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14"/>
  </bookViews>
  <sheets>
    <sheet name="Read me first" sheetId="1" state="visible" r:id="rId2"/>
    <sheet name="Sum" sheetId="2" state="visible" r:id="rId3"/>
    <sheet name="TOC" sheetId="3" state="visible" r:id="rId4"/>
    <sheet name="HIS_initial" sheetId="4" state="visible" r:id="rId5"/>
    <sheet name="HBS_initial" sheetId="5" state="visible" r:id="rId6"/>
    <sheet name="HIS" sheetId="6" state="visible" r:id="rId7"/>
    <sheet name="HBS" sheetId="7" state="visible" r:id="rId8"/>
    <sheet name="FRA" sheetId="8" state="visible" r:id="rId9"/>
    <sheet name="DCF" sheetId="9" state="visible" r:id="rId10"/>
    <sheet name="TV" sheetId="10" state="visible" r:id="rId11"/>
    <sheet name="CapEx_Depr" sheetId="11" state="visible" r:id="rId12"/>
    <sheet name="AAM" sheetId="12" state="visible" r:id="rId13"/>
    <sheet name="GLC" sheetId="13" state="visible" r:id="rId14"/>
    <sheet name="Sense" sheetId="14" state="visible" r:id="rId15"/>
    <sheet name="Master Inputs Start here" sheetId="15" state="visible" r:id="rId16"/>
    <sheet name="WACC" sheetId="16" state="visible" r:id="rId17"/>
    <sheet name="WorkCap" sheetId="17" state="visible" r:id="rId18"/>
    <sheet name="Fixed Assets" sheetId="18" state="visible" r:id="rId19"/>
    <sheet name="Assets" sheetId="19" state="visible" r:id="rId20"/>
    <sheet name="Liab" sheetId="20" state="visible" r:id="rId21"/>
    <sheet name="GLC_data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1" name="_xlnm.Print_Area" vbProcedure="false">AAM!$B$2:$H$35</definedName>
    <definedName function="false" hidden="false" localSheetId="18" name="_xlnm.Print_Area" vbProcedure="false">Assets!$B$2:$M$44</definedName>
    <definedName function="false" hidden="false" localSheetId="10" name="_xlnm.Print_Area" vbProcedure="false">CapEx_Depr!$B$2:$U$365</definedName>
    <definedName function="false" hidden="false" localSheetId="10" name="_xlnm.Print_Titles" vbProcedure="false">CapEx_Depr!$B:$H,CapEx_Depr!$10:$10</definedName>
    <definedName function="false" hidden="false" localSheetId="8" name="_xlnm.Print_Area" vbProcedure="false">DCF!$B$2:$AE$90</definedName>
    <definedName function="false" hidden="false" localSheetId="17" name="_xlnm.Print_Area" vbProcedure="false">'Fixed Assets'!$B$2:$N$24</definedName>
    <definedName function="false" hidden="false" localSheetId="7" name="_xlnm.Print_Area" vbProcedure="false">FRA!$B$2:$M$59</definedName>
    <definedName function="false" hidden="false" localSheetId="12" name="_xlnm.Print_Area" vbProcedure="false">GLC!$B$2:$K$46</definedName>
    <definedName function="false" hidden="false" localSheetId="20" name="_xlnm.Print_Area" vbProcedure="false">GLC_data!$B$2:$J$57</definedName>
    <definedName function="false" hidden="false" localSheetId="6" name="_xlnm.Print_Area" vbProcedure="false">HBS!$B$2:$J$134</definedName>
    <definedName function="false" hidden="false" localSheetId="4" name="_xlnm.Print_Area" vbProcedure="false">HBS_initial!$B$2:$G$281</definedName>
    <definedName function="false" hidden="false" localSheetId="5" name="_xlnm.Print_Area" vbProcedure="false">HIS!$B$2:$J$100</definedName>
    <definedName function="false" hidden="false" localSheetId="3" name="_xlnm.Print_Area" vbProcedure="false">HIS_initial!$B$2:$G$87</definedName>
    <definedName function="false" hidden="false" localSheetId="19" name="_xlnm.Print_Area" vbProcedure="false">Liab!$B$2:$M$37</definedName>
    <definedName function="false" hidden="false" localSheetId="14" name="_xlnm.Print_Area" vbProcedure="false">'Master Inputs Start here'!$B$2:$Y$377</definedName>
    <definedName function="false" hidden="false" localSheetId="0" name="_xlnm.Print_Area" vbProcedure="false">'Read me first'!$B$2:$H$23</definedName>
    <definedName function="false" hidden="false" localSheetId="1" name="_xlnm.Print_Area" vbProcedure="false">Sum!$B$2:$I$33</definedName>
    <definedName function="false" hidden="false" localSheetId="2" name="_xlnm.Print_Area" vbProcedure="false">TOC!$B$2:$L$44</definedName>
    <definedName function="false" hidden="false" localSheetId="9" name="_xlnm.Print_Area" vbProcedure="false">TV!$B$2:$H$40</definedName>
    <definedName function="false" hidden="false" localSheetId="15" name="_xlnm.Print_Area" vbProcedure="false">WACC!$B$2:$M$11</definedName>
    <definedName function="false" hidden="false" localSheetId="15" name="_xlnm.Print_Titles" vbProcedure="false">WACC!$B:$D,WACC!$2:$10</definedName>
    <definedName function="false" hidden="false" localSheetId="16" name="_xlnm.Print_Area" vbProcedure="false">WorkCap!$B$2:$AE$43</definedName>
    <definedName function="false" hidden="false" localSheetId="16" name="_xlnm.Print_Titles" vbProcedure="false">WorkCap!$B:$E</definedName>
    <definedName function="false" hidden="false" name="AS2DocOpenMode" vbProcedure="false">"AS2DocumentEdit"</definedName>
    <definedName function="false" hidden="false" name="beginyear" vbProcedure="false">'Master Inputs Start here'!$F$13</definedName>
    <definedName function="false" hidden="false" name="BLPH1" vbProcedure="false">[1]GLC_ratios_Jun!$D$15</definedName>
    <definedName function="false" hidden="false" name="BLPH2" vbProcedure="false">[1]GLC_ratios_Jun!$Z$15</definedName>
    <definedName function="false" hidden="false" name="date" vbProcedure="false">'Master Inputs Start here'!$F$11</definedName>
    <definedName function="false" hidden="false" name="definition" vbProcedure="false">'Master Inputs Start here'!$F$12</definedName>
    <definedName function="false" hidden="false" name="footer" vbProcedure="false">[4]TOC!$C$53</definedName>
    <definedName function="false" hidden="false" name="interest" vbProcedure="false">'Master Inputs Start here'!$F$10</definedName>
    <definedName function="false" hidden="false" name="name" vbProcedure="false">'Master Inputs Start here'!$F$9</definedName>
    <definedName function="false" hidden="false" name="name1" vbProcedure="false">'[6]Master Inputs Start here'!$F$6</definedName>
    <definedName function="false" hidden="false" name="No_15" vbProcedure="false">#REF!</definedName>
    <definedName function="false" hidden="false" name="No_22" vbProcedure="false">'[4]HBS initial'!$B$2</definedName>
    <definedName function="false" hidden="false" name="No_3" vbProcedure="false">GLC!$B$2</definedName>
    <definedName function="false" hidden="false" name="No_7" vbProcedure="false">#REF!</definedName>
    <definedName function="false" hidden="false" name="No_8" vbProcedure="false">GLC_data!$B$2</definedName>
    <definedName function="false" hidden="false" name="S100_G1" vbProcedure="false">#REF!</definedName>
    <definedName function="false" hidden="false" name="S100_G2" vbProcedure="false">#REF!</definedName>
    <definedName function="false" hidden="false" name="S100_G3" vbProcedure="false">#REF!</definedName>
    <definedName function="false" hidden="false" name="S100_G4" vbProcedure="false">#REF!</definedName>
    <definedName function="false" hidden="false" name="S100_G5" vbProcedure="false">#REF!</definedName>
    <definedName function="false" hidden="false" name="S100_G6" vbProcedure="false">#REF!</definedName>
    <definedName function="false" hidden="false" name="S10_G3" vbProcedure="false">#REF!</definedName>
    <definedName function="false" hidden="false" name="S10_G4" vbProcedure="false">#REF!</definedName>
    <definedName function="false" hidden="false" name="S10_G5" vbProcedure="false">#REF!</definedName>
    <definedName function="false" hidden="false" name="S10_G6" vbProcedure="false">#REF!</definedName>
    <definedName function="false" hidden="false" name="S110_G1" vbProcedure="false">#REF!</definedName>
    <definedName function="false" hidden="false" name="S110_G2" vbProcedure="false">#REF!</definedName>
    <definedName function="false" hidden="false" name="S110_G3" vbProcedure="false">#REF!</definedName>
    <definedName function="false" hidden="false" name="S110_G4" vbProcedure="false">#REF!</definedName>
    <definedName function="false" hidden="false" name="S110_G5" vbProcedure="false">#REF!</definedName>
    <definedName function="false" hidden="false" name="S110_G6" vbProcedure="false">#REF!</definedName>
    <definedName function="false" hidden="false" name="S120_G1" vbProcedure="false">#REF!</definedName>
    <definedName function="false" hidden="false" name="S120_G2" vbProcedure="false">#REF!</definedName>
    <definedName function="false" hidden="false" name="S120_G3" vbProcedure="false">#REF!</definedName>
    <definedName function="false" hidden="false" name="S120_G4" vbProcedure="false">#REF!</definedName>
    <definedName function="false" hidden="false" name="S120_G5" vbProcedure="false">#REF!</definedName>
    <definedName function="false" hidden="false" name="S120_G6" vbProcedure="false">#REF!</definedName>
    <definedName function="false" hidden="false" name="S130_G1" vbProcedure="false">#REF!</definedName>
    <definedName function="false" hidden="false" name="S130_G2" vbProcedure="false">#REF!</definedName>
    <definedName function="false" hidden="false" name="S130_G3" vbProcedure="false">#REF!</definedName>
    <definedName function="false" hidden="false" name="S130_G4" vbProcedure="false">#REF!</definedName>
    <definedName function="false" hidden="false" name="S130_G5" vbProcedure="false">#REF!</definedName>
    <definedName function="false" hidden="false" name="S130_G6" vbProcedure="false">#REF!</definedName>
    <definedName function="false" hidden="false" name="S140_G1" vbProcedure="false">#REF!</definedName>
    <definedName function="false" hidden="false" name="S140_G2" vbProcedure="false">#REF!</definedName>
    <definedName function="false" hidden="false" name="S140_G3" vbProcedure="false">#REF!</definedName>
    <definedName function="false" hidden="false" name="S140_G4" vbProcedure="false">#REF!</definedName>
    <definedName function="false" hidden="false" name="S140_G5" vbProcedure="false">#REF!</definedName>
    <definedName function="false" hidden="false" name="S140_G6" vbProcedure="false">#REF!</definedName>
    <definedName function="false" hidden="false" name="S150_G1" vbProcedure="false">#REF!</definedName>
    <definedName function="false" hidden="false" name="S150_G2" vbProcedure="false">#REF!</definedName>
    <definedName function="false" hidden="false" name="S150_G3" vbProcedure="false">#REF!</definedName>
    <definedName function="false" hidden="false" name="S150_G4" vbProcedure="false">#REF!</definedName>
    <definedName function="false" hidden="false" name="S150_G5" vbProcedure="false">#REF!</definedName>
    <definedName function="false" hidden="false" name="S150_G6" vbProcedure="false">#REF!</definedName>
    <definedName function="false" hidden="false" name="S160_G1" vbProcedure="false">#REF!</definedName>
    <definedName function="false" hidden="false" name="S160_G2" vbProcedure="false">#REF!</definedName>
    <definedName function="false" hidden="false" name="S160_G3" vbProcedure="false">#REF!</definedName>
    <definedName function="false" hidden="false" name="S160_G4" vbProcedure="false">#REF!</definedName>
    <definedName function="false" hidden="false" name="S160_G5" vbProcedure="false">#REF!</definedName>
    <definedName function="false" hidden="false" name="S160_G6" vbProcedure="false">#REF!</definedName>
    <definedName function="false" hidden="false" name="S170_G1" vbProcedure="false">#REF!</definedName>
    <definedName function="false" hidden="false" name="S170_G2" vbProcedure="false">#REF!</definedName>
    <definedName function="false" hidden="false" name="S170_G3" vbProcedure="false">#REF!</definedName>
    <definedName function="false" hidden="false" name="S170_G4" vbProcedure="false">#REF!</definedName>
    <definedName function="false" hidden="false" name="S170_G5" vbProcedure="false">#REF!</definedName>
    <definedName function="false" hidden="false" name="S170_G6" vbProcedure="false">#REF!</definedName>
    <definedName function="false" hidden="false" name="S180_G1" vbProcedure="false">#REF!</definedName>
    <definedName function="false" hidden="false" name="S180_G2" vbProcedure="false">#REF!</definedName>
    <definedName function="false" hidden="false" name="S180_G3" vbProcedure="false">#REF!</definedName>
    <definedName function="false" hidden="false" name="S180_G4" vbProcedure="false">#REF!</definedName>
    <definedName function="false" hidden="false" name="S180_G5" vbProcedure="false">#REF!</definedName>
    <definedName function="false" hidden="false" name="S180_G6" vbProcedure="false">#REF!</definedName>
    <definedName function="false" hidden="false" name="S190_G1" vbProcedure="false">#REF!</definedName>
    <definedName function="false" hidden="false" name="S190_G2" vbProcedure="false">#REF!</definedName>
    <definedName function="false" hidden="false" name="S190_G3" vbProcedure="false">#REF!</definedName>
    <definedName function="false" hidden="false" name="S190_G4" vbProcedure="false">#REF!</definedName>
    <definedName function="false" hidden="false" name="S190_G5" vbProcedure="false">#REF!</definedName>
    <definedName function="false" hidden="false" name="S190_G6" vbProcedure="false">#REF!</definedName>
    <definedName function="false" hidden="false" name="S200_G1" vbProcedure="false">#REF!</definedName>
    <definedName function="false" hidden="false" name="S200_G2" vbProcedure="false">#REF!</definedName>
    <definedName function="false" hidden="false" name="S200_G3" vbProcedure="false">#REF!</definedName>
    <definedName function="false" hidden="false" name="S200_G4" vbProcedure="false">#REF!</definedName>
    <definedName function="false" hidden="false" name="S200_G5" vbProcedure="false">#REF!</definedName>
    <definedName function="false" hidden="false" name="S200_G6" vbProcedure="false">#REF!</definedName>
    <definedName function="false" hidden="false" name="S20_G1" vbProcedure="false">#REF!</definedName>
    <definedName function="false" hidden="false" name="S20_G2" vbProcedure="false">#REF!</definedName>
    <definedName function="false" hidden="false" name="S20_G3" vbProcedure="false">#REF!</definedName>
    <definedName function="false" hidden="false" name="S20_G4" vbProcedure="false">#REF!</definedName>
    <definedName function="false" hidden="false" name="S20_G5" vbProcedure="false">#REF!</definedName>
    <definedName function="false" hidden="false" name="S20_G6" vbProcedure="false">#REF!</definedName>
    <definedName function="false" hidden="false" name="S210_G1" vbProcedure="false">#REF!</definedName>
    <definedName function="false" hidden="false" name="S210_G2" vbProcedure="false">#REF!</definedName>
    <definedName function="false" hidden="false" name="S210_G3" vbProcedure="false">#REF!</definedName>
    <definedName function="false" hidden="false" name="S210_G4" vbProcedure="false">#REF!</definedName>
    <definedName function="false" hidden="false" name="S210_G5" vbProcedure="false">#REF!</definedName>
    <definedName function="false" hidden="false" name="S210_G6" vbProcedure="false">#REF!</definedName>
    <definedName function="false" hidden="false" name="S220_G1" vbProcedure="false">#REF!</definedName>
    <definedName function="false" hidden="false" name="S220_G2" vbProcedure="false">#REF!</definedName>
    <definedName function="false" hidden="false" name="S220_G3" vbProcedure="false">#REF!</definedName>
    <definedName function="false" hidden="false" name="S220_G4" vbProcedure="false">#REF!</definedName>
    <definedName function="false" hidden="false" name="S220_G5" vbProcedure="false">#REF!</definedName>
    <definedName function="false" hidden="false" name="S220_G6" vbProcedure="false">#REF!</definedName>
    <definedName function="false" hidden="false" name="S230_G1" vbProcedure="false">#REF!</definedName>
    <definedName function="false" hidden="false" name="S230_G2" vbProcedure="false">#REF!</definedName>
    <definedName function="false" hidden="false" name="S230_G3" vbProcedure="false">#REF!</definedName>
    <definedName function="false" hidden="false" name="S230_G4" vbProcedure="false">#REF!</definedName>
    <definedName function="false" hidden="false" name="S230_G5" vbProcedure="false">#REF!</definedName>
    <definedName function="false" hidden="false" name="S230_G6" vbProcedure="false">#REF!</definedName>
    <definedName function="false" hidden="false" name="S240_G1" vbProcedure="false">#REF!</definedName>
    <definedName function="false" hidden="false" name="S240_G2" vbProcedure="false">#REF!</definedName>
    <definedName function="false" hidden="false" name="S240_G3" vbProcedure="false">#REF!</definedName>
    <definedName function="false" hidden="false" name="S240_G4" vbProcedure="false">#REF!</definedName>
    <definedName function="false" hidden="false" name="S240_G5" vbProcedure="false">#REF!</definedName>
    <definedName function="false" hidden="false" name="S240_G6" vbProcedure="false">#REF!</definedName>
    <definedName function="false" hidden="false" name="S250_G1" vbProcedure="false">#REF!</definedName>
    <definedName function="false" hidden="false" name="S250_G2" vbProcedure="false">#REF!</definedName>
    <definedName function="false" hidden="false" name="S250_G3" vbProcedure="false">#REF!</definedName>
    <definedName function="false" hidden="false" name="S250_G4" vbProcedure="false">#REF!</definedName>
    <definedName function="false" hidden="false" name="S250_G5" vbProcedure="false">#REF!</definedName>
    <definedName function="false" hidden="false" name="S250_G6" vbProcedure="false">#REF!</definedName>
    <definedName function="false" hidden="false" name="S260_G1" vbProcedure="false">#REF!</definedName>
    <definedName function="false" hidden="false" name="S260_G2" vbProcedure="false">#REF!</definedName>
    <definedName function="false" hidden="false" name="S260_G3" vbProcedure="false">#REF!</definedName>
    <definedName function="false" hidden="false" name="S260_G4" vbProcedure="false">#REF!</definedName>
    <definedName function="false" hidden="false" name="S260_G5" vbProcedure="false">#REF!</definedName>
    <definedName function="false" hidden="false" name="S260_G6" vbProcedure="false">#REF!</definedName>
    <definedName function="false" hidden="false" name="S270_G1" vbProcedure="false">#REF!</definedName>
    <definedName function="false" hidden="false" name="S270_G2" vbProcedure="false">#REF!</definedName>
    <definedName function="false" hidden="false" name="S270_G3" vbProcedure="false">#REF!</definedName>
    <definedName function="false" hidden="false" name="S270_G4" vbProcedure="false">#REF!</definedName>
    <definedName function="false" hidden="false" name="S270_G5" vbProcedure="false">#REF!</definedName>
    <definedName function="false" hidden="false" name="S270_G6" vbProcedure="false">#REF!</definedName>
    <definedName function="false" hidden="false" name="S280_G1" vbProcedure="false">#REF!</definedName>
    <definedName function="false" hidden="false" name="S280_G2" vbProcedure="false">#REF!</definedName>
    <definedName function="false" hidden="false" name="S280_G3" vbProcedure="false">#REF!</definedName>
    <definedName function="false" hidden="false" name="S280_G4" vbProcedure="false">#REF!</definedName>
    <definedName function="false" hidden="false" name="S280_G5" vbProcedure="false">#REF!</definedName>
    <definedName function="false" hidden="false" name="S280_G6" vbProcedure="false">#REF!</definedName>
    <definedName function="false" hidden="false" name="S290_G1" vbProcedure="false">#REF!</definedName>
    <definedName function="false" hidden="false" name="S290_G2" vbProcedure="false">#REF!</definedName>
    <definedName function="false" hidden="false" name="S290_G3" vbProcedure="false">#REF!</definedName>
    <definedName function="false" hidden="false" name="S290_G4" vbProcedure="false">#REF!</definedName>
    <definedName function="false" hidden="false" name="S290_G5" vbProcedure="false">#REF!</definedName>
    <definedName function="false" hidden="false" name="S290_G6" vbProcedure="false">#REF!</definedName>
    <definedName function="false" hidden="false" name="S300_G1" vbProcedure="false">#REF!</definedName>
    <definedName function="false" hidden="false" name="S300_G2" vbProcedure="false">#REF!</definedName>
    <definedName function="false" hidden="false" name="S300_G3" vbProcedure="false">#REF!</definedName>
    <definedName function="false" hidden="false" name="S300_G4" vbProcedure="false">#REF!</definedName>
    <definedName function="false" hidden="false" name="S300_G5" vbProcedure="false">#REF!</definedName>
    <definedName function="false" hidden="false" name="S300_G6" vbProcedure="false">#REF!</definedName>
    <definedName function="false" hidden="false" name="S30_G1" vbProcedure="false">#REF!</definedName>
    <definedName function="false" hidden="false" name="S30_G2" vbProcedure="false">#REF!</definedName>
    <definedName function="false" hidden="false" name="S30_G3" vbProcedure="false">#REF!</definedName>
    <definedName function="false" hidden="false" name="S30_G4" vbProcedure="false">#REF!</definedName>
    <definedName function="false" hidden="false" name="S30_G5" vbProcedure="false">#REF!</definedName>
    <definedName function="false" hidden="false" name="S30_G6" vbProcedure="false">#REF!</definedName>
    <definedName function="false" hidden="false" name="S310_G1" vbProcedure="false">#REF!</definedName>
    <definedName function="false" hidden="false" name="S310_G2" vbProcedure="false">#REF!</definedName>
    <definedName function="false" hidden="false" name="S310_G3" vbProcedure="false">#REF!</definedName>
    <definedName function="false" hidden="false" name="S310_G4" vbProcedure="false">#REF!</definedName>
    <definedName function="false" hidden="false" name="S310_G5" vbProcedure="false">#REF!</definedName>
    <definedName function="false" hidden="false" name="S310_G6" vbProcedure="false">#REF!</definedName>
    <definedName function="false" hidden="false" name="S320_G1" vbProcedure="false">#REF!</definedName>
    <definedName function="false" hidden="false" name="S320_G2" vbProcedure="false">#REF!</definedName>
    <definedName function="false" hidden="false" name="S320_G3" vbProcedure="false">#REF!</definedName>
    <definedName function="false" hidden="false" name="S320_G4" vbProcedure="false">#REF!</definedName>
    <definedName function="false" hidden="false" name="S320_G5" vbProcedure="false">#REF!</definedName>
    <definedName function="false" hidden="false" name="S320_G6" vbProcedure="false">#REF!</definedName>
    <definedName function="false" hidden="false" name="S330_G1" vbProcedure="false">#REF!</definedName>
    <definedName function="false" hidden="false" name="S330_G2" vbProcedure="false">#REF!</definedName>
    <definedName function="false" hidden="false" name="S330_G3" vbProcedure="false">#REF!</definedName>
    <definedName function="false" hidden="false" name="S330_G4" vbProcedure="false">#REF!</definedName>
    <definedName function="false" hidden="false" name="S330_G5" vbProcedure="false">#REF!</definedName>
    <definedName function="false" hidden="false" name="S330_G6" vbProcedure="false">#REF!</definedName>
    <definedName function="false" hidden="false" name="S340_G1" vbProcedure="false">#REF!</definedName>
    <definedName function="false" hidden="false" name="S340_G2" vbProcedure="false">#REF!</definedName>
    <definedName function="false" hidden="false" name="S340_G3" vbProcedure="false">#REF!</definedName>
    <definedName function="false" hidden="false" name="S340_G4" vbProcedure="false">#REF!</definedName>
    <definedName function="false" hidden="false" name="S340_G5" vbProcedure="false">#REF!</definedName>
    <definedName function="false" hidden="false" name="S340_G6" vbProcedure="false">#REF!</definedName>
    <definedName function="false" hidden="false" name="S350_G1" vbProcedure="false">#REF!</definedName>
    <definedName function="false" hidden="false" name="S350_G2" vbProcedure="false">#REF!</definedName>
    <definedName function="false" hidden="false" name="S350_G3" vbProcedure="false">#REF!</definedName>
    <definedName function="false" hidden="false" name="S350_G4" vbProcedure="false">#REF!</definedName>
    <definedName function="false" hidden="false" name="S350_G5" vbProcedure="false">#REF!</definedName>
    <definedName function="false" hidden="false" name="S350_G6" vbProcedure="false">#REF!</definedName>
    <definedName function="false" hidden="false" name="S360_G1" vbProcedure="false">#REF!</definedName>
    <definedName function="false" hidden="false" name="S360_G2" vbProcedure="false">#REF!</definedName>
    <definedName function="false" hidden="false" name="S360_G3" vbProcedure="false">#REF!</definedName>
    <definedName function="false" hidden="false" name="S360_G4" vbProcedure="false">#REF!</definedName>
    <definedName function="false" hidden="false" name="S360_G5" vbProcedure="false">#REF!</definedName>
    <definedName function="false" hidden="false" name="S360_G6" vbProcedure="false">#REF!</definedName>
    <definedName function="false" hidden="false" name="S370_G1" vbProcedure="false">#REF!</definedName>
    <definedName function="false" hidden="false" name="S370_G2" vbProcedure="false">#REF!</definedName>
    <definedName function="false" hidden="false" name="S370_G3" vbProcedure="false">#REF!</definedName>
    <definedName function="false" hidden="false" name="S370_G4" vbProcedure="false">#REF!</definedName>
    <definedName function="false" hidden="false" name="S370_G5" vbProcedure="false">#REF!</definedName>
    <definedName function="false" hidden="false" name="S370_G6" vbProcedure="false">#REF!</definedName>
    <definedName function="false" hidden="false" name="S371_G1" vbProcedure="false">#REF!</definedName>
    <definedName function="false" hidden="false" name="S371_G2" vbProcedure="false">#REF!</definedName>
    <definedName function="false" hidden="false" name="S371_G3" vbProcedure="false">#REF!</definedName>
    <definedName function="false" hidden="false" name="S371_G4" vbProcedure="false">#REF!</definedName>
    <definedName function="false" hidden="false" name="S371_G5" vbProcedure="false">#REF!</definedName>
    <definedName function="false" hidden="false" name="S371_G6" vbProcedure="false">#REF!</definedName>
    <definedName function="false" hidden="false" name="S372_G1" vbProcedure="false">#REF!</definedName>
    <definedName function="false" hidden="false" name="S372_G2" vbProcedure="false">#REF!</definedName>
    <definedName function="false" hidden="false" name="S372_G3" vbProcedure="false">#REF!</definedName>
    <definedName function="false" hidden="false" name="S372_G4" vbProcedure="false">#REF!</definedName>
    <definedName function="false" hidden="false" name="S372_G5" vbProcedure="false">#REF!</definedName>
    <definedName function="false" hidden="false" name="S372_G6" vbProcedure="false">#REF!</definedName>
    <definedName function="false" hidden="false" name="S373_G1" vbProcedure="false">#REF!</definedName>
    <definedName function="false" hidden="false" name="S373_G2" vbProcedure="false">#REF!</definedName>
    <definedName function="false" hidden="false" name="S373_G3" vbProcedure="false">#REF!</definedName>
    <definedName function="false" hidden="false" name="S373_G4" vbProcedure="false">#REF!</definedName>
    <definedName function="false" hidden="false" name="S373_G5" vbProcedure="false">#REF!</definedName>
    <definedName function="false" hidden="false" name="S373_G6" vbProcedure="false">#REF!</definedName>
    <definedName function="false" hidden="false" name="S380_G1" vbProcedure="false">#REF!</definedName>
    <definedName function="false" hidden="false" name="S380_G2" vbProcedure="false">#REF!</definedName>
    <definedName function="false" hidden="false" name="S380_G3" vbProcedure="false">#REF!</definedName>
    <definedName function="false" hidden="false" name="S380_G4" vbProcedure="false">#REF!</definedName>
    <definedName function="false" hidden="false" name="S380_G5" vbProcedure="false">#REF!</definedName>
    <definedName function="false" hidden="false" name="S380_G6" vbProcedure="false">#REF!</definedName>
    <definedName function="false" hidden="false" name="S390_G1" vbProcedure="false">#REF!</definedName>
    <definedName function="false" hidden="false" name="S390_G2" vbProcedure="false">#REF!</definedName>
    <definedName function="false" hidden="false" name="S390_G3" vbProcedure="false">#REF!</definedName>
    <definedName function="false" hidden="false" name="S390_G4" vbProcedure="false">#REF!</definedName>
    <definedName function="false" hidden="false" name="S390_G5" vbProcedure="false">#REF!</definedName>
    <definedName function="false" hidden="false" name="S390_G6" vbProcedure="false">#REF!</definedName>
    <definedName function="false" hidden="false" name="S400_G1" vbProcedure="false">#REF!</definedName>
    <definedName function="false" hidden="false" name="S400_G2" vbProcedure="false">#REF!</definedName>
    <definedName function="false" hidden="false" name="S400_G3" vbProcedure="false">#REF!</definedName>
    <definedName function="false" hidden="false" name="S400_G4" vbProcedure="false">#REF!</definedName>
    <definedName function="false" hidden="false" name="S400_G5" vbProcedure="false">#REF!</definedName>
    <definedName function="false" hidden="false" name="S400_G6" vbProcedure="false">#REF!</definedName>
    <definedName function="false" hidden="false" name="S40_G1" vbProcedure="false">#REF!</definedName>
    <definedName function="false" hidden="false" name="S40_G2" vbProcedure="false">#REF!</definedName>
    <definedName function="false" hidden="false" name="S40_G3" vbProcedure="false">#REF!</definedName>
    <definedName function="false" hidden="false" name="S40_G4" vbProcedure="false">#REF!</definedName>
    <definedName function="false" hidden="false" name="S40_G5" vbProcedure="false">#REF!</definedName>
    <definedName function="false" hidden="false" name="S40_G6" vbProcedure="false">#REF!</definedName>
    <definedName function="false" hidden="false" name="S410_G1" vbProcedure="false">#REF!</definedName>
    <definedName function="false" hidden="false" name="S410_G2" vbProcedure="false">#REF!</definedName>
    <definedName function="false" hidden="false" name="S410_G3" vbProcedure="false">#REF!</definedName>
    <definedName function="false" hidden="false" name="S410_G4" vbProcedure="false">#REF!</definedName>
    <definedName function="false" hidden="false" name="S410_G5" vbProcedure="false">#REF!</definedName>
    <definedName function="false" hidden="false" name="S410_G6" vbProcedure="false">#REF!</definedName>
    <definedName function="false" hidden="false" name="S420_G1" vbProcedure="false">#REF!</definedName>
    <definedName function="false" hidden="false" name="S420_G2" vbProcedure="false">#REF!</definedName>
    <definedName function="false" hidden="false" name="S420_G3" vbProcedure="false">#REF!</definedName>
    <definedName function="false" hidden="false" name="S420_G4" vbProcedure="false">#REF!</definedName>
    <definedName function="false" hidden="false" name="S420_G5" vbProcedure="false">#REF!</definedName>
    <definedName function="false" hidden="false" name="S420_G6" vbProcedure="false">#REF!</definedName>
    <definedName function="false" hidden="false" name="S430_G1" vbProcedure="false">#REF!</definedName>
    <definedName function="false" hidden="false" name="S430_G2" vbProcedure="false">#REF!</definedName>
    <definedName function="false" hidden="false" name="S430_G3" vbProcedure="false">#REF!</definedName>
    <definedName function="false" hidden="false" name="S430_G4" vbProcedure="false">#REF!</definedName>
    <definedName function="false" hidden="false" name="S430_G5" vbProcedure="false">#REF!</definedName>
    <definedName function="false" hidden="false" name="S430_G6" vbProcedure="false">#REF!</definedName>
    <definedName function="false" hidden="false" name="S440_G1" vbProcedure="false">#REF!</definedName>
    <definedName function="false" hidden="false" name="S440_G2" vbProcedure="false">#REF!</definedName>
    <definedName function="false" hidden="false" name="S440_G3" vbProcedure="false">#REF!</definedName>
    <definedName function="false" hidden="false" name="S440_G4" vbProcedure="false">#REF!</definedName>
    <definedName function="false" hidden="false" name="S440_G5" vbProcedure="false">#REF!</definedName>
    <definedName function="false" hidden="false" name="S440_G6" vbProcedure="false">#REF!</definedName>
    <definedName function="false" hidden="false" name="S450_G1" vbProcedure="false">#REF!</definedName>
    <definedName function="false" hidden="false" name="S450_G2" vbProcedure="false">#REF!</definedName>
    <definedName function="false" hidden="false" name="S450_G3" vbProcedure="false">#REF!</definedName>
    <definedName function="false" hidden="false" name="S450_G4" vbProcedure="false">#REF!</definedName>
    <definedName function="false" hidden="false" name="S450_G5" vbProcedure="false">#REF!</definedName>
    <definedName function="false" hidden="false" name="S450_G6" vbProcedure="false">#REF!</definedName>
    <definedName function="false" hidden="false" name="S460_G1" vbProcedure="false">#REF!</definedName>
    <definedName function="false" hidden="false" name="S460_G2" vbProcedure="false">#REF!</definedName>
    <definedName function="false" hidden="false" name="S460_G3" vbProcedure="false">#REF!</definedName>
    <definedName function="false" hidden="false" name="S460_G4" vbProcedure="false">#REF!</definedName>
    <definedName function="false" hidden="false" name="S460_G5" vbProcedure="false">#REF!</definedName>
    <definedName function="false" hidden="false" name="S460_G6" vbProcedure="false">#REF!</definedName>
    <definedName function="false" hidden="false" name="S470_G1" vbProcedure="false">#REF!</definedName>
    <definedName function="false" hidden="false" name="S470_G2" vbProcedure="false">#REF!</definedName>
    <definedName function="false" hidden="false" name="S470_G3" vbProcedure="false">#REF!</definedName>
    <definedName function="false" hidden="false" name="S470_G4" vbProcedure="false">#REF!</definedName>
    <definedName function="false" hidden="false" name="S470_G5" vbProcedure="false">#REF!</definedName>
    <definedName function="false" hidden="false" name="S470_G6" vbProcedure="false">#REF!</definedName>
    <definedName function="false" hidden="false" name="S480_G1" vbProcedure="false">#REF!</definedName>
    <definedName function="false" hidden="false" name="S480_G2" vbProcedure="false">#REF!</definedName>
    <definedName function="false" hidden="false" name="S480_G3" vbProcedure="false">#REF!</definedName>
    <definedName function="false" hidden="false" name="S480_G4" vbProcedure="false">#REF!</definedName>
    <definedName function="false" hidden="false" name="S480_G5" vbProcedure="false">#REF!</definedName>
    <definedName function="false" hidden="false" name="S480_G6" vbProcedure="false">#REF!</definedName>
    <definedName function="false" hidden="false" name="S490_G1" vbProcedure="false">#REF!</definedName>
    <definedName function="false" hidden="false" name="S490_G2" vbProcedure="false">#REF!</definedName>
    <definedName function="false" hidden="false" name="S490_G3" vbProcedure="false">#REF!</definedName>
    <definedName function="false" hidden="false" name="S490_G4" vbProcedure="false">#REF!</definedName>
    <definedName function="false" hidden="false" name="S490_G5" vbProcedure="false">#REF!</definedName>
    <definedName function="false" hidden="false" name="S490_G6" vbProcedure="false">#REF!</definedName>
    <definedName function="false" hidden="false" name="S500_G1" vbProcedure="false">#REF!</definedName>
    <definedName function="false" hidden="false" name="S500_G2" vbProcedure="false">#REF!</definedName>
    <definedName function="false" hidden="false" name="S500_G3" vbProcedure="false">#REF!</definedName>
    <definedName function="false" hidden="false" name="S500_G4" vbProcedure="false">#REF!</definedName>
    <definedName function="false" hidden="false" name="S500_G5" vbProcedure="false">#REF!</definedName>
    <definedName function="false" hidden="false" name="S500_G6" vbProcedure="false">#REF!</definedName>
    <definedName function="false" hidden="false" name="S50_G1" vbProcedure="false">#REF!</definedName>
    <definedName function="false" hidden="false" name="S50_G2" vbProcedure="false">#REF!</definedName>
    <definedName function="false" hidden="false" name="S50_G3" vbProcedure="false">#REF!</definedName>
    <definedName function="false" hidden="false" name="S50_G4" vbProcedure="false">#REF!</definedName>
    <definedName function="false" hidden="false" name="S50_G5" vbProcedure="false">#REF!</definedName>
    <definedName function="false" hidden="false" name="S50_G6" vbProcedure="false">#REF!</definedName>
    <definedName function="false" hidden="false" name="S510_G1" vbProcedure="false">#REF!</definedName>
    <definedName function="false" hidden="false" name="S510_G2" vbProcedure="false">#REF!</definedName>
    <definedName function="false" hidden="false" name="S510_G3" vbProcedure="false">#REF!</definedName>
    <definedName function="false" hidden="false" name="S510_G4" vbProcedure="false">#REF!</definedName>
    <definedName function="false" hidden="false" name="S510_G5" vbProcedure="false">#REF!</definedName>
    <definedName function="false" hidden="false" name="S510_G6" vbProcedure="false">#REF!</definedName>
    <definedName function="false" hidden="false" name="S520_G1" vbProcedure="false">#REF!</definedName>
    <definedName function="false" hidden="false" name="S520_G2" vbProcedure="false">#REF!</definedName>
    <definedName function="false" hidden="false" name="S520_G3" vbProcedure="false">#REF!</definedName>
    <definedName function="false" hidden="false" name="S520_G4" vbProcedure="false">#REF!</definedName>
    <definedName function="false" hidden="false" name="S520_G5" vbProcedure="false">#REF!</definedName>
    <definedName function="false" hidden="false" name="S520_G6" vbProcedure="false">#REF!</definedName>
    <definedName function="false" hidden="false" name="S530_G1" vbProcedure="false">#REF!</definedName>
    <definedName function="false" hidden="false" name="S530_G2" vbProcedure="false">#REF!</definedName>
    <definedName function="false" hidden="false" name="S530_G3" vbProcedure="false">#REF!</definedName>
    <definedName function="false" hidden="false" name="S530_G4" vbProcedure="false">#REF!</definedName>
    <definedName function="false" hidden="false" name="S530_G5" vbProcedure="false">#REF!</definedName>
    <definedName function="false" hidden="false" name="S530_G6" vbProcedure="false">#REF!</definedName>
    <definedName function="false" hidden="false" name="S540_G1" vbProcedure="false">#REF!</definedName>
    <definedName function="false" hidden="false" name="S540_G2" vbProcedure="false">#REF!</definedName>
    <definedName function="false" hidden="false" name="S540_G3" vbProcedure="false">#REF!</definedName>
    <definedName function="false" hidden="false" name="S540_G4" vbProcedure="false">#REF!</definedName>
    <definedName function="false" hidden="false" name="S540_G5" vbProcedure="false">#REF!</definedName>
    <definedName function="false" hidden="false" name="S540_G6" vbProcedure="false">#REF!</definedName>
    <definedName function="false" hidden="false" name="S550_G1" vbProcedure="false">#REF!</definedName>
    <definedName function="false" hidden="false" name="S550_G2" vbProcedure="false">#REF!</definedName>
    <definedName function="false" hidden="false" name="S550_G3" vbProcedure="false">#REF!</definedName>
    <definedName function="false" hidden="false" name="S550_G4" vbProcedure="false">#REF!</definedName>
    <definedName function="false" hidden="false" name="S550_G5" vbProcedure="false">#REF!</definedName>
    <definedName function="false" hidden="false" name="S550_G6" vbProcedure="false">#REF!</definedName>
    <definedName function="false" hidden="false" name="S560_G1" vbProcedure="false">#REF!</definedName>
    <definedName function="false" hidden="false" name="S560_G2" vbProcedure="false">#REF!</definedName>
    <definedName function="false" hidden="false" name="S560_G3" vbProcedure="false">#REF!</definedName>
    <definedName function="false" hidden="false" name="S560_G4" vbProcedure="false">#REF!</definedName>
    <definedName function="false" hidden="false" name="S560_G5" vbProcedure="false">#REF!</definedName>
    <definedName function="false" hidden="false" name="S560_G6" vbProcedure="false">#REF!</definedName>
    <definedName function="false" hidden="false" name="S570_G1" vbProcedure="false">#REF!</definedName>
    <definedName function="false" hidden="false" name="S570_G2" vbProcedure="false">#REF!</definedName>
    <definedName function="false" hidden="false" name="S570_G3" vbProcedure="false">#REF!</definedName>
    <definedName function="false" hidden="false" name="S570_G4" vbProcedure="false">#REF!</definedName>
    <definedName function="false" hidden="false" name="S570_G5" vbProcedure="false">#REF!</definedName>
    <definedName function="false" hidden="false" name="S570_G6" vbProcedure="false">#REF!</definedName>
    <definedName function="false" hidden="false" name="S580_G1" vbProcedure="false">#REF!</definedName>
    <definedName function="false" hidden="false" name="S580_G2" vbProcedure="false">#REF!</definedName>
    <definedName function="false" hidden="false" name="S580_G3" vbProcedure="false">#REF!</definedName>
    <definedName function="false" hidden="false" name="S580_G4" vbProcedure="false">#REF!</definedName>
    <definedName function="false" hidden="false" name="S580_G5" vbProcedure="false">#REF!</definedName>
    <definedName function="false" hidden="false" name="S580_G6" vbProcedure="false">#REF!</definedName>
    <definedName function="false" hidden="false" name="S590_G1" vbProcedure="false">#REF!</definedName>
    <definedName function="false" hidden="false" name="S590_G2" vbProcedure="false">#REF!</definedName>
    <definedName function="false" hidden="false" name="S590_G3" vbProcedure="false">#REF!</definedName>
    <definedName function="false" hidden="false" name="S590_G4" vbProcedure="false">#REF!</definedName>
    <definedName function="false" hidden="false" name="S590_G5" vbProcedure="false">#REF!</definedName>
    <definedName function="false" hidden="false" name="S590_G6" vbProcedure="false">#REF!</definedName>
    <definedName function="false" hidden="false" name="S600_G1" vbProcedure="false">#REF!</definedName>
    <definedName function="false" hidden="false" name="S600_G2" vbProcedure="false">#REF!</definedName>
    <definedName function="false" hidden="false" name="S600_G3" vbProcedure="false">#REF!</definedName>
    <definedName function="false" hidden="false" name="S600_G4" vbProcedure="false">#REF!</definedName>
    <definedName function="false" hidden="false" name="S600_G5" vbProcedure="false">#REF!</definedName>
    <definedName function="false" hidden="false" name="S600_G6" vbProcedure="false">#REF!</definedName>
    <definedName function="false" hidden="false" name="S60_G1" vbProcedure="false">#REF!</definedName>
    <definedName function="false" hidden="false" name="S60_G2" vbProcedure="false">#REF!</definedName>
    <definedName function="false" hidden="false" name="S60_G3" vbProcedure="false">#REF!</definedName>
    <definedName function="false" hidden="false" name="S60_G4" vbProcedure="false">#REF!</definedName>
    <definedName function="false" hidden="false" name="S60_G5" vbProcedure="false">#REF!</definedName>
    <definedName function="false" hidden="false" name="S60_G6" vbProcedure="false">#REF!</definedName>
    <definedName function="false" hidden="false" name="S610_G1" vbProcedure="false">#REF!</definedName>
    <definedName function="false" hidden="false" name="S610_G2" vbProcedure="false">#REF!</definedName>
    <definedName function="false" hidden="false" name="S610_G3" vbProcedure="false">#REF!</definedName>
    <definedName function="false" hidden="false" name="S610_G4" vbProcedure="false">#REF!</definedName>
    <definedName function="false" hidden="false" name="S610_G5" vbProcedure="false">#REF!</definedName>
    <definedName function="false" hidden="false" name="S610_G6" vbProcedure="false">#REF!</definedName>
    <definedName function="false" hidden="false" name="S620_G1" vbProcedure="false">#REF!</definedName>
    <definedName function="false" hidden="false" name="S620_G2" vbProcedure="false">#REF!</definedName>
    <definedName function="false" hidden="false" name="S620_G3" vbProcedure="false">#REF!</definedName>
    <definedName function="false" hidden="false" name="S620_G4" vbProcedure="false">#REF!</definedName>
    <definedName function="false" hidden="false" name="S620_G5" vbProcedure="false">#REF!</definedName>
    <definedName function="false" hidden="false" name="S620_G6" vbProcedure="false">#REF!</definedName>
    <definedName function="false" hidden="false" name="S630_G1" vbProcedure="false">#REF!</definedName>
    <definedName function="false" hidden="false" name="S630_G2" vbProcedure="false">#REF!</definedName>
    <definedName function="false" hidden="false" name="S630_G3" vbProcedure="false">#REF!</definedName>
    <definedName function="false" hidden="false" name="S630_G4" vbProcedure="false">#REF!</definedName>
    <definedName function="false" hidden="false" name="S630_G5" vbProcedure="false">#REF!</definedName>
    <definedName function="false" hidden="false" name="S630_G6" vbProcedure="false">#REF!</definedName>
    <definedName function="false" hidden="false" name="S640_G1" vbProcedure="false">#REF!</definedName>
    <definedName function="false" hidden="false" name="S640_G2" vbProcedure="false">#REF!</definedName>
    <definedName function="false" hidden="false" name="S640_G3" vbProcedure="false">#REF!</definedName>
    <definedName function="false" hidden="false" name="S640_G4" vbProcedure="false">#REF!</definedName>
    <definedName function="false" hidden="false" name="S640_G5" vbProcedure="false">#REF!</definedName>
    <definedName function="false" hidden="false" name="S640_G6" vbProcedure="false">#REF!</definedName>
    <definedName function="false" hidden="false" name="S650_G1" vbProcedure="false">#REF!</definedName>
    <definedName function="false" hidden="false" name="S650_G2" vbProcedure="false">#REF!</definedName>
    <definedName function="false" hidden="false" name="S650_G3" vbProcedure="false">#REF!</definedName>
    <definedName function="false" hidden="false" name="S650_G4" vbProcedure="false">#REF!</definedName>
    <definedName function="false" hidden="false" name="S650_G5" vbProcedure="false">#REF!</definedName>
    <definedName function="false" hidden="false" name="S650_G6" vbProcedure="false">#REF!</definedName>
    <definedName function="false" hidden="false" name="S65_G1" vbProcedure="false">#REF!</definedName>
    <definedName function="false" hidden="false" name="S65_G2" vbProcedure="false">#REF!</definedName>
    <definedName function="false" hidden="false" name="S65_G3" vbProcedure="false">#REF!</definedName>
    <definedName function="false" hidden="false" name="S65_G4" vbProcedure="false">#REF!</definedName>
    <definedName function="false" hidden="false" name="S65_G5" vbProcedure="false">#REF!</definedName>
    <definedName function="false" hidden="false" name="S65_G6" vbProcedure="false">#REF!</definedName>
    <definedName function="false" hidden="false" name="S660_G1" vbProcedure="false">#REF!</definedName>
    <definedName function="false" hidden="false" name="S660_G2" vbProcedure="false">#REF!</definedName>
    <definedName function="false" hidden="false" name="S660_G3" vbProcedure="false">#REF!</definedName>
    <definedName function="false" hidden="false" name="S660_G4" vbProcedure="false">#REF!</definedName>
    <definedName function="false" hidden="false" name="S660_G5" vbProcedure="false">#REF!</definedName>
    <definedName function="false" hidden="false" name="S660_G6" vbProcedure="false">#REF!</definedName>
    <definedName function="false" hidden="false" name="S670_G1" vbProcedure="false">#REF!</definedName>
    <definedName function="false" hidden="false" name="S670_G2" vbProcedure="false">#REF!</definedName>
    <definedName function="false" hidden="false" name="S670_G3" vbProcedure="false">#REF!</definedName>
    <definedName function="false" hidden="false" name="S670_G4" vbProcedure="false">#REF!</definedName>
    <definedName function="false" hidden="false" name="S670_G5" vbProcedure="false">#REF!</definedName>
    <definedName function="false" hidden="false" name="S670_G6" vbProcedure="false">#REF!</definedName>
    <definedName function="false" hidden="false" name="S680_G1" vbProcedure="false">#REF!</definedName>
    <definedName function="false" hidden="false" name="S680_G2" vbProcedure="false">#REF!</definedName>
    <definedName function="false" hidden="false" name="S680_G3" vbProcedure="false">#REF!</definedName>
    <definedName function="false" hidden="false" name="S680_G4" vbProcedure="false">#REF!</definedName>
    <definedName function="false" hidden="false" name="S680_G5" vbProcedure="false">#REF!</definedName>
    <definedName function="false" hidden="false" name="S680_G6" vbProcedure="false">#REF!</definedName>
    <definedName function="false" hidden="false" name="S690_G1" vbProcedure="false">#REF!</definedName>
    <definedName function="false" hidden="false" name="S690_G2" vbProcedure="false">#REF!</definedName>
    <definedName function="false" hidden="false" name="S690_G3" vbProcedure="false">#REF!</definedName>
    <definedName function="false" hidden="false" name="S690_G4" vbProcedure="false">#REF!</definedName>
    <definedName function="false" hidden="false" name="S690_G5" vbProcedure="false">#REF!</definedName>
    <definedName function="false" hidden="false" name="S690_G6" vbProcedure="false">#REF!</definedName>
    <definedName function="false" hidden="false" name="S700_G1" vbProcedure="false">#REF!</definedName>
    <definedName function="false" hidden="false" name="S700_G2" vbProcedure="false">#REF!</definedName>
    <definedName function="false" hidden="false" name="S700_G3" vbProcedure="false">#REF!</definedName>
    <definedName function="false" hidden="false" name="S700_G4" vbProcedure="false">#REF!</definedName>
    <definedName function="false" hidden="false" name="S700_G5" vbProcedure="false">#REF!</definedName>
    <definedName function="false" hidden="false" name="S700_G6" vbProcedure="false">#REF!</definedName>
    <definedName function="false" hidden="false" name="S70_G1" vbProcedure="false">#REF!</definedName>
    <definedName function="false" hidden="false" name="S70_G2" vbProcedure="false">#REF!</definedName>
    <definedName function="false" hidden="false" name="S70_G3" vbProcedure="false">#REF!</definedName>
    <definedName function="false" hidden="false" name="S70_G4" vbProcedure="false">#REF!</definedName>
    <definedName function="false" hidden="false" name="S70_G5" vbProcedure="false">#REF!</definedName>
    <definedName function="false" hidden="false" name="S70_G6" vbProcedure="false">#REF!</definedName>
    <definedName function="false" hidden="false" name="S710_G1" vbProcedure="false">#REF!</definedName>
    <definedName function="false" hidden="false" name="S710_G2" vbProcedure="false">#REF!</definedName>
    <definedName function="false" hidden="false" name="S710_G3" vbProcedure="false">#REF!</definedName>
    <definedName function="false" hidden="false" name="S710_G4" vbProcedure="false">#REF!</definedName>
    <definedName function="false" hidden="false" name="S710_G5" vbProcedure="false">#REF!</definedName>
    <definedName function="false" hidden="false" name="S710_G6" vbProcedure="false">#REF!</definedName>
    <definedName function="false" hidden="false" name="S720_G1" vbProcedure="false">#REF!</definedName>
    <definedName function="false" hidden="false" name="S720_G2" vbProcedure="false">#REF!</definedName>
    <definedName function="false" hidden="false" name="S720_G3" vbProcedure="false">#REF!</definedName>
    <definedName function="false" hidden="false" name="S720_G4" vbProcedure="false">#REF!</definedName>
    <definedName function="false" hidden="false" name="S720_G5" vbProcedure="false">#REF!</definedName>
    <definedName function="false" hidden="false" name="S720_G6" vbProcedure="false">#REF!</definedName>
    <definedName function="false" hidden="false" name="S730_G1" vbProcedure="false">#REF!</definedName>
    <definedName function="false" hidden="false" name="S730_G2" vbProcedure="false">#REF!</definedName>
    <definedName function="false" hidden="false" name="S730_G3" vbProcedure="false">#REF!</definedName>
    <definedName function="false" hidden="false" name="S730_G4" vbProcedure="false">#REF!</definedName>
    <definedName function="false" hidden="false" name="S730_G5" vbProcedure="false">#REF!</definedName>
    <definedName function="false" hidden="false" name="S730_G6" vbProcedure="false">#REF!</definedName>
    <definedName function="false" hidden="false" name="S740_G1" vbProcedure="false">#REF!</definedName>
    <definedName function="false" hidden="false" name="S740_G2" vbProcedure="false">#REF!</definedName>
    <definedName function="false" hidden="false" name="S740_G3" vbProcedure="false">#REF!</definedName>
    <definedName function="false" hidden="false" name="S740_G4" vbProcedure="false">#REF!</definedName>
    <definedName function="false" hidden="false" name="S740_G5" vbProcedure="false">#REF!</definedName>
    <definedName function="false" hidden="false" name="S740_G6" vbProcedure="false">#REF!</definedName>
    <definedName function="false" hidden="false" name="S750_G1" vbProcedure="false">#REF!</definedName>
    <definedName function="false" hidden="false" name="S750_G2" vbProcedure="false">#REF!</definedName>
    <definedName function="false" hidden="false" name="S750_G3" vbProcedure="false">#REF!</definedName>
    <definedName function="false" hidden="false" name="S750_G4" vbProcedure="false">#REF!</definedName>
    <definedName function="false" hidden="false" name="S750_G5" vbProcedure="false">#REF!</definedName>
    <definedName function="false" hidden="false" name="S750_G6" vbProcedure="false">#REF!</definedName>
    <definedName function="false" hidden="false" name="S760_G1" vbProcedure="false">#REF!</definedName>
    <definedName function="false" hidden="false" name="S760_G2" vbProcedure="false">#REF!</definedName>
    <definedName function="false" hidden="false" name="S760_G3" vbProcedure="false">#REF!</definedName>
    <definedName function="false" hidden="false" name="S760_G4" vbProcedure="false">#REF!</definedName>
    <definedName function="false" hidden="false" name="S760_G5" vbProcedure="false">#REF!</definedName>
    <definedName function="false" hidden="false" name="S760_G6" vbProcedure="false">#REF!</definedName>
    <definedName function="false" hidden="false" name="S770_G1" vbProcedure="false">#REF!</definedName>
    <definedName function="false" hidden="false" name="S770_G2" vbProcedure="false">#REF!</definedName>
    <definedName function="false" hidden="false" name="S770_G3" vbProcedure="false">#REF!</definedName>
    <definedName function="false" hidden="false" name="S770_G4" vbProcedure="false">#REF!</definedName>
    <definedName function="false" hidden="false" name="S770_G5" vbProcedure="false">#REF!</definedName>
    <definedName function="false" hidden="false" name="S770_G6" vbProcedure="false">#REF!</definedName>
    <definedName function="false" hidden="false" name="S780_G1" vbProcedure="false">#REF!</definedName>
    <definedName function="false" hidden="false" name="S780_G2" vbProcedure="false">#REF!</definedName>
    <definedName function="false" hidden="false" name="S780_G3" vbProcedure="false">#REF!</definedName>
    <definedName function="false" hidden="false" name="S780_G4" vbProcedure="false">#REF!</definedName>
    <definedName function="false" hidden="false" name="S780_G5" vbProcedure="false">#REF!</definedName>
    <definedName function="false" hidden="false" name="S780_G6" vbProcedure="false">#REF!</definedName>
    <definedName function="false" hidden="false" name="S790_G1" vbProcedure="false">#REF!</definedName>
    <definedName function="false" hidden="false" name="S790_G2" vbProcedure="false">#REF!</definedName>
    <definedName function="false" hidden="false" name="S790_G3" vbProcedure="false">#REF!</definedName>
    <definedName function="false" hidden="false" name="S790_G4" vbProcedure="false">#REF!</definedName>
    <definedName function="false" hidden="false" name="S790_G5" vbProcedure="false">#REF!</definedName>
    <definedName function="false" hidden="false" name="S790_G6" vbProcedure="false">#REF!</definedName>
    <definedName function="false" hidden="false" name="S800_G1" vbProcedure="false">#REF!</definedName>
    <definedName function="false" hidden="false" name="S800_G2" vbProcedure="false">#REF!</definedName>
    <definedName function="false" hidden="false" name="S800_G3" vbProcedure="false">#REF!</definedName>
    <definedName function="false" hidden="false" name="S800_G4" vbProcedure="false">#REF!</definedName>
    <definedName function="false" hidden="false" name="S800_G5" vbProcedure="false">#REF!</definedName>
    <definedName function="false" hidden="false" name="S800_G6" vbProcedure="false">#REF!</definedName>
    <definedName function="false" hidden="false" name="S80_G1" vbProcedure="false">#REF!</definedName>
    <definedName function="false" hidden="false" name="S80_G2" vbProcedure="false">#REF!</definedName>
    <definedName function="false" hidden="false" name="S80_G3" vbProcedure="false">#REF!</definedName>
    <definedName function="false" hidden="false" name="S80_G4" vbProcedure="false">#REF!</definedName>
    <definedName function="false" hidden="false" name="S80_G5" vbProcedure="false">#REF!</definedName>
    <definedName function="false" hidden="false" name="S80_G6" vbProcedure="false">#REF!</definedName>
    <definedName function="false" hidden="false" name="S810_G1" vbProcedure="false">#REF!</definedName>
    <definedName function="false" hidden="false" name="S810_G2" vbProcedure="false">#REF!</definedName>
    <definedName function="false" hidden="false" name="S810_G3" vbProcedure="false">#REF!</definedName>
    <definedName function="false" hidden="false" name="S810_G4" vbProcedure="false">#REF!</definedName>
    <definedName function="false" hidden="false" name="S810_G5" vbProcedure="false">#REF!</definedName>
    <definedName function="false" hidden="false" name="S810_G6" vbProcedure="false">#REF!</definedName>
    <definedName function="false" hidden="false" name="S820_G1" vbProcedure="false">#REF!</definedName>
    <definedName function="false" hidden="false" name="S820_G2" vbProcedure="false">#REF!</definedName>
    <definedName function="false" hidden="false" name="S820_G3" vbProcedure="false">#REF!</definedName>
    <definedName function="false" hidden="false" name="S820_G4" vbProcedure="false">#REF!</definedName>
    <definedName function="false" hidden="false" name="S820_G5" vbProcedure="false">#REF!</definedName>
    <definedName function="false" hidden="false" name="S820_G6" vbProcedure="false">#REF!</definedName>
    <definedName function="false" hidden="false" name="S830_G1" vbProcedure="false">#REF!</definedName>
    <definedName function="false" hidden="false" name="S830_G2" vbProcedure="false">#REF!</definedName>
    <definedName function="false" hidden="false" name="S830_G3" vbProcedure="false">#REF!</definedName>
    <definedName function="false" hidden="false" name="S830_G4" vbProcedure="false">#REF!</definedName>
    <definedName function="false" hidden="false" name="S830_G5" vbProcedure="false">#REF!</definedName>
    <definedName function="false" hidden="false" name="S830_G6" vbProcedure="false">#REF!</definedName>
    <definedName function="false" hidden="false" name="S840_G1" vbProcedure="false">#REF!</definedName>
    <definedName function="false" hidden="false" name="S840_G2" vbProcedure="false">#REF!</definedName>
    <definedName function="false" hidden="false" name="S840_G3" vbProcedure="false">#REF!</definedName>
    <definedName function="false" hidden="false" name="S840_G4" vbProcedure="false">#REF!</definedName>
    <definedName function="false" hidden="false" name="S840_G5" vbProcedure="false">#REF!</definedName>
    <definedName function="false" hidden="false" name="S840_G6" vbProcedure="false">#REF!</definedName>
    <definedName function="false" hidden="false" name="S90_G1" vbProcedure="false">#REF!</definedName>
    <definedName function="false" hidden="false" name="S90_G2" vbProcedure="false">#REF!</definedName>
    <definedName function="false" hidden="false" name="S90_G3" vbProcedure="false">#REF!</definedName>
    <definedName function="false" hidden="false" name="S90_G4" vbProcedure="false">#REF!</definedName>
    <definedName function="false" hidden="false" name="S90_G5" vbProcedure="false">#REF!</definedName>
    <definedName function="false" hidden="false" name="S90_G6" vbProcedure="false">#REF!</definedName>
    <definedName function="false" hidden="false" name="title" vbProcedure="false">TOC!$F$5</definedName>
    <definedName function="false" hidden="false" name="wrn" vbProcedure="false">{"glc1",#N/A,FALSE,"GLC";"glc2",#N/A,FALSE,"GLC";"glc3",#N/A,FALSE,"GLC";"glc4",#N/A,FALSE,"GLC";"glc5",#N/A,FALSE,"GLC"}</definedName>
    <definedName function="false" hidden="false" name="wrn2" vbProcedure="false">{"glc1",#N/A,FALSE,"GLC";"glc2",#N/A,FALSE,"GLC";"glc3",#N/A,FALSE,"GLC";"glc4",#N/A,FALSE,"GLC";"glc5",#N/A,FALSE,"GLC"}</definedName>
    <definedName function="false" hidden="false" name="wrn222" vbProcedure="false">{"glc1",#N/A,FALSE,"GLC";"glc2",#N/A,FALSE,"GLC";"glc3",#N/A,FALSE,"GLC";"glc4",#N/A,FALSE,"GLC";"glc5",#N/A,FALSE,"GLC"}</definedName>
    <definedName function="false" hidden="false" name="wrn_Aging_and__Trend___Analysis_2" vbProcedure="false">{#N/A,#N/A,FALSE,"Aging Summary";#N/A,#N/A,FALSE,"Ratio Analysis";#N/A,#N/A,FALSE,"Test 120 Day Accts";#N/A,#N/A,FALSE,"Tickmarks"}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basicfin_" vbProcedure="false">{"assets",#N/A,FALSE,"historicBS";"liab",#N/A,FALSE,"historicBS";"is",#N/A,FALSE,"historicIS";"ratios",#N/A,FALSE,"ratios"}</definedName>
    <definedName function="false" hidden="false" name="wrn_basicfin_2" vbProcedure="false">{"assets",#N/A,FALSE,"historicBS";"liab",#N/A,FALSE,"historicBS";"is",#N/A,FALSE,"historicIS";"ratios",#N/A,FALSE,"ratios"}</definedName>
    <definedName function="false" hidden="false" name="wrn_glcpromonte_" vbProcedure="false">{"glc1",#N/A,FALSE,"GLC";"glc2",#N/A,FALSE,"GLC";"glc3",#N/A,FALSE,"GLC";"glc4",#N/A,FALSE,"GLC";"glc5",#N/A,FALSE,"GLC"}</definedName>
    <definedName function="false" hidden="false" name="wrn_glc_" vbProcedure="false">{"glcbs",#N/A,FALSE,"GLCBS";"glccsbs",#N/A,FALSE,"GLCCSBS";"glcis",#N/A,FALSE,"GLCIS";"glccsis",#N/A,FALSE,"GLCCSIS";"glcrat1",#N/A,FALSE,"GLC-ratios1"}</definedName>
    <definedName function="false" hidden="false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name="__123Graph_ACHART 4" vbProcedure="false">'[2]'!$C$35:$C$48</definedName>
    <definedName function="false" hidden="false" name="__123Graph_XCHART 3" vbProcedure="false">'[2]'!$A$15:$A$25</definedName>
    <definedName function="false" hidden="false" name="__123Graph_XCHART 4" vbProcedure="false">'[2]'!$A$35:$A$48</definedName>
    <definedName function="false" hidden="false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name="вс" vbProcedure="false">{#N/A,#N/A,FALSE,"Aging Summary";#N/A,#N/A,FALSE,"Ratio Analysis";#N/A,#N/A,FALSE,"Test 120 Day Accts";#N/A,#N/A,FALSE,"Tickmarks"}</definedName>
    <definedName function="false" hidden="false" localSheetId="8" name="DCF_Value" vbProcedure="false">DCF!$L$84</definedName>
    <definedName function="false" hidden="false" localSheetId="8" name="ResGrowth" vbProcedure="false">#REF!</definedName>
    <definedName function="false" hidden="false" localSheetId="8" name="Terminal_EBIT_Margin" vbProcedure="false">#REF!</definedName>
    <definedName function="false" hidden="false" localSheetId="9" name="ResGrowth" vbProcedure="false">#REF!</definedName>
    <definedName function="false" hidden="false" localSheetId="9" name="Terminal_EBIT_Margin" vbProcedure="false">#REF!</definedName>
    <definedName function="false" hidden="false" localSheetId="9" name="wrn" vbProcedure="false">{"glc1",#N/A,FALSE,"GLC";"glc2",#N/A,FALSE,"GLC";"glc3",#N/A,FALSE,"GLC";"glc4",#N/A,FALSE,"GLC";"glc5",#N/A,FALSE,"GLC"}</definedName>
    <definedName function="false" hidden="false" localSheetId="9" name="wrn2" vbProcedure="false">{"glc1",#N/A,FALSE,"GLC";"glc2",#N/A,FALSE,"GLC";"glc3",#N/A,FALSE,"GLC";"glc4",#N/A,FALSE,"GLC";"glc5",#N/A,FALSE,"GLC"}</definedName>
    <definedName function="false" hidden="false" localSheetId="9" name="wrn222" vbProcedure="false">{"glc1",#N/A,FALSE,"GLC";"glc2",#N/A,FALSE,"GLC";"glc3",#N/A,FALSE,"GLC";"glc4",#N/A,FALSE,"GLC";"glc5",#N/A,FALSE,"GLC"}</definedName>
    <definedName function="false" hidden="false" localSheetId="9" name="wrn_Aging_and__Trend___Analysis_2" vbProcedure="false">{#N/A,#N/A,FALSE,"Aging Summary";#N/A,#N/A,FALSE,"Ratio Analysis";#N/A,#N/A,FALSE,"Test 120 Day Accts";#N/A,#N/A,FALSE,"Tickmarks"}</definedName>
    <definedName function="false" hidden="false" localSheetId="9" name="wrn_Aging___and___Trend___Analysis_" vbProcedure="false">{#N/A,#N/A,FALSE,"Aging Summary";#N/A,#N/A,FALSE,"Ratio Analysis";#N/A,#N/A,FALSE,"Test 120 Day Accts";#N/A,#N/A,FALSE,"Tickmarks"}</definedName>
    <definedName function="false" hidden="false" localSheetId="9" name="wrn_basicfin_" vbProcedure="false">{"assets",#N/A,FALSE,"historicBS";"liab",#N/A,FALSE,"historicBS";"is",#N/A,FALSE,"historicIS";"ratios",#N/A,FALSE,"ratios"}</definedName>
    <definedName function="false" hidden="false" localSheetId="9" name="wrn_basicfin_2" vbProcedure="false">{"assets",#N/A,FALSE,"historicBS";"liab",#N/A,FALSE,"historicBS";"is",#N/A,FALSE,"historicIS";"ratios",#N/A,FALSE,"ratios"}</definedName>
    <definedName function="false" hidden="false" localSheetId="9" name="wrn_glcpromonte_" vbProcedure="false">{"glc1",#N/A,FALSE,"GLC";"glc2",#N/A,FALSE,"GLC";"glc3",#N/A,FALSE,"GLC";"glc4",#N/A,FALSE,"GLC";"glc5",#N/A,FALSE,"GLC"}</definedName>
    <definedName function="false" hidden="false" localSheetId="9" name="wrn_glc_" vbProcedure="false">{"glcbs",#N/A,FALSE,"GLCBS";"glccsbs",#N/A,FALSE,"GLCCSBS";"glcis",#N/A,FALSE,"GLCIS";"glccsis",#N/A,FALSE,"GLCCSIS";"glcrat1",#N/A,FALSE,"GLC-ratios1"}</definedName>
    <definedName function="false" hidden="false" localSheetId="9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9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9" name="вс" vbProcedure="false">{#N/A,#N/A,FALSE,"Aging Summary";#N/A,#N/A,FALSE,"Ratio Analysis";#N/A,#N/A,FALSE,"Test 120 Day Accts";#N/A,#N/A,FALSE,"Tickmarks"}</definedName>
    <definedName function="false" hidden="false" localSheetId="10" name="beginyear" vbProcedure="false">'[3]Main Assumptions'!$H$9</definedName>
    <definedName function="false" hidden="false" localSheetId="10" name="BLPH1" vbProcedure="false">'[1]Read me first'!$D$15</definedName>
    <definedName function="false" hidden="false" localSheetId="10" name="BLPH2" vbProcedure="false">'[1]Read me first'!$Z$15</definedName>
    <definedName function="false" hidden="false" localSheetId="10" name="date" vbProcedure="false">'[3]Main Assumptions'!$D$11</definedName>
    <definedName function="false" hidden="false" localSheetId="10" name="name" vbProcedure="false">'[3]Main Assumptions'!$D$9</definedName>
    <definedName function="false" hidden="false" localSheetId="10" name="title" vbProcedure="false">[3]TOC!$F$5</definedName>
    <definedName function="false" hidden="false" localSheetId="10" name="wrn" vbProcedure="false">{"glc1",#N/A,FALSE,"GLC";"glc2",#N/A,FALSE,"GLC";"glc3",#N/A,FALSE,"GLC";"glc4",#N/A,FALSE,"GLC";"glc5",#N/A,FALSE,"GLC"}</definedName>
    <definedName function="false" hidden="false" localSheetId="10" name="wrn2" vbProcedure="false">{"glc1",#N/A,FALSE,"GLC";"glc2",#N/A,FALSE,"GLC";"glc3",#N/A,FALSE,"GLC";"glc4",#N/A,FALSE,"GLC";"glc5",#N/A,FALSE,"GLC"}</definedName>
    <definedName function="false" hidden="false" localSheetId="10" name="wrn_Aging_and__Trend___Analysis_2" vbProcedure="false">{#N/A,#N/A,FALSE,"Aging Summary";#N/A,#N/A,FALSE,"Ratio Analysis";#N/A,#N/A,FALSE,"Test 120 Day Accts";#N/A,#N/A,FALSE,"Tickmarks"}</definedName>
    <definedName function="false" hidden="false" localSheetId="10" name="wrn_Aging___and___Trend___Analysis_" vbProcedure="false">{#N/A,#N/A,FALSE,"Aging Summary";#N/A,#N/A,FALSE,"Ratio Analysis";#N/A,#N/A,FALSE,"Test 120 Day Accts";#N/A,#N/A,FALSE,"Tickmarks"}</definedName>
    <definedName function="false" hidden="false" localSheetId="10" name="wrn_basicfin_" vbProcedure="false">{"assets",#N/A,FALSE,"historicBS";"liab",#N/A,FALSE,"historicBS";"is",#N/A,FALSE,"historicIS";"ratios",#N/A,FALSE,"ratios"}</definedName>
    <definedName function="false" hidden="false" localSheetId="10" name="wrn_basicfin_2" vbProcedure="false">{"assets",#N/A,FALSE,"historicBS";"liab",#N/A,FALSE,"historicBS";"is",#N/A,FALSE,"historicIS";"ratios",#N/A,FALSE,"ratios"}</definedName>
    <definedName function="false" hidden="false" localSheetId="10" name="wrn_glcpromonte_" vbProcedure="false">{"glc1",#N/A,FALSE,"GLC";"glc2",#N/A,FALSE,"GLC";"glc3",#N/A,FALSE,"GLC";"glc4",#N/A,FALSE,"GLC";"glc5",#N/A,FALSE,"GLC"}</definedName>
    <definedName function="false" hidden="false" localSheetId="10" name="wrn_glc_" vbProcedure="false">{"glcbs",#N/A,FALSE,"GLCBS";"glccsbs",#N/A,FALSE,"GLCCSBS";"glcis",#N/A,FALSE,"GLCIS";"glccsis",#N/A,FALSE,"GLCCSIS";"glcrat1",#N/A,FALSE,"GLC-ratios1"}</definedName>
    <definedName function="false" hidden="false" localSheetId="10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0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0" name="вс" vbProcedure="false">{#N/A,#N/A,FALSE,"Aging Summary";#N/A,#N/A,FALSE,"Ratio Analysis";#N/A,#N/A,FALSE,"Test 120 Day Accts";#N/A,#N/A,FALSE,"Tickmarks"}</definedName>
    <definedName function="false" hidden="false" localSheetId="12" name="BLPH1" vbProcedure="false">'[1]Read me first'!$D$15</definedName>
    <definedName function="false" hidden="false" localSheetId="12" name="BLPH2" vbProcedure="false">'[1]Read me first'!$Z$15</definedName>
    <definedName function="false" hidden="false" localSheetId="12" name="date" vbProcedure="false">'[4]Master Inputs Start here'!$D$11</definedName>
    <definedName function="false" hidden="false" localSheetId="12" name="interest" vbProcedure="false">'[4]Master Inputs Start here'!$D$10</definedName>
    <definedName function="false" hidden="false" localSheetId="12" name="name" vbProcedure="false">'[4]Master Inputs Start here'!$D$9</definedName>
    <definedName function="false" hidden="false" localSheetId="12" name="wrn" vbProcedure="false">{"glc1",#N/A,FALSE,"GLC";"glc2",#N/A,FALSE,"GLC";"glc3",#N/A,FALSE,"GLC";"glc4",#N/A,FALSE,"GLC";"glc5",#N/A,FALSE,"GLC"}</definedName>
    <definedName function="false" hidden="false" localSheetId="12" name="wrn2" vbProcedure="false">{"glc1",#N/A,FALSE,"GLC";"glc2",#N/A,FALSE,"GLC";"glc3",#N/A,FALSE,"GLC";"glc4",#N/A,FALSE,"GLC";"glc5",#N/A,FALSE,"GLC"}</definedName>
    <definedName function="false" hidden="false" localSheetId="12" name="wrn_Aging_and__Trend___Analysis_2" vbProcedure="false">{#N/A,#N/A,FALSE,"Aging Summary";#N/A,#N/A,FALSE,"Ratio Analysis";#N/A,#N/A,FALSE,"Test 120 Day Accts";#N/A,#N/A,FALSE,"Tickmarks"}</definedName>
    <definedName function="false" hidden="false" localSheetId="12" name="wrn_Aging___and___Trend___Analysis_" vbProcedure="false">{#N/A,#N/A,FALSE,"Aging Summary";#N/A,#N/A,FALSE,"Ratio Analysis";#N/A,#N/A,FALSE,"Test 120 Day Accts";#N/A,#N/A,FALSE,"Tickmarks"}</definedName>
    <definedName function="false" hidden="false" localSheetId="12" name="wrn_basicfin_" vbProcedure="false">{"assets",#N/A,FALSE,"historicBS";"liab",#N/A,FALSE,"historicBS";"is",#N/A,FALSE,"historicIS";"ratios",#N/A,FALSE,"ratios"}</definedName>
    <definedName function="false" hidden="false" localSheetId="12" name="wrn_basicfin_2" vbProcedure="false">{"assets",#N/A,FALSE,"historicBS";"liab",#N/A,FALSE,"historicBS";"is",#N/A,FALSE,"historicIS";"ratios",#N/A,FALSE,"ratios"}</definedName>
    <definedName function="false" hidden="false" localSheetId="12" name="wrn_glcpromonte_" vbProcedure="false">{"glc1",#N/A,FALSE,"GLC";"glc2",#N/A,FALSE,"GLC";"glc3",#N/A,FALSE,"GLC";"glc4",#N/A,FALSE,"GLC";"glc5",#N/A,FALSE,"GLC"}</definedName>
    <definedName function="false" hidden="false" localSheetId="12" name="wrn_glc_" vbProcedure="false">{"glcbs",#N/A,FALSE,"GLCBS";"glccsbs",#N/A,FALSE,"GLCCSBS";"glcis",#N/A,FALSE,"GLCIS";"glccsis",#N/A,FALSE,"GLCCSIS";"glcrat1",#N/A,FALSE,"GLC-ratios1"}</definedName>
    <definedName function="false" hidden="false" localSheetId="12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2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2" name="вс" vbProcedure="false">{#N/A,#N/A,FALSE,"Aging Summary";#N/A,#N/A,FALSE,"Ratio Analysis";#N/A,#N/A,FALSE,"Test 120 Day Accts";#N/A,#N/A,FALSE,"Tickmarks"}</definedName>
    <definedName function="false" hidden="false" localSheetId="15" name="BLPH1" vbProcedure="false">'[1]Read me first'!$D$15</definedName>
    <definedName function="false" hidden="false" localSheetId="15" name="BLPH2" vbProcedure="false">'[1]Read me first'!$Z$15</definedName>
    <definedName function="false" hidden="false" localSheetId="15" name="date" vbProcedure="false">'[5]Master Inputs Start Here'!$D$12</definedName>
    <definedName function="false" hidden="false" localSheetId="15" name="name" vbProcedure="false">'[5]Master Inputs Start Here'!$D$10</definedName>
    <definedName function="false" hidden="false" localSheetId="15" name="No_16" vbProcedure="false">#REF!</definedName>
    <definedName function="false" hidden="false" localSheetId="15" name="No_22" vbProcedure="false">'[5]HBS initial'!$B$2</definedName>
    <definedName function="false" hidden="false" localSheetId="15" name="title" vbProcedure="false">[5]TOC!$F$5</definedName>
    <definedName function="false" hidden="false" localSheetId="15" name="wrn" vbProcedure="false">{"glc1",#N/A,FALSE,"GLC";"glc2",#N/A,FALSE,"GLC";"glc3",#N/A,FALSE,"GLC";"glc4",#N/A,FALSE,"GLC";"glc5",#N/A,FALSE,"GLC"}</definedName>
    <definedName function="false" hidden="false" localSheetId="15" name="wrn2" vbProcedure="false">{"glc1",#N/A,FALSE,"GLC";"glc2",#N/A,FALSE,"GLC";"glc3",#N/A,FALSE,"GLC";"glc4",#N/A,FALSE,"GLC";"glc5",#N/A,FALSE,"GLC"}</definedName>
    <definedName function="false" hidden="false" localSheetId="15" name="wrn_Aging_and__Trend___Analysis_2" vbProcedure="false">{#N/A,#N/A,FALSE,"Aging Summary";#N/A,#N/A,FALSE,"Ratio Analysis";#N/A,#N/A,FALSE,"Test 120 Day Accts";#N/A,#N/A,FALSE,"Tickmarks"}</definedName>
    <definedName function="false" hidden="false" localSheetId="15" name="wrn_Aging___and___Trend___Analysis_" vbProcedure="false">{#N/A,#N/A,FALSE,"Aging Summary";#N/A,#N/A,FALSE,"Ratio Analysis";#N/A,#N/A,FALSE,"Test 120 Day Accts";#N/A,#N/A,FALSE,"Tickmarks"}</definedName>
    <definedName function="false" hidden="false" localSheetId="15" name="wrn_basicfin_" vbProcedure="false">{"assets",#N/A,FALSE,"historicBS";"liab",#N/A,FALSE,"historicBS";"is",#N/A,FALSE,"historicIS";"ratios",#N/A,FALSE,"ratios"}</definedName>
    <definedName function="false" hidden="false" localSheetId="15" name="wrn_basicfin_2" vbProcedure="false">{"assets",#N/A,FALSE,"historicBS";"liab",#N/A,FALSE,"historicBS";"is",#N/A,FALSE,"historicIS";"ratios",#N/A,FALSE,"ratios"}</definedName>
    <definedName function="false" hidden="false" localSheetId="15" name="wrn_glcpromonte_" vbProcedure="false">{"glc1",#N/A,FALSE,"GLC";"glc2",#N/A,FALSE,"GLC";"glc3",#N/A,FALSE,"GLC";"glc4",#N/A,FALSE,"GLC";"glc5",#N/A,FALSE,"GLC"}</definedName>
    <definedName function="false" hidden="false" localSheetId="15" name="wrn_glc_" vbProcedure="false">{"glcbs",#N/A,FALSE,"GLCBS";"glccsbs",#N/A,FALSE,"GLCCSBS";"glcis",#N/A,FALSE,"GLCIS";"glccsis",#N/A,FALSE,"GLCCSIS";"glcrat1",#N/A,FALSE,"GLC-ratios1"}</definedName>
    <definedName function="false" hidden="false" localSheetId="15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5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5" name="вс" vbProcedure="false">{#N/A,#N/A,FALSE,"Aging Summary";#N/A,#N/A,FALSE,"Ratio Analysis";#N/A,#N/A,FALSE,"Test 120 Day Accts";#N/A,#N/A,FALSE,"Tickmarks"}</definedName>
    <definedName function="false" hidden="false" localSheetId="16" name="beginyear" vbProcedure="false">'[3]Main Assumptions'!$H$9</definedName>
    <definedName function="false" hidden="false" localSheetId="16" name="BLPH1" vbProcedure="false">'[1]Read me first'!$D$15</definedName>
    <definedName function="false" hidden="false" localSheetId="16" name="BLPH2" vbProcedure="false">'[1]Read me first'!$Z$15</definedName>
    <definedName function="false" hidden="false" localSheetId="16" name="date" vbProcedure="false">'[3]Main Assumptions'!$D$11</definedName>
    <definedName function="false" hidden="false" localSheetId="16" name="name" vbProcedure="false">'[3]Main Assumptions'!$D$9</definedName>
    <definedName function="false" hidden="false" localSheetId="16" name="wrn" vbProcedure="false">{"glc1",#N/A,FALSE,"GLC";"glc2",#N/A,FALSE,"GLC";"glc3",#N/A,FALSE,"GLC";"glc4",#N/A,FALSE,"GLC";"glc5",#N/A,FALSE,"GLC"}</definedName>
    <definedName function="false" hidden="false" localSheetId="16" name="wrn2" vbProcedure="false">{"glc1",#N/A,FALSE,"GLC";"glc2",#N/A,FALSE,"GLC";"glc3",#N/A,FALSE,"GLC";"glc4",#N/A,FALSE,"GLC";"glc5",#N/A,FALSE,"GLC"}</definedName>
    <definedName function="false" hidden="false" localSheetId="16" name="wrn222" vbProcedure="false">{"glc1",#N/A,FALSE,"GLC";"glc2",#N/A,FALSE,"GLC";"glc3",#N/A,FALSE,"GLC";"glc4",#N/A,FALSE,"GLC";"glc5",#N/A,FALSE,"GLC"}</definedName>
    <definedName function="false" hidden="false" localSheetId="16" name="wrn_Aging_and__Trend___Analysis_2" vbProcedure="false">{#N/A,#N/A,FALSE,"Aging Summary";#N/A,#N/A,FALSE,"Ratio Analysis";#N/A,#N/A,FALSE,"Test 120 Day Accts";#N/A,#N/A,FALSE,"Tickmarks"}</definedName>
    <definedName function="false" hidden="false" localSheetId="16" name="wrn_Aging___and___Trend___Analysis_" vbProcedure="false">{#N/A,#N/A,FALSE,"Aging Summary";#N/A,#N/A,FALSE,"Ratio Analysis";#N/A,#N/A,FALSE,"Test 120 Day Accts";#N/A,#N/A,FALSE,"Tickmarks"}</definedName>
    <definedName function="false" hidden="false" localSheetId="16" name="wrn_basicfin_" vbProcedure="false">{"assets",#N/A,FALSE,"historicBS";"liab",#N/A,FALSE,"historicBS";"is",#N/A,FALSE,"historicIS";"ratios",#N/A,FALSE,"ratios"}</definedName>
    <definedName function="false" hidden="false" localSheetId="16" name="wrn_basicfin_2" vbProcedure="false">{"assets",#N/A,FALSE,"historicBS";"liab",#N/A,FALSE,"historicBS";"is",#N/A,FALSE,"historicIS";"ratios",#N/A,FALSE,"ratios"}</definedName>
    <definedName function="false" hidden="false" localSheetId="16" name="wrn_glcpromonte_" vbProcedure="false">{"glc1",#N/A,FALSE,"GLC";"glc2",#N/A,FALSE,"GLC";"glc3",#N/A,FALSE,"GLC";"glc4",#N/A,FALSE,"GLC";"glc5",#N/A,FALSE,"GLC"}</definedName>
    <definedName function="false" hidden="false" localSheetId="16" name="wrn_glc_" vbProcedure="false">{"glcbs",#N/A,FALSE,"GLCBS";"glccsbs",#N/A,FALSE,"GLCCSBS";"glcis",#N/A,FALSE,"GLCIS";"glccsis",#N/A,FALSE,"GLCCSIS";"glcrat1",#N/A,FALSE,"GLC-ratios1"}</definedName>
    <definedName function="false" hidden="false" localSheetId="16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6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6" name="вс" vbProcedure="false">{#N/A,#N/A,FALSE,"Aging Summary";#N/A,#N/A,FALSE,"Ratio Analysis";#N/A,#N/A,FALSE,"Test 120 Day Accts";#N/A,#N/A,FALSE,"Tickmarks"}</definedName>
    <definedName function="false" hidden="false" localSheetId="17" name="wrn" vbProcedure="false">{"glc1",#N/A,FALSE,"GLC";"glc2",#N/A,FALSE,"GLC";"glc3",#N/A,FALSE,"GLC";"glc4",#N/A,FALSE,"GLC";"glc5",#N/A,FALSE,"GLC"}</definedName>
    <definedName function="false" hidden="false" localSheetId="17" name="wrn2" vbProcedure="false">{"glc1",#N/A,FALSE,"GLC";"glc2",#N/A,FALSE,"GLC";"glc3",#N/A,FALSE,"GLC";"glc4",#N/A,FALSE,"GLC";"glc5",#N/A,FALSE,"GLC"}</definedName>
    <definedName function="false" hidden="false" localSheetId="17" name="wrn222" vbProcedure="false">{"glc1",#N/A,FALSE,"GLC";"glc2",#N/A,FALSE,"GLC";"glc3",#N/A,FALSE,"GLC";"glc4",#N/A,FALSE,"GLC";"glc5",#N/A,FALSE,"GLC"}</definedName>
    <definedName function="false" hidden="false" localSheetId="17" name="wrn_Aging_and__Trend___Analysis_2" vbProcedure="false">{#N/A,#N/A,FALSE,"Aging Summary";#N/A,#N/A,FALSE,"Ratio Analysis";#N/A,#N/A,FALSE,"Test 120 Day Accts";#N/A,#N/A,FALSE,"Tickmarks"}</definedName>
    <definedName function="false" hidden="false" localSheetId="17" name="wrn_Aging___and___Trend___Analysis_" vbProcedure="false">{#N/A,#N/A,FALSE,"Aging Summary";#N/A,#N/A,FALSE,"Ratio Analysis";#N/A,#N/A,FALSE,"Test 120 Day Accts";#N/A,#N/A,FALSE,"Tickmarks"}</definedName>
    <definedName function="false" hidden="false" localSheetId="17" name="wrn_basicfin_" vbProcedure="false">{"assets",#N/A,FALSE,"historicBS";"liab",#N/A,FALSE,"historicBS";"is",#N/A,FALSE,"historicIS";"ratios",#N/A,FALSE,"ratios"}</definedName>
    <definedName function="false" hidden="false" localSheetId="17" name="wrn_basicfin_2" vbProcedure="false">{"assets",#N/A,FALSE,"historicBS";"liab",#N/A,FALSE,"historicBS";"is",#N/A,FALSE,"historicIS";"ratios",#N/A,FALSE,"ratios"}</definedName>
    <definedName function="false" hidden="false" localSheetId="17" name="wrn_glcpromonte_" vbProcedure="false">{"glc1",#N/A,FALSE,"GLC";"glc2",#N/A,FALSE,"GLC";"glc3",#N/A,FALSE,"GLC";"glc4",#N/A,FALSE,"GLC";"glc5",#N/A,FALSE,"GLC"}</definedName>
    <definedName function="false" hidden="false" localSheetId="17" name="wrn_glc_" vbProcedure="false">{"glcbs",#N/A,FALSE,"GLCBS";"glccsbs",#N/A,FALSE,"GLCCSBS";"glcis",#N/A,FALSE,"GLCIS";"glccsis",#N/A,FALSE,"GLCCSIS";"glcrat1",#N/A,FALSE,"GLC-ratios1"}</definedName>
    <definedName function="false" hidden="false" localSheetId="17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7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7" name="вс" vbProcedure="false">{#N/A,#N/A,FALSE,"Aging Summary";#N/A,#N/A,FALSE,"Ratio Analysis";#N/A,#N/A,FALSE,"Test 120 Day Accts";#N/A,#N/A,FALSE,"Tickmarks"}</definedName>
    <definedName function="false" hidden="false" localSheetId="20" name="BLPH1" vbProcedure="false">'[1]Read me first'!$D$15</definedName>
    <definedName function="false" hidden="false" localSheetId="20" name="BLPH2" vbProcedure="false">'[1]Read me first'!$Z$15</definedName>
    <definedName function="false" hidden="false" localSheetId="20" name="date" vbProcedure="false">'[4]Master Inputs Start here'!$D$11</definedName>
    <definedName function="false" hidden="false" localSheetId="20" name="name" vbProcedure="false">'[4]Master Inputs Start here'!$D$9</definedName>
    <definedName function="false" hidden="false" localSheetId="20" name="wrn" vbProcedure="false">{"glc1",#N/A,FALSE,"GLC";"glc2",#N/A,FALSE,"GLC";"glc3",#N/A,FALSE,"GLC";"glc4",#N/A,FALSE,"GLC";"glc5",#N/A,FALSE,"GLC"}</definedName>
    <definedName function="false" hidden="false" localSheetId="20" name="wrn2" vbProcedure="false">{"glc1",#N/A,FALSE,"GLC";"glc2",#N/A,FALSE,"GLC";"glc3",#N/A,FALSE,"GLC";"glc4",#N/A,FALSE,"GLC";"glc5",#N/A,FALSE,"GLC"}</definedName>
    <definedName function="false" hidden="false" localSheetId="20" name="wrn_Aging_and__Trend___Analysis_2" vbProcedure="false">{#N/A,#N/A,FALSE,"Aging Summary";#N/A,#N/A,FALSE,"Ratio Analysis";#N/A,#N/A,FALSE,"Test 120 Day Accts";#N/A,#N/A,FALSE,"Tickmarks"}</definedName>
    <definedName function="false" hidden="false" localSheetId="20" name="wrn_Aging___and___Trend___Analysis_" vbProcedure="false">{#N/A,#N/A,FALSE,"Aging Summary";#N/A,#N/A,FALSE,"Ratio Analysis";#N/A,#N/A,FALSE,"Test 120 Day Accts";#N/A,#N/A,FALSE,"Tickmarks"}</definedName>
    <definedName function="false" hidden="false" localSheetId="20" name="wrn_basicfin_" vbProcedure="false">{"assets",#N/A,FALSE,"historicBS";"liab",#N/A,FALSE,"historicBS";"is",#N/A,FALSE,"historicIS";"ratios",#N/A,FALSE,"ratios"}</definedName>
    <definedName function="false" hidden="false" localSheetId="20" name="wrn_basicfin_2" vbProcedure="false">{"assets",#N/A,FALSE,"historicBS";"liab",#N/A,FALSE,"historicBS";"is",#N/A,FALSE,"historicIS";"ratios",#N/A,FALSE,"ratios"}</definedName>
    <definedName function="false" hidden="false" localSheetId="20" name="wrn_glcpromonte_" vbProcedure="false">{"glc1",#N/A,FALSE,"GLC";"glc2",#N/A,FALSE,"GLC";"glc3",#N/A,FALSE,"GLC";"glc4",#N/A,FALSE,"GLC";"glc5",#N/A,FALSE,"GLC"}</definedName>
    <definedName function="false" hidden="false" localSheetId="20" name="wrn_glc_" vbProcedure="false">{"glcbs",#N/A,FALSE,"GLCBS";"glccsbs",#N/A,FALSE,"GLCCSBS";"glcis",#N/A,FALSE,"GLCIS";"glccsis",#N/A,FALSE,"GLCCSIS";"glcrat1",#N/A,FALSE,"GLC-ratios1"}</definedName>
    <definedName function="false" hidden="false" localSheetId="20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20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20" name="вс" vbProcedure="false">{#N/A,#N/A,FALSE,"Aging Summary";#N/A,#N/A,FALSE,"Ratio Analysis";#N/A,#N/A,FALSE,"Test 120 Day Accts";#N/A,#N/A,FALSE,"Tick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Данная ячейка используется, если дата оценки отличается от даты начала финансового года. Если Дата оценки 1 января, значение ячейки равно нул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3</xdr:row>
                <xdr:rowOff>8</xdr:rowOff>
              </xdr:from>
              <xdr:to>
                <xdr:col>7</xdr:col>
                <xdr:colOff>57</xdr:colOff>
                <xdr:row>17</xdr:row>
                <xdr:rowOff>1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Average 2004-2006 if to calculate
</t>
        </r>
        <r>
          <rPr>
            <sz val="8"/>
            <color rgb="FF000000"/>
            <rFont val="Tahoma"/>
            <family val="0"/>
          </rPr>
          <t xml:space="preserve">(1+%Rus_infl) : (1+%USD/RU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25</xdr:row>
                <xdr:rowOff>14</xdr:rowOff>
              </xdr:from>
              <xdr:to>
                <xdr:col>12</xdr:col>
                <xdr:colOff>25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IT (Прибыль до процентов и налогов) / Проценты к уплат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8</xdr:rowOff>
              </xdr:from>
              <xdr:to>
                <xdr:col>5</xdr:col>
                <xdr:colOff>40</xdr:colOff>
                <xdr:row>25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(Краткосрочные кредиты банков + Долгосрочные кредиты банков) / (Краткосрочные кредиты банков + долгосрочные кредиты банков + собственный капита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8</xdr:rowOff>
              </xdr:from>
              <xdr:to>
                <xdr:col>5</xdr:col>
                <xdr:colOff>88</xdr:colOff>
                <xdr:row>28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(Краткосрочные кредиты банков + долгосрочные кредиты банков) / Собственный капит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8</xdr:rowOff>
              </xdr:from>
              <xdr:to>
                <xdr:col>5</xdr:col>
                <xdr:colOff>73</xdr:colOff>
                <xdr:row>27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(Краткосрочные кредиты банков + долгосрочные кредиты банков) /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8</xdr:rowOff>
              </xdr:from>
              <xdr:to>
                <xdr:col>5</xdr:col>
                <xdr:colOff>40</xdr:colOff>
                <xdr:row>28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ITDA (Прибыль до процентов, налогов и амортизации) / Доход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8</xdr:rowOff>
              </xdr:from>
              <xdr:to>
                <xdr:col>5</xdr:col>
                <xdr:colOff>40</xdr:colOff>
                <xdr:row>31</xdr:row>
                <xdr:rowOff>1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IT (Прибыль до процентов и налогов) / 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8</xdr:rowOff>
              </xdr:from>
              <xdr:to>
                <xdr:col>5</xdr:col>
                <xdr:colOff>40</xdr:colOff>
                <xdr:row>32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T (Прибыль до налогов) / 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8</xdr:rowOff>
              </xdr:from>
              <xdr:to>
                <xdr:col>5</xdr:col>
                <xdr:colOff>40</xdr:colOff>
                <xdr:row>33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Нераспределенная прибыль / 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8</xdr:rowOff>
              </xdr:from>
              <xdr:to>
                <xdr:col>5</xdr:col>
                <xdr:colOff>40</xdr:colOff>
                <xdr:row>34</xdr:row>
                <xdr:rowOff>1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</rPr>
          <t xml:space="preserve">Денежные средства / Доход * 3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8</xdr:rowOff>
              </xdr:from>
              <xdr:to>
                <xdr:col>5</xdr:col>
                <xdr:colOff>40</xdr:colOff>
                <xdr:row>37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Дебиторская задолженность / Доход * 36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5</xdr:col>
                <xdr:colOff>40</xdr:colOff>
                <xdr:row>38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Кредиторская задолженность / Доход * 36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8</xdr:rowOff>
              </xdr:from>
              <xdr:to>
                <xdr:col>5</xdr:col>
                <xdr:colOff>40</xdr:colOff>
                <xdr:row>39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Запасы / Доход * 36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8</xdr:rowOff>
              </xdr:from>
              <xdr:to>
                <xdr:col>5</xdr:col>
                <xdr:colOff>40</xdr:colOff>
                <xdr:row>40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Доход / (Основные средства + Незавершенное строительство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8</xdr:rowOff>
              </xdr:from>
              <xdr:to>
                <xdr:col>5</xdr:col>
                <xdr:colOff>40</xdr:colOff>
                <xdr:row>41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2"/>
          </rPr>
          <t xml:space="preserve">Доход / Баланс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8</xdr:rowOff>
              </xdr:from>
              <xdr:to>
                <xdr:col>5</xdr:col>
                <xdr:colOff>40</xdr:colOff>
                <xdr:row>42</xdr:row>
                <xdr:rowOff>13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0"/>
            <charset val="186"/>
          </rPr>
          <t xml:space="preserve">Денежные средства /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8</xdr:rowOff>
              </xdr:from>
              <xdr:to>
                <xdr:col>5</xdr:col>
                <xdr:colOff>40</xdr:colOff>
                <xdr:row>45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2"/>
          </rPr>
          <t xml:space="preserve">(Оборотные активы - Краткосрочные обязательства) / Дох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8</xdr:rowOff>
              </xdr:from>
              <xdr:to>
                <xdr:col>5</xdr:col>
                <xdr:colOff>40</xdr:colOff>
                <xdr:row>48</xdr:row>
                <xdr:rowOff>1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IT (Прибыль до процентов и налогов) /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6</xdr:rowOff>
              </xdr:from>
              <xdr:to>
                <xdr:col>5</xdr:col>
                <xdr:colOff>40</xdr:colOff>
                <xdr:row>51</xdr:row>
                <xdr:rowOff>11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T (Прибыль до налогообложения) / Собственный капитал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6</xdr:rowOff>
              </xdr:from>
              <xdr:to>
                <xdr:col>5</xdr:col>
                <xdr:colOff>40</xdr:colOff>
                <xdr:row>52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Нераспределенная прибыль /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40</xdr:colOff>
                <xdr:row>53</xdr:row>
                <xdr:rowOff>12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Нераспределенная прибыль / Собственный капитал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6</xdr:rowOff>
              </xdr:from>
              <xdr:to>
                <xdr:col>5</xdr:col>
                <xdr:colOff>40</xdr:colOff>
                <xdr:row>54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Deloitte &amp; Touche RCS:
</t>
        </r>
        <r>
          <rPr>
            <sz val="8"/>
            <color rgb="FF000000"/>
            <rFont val="Tahoma"/>
            <family val="0"/>
          </rPr>
          <t xml:space="preserve">Прибыль до налогообложения / 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39</xdr:colOff>
                <xdr:row>57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Deloitte &amp; Touche RCS:
</t>
        </r>
        <r>
          <rPr>
            <sz val="8"/>
            <color rgb="FF000000"/>
            <rFont val="Tahoma"/>
            <family val="0"/>
          </rPr>
          <t xml:space="preserve">Доход /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5</xdr:col>
                <xdr:colOff>39</xdr:colOff>
                <xdr:row>58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Deloitte &amp; Touche RCS:
</t>
        </r>
        <r>
          <rPr>
            <sz val="8"/>
            <color rgb="FF000000"/>
            <rFont val="Tahoma"/>
            <family val="0"/>
          </rPr>
          <t xml:space="preserve">Активы / Собственный капи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39</xdr:colOff>
                <xdr:row>5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0" uniqueCount="1037">
  <si>
    <t xml:space="preserve">ШАБЛОН II</t>
  </si>
  <si>
    <t xml:space="preserve">МОДЕЛЬ ДЛЯ ПРОВЕДЕНИЯ ОЦЕНКИ СЕТЕВОЙ КОМПАНИИ</t>
  </si>
  <si>
    <t xml:space="preserve"> - ячейки для ввода исходных данных</t>
  </si>
  <si>
    <t xml:space="preserve"> - ячейки с рассчетными значениями</t>
  </si>
  <si>
    <t xml:space="preserve"> - ячейки с комментариями и примечаниями</t>
  </si>
  <si>
    <t xml:space="preserve">Таблица 2.1.  Расчет итоговой рыночной стоимости 100% собственного капитала</t>
  </si>
  <si>
    <t xml:space="preserve">Дата оценки</t>
  </si>
  <si>
    <t xml:space="preserve">Рыночная стоимость</t>
  </si>
  <si>
    <t xml:space="preserve">Сводная таблица</t>
  </si>
  <si>
    <t xml:space="preserve"> собственного капитала</t>
  </si>
  <si>
    <t xml:space="preserve">цифры округлены</t>
  </si>
  <si>
    <t xml:space="preserve">тыс. рублей</t>
  </si>
  <si>
    <t xml:space="preserve">Доходный подход - Метод ДДП</t>
  </si>
  <si>
    <t xml:space="preserve">Присвоенный удельный вес</t>
  </si>
  <si>
    <t xml:space="preserve">Сравнительный подход - Метод компаний-аналогов</t>
  </si>
  <si>
    <t xml:space="preserve">Затратный </t>
  </si>
  <si>
    <t xml:space="preserve">Итого рыночная стоимость</t>
  </si>
  <si>
    <t xml:space="preserve">на</t>
  </si>
  <si>
    <t xml:space="preserve">Содержание</t>
  </si>
  <si>
    <t xml:space="preserve">Ввод исходных данных</t>
  </si>
  <si>
    <t xml:space="preserve">Таблица 1.8.  Рыночные данные по компаниям-аналогам</t>
  </si>
  <si>
    <t xml:space="preserve">Результаты оценки</t>
  </si>
  <si>
    <t xml:space="preserve">Таблица 2.4.  Метод компаний-аналогов</t>
  </si>
  <si>
    <t xml:space="preserve">Вспомогательные и расчетные таблицы</t>
  </si>
  <si>
    <t xml:space="preserve">3.1. </t>
  </si>
  <si>
    <t xml:space="preserve">Метод дисконтированных денежных потоков</t>
  </si>
  <si>
    <t xml:space="preserve">3.2.</t>
  </si>
  <si>
    <t xml:space="preserve">Метод чистых активов</t>
  </si>
  <si>
    <t xml:space="preserve">3.3.</t>
  </si>
  <si>
    <t xml:space="preserve">Затратный подход</t>
  </si>
  <si>
    <t xml:space="preserve"> </t>
  </si>
  <si>
    <t xml:space="preserve">Отчет о прибылях и убытках (ПО ОТГРУЗКЕ) Форма №2</t>
  </si>
  <si>
    <t xml:space="preserve">Единица измерения:   РУБ</t>
  </si>
  <si>
    <t xml:space="preserve">Код</t>
  </si>
  <si>
    <t xml:space="preserve">01/01/2002</t>
  </si>
  <si>
    <t xml:space="preserve">01/01/2004</t>
  </si>
  <si>
    <t xml:space="preserve">Наименование показателя</t>
  </si>
  <si>
    <t xml:space="preserve">стр.</t>
  </si>
  <si>
    <t xml:space="preserve"> 1.Доходы и расходы по обычным видаи деятельности</t>
  </si>
  <si>
    <t xml:space="preserve">Выручка (нетто) от продажи товаров, продукции,</t>
  </si>
  <si>
    <t xml:space="preserve">     работ,  услуг (за минусом налога на добавленную</t>
  </si>
  <si>
    <t xml:space="preserve">     стоимость, акцизов и аналогичных обязательных платежей), ……………………………….</t>
  </si>
  <si>
    <t xml:space="preserve">    в том числе от продажи:     </t>
  </si>
  <si>
    <t xml:space="preserve">010</t>
  </si>
  <si>
    <t xml:space="preserve">    электроэнергии  внутренним потребителям</t>
  </si>
  <si>
    <t xml:space="preserve">011</t>
  </si>
  <si>
    <t xml:space="preserve">    электроэнергии на экспорт  </t>
  </si>
  <si>
    <t xml:space="preserve">012</t>
  </si>
  <si>
    <t xml:space="preserve">    теплоэнергии…………………………………………………………………………………………………………………………………………………………</t>
  </si>
  <si>
    <t xml:space="preserve">013</t>
  </si>
  <si>
    <t xml:space="preserve">    абонентной  платы (для РАО "ЕЭС России")………………………………………………………………………………..</t>
  </si>
  <si>
    <t xml:space="preserve">014</t>
  </si>
  <si>
    <t xml:space="preserve">    прочих товаров, продукции, работ, услуг промышленного характера ……………………………………………………………………………………………………….</t>
  </si>
  <si>
    <t xml:space="preserve">015</t>
  </si>
  <si>
    <t xml:space="preserve">    прочих товаров, продукции, работ, услуг непромышленного характера ……………………………………………………………………………………………………</t>
  </si>
  <si>
    <t xml:space="preserve">016</t>
  </si>
  <si>
    <t xml:space="preserve">Себестоимость проданных товаров,продукции работ, услуг</t>
  </si>
  <si>
    <t xml:space="preserve">     в том числе проданных:</t>
  </si>
  <si>
    <t xml:space="preserve">020</t>
  </si>
  <si>
    <t xml:space="preserve">021</t>
  </si>
  <si>
    <t xml:space="preserve">022</t>
  </si>
  <si>
    <t xml:space="preserve">    теплоэнергии…………………………………………………………………………………………………………………………………………………………..</t>
  </si>
  <si>
    <t xml:space="preserve">023</t>
  </si>
  <si>
    <t xml:space="preserve">   абонентной платы  ( для РАО "ЕЭС России") ………………………………………………………………………………….</t>
  </si>
  <si>
    <t xml:space="preserve">024</t>
  </si>
  <si>
    <t xml:space="preserve">   прочих товаров, продукии, работ, услуг промышленного характера……………………………………………………………………………………………………………</t>
  </si>
  <si>
    <t xml:space="preserve">025</t>
  </si>
  <si>
    <t xml:space="preserve">  прочих товаров, продукции, работ, услуг непромышленного характера……………………………………………………………………………………………………….</t>
  </si>
  <si>
    <t xml:space="preserve">026</t>
  </si>
  <si>
    <t xml:space="preserve">Валовая прибыль  ( 010 - 020 )</t>
  </si>
  <si>
    <t xml:space="preserve">029</t>
  </si>
  <si>
    <t xml:space="preserve">Коммерческие расходы ..........................................................…………………………………………………………………..</t>
  </si>
  <si>
    <t xml:space="preserve">030</t>
  </si>
  <si>
    <t xml:space="preserve">Управленческие расходы......................................................…………………………………………………………………</t>
  </si>
  <si>
    <t xml:space="preserve">040</t>
  </si>
  <si>
    <t xml:space="preserve">Прибыль  (убыток)  от  продаж (строки 010 - 020 - 030 - 040) </t>
  </si>
  <si>
    <t xml:space="preserve">050</t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II. Операционные доходы и расходы </t>
    </r>
  </si>
  <si>
    <t xml:space="preserve">Проценты к получению.....................................................…………………………………………………………………………</t>
  </si>
  <si>
    <t xml:space="preserve">060</t>
  </si>
  <si>
    <t xml:space="preserve">Проценты к уплате................................................................……………………………………………………………………..</t>
  </si>
  <si>
    <t xml:space="preserve">070</t>
  </si>
  <si>
    <t xml:space="preserve">Доходы от участия в других организациях......................…………………………………………………………</t>
  </si>
  <si>
    <t xml:space="preserve">080</t>
  </si>
  <si>
    <t xml:space="preserve">Прочие операционные доходы.............................................………………………………………………………………..</t>
  </si>
  <si>
    <t xml:space="preserve">090</t>
  </si>
  <si>
    <t xml:space="preserve">Прочие операционные  расходы...........................................………………………………………………………………..</t>
  </si>
  <si>
    <t xml:space="preserve">100</t>
  </si>
  <si>
    <t xml:space="preserve">  III. Внереализационные доходы и расходы</t>
  </si>
  <si>
    <t xml:space="preserve">Внереализационные доходы……………………………………………………………………………………………………………………</t>
  </si>
  <si>
    <t xml:space="preserve">Внереализационные расходы…………………………………………………………………………………………………………………</t>
  </si>
  <si>
    <t xml:space="preserve">Прибыль (убыток) до налогообложения</t>
  </si>
  <si>
    <t xml:space="preserve">(строки 050 + 060 -070 + 080 + 090 -100 +120- 130)…………………………………………………………………………</t>
  </si>
  <si>
    <t xml:space="preserve">Налог   на прибыль и  иные аналогичные обязательные платежи </t>
  </si>
  <si>
    <t xml:space="preserve">150</t>
  </si>
  <si>
    <t xml:space="preserve">Прибыль ( убыток) от обычной деятельности…………………………</t>
  </si>
  <si>
    <t xml:space="preserve">  IV. Чрезвычайные доходы и расходы.</t>
  </si>
  <si>
    <t xml:space="preserve">Чрезвычайные доходы……………………………………………………………………………………………………………………………………</t>
  </si>
  <si>
    <t xml:space="preserve">Чрезвычайные расходы………………………………………………………………………………………………………………………………..</t>
  </si>
  <si>
    <t xml:space="preserve">Чистая прибыль (нераспределенная прибыль (убыток) отчетного </t>
  </si>
  <si>
    <t xml:space="preserve">периода (строки 160+170-180)………………………………….</t>
  </si>
  <si>
    <t xml:space="preserve">19010</t>
  </si>
  <si>
    <t xml:space="preserve">СПРАВОЧНО ПО ВНУТРЕННЕМУ ПОТРЕБЛЕНИЮ</t>
  </si>
  <si>
    <t xml:space="preserve">Расшифровка формы №2 "Отчет о прибылях и убытках" по внутреннему стандарту РАО "ЕЭС России"</t>
  </si>
  <si>
    <t xml:space="preserve">По   отгруженной   продукции (руб)</t>
  </si>
  <si>
    <t xml:space="preserve">Выручка (нетто) от продажи товаров, продукции,работ,услуг  в т.ч.:</t>
  </si>
  <si>
    <t xml:space="preserve">выручка от производства электроэнергии</t>
  </si>
  <si>
    <t xml:space="preserve">010101</t>
  </si>
  <si>
    <t xml:space="preserve">МАКЕТ 8145 по форме 5-з, утвержденной постановлением Госкомстата России от 26.12.2000 N129 (годовая, квартальная)</t>
  </si>
  <si>
    <t xml:space="preserve">Данные за отчетный период передаются в ГВЦ ЭНЕРГЕТИКИ  до 30 числа следующего за отчетным периодом месяца</t>
  </si>
  <si>
    <t xml:space="preserve">СВЕДЕНИЯ  О ЗАТРАТАХ НА ПРОИЗВОДСТВО И РЕАЛИЗАЦИЮ ПРОДУКЦИИ (РАБОТ, УСЛУГ)</t>
  </si>
  <si>
    <t xml:space="preserve">целые числа, тыс.руб.</t>
  </si>
  <si>
    <t xml:space="preserve">Наименование</t>
  </si>
  <si>
    <t xml:space="preserve">№ строки</t>
  </si>
  <si>
    <t xml:space="preserve">Раздел  I.  По  основному  виду  деятельности</t>
  </si>
  <si>
    <t xml:space="preserve">Себестоимость продукции (работ, услуг)</t>
  </si>
  <si>
    <t xml:space="preserve">Затраты на производство и реализацию продукции (работ, услуг) (сумма строк 04, 28, 30, 31, 32)</t>
  </si>
  <si>
    <t xml:space="preserve">   Материальные затраты (сумма строк 05, 11, 12, 17, 22)</t>
  </si>
  <si>
    <t xml:space="preserve">   Cырье и материалы</t>
  </si>
  <si>
    <t xml:space="preserve">Услуги сторонних организаций</t>
  </si>
  <si>
    <t xml:space="preserve">   Топливо</t>
  </si>
  <si>
    <t xml:space="preserve">   Энергия</t>
  </si>
  <si>
    <t xml:space="preserve">Затраты на оплату труда</t>
  </si>
  <si>
    <t xml:space="preserve">Отчисления на социальные нужды</t>
  </si>
  <si>
    <t xml:space="preserve">Амортизация основных средств</t>
  </si>
  <si>
    <t xml:space="preserve">Прочие затраты (сумма строк 33-43, 61)</t>
  </si>
  <si>
    <t xml:space="preserve">отчисления в ремонтный фонд</t>
  </si>
  <si>
    <t xml:space="preserve">Единица измерения:  РУБ</t>
  </si>
  <si>
    <t xml:space="preserve">     стоимость, акцизов и аналогичных обязательных платежей), …………………</t>
  </si>
  <si>
    <t xml:space="preserve">Материальные затраты (сумма строк 05, 11, 12, 17, 22)</t>
  </si>
  <si>
    <t xml:space="preserve">  Топливо</t>
  </si>
  <si>
    <t xml:space="preserve">  Энергия</t>
  </si>
  <si>
    <t xml:space="preserve">Исторический отчет о прибыли и убытках Суворовских сетей</t>
  </si>
  <si>
    <t xml:space="preserve">Скомпилированный Отчет о прибылях и убытках (ПО ОТГРУЗКЕ) Форма №2</t>
  </si>
  <si>
    <t xml:space="preserve">     стоимость, акцизов и аналогичных обязательных платежей), ………………………</t>
  </si>
  <si>
    <t xml:space="preserve">     Cырье и материалы</t>
  </si>
  <si>
    <t xml:space="preserve">Усуги сторонних организаций</t>
  </si>
  <si>
    <t xml:space="preserve">     Топливо</t>
  </si>
  <si>
    <t xml:space="preserve">     Энергия</t>
  </si>
  <si>
    <t xml:space="preserve">Форма №1 по внутреннему стандарту РАО "ЕЭС России"</t>
  </si>
  <si>
    <t xml:space="preserve">Единица измерения:    РУБ</t>
  </si>
  <si>
    <t xml:space="preserve">Нематериальные активы (04,05)..............................................…………</t>
  </si>
  <si>
    <t xml:space="preserve"> в том числе:</t>
  </si>
  <si>
    <t xml:space="preserve"> патенты,лицензии,товарные знаки</t>
  </si>
  <si>
    <t xml:space="preserve"> (знаки обслуживания), иные аналогичные</t>
  </si>
  <si>
    <t xml:space="preserve">исключительные права на патенты, программы, товарные знаки (знаки обслуживания), иные аналогичные с перечисленными права и активы </t>
  </si>
  <si>
    <t xml:space="preserve">квартиры в составе жилого фонда……………………………..</t>
  </si>
  <si>
    <t xml:space="preserve">программные продукты, лицензии и прочее                   ………</t>
  </si>
  <si>
    <t xml:space="preserve"> организационные расходы ……………………………………………</t>
  </si>
  <si>
    <t xml:space="preserve"> деловая репутация организации ……………………………………..</t>
  </si>
  <si>
    <t xml:space="preserve"> другие виды нематериальных активов ……………………………………..</t>
  </si>
  <si>
    <t xml:space="preserve">Основные средства (01,02,03,).....................................................……....</t>
  </si>
  <si>
    <t xml:space="preserve"> земельные участки и объекты</t>
  </si>
  <si>
    <t xml:space="preserve"> природопользования................................................................…………</t>
  </si>
  <si>
    <t xml:space="preserve"> здания, машины и оборудование, сооружения……………………</t>
  </si>
  <si>
    <t xml:space="preserve"> другие виды основных средств ………………………………………</t>
  </si>
  <si>
    <t xml:space="preserve">Вложения во внеоборотные активы (07,08, 16) ..........................………….</t>
  </si>
  <si>
    <t xml:space="preserve">в том числе</t>
  </si>
  <si>
    <t xml:space="preserve">оборудование к установке (07,16)………………………………..</t>
  </si>
  <si>
    <t xml:space="preserve">незавершенное строительство по сметному сроку(08)………</t>
  </si>
  <si>
    <t xml:space="preserve">незавершенное строительство сверх сметного срока(08)……</t>
  </si>
  <si>
    <t xml:space="preserve">Доходные вложения в материальные ценности (03)……………..</t>
  </si>
  <si>
    <t xml:space="preserve"> имущество для передачи в лизинг…………………………………</t>
  </si>
  <si>
    <t xml:space="preserve"> имущество предоставляемое по договору проката………………</t>
  </si>
  <si>
    <t xml:space="preserve">Долгосрочные финансовые вложения ( 58,59 ).............................…</t>
  </si>
  <si>
    <t xml:space="preserve"> инвестиции в дочерние общества.................................................</t>
  </si>
  <si>
    <t xml:space="preserve"> инвестиции в зависимые общества...............................................</t>
  </si>
  <si>
    <t xml:space="preserve"> инвестиции в другие организации.................................................</t>
  </si>
  <si>
    <t xml:space="preserve"> займы,предоставленные организациям</t>
  </si>
  <si>
    <t xml:space="preserve"> на срок более 12 месяцев...........................................................……</t>
  </si>
  <si>
    <t xml:space="preserve"> прочие долгосрочные финансовые вложения</t>
  </si>
  <si>
    <t xml:space="preserve">ДЛЯ СВОДНОЙ ОТЧЕТНОСТИ . Деловая репутация дочерних обществ</t>
  </si>
  <si>
    <t xml:space="preserve">ДЛЯ СВОДНОЙ ОТЧЕТНОСТИ . Оценка участия головной организации в зависимом обществе</t>
  </si>
  <si>
    <t xml:space="preserve">Прочие внеоборотные активы.....................................................……..</t>
  </si>
  <si>
    <t xml:space="preserve">ИТОГО по разделу I...................................................................…………..</t>
  </si>
  <si>
    <t xml:space="preserve">Запасы....................................................................................……………….</t>
  </si>
  <si>
    <t xml:space="preserve"> cырье, материалы и другие аналогичные</t>
  </si>
  <si>
    <t xml:space="preserve"> ценности(10,  16 )...........................................................……….</t>
  </si>
  <si>
    <t xml:space="preserve">из них:</t>
  </si>
  <si>
    <t xml:space="preserve"> мазут…………………………………………………………………..</t>
  </si>
  <si>
    <t xml:space="preserve"> уголь……………………………………………………………………..</t>
  </si>
  <si>
    <t xml:space="preserve"> дизельное топливо…………………………………………………..</t>
  </si>
  <si>
    <t xml:space="preserve"> другое технологическое топливо………………………………..</t>
  </si>
  <si>
    <t xml:space="preserve"> запасные части………………………………………………………</t>
  </si>
  <si>
    <t xml:space="preserve">МБП</t>
  </si>
  <si>
    <t xml:space="preserve">прочие сырье и материалы…………………………………………</t>
  </si>
  <si>
    <t xml:space="preserve"> животные на выращивании и откорме(11)....................................</t>
  </si>
  <si>
    <t xml:space="preserve"> затраты в незавершенном производстве</t>
  </si>
  <si>
    <t xml:space="preserve"> (издержках обращения) (20,21,23,29,44) ………………….</t>
  </si>
  <si>
    <t xml:space="preserve"> готовая продукция и товары для перепродажи</t>
  </si>
  <si>
    <t xml:space="preserve"> (43, 41) ………………………………………………………………..</t>
  </si>
  <si>
    <t xml:space="preserve"> товары отгруженные (45).........................................................………</t>
  </si>
  <si>
    <t xml:space="preserve"> расходы будущих периодов(97)..........................................………..</t>
  </si>
  <si>
    <t xml:space="preserve"> прочие запасы и затраты ……………………………………………</t>
  </si>
  <si>
    <t xml:space="preserve">Налог на добавленную стоимость по приобретенным ценностям (19) …………………………………</t>
  </si>
  <si>
    <t xml:space="preserve">из них</t>
  </si>
  <si>
    <t xml:space="preserve">НДС при покупках электроэнергии через ФОРЭМ……………</t>
  </si>
  <si>
    <t xml:space="preserve">Дебиторская задолженность (платежи по которой</t>
  </si>
  <si>
    <t xml:space="preserve">ожидаются более чем через 12 месяцев после отчетной даты ) ………</t>
  </si>
  <si>
    <t xml:space="preserve"> покупатели и заказчики(62,76,63).....................................................</t>
  </si>
  <si>
    <t xml:space="preserve"> из них:</t>
  </si>
  <si>
    <t xml:space="preserve">финансируемые из федерального бюджета…………………….</t>
  </si>
  <si>
    <t xml:space="preserve">финансируемых из бюджетов субъектов РФ…………………</t>
  </si>
  <si>
    <t xml:space="preserve">финансируемых из местных бюджетов ……………………….</t>
  </si>
  <si>
    <t xml:space="preserve">другие покупатели и заказчики ………... ……………………...</t>
  </si>
  <si>
    <t xml:space="preserve"> векселя к получению(62).........................................................………</t>
  </si>
  <si>
    <t xml:space="preserve"> задолженность дочерних и зависимых</t>
  </si>
  <si>
    <t xml:space="preserve"> обществ (60,62,75,76) …………………………………………………………….</t>
  </si>
  <si>
    <t xml:space="preserve"> авансы выданные(60)............................................................………..</t>
  </si>
  <si>
    <t xml:space="preserve"> прочие дебиторы....................................................................………….</t>
  </si>
  <si>
    <t xml:space="preserve">ожидаются в течение 12 месяцев после отчетной даты) …………</t>
  </si>
  <si>
    <t xml:space="preserve">при продаже электроэнергии через ФОРЭМ внутри группы</t>
  </si>
  <si>
    <t xml:space="preserve">посредники при продаже электрической и тепловой энергии</t>
  </si>
  <si>
    <t xml:space="preserve">организации, финансируемые из федерального бюджета…</t>
  </si>
  <si>
    <t xml:space="preserve">организации, финансируемые из бюджетов РФ…………….</t>
  </si>
  <si>
    <t xml:space="preserve">организации, финансируемые из местных бюджетов………</t>
  </si>
  <si>
    <t xml:space="preserve">прочие потребители электрической и тепловой энергии…</t>
  </si>
  <si>
    <t xml:space="preserve">задолженность по абонентной плате………………………….</t>
  </si>
  <si>
    <t xml:space="preserve">другие покупатели и заказчики……………………………………</t>
  </si>
  <si>
    <t xml:space="preserve"> векселя к получению(62)..........................................................……..</t>
  </si>
  <si>
    <t xml:space="preserve"> задолженность дочерних и зависимых обществ(79)………...….</t>
  </si>
  <si>
    <t xml:space="preserve">расчеты с головной организацией…………………….</t>
  </si>
  <si>
    <t xml:space="preserve">расчеты между структурными подразделениями…………………</t>
  </si>
  <si>
    <t xml:space="preserve">расчеты c дочерними и зависимыми обществами…………………</t>
  </si>
  <si>
    <t xml:space="preserve"> задолженность участников (учредителей)</t>
  </si>
  <si>
    <t xml:space="preserve"> по взносам в уставный капитал (75)..........................................……....</t>
  </si>
  <si>
    <t xml:space="preserve"> авансы выданные(60)..............................................................……….</t>
  </si>
  <si>
    <t xml:space="preserve">поставщикам электрической и тепловой энергии……...……</t>
  </si>
  <si>
    <t xml:space="preserve">поставщикам топлива………………………………………….…..</t>
  </si>
  <si>
    <t xml:space="preserve">поставщикам материалов……………………………………….…</t>
  </si>
  <si>
    <t xml:space="preserve">строительным организациям…………………………………..….</t>
  </si>
  <si>
    <t xml:space="preserve">ремонтным организациям………………………………………….</t>
  </si>
  <si>
    <t xml:space="preserve">поставщикам услуг……………………………………………….….</t>
  </si>
  <si>
    <t xml:space="preserve">прочие авансы выданные………………………………………….…</t>
  </si>
  <si>
    <t xml:space="preserve"> прочие дебиторы.....................................................................…………</t>
  </si>
  <si>
    <t xml:space="preserve">по пеням штрафам, неустойкам…………………………..……</t>
  </si>
  <si>
    <t xml:space="preserve">перплата по налогам в федеральный бюджет (68)………..</t>
  </si>
  <si>
    <t xml:space="preserve">переплата по налогам в бюджеты субъектов РФ (68)……</t>
  </si>
  <si>
    <t xml:space="preserve">переплата по налогам в местные бюджеты (68)…………..</t>
  </si>
  <si>
    <t xml:space="preserve">переплата по платежам в государственные внебюджетные фонды (69)…………………</t>
  </si>
  <si>
    <t xml:space="preserve">переплата по налогам, учитываемым на счете 67………..</t>
  </si>
  <si>
    <t xml:space="preserve">задолжен. перед РАО "ЕЭС России" по инжиниринговым услугам…</t>
  </si>
  <si>
    <t xml:space="preserve">задолженность РАО  "ЕЭС России" по инжиниронговым услугам……</t>
  </si>
  <si>
    <t xml:space="preserve">задолженность перед РАО "ЕЭС России" по ПИР……</t>
  </si>
  <si>
    <t xml:space="preserve">задолженность РАО  "ЕЭС России"  по ПИР ……………</t>
  </si>
  <si>
    <t xml:space="preserve">другие дебиторы………………………………………………………</t>
  </si>
  <si>
    <t xml:space="preserve">Краткосрочные финансовые вложения (58,63,81).................................</t>
  </si>
  <si>
    <t xml:space="preserve"> в том числе: </t>
  </si>
  <si>
    <t xml:space="preserve"> займы, предоставленные организациям на </t>
  </si>
  <si>
    <t xml:space="preserve"> срок менее 12 месяцев ………………………………………………</t>
  </si>
  <si>
    <t xml:space="preserve"> собственные акции, выкупленные у акционеров ………………</t>
  </si>
  <si>
    <t xml:space="preserve"> прочие краткосрочные финансовые вложения......……………</t>
  </si>
  <si>
    <t xml:space="preserve">Денежные средства....................................................................………..</t>
  </si>
  <si>
    <t xml:space="preserve"> касса(50).................................................................................…………..</t>
  </si>
  <si>
    <t xml:space="preserve"> расчетные счета(51).................................................................……….</t>
  </si>
  <si>
    <t xml:space="preserve"> валютные счета(52)................................................................…………</t>
  </si>
  <si>
    <t xml:space="preserve"> прочие денежные средства(50,55,57)............................................</t>
  </si>
  <si>
    <t xml:space="preserve">специальные счета в банках (55)…………………………………</t>
  </si>
  <si>
    <t xml:space="preserve">денежные документы (50)…………………………………………</t>
  </si>
  <si>
    <t xml:space="preserve">переводы в пути (57)…………………………………………………</t>
  </si>
  <si>
    <t xml:space="preserve">Прочие оборотные активы............................................................……</t>
  </si>
  <si>
    <t xml:space="preserve">внутрихозяйственные расчеты по текущим операциям….</t>
  </si>
  <si>
    <t xml:space="preserve">внутрихозяйственные расчеты по строительству ………..</t>
  </si>
  <si>
    <t xml:space="preserve">внутрихозяйственные расчеты по ПИР……………………….</t>
  </si>
  <si>
    <t xml:space="preserve">внутрихозяйственные расчеты по смене защиты объектов….</t>
  </si>
  <si>
    <t xml:space="preserve">внутрихозяйственные расчеты по НДС……………………….</t>
  </si>
  <si>
    <t xml:space="preserve"> другие оборотные активы ………………………………………..</t>
  </si>
  <si>
    <t xml:space="preserve">ИТОГО по разделу II...................................................................………….</t>
  </si>
  <si>
    <t xml:space="preserve">Баланс ( сумма строк 190 + 290 ) ………………………………………</t>
  </si>
  <si>
    <t xml:space="preserve">Уставный капитал (80)................................................................…………</t>
  </si>
  <si>
    <t xml:space="preserve">в том числе:</t>
  </si>
  <si>
    <t xml:space="preserve">в акциях привилегированных………………………………………</t>
  </si>
  <si>
    <t xml:space="preserve">в акциях обыкновенных……………………………………………..</t>
  </si>
  <si>
    <t xml:space="preserve">Добавочный капитал (83).............................................................……….</t>
  </si>
  <si>
    <t xml:space="preserve">Расчеты по выданному имуществу............................................……….</t>
  </si>
  <si>
    <t xml:space="preserve">Резервный капитал (82).................................................................……….</t>
  </si>
  <si>
    <t xml:space="preserve"> резервные фонды, образованные</t>
  </si>
  <si>
    <t xml:space="preserve"> в соответствии с законодательством..............................................</t>
  </si>
  <si>
    <t xml:space="preserve"> резервы, образованные в соответствии</t>
  </si>
  <si>
    <t xml:space="preserve"> с учредительными документами.................................................. ….</t>
  </si>
  <si>
    <t xml:space="preserve">Фонд социальной сферы ………………………………………………</t>
  </si>
  <si>
    <t xml:space="preserve">Целевое финансирование  (86) ……………………</t>
  </si>
  <si>
    <t xml:space="preserve">Нераспределенная прибыль прошлых лет (84)...................</t>
  </si>
  <si>
    <t xml:space="preserve">Непокрытый убыток прошлых лет (84 ) …………………..………….</t>
  </si>
  <si>
    <t xml:space="preserve">Нераспределенная прибыль отчетного года ……………………….</t>
  </si>
  <si>
    <t xml:space="preserve">Непокрытый убыток отчетного года (88) …………………………….</t>
  </si>
  <si>
    <t xml:space="preserve">ИТОГО по разделу III ....................................................................……….</t>
  </si>
  <si>
    <t xml:space="preserve">ДЛЯ СВОДНОЙ ОТЧЕТНОСТИ. Деловая репутация дочерних обществ</t>
  </si>
  <si>
    <t xml:space="preserve">ДЛЯ СВОДНОЙ ОТЧЕТНОСТИ. Доля меньшинства</t>
  </si>
  <si>
    <t xml:space="preserve">Займы и кредиты (67) </t>
  </si>
  <si>
    <t xml:space="preserve"> кредиты банков, подлежащие погашению более, чем через </t>
  </si>
  <si>
    <t xml:space="preserve"> 12 месяцев после отчетной даты.......................................................................................</t>
  </si>
  <si>
    <t xml:space="preserve"> займы, подлежащие погашению </t>
  </si>
  <si>
    <t xml:space="preserve"> более чем через 12 месяцев после отчетной даты...............................................................................………</t>
  </si>
  <si>
    <t xml:space="preserve">Прочие долгосрочные обязательства </t>
  </si>
  <si>
    <t xml:space="preserve">кредиторская задолженность покупателей и заказчиков (60,76)</t>
  </si>
  <si>
    <t xml:space="preserve">кредиторская задолженность перед социальными фондами, в т.ч.:</t>
  </si>
  <si>
    <t xml:space="preserve">Пенсионному фонду РФ</t>
  </si>
  <si>
    <t xml:space="preserve">Фонду обязательного медицинского страхования</t>
  </si>
  <si>
    <t xml:space="preserve">Фонду занятости</t>
  </si>
  <si>
    <t xml:space="preserve">Фонду социального страхования</t>
  </si>
  <si>
    <t xml:space="preserve">по пеням и штрафам в государственные внебюджетные фонды</t>
  </si>
  <si>
    <t xml:space="preserve">кредиторская задолженность перед бюджетом, в т.ч.:</t>
  </si>
  <si>
    <t xml:space="preserve">Федеральному бюджету</t>
  </si>
  <si>
    <t xml:space="preserve">Бюджетам субъектов РФ</t>
  </si>
  <si>
    <t xml:space="preserve">Местным бюджетам</t>
  </si>
  <si>
    <t xml:space="preserve">другие долгосрочные обязательства ………... ……………………...</t>
  </si>
  <si>
    <t xml:space="preserve">ИТОГО по разделу IV..................................................................………….</t>
  </si>
  <si>
    <t xml:space="preserve">Займы и кредиты (66) </t>
  </si>
  <si>
    <t xml:space="preserve"> кредиты банков, подлежащие погашению в течение</t>
  </si>
  <si>
    <t xml:space="preserve"> 12 месяцев после отчетной даты ………………………………….</t>
  </si>
  <si>
    <t xml:space="preserve"> займы, подлежащие погашению более чем через </t>
  </si>
  <si>
    <t xml:space="preserve">Кредиторская задолженность …………………………………………</t>
  </si>
  <si>
    <t xml:space="preserve"> поставщики и подрядчики (60,76)......................................................</t>
  </si>
  <si>
    <t xml:space="preserve">поставщикам электроэнергии через ФОРЭМ………………….</t>
  </si>
  <si>
    <t xml:space="preserve">прочим поставщикам электрической и тепловой энергии ………………………………….</t>
  </si>
  <si>
    <t xml:space="preserve">поставшикам газа…...……………………………………………………….</t>
  </si>
  <si>
    <t xml:space="preserve">поставшикам  мазута …………………………………………………………</t>
  </si>
  <si>
    <t xml:space="preserve">поставшикам угля…………………………………………………………</t>
  </si>
  <si>
    <t xml:space="preserve">поставщикам иного топлива………………………………...……</t>
  </si>
  <si>
    <t xml:space="preserve">строительным организациям………………………………...……</t>
  </si>
  <si>
    <t xml:space="preserve">ремонтным организачиям………………………………………..</t>
  </si>
  <si>
    <t xml:space="preserve">по абонентной плате РАО "ЕЭС России"…………………….</t>
  </si>
  <si>
    <t xml:space="preserve">другим поставщикам и подрядчикам…………………………..</t>
  </si>
  <si>
    <t xml:space="preserve">задолженность концерну Росэнергоатом…………………….</t>
  </si>
  <si>
    <t xml:space="preserve">задолженность АЭС…………………….</t>
  </si>
  <si>
    <t xml:space="preserve">векселя к уплате (60)..........................................................................</t>
  </si>
  <si>
    <t xml:space="preserve">задолженность перед дочерними и зависимыми обществами (79) ........................</t>
  </si>
  <si>
    <t xml:space="preserve">расчеты с дочерними и зависимыми обществами…………………</t>
  </si>
  <si>
    <t xml:space="preserve">задолженность по оплате труда перед персоналом</t>
  </si>
  <si>
    <t xml:space="preserve">организации (70) …………………………………………………</t>
  </si>
  <si>
    <t xml:space="preserve">текущая ……………………………………………………………..</t>
  </si>
  <si>
    <t xml:space="preserve">просроченная………………………………………………………..</t>
  </si>
  <si>
    <t xml:space="preserve">задолженность перед государственными </t>
  </si>
  <si>
    <t xml:space="preserve">внебюджетными фондами (69) ……………………………………..</t>
  </si>
  <si>
    <t xml:space="preserve">Пенсионному фонду РФ…………………………………………..</t>
  </si>
  <si>
    <t xml:space="preserve">Фонду обязательного медицинского страхования   ………</t>
  </si>
  <si>
    <t xml:space="preserve">Фонду занятости …………………………………………………</t>
  </si>
  <si>
    <t xml:space="preserve">Фонду социального страхования ………………………………</t>
  </si>
  <si>
    <t xml:space="preserve">по пеням и штрафам в государственные внебюджетные фонды  …………………………………………..</t>
  </si>
  <si>
    <t xml:space="preserve"> задолженность перед бюджетом (68)...............................................</t>
  </si>
  <si>
    <t xml:space="preserve">федеральному бюджету………………………………………….…</t>
  </si>
  <si>
    <t xml:space="preserve">бюджетам субъектов РФ………………………………………..</t>
  </si>
  <si>
    <t xml:space="preserve">местным бюджетам………………………………………………</t>
  </si>
  <si>
    <t xml:space="preserve"> авансы полученные (62)............................................................………..</t>
  </si>
  <si>
    <t xml:space="preserve">от потребителей электроэнергии через ФОРЭМ</t>
  </si>
  <si>
    <t xml:space="preserve">от других потребителей электрической и тепловой энергии</t>
  </si>
  <si>
    <t xml:space="preserve">прочие полученные авансы……………………………………..</t>
  </si>
  <si>
    <t xml:space="preserve"> прочие кредиторы....................................................................…………..</t>
  </si>
  <si>
    <t xml:space="preserve">НДС в неоплаченной продукции…………………………………</t>
  </si>
  <si>
    <t xml:space="preserve">задолженность внебюджетному фонду НИОКР…………..</t>
  </si>
  <si>
    <t xml:space="preserve">задолженность в дорожные фонды…………………………..</t>
  </si>
  <si>
    <t xml:space="preserve">задолженность перед РАО "ЕЭС России" по инжиниринговым услугам</t>
  </si>
  <si>
    <t xml:space="preserve">задолженность РАО  "ЕЭС России" по инжиниронговым услугам</t>
  </si>
  <si>
    <t xml:space="preserve">задолженность перед РАО "ЕЭС России" по ПИР</t>
  </si>
  <si>
    <t xml:space="preserve">задолженность РАО  "ЕЭС России"  по ПИР </t>
  </si>
  <si>
    <t xml:space="preserve">другие кредиторы ………………………</t>
  </si>
  <si>
    <t xml:space="preserve">Задолженность участникам (учредителям) по выплате</t>
  </si>
  <si>
    <t xml:space="preserve">доходов (75) ……………………………………………………………….</t>
  </si>
  <si>
    <t xml:space="preserve">Доходы будущих периодов (98) ……………………………………….</t>
  </si>
  <si>
    <t xml:space="preserve">Резервы предстоящих расходов и платежей (96)...................……</t>
  </si>
  <si>
    <t xml:space="preserve">Прочие краткосрочные обязательства ……………………………..</t>
  </si>
  <si>
    <t xml:space="preserve">внутрихозяйственные расчеты по ПИР………………………</t>
  </si>
  <si>
    <t xml:space="preserve">внутрихозяйственные расчеты по смене защиты объектов……</t>
  </si>
  <si>
    <t xml:space="preserve">внутрихозяйственные расчеты по НДС………………………</t>
  </si>
  <si>
    <t xml:space="preserve"> другие краткосрочные обязательства…………………………</t>
  </si>
  <si>
    <t xml:space="preserve">ИТОГО по разделу V……….......................................................………….</t>
  </si>
  <si>
    <t xml:space="preserve">БАЛАНС (сумма строк 490+590+690)…..................................…………</t>
  </si>
  <si>
    <t xml:space="preserve"> БУХГАЛТЕРСКИЙ БАЛАНС</t>
  </si>
  <si>
    <t xml:space="preserve">Форма №1</t>
  </si>
  <si>
    <t xml:space="preserve">по внутреннему стандарту РАО "ЕЭС России"</t>
  </si>
  <si>
    <t xml:space="preserve">Организация: Тульские сети</t>
  </si>
  <si>
    <t xml:space="preserve">АКТИВ</t>
  </si>
  <si>
    <t xml:space="preserve">I. ВНЕОБОРОТНЫЕ АКТИВЫ</t>
  </si>
  <si>
    <t xml:space="preserve"> Налог на добавленную стоимость по приобретенным</t>
  </si>
  <si>
    <t xml:space="preserve"> ценностям (19) ………………………………………………………….</t>
  </si>
  <si>
    <t xml:space="preserve">ожидаются более чем через 12 месяцев после </t>
  </si>
  <si>
    <t xml:space="preserve">отчетной даты ) ……………………………………………………………</t>
  </si>
  <si>
    <t xml:space="preserve">ожидаются в течение 12 месяцев после отчетной </t>
  </si>
  <si>
    <t xml:space="preserve">даты) …………………………………………………………………………</t>
  </si>
  <si>
    <t xml:space="preserve">пи продаже электроэнергии через ФОРЭМ внутри группы</t>
  </si>
  <si>
    <t xml:space="preserve">переплата по платежам в государственные внебюджетные фонды (69)………………………………………</t>
  </si>
  <si>
    <t xml:space="preserve">задолженность перед РАО "ЕЭС России" по ПИР…………..</t>
  </si>
  <si>
    <t xml:space="preserve">задолженность РАО  "ЕЭС России"  по ПИР ……………….</t>
  </si>
  <si>
    <t xml:space="preserve">Добавочный капитал(83).............................................................……….</t>
  </si>
  <si>
    <t xml:space="preserve"> Расчеты по выданному имуществу............................................……….</t>
  </si>
  <si>
    <t xml:space="preserve">Резервный капитал(82).................................................................……….</t>
  </si>
  <si>
    <t xml:space="preserve">ДЛЯ СВОДНОЙ ОТЧЕТНОСТИ . Доля меньшинства</t>
  </si>
  <si>
    <t xml:space="preserve">IV. ДОЛГОСРОЧНЫЕ ПАССИВЫ</t>
  </si>
  <si>
    <t xml:space="preserve"> кредиты банков, подлежащие погашению</t>
  </si>
  <si>
    <t xml:space="preserve"> более, чем через 12 месяцев после </t>
  </si>
  <si>
    <t xml:space="preserve"> отчетной даты.......................................................................................</t>
  </si>
  <si>
    <t xml:space="preserve"> более чем через 12 месяцев после</t>
  </si>
  <si>
    <t xml:space="preserve"> отчетной даты...............................................................................………</t>
  </si>
  <si>
    <t xml:space="preserve">Прочие долгосрочные обязательства………………в т.ч:…………….</t>
  </si>
  <si>
    <t xml:space="preserve">задолженность перед дочерними</t>
  </si>
  <si>
    <t xml:space="preserve">и зависимыми обществами (79)......................................................</t>
  </si>
  <si>
    <t xml:space="preserve">Фонду обязательного медицинского страхования   …………………………………………………………………………..</t>
  </si>
  <si>
    <t xml:space="preserve">другие кредиторы …………………………………………………</t>
  </si>
  <si>
    <t xml:space="preserve">Организация: Суворовские сети</t>
  </si>
  <si>
    <t xml:space="preserve">Таблица 3.1.2.  Скомпилированный исторический отчет о прибылях и убытках</t>
  </si>
  <si>
    <t xml:space="preserve">Исторический отчет о прибыли и убытках, консолидированный</t>
  </si>
  <si>
    <t xml:space="preserve">тыс. руб. </t>
  </si>
  <si>
    <t xml:space="preserve">данные на</t>
  </si>
  <si>
    <t xml:space="preserve">ДОХОДЫ</t>
  </si>
  <si>
    <t xml:space="preserve">Выручка</t>
  </si>
  <si>
    <t xml:space="preserve">Рост доходов </t>
  </si>
  <si>
    <t xml:space="preserve">-</t>
  </si>
  <si>
    <t xml:space="preserve">ОПЕРАЦИОННЫЕ РАСХОДЫ</t>
  </si>
  <si>
    <t xml:space="preserve">Затраты на персонал </t>
  </si>
  <si>
    <t xml:space="preserve">Материалы</t>
  </si>
  <si>
    <t xml:space="preserve">Ремонт и обслуживание</t>
  </si>
  <si>
    <t xml:space="preserve">Амортизация</t>
  </si>
  <si>
    <t xml:space="preserve">Плата за услуги системному оператору</t>
  </si>
  <si>
    <t xml:space="preserve">Плата за услуги регулирующему органу</t>
  </si>
  <si>
    <t xml:space="preserve">Прочие операционные расходы</t>
  </si>
  <si>
    <t xml:space="preserve">Всего операционные расходы:</t>
  </si>
  <si>
    <t xml:space="preserve">Прочие операционные доходы и расходы (нетто)</t>
  </si>
  <si>
    <t xml:space="preserve">ПРИБЫЛЬ ОТ ПРОДАЖ</t>
  </si>
  <si>
    <t xml:space="preserve">Проценты к получению</t>
  </si>
  <si>
    <t xml:space="preserve">Проценты к уплате</t>
  </si>
  <si>
    <t xml:space="preserve">Прочие финансовые доходы</t>
  </si>
  <si>
    <t xml:space="preserve">Прочие финансовые расходы</t>
  </si>
  <si>
    <t xml:space="preserve">Результат финансовой деятельности</t>
  </si>
  <si>
    <t xml:space="preserve">ПРИБЫЛЬ ДО НАЛОГООБЛОЖЕНИЯ</t>
  </si>
  <si>
    <t xml:space="preserve">Внереализационные доходы и расходы (нетто)</t>
  </si>
  <si>
    <t xml:space="preserve">Налоги</t>
  </si>
  <si>
    <t xml:space="preserve">ПРИБЫЛЬ / (УБЫТОК) ПОСЛЕ НАЛОГОВ</t>
  </si>
  <si>
    <t xml:space="preserve">Коррекция отчета о прибыли и убытках </t>
  </si>
  <si>
    <t xml:space="preserve">Прибыль / (убыток) от продаж</t>
  </si>
  <si>
    <t xml:space="preserve">Доходы от продажи основных средств </t>
  </si>
  <si>
    <t xml:space="preserve">+</t>
  </si>
  <si>
    <t xml:space="preserve">Остаточная стоимость проданных основных средств </t>
  </si>
  <si>
    <t xml:space="preserve">Накопления (нетто)</t>
  </si>
  <si>
    <t xml:space="preserve">EBITDA (Прибыль до налогов, процентов и амортизации)</t>
  </si>
  <si>
    <t xml:space="preserve">Рост EBITDA (Прибыли до налогов, процентов и амортизации)</t>
  </si>
  <si>
    <t xml:space="preserve">н.д.</t>
  </si>
  <si>
    <t xml:space="preserve">EBIT (Прибыль до налогов и процентов)</t>
  </si>
  <si>
    <t xml:space="preserve">Рост EBIT (Прибыли до налогов и процентов)</t>
  </si>
  <si>
    <t xml:space="preserve">Исторический отчет о прибыли и убытках, консолидированный, сравнительная форма </t>
  </si>
  <si>
    <t xml:space="preserve">Сравнительная форма</t>
  </si>
  <si>
    <t xml:space="preserve">n/a</t>
  </si>
  <si>
    <t xml:space="preserve">n/а</t>
  </si>
  <si>
    <t xml:space="preserve">Прочие эксплуатационные расходы</t>
  </si>
  <si>
    <t xml:space="preserve">Прочие операционные доходы</t>
  </si>
  <si>
    <t xml:space="preserve">ПРИБЫЛЬ / (УБЫТОК) ОТ ПРОДАЖ</t>
  </si>
  <si>
    <t xml:space="preserve">Таблица 3.1.1. Скомпилированный исторический баланс</t>
  </si>
  <si>
    <t xml:space="preserve">Исторический бухгалтерский баланс, консолидированный</t>
  </si>
  <si>
    <t xml:space="preserve">данные на </t>
  </si>
  <si>
    <t xml:space="preserve">Нематериальные активы</t>
  </si>
  <si>
    <t xml:space="preserve">Земельные участки</t>
  </si>
  <si>
    <t xml:space="preserve">Здания, машины и оборудования</t>
  </si>
  <si>
    <t xml:space="preserve">Прочие основные средства</t>
  </si>
  <si>
    <t xml:space="preserve">Основные средства</t>
  </si>
  <si>
    <t xml:space="preserve">Незавершенное строительство</t>
  </si>
  <si>
    <t xml:space="preserve">Долгосрочные финансовые вложения</t>
  </si>
  <si>
    <t xml:space="preserve">Долгосрочные активы</t>
  </si>
  <si>
    <t xml:space="preserve">Сырье и материалы</t>
  </si>
  <si>
    <t xml:space="preserve">Малоценное имущество</t>
  </si>
  <si>
    <t xml:space="preserve">Затраты в незавершенном производстве</t>
  </si>
  <si>
    <t xml:space="preserve">Готовая продукция</t>
  </si>
  <si>
    <t xml:space="preserve">Прочие запасы и затраты</t>
  </si>
  <si>
    <t xml:space="preserve">Запасы</t>
  </si>
  <si>
    <t xml:space="preserve">Налог на добавленную стоимость по приоб.ценностям</t>
  </si>
  <si>
    <t xml:space="preserve">Покупатели и заказчики</t>
  </si>
  <si>
    <t xml:space="preserve">Прочие дебиторы</t>
  </si>
  <si>
    <t xml:space="preserve">Дебиторская задолженность (через 12 месяцев)</t>
  </si>
  <si>
    <t xml:space="preserve">авансы выданные</t>
  </si>
  <si>
    <t xml:space="preserve">Дебиторская задолженность (до 12 месяцев)</t>
  </si>
  <si>
    <t xml:space="preserve">Краткосрочные финансовые вложения</t>
  </si>
  <si>
    <t xml:space="preserve">Денежные средства</t>
  </si>
  <si>
    <t xml:space="preserve">Прочие оборотные активы</t>
  </si>
  <si>
    <t xml:space="preserve">Оборотные активы</t>
  </si>
  <si>
    <t xml:space="preserve">ВСЕГО БАЛАНС:</t>
  </si>
  <si>
    <t xml:space="preserve">Акционерный капитал</t>
  </si>
  <si>
    <t xml:space="preserve">Добавочный капитал</t>
  </si>
  <si>
    <t xml:space="preserve">Резервы</t>
  </si>
  <si>
    <t xml:space="preserve">Фонд накопления</t>
  </si>
  <si>
    <t xml:space="preserve">Социальный фонд</t>
  </si>
  <si>
    <t xml:space="preserve">Расчеты с региональным ЭНЕРГО</t>
  </si>
  <si>
    <t xml:space="preserve">Целевое финансирование</t>
  </si>
  <si>
    <t xml:space="preserve">Прибыль / (убытки) прошлых лет</t>
  </si>
  <si>
    <t xml:space="preserve">Прибыль / (убыток) отчетного периода</t>
  </si>
  <si>
    <t xml:space="preserve">Собственный капитал</t>
  </si>
  <si>
    <t xml:space="preserve">Долгосрочные кредиты банков </t>
  </si>
  <si>
    <t xml:space="preserve">Прочие долгосрочные обязательства</t>
  </si>
  <si>
    <t xml:space="preserve">Долгосрочные обязательства</t>
  </si>
  <si>
    <t xml:space="preserve">Краткосрочные кредиты банков</t>
  </si>
  <si>
    <t xml:space="preserve">Поставщики и подрядчики</t>
  </si>
  <si>
    <t xml:space="preserve">Дочерние и зависимые общества</t>
  </si>
  <si>
    <t xml:space="preserve">Задолженность перед персоналом</t>
  </si>
  <si>
    <t xml:space="preserve">Авансы полученные</t>
  </si>
  <si>
    <t xml:space="preserve">Задолженность перед бюджетом</t>
  </si>
  <si>
    <t xml:space="preserve">Прочие кредиторы</t>
  </si>
  <si>
    <t xml:space="preserve">Кредиторская задолженность</t>
  </si>
  <si>
    <t xml:space="preserve">Прочие краткосрочные обязательства</t>
  </si>
  <si>
    <t xml:space="preserve">Краткосрочные обязательства</t>
  </si>
  <si>
    <t xml:space="preserve">Исторический бухгалтерский баланс, консолидированный, сравнительная форма</t>
  </si>
  <si>
    <t xml:space="preserve">Таблица 3.1.3.  Анализ финансовых коэффициентов</t>
  </si>
  <si>
    <t xml:space="preserve">Анализ финансовых коэффициентов</t>
  </si>
  <si>
    <t xml:space="preserve">Отраслевые показатели</t>
  </si>
  <si>
    <t xml:space="preserve">Рост</t>
  </si>
  <si>
    <t xml:space="preserve">EBITDA (прибыль до процентов, налогов и амортизации)</t>
  </si>
  <si>
    <t xml:space="preserve">EBIT (прибыль до процентов и налогов)</t>
  </si>
  <si>
    <t xml:space="preserve">Прибыль до налогов</t>
  </si>
  <si>
    <t xml:space="preserve">Прибыль после налогов</t>
  </si>
  <si>
    <t xml:space="preserve">Финансовый риск</t>
  </si>
  <si>
    <t xml:space="preserve">Покрытие процентов</t>
  </si>
  <si>
    <t xml:space="preserve">Доля долга в инвестированном капитале</t>
  </si>
  <si>
    <t xml:space="preserve">Кредиты банков / Собственный капитал</t>
  </si>
  <si>
    <t xml:space="preserve">Кредиты банков / Активы</t>
  </si>
  <si>
    <t xml:space="preserve">Прибыльность / рентабельность</t>
  </si>
  <si>
    <t xml:space="preserve">Коэф. EBITDA (Прибыль до процентов, налогов и амортизации) </t>
  </si>
  <si>
    <t xml:space="preserve">Коэф. EBIT </t>
  </si>
  <si>
    <t xml:space="preserve">Коэф. EBT </t>
  </si>
  <si>
    <t xml:space="preserve">Коэф. Чистой прибыли </t>
  </si>
  <si>
    <t xml:space="preserve">Эффективность</t>
  </si>
  <si>
    <t xml:space="preserve">Оборачиваемость денежных средств, дней</t>
  </si>
  <si>
    <t xml:space="preserve">Оборачиваемость дебиторов, дней</t>
  </si>
  <si>
    <t xml:space="preserve">Оборачиваемость кредиторов, дней</t>
  </si>
  <si>
    <t xml:space="preserve">Оборачиваемость запасов, дней</t>
  </si>
  <si>
    <t xml:space="preserve">Оборачиваемость основных средств</t>
  </si>
  <si>
    <t xml:space="preserve">Оборачиваемость активов</t>
  </si>
  <si>
    <t xml:space="preserve">Ликвидность</t>
  </si>
  <si>
    <t xml:space="preserve">Доля денежных средств в балансе</t>
  </si>
  <si>
    <t xml:space="preserve">Коэф. быстрой ликвидности -Quick ratio</t>
  </si>
  <si>
    <t xml:space="preserve">Коэф. ликвидности - Current ratio</t>
  </si>
  <si>
    <t xml:space="preserve">Оборотный капитал в % от Дохода</t>
  </si>
  <si>
    <t xml:space="preserve">Отдача на капитал</t>
  </si>
  <si>
    <t xml:space="preserve">Отдача на активы (до налогов) </t>
  </si>
  <si>
    <t xml:space="preserve">Отдача на собственный капитал (до налогов) </t>
  </si>
  <si>
    <t xml:space="preserve">Отдача на активы (после налогов) </t>
  </si>
  <si>
    <t xml:space="preserve">Отдача на собственный капитал (после налогов) </t>
  </si>
  <si>
    <t xml:space="preserve">Анализ отдачи на собственный капитал (до налогов) (анализ Дю-Понта) </t>
  </si>
  <si>
    <t xml:space="preserve">Коэффициент прибыли до налогов</t>
  </si>
  <si>
    <t xml:space="preserve">Финансовый рычаг</t>
  </si>
  <si>
    <t xml:space="preserve">Отдача на собственный капитал до налогов</t>
  </si>
  <si>
    <t xml:space="preserve">Таблица 2.2.  Метод дисконтированных денежных потоков</t>
  </si>
  <si>
    <t xml:space="preserve">Вспомогательный блок (для обеспечения возможности варьирования длины период прогнозирования)</t>
  </si>
  <si>
    <t xml:space="preserve">Порядковый номер года</t>
  </si>
  <si>
    <t xml:space="preserve">Включение в прогнозный период (1-да, 0-нет)</t>
  </si>
  <si>
    <t xml:space="preserve">Дисконтированный Денежный Поток</t>
  </si>
  <si>
    <t xml:space="preserve">Прим.:</t>
  </si>
  <si>
    <t xml:space="preserve">Выручка от передачи электроэнергии</t>
  </si>
  <si>
    <t xml:space="preserve">Затраты на транспортировку электроэнергии</t>
  </si>
  <si>
    <t xml:space="preserve">Потери при передаче</t>
  </si>
  <si>
    <t xml:space="preserve">Всего операционные расходы по транспортировке</t>
  </si>
  <si>
    <t xml:space="preserve">Прочие расходы</t>
  </si>
  <si>
    <t xml:space="preserve">Общехозяйственные расходы</t>
  </si>
  <si>
    <t xml:space="preserve">Расходы на поощрение и социальное развитие</t>
  </si>
  <si>
    <t xml:space="preserve">Налог на имущество</t>
  </si>
  <si>
    <t xml:space="preserve">Прочие налоги</t>
  </si>
  <si>
    <t xml:space="preserve">EBIT (Прибыль до выплаты процентов и налогов)</t>
  </si>
  <si>
    <t xml:space="preserve">% от выручки</t>
  </si>
  <si>
    <t xml:space="preserve">Налоги на EBIT </t>
  </si>
  <si>
    <t xml:space="preserve">эффективная налоговая ставка</t>
  </si>
  <si>
    <t xml:space="preserve">Операционная прибыль за вычетом скорректированых налогов - NOPLAT</t>
  </si>
  <si>
    <t xml:space="preserve">Денежный Поток</t>
  </si>
  <si>
    <t xml:space="preserve">Изменения оборотного капитала</t>
  </si>
  <si>
    <t xml:space="preserve">Реструктуризованная дебиторская задолженность</t>
  </si>
  <si>
    <t xml:space="preserve">Капиталовложения</t>
  </si>
  <si>
    <t xml:space="preserve">Денежный Поток на Инвестированный Капитал</t>
  </si>
  <si>
    <t xml:space="preserve">тыс руб.</t>
  </si>
  <si>
    <t xml:space="preserve">Прогнозируемый обменный курс руб/дол.США</t>
  </si>
  <si>
    <t xml:space="preserve">тыс. долл.</t>
  </si>
  <si>
    <t xml:space="preserve">ставка дисконтирования</t>
  </si>
  <si>
    <t xml:space="preserve">среднегодовой фактор</t>
  </si>
  <si>
    <t xml:space="preserve">дисконт-фактор</t>
  </si>
  <si>
    <t xml:space="preserve">Денежный поток для привилегированных акций</t>
  </si>
  <si>
    <t xml:space="preserve">%</t>
  </si>
  <si>
    <t xml:space="preserve">тыс долл</t>
  </si>
  <si>
    <t xml:space="preserve">Дисконтированный денежный поток для привилегированных акций</t>
  </si>
  <si>
    <t xml:space="preserve">Текущая стоимость прогнозируемых денежных потоков </t>
  </si>
  <si>
    <t xml:space="preserve">Общая сумма текущей стоимости прогнозируемых денежных потоков </t>
  </si>
  <si>
    <t xml:space="preserve">Стоимость привилегированный акций</t>
  </si>
  <si>
    <t xml:space="preserve">Плюс: Приведенная постпрогнозная стоимость</t>
  </si>
  <si>
    <t xml:space="preserve">Плюс: Приведенная постпрогнозная стоимость привилегированных акций</t>
  </si>
  <si>
    <t xml:space="preserve">Плюс/Минус: Излишек/Недостаток оборотного капитала</t>
  </si>
  <si>
    <t xml:space="preserve">Плюc: стоимость непрофильных активов</t>
  </si>
  <si>
    <t xml:space="preserve">Итого рыночная стоимость инвестированного капитала без учета поправок на контроль и ликвидность</t>
  </si>
  <si>
    <t xml:space="preserve">Минус: чистый долг</t>
  </si>
  <si>
    <t xml:space="preserve">Итого рыночная стоимость акционерного капитала</t>
  </si>
  <si>
    <t xml:space="preserve">(-) Дисконт за отсутствие контроля / (+) Премия за контроль</t>
  </si>
  <si>
    <t xml:space="preserve">Средний дисконт за недостатоточную ликвидность </t>
  </si>
  <si>
    <t xml:space="preserve">Средний дисконт за недостатоточную ликвидность для ПТГК</t>
  </si>
  <si>
    <t xml:space="preserve">(-) Дисконт за отсутствие ликвидности</t>
  </si>
  <si>
    <t xml:space="preserve">Оцененная рыночная стоимость инвестированного капитала</t>
  </si>
  <si>
    <t xml:space="preserve">тыс руб</t>
  </si>
  <si>
    <t xml:space="preserve">Таблица 3.2.3.  Расчет постпрогнозной стоимости</t>
  </si>
  <si>
    <t xml:space="preserve">Последний год прогнозного периода</t>
  </si>
  <si>
    <t xml:space="preserve">Расчет капитальных вложений и амортизации в постпрогнозном периоде</t>
  </si>
  <si>
    <t xml:space="preserve">Показатели на начало постпрогнозного периода</t>
  </si>
  <si>
    <t xml:space="preserve">Первоначальная стоимость основных средств на начало постпрогнозного периода</t>
  </si>
  <si>
    <t xml:space="preserve">Остаточная стоимость существующих основных средств в последний прогнозный период</t>
  </si>
  <si>
    <t xml:space="preserve">Средневзвешенная ставка амортизации по основным средствам на начало постпрогнозного периода, %</t>
  </si>
  <si>
    <t xml:space="preserve">Амортизационные отчисления в последний прогнозный год</t>
  </si>
  <si>
    <t xml:space="preserve">Нормализованные показатели</t>
  </si>
  <si>
    <t xml:space="preserve">Полная стоимость замещения (ПСЗ) на начало постпрогнозного периода</t>
  </si>
  <si>
    <t xml:space="preserve">Доля невосстанавливаемых затрат в ПСЗ, %</t>
  </si>
  <si>
    <t xml:space="preserve">База для расчета нормального уровня капитальных вложений в постпрогнозный период</t>
  </si>
  <si>
    <t xml:space="preserve">Средневзвешенный срок службы ОС, лет*</t>
  </si>
  <si>
    <t xml:space="preserve">Нормализованные капитальные вложения</t>
  </si>
  <si>
    <t xml:space="preserve">Период нормализации амортизационных отчислений = срок полной амортизации существующих основных средств, лет</t>
  </si>
  <si>
    <t xml:space="preserve">Расчет поправки на нормализацию амортизационных отчислений</t>
  </si>
  <si>
    <t xml:space="preserve">Капитальные вложения</t>
  </si>
  <si>
    <t xml:space="preserve">Разница</t>
  </si>
  <si>
    <t xml:space="preserve">Ставка дисконтирования в постпрогнозном периоде, %</t>
  </si>
  <si>
    <t xml:space="preserve">Дисконтированная разница</t>
  </si>
  <si>
    <t xml:space="preserve">Поправка к постпрогнозной стоимости</t>
  </si>
  <si>
    <t xml:space="preserve">*Примечание: в случае прогнозирования изменения совокупной мощности необходимо внести корректировку</t>
  </si>
  <si>
    <t xml:space="preserve">Расчет постпрогнозной стоимости</t>
  </si>
  <si>
    <t xml:space="preserve">постпрогнозный период</t>
  </si>
  <si>
    <t xml:space="preserve">Чистая операционная прибыль (NOPLAT), тыс.руб.</t>
  </si>
  <si>
    <t xml:space="preserve"> + Амортизация, тыс.руб.</t>
  </si>
  <si>
    <t xml:space="preserve"> - Капитальные вложения, тыс.руб.</t>
  </si>
  <si>
    <t xml:space="preserve">Оборотный капитал в %% от выручки</t>
  </si>
  <si>
    <t xml:space="preserve"> +/- Изменения оборотного капитала, тыс.руб.</t>
  </si>
  <si>
    <t xml:space="preserve">Денежный поток, тыс.руб.</t>
  </si>
  <si>
    <t xml:space="preserve">Прогнозный курс доллара</t>
  </si>
  <si>
    <t xml:space="preserve">Денежный поток, тыс.долл.</t>
  </si>
  <si>
    <t xml:space="preserve">Долгосрочная инфляция, долл. США</t>
  </si>
  <si>
    <t xml:space="preserve">Постпрогнозная стоимость, долл. США</t>
  </si>
  <si>
    <t xml:space="preserve">Таблица 3.1.5.  Анализ капиталовложений и расчет амортизации</t>
  </si>
  <si>
    <t xml:space="preserve">Расчет амортизации по существующим основным средствам</t>
  </si>
  <si>
    <t xml:space="preserve">Ставка амортизации</t>
  </si>
  <si>
    <t xml:space="preserve">Начальная стоимость на начало периода, тыс. руб. </t>
  </si>
  <si>
    <t xml:space="preserve">Накопленная амортизация на начало периода, тыс. руб. </t>
  </si>
  <si>
    <t xml:space="preserve">Амортизация, тыс. руб. </t>
  </si>
  <si>
    <t xml:space="preserve">Накопленная амортизация на конец периода, тыс. руб. </t>
  </si>
  <si>
    <t xml:space="preserve">Остаточная стоимость на конец периода, тыс. руб. </t>
  </si>
  <si>
    <t xml:space="preserve">Итого по существующим основным средствам</t>
  </si>
  <si>
    <t xml:space="preserve">Расчет амортизации по вновь вводимым основным средствам</t>
  </si>
  <si>
    <t xml:space="preserve">Плановые капиталовложения </t>
  </si>
  <si>
    <t xml:space="preserve">тыс. долл.  </t>
  </si>
  <si>
    <t xml:space="preserve">Капиталовложения, тыс. руб.  </t>
  </si>
  <si>
    <t xml:space="preserve">тыс. руб.</t>
  </si>
  <si>
    <t xml:space="preserve">Всего годовая амортизация основных средств</t>
  </si>
  <si>
    <t xml:space="preserve">Всего амортизация:</t>
  </si>
  <si>
    <t xml:space="preserve">Капиталовложения, тыс.руб.</t>
  </si>
  <si>
    <t xml:space="preserve">Всего годовая амортизация основных средств 2 группы </t>
  </si>
  <si>
    <t xml:space="preserve">тыс. руб.  </t>
  </si>
  <si>
    <t xml:space="preserve">Всего годовая амортизация основных средств 3 группы </t>
  </si>
  <si>
    <t xml:space="preserve">Всего годовая амортизация основных средств 4 группы </t>
  </si>
  <si>
    <t xml:space="preserve">Всего годовая амортизация основных средств 5 группы </t>
  </si>
  <si>
    <t xml:space="preserve">Всего годовая амортизация основных средств 6 группы </t>
  </si>
  <si>
    <t xml:space="preserve">Всего годовая амортизация основных средств 7 группы </t>
  </si>
  <si>
    <t xml:space="preserve">Всего годовая амортизация основных средств 8 группы </t>
  </si>
  <si>
    <t xml:space="preserve">Всего годовая амортизация основных средств 9 группы </t>
  </si>
  <si>
    <t xml:space="preserve">Всего годовая амортизация основных средств 10 группы </t>
  </si>
  <si>
    <t xml:space="preserve">Итого по вновь вводимым основным средствам</t>
  </si>
  <si>
    <t xml:space="preserve">2004 факт</t>
  </si>
  <si>
    <t xml:space="preserve">Ввод в эксплуатацию/выбытие ОС, тыс. руб. </t>
  </si>
  <si>
    <t xml:space="preserve">Начальная стоимость на конец периода, тыс. руб. </t>
  </si>
  <si>
    <t xml:space="preserve">Итого по всем основным средствам</t>
  </si>
  <si>
    <t xml:space="preserve">Средняя ставка амортизации, %</t>
  </si>
  <si>
    <t xml:space="preserve">Таблица 2.3.  Метод чистых активов</t>
  </si>
  <si>
    <t xml:space="preserve">Метод Чистых Активов </t>
  </si>
  <si>
    <t xml:space="preserve">Остаточная</t>
  </si>
  <si>
    <t xml:space="preserve">балансовая стоимость на </t>
  </si>
  <si>
    <t xml:space="preserve">Коррекция</t>
  </si>
  <si>
    <t xml:space="preserve">Рыночная цена на</t>
  </si>
  <si>
    <t xml:space="preserve">Всего активы</t>
  </si>
  <si>
    <t xml:space="preserve">Всего обязательства</t>
  </si>
  <si>
    <t xml:space="preserve">Чистая Стоимость Активов</t>
  </si>
  <si>
    <t xml:space="preserve">Предварительная рыночная стоимость собственного капитала, с учетом контроля и ликвидности</t>
  </si>
  <si>
    <t xml:space="preserve">Оцененная рыночная стоимость пакета акций в размере</t>
  </si>
  <si>
    <t xml:space="preserve">собственного капитала с учетом контроля и недостатке ликвидности</t>
  </si>
  <si>
    <t xml:space="preserve">Оцененная Рыночная Стоимость Собственного Капитала (округлено), тыс. долл. </t>
  </si>
  <si>
    <t xml:space="preserve">MVIC / EBITDA</t>
  </si>
  <si>
    <t xml:space="preserve">Исходные данные по оцениваемой компании для расчета мультипликатора</t>
  </si>
  <si>
    <t xml:space="preserve">Рыночные мультипликаторы</t>
  </si>
  <si>
    <t xml:space="preserve">Максимум</t>
  </si>
  <si>
    <t xml:space="preserve">Медиана</t>
  </si>
  <si>
    <t xml:space="preserve">Минимум</t>
  </si>
  <si>
    <t xml:space="preserve">Выбранный мультипликатор</t>
  </si>
  <si>
    <t xml:space="preserve">WACC компании аналога</t>
  </si>
  <si>
    <t xml:space="preserve">WACC оцениваемой компании</t>
  </si>
  <si>
    <t xml:space="preserve">Прогнозный уровень инфляции в США</t>
  </si>
  <si>
    <t xml:space="preserve">Итоговая корректировка к мультипликатору</t>
  </si>
  <si>
    <t xml:space="preserve">Скорректированное значение мультипликатора</t>
  </si>
  <si>
    <t xml:space="preserve">Оцененная стоимость инвестированного капитала </t>
  </si>
  <si>
    <t xml:space="preserve">Минус: чистый долг на дату оценки</t>
  </si>
  <si>
    <t xml:space="preserve">Предварительная стоимость собственного капитала </t>
  </si>
  <si>
    <t xml:space="preserve">Плюс / (Минус): Избыток / (недостаток) оборотного капитала </t>
  </si>
  <si>
    <t xml:space="preserve">Плюс: Рыночная стоимость непрофильных активов </t>
  </si>
  <si>
    <t xml:space="preserve">Оцененная рыночная стоимость собственного капитала с учетом поправок на контроль и ликвидность</t>
  </si>
  <si>
    <t xml:space="preserve">Дисконт за отсутствие контроля (-)/Премия за контроль (+)</t>
  </si>
  <si>
    <t xml:space="preserve">Дисконт за отсутствие ликвидности</t>
  </si>
  <si>
    <t xml:space="preserve">Итого рыночная стоимость пакета акций в размере</t>
  </si>
  <si>
    <t xml:space="preserve">Итого рыночная стоимость собственного капитала (округлено)</t>
  </si>
  <si>
    <t xml:space="preserve">MVIC = Market Value of Invested Capital - Рыночная стоимость инвестированного капитала</t>
  </si>
  <si>
    <t xml:space="preserve">EBITDA = Earnings Before Interest Tax Depreciation and Amortization - Прибыль до процентов, налогов и амортизации</t>
  </si>
  <si>
    <t xml:space="preserve">Таблица 2.5.  Анализ чувствительности проекта</t>
  </si>
  <si>
    <t xml:space="preserve">Факторы анализа</t>
  </si>
  <si>
    <t xml:space="preserve">WACC</t>
  </si>
  <si>
    <t xml:space="preserve">Объем транспортировки</t>
  </si>
  <si>
    <t xml:space="preserve">Цена на ФОРЭМ</t>
  </si>
  <si>
    <t xml:space="preserve">WACC, %</t>
  </si>
  <si>
    <t xml:space="preserve">Объем транспортировки электроэнергии, млн. кВтч</t>
  </si>
  <si>
    <t xml:space="preserve">Цена на э/э, руб./МВт</t>
  </si>
  <si>
    <t xml:space="preserve">Цена на э/э, руб. /МВт</t>
  </si>
  <si>
    <t xml:space="preserve">Таблица 1.1.  Главный шаблон для ввода исходных данных</t>
  </si>
  <si>
    <t xml:space="preserve">Примечание/источник:</t>
  </si>
  <si>
    <t xml:space="preserve">Един. Измер.</t>
  </si>
  <si>
    <t xml:space="preserve">ОБЩАЯ ИНФОРМАЦИЯ</t>
  </si>
  <si>
    <t xml:space="preserve">Компания</t>
  </si>
  <si>
    <t xml:space="preserve">Введите название компании</t>
  </si>
  <si>
    <t xml:space="preserve">имя</t>
  </si>
  <si>
    <t xml:space="preserve">Сетевая компания</t>
  </si>
  <si>
    <t xml:space="preserve">Объект оценки</t>
  </si>
  <si>
    <t xml:space="preserve">Введите объект оценки</t>
  </si>
  <si>
    <t xml:space="preserve">объект</t>
  </si>
  <si>
    <t xml:space="preserve">собственного капитала</t>
  </si>
  <si>
    <t xml:space="preserve">Введите дату оценки</t>
  </si>
  <si>
    <t xml:space="preserve">дата</t>
  </si>
  <si>
    <t xml:space="preserve">Определение стоимости</t>
  </si>
  <si>
    <t xml:space="preserve">Введите определение</t>
  </si>
  <si>
    <t xml:space="preserve">стоимость</t>
  </si>
  <si>
    <t xml:space="preserve">Первый период анализа</t>
  </si>
  <si>
    <t xml:space="preserve">Введите первый год финансовых проекций</t>
  </si>
  <si>
    <t xml:space="preserve">год</t>
  </si>
  <si>
    <t xml:space="preserve">Количество полных периодов</t>
  </si>
  <si>
    <t xml:space="preserve">Введите целое число</t>
  </si>
  <si>
    <t xml:space="preserve">Количество месяцев неполного периода</t>
  </si>
  <si>
    <t xml:space="preserve">месяцев</t>
  </si>
  <si>
    <t xml:space="preserve">Перечень объектов оценки</t>
  </si>
  <si>
    <t xml:space="preserve">Введите наименование</t>
  </si>
  <si>
    <t xml:space="preserve">Сети 1</t>
  </si>
  <si>
    <t xml:space="preserve">Сети 2</t>
  </si>
  <si>
    <t xml:space="preserve">Сети 3</t>
  </si>
  <si>
    <t xml:space="preserve">МАКРОЭКОНОМИЧЕСКИЕ ПРЕДПОЛОЖЕНИЯ</t>
  </si>
  <si>
    <t xml:space="preserve">Рост ВВП</t>
  </si>
  <si>
    <t xml:space="preserve">МЭРТ</t>
  </si>
  <si>
    <t xml:space="preserve">% в год</t>
  </si>
  <si>
    <t xml:space="preserve">Инфляция</t>
  </si>
  <si>
    <t xml:space="preserve">% в год (средн.)</t>
  </si>
  <si>
    <t xml:space="preserve">Обменный курс (среднегодовой)</t>
  </si>
  <si>
    <t xml:space="preserve">руб/долл</t>
  </si>
  <si>
    <t xml:space="preserve">Оптовые тарифы на электроэнергию, отпущенную с ФОРЭМ</t>
  </si>
  <si>
    <t xml:space="preserve">% рост (руб/тыс. кВтч)</t>
  </si>
  <si>
    <t xml:space="preserve">Инфляция, США (среднегодов.)</t>
  </si>
  <si>
    <t xml:space="preserve">Economist Intelligence Unit</t>
  </si>
  <si>
    <t xml:space="preserve">Кумулятивный индекс инфляции на начало постпрогнозного периода</t>
  </si>
  <si>
    <t xml:space="preserve">Среднеотраслевые коэффициенты оборачиваемости, дн.</t>
  </si>
  <si>
    <t xml:space="preserve">Оборачиваемость запасов</t>
  </si>
  <si>
    <t xml:space="preserve">дней</t>
  </si>
  <si>
    <t xml:space="preserve">Оборачиваемость НДС</t>
  </si>
  <si>
    <t xml:space="preserve">Оборачиваемость дебиторской задолженности</t>
  </si>
  <si>
    <t xml:space="preserve">Оборачиваемость прочих оборотных активов </t>
  </si>
  <si>
    <t xml:space="preserve">Оборачиваемость кредиторской задолженности</t>
  </si>
  <si>
    <t xml:space="preserve">Оборачиваемость прочих кредиторских обязательств</t>
  </si>
  <si>
    <t xml:space="preserve">ОТРАСЛЕВЫЕ ПРЕПОЛОЖЕНИЯ</t>
  </si>
  <si>
    <t xml:space="preserve">Прогноз потребления электроэнергии</t>
  </si>
  <si>
    <t xml:space="preserve">Промышленность</t>
  </si>
  <si>
    <t xml:space="preserve">Расчет</t>
  </si>
  <si>
    <t xml:space="preserve">тыс. кВтч</t>
  </si>
  <si>
    <t xml:space="preserve">в т.ч. Топливная</t>
  </si>
  <si>
    <t xml:space="preserve">                   в т.ч. Угольная</t>
  </si>
  <si>
    <t xml:space="preserve">Прогноз потребления до 2007 года (МЭРТ, администрация области)</t>
  </si>
  <si>
    <t xml:space="preserve">         Черная металлугия</t>
  </si>
  <si>
    <t xml:space="preserve">         Химическая и нефтехим,промыш.</t>
  </si>
  <si>
    <t xml:space="preserve">         Машиностроение</t>
  </si>
  <si>
    <t xml:space="preserve">         Деревообрабатывающая</t>
  </si>
  <si>
    <t xml:space="preserve">         Промстройматериалов</t>
  </si>
  <si>
    <t xml:space="preserve">         Легкая промышленность</t>
  </si>
  <si>
    <t xml:space="preserve">         Пищевая  промышленность</t>
  </si>
  <si>
    <t xml:space="preserve">         Другие  промышлен. производства</t>
  </si>
  <si>
    <t xml:space="preserve">Сельское  хозяйство</t>
  </si>
  <si>
    <t xml:space="preserve">Лесное  хозяйство /в прочие отрасли/</t>
  </si>
  <si>
    <t xml:space="preserve">Транспорт  и  связь</t>
  </si>
  <si>
    <t xml:space="preserve">в т.ч. Железнодорожный</t>
  </si>
  <si>
    <t xml:space="preserve">         Нефтепроводный</t>
  </si>
  <si>
    <t xml:space="preserve">         Газопроводный</t>
  </si>
  <si>
    <t xml:space="preserve">         Связь</t>
  </si>
  <si>
    <t xml:space="preserve">         Прочие виды транспорта</t>
  </si>
  <si>
    <t xml:space="preserve">Строительство /в прочие отрасли/</t>
  </si>
  <si>
    <t xml:space="preserve">Жилкомхоз</t>
  </si>
  <si>
    <t xml:space="preserve">Население </t>
  </si>
  <si>
    <t xml:space="preserve">Прочие  отрасли</t>
  </si>
  <si>
    <t xml:space="preserve">ВСЕГО</t>
  </si>
  <si>
    <t xml:space="preserve">млн кВтч</t>
  </si>
  <si>
    <t xml:space="preserve">Рост потребления э/энергии в энергозоне</t>
  </si>
  <si>
    <t xml:space="preserve">ПРИРОСТ объемов потребления электроэнергии</t>
  </si>
  <si>
    <t xml:space="preserve">Расчет, предположения Оценщика</t>
  </si>
  <si>
    <t xml:space="preserve">КОМПАНИЯ</t>
  </si>
  <si>
    <t xml:space="preserve">Рентабельность, закладываемая в тариф (балансовая прибыль как % от себестоимости)</t>
  </si>
  <si>
    <t xml:space="preserve">Менеджмент компании, планово-экономический отдел</t>
  </si>
  <si>
    <t xml:space="preserve">Сбытовая надбавка</t>
  </si>
  <si>
    <t xml:space="preserve">ТАРИФЫ</t>
  </si>
  <si>
    <t xml:space="preserve">Тарифы на электроэнергию, закупаемую на ФОРЭМ</t>
  </si>
  <si>
    <t xml:space="preserve">Модель рынка РАО "ЕЭС России"</t>
  </si>
  <si>
    <t xml:space="preserve">руб/тыс кВтч</t>
  </si>
  <si>
    <t xml:space="preserve">Рост тарифов на э/энергию, закупаемую с ФОРЭМ</t>
  </si>
  <si>
    <t xml:space="preserve">Тарифы на электроэнергию, закупаемую с генерации</t>
  </si>
  <si>
    <t xml:space="preserve">Потребление э/энергии (полезный отпуск)</t>
  </si>
  <si>
    <t xml:space="preserve">ТРАНСПОРТИРОВКА ЭЛЕКТРОЭНЕРГИИ</t>
  </si>
  <si>
    <t xml:space="preserve">Передача электроэнергии</t>
  </si>
  <si>
    <t xml:space="preserve">Потери в сетях, %  от общего отпуска </t>
  </si>
  <si>
    <t xml:space="preserve">Потери в сетях, млн.кВтч</t>
  </si>
  <si>
    <t xml:space="preserve">ИТОГО передача э/энергии (c учетом потерь)</t>
  </si>
  <si>
    <t xml:space="preserve">СЕБЕСТОИМОСТЬ</t>
  </si>
  <si>
    <t xml:space="preserve">Затраты на персонал</t>
  </si>
  <si>
    <t xml:space="preserve">      Число работников</t>
  </si>
  <si>
    <t xml:space="preserve">чел</t>
  </si>
  <si>
    <t xml:space="preserve">      Средняя месячная заработная плата</t>
  </si>
  <si>
    <t xml:space="preserve">руб</t>
  </si>
  <si>
    <t xml:space="preserve">      Затраты на персонал с отчислениями, без учета ремонтного персонала</t>
  </si>
  <si>
    <t xml:space="preserve">      Затраты на персонал</t>
  </si>
  <si>
    <t xml:space="preserve">Затраты на материалы</t>
  </si>
  <si>
    <t xml:space="preserve">Материалы, тыс. руб. </t>
  </si>
  <si>
    <t xml:space="preserve">Затраты на ремонт</t>
  </si>
  <si>
    <t xml:space="preserve">Услуги производственного зарактера подрядных организаций, ЗП ремонтного персонала, отчисления в ремотный фонд</t>
  </si>
  <si>
    <t xml:space="preserve">Предположение, расчет</t>
  </si>
  <si>
    <t xml:space="preserve">тыс долл.</t>
  </si>
  <si>
    <t xml:space="preserve">Амортизационные отчисления</t>
  </si>
  <si>
    <t xml:space="preserve">Амотизационные отчисления</t>
  </si>
  <si>
    <t xml:space="preserve">Итого амортизационные отчисления</t>
  </si>
  <si>
    <t xml:space="preserve">Общехозяйственные расходы (плата управляющей компании)</t>
  </si>
  <si>
    <t xml:space="preserve">Потери при передаче энергии по сетям</t>
  </si>
  <si>
    <t xml:space="preserve">тариф за электроэнергию (ФОРЭМ)</t>
  </si>
  <si>
    <t xml:space="preserve">Модель "рынка" РАО "ЕЭС России"</t>
  </si>
  <si>
    <t xml:space="preserve">руб/МВтч</t>
  </si>
  <si>
    <t xml:space="preserve">тариф за электроэнергию (модель ММСК)</t>
  </si>
  <si>
    <t xml:space="preserve">выбранный тариф</t>
  </si>
  <si>
    <t xml:space="preserve">Предположение </t>
  </si>
  <si>
    <t xml:space="preserve">Потери при транспортировке электроэнергии</t>
  </si>
  <si>
    <t xml:space="preserve">Рассчитано моделью</t>
  </si>
  <si>
    <t xml:space="preserve">Целевые средства на НИОКР</t>
  </si>
  <si>
    <t xml:space="preserve">Средства на страхование</t>
  </si>
  <si>
    <t xml:space="preserve">Энергия </t>
  </si>
  <si>
    <t xml:space="preserve">Налоги, включаемые в себестоимость: на землю и т.п.</t>
  </si>
  <si>
    <t xml:space="preserve">Другие затраты</t>
  </si>
  <si>
    <t xml:space="preserve">Итого, прочие операционные расходы, тыс. руб. </t>
  </si>
  <si>
    <t xml:space="preserve">На имущество</t>
  </si>
  <si>
    <t xml:space="preserve">Отдел планирования оцениваемого Предприятия, расчет</t>
  </si>
  <si>
    <t xml:space="preserve">Прочие</t>
  </si>
  <si>
    <t xml:space="preserve">Налог на прибыль</t>
  </si>
  <si>
    <t xml:space="preserve">Эффективная налоговая ставка</t>
  </si>
  <si>
    <t xml:space="preserve">Законодательство РФ</t>
  </si>
  <si>
    <t xml:space="preserve">Социальный налог</t>
  </si>
  <si>
    <t xml:space="preserve">Остаточная стоимость имущества (для пересчета налога на имущество)</t>
  </si>
  <si>
    <t xml:space="preserve">Данные Предприятия</t>
  </si>
  <si>
    <t xml:space="preserve">ОСНОВНЫЕ СРЕДСТВА</t>
  </si>
  <si>
    <t xml:space="preserve">Группа 1.</t>
  </si>
  <si>
    <t xml:space="preserve">Итого</t>
  </si>
  <si>
    <t xml:space="preserve">Начальная стоимость ОС на начало периода</t>
  </si>
  <si>
    <t xml:space="preserve">Ввод/выбытие ОС</t>
  </si>
  <si>
    <t xml:space="preserve">Начальная стоимость ОС на конец периода</t>
  </si>
  <si>
    <t xml:space="preserve">Накопленная амортизация на начало периода</t>
  </si>
  <si>
    <t xml:space="preserve">Накопленная амортизация на конец периода</t>
  </si>
  <si>
    <t xml:space="preserve">Остаточная стоимость на начало периода</t>
  </si>
  <si>
    <t xml:space="preserve">Остаточная стоимость на конец периода</t>
  </si>
  <si>
    <t xml:space="preserve">Средняя ставка амортизации</t>
  </si>
  <si>
    <t xml:space="preserve">Группа 2.</t>
  </si>
  <si>
    <t xml:space="preserve">Группа 3.</t>
  </si>
  <si>
    <t xml:space="preserve">Группа 4.</t>
  </si>
  <si>
    <t xml:space="preserve">Группа 5.</t>
  </si>
  <si>
    <t xml:space="preserve">Группа 6.</t>
  </si>
  <si>
    <t xml:space="preserve">Группа 7.</t>
  </si>
  <si>
    <t xml:space="preserve">Группа 8.</t>
  </si>
  <si>
    <t xml:space="preserve">Группа 9.</t>
  </si>
  <si>
    <t xml:space="preserve">Группа 10.</t>
  </si>
  <si>
    <t xml:space="preserve">Прогноз капитальных вложений по группам ОС</t>
  </si>
  <si>
    <t xml:space="preserve">Доля невостанавливаемых затрат в полной стоимости замещения основных средств</t>
  </si>
  <si>
    <t xml:space="preserve">Средневзвешенный срок службы основных средств</t>
  </si>
  <si>
    <t xml:space="preserve">Рассчитывается путем деления полной стоимости воспроизводства/замещения основных средств на средневзвешенное значение амортизационных отчислений исходя из сроков экономической жизни (см. результаты затратного подхода)</t>
  </si>
  <si>
    <t xml:space="preserve">лет</t>
  </si>
  <si>
    <t xml:space="preserve">РАСЧЕТ ТАРИФА ЗА ПЕРЕДАЧУ ЭЛ/ЭНЕРГИИ</t>
  </si>
  <si>
    <t xml:space="preserve">Плата за содержание сетей</t>
  </si>
  <si>
    <t xml:space="preserve">ссылка на ячейку</t>
  </si>
  <si>
    <t xml:space="preserve">Материалы </t>
  </si>
  <si>
    <t xml:space="preserve">Ремонт</t>
  </si>
  <si>
    <t xml:space="preserve">Себестоимость</t>
  </si>
  <si>
    <t xml:space="preserve">Затраты из балансовой прибыли (транспортировка)</t>
  </si>
  <si>
    <t xml:space="preserve">CAPEX, не покрываемый амортизацией</t>
  </si>
  <si>
    <t xml:space="preserve">capex</t>
  </si>
  <si>
    <t xml:space="preserve">cсылка на другой лист</t>
  </si>
  <si>
    <t xml:space="preserve">амортизация</t>
  </si>
  <si>
    <t xml:space="preserve">capex-амортизация</t>
  </si>
  <si>
    <t xml:space="preserve">Cтатья в балансовой прибыли</t>
  </si>
  <si>
    <t xml:space="preserve">Прибыль на  развитие производства (резервный фонд)</t>
  </si>
  <si>
    <t xml:space="preserve">Прибыль на поощрение</t>
  </si>
  <si>
    <t xml:space="preserve">Прибыль на социальное развитие</t>
  </si>
  <si>
    <t xml:space="preserve">Прибыль на прочие цели, всего</t>
  </si>
  <si>
    <t xml:space="preserve">списание дебиторской задолженности, невозможной к взысканию</t>
  </si>
  <si>
    <t xml:space="preserve">инвентаризация, межевание</t>
  </si>
  <si>
    <t xml:space="preserve">прочие цели</t>
  </si>
  <si>
    <t xml:space="preserve">Проценты за пользование кредитом</t>
  </si>
  <si>
    <t xml:space="preserve">ДИВИДЕНДЫ ПО АКЦИЯМ</t>
  </si>
  <si>
    <t xml:space="preserve">ПРОЦЕНТЫ ПО КРЕДИТАМ</t>
  </si>
  <si>
    <t xml:space="preserve">БАЛАНСОВАЯ ПРИБЫЛЬ, ВСЕГО</t>
  </si>
  <si>
    <t xml:space="preserve">ПРИНЦИП БАЛАНСОВОЙ ПРИБЫЛИ (СУММЫ ОТДЕЛЬНЫХ СТАТЕЙ)</t>
  </si>
  <si>
    <t xml:space="preserve">Необходимая валовая выручка</t>
  </si>
  <si>
    <t xml:space="preserve">НЕОБХОДИМАЯ ВАЛОВАЯ ВЫРУЧКА</t>
  </si>
  <si>
    <t xml:space="preserve">Полезный отпуск электроэнергии</t>
  </si>
  <si>
    <t xml:space="preserve">тыс кВтч</t>
  </si>
  <si>
    <t xml:space="preserve">Тариф за содержание эл/сетей</t>
  </si>
  <si>
    <t xml:space="preserve">рост</t>
  </si>
  <si>
    <t xml:space="preserve">ПЛАТА ЗА ПОТЕРИ ЭЛЕКТРОЭНЕРГИИ</t>
  </si>
  <si>
    <t xml:space="preserve">Плата за потери электроэнергии</t>
  </si>
  <si>
    <t xml:space="preserve">Ссылка на ячейку</t>
  </si>
  <si>
    <t xml:space="preserve">Тариф за потери электроэнергии</t>
  </si>
  <si>
    <t xml:space="preserve">Полный тариф</t>
  </si>
  <si>
    <t xml:space="preserve">ВЫРУЧКА, ВСЕГО</t>
  </si>
  <si>
    <t xml:space="preserve">ПРЕДПОЛОЖЕНИЯ DCF</t>
  </si>
  <si>
    <t xml:space="preserve">Рыночная стоимость непрофильных активов на Дату оценки</t>
  </si>
  <si>
    <t xml:space="preserve">График погашения реструктурированной задолженности</t>
  </si>
  <si>
    <t xml:space="preserve">Обменный курс руб./долл. на дату оценки</t>
  </si>
  <si>
    <t xml:space="preserve">Центральный Банк России</t>
  </si>
  <si>
    <t xml:space="preserve">руб/долл. США</t>
  </si>
  <si>
    <t xml:space="preserve">Ставка дисконтирования</t>
  </si>
  <si>
    <t xml:space="preserve">Параметры для расчета стоимости собственного капитала</t>
  </si>
  <si>
    <t xml:space="preserve">Безрисковая ставка</t>
  </si>
  <si>
    <t xml:space="preserve">Доходность двадцатилетних US Treasury bonds</t>
  </si>
  <si>
    <t xml:space="preserve">Рыночная премия за акционерный капитал</t>
  </si>
  <si>
    <t xml:space="preserve">Источник: Stocks, Bonds, Bills and Inflation, SBBI: Valuation Edition 2002 Yearbook</t>
  </si>
  <si>
    <t xml:space="preserve">Премия за малую капитализацию</t>
  </si>
  <si>
    <t xml:space="preserve">Специфический риск оцениваемой компании </t>
  </si>
  <si>
    <t xml:space="preserve">Отсутствие бизнес плана,неэффективность менеджмента компании и т.д. Определяется оценщиком. </t>
  </si>
  <si>
    <t xml:space="preserve">Страновой риск </t>
  </si>
  <si>
    <t xml:space="preserve">Включен в безрисковую ставку.</t>
  </si>
  <si>
    <t xml:space="preserve">Параметры для расчета стоимости привилегированных акций</t>
  </si>
  <si>
    <t xml:space="preserve">Волатильность инвестций в обыкновенные акции</t>
  </si>
  <si>
    <t xml:space="preserve">Волатильность инвестций в привилегированные акции</t>
  </si>
  <si>
    <t xml:space="preserve">Параметры для расчета стоимости заемного капитала</t>
  </si>
  <si>
    <t xml:space="preserve">Премия за риск неполучения доходов</t>
  </si>
  <si>
    <t xml:space="preserve">На основании расчета синтетического кредитного рейтинга для оцениваемого бизнеса. Источник: Damodaran. </t>
  </si>
  <si>
    <t xml:space="preserve">Параметры для расчета структуры капитала</t>
  </si>
  <si>
    <t xml:space="preserve">Структура капитала на дату оценки</t>
  </si>
  <si>
    <t xml:space="preserve">Целевая структура капитала</t>
  </si>
  <si>
    <t xml:space="preserve">Горизонт перехода на оптимальную структуру</t>
  </si>
  <si>
    <t xml:space="preserve">Ставка по привилегированных акций</t>
  </si>
  <si>
    <t xml:space="preserve">Премии/скидки</t>
  </si>
  <si>
    <t xml:space="preserve">Анализ Предприятия</t>
  </si>
  <si>
    <t xml:space="preserve">Дисконт за недостаточную ликвидность</t>
  </si>
  <si>
    <t xml:space="preserve">Таблица 3.1.6.  Расчет средневзвешенной стоимости капитала (WACC)</t>
  </si>
  <si>
    <t xml:space="preserve">Показатель</t>
  </si>
  <si>
    <t xml:space="preserve">Единица измерения</t>
  </si>
  <si>
    <t xml:space="preserve">База</t>
  </si>
  <si>
    <t xml:space="preserve">Стоимость собственного капитала </t>
  </si>
  <si>
    <t xml:space="preserve">Безрисковая ставка (номинальная)</t>
  </si>
  <si>
    <t xml:space="preserve">Рыночная премия </t>
  </si>
  <si>
    <t xml:space="preserve">Скорректированный коэффицент Бета </t>
  </si>
  <si>
    <t xml:space="preserve">Рассчитанный коэф. бета для ГК</t>
  </si>
  <si>
    <t xml:space="preserve">Премия за размер </t>
  </si>
  <si>
    <t xml:space="preserve">Окончательная стоимость собственного капитала оцениваемой компании</t>
  </si>
  <si>
    <t xml:space="preserve">Стоимость заемного капитала</t>
  </si>
  <si>
    <t xml:space="preserve">Премия за риск неполучения доходов, %</t>
  </si>
  <si>
    <t xml:space="preserve">Стоимость заемных средств (до налогов)</t>
  </si>
  <si>
    <t xml:space="preserve">Ставка налога на прибыль</t>
  </si>
  <si>
    <t xml:space="preserve">Стоимость заемных средств (после налогов)</t>
  </si>
  <si>
    <t xml:space="preserve">Стоимость привилегированных акций</t>
  </si>
  <si>
    <t xml:space="preserve">Структура капитала</t>
  </si>
  <si>
    <t xml:space="preserve">Соотношение долга к собственному капиталу</t>
  </si>
  <si>
    <t xml:space="preserve">Заемный капитал</t>
  </si>
  <si>
    <t xml:space="preserve">Средневзвешенная стоимость капитала</t>
  </si>
  <si>
    <t xml:space="preserve">Таблица 3.1.4.  Анализ и расчет оборотного капитала</t>
  </si>
  <si>
    <t xml:space="preserve">данные по состоянию на</t>
  </si>
  <si>
    <t xml:space="preserve">01/01/2003</t>
  </si>
  <si>
    <t xml:space="preserve">Скорректированные коэффициенты оборачиваемости, дн.</t>
  </si>
  <si>
    <t xml:space="preserve">Коэффициенты оборачиваемости, принятые для прогноза, дн.</t>
  </si>
  <si>
    <t xml:space="preserve">Анализ исторической отчетности.  Расчет коэффициентов оборачиваемости</t>
  </si>
  <si>
    <t xml:space="preserve">НДС по приобретенным ценностям</t>
  </si>
  <si>
    <t xml:space="preserve">Текущие активы (cash-free)</t>
  </si>
  <si>
    <t xml:space="preserve">Текущие обязательства</t>
  </si>
  <si>
    <t xml:space="preserve">Избыток/недостаток оборотного капитала, тыс. рублей</t>
  </si>
  <si>
    <t xml:space="preserve">31/12/2005</t>
  </si>
  <si>
    <t xml:space="preserve">31/12/2006</t>
  </si>
  <si>
    <t xml:space="preserve">31/12/2007</t>
  </si>
  <si>
    <t xml:space="preserve">31/12/2008</t>
  </si>
  <si>
    <t xml:space="preserve">31/12/2009</t>
  </si>
  <si>
    <t xml:space="preserve">31/12/2010</t>
  </si>
  <si>
    <t xml:space="preserve">31/12/2011</t>
  </si>
  <si>
    <t xml:space="preserve">31/12/2012</t>
  </si>
  <si>
    <t xml:space="preserve">31/12/2013</t>
  </si>
  <si>
    <t xml:space="preserve">31/12/2014</t>
  </si>
  <si>
    <t xml:space="preserve">31/12/2015</t>
  </si>
  <si>
    <t xml:space="preserve">31/12/2016</t>
  </si>
  <si>
    <t xml:space="preserve">31/12/2017</t>
  </si>
  <si>
    <t xml:space="preserve">31/12/2018</t>
  </si>
  <si>
    <t xml:space="preserve">31/12/2019</t>
  </si>
  <si>
    <t xml:space="preserve">31/12/2020</t>
  </si>
  <si>
    <t xml:space="preserve">31/12/2021</t>
  </si>
  <si>
    <t xml:space="preserve">31/12/2022</t>
  </si>
  <si>
    <t xml:space="preserve">31/12/2023</t>
  </si>
  <si>
    <t xml:space="preserve">31/12/2024</t>
  </si>
  <si>
    <t xml:space="preserve">Прогноз оборотного капитала</t>
  </si>
  <si>
    <t xml:space="preserve">Оборотный капитал (cash-free)</t>
  </si>
  <si>
    <t xml:space="preserve">Оборотный капитал в % от Дохода </t>
  </si>
  <si>
    <t xml:space="preserve">Изменения в оборотном капитале</t>
  </si>
  <si>
    <t xml:space="preserve">Таблица 3.3.1. Результаты оценки рыночной стоимости активов по затратному подходу</t>
  </si>
  <si>
    <t xml:space="preserve">Первоначальная стоимость, руб.</t>
  </si>
  <si>
    <t xml:space="preserve">Остаточная стоимость</t>
  </si>
  <si>
    <t xml:space="preserve">Полная стоимость замещения/воспроизводства</t>
  </si>
  <si>
    <t xml:space="preserve">ВСЕГО ОСНОВНЫХ СРЕДСТВ</t>
  </si>
  <si>
    <t xml:space="preserve">Стоимость основных средств по данным бухгалтерского учета</t>
  </si>
  <si>
    <t xml:space="preserve">Проверка</t>
  </si>
  <si>
    <t xml:space="preserve">Таблица 3.2.1. Скорректированные активы</t>
  </si>
  <si>
    <t xml:space="preserve">Скорректированные активы </t>
  </si>
  <si>
    <t xml:space="preserve">Укажите использованные </t>
  </si>
  <si>
    <t xml:space="preserve">методы оценки</t>
  </si>
  <si>
    <t xml:space="preserve">Патенты и лицензии</t>
  </si>
  <si>
    <t xml:space="preserve">Клиентская база, обученный персонал </t>
  </si>
  <si>
    <t xml:space="preserve">Деловая репутация организации (Goodwill)</t>
  </si>
  <si>
    <t xml:space="preserve">Прочие имеющиеся нематериальные активы </t>
  </si>
  <si>
    <t xml:space="preserve">Нематериальное движимое имущество </t>
  </si>
  <si>
    <t xml:space="preserve">Рента, права на разработку месторождений </t>
  </si>
  <si>
    <t xml:space="preserve">Прочая имеющаяся нематериальная недвижимая собственность</t>
  </si>
  <si>
    <t xml:space="preserve">Нематериальное недвижимое имущество </t>
  </si>
  <si>
    <t xml:space="preserve">Земля</t>
  </si>
  <si>
    <t xml:space="preserve">Здания, оборудование и сооружения </t>
  </si>
  <si>
    <t xml:space="preserve">Авансы выданные</t>
  </si>
  <si>
    <t xml:space="preserve">ВСЕГО АКТИВЫ:</t>
  </si>
  <si>
    <t xml:space="preserve">Таблица 3.2.2.  Скорректированные обязательства</t>
  </si>
  <si>
    <t xml:space="preserve">Скорректированные обязательства </t>
  </si>
  <si>
    <t xml:space="preserve">Облигации</t>
  </si>
  <si>
    <t xml:space="preserve">Закладные</t>
  </si>
  <si>
    <t xml:space="preserve">Долгосрочные кредиты</t>
  </si>
  <si>
    <t xml:space="preserve">Отложенные налоги</t>
  </si>
  <si>
    <t xml:space="preserve">Прочие имеющиеся долгоср.обязательства</t>
  </si>
  <si>
    <t xml:space="preserve">Векселя к уплате</t>
  </si>
  <si>
    <t xml:space="preserve">Краткосрочные кредиты</t>
  </si>
  <si>
    <t xml:space="preserve">ВСЕГО ОБЯЗАТЕЛЬСТВА:</t>
  </si>
  <si>
    <t xml:space="preserve">Таблица 1.8.  Компании-аналоги: рыночные данные</t>
  </si>
  <si>
    <t xml:space="preserve">Компании-аналоги: рыночные данные </t>
  </si>
  <si>
    <t xml:space="preserve">Оценочные коэффиценты</t>
  </si>
  <si>
    <t xml:space="preserve">Название компании</t>
  </si>
  <si>
    <t xml:space="preserve">Страна</t>
  </si>
  <si>
    <t xml:space="preserve">Кредиты / MVIC</t>
  </si>
  <si>
    <t xml:space="preserve">MVE в тыс.USD</t>
  </si>
  <si>
    <t xml:space="preserve">Среднее</t>
  </si>
  <si>
    <t xml:space="preserve">Медиана Бета без фин. рычага </t>
  </si>
  <si>
    <t xml:space="preserve">Источник: Bloomberg</t>
  </si>
  <si>
    <t xml:space="preserve">MVIC</t>
  </si>
  <si>
    <t xml:space="preserve">Рыночная стоимость инвестированного капитала (Market Value of Invested Capital)</t>
  </si>
  <si>
    <t xml:space="preserve">MVE</t>
  </si>
  <si>
    <t xml:space="preserve">Рыночная стоимость собственного капитала (Market Value of Equity)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.0_)"/>
    <numFmt numFmtId="166" formatCode="#,##0"/>
    <numFmt numFmtId="167" formatCode="General_)"/>
    <numFmt numFmtId="168" formatCode="[$-409]#,##0_);[RED]\(#,##0\)"/>
    <numFmt numFmtId="169" formatCode="0.00%"/>
    <numFmt numFmtId="170" formatCode="\$#,##0_);[RED]&quot;($&quot;#,##0\)"/>
    <numFmt numFmtId="171" formatCode="\$#,##0.00_);[RED]&quot;($&quot;#,##0.00\)"/>
    <numFmt numFmtId="172" formatCode="_(\$* #,##0_);_(\$* \(#,##0\);_(\$* \-_);_(@_)"/>
    <numFmt numFmtId="173" formatCode="_(\$* #,##0.00_);_(\$* \(#,##0.00\);_(\$* \-??_);_(@_)"/>
    <numFmt numFmtId="174" formatCode="#,##0;[RED]\-#,##0"/>
    <numFmt numFmtId="175" formatCode="_(* #,##0_);_(* \(#,##0\);_(* \-_);_(@_)"/>
    <numFmt numFmtId="176" formatCode="_(* #,##0.00_);_(* \(#,##0.00\);_(* \-??_);_(@_)"/>
    <numFmt numFmtId="177" formatCode="0"/>
    <numFmt numFmtId="178" formatCode="[$-409]m/d/yyyy"/>
    <numFmt numFmtId="179" formatCode="_-\£* #,##0.00_-;&quot;-£&quot;* #,##0.00_-;_-\£* \-??_-;_-@_-"/>
    <numFmt numFmtId="180" formatCode="0%"/>
    <numFmt numFmtId="181" formatCode="_-* #,##0.00_-;\-* #,##0.00_-;_-* \-??_-;_-@_-"/>
    <numFmt numFmtId="182" formatCode="General"/>
    <numFmt numFmtId="183" formatCode="mm/dd/yy"/>
    <numFmt numFmtId="184" formatCode="dd\ mmmm\ yyyy"/>
    <numFmt numFmtId="185" formatCode="#,##0&quot; Kč&quot;;[RED]#,##0&quot; Kč&quot;"/>
    <numFmt numFmtId="186" formatCode="@"/>
    <numFmt numFmtId="187" formatCode="#,##0;\(#,##0\)"/>
    <numFmt numFmtId="188" formatCode="0.0%"/>
    <numFmt numFmtId="189" formatCode="0.0"/>
    <numFmt numFmtId="190" formatCode="0.00"/>
    <numFmt numFmtId="191" formatCode="#,##0\ ;\-#,##0"/>
    <numFmt numFmtId="192" formatCode="[$-409]#,##0_);\(#,##0\)"/>
    <numFmt numFmtId="193" formatCode="#,##0.0\ ;\-#,##0.0"/>
    <numFmt numFmtId="194" formatCode="0.0000"/>
    <numFmt numFmtId="195" formatCode="#,##0.0"/>
    <numFmt numFmtId="196" formatCode="#,##0.00_ ;\-#,##0.00\ "/>
    <numFmt numFmtId="197" formatCode="d/mmmm\ yyyy"/>
    <numFmt numFmtId="198" formatCode="dd\ mm\ yyyy"/>
    <numFmt numFmtId="199" formatCode="_(* #,##0_);_(* \(#,##0\);_(* \-??_);_(@_)"/>
    <numFmt numFmtId="200" formatCode="0.00\x"/>
    <numFmt numFmtId="201" formatCode="\(0.00%\)"/>
    <numFmt numFmtId="202" formatCode="d\-mmm\-yy"/>
    <numFmt numFmtId="203" formatCode="#,##0.00"/>
    <numFmt numFmtId="204" formatCode="#,##0_ ;\-#,##0\ "/>
    <numFmt numFmtId="205" formatCode="_-* #,##0_-;\-* #,##0_-;_-* \-??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i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Century Schoolbook"/>
      <family val="0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 CE"/>
      <family val="0"/>
    </font>
    <font>
      <sz val="10"/>
      <name val="Arial CE"/>
      <family val="0"/>
      <charset val="238"/>
    </font>
    <font>
      <sz val="10"/>
      <name val="Courier New"/>
      <family val="0"/>
      <charset val="238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i val="true"/>
      <sz val="10"/>
      <name val="Times New Roman Cyr"/>
      <family val="0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u val="single"/>
      <sz val="7.5"/>
      <color rgb="FF0000FF"/>
      <name val="Arial"/>
      <family val="0"/>
      <charset val="238"/>
    </font>
    <font>
      <b val="true"/>
      <i val="true"/>
      <sz val="10"/>
      <name val="Times New Roman Cyr"/>
      <family val="1"/>
      <charset val="204"/>
    </font>
    <font>
      <b val="true"/>
      <i val="true"/>
      <sz val="10"/>
      <color rgb="FF0000FF"/>
      <name val="Times New Roman"/>
      <family val="1"/>
    </font>
    <font>
      <sz val="10"/>
      <color rgb="FFFF66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86"/>
    </font>
    <font>
      <sz val="8"/>
      <color rgb="FF000000"/>
      <name val="Tahoma"/>
      <family val="0"/>
      <charset val="186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Times New Roman Cyr"/>
      <family val="0"/>
    </font>
    <font>
      <sz val="10"/>
      <color rgb="FFFFFFFF"/>
      <name val="Times New Roman Cyr"/>
      <family val="1"/>
      <charset val="204"/>
    </font>
    <font>
      <b val="true"/>
      <i val="true"/>
      <sz val="10"/>
      <color rgb="FFFFFFFF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 Cyr"/>
      <family val="0"/>
    </font>
    <font>
      <sz val="10"/>
      <color rgb="FF0000FF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i val="true"/>
      <sz val="10"/>
      <color rgb="FFC0C0C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i val="true"/>
      <u val="single"/>
      <sz val="10"/>
      <name val="Times New Roman Cyr"/>
      <family val="1"/>
      <charset val="204"/>
    </font>
    <font>
      <sz val="10"/>
      <name val="Times New Roman Cyr"/>
      <family val="0"/>
    </font>
    <font>
      <sz val="8"/>
      <color rgb="FF000000"/>
      <name val="Tahoma"/>
      <family val="2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21" fillId="8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6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1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5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5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5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5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5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5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5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5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2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6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0" fillId="5" borderId="2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6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21" fillId="5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21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5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5" borderId="1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5" borderId="1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2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5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6" fontId="2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6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5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5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6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6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5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2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6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5" borderId="1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3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7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21" fillId="5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2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5" borderId="1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0" fillId="6" borderId="18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6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6" borderId="19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0" fillId="5" borderId="1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5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5" borderId="1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6" borderId="18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17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5" borderId="17" xfId="3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5" borderId="1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0" fillId="6" borderId="3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0" fillId="6" borderId="19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1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5" borderId="17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5" borderId="1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5" borderId="17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5" borderId="17" xfId="37" applyFont="true" applyBorder="true" applyAlignment="true" applyProtection="true">
      <alignment horizontal="left" vertical="top" textRotation="0" wrapText="true" indent="1" shrinkToFit="false"/>
      <protection locked="true" hidden="false"/>
    </xf>
    <xf numFmtId="187" fontId="20" fillId="2" borderId="1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2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2" borderId="1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6" borderId="3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6" borderId="35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6" borderId="3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6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6" borderId="3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6" borderId="3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2" borderId="18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2" borderId="19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7" xfId="3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5" borderId="1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0" fillId="5" borderId="11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6" borderId="1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5" borderId="1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5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5" borderId="1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6" borderId="18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2" fillId="6" borderId="3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2" fillId="6" borderId="19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1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0" fillId="5" borderId="1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5" borderId="1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6" borderId="18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6" borderId="3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6" borderId="19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6" borderId="38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6" borderId="39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6" borderId="4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6" borderId="1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6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6" borderId="1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7" xfId="3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5" borderId="1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2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2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2" borderId="18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2" borderId="3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2" borderId="19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5" borderId="17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7" xfId="3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5" fillId="5" borderId="1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5" borderId="17" xfId="3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5" borderId="17" xfId="37" applyFont="true" applyBorder="true" applyAlignment="true" applyProtection="true">
      <alignment horizontal="left" vertical="top" textRotation="0" wrapText="false" indent="2" shrinkToFit="false"/>
      <protection locked="true" hidden="false"/>
    </xf>
    <xf numFmtId="187" fontId="20" fillId="6" borderId="18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7" fontId="20" fillId="6" borderId="3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7" fontId="20" fillId="6" borderId="19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7" fontId="20" fillId="6" borderId="1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6" borderId="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6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5" borderId="1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5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5" borderId="11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2" borderId="18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0" fillId="2" borderId="3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0" fillId="2" borderId="19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1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1" fillId="2" borderId="22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2" borderId="2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2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4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21" fillId="5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6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5" borderId="1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6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6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2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2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6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6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7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5" borderId="17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5" borderId="17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5" borderId="17" xfId="37" applyFont="true" applyBorder="true" applyAlignment="true" applyProtection="true">
      <alignment horizontal="left" vertical="top" textRotation="0" wrapText="true" indent="1" shrinkToFit="false"/>
      <protection locked="true" hidden="false"/>
    </xf>
    <xf numFmtId="187" fontId="20" fillId="2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2" borderId="2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0" fillId="2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6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6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6" borderId="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2" fillId="6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17" xfId="3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5" borderId="16" xfId="3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5" borderId="12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0" fillId="6" borderId="2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6" borderId="2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6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6" borderId="2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6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6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17" xfId="37" applyFont="true" applyBorder="true" applyAlignment="true" applyProtection="true">
      <alignment horizontal="left" vertical="top" textRotation="0" wrapText="true" indent="2" shrinkToFit="false"/>
      <protection locked="true" hidden="false"/>
    </xf>
    <xf numFmtId="187" fontId="20" fillId="6" borderId="3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7" fontId="20" fillId="6" borderId="19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5" borderId="17" xfId="37" applyFont="true" applyBorder="true" applyAlignment="true" applyProtection="true">
      <alignment horizontal="left" vertical="top" textRotation="0" wrapText="false" indent="2" shrinkToFit="false"/>
      <protection locked="true" hidden="false"/>
    </xf>
    <xf numFmtId="187" fontId="21" fillId="6" borderId="1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6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6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2" borderId="1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5" borderId="1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5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5" borderId="1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6" borderId="1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5" borderId="1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5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5" borderId="1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6" borderId="1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6" borderId="3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6" borderId="31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6" borderId="3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6" borderId="2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0" fillId="6" borderId="18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7" fontId="20" fillId="6" borderId="2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6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6" borderId="2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5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" fillId="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22" fillId="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5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2" fillId="5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1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1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5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2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5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5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5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5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5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0" fillId="5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7" fillId="5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7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5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5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8" fillId="5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5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2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5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5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0" fillId="5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0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2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5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1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2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1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6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5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15" fillId="6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2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5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5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6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1" fillId="5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6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5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5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5" borderId="4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1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6" borderId="3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1" fillId="5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1" fillId="5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6" borderId="3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1" fillId="5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2" borderId="3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1" fillId="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1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1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6" borderId="3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1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6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8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8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8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8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8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0" fillId="8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8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0" fillId="8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8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2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0" fillId="2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8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2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5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5" fillId="7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5" fillId="8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8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8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7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5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5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8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9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5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5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2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5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20" fillId="5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20" fillId="2" borderId="4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1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5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5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5" borderId="4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21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7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8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8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20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20" fillId="2" borderId="4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0" fillId="8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0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20" fillId="8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20" fillId="5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0" fillId="4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20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0" fillId="5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0" fillId="4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0" fillId="8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8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7" borderId="5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5" borderId="4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4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5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0" fillId="5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8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0" fillId="8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5" borderId="4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2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2" borderId="4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0" fillId="2" borderId="4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0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4" fontId="20" fillId="5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1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9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9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6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0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0" fillId="8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2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2" borderId="5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2" borderId="5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5" borderId="0" xf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0" fillId="8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8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5" fontId="15" fillId="8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8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05" fontId="2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5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20" fillId="8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8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5" borderId="5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5" borderId="5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59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6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1" fillId="2" borderId="4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0" fillId="8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8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7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5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8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5" fillId="8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5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0" fillId="8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5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5" fillId="0" borderId="4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5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5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9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9" fillId="5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6" borderId="4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5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5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9" fillId="5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9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69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ternate" xfId="21"/>
    <cellStyle name="Comma0" xfId="22"/>
    <cellStyle name="Comma_testik" xfId="23"/>
    <cellStyle name="Date" xfId="24"/>
    <cellStyle name="done" xfId="25"/>
    <cellStyle name="Dziesiêtny [0]_1" xfId="26"/>
    <cellStyle name="Dziesiêtny_1" xfId="27"/>
    <cellStyle name="Grey" xfId="28"/>
    <cellStyle name="Header1" xfId="29"/>
    <cellStyle name="Header2" xfId="30"/>
    <cellStyle name="Input [yellow]" xfId="31"/>
    <cellStyle name="Normal - Style1" xfId="32"/>
    <cellStyle name="Normal_DISCOUNT_spear" xfId="33"/>
    <cellStyle name="Normal_GLC (2)" xfId="34"/>
    <cellStyle name="Normal_My_model_VT_111202" xfId="35"/>
    <cellStyle name="Normal_SHEET" xfId="36"/>
    <cellStyle name="Normal_Template_сети" xfId="37"/>
    <cellStyle name="Normalny_0" xfId="38"/>
    <cellStyle name="normální_Rozvaha - aktiva" xfId="39"/>
    <cellStyle name="normбlnм_laroux" xfId="40"/>
    <cellStyle name="Percent [2]" xfId="41"/>
    <cellStyle name="STYLE1 - Style1" xfId="42"/>
    <cellStyle name="Walutowy [0]_1" xfId="43"/>
    <cellStyle name="Walutowy_1" xfId="44"/>
    <cellStyle name="Währung [0]_laroux" xfId="45"/>
    <cellStyle name="Währung_laroux" xfId="46"/>
    <cellStyle name="Денежный [0]_29" xfId="47"/>
    <cellStyle name="Денежный_29" xfId="48"/>
    <cellStyle name="Обычный_BPnov (1)" xfId="49"/>
    <cellStyle name="Тысячи [0]_PR_KOMPL" xfId="50"/>
    <cellStyle name="Финансовый [0]_29" xfId="51"/>
    <cellStyle name="Финансовый_29" xfId="52"/>
    <cellStyle name="Финансовый_ФОРМЫ_2000ГОД20-С ФОРМОЙ ДЛЯ РАО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Projects/RAO%20UES/Sample%20Reports/CEZ/CEZ_Model_16_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maidanik/Local%20Settings/Temporary%20Internet%20Files/OLK17A/Generation%20Mod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istribution%20Model%20final%20-%2022-03-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eprgnt017/office/Internal/Projects/CEZ/05_Workings/06_Valuation/CEZ/GLCs/CEZ_GLCs_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s/UES/Valuation%20methodology/Adjusted%20templates/Generation%20Mode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maidanik/Local%20Settings/Temporary%20Internet%20Files/OLK17A/Generation%20Model%20final%20-%2022-03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sum"/>
      <sheetName val="DCF_CAPM"/>
      <sheetName val="GLC_Market Approach"/>
      <sheetName val="BS_h&amp;p"/>
      <sheetName val="IS_h&amp;p"/>
      <sheetName val="WACC"/>
      <sheetName val="WorkCap"/>
      <sheetName val="Fin_Anlys"/>
      <sheetName val="GLC_ratios_Sept"/>
      <sheetName val="|"/>
      <sheetName val="drivers"/>
      <sheetName val="CapEx-Depr"/>
      <sheetName val="Fin_Investments"/>
      <sheetName val="BS_cz_CEZ_unconsol"/>
      <sheetName val="GLC_ratios_Jun"/>
      <sheetName val="Notes"/>
      <sheetName val="IS_cz_CEZ_unconsol"/>
      <sheetName val="IAS_Conv"/>
      <sheetName val="Operating Data"/>
      <sheetName val="DCF_CAPM_old"/>
      <sheetName val="||"/>
      <sheetName val="market"/>
      <sheetName val="control"/>
      <sheetName val="Read me first"/>
      <sheetName val="Master Inputs Start here"/>
      <sheetName val="Ф1 АТЭЦ"/>
      <sheetName val="Ф1 ЕТЭЦ"/>
      <sheetName val="Ф1 НГРЭС"/>
      <sheetName val="Ф1 ПТЭЦ"/>
      <sheetName val="Ф1 ЩГРЭС"/>
      <sheetName val="Ф 2 АТЭЦ"/>
      <sheetName val="Ф2 ЕТЭЦ"/>
      <sheetName val="Ф 2 НГРЭС"/>
      <sheetName val="Ф2 ПТЭЦ"/>
      <sheetName val="Ф 2 ЩГРЭС"/>
      <sheetName val="HIS"/>
      <sheetName val="HBS"/>
      <sheetName val="FRA"/>
      <sheetName val="GLC_data"/>
      <sheetName val="Ввод данных ЩГРЭС"/>
      <sheetName val="Ввод общих данных"/>
      <sheetName val="Расчет тарифов и выручки"/>
      <sheetName val="CapEx_Depr"/>
      <sheetName val="DCF"/>
      <sheetName val="GLC"/>
      <sheetName val="Assets"/>
      <sheetName val="Liab"/>
      <sheetName val="A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ad me first"/>
      <sheetName val="TOC"/>
      <sheetName val="Sum"/>
      <sheetName val="HBS_Initial"/>
      <sheetName val="HIS_Initial"/>
      <sheetName val="GLC_data"/>
      <sheetName val="DCF"/>
      <sheetName val="AAM"/>
      <sheetName val="GLC"/>
      <sheetName val="Master Inputs Start here"/>
      <sheetName val="WACC"/>
      <sheetName val="Assets"/>
      <sheetName val="Liab"/>
      <sheetName val="HBS"/>
      <sheetName val="HIS"/>
      <sheetName val="FRA"/>
      <sheetName val="CapEx_Depr"/>
      <sheetName val="WorkCap"/>
      <sheetName val="Main Assumptions"/>
      <sheetName val="Ввод данных Эл. 1"/>
      <sheetName val="Ввод данных Эл.2"/>
      <sheetName val="Ввод данных Эл.3"/>
      <sheetName val="Ввод данных Эл.4"/>
      <sheetName val="Ввод данных Эл. 5"/>
      <sheetName val="HBS initial"/>
      <sheetName val="HIS initial"/>
      <sheetName val="Расчет тарифов и выруч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ad me first"/>
      <sheetName val="TOC"/>
      <sheetName val="Sum"/>
      <sheetName val="HBS_Initial"/>
      <sheetName val="HIS_Initial"/>
      <sheetName val="GLC_data"/>
      <sheetName val="DCF"/>
      <sheetName val="AAM"/>
      <sheetName val="GLC"/>
      <sheetName val="Sense"/>
      <sheetName val="Master Inputs Start here"/>
      <sheetName val="WACC"/>
      <sheetName val="Assets"/>
      <sheetName val="Liab"/>
      <sheetName val="HBS"/>
      <sheetName val="HIS"/>
      <sheetName val="FRA"/>
      <sheetName val="TV"/>
      <sheetName val="CapEx_Depr"/>
      <sheetName val="Fixed Assets"/>
      <sheetName val="Work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">
          <cell r="F8">
            <v>38353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LC descr."/>
      <sheetName val="Multiples"/>
      <sheetName val="Histor.Finacials"/>
      <sheetName val="#REF"/>
      <sheetName val="CEZ_GLCs_0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 me first"/>
      <sheetName val="TOC"/>
      <sheetName val="Sum"/>
      <sheetName val="DCF"/>
      <sheetName val="GLC"/>
      <sheetName val="AAM"/>
      <sheetName val="Main Assumptions"/>
      <sheetName val="Ввод данных Эл. 1"/>
      <sheetName val="Ввод данных Эл.2"/>
      <sheetName val="Ввод данных Эл.3"/>
      <sheetName val="Ввод данных Эл.4"/>
      <sheetName val="Ввод данных Эл. 5"/>
      <sheetName val="HBS initial"/>
      <sheetName val="HIS initial"/>
      <sheetName val="GLC_data"/>
      <sheetName val="HBS"/>
      <sheetName val="HIS"/>
      <sheetName val="FRA"/>
      <sheetName val="Расчет тарифов и выручки"/>
      <sheetName val="WACC"/>
      <sheetName val="Assets"/>
      <sheetName val="Liab"/>
      <sheetName val="WorkCap"/>
      <sheetName val="CapEx_De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 me first"/>
      <sheetName val="TOC"/>
      <sheetName val="Sum"/>
      <sheetName val="DCF"/>
      <sheetName val="GLC"/>
      <sheetName val="AAM"/>
      <sheetName val="Ввод данных Эл. 1"/>
      <sheetName val="Ввод данных Эл.2"/>
      <sheetName val="Ввод данных Эл.3"/>
      <sheetName val="Ввод данных Эл.4"/>
      <sheetName val="Ввод данных Эл. 5"/>
      <sheetName val="HBS initial"/>
      <sheetName val="HIS initial"/>
      <sheetName val="GLC_data"/>
      <sheetName val="HBS"/>
      <sheetName val="HIS"/>
      <sheetName val="FRA"/>
      <sheetName val="Расчет тарифов и выручки"/>
      <sheetName val="Master Inputs Start Here"/>
      <sheetName val="WACC "/>
      <sheetName val="Assets"/>
      <sheetName val="Liab"/>
      <sheetName val="WorkCap"/>
      <sheetName val="CapEx_De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23">
          <cell r="E23">
            <v>2005</v>
          </cell>
        </row>
      </sheetData>
      <sheetData sheetId="19"/>
      <sheetData sheetId="20"/>
      <sheetData sheetId="21"/>
      <sheetData sheetId="22"/>
      <sheetData sheetId="23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9.56"/>
    <col collapsed="false" customWidth="true" hidden="false" outlineLevel="0" max="3" min="3" style="3" width="11.7"/>
    <col collapsed="false" customWidth="true" hidden="false" outlineLevel="0" max="4" min="4" style="3" width="54.28"/>
    <col collapsed="false" customWidth="false" hidden="false" outlineLevel="0" max="8" min="5" style="3" width="11.42"/>
    <col collapsed="false" customWidth="false" hidden="false" outlineLevel="0" max="30" min="9" style="1" width="11.42"/>
    <col collapsed="false" customWidth="false" hidden="false" outlineLevel="0" max="257" min="31" style="3" width="11.42"/>
  </cols>
  <sheetData>
    <row r="1" s="1" customFormat="true" ht="12.75" hidden="false" customHeight="false" outlineLevel="0" collapsed="false">
      <c r="B1" s="4"/>
    </row>
    <row r="2" s="1" customFormat="true" ht="12.75" hidden="false" customHeight="false" outlineLevel="0" collapsed="false">
      <c r="B2" s="5"/>
      <c r="C2" s="6"/>
      <c r="D2" s="6"/>
      <c r="E2" s="6"/>
      <c r="F2" s="7"/>
      <c r="G2" s="8"/>
      <c r="H2" s="7"/>
    </row>
    <row r="3" s="1" customFormat="true" ht="12.75" hidden="false" customHeight="false" outlineLevel="0" collapsed="false">
      <c r="B3" s="5"/>
      <c r="C3" s="6"/>
      <c r="D3" s="6"/>
      <c r="E3" s="6"/>
      <c r="F3" s="6"/>
      <c r="G3" s="6"/>
      <c r="H3" s="6"/>
    </row>
    <row r="4" s="1" customFormat="true" ht="18.75" hidden="false" customHeight="false" outlineLevel="0" collapsed="false">
      <c r="B4" s="9" t="s">
        <v>0</v>
      </c>
      <c r="C4" s="9"/>
      <c r="D4" s="9"/>
      <c r="E4" s="9"/>
      <c r="F4" s="9"/>
      <c r="G4" s="6"/>
      <c r="H4" s="6"/>
    </row>
    <row r="5" s="1" customFormat="true" ht="12.75" hidden="false" customHeight="false" outlineLevel="0" collapsed="false">
      <c r="B5" s="5"/>
      <c r="C5" s="6"/>
      <c r="D5" s="6"/>
      <c r="E5" s="6"/>
      <c r="F5" s="6"/>
      <c r="G5" s="6"/>
      <c r="H5" s="6"/>
    </row>
    <row r="6" s="1" customFormat="true" ht="12.75" hidden="false" customHeight="false" outlineLevel="0" collapsed="false">
      <c r="B6" s="5"/>
      <c r="C6" s="6"/>
      <c r="D6" s="6"/>
      <c r="E6" s="6"/>
      <c r="F6" s="6"/>
      <c r="G6" s="6"/>
      <c r="H6" s="6"/>
    </row>
    <row r="7" s="11" customFormat="true" ht="18.75" hidden="false" customHeight="false" outlineLevel="0" collapsed="false">
      <c r="A7" s="10"/>
      <c r="B7" s="9" t="s">
        <v>1</v>
      </c>
      <c r="C7" s="9"/>
      <c r="D7" s="9"/>
      <c r="E7" s="9"/>
      <c r="F7" s="9"/>
      <c r="G7" s="9"/>
      <c r="H7" s="9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5"/>
      <c r="C10" s="12"/>
      <c r="D10" s="5" t="s">
        <v>2</v>
      </c>
      <c r="E10" s="5"/>
      <c r="F10" s="6"/>
      <c r="G10" s="6"/>
      <c r="H10" s="6"/>
    </row>
    <row r="11" customFormat="false" ht="12.75" hidden="false" customHeight="false" outlineLevel="0" collapsed="false">
      <c r="B11" s="5"/>
      <c r="C11" s="5"/>
      <c r="D11" s="5"/>
      <c r="E11" s="5"/>
      <c r="F11" s="6"/>
      <c r="G11" s="6"/>
      <c r="H11" s="6"/>
    </row>
    <row r="12" customFormat="false" ht="12.75" hidden="false" customHeight="false" outlineLevel="0" collapsed="false">
      <c r="B12" s="5"/>
      <c r="C12" s="13"/>
      <c r="D12" s="5" t="s">
        <v>3</v>
      </c>
      <c r="E12" s="5"/>
      <c r="F12" s="6"/>
      <c r="G12" s="6"/>
      <c r="H12" s="6"/>
    </row>
    <row r="13" customFormat="false" ht="12.75" hidden="false" customHeight="false" outlineLevel="0" collapsed="false">
      <c r="B13" s="5"/>
      <c r="C13" s="5"/>
      <c r="D13" s="5"/>
      <c r="E13" s="5"/>
      <c r="F13" s="6"/>
      <c r="G13" s="6"/>
      <c r="H13" s="6"/>
    </row>
    <row r="14" customFormat="false" ht="12.75" hidden="false" customHeight="false" outlineLevel="0" collapsed="false">
      <c r="B14" s="5"/>
      <c r="C14" s="14"/>
      <c r="D14" s="5" t="s">
        <v>4</v>
      </c>
      <c r="E14" s="5"/>
      <c r="F14" s="6"/>
      <c r="G14" s="6"/>
      <c r="H14" s="6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B24" s="4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B25" s="4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B26" s="4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B27" s="4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B28" s="4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B29" s="4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B30" s="4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B31" s="4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B32" s="4"/>
      <c r="C32" s="1"/>
      <c r="D32" s="1"/>
      <c r="E32" s="1"/>
      <c r="F32" s="1"/>
      <c r="G32" s="1"/>
      <c r="H32" s="1"/>
    </row>
    <row r="33" s="1" customFormat="true" ht="12.75" hidden="false" customHeight="false" outlineLevel="0" collapsed="false">
      <c r="B33" s="4"/>
    </row>
    <row r="34" s="1" customFormat="true" ht="12.75" hidden="false" customHeight="false" outlineLevel="0" collapsed="false">
      <c r="B34" s="4"/>
    </row>
    <row r="35" s="1" customFormat="true" ht="12.75" hidden="false" customHeight="false" outlineLevel="0" collapsed="false">
      <c r="B35" s="4"/>
    </row>
    <row r="36" s="1" customFormat="true" ht="12.75" hidden="false" customHeight="false" outlineLevel="0" collapsed="false">
      <c r="B36" s="4"/>
    </row>
    <row r="37" s="1" customFormat="true" ht="12.75" hidden="false" customHeight="false" outlineLevel="0" collapsed="false">
      <c r="B37" s="4"/>
    </row>
    <row r="38" s="1" customFormat="true" ht="12.75" hidden="false" customHeight="false" outlineLevel="0" collapsed="false">
      <c r="B38" s="4"/>
    </row>
    <row r="39" s="1" customFormat="true" ht="12.75" hidden="false" customHeight="false" outlineLevel="0" collapsed="false">
      <c r="B39" s="4"/>
    </row>
    <row r="40" s="1" customFormat="true" ht="12.75" hidden="false" customHeight="false" outlineLevel="0" collapsed="false">
      <c r="B40" s="4"/>
    </row>
    <row r="41" s="1" customFormat="true" ht="12.75" hidden="false" customHeight="false" outlineLevel="0" collapsed="false">
      <c r="B41" s="4"/>
    </row>
    <row r="42" s="1" customFormat="true" ht="12.75" hidden="false" customHeight="false" outlineLevel="0" collapsed="false">
      <c r="B42" s="4"/>
    </row>
    <row r="43" s="1" customFormat="true" ht="12.75" hidden="false" customHeight="false" outlineLevel="0" collapsed="false">
      <c r="B43" s="4"/>
    </row>
    <row r="44" s="1" customFormat="true" ht="12.75" hidden="false" customHeight="false" outlineLevel="0" collapsed="false">
      <c r="B44" s="4"/>
    </row>
    <row r="45" s="1" customFormat="true" ht="12.75" hidden="false" customHeight="false" outlineLevel="0" collapsed="false">
      <c r="B45" s="4"/>
    </row>
    <row r="46" s="1" customFormat="true" ht="12.75" hidden="false" customHeight="false" outlineLevel="0" collapsed="false">
      <c r="B46" s="4"/>
    </row>
    <row r="47" s="1" customFormat="true" ht="12.75" hidden="false" customHeight="false" outlineLevel="0" collapsed="false">
      <c r="B47" s="4"/>
    </row>
    <row r="48" s="1" customFormat="true" ht="12.75" hidden="false" customHeight="false" outlineLevel="0" collapsed="false">
      <c r="B48" s="4"/>
    </row>
    <row r="49" s="1" customFormat="true" ht="12.75" hidden="false" customHeight="false" outlineLevel="0" collapsed="false">
      <c r="B49" s="4"/>
    </row>
    <row r="50" s="1" customFormat="true" ht="12.75" hidden="false" customHeight="false" outlineLevel="0" collapsed="false">
      <c r="B50" s="4"/>
    </row>
    <row r="51" s="1" customFormat="true" ht="12.75" hidden="false" customHeight="false" outlineLevel="0" collapsed="false">
      <c r="B51" s="4"/>
    </row>
    <row r="52" s="1" customFormat="true" ht="12.75" hidden="false" customHeight="false" outlineLevel="0" collapsed="false">
      <c r="B52" s="4"/>
    </row>
    <row r="53" s="1" customFormat="true" ht="12.75" hidden="false" customHeight="false" outlineLevel="0" collapsed="false">
      <c r="B53" s="4"/>
    </row>
    <row r="54" s="1" customFormat="true" ht="12.75" hidden="false" customHeight="false" outlineLevel="0" collapsed="false">
      <c r="B54" s="4"/>
    </row>
    <row r="55" s="1" customFormat="true" ht="12.75" hidden="false" customHeight="false" outlineLevel="0" collapsed="false">
      <c r="B55" s="4"/>
    </row>
    <row r="56" s="1" customFormat="true" ht="12.75" hidden="false" customHeight="false" outlineLevel="0" collapsed="false">
      <c r="B56" s="4"/>
    </row>
    <row r="57" s="1" customFormat="true" ht="12.75" hidden="false" customHeight="false" outlineLevel="0" collapsed="false">
      <c r="B57" s="4"/>
    </row>
    <row r="58" s="1" customFormat="true" ht="12.75" hidden="false" customHeight="false" outlineLevel="0" collapsed="false">
      <c r="B58" s="4"/>
    </row>
    <row r="59" s="1" customFormat="true" ht="12.75" hidden="false" customHeight="false" outlineLevel="0" collapsed="false">
      <c r="B59" s="4"/>
    </row>
    <row r="60" s="1" customFormat="true" ht="12.75" hidden="false" customHeight="false" outlineLevel="0" collapsed="false">
      <c r="B60" s="4"/>
    </row>
    <row r="61" s="1" customFormat="true" ht="12.75" hidden="false" customHeight="false" outlineLevel="0" collapsed="false">
      <c r="B61" s="4"/>
    </row>
    <row r="62" s="1" customFormat="true" ht="12.75" hidden="false" customHeight="false" outlineLevel="0" collapsed="false">
      <c r="B62" s="4"/>
    </row>
    <row r="63" s="1" customFormat="true" ht="12.75" hidden="false" customHeight="false" outlineLevel="0" collapsed="false">
      <c r="B63" s="4"/>
    </row>
    <row r="64" s="1" customFormat="true" ht="12.75" hidden="false" customHeight="false" outlineLevel="0" collapsed="false">
      <c r="B64" s="4"/>
    </row>
    <row r="65" s="1" customFormat="true" ht="12.75" hidden="false" customHeight="false" outlineLevel="0" collapsed="false">
      <c r="B65" s="4"/>
    </row>
    <row r="66" s="1" customFormat="true" ht="12.75" hidden="false" customHeight="false" outlineLevel="0" collapsed="false">
      <c r="B66" s="4"/>
    </row>
    <row r="67" s="1" customFormat="true" ht="12.75" hidden="false" customHeight="false" outlineLevel="0" collapsed="false">
      <c r="B67" s="4"/>
    </row>
    <row r="68" s="1" customFormat="true" ht="12.75" hidden="false" customHeight="false" outlineLevel="0" collapsed="false">
      <c r="B68" s="4"/>
    </row>
    <row r="69" s="1" customFormat="true" ht="12.75" hidden="false" customHeight="false" outlineLevel="0" collapsed="false">
      <c r="B69" s="4"/>
    </row>
    <row r="70" s="1" customFormat="true" ht="12.75" hidden="false" customHeight="false" outlineLevel="0" collapsed="false">
      <c r="B70" s="4"/>
    </row>
    <row r="71" s="1" customFormat="true" ht="12.75" hidden="false" customHeight="false" outlineLevel="0" collapsed="false">
      <c r="B71" s="4"/>
    </row>
    <row r="72" s="1" customFormat="true" ht="12.75" hidden="false" customHeight="false" outlineLevel="0" collapsed="false">
      <c r="B72" s="4"/>
    </row>
    <row r="73" s="1" customFormat="true" ht="12.75" hidden="false" customHeight="false" outlineLevel="0" collapsed="false">
      <c r="B73" s="4"/>
    </row>
    <row r="74" s="1" customFormat="true" ht="12.75" hidden="false" customHeight="false" outlineLevel="0" collapsed="false">
      <c r="B74" s="4"/>
    </row>
    <row r="75" s="1" customFormat="true" ht="12.75" hidden="false" customHeight="false" outlineLevel="0" collapsed="false">
      <c r="B75" s="4"/>
    </row>
    <row r="76" s="1" customFormat="true" ht="12.75" hidden="false" customHeight="false" outlineLevel="0" collapsed="false">
      <c r="B76" s="4"/>
    </row>
    <row r="77" s="1" customFormat="true" ht="12.75" hidden="false" customHeight="false" outlineLevel="0" collapsed="false">
      <c r="B77" s="4"/>
    </row>
    <row r="78" s="1" customFormat="true" ht="12.75" hidden="false" customHeight="false" outlineLevel="0" collapsed="false">
      <c r="B78" s="4"/>
    </row>
    <row r="79" s="1" customFormat="true" ht="12.75" hidden="false" customHeight="false" outlineLevel="0" collapsed="false">
      <c r="B79" s="4"/>
    </row>
    <row r="80" s="1" customFormat="true" ht="12.75" hidden="false" customHeight="false" outlineLevel="0" collapsed="false">
      <c r="B80" s="4"/>
    </row>
    <row r="81" s="1" customFormat="true" ht="12.75" hidden="false" customHeight="false" outlineLevel="0" collapsed="false">
      <c r="B81" s="4"/>
    </row>
    <row r="82" s="1" customFormat="true" ht="12.75" hidden="false" customHeight="false" outlineLevel="0" collapsed="false">
      <c r="B82" s="4"/>
    </row>
    <row r="83" s="1" customFormat="true" ht="12.75" hidden="false" customHeight="false" outlineLevel="0" collapsed="false">
      <c r="B83" s="4"/>
    </row>
    <row r="84" s="1" customFormat="true" ht="12.75" hidden="false" customHeight="false" outlineLevel="0" collapsed="false">
      <c r="B84" s="4"/>
    </row>
    <row r="85" s="1" customFormat="true" ht="12.75" hidden="false" customHeight="false" outlineLevel="0" collapsed="false">
      <c r="B85" s="4"/>
    </row>
    <row r="86" s="1" customFormat="true" ht="12.75" hidden="false" customHeight="false" outlineLevel="0" collapsed="false">
      <c r="B86" s="4"/>
    </row>
    <row r="87" s="1" customFormat="true" ht="12.75" hidden="false" customHeight="false" outlineLevel="0" collapsed="false">
      <c r="B87" s="4"/>
    </row>
    <row r="88" s="1" customFormat="true" ht="12.75" hidden="false" customHeight="false" outlineLevel="0" collapsed="false">
      <c r="B88" s="4"/>
    </row>
    <row r="89" s="1" customFormat="true" ht="12.75" hidden="false" customHeight="false" outlineLevel="0" collapsed="false">
      <c r="B89" s="4"/>
    </row>
    <row r="90" s="1" customFormat="true" ht="12.75" hidden="false" customHeight="false" outlineLevel="0" collapsed="false">
      <c r="B90" s="4"/>
    </row>
    <row r="91" s="1" customFormat="true" ht="12.75" hidden="false" customHeight="false" outlineLevel="0" collapsed="false">
      <c r="B91" s="4"/>
    </row>
    <row r="92" s="1" customFormat="true" ht="12.75" hidden="false" customHeight="false" outlineLevel="0" collapsed="false">
      <c r="B92" s="4"/>
    </row>
    <row r="93" s="1" customFormat="true" ht="12.75" hidden="false" customHeight="false" outlineLevel="0" collapsed="false">
      <c r="B93" s="4"/>
    </row>
    <row r="94" s="1" customFormat="true" ht="12.75" hidden="false" customHeight="false" outlineLevel="0" collapsed="false">
      <c r="B94" s="4"/>
    </row>
    <row r="95" s="1" customFormat="true" ht="12.75" hidden="false" customHeight="false" outlineLevel="0" collapsed="false">
      <c r="B95" s="4"/>
    </row>
    <row r="96" s="1" customFormat="true" ht="12.75" hidden="false" customHeight="false" outlineLevel="0" collapsed="false">
      <c r="B96" s="4"/>
    </row>
    <row r="97" s="1" customFormat="true" ht="12.75" hidden="false" customHeight="false" outlineLevel="0" collapsed="false">
      <c r="B97" s="4"/>
    </row>
    <row r="98" s="1" customFormat="true" ht="12.75" hidden="false" customHeight="false" outlineLevel="0" collapsed="false">
      <c r="B98" s="4"/>
    </row>
    <row r="99" s="1" customFormat="true" ht="12.75" hidden="false" customHeight="false" outlineLevel="0" collapsed="false">
      <c r="B99" s="4"/>
    </row>
    <row r="100" s="1" customFormat="true" ht="12.75" hidden="false" customHeight="false" outlineLevel="0" collapsed="false">
      <c r="B100" s="4"/>
    </row>
    <row r="101" s="1" customFormat="true" ht="12.75" hidden="false" customHeight="false" outlineLevel="0" collapsed="false">
      <c r="B101" s="4"/>
    </row>
    <row r="102" s="1" customFormat="true" ht="12.75" hidden="false" customHeight="false" outlineLevel="0" collapsed="false">
      <c r="B102" s="4"/>
    </row>
    <row r="103" s="1" customFormat="true" ht="12.75" hidden="false" customHeight="false" outlineLevel="0" collapsed="false">
      <c r="B103" s="4"/>
    </row>
    <row r="104" s="1" customFormat="true" ht="12.75" hidden="false" customHeight="false" outlineLevel="0" collapsed="false">
      <c r="B104" s="4"/>
    </row>
    <row r="105" s="1" customFormat="true" ht="12.75" hidden="false" customHeight="false" outlineLevel="0" collapsed="false">
      <c r="B105" s="4"/>
    </row>
    <row r="106" s="1" customFormat="true" ht="12.75" hidden="false" customHeight="false" outlineLevel="0" collapsed="false">
      <c r="B106" s="4"/>
    </row>
    <row r="107" s="1" customFormat="true" ht="12.75" hidden="false" customHeight="false" outlineLevel="0" collapsed="false">
      <c r="B107" s="4"/>
    </row>
    <row r="108" s="1" customFormat="true" ht="12.75" hidden="false" customHeight="false" outlineLevel="0" collapsed="false">
      <c r="B108" s="4"/>
    </row>
    <row r="109" s="1" customFormat="true" ht="12.75" hidden="false" customHeight="false" outlineLevel="0" collapsed="false">
      <c r="B109" s="4"/>
    </row>
    <row r="110" s="1" customFormat="true" ht="12.75" hidden="false" customHeight="false" outlineLevel="0" collapsed="false">
      <c r="B110" s="4"/>
    </row>
    <row r="111" s="1" customFormat="true" ht="12.75" hidden="false" customHeight="false" outlineLevel="0" collapsed="false">
      <c r="B111" s="4"/>
    </row>
    <row r="112" s="1" customFormat="true" ht="12.75" hidden="false" customHeight="false" outlineLevel="0" collapsed="false">
      <c r="B112" s="4"/>
    </row>
    <row r="113" s="1" customFormat="true" ht="12.75" hidden="false" customHeight="false" outlineLevel="0" collapsed="false">
      <c r="B113" s="4"/>
    </row>
    <row r="114" s="1" customFormat="true" ht="12.75" hidden="false" customHeight="false" outlineLevel="0" collapsed="false">
      <c r="B114" s="4"/>
    </row>
    <row r="115" s="1" customFormat="true" ht="12.75" hidden="false" customHeight="false" outlineLevel="0" collapsed="false">
      <c r="B115" s="4"/>
    </row>
    <row r="116" s="1" customFormat="true" ht="12.75" hidden="false" customHeight="false" outlineLevel="0" collapsed="false">
      <c r="B116" s="4"/>
    </row>
    <row r="117" s="1" customFormat="true" ht="12.75" hidden="false" customHeight="false" outlineLevel="0" collapsed="false">
      <c r="B117" s="4"/>
    </row>
    <row r="118" s="1" customFormat="true" ht="12.75" hidden="false" customHeight="false" outlineLevel="0" collapsed="false">
      <c r="B118" s="4"/>
    </row>
    <row r="119" s="1" customFormat="true" ht="12.75" hidden="false" customHeight="false" outlineLevel="0" collapsed="false">
      <c r="B119" s="4"/>
    </row>
    <row r="120" s="1" customFormat="true" ht="12.75" hidden="false" customHeight="false" outlineLevel="0" collapsed="false">
      <c r="B120" s="4"/>
    </row>
    <row r="121" s="1" customFormat="true" ht="12.75" hidden="false" customHeight="false" outlineLevel="0" collapsed="false">
      <c r="B121" s="4"/>
    </row>
    <row r="122" s="1" customFormat="true" ht="12.75" hidden="false" customHeight="false" outlineLevel="0" collapsed="false">
      <c r="B122" s="4"/>
    </row>
    <row r="123" s="1" customFormat="true" ht="12.75" hidden="false" customHeight="false" outlineLevel="0" collapsed="false">
      <c r="B123" s="4"/>
    </row>
    <row r="124" s="1" customFormat="true" ht="12.75" hidden="false" customHeight="false" outlineLevel="0" collapsed="false">
      <c r="B124" s="4"/>
    </row>
    <row r="125" s="1" customFormat="true" ht="12.75" hidden="false" customHeight="false" outlineLevel="0" collapsed="false">
      <c r="B125" s="4"/>
    </row>
    <row r="126" s="1" customFormat="true" ht="12.75" hidden="false" customHeight="false" outlineLevel="0" collapsed="false">
      <c r="B126" s="4"/>
    </row>
    <row r="127" s="1" customFormat="true" ht="12.75" hidden="false" customHeight="false" outlineLevel="0" collapsed="false">
      <c r="B127" s="4"/>
    </row>
    <row r="128" s="1" customFormat="true" ht="12.75" hidden="false" customHeight="false" outlineLevel="0" collapsed="false">
      <c r="B128" s="4"/>
    </row>
    <row r="129" s="1" customFormat="true" ht="12.75" hidden="false" customHeight="false" outlineLevel="0" collapsed="false">
      <c r="B129" s="4"/>
    </row>
    <row r="130" s="1" customFormat="true" ht="12.75" hidden="false" customHeight="false" outlineLevel="0" collapsed="false">
      <c r="B130" s="4"/>
    </row>
    <row r="131" s="1" customFormat="true" ht="12.75" hidden="false" customHeight="false" outlineLevel="0" collapsed="false">
      <c r="B131" s="4"/>
    </row>
    <row r="132" s="1" customFormat="true" ht="12.75" hidden="false" customHeight="false" outlineLevel="0" collapsed="false">
      <c r="B132" s="4"/>
    </row>
    <row r="133" s="1" customFormat="true" ht="12.75" hidden="false" customHeight="false" outlineLevel="0" collapsed="false">
      <c r="B133" s="4"/>
    </row>
    <row r="134" s="1" customFormat="true" ht="12.75" hidden="false" customHeight="false" outlineLevel="0" collapsed="false">
      <c r="B134" s="4"/>
    </row>
    <row r="135" s="1" customFormat="true" ht="12.75" hidden="false" customHeight="false" outlineLevel="0" collapsed="false">
      <c r="B135" s="4"/>
    </row>
    <row r="136" s="1" customFormat="true" ht="12.75" hidden="false" customHeight="false" outlineLevel="0" collapsed="false">
      <c r="B136" s="4"/>
    </row>
    <row r="137" s="1" customFormat="true" ht="12.75" hidden="false" customHeight="false" outlineLevel="0" collapsed="false">
      <c r="B137" s="4"/>
    </row>
    <row r="138" s="1" customFormat="true" ht="12.75" hidden="false" customHeight="false" outlineLevel="0" collapsed="false">
      <c r="B138" s="4"/>
    </row>
    <row r="139" s="1" customFormat="true" ht="12.75" hidden="false" customHeight="false" outlineLevel="0" collapsed="false">
      <c r="B139" s="4"/>
    </row>
    <row r="140" s="1" customFormat="true" ht="12.75" hidden="false" customHeight="false" outlineLevel="0" collapsed="false">
      <c r="B140" s="4"/>
    </row>
    <row r="141" s="1" customFormat="true" ht="12.75" hidden="false" customHeight="false" outlineLevel="0" collapsed="false">
      <c r="B141" s="4"/>
    </row>
    <row r="142" s="1" customFormat="true" ht="12.75" hidden="false" customHeight="false" outlineLevel="0" collapsed="false">
      <c r="B142" s="4"/>
    </row>
    <row r="143" s="1" customFormat="true" ht="12.75" hidden="false" customHeight="false" outlineLevel="0" collapsed="false">
      <c r="B143" s="4"/>
    </row>
    <row r="144" s="1" customFormat="true" ht="12.75" hidden="false" customHeight="false" outlineLevel="0" collapsed="false">
      <c r="B144" s="4"/>
    </row>
    <row r="145" s="1" customFormat="true" ht="12.75" hidden="false" customHeight="false" outlineLevel="0" collapsed="false">
      <c r="B145" s="4"/>
    </row>
    <row r="146" s="1" customFormat="true" ht="12.75" hidden="false" customHeight="false" outlineLevel="0" collapsed="false">
      <c r="B146" s="4"/>
    </row>
    <row r="147" s="1" customFormat="true" ht="12.75" hidden="false" customHeight="false" outlineLevel="0" collapsed="false">
      <c r="B147" s="4"/>
    </row>
    <row r="148" s="1" customFormat="true" ht="12.75" hidden="false" customHeight="false" outlineLevel="0" collapsed="false">
      <c r="B148" s="4"/>
    </row>
    <row r="149" s="1" customFormat="true" ht="12.75" hidden="false" customHeight="false" outlineLevel="0" collapsed="false">
      <c r="B149" s="4"/>
    </row>
    <row r="150" s="1" customFormat="true" ht="12.75" hidden="false" customHeight="false" outlineLevel="0" collapsed="false">
      <c r="B150" s="4"/>
    </row>
    <row r="151" s="1" customFormat="true" ht="12.75" hidden="false" customHeight="false" outlineLevel="0" collapsed="false">
      <c r="B151" s="4"/>
    </row>
    <row r="152" s="1" customFormat="true" ht="12.75" hidden="false" customHeight="false" outlineLevel="0" collapsed="false">
      <c r="B152" s="4"/>
    </row>
    <row r="153" s="1" customFormat="true" ht="12.75" hidden="false" customHeight="false" outlineLevel="0" collapsed="false">
      <c r="B153" s="4"/>
    </row>
    <row r="154" s="1" customFormat="true" ht="12.75" hidden="false" customHeight="false" outlineLevel="0" collapsed="false">
      <c r="B154" s="4"/>
    </row>
    <row r="155" s="1" customFormat="true" ht="12.75" hidden="false" customHeight="false" outlineLevel="0" collapsed="false">
      <c r="B155" s="4"/>
    </row>
    <row r="156" s="1" customFormat="true" ht="12.75" hidden="false" customHeight="false" outlineLevel="0" collapsed="false">
      <c r="B156" s="4"/>
    </row>
    <row r="157" s="1" customFormat="true" ht="12.75" hidden="false" customHeight="false" outlineLevel="0" collapsed="false">
      <c r="B157" s="4"/>
    </row>
    <row r="158" s="1" customFormat="true" ht="12.75" hidden="false" customHeight="false" outlineLevel="0" collapsed="false">
      <c r="B158" s="4"/>
    </row>
    <row r="159" s="1" customFormat="true" ht="12.75" hidden="false" customHeight="false" outlineLevel="0" collapsed="false">
      <c r="B159" s="4"/>
    </row>
    <row r="160" s="1" customFormat="true" ht="12.75" hidden="false" customHeight="false" outlineLevel="0" collapsed="false">
      <c r="B160" s="4"/>
    </row>
    <row r="161" s="1" customFormat="true" ht="12.75" hidden="false" customHeight="false" outlineLevel="0" collapsed="false">
      <c r="B161" s="4"/>
    </row>
    <row r="162" s="1" customFormat="true" ht="12.75" hidden="false" customHeight="false" outlineLevel="0" collapsed="false">
      <c r="B162" s="4"/>
    </row>
    <row r="163" s="1" customFormat="true" ht="12.75" hidden="false" customHeight="false" outlineLevel="0" collapsed="false">
      <c r="B163" s="4"/>
    </row>
    <row r="164" s="1" customFormat="true" ht="12.75" hidden="false" customHeight="false" outlineLevel="0" collapsed="false">
      <c r="B164" s="4"/>
    </row>
    <row r="165" s="1" customFormat="true" ht="12.75" hidden="false" customHeight="false" outlineLevel="0" collapsed="false">
      <c r="B165" s="4"/>
    </row>
    <row r="166" s="1" customFormat="true" ht="12.75" hidden="false" customHeight="false" outlineLevel="0" collapsed="false">
      <c r="B166" s="4"/>
    </row>
    <row r="167" s="1" customFormat="true" ht="12.75" hidden="false" customHeight="false" outlineLevel="0" collapsed="false">
      <c r="B167" s="4"/>
    </row>
    <row r="168" s="1" customFormat="true" ht="12.75" hidden="false" customHeight="false" outlineLevel="0" collapsed="false">
      <c r="B168" s="4"/>
    </row>
    <row r="169" s="1" customFormat="true" ht="12.75" hidden="false" customHeight="false" outlineLevel="0" collapsed="false">
      <c r="B169" s="4"/>
    </row>
    <row r="170" s="1" customFormat="true" ht="12.75" hidden="false" customHeight="false" outlineLevel="0" collapsed="false">
      <c r="B170" s="4"/>
    </row>
    <row r="171" s="1" customFormat="true" ht="12.75" hidden="false" customHeight="false" outlineLevel="0" collapsed="false">
      <c r="B171" s="4"/>
    </row>
    <row r="172" s="1" customFormat="true" ht="12.75" hidden="false" customHeight="false" outlineLevel="0" collapsed="false">
      <c r="B172" s="4"/>
    </row>
    <row r="173" s="1" customFormat="true" ht="12.75" hidden="false" customHeight="false" outlineLevel="0" collapsed="false">
      <c r="B173" s="4"/>
    </row>
    <row r="174" s="1" customFormat="true" ht="12.75" hidden="false" customHeight="false" outlineLevel="0" collapsed="false">
      <c r="B174" s="4"/>
    </row>
    <row r="175" s="1" customFormat="true" ht="12.75" hidden="false" customHeight="false" outlineLevel="0" collapsed="false">
      <c r="B175" s="4"/>
    </row>
    <row r="176" s="1" customFormat="true" ht="12.75" hidden="false" customHeight="false" outlineLevel="0" collapsed="false">
      <c r="B176" s="4"/>
    </row>
    <row r="177" s="1" customFormat="true" ht="12.75" hidden="false" customHeight="false" outlineLevel="0" collapsed="false">
      <c r="B177" s="4"/>
    </row>
    <row r="178" s="1" customFormat="true" ht="12.75" hidden="false" customHeight="false" outlineLevel="0" collapsed="false">
      <c r="B178" s="4"/>
    </row>
    <row r="179" s="1" customFormat="true" ht="12.75" hidden="false" customHeight="false" outlineLevel="0" collapsed="false">
      <c r="B179" s="4"/>
    </row>
    <row r="180" s="1" customFormat="true" ht="12.75" hidden="false" customHeight="false" outlineLevel="0" collapsed="false">
      <c r="B180" s="4"/>
    </row>
    <row r="181" s="1" customFormat="true" ht="12.75" hidden="false" customHeight="false" outlineLevel="0" collapsed="false">
      <c r="B181" s="4"/>
    </row>
    <row r="182" s="1" customFormat="true" ht="12.75" hidden="false" customHeight="false" outlineLevel="0" collapsed="false">
      <c r="B182" s="4"/>
    </row>
    <row r="183" s="1" customFormat="true" ht="12.75" hidden="false" customHeight="false" outlineLevel="0" collapsed="false">
      <c r="B183" s="4"/>
    </row>
    <row r="184" s="1" customFormat="true" ht="12.75" hidden="false" customHeight="false" outlineLevel="0" collapsed="false">
      <c r="B184" s="4"/>
    </row>
    <row r="185" s="1" customFormat="true" ht="12.75" hidden="false" customHeight="false" outlineLevel="0" collapsed="false">
      <c r="B185" s="4"/>
    </row>
    <row r="186" s="1" customFormat="true" ht="12.75" hidden="false" customHeight="false" outlineLevel="0" collapsed="false">
      <c r="B186" s="4"/>
    </row>
    <row r="187" s="1" customFormat="true" ht="12.75" hidden="false" customHeight="false" outlineLevel="0" collapsed="false">
      <c r="B187" s="4"/>
    </row>
    <row r="188" s="1" customFormat="true" ht="12.75" hidden="false" customHeight="false" outlineLevel="0" collapsed="false">
      <c r="B188" s="4"/>
    </row>
    <row r="189" s="1" customFormat="true" ht="12.75" hidden="false" customHeight="false" outlineLevel="0" collapsed="false">
      <c r="B189" s="4"/>
    </row>
    <row r="190" s="1" customFormat="true" ht="12.75" hidden="false" customHeight="false" outlineLevel="0" collapsed="false">
      <c r="B190" s="4"/>
    </row>
    <row r="191" s="1" customFormat="true" ht="12.75" hidden="false" customHeight="false" outlineLevel="0" collapsed="false">
      <c r="B191" s="4"/>
    </row>
    <row r="192" s="1" customFormat="true" ht="12.75" hidden="false" customHeight="false" outlineLevel="0" collapsed="false">
      <c r="B192" s="4"/>
    </row>
    <row r="193" s="1" customFormat="true" ht="12.75" hidden="false" customHeight="false" outlineLevel="0" collapsed="false">
      <c r="B193" s="4"/>
    </row>
    <row r="194" s="1" customFormat="true" ht="12.75" hidden="false" customHeight="false" outlineLevel="0" collapsed="false">
      <c r="B194" s="4"/>
    </row>
    <row r="195" s="1" customFormat="true" ht="12.75" hidden="false" customHeight="false" outlineLevel="0" collapsed="false">
      <c r="B195" s="4"/>
    </row>
    <row r="196" s="1" customFormat="true" ht="12.75" hidden="false" customHeight="false" outlineLevel="0" collapsed="false">
      <c r="B196" s="4"/>
    </row>
    <row r="197" s="1" customFormat="true" ht="12.75" hidden="false" customHeight="false" outlineLevel="0" collapsed="false">
      <c r="B197" s="4"/>
    </row>
    <row r="198" s="1" customFormat="true" ht="12.75" hidden="false" customHeight="false" outlineLevel="0" collapsed="false">
      <c r="B198" s="4"/>
    </row>
    <row r="199" s="1" customFormat="true" ht="12.75" hidden="false" customHeight="false" outlineLevel="0" collapsed="false">
      <c r="B199" s="4"/>
    </row>
    <row r="200" s="1" customFormat="true" ht="12.75" hidden="false" customHeight="false" outlineLevel="0" collapsed="false">
      <c r="B200" s="4"/>
    </row>
    <row r="201" s="1" customFormat="true" ht="12.75" hidden="false" customHeight="false" outlineLevel="0" collapsed="false">
      <c r="B201" s="4"/>
    </row>
    <row r="202" s="1" customFormat="true" ht="12.75" hidden="false" customHeight="false" outlineLevel="0" collapsed="false">
      <c r="B202" s="4"/>
    </row>
    <row r="203" s="1" customFormat="true" ht="12.75" hidden="false" customHeight="false" outlineLevel="0" collapsed="false">
      <c r="B203" s="4"/>
    </row>
    <row r="204" s="1" customFormat="true" ht="12.75" hidden="false" customHeight="false" outlineLevel="0" collapsed="false">
      <c r="B204" s="4"/>
    </row>
    <row r="205" s="1" customFormat="true" ht="12.75" hidden="false" customHeight="false" outlineLevel="0" collapsed="false">
      <c r="B205" s="4"/>
    </row>
    <row r="206" s="1" customFormat="true" ht="12.75" hidden="false" customHeight="false" outlineLevel="0" collapsed="false">
      <c r="B206" s="4"/>
    </row>
    <row r="207" s="1" customFormat="true" ht="12.75" hidden="false" customHeight="false" outlineLevel="0" collapsed="false">
      <c r="B207" s="4"/>
    </row>
    <row r="208" s="1" customFormat="true" ht="12.75" hidden="false" customHeight="false" outlineLevel="0" collapsed="false">
      <c r="B208" s="4"/>
    </row>
    <row r="209" s="1" customFormat="true" ht="12.75" hidden="false" customHeight="false" outlineLevel="0" collapsed="false">
      <c r="B209" s="4"/>
    </row>
    <row r="210" s="1" customFormat="true" ht="12.75" hidden="false" customHeight="false" outlineLevel="0" collapsed="false">
      <c r="B210" s="4"/>
    </row>
    <row r="211" s="1" customFormat="true" ht="12.75" hidden="false" customHeight="false" outlineLevel="0" collapsed="false">
      <c r="B211" s="4"/>
    </row>
    <row r="212" s="1" customFormat="true" ht="12.75" hidden="false" customHeight="false" outlineLevel="0" collapsed="false">
      <c r="B212" s="4"/>
    </row>
    <row r="213" s="1" customFormat="true" ht="12.75" hidden="false" customHeight="false" outlineLevel="0" collapsed="false">
      <c r="B213" s="4"/>
    </row>
    <row r="214" s="1" customFormat="true" ht="12.75" hidden="false" customHeight="false" outlineLevel="0" collapsed="false">
      <c r="B214" s="4"/>
    </row>
    <row r="215" s="1" customFormat="true" ht="12.75" hidden="false" customHeight="false" outlineLevel="0" collapsed="false">
      <c r="B215" s="4"/>
    </row>
    <row r="216" s="1" customFormat="true" ht="12.75" hidden="false" customHeight="false" outlineLevel="0" collapsed="false">
      <c r="B216" s="4"/>
    </row>
    <row r="217" s="1" customFormat="true" ht="12.75" hidden="false" customHeight="false" outlineLevel="0" collapsed="false">
      <c r="B217" s="4"/>
    </row>
    <row r="218" s="1" customFormat="true" ht="12.75" hidden="false" customHeight="false" outlineLevel="0" collapsed="false">
      <c r="B218" s="4"/>
    </row>
    <row r="219" s="1" customFormat="true" ht="12.75" hidden="false" customHeight="false" outlineLevel="0" collapsed="false">
      <c r="B219" s="4"/>
    </row>
    <row r="220" s="1" customFormat="true" ht="12.75" hidden="false" customHeight="false" outlineLevel="0" collapsed="false">
      <c r="B220" s="4"/>
    </row>
    <row r="221" s="1" customFormat="true" ht="12.75" hidden="false" customHeight="false" outlineLevel="0" collapsed="false">
      <c r="B221" s="4"/>
    </row>
    <row r="222" s="1" customFormat="true" ht="12.75" hidden="false" customHeight="false" outlineLevel="0" collapsed="false">
      <c r="B222" s="4"/>
    </row>
    <row r="223" s="1" customFormat="true" ht="12.75" hidden="false" customHeight="false" outlineLevel="0" collapsed="false">
      <c r="B223" s="4"/>
    </row>
    <row r="224" s="1" customFormat="true" ht="12.75" hidden="false" customHeight="false" outlineLevel="0" collapsed="false">
      <c r="B224" s="4"/>
    </row>
    <row r="225" s="1" customFormat="true" ht="12.75" hidden="false" customHeight="false" outlineLevel="0" collapsed="false">
      <c r="B225" s="4"/>
    </row>
    <row r="226" s="1" customFormat="true" ht="12.75" hidden="false" customHeight="false" outlineLevel="0" collapsed="false">
      <c r="B226" s="4"/>
    </row>
    <row r="227" s="1" customFormat="true" ht="12.75" hidden="false" customHeight="false" outlineLevel="0" collapsed="false">
      <c r="B227" s="4"/>
    </row>
    <row r="228" s="1" customFormat="true" ht="12.75" hidden="false" customHeight="false" outlineLevel="0" collapsed="false">
      <c r="B228" s="4"/>
    </row>
    <row r="229" s="1" customFormat="true" ht="12.75" hidden="false" customHeight="false" outlineLevel="0" collapsed="false">
      <c r="B229" s="4"/>
    </row>
    <row r="230" s="1" customFormat="true" ht="12.75" hidden="false" customHeight="false" outlineLevel="0" collapsed="false">
      <c r="B230" s="4"/>
    </row>
    <row r="231" s="1" customFormat="true" ht="12.75" hidden="false" customHeight="false" outlineLevel="0" collapsed="false">
      <c r="B231" s="4"/>
    </row>
    <row r="232" s="1" customFormat="true" ht="12.75" hidden="false" customHeight="false" outlineLevel="0" collapsed="false">
      <c r="B232" s="4"/>
    </row>
    <row r="233" s="1" customFormat="true" ht="12.75" hidden="false" customHeight="false" outlineLevel="0" collapsed="false">
      <c r="B233" s="4"/>
    </row>
    <row r="234" s="1" customFormat="true" ht="12.75" hidden="false" customHeight="false" outlineLevel="0" collapsed="false">
      <c r="B234" s="4"/>
    </row>
    <row r="235" s="1" customFormat="true" ht="12.75" hidden="false" customHeight="false" outlineLevel="0" collapsed="false">
      <c r="B235" s="4"/>
    </row>
    <row r="236" s="1" customFormat="true" ht="12.75" hidden="false" customHeight="false" outlineLevel="0" collapsed="false">
      <c r="B236" s="4"/>
    </row>
    <row r="237" s="1" customFormat="true" ht="12.75" hidden="false" customHeight="false" outlineLevel="0" collapsed="false">
      <c r="B237" s="4"/>
    </row>
    <row r="238" s="1" customFormat="true" ht="12.75" hidden="false" customHeight="false" outlineLevel="0" collapsed="false">
      <c r="B238" s="4"/>
    </row>
    <row r="239" s="1" customFormat="true" ht="12.75" hidden="false" customHeight="false" outlineLevel="0" collapsed="false">
      <c r="B239" s="4"/>
    </row>
    <row r="240" s="1" customFormat="true" ht="12.75" hidden="false" customHeight="false" outlineLevel="0" collapsed="false">
      <c r="B240" s="4"/>
    </row>
    <row r="241" s="1" customFormat="true" ht="12.75" hidden="false" customHeight="false" outlineLevel="0" collapsed="false">
      <c r="B241" s="4"/>
    </row>
    <row r="242" s="1" customFormat="true" ht="12.75" hidden="false" customHeight="false" outlineLevel="0" collapsed="false">
      <c r="B242" s="4"/>
    </row>
    <row r="243" s="1" customFormat="true" ht="12.75" hidden="false" customHeight="false" outlineLevel="0" collapsed="false">
      <c r="B243" s="4"/>
    </row>
    <row r="244" s="1" customFormat="true" ht="12.75" hidden="false" customHeight="false" outlineLevel="0" collapsed="false">
      <c r="B244" s="4"/>
    </row>
    <row r="245" s="1" customFormat="true" ht="12.75" hidden="false" customHeight="false" outlineLevel="0" collapsed="false">
      <c r="B245" s="4"/>
    </row>
    <row r="246" s="1" customFormat="true" ht="12.75" hidden="false" customHeight="false" outlineLevel="0" collapsed="false">
      <c r="B246" s="4"/>
    </row>
    <row r="247" s="1" customFormat="true" ht="12.75" hidden="false" customHeight="false" outlineLevel="0" collapsed="false">
      <c r="B247" s="4"/>
    </row>
    <row r="248" s="1" customFormat="true" ht="12.75" hidden="false" customHeight="false" outlineLevel="0" collapsed="false">
      <c r="B248" s="4"/>
    </row>
    <row r="249" s="1" customFormat="true" ht="12.75" hidden="false" customHeight="false" outlineLevel="0" collapsed="false">
      <c r="B249" s="4"/>
    </row>
    <row r="250" s="1" customFormat="true" ht="12.75" hidden="false" customHeight="false" outlineLevel="0" collapsed="false">
      <c r="B250" s="4"/>
    </row>
    <row r="251" s="1" customFormat="true" ht="12.75" hidden="false" customHeight="false" outlineLevel="0" collapsed="false">
      <c r="B251" s="4"/>
    </row>
    <row r="252" s="1" customFormat="true" ht="12.75" hidden="false" customHeight="false" outlineLevel="0" collapsed="false">
      <c r="B252" s="4"/>
    </row>
    <row r="253" s="1" customFormat="true" ht="12.75" hidden="false" customHeight="false" outlineLevel="0" collapsed="false">
      <c r="B253" s="4"/>
    </row>
    <row r="254" s="1" customFormat="true" ht="12.75" hidden="false" customHeight="false" outlineLevel="0" collapsed="false">
      <c r="B254" s="4"/>
    </row>
    <row r="255" s="1" customFormat="true" ht="12.75" hidden="false" customHeight="false" outlineLevel="0" collapsed="false">
      <c r="B255" s="4"/>
    </row>
    <row r="256" s="1" customFormat="true" ht="12.75" hidden="false" customHeight="false" outlineLevel="0" collapsed="false">
      <c r="B256" s="4"/>
    </row>
    <row r="257" s="1" customFormat="true" ht="12.75" hidden="false" customHeight="false" outlineLevel="0" collapsed="false">
      <c r="B257" s="4"/>
    </row>
    <row r="258" s="1" customFormat="true" ht="12.75" hidden="false" customHeight="false" outlineLevel="0" collapsed="false">
      <c r="B258" s="4"/>
    </row>
    <row r="259" s="1" customFormat="true" ht="12.75" hidden="false" customHeight="false" outlineLevel="0" collapsed="false">
      <c r="B259" s="4"/>
    </row>
    <row r="260" s="1" customFormat="true" ht="12.75" hidden="false" customHeight="false" outlineLevel="0" collapsed="false">
      <c r="B260" s="4"/>
    </row>
    <row r="261" s="1" customFormat="true" ht="12.75" hidden="false" customHeight="false" outlineLevel="0" collapsed="false">
      <c r="B261" s="4"/>
    </row>
    <row r="262" s="1" customFormat="true" ht="12.75" hidden="false" customHeight="false" outlineLevel="0" collapsed="false">
      <c r="B262" s="4"/>
    </row>
    <row r="263" s="1" customFormat="true" ht="12.75" hidden="false" customHeight="false" outlineLevel="0" collapsed="false">
      <c r="B263" s="4"/>
    </row>
    <row r="264" s="1" customFormat="true" ht="12.75" hidden="false" customHeight="false" outlineLevel="0" collapsed="false">
      <c r="B264" s="4"/>
    </row>
    <row r="265" s="1" customFormat="true" ht="12.75" hidden="false" customHeight="false" outlineLevel="0" collapsed="false">
      <c r="B265" s="4"/>
    </row>
    <row r="266" s="1" customFormat="true" ht="12.75" hidden="false" customHeight="false" outlineLevel="0" collapsed="false">
      <c r="B266" s="4"/>
    </row>
    <row r="267" s="1" customFormat="true" ht="12.75" hidden="false" customHeight="false" outlineLevel="0" collapsed="false">
      <c r="B267" s="4"/>
    </row>
    <row r="268" s="1" customFormat="true" ht="12.75" hidden="false" customHeight="false" outlineLevel="0" collapsed="false">
      <c r="B268" s="4"/>
    </row>
    <row r="269" s="1" customFormat="true" ht="12.75" hidden="false" customHeight="false" outlineLevel="0" collapsed="false">
      <c r="B269" s="4"/>
    </row>
    <row r="270" s="1" customFormat="true" ht="12.75" hidden="false" customHeight="false" outlineLevel="0" collapsed="false">
      <c r="B270" s="4"/>
    </row>
    <row r="271" s="1" customFormat="true" ht="12.75" hidden="false" customHeight="false" outlineLevel="0" collapsed="false">
      <c r="B271" s="4"/>
    </row>
    <row r="272" s="1" customFormat="true" ht="12.75" hidden="false" customHeight="false" outlineLevel="0" collapsed="false">
      <c r="B272" s="4"/>
    </row>
    <row r="273" s="1" customFormat="true" ht="12.75" hidden="false" customHeight="false" outlineLevel="0" collapsed="false">
      <c r="B273" s="4"/>
    </row>
    <row r="274" s="1" customFormat="true" ht="12.75" hidden="false" customHeight="false" outlineLevel="0" collapsed="false">
      <c r="B274" s="4"/>
    </row>
    <row r="275" s="1" customFormat="true" ht="12.75" hidden="false" customHeight="false" outlineLevel="0" collapsed="false">
      <c r="B275" s="4"/>
    </row>
    <row r="276" s="1" customFormat="true" ht="12.75" hidden="false" customHeight="false" outlineLevel="0" collapsed="false">
      <c r="B276" s="4"/>
    </row>
    <row r="277" s="1" customFormat="true" ht="12.75" hidden="false" customHeight="false" outlineLevel="0" collapsed="false">
      <c r="B277" s="4"/>
    </row>
    <row r="278" s="1" customFormat="true" ht="12.75" hidden="false" customHeight="false" outlineLevel="0" collapsed="false">
      <c r="B278" s="4"/>
    </row>
    <row r="279" s="1" customFormat="true" ht="12.75" hidden="false" customHeight="false" outlineLevel="0" collapsed="false">
      <c r="B279" s="4"/>
    </row>
    <row r="280" s="1" customFormat="true" ht="12.75" hidden="false" customHeight="false" outlineLevel="0" collapsed="false">
      <c r="B280" s="4"/>
    </row>
    <row r="281" s="1" customFormat="true" ht="12.75" hidden="false" customHeight="false" outlineLevel="0" collapsed="false">
      <c r="B281" s="4"/>
    </row>
    <row r="282" s="1" customFormat="true" ht="12.75" hidden="false" customHeight="false" outlineLevel="0" collapsed="false">
      <c r="B282" s="4"/>
    </row>
    <row r="283" s="1" customFormat="true" ht="12.75" hidden="false" customHeight="false" outlineLevel="0" collapsed="false">
      <c r="B283" s="4"/>
    </row>
    <row r="284" s="1" customFormat="true" ht="12.75" hidden="false" customHeight="false" outlineLevel="0" collapsed="false">
      <c r="B284" s="4"/>
    </row>
    <row r="285" s="1" customFormat="true" ht="12.75" hidden="false" customHeight="false" outlineLevel="0" collapsed="false">
      <c r="B285" s="4"/>
    </row>
    <row r="286" s="1" customFormat="true" ht="12.75" hidden="false" customHeight="false" outlineLevel="0" collapsed="false">
      <c r="B286" s="4"/>
    </row>
    <row r="287" s="1" customFormat="true" ht="12.75" hidden="false" customHeight="false" outlineLevel="0" collapsed="false">
      <c r="B287" s="4"/>
    </row>
    <row r="288" s="1" customFormat="true" ht="12.75" hidden="false" customHeight="false" outlineLevel="0" collapsed="false">
      <c r="B288" s="4"/>
    </row>
    <row r="289" s="1" customFormat="true" ht="12.75" hidden="false" customHeight="false" outlineLevel="0" collapsed="false">
      <c r="B289" s="4"/>
    </row>
    <row r="290" s="1" customFormat="true" ht="12.75" hidden="false" customHeight="false" outlineLevel="0" collapsed="false">
      <c r="B290" s="4"/>
    </row>
    <row r="291" s="1" customFormat="true" ht="12.75" hidden="false" customHeight="false" outlineLevel="0" collapsed="false">
      <c r="B291" s="4"/>
    </row>
    <row r="292" s="1" customFormat="true" ht="12.75" hidden="false" customHeight="false" outlineLevel="0" collapsed="false">
      <c r="B292" s="4"/>
    </row>
    <row r="293" s="1" customFormat="true" ht="12.75" hidden="false" customHeight="false" outlineLevel="0" collapsed="false">
      <c r="B293" s="4"/>
    </row>
    <row r="294" s="1" customFormat="true" ht="12.75" hidden="false" customHeight="false" outlineLevel="0" collapsed="false">
      <c r="B294" s="4"/>
    </row>
    <row r="295" s="1" customFormat="true" ht="12.75" hidden="false" customHeight="false" outlineLevel="0" collapsed="false">
      <c r="B295" s="4"/>
    </row>
    <row r="296" s="1" customFormat="true" ht="12.75" hidden="false" customHeight="false" outlineLevel="0" collapsed="false">
      <c r="B296" s="4"/>
    </row>
    <row r="297" s="1" customFormat="true" ht="12.75" hidden="false" customHeight="false" outlineLevel="0" collapsed="false">
      <c r="B297" s="4"/>
    </row>
    <row r="298" s="1" customFormat="true" ht="12.75" hidden="false" customHeight="false" outlineLevel="0" collapsed="false">
      <c r="B298" s="4"/>
    </row>
    <row r="299" s="1" customFormat="true" ht="12.75" hidden="false" customHeight="false" outlineLevel="0" collapsed="false">
      <c r="B299" s="4"/>
    </row>
    <row r="300" s="1" customFormat="true" ht="12.75" hidden="false" customHeight="false" outlineLevel="0" collapsed="false">
      <c r="B300" s="4"/>
    </row>
    <row r="301" s="1" customFormat="true" ht="12.75" hidden="false" customHeight="false" outlineLevel="0" collapsed="false">
      <c r="B301" s="4"/>
    </row>
    <row r="302" s="1" customFormat="true" ht="12.75" hidden="false" customHeight="false" outlineLevel="0" collapsed="false">
      <c r="B302" s="4"/>
    </row>
    <row r="303" s="1" customFormat="true" ht="12.75" hidden="false" customHeight="false" outlineLevel="0" collapsed="false">
      <c r="B303" s="4"/>
    </row>
    <row r="304" s="1" customFormat="true" ht="12.75" hidden="false" customHeight="false" outlineLevel="0" collapsed="false">
      <c r="B304" s="4"/>
    </row>
    <row r="305" s="1" customFormat="true" ht="12.75" hidden="false" customHeight="false" outlineLevel="0" collapsed="false">
      <c r="B305" s="4"/>
    </row>
    <row r="306" s="1" customFormat="true" ht="12.75" hidden="false" customHeight="false" outlineLevel="0" collapsed="false">
      <c r="B306" s="4"/>
    </row>
    <row r="307" s="1" customFormat="true" ht="12.75" hidden="false" customHeight="false" outlineLevel="0" collapsed="false">
      <c r="B307" s="4"/>
    </row>
    <row r="308" s="1" customFormat="true" ht="12.75" hidden="false" customHeight="false" outlineLevel="0" collapsed="false">
      <c r="B308" s="4"/>
    </row>
    <row r="309" s="1" customFormat="true" ht="12.75" hidden="false" customHeight="false" outlineLevel="0" collapsed="false">
      <c r="B309" s="4"/>
    </row>
    <row r="310" s="1" customFormat="true" ht="12.75" hidden="false" customHeight="false" outlineLevel="0" collapsed="false">
      <c r="B310" s="4"/>
    </row>
    <row r="311" s="1" customFormat="true" ht="12.75" hidden="false" customHeight="false" outlineLevel="0" collapsed="false">
      <c r="B311" s="4"/>
    </row>
    <row r="312" s="1" customFormat="true" ht="12.75" hidden="false" customHeight="false" outlineLevel="0" collapsed="false">
      <c r="B312" s="4"/>
    </row>
    <row r="313" s="1" customFormat="true" ht="12.75" hidden="false" customHeight="false" outlineLevel="0" collapsed="false">
      <c r="B313" s="4"/>
    </row>
    <row r="314" s="1" customFormat="true" ht="12.75" hidden="false" customHeight="false" outlineLevel="0" collapsed="false">
      <c r="B314" s="4"/>
    </row>
    <row r="315" s="1" customFormat="true" ht="12.75" hidden="false" customHeight="false" outlineLevel="0" collapsed="false">
      <c r="B315" s="4"/>
    </row>
    <row r="316" s="1" customFormat="true" ht="12.75" hidden="false" customHeight="false" outlineLevel="0" collapsed="false">
      <c r="B316" s="4"/>
    </row>
    <row r="317" s="1" customFormat="true" ht="12.75" hidden="false" customHeight="false" outlineLevel="0" collapsed="false">
      <c r="B317" s="4"/>
    </row>
    <row r="318" s="1" customFormat="true" ht="12.75" hidden="false" customHeight="false" outlineLevel="0" collapsed="false">
      <c r="B318" s="4"/>
    </row>
    <row r="319" s="1" customFormat="true" ht="12.75" hidden="false" customHeight="false" outlineLevel="0" collapsed="false">
      <c r="B319" s="4"/>
    </row>
    <row r="320" s="1" customFormat="true" ht="12.75" hidden="false" customHeight="false" outlineLevel="0" collapsed="false">
      <c r="B320" s="4"/>
    </row>
    <row r="321" s="1" customFormat="true" ht="12.75" hidden="false" customHeight="false" outlineLevel="0" collapsed="false">
      <c r="B321" s="4"/>
    </row>
    <row r="322" s="1" customFormat="true" ht="12.75" hidden="false" customHeight="false" outlineLevel="0" collapsed="false">
      <c r="B322" s="4"/>
    </row>
    <row r="323" s="1" customFormat="true" ht="12.75" hidden="false" customHeight="false" outlineLevel="0" collapsed="false">
      <c r="B323" s="4"/>
    </row>
    <row r="324" s="1" customFormat="true" ht="12.75" hidden="false" customHeight="false" outlineLevel="0" collapsed="false">
      <c r="B324" s="4"/>
    </row>
    <row r="325" s="1" customFormat="true" ht="12.75" hidden="false" customHeight="false" outlineLevel="0" collapsed="false">
      <c r="B325" s="4"/>
    </row>
    <row r="326" s="1" customFormat="true" ht="12.75" hidden="false" customHeight="false" outlineLevel="0" collapsed="false">
      <c r="B326" s="4"/>
    </row>
    <row r="327" s="1" customFormat="true" ht="12.75" hidden="false" customHeight="false" outlineLevel="0" collapsed="false">
      <c r="B327" s="4"/>
    </row>
    <row r="328" s="1" customFormat="true" ht="12.75" hidden="false" customHeight="false" outlineLevel="0" collapsed="false">
      <c r="B328" s="4"/>
    </row>
    <row r="329" s="1" customFormat="true" ht="12.75" hidden="false" customHeight="false" outlineLevel="0" collapsed="false">
      <c r="B329" s="4"/>
    </row>
    <row r="330" s="1" customFormat="true" ht="12.75" hidden="false" customHeight="false" outlineLevel="0" collapsed="false">
      <c r="B330" s="4"/>
    </row>
    <row r="331" s="1" customFormat="true" ht="12.75" hidden="false" customHeight="false" outlineLevel="0" collapsed="false">
      <c r="B331" s="4"/>
    </row>
    <row r="332" s="1" customFormat="true" ht="12.75" hidden="false" customHeight="false" outlineLevel="0" collapsed="false">
      <c r="B332" s="4"/>
    </row>
    <row r="333" s="1" customFormat="true" ht="12.75" hidden="false" customHeight="false" outlineLevel="0" collapsed="false">
      <c r="B333" s="4"/>
    </row>
    <row r="334" s="1" customFormat="true" ht="12.75" hidden="false" customHeight="false" outlineLevel="0" collapsed="false">
      <c r="B334" s="4"/>
    </row>
    <row r="335" s="1" customFormat="true" ht="12.75" hidden="false" customHeight="false" outlineLevel="0" collapsed="false">
      <c r="B335" s="4"/>
    </row>
    <row r="336" s="1" customFormat="true" ht="12.75" hidden="false" customHeight="false" outlineLevel="0" collapsed="false">
      <c r="B336" s="4"/>
    </row>
    <row r="337" s="1" customFormat="true" ht="12.75" hidden="false" customHeight="false" outlineLevel="0" collapsed="false">
      <c r="B337" s="4"/>
    </row>
    <row r="338" s="1" customFormat="true" ht="12.75" hidden="false" customHeight="false" outlineLevel="0" collapsed="false">
      <c r="B338" s="4"/>
    </row>
    <row r="339" s="1" customFormat="true" ht="12.75" hidden="false" customHeight="false" outlineLevel="0" collapsed="false">
      <c r="B339" s="4"/>
    </row>
    <row r="340" s="1" customFormat="true" ht="12.75" hidden="false" customHeight="false" outlineLevel="0" collapsed="false">
      <c r="B340" s="4"/>
    </row>
    <row r="341" s="1" customFormat="true" ht="12.75" hidden="false" customHeight="false" outlineLevel="0" collapsed="false">
      <c r="B341" s="4"/>
    </row>
    <row r="342" s="1" customFormat="true" ht="12.75" hidden="false" customHeight="false" outlineLevel="0" collapsed="false">
      <c r="B342" s="4"/>
    </row>
    <row r="343" s="1" customFormat="true" ht="12.75" hidden="false" customHeight="false" outlineLevel="0" collapsed="false">
      <c r="B343" s="4"/>
    </row>
    <row r="344" s="1" customFormat="true" ht="12.75" hidden="false" customHeight="false" outlineLevel="0" collapsed="false">
      <c r="B344" s="4"/>
    </row>
    <row r="345" s="1" customFormat="true" ht="12.75" hidden="false" customHeight="false" outlineLevel="0" collapsed="false">
      <c r="B345" s="4"/>
    </row>
    <row r="346" s="1" customFormat="true" ht="12.75" hidden="false" customHeight="false" outlineLevel="0" collapsed="false">
      <c r="B346" s="4"/>
    </row>
    <row r="347" s="1" customFormat="true" ht="12.75" hidden="false" customHeight="false" outlineLevel="0" collapsed="false">
      <c r="B347" s="4"/>
    </row>
    <row r="348" s="1" customFormat="true" ht="12.75" hidden="false" customHeight="false" outlineLevel="0" collapsed="false">
      <c r="B348" s="4"/>
    </row>
    <row r="349" s="1" customFormat="true" ht="12.75" hidden="false" customHeight="false" outlineLevel="0" collapsed="false">
      <c r="B349" s="4"/>
    </row>
    <row r="350" s="1" customFormat="true" ht="12.75" hidden="false" customHeight="false" outlineLevel="0" collapsed="false">
      <c r="B350" s="4"/>
    </row>
    <row r="351" s="1" customFormat="true" ht="12.75" hidden="false" customHeight="false" outlineLevel="0" collapsed="false">
      <c r="B351" s="4"/>
    </row>
    <row r="352" s="1" customFormat="true" ht="12.75" hidden="false" customHeight="false" outlineLevel="0" collapsed="false">
      <c r="B352" s="4"/>
    </row>
    <row r="353" s="1" customFormat="true" ht="12.75" hidden="false" customHeight="false" outlineLevel="0" collapsed="false">
      <c r="B353" s="4"/>
    </row>
    <row r="354" s="1" customFormat="true" ht="12.75" hidden="false" customHeight="false" outlineLevel="0" collapsed="false">
      <c r="B354" s="4"/>
    </row>
    <row r="355" s="1" customFormat="true" ht="12.75" hidden="false" customHeight="false" outlineLevel="0" collapsed="false">
      <c r="B355" s="4"/>
    </row>
    <row r="356" s="1" customFormat="true" ht="12.75" hidden="false" customHeight="false" outlineLevel="0" collapsed="false">
      <c r="B356" s="4"/>
    </row>
    <row r="357" s="1" customFormat="true" ht="12.75" hidden="false" customHeight="false" outlineLevel="0" collapsed="false">
      <c r="B357" s="4"/>
    </row>
    <row r="358" s="1" customFormat="true" ht="12.75" hidden="false" customHeight="false" outlineLevel="0" collapsed="false">
      <c r="B358" s="4"/>
    </row>
    <row r="359" s="1" customFormat="true" ht="12.75" hidden="false" customHeight="false" outlineLevel="0" collapsed="false">
      <c r="B359" s="4"/>
    </row>
    <row r="360" s="1" customFormat="true" ht="12.75" hidden="false" customHeight="false" outlineLevel="0" collapsed="false">
      <c r="B360" s="4"/>
    </row>
    <row r="361" s="1" customFormat="true" ht="12.75" hidden="false" customHeight="false" outlineLevel="0" collapsed="false">
      <c r="B361" s="4"/>
    </row>
    <row r="362" s="1" customFormat="true" ht="12.75" hidden="false" customHeight="false" outlineLevel="0" collapsed="false">
      <c r="B362" s="4"/>
    </row>
    <row r="363" s="1" customFormat="true" ht="12.75" hidden="false" customHeight="false" outlineLevel="0" collapsed="false">
      <c r="B363" s="4"/>
    </row>
    <row r="364" s="1" customFormat="true" ht="12.75" hidden="false" customHeight="false" outlineLevel="0" collapsed="false">
      <c r="B364" s="4"/>
    </row>
    <row r="365" s="1" customFormat="true" ht="12.75" hidden="false" customHeight="false" outlineLevel="0" collapsed="false">
      <c r="B365" s="4"/>
    </row>
    <row r="366" s="1" customFormat="true" ht="12.75" hidden="false" customHeight="false" outlineLevel="0" collapsed="false">
      <c r="B366" s="4"/>
    </row>
    <row r="367" s="1" customFormat="true" ht="12.75" hidden="false" customHeight="false" outlineLevel="0" collapsed="false">
      <c r="B367" s="4"/>
    </row>
    <row r="368" s="1" customFormat="true" ht="12.75" hidden="false" customHeight="false" outlineLevel="0" collapsed="false">
      <c r="B368" s="4"/>
    </row>
    <row r="369" s="1" customFormat="true" ht="12.75" hidden="false" customHeight="false" outlineLevel="0" collapsed="false">
      <c r="B369" s="4"/>
    </row>
    <row r="370" s="1" customFormat="true" ht="12.75" hidden="false" customHeight="false" outlineLevel="0" collapsed="false">
      <c r="B370" s="4"/>
    </row>
    <row r="371" s="1" customFormat="true" ht="12.75" hidden="false" customHeight="false" outlineLevel="0" collapsed="false">
      <c r="B371" s="4"/>
    </row>
    <row r="372" s="1" customFormat="true" ht="12.75" hidden="false" customHeight="false" outlineLevel="0" collapsed="false">
      <c r="B372" s="4"/>
    </row>
    <row r="373" s="1" customFormat="true" ht="12.75" hidden="false" customHeight="false" outlineLevel="0" collapsed="false">
      <c r="B373" s="4"/>
    </row>
    <row r="374" s="1" customFormat="true" ht="12.75" hidden="false" customHeight="false" outlineLevel="0" collapsed="false">
      <c r="B374" s="4"/>
    </row>
    <row r="375" s="1" customFormat="true" ht="12.75" hidden="false" customHeight="false" outlineLevel="0" collapsed="false">
      <c r="B375" s="4"/>
    </row>
    <row r="376" s="1" customFormat="true" ht="12.75" hidden="false" customHeight="false" outlineLevel="0" collapsed="false">
      <c r="B376" s="4"/>
    </row>
    <row r="377" s="1" customFormat="true" ht="12.75" hidden="false" customHeight="false" outlineLevel="0" collapsed="false">
      <c r="B377" s="4"/>
    </row>
    <row r="378" s="1" customFormat="true" ht="12.75" hidden="false" customHeight="false" outlineLevel="0" collapsed="false">
      <c r="B378" s="4"/>
    </row>
    <row r="379" s="1" customFormat="true" ht="12.75" hidden="false" customHeight="false" outlineLevel="0" collapsed="false">
      <c r="B379" s="4"/>
    </row>
    <row r="380" s="1" customFormat="true" ht="12.75" hidden="false" customHeight="false" outlineLevel="0" collapsed="false">
      <c r="B380" s="4"/>
    </row>
    <row r="381" s="1" customFormat="true" ht="12.75" hidden="false" customHeight="false" outlineLevel="0" collapsed="false">
      <c r="B381" s="4"/>
    </row>
    <row r="382" s="1" customFormat="true" ht="12.75" hidden="false" customHeight="false" outlineLevel="0" collapsed="false">
      <c r="B382" s="4"/>
    </row>
    <row r="383" s="1" customFormat="true" ht="12.75" hidden="false" customHeight="false" outlineLevel="0" collapsed="false">
      <c r="B383" s="4"/>
    </row>
    <row r="384" s="1" customFormat="true" ht="12.75" hidden="false" customHeight="false" outlineLevel="0" collapsed="false">
      <c r="B384" s="4"/>
    </row>
    <row r="385" s="1" customFormat="true" ht="12.75" hidden="false" customHeight="false" outlineLevel="0" collapsed="false">
      <c r="B385" s="4"/>
    </row>
    <row r="386" s="1" customFormat="true" ht="12.75" hidden="false" customHeight="false" outlineLevel="0" collapsed="false">
      <c r="B386" s="4"/>
    </row>
    <row r="387" s="1" customFormat="true" ht="12.75" hidden="false" customHeight="false" outlineLevel="0" collapsed="false">
      <c r="B387" s="4"/>
    </row>
    <row r="388" s="1" customFormat="true" ht="12.75" hidden="false" customHeight="false" outlineLevel="0" collapsed="false">
      <c r="B388" s="4"/>
    </row>
    <row r="389" s="1" customFormat="true" ht="12.75" hidden="false" customHeight="false" outlineLevel="0" collapsed="false">
      <c r="B389" s="4"/>
    </row>
    <row r="390" s="1" customFormat="true" ht="12.75" hidden="false" customHeight="false" outlineLevel="0" collapsed="false">
      <c r="B390" s="4"/>
    </row>
    <row r="391" s="1" customFormat="true" ht="12.75" hidden="false" customHeight="false" outlineLevel="0" collapsed="false">
      <c r="B391" s="4"/>
    </row>
    <row r="392" s="1" customFormat="true" ht="12.75" hidden="false" customHeight="false" outlineLevel="0" collapsed="false">
      <c r="B392" s="4"/>
    </row>
    <row r="393" s="1" customFormat="true" ht="12.75" hidden="false" customHeight="false" outlineLevel="0" collapsed="false">
      <c r="B393" s="4"/>
    </row>
    <row r="394" s="1" customFormat="true" ht="12.75" hidden="false" customHeight="false" outlineLevel="0" collapsed="false">
      <c r="B394" s="4"/>
    </row>
    <row r="395" s="1" customFormat="true" ht="12.75" hidden="false" customHeight="false" outlineLevel="0" collapsed="false">
      <c r="B395" s="4"/>
    </row>
    <row r="396" s="1" customFormat="true" ht="12.75" hidden="false" customHeight="false" outlineLevel="0" collapsed="false">
      <c r="B396" s="4"/>
    </row>
    <row r="397" s="1" customFormat="true" ht="12.75" hidden="false" customHeight="false" outlineLevel="0" collapsed="false">
      <c r="B397" s="4"/>
    </row>
    <row r="398" s="1" customFormat="true" ht="12.75" hidden="false" customHeight="false" outlineLevel="0" collapsed="false">
      <c r="B398" s="4"/>
    </row>
    <row r="399" s="1" customFormat="true" ht="12.75" hidden="false" customHeight="false" outlineLevel="0" collapsed="false">
      <c r="B399" s="4"/>
    </row>
    <row r="400" s="1" customFormat="true" ht="12.75" hidden="false" customHeight="false" outlineLevel="0" collapsed="false">
      <c r="B400" s="4"/>
    </row>
    <row r="401" s="1" customFormat="true" ht="12.75" hidden="false" customHeight="false" outlineLevel="0" collapsed="false">
      <c r="B401" s="4"/>
    </row>
    <row r="402" s="1" customFormat="true" ht="12.75" hidden="false" customHeight="false" outlineLevel="0" collapsed="false">
      <c r="B402" s="4"/>
    </row>
    <row r="403" s="1" customFormat="true" ht="12.75" hidden="false" customHeight="false" outlineLevel="0" collapsed="false">
      <c r="B403" s="4"/>
    </row>
    <row r="404" s="1" customFormat="true" ht="12.75" hidden="false" customHeight="false" outlineLevel="0" collapsed="false">
      <c r="B404" s="4"/>
    </row>
    <row r="405" s="1" customFormat="true" ht="12.75" hidden="false" customHeight="false" outlineLevel="0" collapsed="false">
      <c r="B405" s="4"/>
    </row>
    <row r="406" s="1" customFormat="true" ht="12.75" hidden="false" customHeight="false" outlineLevel="0" collapsed="false">
      <c r="B406" s="4"/>
    </row>
    <row r="407" s="1" customFormat="true" ht="12.75" hidden="false" customHeight="false" outlineLevel="0" collapsed="false">
      <c r="B407" s="4"/>
    </row>
    <row r="408" s="1" customFormat="true" ht="12.75" hidden="false" customHeight="false" outlineLevel="0" collapsed="false">
      <c r="B408" s="4"/>
    </row>
    <row r="409" s="1" customFormat="true" ht="12.75" hidden="false" customHeight="false" outlineLevel="0" collapsed="false">
      <c r="B409" s="4"/>
    </row>
    <row r="410" s="1" customFormat="true" ht="12.75" hidden="false" customHeight="false" outlineLevel="0" collapsed="false">
      <c r="B410" s="4"/>
    </row>
    <row r="411" s="1" customFormat="true" ht="12.75" hidden="false" customHeight="false" outlineLevel="0" collapsed="false">
      <c r="B411" s="4"/>
    </row>
    <row r="412" s="1" customFormat="true" ht="12.75" hidden="false" customHeight="false" outlineLevel="0" collapsed="false">
      <c r="B412" s="4"/>
    </row>
    <row r="413" s="1" customFormat="true" ht="12.75" hidden="false" customHeight="false" outlineLevel="0" collapsed="false">
      <c r="B413" s="4"/>
    </row>
    <row r="414" s="1" customFormat="true" ht="12.75" hidden="false" customHeight="false" outlineLevel="0" collapsed="false">
      <c r="B414" s="4"/>
    </row>
    <row r="415" s="1" customFormat="true" ht="12.75" hidden="false" customHeight="false" outlineLevel="0" collapsed="false">
      <c r="B415" s="4"/>
    </row>
    <row r="416" s="1" customFormat="true" ht="12.75" hidden="false" customHeight="false" outlineLevel="0" collapsed="false">
      <c r="B416" s="4"/>
    </row>
    <row r="417" s="1" customFormat="true" ht="12.75" hidden="false" customHeight="false" outlineLevel="0" collapsed="false">
      <c r="B417" s="4"/>
    </row>
    <row r="418" s="1" customFormat="true" ht="12.75" hidden="false" customHeight="false" outlineLevel="0" collapsed="false">
      <c r="B418" s="4"/>
    </row>
    <row r="419" s="1" customFormat="true" ht="12.75" hidden="false" customHeight="false" outlineLevel="0" collapsed="false">
      <c r="B419" s="4"/>
    </row>
    <row r="420" s="1" customFormat="true" ht="12.75" hidden="false" customHeight="false" outlineLevel="0" collapsed="false">
      <c r="B420" s="4"/>
    </row>
    <row r="421" s="1" customFormat="true" ht="12.75" hidden="false" customHeight="false" outlineLevel="0" collapsed="false">
      <c r="B421" s="4"/>
    </row>
    <row r="422" s="1" customFormat="true" ht="12.75" hidden="false" customHeight="false" outlineLevel="0" collapsed="false">
      <c r="B422" s="4"/>
    </row>
    <row r="423" s="1" customFormat="true" ht="12.75" hidden="false" customHeight="false" outlineLevel="0" collapsed="false">
      <c r="B423" s="4"/>
    </row>
    <row r="424" s="1" customFormat="true" ht="12.75" hidden="false" customHeight="false" outlineLevel="0" collapsed="false">
      <c r="B424" s="4"/>
    </row>
    <row r="425" s="1" customFormat="true" ht="12.75" hidden="false" customHeight="false" outlineLevel="0" collapsed="false">
      <c r="B425" s="4"/>
    </row>
    <row r="426" s="1" customFormat="true" ht="12.75" hidden="false" customHeight="false" outlineLevel="0" collapsed="false">
      <c r="B426" s="4"/>
    </row>
    <row r="427" s="1" customFormat="true" ht="12.75" hidden="false" customHeight="false" outlineLevel="0" collapsed="false">
      <c r="B427" s="4"/>
    </row>
    <row r="428" s="1" customFormat="true" ht="12.75" hidden="false" customHeight="false" outlineLevel="0" collapsed="false">
      <c r="B428" s="4"/>
    </row>
    <row r="429" s="1" customFormat="true" ht="12.75" hidden="false" customHeight="false" outlineLevel="0" collapsed="false">
      <c r="B429" s="4"/>
    </row>
    <row r="430" s="1" customFormat="true" ht="12.75" hidden="false" customHeight="false" outlineLevel="0" collapsed="false">
      <c r="B430" s="4"/>
    </row>
    <row r="431" s="1" customFormat="true" ht="12.75" hidden="false" customHeight="false" outlineLevel="0" collapsed="false">
      <c r="B431" s="4"/>
    </row>
    <row r="432" s="1" customFormat="true" ht="12.75" hidden="false" customHeight="false" outlineLevel="0" collapsed="false">
      <c r="B432" s="4"/>
    </row>
    <row r="433" s="1" customFormat="true" ht="12.75" hidden="false" customHeight="false" outlineLevel="0" collapsed="false">
      <c r="B433" s="4"/>
    </row>
    <row r="434" s="1" customFormat="true" ht="12.75" hidden="false" customHeight="false" outlineLevel="0" collapsed="false">
      <c r="B434" s="4"/>
    </row>
    <row r="435" s="1" customFormat="true" ht="12.75" hidden="false" customHeight="false" outlineLevel="0" collapsed="false">
      <c r="B435" s="4"/>
    </row>
    <row r="436" s="1" customFormat="true" ht="12.75" hidden="false" customHeight="false" outlineLevel="0" collapsed="false">
      <c r="B436" s="4"/>
    </row>
    <row r="437" s="1" customFormat="true" ht="12.75" hidden="false" customHeight="false" outlineLevel="0" collapsed="false">
      <c r="B437" s="4"/>
    </row>
    <row r="438" s="1" customFormat="true" ht="12.75" hidden="false" customHeight="false" outlineLevel="0" collapsed="false">
      <c r="B438" s="4"/>
    </row>
    <row r="439" s="1" customFormat="true" ht="12.75" hidden="false" customHeight="false" outlineLevel="0" collapsed="false">
      <c r="B439" s="4"/>
    </row>
    <row r="440" s="1" customFormat="true" ht="12.75" hidden="false" customHeight="false" outlineLevel="0" collapsed="false">
      <c r="B440" s="4"/>
    </row>
    <row r="441" s="1" customFormat="true" ht="12.75" hidden="false" customHeight="false" outlineLevel="0" collapsed="false">
      <c r="B441" s="4"/>
    </row>
    <row r="442" s="1" customFormat="true" ht="12.75" hidden="false" customHeight="false" outlineLevel="0" collapsed="false">
      <c r="B442" s="4"/>
    </row>
    <row r="443" s="1" customFormat="true" ht="12.75" hidden="false" customHeight="false" outlineLevel="0" collapsed="false">
      <c r="B443" s="4"/>
    </row>
    <row r="444" s="1" customFormat="true" ht="12.75" hidden="false" customHeight="false" outlineLevel="0" collapsed="false">
      <c r="B444" s="4"/>
    </row>
    <row r="445" s="1" customFormat="true" ht="12.75" hidden="false" customHeight="false" outlineLevel="0" collapsed="false">
      <c r="B445" s="4"/>
    </row>
    <row r="446" s="1" customFormat="true" ht="12.75" hidden="false" customHeight="false" outlineLevel="0" collapsed="false">
      <c r="B446" s="4"/>
    </row>
    <row r="447" s="1" customFormat="true" ht="12.75" hidden="false" customHeight="false" outlineLevel="0" collapsed="false">
      <c r="B447" s="4"/>
    </row>
    <row r="448" s="1" customFormat="true" ht="12.75" hidden="false" customHeight="false" outlineLevel="0" collapsed="false">
      <c r="B448" s="4"/>
    </row>
    <row r="449" s="1" customFormat="true" ht="12.75" hidden="false" customHeight="false" outlineLevel="0" collapsed="false">
      <c r="B449" s="4"/>
    </row>
    <row r="450" s="1" customFormat="true" ht="12.75" hidden="false" customHeight="false" outlineLevel="0" collapsed="false">
      <c r="B450" s="4"/>
    </row>
    <row r="451" s="1" customFormat="true" ht="12.75" hidden="false" customHeight="false" outlineLevel="0" collapsed="false">
      <c r="B451" s="4"/>
    </row>
    <row r="452" s="1" customFormat="true" ht="12.75" hidden="false" customHeight="false" outlineLevel="0" collapsed="false">
      <c r="B452" s="4"/>
    </row>
    <row r="453" s="1" customFormat="true" ht="12.75" hidden="false" customHeight="false" outlineLevel="0" collapsed="false">
      <c r="B453" s="4"/>
    </row>
    <row r="454" s="1" customFormat="true" ht="12.75" hidden="false" customHeight="false" outlineLevel="0" collapsed="false">
      <c r="B454" s="4"/>
    </row>
    <row r="455" s="1" customFormat="true" ht="12.75" hidden="false" customHeight="false" outlineLevel="0" collapsed="false">
      <c r="B455" s="4"/>
    </row>
    <row r="456" s="1" customFormat="true" ht="12.75" hidden="false" customHeight="false" outlineLevel="0" collapsed="false">
      <c r="B456" s="4"/>
    </row>
    <row r="457" s="1" customFormat="true" ht="12.75" hidden="false" customHeight="false" outlineLevel="0" collapsed="false">
      <c r="B457" s="4"/>
    </row>
    <row r="458" s="1" customFormat="true" ht="12.75" hidden="false" customHeight="false" outlineLevel="0" collapsed="false">
      <c r="B458" s="4"/>
    </row>
    <row r="459" s="1" customFormat="true" ht="12.75" hidden="false" customHeight="false" outlineLevel="0" collapsed="false">
      <c r="B459" s="4"/>
    </row>
    <row r="460" s="1" customFormat="true" ht="12.75" hidden="false" customHeight="false" outlineLevel="0" collapsed="false">
      <c r="B460" s="4"/>
    </row>
    <row r="461" s="1" customFormat="true" ht="12.75" hidden="false" customHeight="false" outlineLevel="0" collapsed="false">
      <c r="B461" s="4"/>
    </row>
    <row r="462" s="1" customFormat="true" ht="12.75" hidden="false" customHeight="false" outlineLevel="0" collapsed="false">
      <c r="B462" s="4"/>
    </row>
    <row r="463" s="1" customFormat="true" ht="12.75" hidden="false" customHeight="false" outlineLevel="0" collapsed="false">
      <c r="B463" s="4"/>
    </row>
    <row r="464" s="1" customFormat="true" ht="12.75" hidden="false" customHeight="false" outlineLevel="0" collapsed="false">
      <c r="B464" s="4"/>
    </row>
    <row r="465" s="1" customFormat="true" ht="12.75" hidden="false" customHeight="false" outlineLevel="0" collapsed="false">
      <c r="B465" s="4"/>
    </row>
    <row r="466" s="1" customFormat="true" ht="12.75" hidden="false" customHeight="false" outlineLevel="0" collapsed="false">
      <c r="B466" s="4"/>
    </row>
    <row r="467" s="1" customFormat="true" ht="12.75" hidden="false" customHeight="false" outlineLevel="0" collapsed="false">
      <c r="B467" s="4"/>
    </row>
    <row r="468" s="1" customFormat="true" ht="12.75" hidden="false" customHeight="false" outlineLevel="0" collapsed="false">
      <c r="B468" s="4"/>
    </row>
    <row r="469" s="1" customFormat="true" ht="12.75" hidden="false" customHeight="false" outlineLevel="0" collapsed="false">
      <c r="B469" s="4"/>
    </row>
    <row r="470" s="1" customFormat="true" ht="12.75" hidden="false" customHeight="false" outlineLevel="0" collapsed="false">
      <c r="B470" s="4"/>
    </row>
    <row r="471" s="1" customFormat="true" ht="12.75" hidden="false" customHeight="false" outlineLevel="0" collapsed="false">
      <c r="B471" s="4"/>
    </row>
    <row r="472" s="1" customFormat="true" ht="12.75" hidden="false" customHeight="false" outlineLevel="0" collapsed="false">
      <c r="B472" s="4"/>
    </row>
    <row r="473" s="1" customFormat="true" ht="12.75" hidden="false" customHeight="false" outlineLevel="0" collapsed="false">
      <c r="B473" s="4"/>
    </row>
    <row r="474" s="1" customFormat="true" ht="12.75" hidden="false" customHeight="false" outlineLevel="0" collapsed="false">
      <c r="B474" s="4"/>
    </row>
    <row r="475" s="1" customFormat="true" ht="12.75" hidden="false" customHeight="false" outlineLevel="0" collapsed="false">
      <c r="B475" s="4"/>
    </row>
    <row r="476" s="1" customFormat="true" ht="12.75" hidden="false" customHeight="false" outlineLevel="0" collapsed="false">
      <c r="B476" s="4"/>
    </row>
    <row r="477" s="1" customFormat="true" ht="12.75" hidden="false" customHeight="false" outlineLevel="0" collapsed="false">
      <c r="B477" s="4"/>
    </row>
    <row r="478" s="1" customFormat="true" ht="12.75" hidden="false" customHeight="false" outlineLevel="0" collapsed="false">
      <c r="B478" s="4"/>
    </row>
    <row r="479" s="1" customFormat="true" ht="12.75" hidden="false" customHeight="false" outlineLevel="0" collapsed="false">
      <c r="B479" s="4"/>
    </row>
    <row r="480" s="1" customFormat="true" ht="12.75" hidden="false" customHeight="false" outlineLevel="0" collapsed="false">
      <c r="B480" s="4"/>
    </row>
    <row r="481" s="1" customFormat="true" ht="12.75" hidden="false" customHeight="false" outlineLevel="0" collapsed="false">
      <c r="B481" s="4"/>
    </row>
    <row r="482" s="1" customFormat="true" ht="12.75" hidden="false" customHeight="false" outlineLevel="0" collapsed="false">
      <c r="B482" s="4"/>
    </row>
    <row r="483" s="1" customFormat="true" ht="12.75" hidden="false" customHeight="false" outlineLevel="0" collapsed="false">
      <c r="B483" s="4"/>
    </row>
    <row r="484" s="1" customFormat="true" ht="12.75" hidden="false" customHeight="false" outlineLevel="0" collapsed="false">
      <c r="B484" s="4"/>
    </row>
    <row r="485" s="1" customFormat="true" ht="12.75" hidden="false" customHeight="false" outlineLevel="0" collapsed="false">
      <c r="B485" s="4"/>
    </row>
    <row r="486" s="1" customFormat="true" ht="12.75" hidden="false" customHeight="false" outlineLevel="0" collapsed="false">
      <c r="B486" s="4"/>
    </row>
    <row r="487" s="1" customFormat="true" ht="12.75" hidden="false" customHeight="false" outlineLevel="0" collapsed="false">
      <c r="B487" s="4"/>
    </row>
    <row r="488" s="1" customFormat="true" ht="12.75" hidden="false" customHeight="false" outlineLevel="0" collapsed="false">
      <c r="B488" s="4"/>
    </row>
    <row r="489" s="1" customFormat="true" ht="12.75" hidden="false" customHeight="false" outlineLevel="0" collapsed="false">
      <c r="B489" s="4"/>
    </row>
    <row r="490" s="1" customFormat="true" ht="12.75" hidden="false" customHeight="false" outlineLevel="0" collapsed="false">
      <c r="B490" s="4"/>
    </row>
    <row r="491" s="1" customFormat="true" ht="12.75" hidden="false" customHeight="false" outlineLevel="0" collapsed="false">
      <c r="B491" s="4"/>
    </row>
    <row r="492" s="1" customFormat="true" ht="12.75" hidden="false" customHeight="false" outlineLevel="0" collapsed="false">
      <c r="B492" s="4"/>
    </row>
    <row r="493" s="1" customFormat="true" ht="12.75" hidden="false" customHeight="false" outlineLevel="0" collapsed="false">
      <c r="B493" s="4"/>
    </row>
    <row r="494" s="1" customFormat="true" ht="12.75" hidden="false" customHeight="false" outlineLevel="0" collapsed="false">
      <c r="B494" s="4"/>
    </row>
    <row r="495" s="1" customFormat="true" ht="12.75" hidden="false" customHeight="false" outlineLevel="0" collapsed="false">
      <c r="B495" s="4"/>
    </row>
    <row r="496" s="1" customFormat="true" ht="12.75" hidden="false" customHeight="false" outlineLevel="0" collapsed="false">
      <c r="B496" s="4"/>
    </row>
    <row r="497" s="1" customFormat="true" ht="12.75" hidden="false" customHeight="false" outlineLevel="0" collapsed="false">
      <c r="B497" s="4"/>
    </row>
    <row r="498" s="1" customFormat="true" ht="12.75" hidden="false" customHeight="false" outlineLevel="0" collapsed="false">
      <c r="B498" s="4"/>
    </row>
    <row r="499" s="1" customFormat="true" ht="12.75" hidden="false" customHeight="false" outlineLevel="0" collapsed="false">
      <c r="B499" s="4"/>
    </row>
    <row r="500" s="1" customFormat="true" ht="12.75" hidden="false" customHeight="false" outlineLevel="0" collapsed="false">
      <c r="B500" s="4"/>
    </row>
    <row r="501" s="1" customFormat="true" ht="12.75" hidden="false" customHeight="false" outlineLevel="0" collapsed="false">
      <c r="B501" s="4"/>
    </row>
    <row r="502" s="1" customFormat="true" ht="12.75" hidden="false" customHeight="false" outlineLevel="0" collapsed="false">
      <c r="B502" s="4"/>
    </row>
    <row r="503" s="1" customFormat="true" ht="12.75" hidden="false" customHeight="false" outlineLevel="0" collapsed="false">
      <c r="B503" s="4"/>
    </row>
    <row r="504" s="1" customFormat="true" ht="12.75" hidden="false" customHeight="false" outlineLevel="0" collapsed="false">
      <c r="B504" s="4"/>
    </row>
    <row r="505" s="1" customFormat="true" ht="12.75" hidden="false" customHeight="false" outlineLevel="0" collapsed="false">
      <c r="B505" s="4"/>
    </row>
    <row r="506" s="1" customFormat="true" ht="12.75" hidden="false" customHeight="false" outlineLevel="0" collapsed="false">
      <c r="B506" s="4"/>
    </row>
    <row r="507" s="1" customFormat="true" ht="12.75" hidden="false" customHeight="false" outlineLevel="0" collapsed="false">
      <c r="B507" s="4"/>
    </row>
    <row r="508" s="1" customFormat="true" ht="12.75" hidden="false" customHeight="false" outlineLevel="0" collapsed="false">
      <c r="B508" s="4"/>
    </row>
    <row r="509" s="1" customFormat="true" ht="12.75" hidden="false" customHeight="false" outlineLevel="0" collapsed="false">
      <c r="B509" s="4"/>
    </row>
    <row r="510" s="1" customFormat="true" ht="12.75" hidden="false" customHeight="false" outlineLevel="0" collapsed="false">
      <c r="B510" s="4"/>
    </row>
    <row r="511" s="1" customFormat="true" ht="12.75" hidden="false" customHeight="false" outlineLevel="0" collapsed="false">
      <c r="B511" s="4"/>
    </row>
    <row r="512" s="1" customFormat="true" ht="12.75" hidden="false" customHeight="false" outlineLevel="0" collapsed="false">
      <c r="B512" s="4"/>
    </row>
    <row r="513" s="1" customFormat="true" ht="12.75" hidden="false" customHeight="false" outlineLevel="0" collapsed="false">
      <c r="B513" s="4"/>
    </row>
    <row r="514" s="1" customFormat="true" ht="12.75" hidden="false" customHeight="false" outlineLevel="0" collapsed="false">
      <c r="B514" s="4"/>
    </row>
    <row r="515" s="1" customFormat="true" ht="12.75" hidden="false" customHeight="false" outlineLevel="0" collapsed="false">
      <c r="B515" s="4"/>
    </row>
    <row r="516" s="1" customFormat="true" ht="12.75" hidden="false" customHeight="false" outlineLevel="0" collapsed="false">
      <c r="B516" s="4"/>
    </row>
    <row r="517" s="1" customFormat="true" ht="12.75" hidden="false" customHeight="false" outlineLevel="0" collapsed="false">
      <c r="B517" s="4"/>
    </row>
    <row r="518" s="1" customFormat="true" ht="12.75" hidden="false" customHeight="false" outlineLevel="0" collapsed="false">
      <c r="B518" s="4"/>
    </row>
    <row r="519" s="1" customFormat="true" ht="12.75" hidden="false" customHeight="false" outlineLevel="0" collapsed="false">
      <c r="B519" s="4"/>
    </row>
    <row r="520" s="1" customFormat="true" ht="12.75" hidden="false" customHeight="false" outlineLevel="0" collapsed="false">
      <c r="B520" s="4"/>
    </row>
    <row r="521" s="1" customFormat="true" ht="12.75" hidden="false" customHeight="false" outlineLevel="0" collapsed="false">
      <c r="B521" s="4"/>
    </row>
    <row r="522" s="1" customFormat="true" ht="12.75" hidden="false" customHeight="false" outlineLevel="0" collapsed="false">
      <c r="B522" s="4"/>
    </row>
    <row r="523" s="1" customFormat="true" ht="12.75" hidden="false" customHeight="false" outlineLevel="0" collapsed="false">
      <c r="B523" s="4"/>
    </row>
    <row r="524" s="1" customFormat="true" ht="12.75" hidden="false" customHeight="false" outlineLevel="0" collapsed="false">
      <c r="B524" s="4"/>
    </row>
    <row r="525" s="1" customFormat="true" ht="12.75" hidden="false" customHeight="false" outlineLevel="0" collapsed="false">
      <c r="B525" s="4"/>
    </row>
    <row r="526" s="1" customFormat="true" ht="12.75" hidden="false" customHeight="false" outlineLevel="0" collapsed="false">
      <c r="B526" s="4"/>
    </row>
    <row r="527" s="1" customFormat="true" ht="12.75" hidden="false" customHeight="false" outlineLevel="0" collapsed="false">
      <c r="B527" s="4"/>
    </row>
    <row r="528" s="1" customFormat="true" ht="12.75" hidden="false" customHeight="false" outlineLevel="0" collapsed="false">
      <c r="B528" s="4"/>
    </row>
    <row r="529" s="1" customFormat="true" ht="12.75" hidden="false" customHeight="false" outlineLevel="0" collapsed="false">
      <c r="B529" s="4"/>
    </row>
    <row r="530" s="1" customFormat="true" ht="12.75" hidden="false" customHeight="false" outlineLevel="0" collapsed="false">
      <c r="B530" s="4"/>
    </row>
    <row r="531" s="1" customFormat="true" ht="12.75" hidden="false" customHeight="false" outlineLevel="0" collapsed="false">
      <c r="B531" s="4"/>
    </row>
    <row r="532" s="1" customFormat="true" ht="12.75" hidden="false" customHeight="false" outlineLevel="0" collapsed="false">
      <c r="B532" s="4"/>
    </row>
    <row r="533" s="1" customFormat="true" ht="12.75" hidden="false" customHeight="false" outlineLevel="0" collapsed="false">
      <c r="B533" s="4"/>
    </row>
    <row r="534" s="1" customFormat="true" ht="12.75" hidden="false" customHeight="false" outlineLevel="0" collapsed="false">
      <c r="B534" s="4"/>
    </row>
    <row r="535" s="1" customFormat="true" ht="12.75" hidden="false" customHeight="false" outlineLevel="0" collapsed="false">
      <c r="B535" s="4"/>
    </row>
    <row r="536" s="1" customFormat="true" ht="12.75" hidden="false" customHeight="false" outlineLevel="0" collapsed="false">
      <c r="B536" s="4"/>
    </row>
    <row r="537" s="1" customFormat="true" ht="12.75" hidden="false" customHeight="false" outlineLevel="0" collapsed="false">
      <c r="B537" s="4"/>
    </row>
    <row r="538" s="1" customFormat="true" ht="12.75" hidden="false" customHeight="false" outlineLevel="0" collapsed="false">
      <c r="B538" s="4"/>
    </row>
    <row r="539" s="1" customFormat="true" ht="12.75" hidden="false" customHeight="false" outlineLevel="0" collapsed="false">
      <c r="B539" s="4"/>
    </row>
    <row r="540" s="1" customFormat="true" ht="12.75" hidden="false" customHeight="false" outlineLevel="0" collapsed="false">
      <c r="B540" s="4"/>
    </row>
    <row r="541" s="1" customFormat="true" ht="12.75" hidden="false" customHeight="false" outlineLevel="0" collapsed="false">
      <c r="B541" s="4"/>
    </row>
    <row r="542" s="1" customFormat="true" ht="12.75" hidden="false" customHeight="false" outlineLevel="0" collapsed="false">
      <c r="B542" s="4"/>
    </row>
    <row r="543" s="1" customFormat="true" ht="12.75" hidden="false" customHeight="false" outlineLevel="0" collapsed="false">
      <c r="B543" s="4"/>
    </row>
    <row r="544" s="1" customFormat="true" ht="12.75" hidden="false" customHeight="false" outlineLevel="0" collapsed="false">
      <c r="B544" s="4"/>
    </row>
    <row r="545" s="1" customFormat="true" ht="12.75" hidden="false" customHeight="false" outlineLevel="0" collapsed="false">
      <c r="B545" s="4"/>
    </row>
    <row r="546" s="1" customFormat="true" ht="12.75" hidden="false" customHeight="false" outlineLevel="0" collapsed="false">
      <c r="B546" s="4"/>
    </row>
    <row r="547" s="1" customFormat="true" ht="12.75" hidden="false" customHeight="false" outlineLevel="0" collapsed="false">
      <c r="B547" s="4"/>
    </row>
    <row r="548" s="1" customFormat="true" ht="12.75" hidden="false" customHeight="false" outlineLevel="0" collapsed="false">
      <c r="B548" s="4"/>
    </row>
    <row r="549" s="1" customFormat="true" ht="12.75" hidden="false" customHeight="false" outlineLevel="0" collapsed="false">
      <c r="B549" s="4"/>
    </row>
    <row r="550" s="1" customFormat="true" ht="12.75" hidden="false" customHeight="false" outlineLevel="0" collapsed="false">
      <c r="B550" s="4"/>
    </row>
    <row r="551" s="1" customFormat="true" ht="12.75" hidden="false" customHeight="false" outlineLevel="0" collapsed="false">
      <c r="B551" s="4"/>
    </row>
    <row r="552" s="1" customFormat="true" ht="12.75" hidden="false" customHeight="false" outlineLevel="0" collapsed="false">
      <c r="B552" s="4"/>
    </row>
    <row r="553" s="1" customFormat="true" ht="12.75" hidden="false" customHeight="false" outlineLevel="0" collapsed="false">
      <c r="B553" s="4"/>
    </row>
    <row r="554" s="1" customFormat="true" ht="12.75" hidden="false" customHeight="false" outlineLevel="0" collapsed="false">
      <c r="B554" s="4"/>
    </row>
    <row r="555" s="1" customFormat="true" ht="12.75" hidden="false" customHeight="false" outlineLevel="0" collapsed="false">
      <c r="B555" s="4"/>
    </row>
    <row r="556" s="1" customFormat="true" ht="12.75" hidden="false" customHeight="false" outlineLevel="0" collapsed="false">
      <c r="B556" s="4"/>
    </row>
    <row r="557" s="1" customFormat="true" ht="12.75" hidden="false" customHeight="false" outlineLevel="0" collapsed="false">
      <c r="B557" s="4"/>
    </row>
    <row r="558" s="1" customFormat="true" ht="12.75" hidden="false" customHeight="false" outlineLevel="0" collapsed="false">
      <c r="B558" s="4"/>
    </row>
    <row r="559" s="1" customFormat="true" ht="12.75" hidden="false" customHeight="false" outlineLevel="0" collapsed="false">
      <c r="B559" s="4"/>
    </row>
    <row r="560" s="1" customFormat="true" ht="12.75" hidden="false" customHeight="false" outlineLevel="0" collapsed="false">
      <c r="B560" s="4"/>
    </row>
    <row r="561" s="1" customFormat="true" ht="12.75" hidden="false" customHeight="false" outlineLevel="0" collapsed="false">
      <c r="B561" s="4"/>
    </row>
    <row r="562" s="1" customFormat="true" ht="12.75" hidden="false" customHeight="false" outlineLevel="0" collapsed="false">
      <c r="B562" s="4"/>
    </row>
    <row r="563" s="1" customFormat="true" ht="12.75" hidden="false" customHeight="false" outlineLevel="0" collapsed="false">
      <c r="B563" s="4"/>
    </row>
    <row r="564" s="1" customFormat="true" ht="12.75" hidden="false" customHeight="false" outlineLevel="0" collapsed="false">
      <c r="B564" s="4"/>
    </row>
    <row r="565" s="1" customFormat="true" ht="12.75" hidden="false" customHeight="false" outlineLevel="0" collapsed="false">
      <c r="B565" s="4"/>
    </row>
    <row r="566" s="1" customFormat="true" ht="12.75" hidden="false" customHeight="false" outlineLevel="0" collapsed="false">
      <c r="B566" s="4"/>
    </row>
    <row r="567" s="1" customFormat="true" ht="12.75" hidden="false" customHeight="false" outlineLevel="0" collapsed="false">
      <c r="B567" s="4"/>
    </row>
    <row r="568" s="1" customFormat="true" ht="12.75" hidden="false" customHeight="false" outlineLevel="0" collapsed="false">
      <c r="B568" s="4"/>
    </row>
    <row r="569" s="1" customFormat="true" ht="12.75" hidden="false" customHeight="false" outlineLevel="0" collapsed="false">
      <c r="B569" s="4"/>
    </row>
    <row r="570" s="1" customFormat="true" ht="12.75" hidden="false" customHeight="false" outlineLevel="0" collapsed="false">
      <c r="B570" s="4"/>
    </row>
    <row r="571" s="1" customFormat="true" ht="12.75" hidden="false" customHeight="false" outlineLevel="0" collapsed="false">
      <c r="B571" s="4"/>
    </row>
    <row r="572" s="1" customFormat="true" ht="12.75" hidden="false" customHeight="false" outlineLevel="0" collapsed="false">
      <c r="B572" s="4"/>
    </row>
    <row r="573" s="1" customFormat="true" ht="12.75" hidden="false" customHeight="false" outlineLevel="0" collapsed="false">
      <c r="B573" s="4"/>
    </row>
    <row r="574" s="1" customFormat="true" ht="12.75" hidden="false" customHeight="false" outlineLevel="0" collapsed="false">
      <c r="B574" s="4"/>
    </row>
    <row r="575" s="1" customFormat="true" ht="12.75" hidden="false" customHeight="false" outlineLevel="0" collapsed="false">
      <c r="B575" s="4"/>
    </row>
    <row r="576" s="1" customFormat="true" ht="12.75" hidden="false" customHeight="false" outlineLevel="0" collapsed="false">
      <c r="B576" s="4"/>
    </row>
    <row r="577" s="1" customFormat="true" ht="12.75" hidden="false" customHeight="false" outlineLevel="0" collapsed="false">
      <c r="B577" s="4"/>
    </row>
    <row r="578" s="1" customFormat="true" ht="12.75" hidden="false" customHeight="false" outlineLevel="0" collapsed="false">
      <c r="B578" s="4"/>
    </row>
    <row r="579" s="1" customFormat="true" ht="12.75" hidden="false" customHeight="false" outlineLevel="0" collapsed="false">
      <c r="B579" s="4"/>
    </row>
    <row r="580" s="1" customFormat="true" ht="12.75" hidden="false" customHeight="false" outlineLevel="0" collapsed="false">
      <c r="B580" s="4"/>
    </row>
    <row r="581" s="1" customFormat="true" ht="12.75" hidden="false" customHeight="false" outlineLevel="0" collapsed="false">
      <c r="B581" s="4"/>
    </row>
    <row r="582" s="1" customFormat="true" ht="12.75" hidden="false" customHeight="false" outlineLevel="0" collapsed="false">
      <c r="B582" s="4"/>
    </row>
    <row r="583" s="1" customFormat="true" ht="12.75" hidden="false" customHeight="false" outlineLevel="0" collapsed="false">
      <c r="B583" s="4"/>
    </row>
    <row r="584" s="1" customFormat="true" ht="12.75" hidden="false" customHeight="false" outlineLevel="0" collapsed="false">
      <c r="B584" s="4"/>
    </row>
    <row r="585" s="1" customFormat="true" ht="12.75" hidden="false" customHeight="false" outlineLevel="0" collapsed="false">
      <c r="B585" s="4"/>
    </row>
    <row r="586" s="1" customFormat="true" ht="12.75" hidden="false" customHeight="false" outlineLevel="0" collapsed="false">
      <c r="B586" s="4"/>
    </row>
    <row r="587" s="1" customFormat="true" ht="12.75" hidden="false" customHeight="false" outlineLevel="0" collapsed="false">
      <c r="B587" s="4"/>
    </row>
    <row r="588" s="1" customFormat="true" ht="12.75" hidden="false" customHeight="false" outlineLevel="0" collapsed="false">
      <c r="B588" s="4"/>
    </row>
    <row r="589" s="1" customFormat="true" ht="12.75" hidden="false" customHeight="false" outlineLevel="0" collapsed="false">
      <c r="B589" s="4"/>
    </row>
    <row r="590" s="1" customFormat="true" ht="12.75" hidden="false" customHeight="false" outlineLevel="0" collapsed="false">
      <c r="B590" s="4"/>
    </row>
    <row r="591" s="1" customFormat="true" ht="12.75" hidden="false" customHeight="false" outlineLevel="0" collapsed="false">
      <c r="B591" s="4"/>
    </row>
    <row r="592" s="1" customFormat="true" ht="12.75" hidden="false" customHeight="false" outlineLevel="0" collapsed="false">
      <c r="B592" s="4"/>
    </row>
    <row r="593" s="1" customFormat="true" ht="12.75" hidden="false" customHeight="false" outlineLevel="0" collapsed="false">
      <c r="B593" s="4"/>
    </row>
    <row r="594" s="1" customFormat="true" ht="12.75" hidden="false" customHeight="false" outlineLevel="0" collapsed="false">
      <c r="B594" s="4"/>
    </row>
    <row r="595" s="1" customFormat="true" ht="12.75" hidden="false" customHeight="false" outlineLevel="0" collapsed="false">
      <c r="B595" s="4"/>
    </row>
    <row r="596" s="1" customFormat="true" ht="12.75" hidden="false" customHeight="false" outlineLevel="0" collapsed="false">
      <c r="B596" s="4"/>
    </row>
    <row r="597" s="1" customFormat="true" ht="12.75" hidden="false" customHeight="false" outlineLevel="0" collapsed="false">
      <c r="B597" s="4"/>
    </row>
    <row r="598" s="1" customFormat="true" ht="12.75" hidden="false" customHeight="false" outlineLevel="0" collapsed="false">
      <c r="B598" s="4"/>
    </row>
    <row r="599" s="1" customFormat="true" ht="12.75" hidden="false" customHeight="false" outlineLevel="0" collapsed="false">
      <c r="B599" s="4"/>
    </row>
    <row r="600" s="1" customFormat="true" ht="12.75" hidden="false" customHeight="false" outlineLevel="0" collapsed="false">
      <c r="B600" s="4"/>
    </row>
    <row r="601" s="1" customFormat="true" ht="12.75" hidden="false" customHeight="false" outlineLevel="0" collapsed="false">
      <c r="B601" s="4"/>
    </row>
    <row r="602" s="1" customFormat="true" ht="12.75" hidden="false" customHeight="false" outlineLevel="0" collapsed="false">
      <c r="B602" s="4"/>
    </row>
    <row r="603" s="1" customFormat="true" ht="12.75" hidden="false" customHeight="false" outlineLevel="0" collapsed="false">
      <c r="B603" s="4"/>
    </row>
    <row r="604" s="1" customFormat="true" ht="12.75" hidden="false" customHeight="false" outlineLevel="0" collapsed="false">
      <c r="B604" s="4"/>
    </row>
    <row r="605" s="1" customFormat="true" ht="12.75" hidden="false" customHeight="false" outlineLevel="0" collapsed="false">
      <c r="B605" s="4"/>
    </row>
    <row r="606" s="1" customFormat="true" ht="12.75" hidden="false" customHeight="false" outlineLevel="0" collapsed="false">
      <c r="B606" s="4"/>
    </row>
    <row r="607" s="1" customFormat="true" ht="12.75" hidden="false" customHeight="false" outlineLevel="0" collapsed="false">
      <c r="B607" s="4"/>
    </row>
    <row r="608" s="1" customFormat="true" ht="12.75" hidden="false" customHeight="false" outlineLevel="0" collapsed="false">
      <c r="B608" s="4"/>
    </row>
    <row r="609" s="1" customFormat="true" ht="12.75" hidden="false" customHeight="false" outlineLevel="0" collapsed="false">
      <c r="B609" s="4"/>
    </row>
    <row r="610" s="1" customFormat="true" ht="12.75" hidden="false" customHeight="false" outlineLevel="0" collapsed="false">
      <c r="B610" s="4"/>
    </row>
    <row r="611" s="1" customFormat="true" ht="12.75" hidden="false" customHeight="false" outlineLevel="0" collapsed="false">
      <c r="B611" s="4"/>
    </row>
    <row r="612" s="1" customFormat="true" ht="12.75" hidden="false" customHeight="false" outlineLevel="0" collapsed="false">
      <c r="B612" s="4"/>
    </row>
    <row r="613" s="1" customFormat="true" ht="12.75" hidden="false" customHeight="false" outlineLevel="0" collapsed="false">
      <c r="B613" s="4"/>
    </row>
    <row r="614" s="1" customFormat="true" ht="12.75" hidden="false" customHeight="false" outlineLevel="0" collapsed="false">
      <c r="B614" s="4"/>
    </row>
    <row r="615" s="1" customFormat="true" ht="12.75" hidden="false" customHeight="false" outlineLevel="0" collapsed="false">
      <c r="B615" s="4"/>
    </row>
    <row r="616" s="1" customFormat="true" ht="12.75" hidden="false" customHeight="false" outlineLevel="0" collapsed="false">
      <c r="B616" s="4"/>
    </row>
    <row r="617" s="1" customFormat="true" ht="12.75" hidden="false" customHeight="false" outlineLevel="0" collapsed="false">
      <c r="B617" s="4"/>
    </row>
    <row r="618" s="1" customFormat="true" ht="12.75" hidden="false" customHeight="false" outlineLevel="0" collapsed="false">
      <c r="B618" s="4"/>
    </row>
    <row r="619" s="1" customFormat="true" ht="12.75" hidden="false" customHeight="false" outlineLevel="0" collapsed="false">
      <c r="B619" s="4"/>
    </row>
    <row r="620" s="1" customFormat="true" ht="12.75" hidden="false" customHeight="false" outlineLevel="0" collapsed="false">
      <c r="B620" s="4"/>
    </row>
    <row r="621" s="1" customFormat="true" ht="12.75" hidden="false" customHeight="false" outlineLevel="0" collapsed="false">
      <c r="B621" s="4"/>
    </row>
    <row r="622" s="1" customFormat="true" ht="12.75" hidden="false" customHeight="false" outlineLevel="0" collapsed="false">
      <c r="B622" s="4"/>
    </row>
    <row r="623" s="1" customFormat="true" ht="12.75" hidden="false" customHeight="false" outlineLevel="0" collapsed="false">
      <c r="B623" s="4"/>
    </row>
    <row r="624" s="1" customFormat="true" ht="12.75" hidden="false" customHeight="false" outlineLevel="0" collapsed="false">
      <c r="B624" s="4"/>
    </row>
    <row r="625" s="1" customFormat="true" ht="12.75" hidden="false" customHeight="false" outlineLevel="0" collapsed="false">
      <c r="B625" s="4"/>
    </row>
    <row r="626" s="1" customFormat="true" ht="12.75" hidden="false" customHeight="false" outlineLevel="0" collapsed="false">
      <c r="B626" s="4"/>
    </row>
    <row r="627" s="1" customFormat="true" ht="12.75" hidden="false" customHeight="false" outlineLevel="0" collapsed="false">
      <c r="B627" s="4"/>
    </row>
    <row r="628" s="1" customFormat="true" ht="12.75" hidden="false" customHeight="false" outlineLevel="0" collapsed="false">
      <c r="B628" s="4"/>
    </row>
    <row r="629" s="1" customFormat="true" ht="12.75" hidden="false" customHeight="false" outlineLevel="0" collapsed="false">
      <c r="B629" s="4"/>
    </row>
    <row r="630" s="1" customFormat="true" ht="12.75" hidden="false" customHeight="false" outlineLevel="0" collapsed="false">
      <c r="B630" s="4"/>
    </row>
    <row r="631" s="1" customFormat="true" ht="12.75" hidden="false" customHeight="false" outlineLevel="0" collapsed="false">
      <c r="B631" s="4"/>
    </row>
    <row r="632" s="1" customFormat="true" ht="12.75" hidden="false" customHeight="false" outlineLevel="0" collapsed="false">
      <c r="B632" s="4"/>
    </row>
    <row r="633" s="1" customFormat="true" ht="12.75" hidden="false" customHeight="false" outlineLevel="0" collapsed="false">
      <c r="B633" s="4"/>
    </row>
    <row r="634" s="1" customFormat="true" ht="12.75" hidden="false" customHeight="false" outlineLevel="0" collapsed="false">
      <c r="B634" s="4"/>
    </row>
    <row r="635" s="1" customFormat="true" ht="12.75" hidden="false" customHeight="false" outlineLevel="0" collapsed="false">
      <c r="B635" s="4"/>
    </row>
    <row r="636" s="1" customFormat="true" ht="12.75" hidden="false" customHeight="false" outlineLevel="0" collapsed="false">
      <c r="B636" s="4"/>
    </row>
    <row r="637" s="1" customFormat="true" ht="12.75" hidden="false" customHeight="false" outlineLevel="0" collapsed="false">
      <c r="B637" s="4"/>
    </row>
    <row r="638" s="1" customFormat="true" ht="12.75" hidden="false" customHeight="false" outlineLevel="0" collapsed="false">
      <c r="B638" s="4"/>
    </row>
    <row r="639" s="1" customFormat="true" ht="12.75" hidden="false" customHeight="false" outlineLevel="0" collapsed="false">
      <c r="B639" s="4"/>
    </row>
    <row r="640" s="1" customFormat="true" ht="12.75" hidden="false" customHeight="false" outlineLevel="0" collapsed="false">
      <c r="B640" s="4"/>
    </row>
    <row r="641" s="1" customFormat="true" ht="12.75" hidden="false" customHeight="false" outlineLevel="0" collapsed="false">
      <c r="B641" s="4"/>
    </row>
    <row r="642" s="1" customFormat="true" ht="12.75" hidden="false" customHeight="false" outlineLevel="0" collapsed="false">
      <c r="B642" s="4"/>
    </row>
    <row r="643" s="1" customFormat="true" ht="12.75" hidden="false" customHeight="false" outlineLevel="0" collapsed="false">
      <c r="B643" s="4"/>
    </row>
    <row r="644" s="1" customFormat="true" ht="12.75" hidden="false" customHeight="false" outlineLevel="0" collapsed="false">
      <c r="B644" s="4"/>
    </row>
    <row r="645" s="1" customFormat="true" ht="12.75" hidden="false" customHeight="false" outlineLevel="0" collapsed="false">
      <c r="B645" s="4"/>
    </row>
    <row r="646" s="1" customFormat="true" ht="12.75" hidden="false" customHeight="false" outlineLevel="0" collapsed="false">
      <c r="B646" s="4"/>
    </row>
    <row r="647" s="1" customFormat="true" ht="12.75" hidden="false" customHeight="false" outlineLevel="0" collapsed="false">
      <c r="B647" s="4"/>
    </row>
    <row r="648" s="1" customFormat="true" ht="12.75" hidden="false" customHeight="false" outlineLevel="0" collapsed="false">
      <c r="B648" s="4"/>
    </row>
    <row r="649" s="1" customFormat="true" ht="12.75" hidden="false" customHeight="false" outlineLevel="0" collapsed="false">
      <c r="B649" s="4"/>
    </row>
    <row r="650" s="1" customFormat="true" ht="12.75" hidden="false" customHeight="false" outlineLevel="0" collapsed="false">
      <c r="B650" s="4"/>
    </row>
    <row r="651" s="1" customFormat="true" ht="12.75" hidden="false" customHeight="false" outlineLevel="0" collapsed="false">
      <c r="B651" s="4"/>
    </row>
    <row r="652" s="1" customFormat="true" ht="12.75" hidden="false" customHeight="false" outlineLevel="0" collapsed="false">
      <c r="B652" s="4"/>
    </row>
    <row r="653" s="1" customFormat="true" ht="12.75" hidden="false" customHeight="false" outlineLevel="0" collapsed="false">
      <c r="B653" s="4"/>
    </row>
    <row r="654" s="1" customFormat="true" ht="12.75" hidden="false" customHeight="false" outlineLevel="0" collapsed="false">
      <c r="B654" s="4"/>
    </row>
    <row r="655" s="1" customFormat="true" ht="12.75" hidden="false" customHeight="false" outlineLevel="0" collapsed="false">
      <c r="B655" s="4"/>
    </row>
    <row r="656" s="1" customFormat="true" ht="12.75" hidden="false" customHeight="false" outlineLevel="0" collapsed="false">
      <c r="B656" s="4"/>
    </row>
    <row r="657" s="1" customFormat="true" ht="12.75" hidden="false" customHeight="false" outlineLevel="0" collapsed="false">
      <c r="B657" s="4"/>
    </row>
    <row r="658" s="1" customFormat="true" ht="12.75" hidden="false" customHeight="false" outlineLevel="0" collapsed="false">
      <c r="B658" s="4"/>
    </row>
    <row r="659" s="1" customFormat="true" ht="12.75" hidden="false" customHeight="false" outlineLevel="0" collapsed="false">
      <c r="B659" s="4"/>
    </row>
    <row r="660" s="1" customFormat="true" ht="12.75" hidden="false" customHeight="false" outlineLevel="0" collapsed="false">
      <c r="B660" s="4"/>
    </row>
    <row r="661" s="1" customFormat="true" ht="12.75" hidden="false" customHeight="false" outlineLevel="0" collapsed="false">
      <c r="B661" s="4"/>
    </row>
    <row r="662" s="1" customFormat="true" ht="12.75" hidden="false" customHeight="false" outlineLevel="0" collapsed="false">
      <c r="B662" s="4"/>
    </row>
    <row r="663" s="1" customFormat="true" ht="12.75" hidden="false" customHeight="false" outlineLevel="0" collapsed="false">
      <c r="B663" s="4"/>
    </row>
    <row r="664" s="1" customFormat="true" ht="12.75" hidden="false" customHeight="false" outlineLevel="0" collapsed="false">
      <c r="B664" s="4"/>
    </row>
    <row r="665" s="1" customFormat="true" ht="12.75" hidden="false" customHeight="false" outlineLevel="0" collapsed="false">
      <c r="B665" s="4"/>
    </row>
    <row r="666" s="1" customFormat="true" ht="12.75" hidden="false" customHeight="false" outlineLevel="0" collapsed="false">
      <c r="B666" s="4"/>
    </row>
    <row r="667" s="1" customFormat="true" ht="12.75" hidden="false" customHeight="false" outlineLevel="0" collapsed="false">
      <c r="B667" s="4"/>
    </row>
    <row r="668" s="1" customFormat="true" ht="12.75" hidden="false" customHeight="false" outlineLevel="0" collapsed="false">
      <c r="B668" s="4"/>
    </row>
    <row r="669" s="1" customFormat="true" ht="12.75" hidden="false" customHeight="false" outlineLevel="0" collapsed="false">
      <c r="B669" s="4"/>
    </row>
    <row r="670" s="1" customFormat="true" ht="12.75" hidden="false" customHeight="false" outlineLevel="0" collapsed="false">
      <c r="B670" s="4"/>
    </row>
    <row r="671" s="1" customFormat="true" ht="12.75" hidden="false" customHeight="false" outlineLevel="0" collapsed="false">
      <c r="B671" s="4"/>
    </row>
    <row r="672" s="1" customFormat="true" ht="12.75" hidden="false" customHeight="false" outlineLevel="0" collapsed="false">
      <c r="B672" s="4"/>
    </row>
    <row r="673" s="1" customFormat="true" ht="12.75" hidden="false" customHeight="false" outlineLevel="0" collapsed="false">
      <c r="B673" s="4"/>
    </row>
    <row r="674" s="1" customFormat="true" ht="12.75" hidden="false" customHeight="false" outlineLevel="0" collapsed="false">
      <c r="B674" s="4"/>
    </row>
    <row r="675" s="1" customFormat="true" ht="12.75" hidden="false" customHeight="false" outlineLevel="0" collapsed="false">
      <c r="B675" s="4"/>
    </row>
    <row r="676" s="1" customFormat="true" ht="12.75" hidden="false" customHeight="false" outlineLevel="0" collapsed="false">
      <c r="B676" s="4"/>
    </row>
    <row r="677" s="1" customFormat="true" ht="12.75" hidden="false" customHeight="false" outlineLevel="0" collapsed="false">
      <c r="B677" s="4"/>
    </row>
    <row r="678" s="1" customFormat="true" ht="12.75" hidden="false" customHeight="false" outlineLevel="0" collapsed="false">
      <c r="B678" s="4"/>
    </row>
    <row r="679" s="1" customFormat="true" ht="12.75" hidden="false" customHeight="false" outlineLevel="0" collapsed="false">
      <c r="B679" s="4"/>
    </row>
    <row r="680" s="1" customFormat="true" ht="12.75" hidden="false" customHeight="false" outlineLevel="0" collapsed="false">
      <c r="B680" s="4"/>
    </row>
    <row r="681" s="1" customFormat="true" ht="12.75" hidden="false" customHeight="false" outlineLevel="0" collapsed="false">
      <c r="B681" s="4"/>
    </row>
    <row r="682" s="1" customFormat="true" ht="12.75" hidden="false" customHeight="false" outlineLevel="0" collapsed="false">
      <c r="B682" s="4"/>
    </row>
    <row r="683" s="1" customFormat="true" ht="12.75" hidden="false" customHeight="false" outlineLevel="0" collapsed="false">
      <c r="B683" s="4"/>
    </row>
    <row r="684" s="1" customFormat="true" ht="12.75" hidden="false" customHeight="false" outlineLevel="0" collapsed="false">
      <c r="B684" s="4"/>
    </row>
    <row r="685" s="1" customFormat="true" ht="12.75" hidden="false" customHeight="false" outlineLevel="0" collapsed="false">
      <c r="B685" s="4"/>
    </row>
    <row r="686" s="1" customFormat="true" ht="12.75" hidden="false" customHeight="false" outlineLevel="0" collapsed="false">
      <c r="B686" s="4"/>
    </row>
    <row r="687" s="1" customFormat="true" ht="12.75" hidden="false" customHeight="false" outlineLevel="0" collapsed="false">
      <c r="B687" s="4"/>
    </row>
    <row r="688" s="1" customFormat="true" ht="12.75" hidden="false" customHeight="false" outlineLevel="0" collapsed="false">
      <c r="B688" s="4"/>
    </row>
    <row r="689" s="1" customFormat="true" ht="12.75" hidden="false" customHeight="false" outlineLevel="0" collapsed="false">
      <c r="B689" s="4"/>
    </row>
    <row r="690" s="1" customFormat="true" ht="12.75" hidden="false" customHeight="false" outlineLevel="0" collapsed="false">
      <c r="B690" s="4"/>
    </row>
    <row r="691" s="1" customFormat="true" ht="12.75" hidden="false" customHeight="false" outlineLevel="0" collapsed="false">
      <c r="B691" s="4"/>
    </row>
    <row r="692" s="1" customFormat="true" ht="12.75" hidden="false" customHeight="false" outlineLevel="0" collapsed="false">
      <c r="B692" s="4"/>
    </row>
    <row r="693" s="1" customFormat="true" ht="12.75" hidden="false" customHeight="false" outlineLevel="0" collapsed="false">
      <c r="B693" s="4"/>
    </row>
    <row r="694" s="1" customFormat="true" ht="12.75" hidden="false" customHeight="false" outlineLevel="0" collapsed="false">
      <c r="B694" s="4"/>
    </row>
    <row r="695" s="1" customFormat="true" ht="12.75" hidden="false" customHeight="false" outlineLevel="0" collapsed="false">
      <c r="B695" s="4"/>
    </row>
    <row r="696" s="1" customFormat="true" ht="12.75" hidden="false" customHeight="false" outlineLevel="0" collapsed="false">
      <c r="B696" s="4"/>
    </row>
    <row r="697" s="1" customFormat="true" ht="12.75" hidden="false" customHeight="false" outlineLevel="0" collapsed="false">
      <c r="B697" s="4"/>
    </row>
    <row r="698" s="1" customFormat="true" ht="12.75" hidden="false" customHeight="false" outlineLevel="0" collapsed="false">
      <c r="B698" s="4"/>
    </row>
    <row r="699" s="1" customFormat="true" ht="12.75" hidden="false" customHeight="false" outlineLevel="0" collapsed="false">
      <c r="B699" s="4"/>
    </row>
    <row r="700" s="1" customFormat="true" ht="12.75" hidden="false" customHeight="false" outlineLevel="0" collapsed="false">
      <c r="B700" s="4"/>
    </row>
    <row r="701" s="1" customFormat="true" ht="12.75" hidden="false" customHeight="false" outlineLevel="0" collapsed="false">
      <c r="B701" s="4"/>
    </row>
    <row r="702" s="1" customFormat="true" ht="12.75" hidden="false" customHeight="false" outlineLevel="0" collapsed="false">
      <c r="B702" s="4"/>
    </row>
    <row r="703" s="1" customFormat="true" ht="12.75" hidden="false" customHeight="false" outlineLevel="0" collapsed="false">
      <c r="B703" s="4"/>
    </row>
    <row r="704" s="1" customFormat="true" ht="12.75" hidden="false" customHeight="false" outlineLevel="0" collapsed="false">
      <c r="B704" s="4"/>
    </row>
    <row r="705" s="1" customFormat="true" ht="12.75" hidden="false" customHeight="false" outlineLevel="0" collapsed="false">
      <c r="B705" s="4"/>
    </row>
    <row r="706" s="1" customFormat="true" ht="12.75" hidden="false" customHeight="false" outlineLevel="0" collapsed="false">
      <c r="B706" s="4"/>
    </row>
    <row r="707" s="1" customFormat="true" ht="12.75" hidden="false" customHeight="false" outlineLevel="0" collapsed="false">
      <c r="B707" s="4"/>
    </row>
    <row r="708" s="1" customFormat="true" ht="12.75" hidden="false" customHeight="false" outlineLevel="0" collapsed="false">
      <c r="B708" s="4"/>
    </row>
    <row r="709" s="1" customFormat="true" ht="12.75" hidden="false" customHeight="false" outlineLevel="0" collapsed="false">
      <c r="B709" s="4"/>
    </row>
    <row r="710" s="1" customFormat="true" ht="12.75" hidden="false" customHeight="false" outlineLevel="0" collapsed="false">
      <c r="B710" s="4"/>
    </row>
    <row r="711" s="1" customFormat="true" ht="12.75" hidden="false" customHeight="false" outlineLevel="0" collapsed="false">
      <c r="B711" s="4"/>
    </row>
    <row r="712" s="1" customFormat="true" ht="12.75" hidden="false" customHeight="false" outlineLevel="0" collapsed="false">
      <c r="B712" s="4"/>
    </row>
    <row r="713" s="1" customFormat="true" ht="12.75" hidden="false" customHeight="false" outlineLevel="0" collapsed="false">
      <c r="B713" s="4"/>
    </row>
    <row r="714" s="1" customFormat="true" ht="12.75" hidden="false" customHeight="false" outlineLevel="0" collapsed="false">
      <c r="B714" s="4"/>
    </row>
    <row r="715" s="1" customFormat="true" ht="12.75" hidden="false" customHeight="false" outlineLevel="0" collapsed="false">
      <c r="B715" s="4"/>
    </row>
    <row r="716" s="1" customFormat="true" ht="12.75" hidden="false" customHeight="false" outlineLevel="0" collapsed="false">
      <c r="B716" s="4"/>
    </row>
    <row r="717" s="1" customFormat="true" ht="12.75" hidden="false" customHeight="false" outlineLevel="0" collapsed="false">
      <c r="B717" s="4"/>
    </row>
    <row r="718" s="1" customFormat="true" ht="12.75" hidden="false" customHeight="false" outlineLevel="0" collapsed="false">
      <c r="B718" s="4"/>
    </row>
    <row r="719" s="1" customFormat="true" ht="12.75" hidden="false" customHeight="false" outlineLevel="0" collapsed="false">
      <c r="B719" s="4"/>
    </row>
    <row r="720" s="1" customFormat="true" ht="12.75" hidden="false" customHeight="false" outlineLevel="0" collapsed="false">
      <c r="B720" s="4"/>
    </row>
    <row r="721" s="1" customFormat="true" ht="12.75" hidden="false" customHeight="false" outlineLevel="0" collapsed="false">
      <c r="B721" s="4"/>
    </row>
    <row r="722" s="1" customFormat="true" ht="12.75" hidden="false" customHeight="false" outlineLevel="0" collapsed="false">
      <c r="B722" s="4"/>
    </row>
    <row r="723" s="1" customFormat="true" ht="12.75" hidden="false" customHeight="false" outlineLevel="0" collapsed="false">
      <c r="B723" s="4"/>
    </row>
    <row r="724" s="1" customFormat="true" ht="12.75" hidden="false" customHeight="false" outlineLevel="0" collapsed="false">
      <c r="B724" s="4"/>
    </row>
    <row r="725" s="1" customFormat="true" ht="12.75" hidden="false" customHeight="false" outlineLevel="0" collapsed="false">
      <c r="B725" s="4"/>
    </row>
    <row r="726" s="1" customFormat="true" ht="12.75" hidden="false" customHeight="false" outlineLevel="0" collapsed="false">
      <c r="B726" s="4"/>
    </row>
    <row r="727" s="1" customFormat="true" ht="12.75" hidden="false" customHeight="false" outlineLevel="0" collapsed="false">
      <c r="B727" s="4"/>
    </row>
    <row r="728" s="1" customFormat="true" ht="12.75" hidden="false" customHeight="false" outlineLevel="0" collapsed="false">
      <c r="B728" s="4"/>
    </row>
    <row r="729" s="1" customFormat="true" ht="12.75" hidden="false" customHeight="false" outlineLevel="0" collapsed="false">
      <c r="B729" s="4"/>
    </row>
    <row r="730" s="1" customFormat="true" ht="12.75" hidden="false" customHeight="false" outlineLevel="0" collapsed="false">
      <c r="B730" s="4"/>
    </row>
    <row r="731" s="1" customFormat="true" ht="12.75" hidden="false" customHeight="false" outlineLevel="0" collapsed="false">
      <c r="B731" s="4"/>
    </row>
    <row r="732" s="1" customFormat="true" ht="12.75" hidden="false" customHeight="false" outlineLevel="0" collapsed="false">
      <c r="B732" s="4"/>
    </row>
    <row r="733" s="1" customFormat="true" ht="12.75" hidden="false" customHeight="false" outlineLevel="0" collapsed="false">
      <c r="B733" s="4"/>
    </row>
    <row r="734" s="1" customFormat="true" ht="12.75" hidden="false" customHeight="false" outlineLevel="0" collapsed="false">
      <c r="B734" s="4"/>
    </row>
    <row r="735" s="1" customFormat="true" ht="12.75" hidden="false" customHeight="false" outlineLevel="0" collapsed="false">
      <c r="B735" s="4"/>
    </row>
    <row r="736" s="1" customFormat="true" ht="12.75" hidden="false" customHeight="false" outlineLevel="0" collapsed="false">
      <c r="B736" s="4"/>
    </row>
    <row r="737" s="1" customFormat="true" ht="12.75" hidden="false" customHeight="false" outlineLevel="0" collapsed="false">
      <c r="B737" s="4"/>
    </row>
    <row r="738" s="1" customFormat="true" ht="12.75" hidden="false" customHeight="false" outlineLevel="0" collapsed="false">
      <c r="B738" s="4"/>
    </row>
    <row r="739" s="1" customFormat="true" ht="12.75" hidden="false" customHeight="false" outlineLevel="0" collapsed="false">
      <c r="B739" s="4"/>
    </row>
    <row r="740" s="1" customFormat="true" ht="12.75" hidden="false" customHeight="false" outlineLevel="0" collapsed="false">
      <c r="B740" s="4"/>
    </row>
    <row r="741" s="1" customFormat="true" ht="12.75" hidden="false" customHeight="false" outlineLevel="0" collapsed="false">
      <c r="B741" s="4"/>
    </row>
    <row r="742" s="1" customFormat="true" ht="12.75" hidden="false" customHeight="false" outlineLevel="0" collapsed="false">
      <c r="B742" s="4"/>
    </row>
    <row r="743" s="1" customFormat="true" ht="12.75" hidden="false" customHeight="false" outlineLevel="0" collapsed="false">
      <c r="B743" s="4"/>
    </row>
    <row r="744" s="1" customFormat="true" ht="12.75" hidden="false" customHeight="false" outlineLevel="0" collapsed="false">
      <c r="B744" s="4"/>
    </row>
    <row r="745" s="1" customFormat="true" ht="12.75" hidden="false" customHeight="false" outlineLevel="0" collapsed="false">
      <c r="B745" s="4"/>
    </row>
    <row r="746" s="1" customFormat="true" ht="12.75" hidden="false" customHeight="false" outlineLevel="0" collapsed="false">
      <c r="B746" s="4"/>
    </row>
    <row r="747" s="1" customFormat="true" ht="12.75" hidden="false" customHeight="false" outlineLevel="0" collapsed="false">
      <c r="B747" s="4"/>
    </row>
    <row r="748" s="1" customFormat="true" ht="12.75" hidden="false" customHeight="false" outlineLevel="0" collapsed="false">
      <c r="B748" s="4"/>
    </row>
    <row r="749" s="1" customFormat="true" ht="12.75" hidden="false" customHeight="false" outlineLevel="0" collapsed="false">
      <c r="B749" s="4"/>
    </row>
    <row r="750" s="1" customFormat="true" ht="12.75" hidden="false" customHeight="false" outlineLevel="0" collapsed="false">
      <c r="B750" s="4"/>
    </row>
    <row r="751" s="1" customFormat="true" ht="12.75" hidden="false" customHeight="false" outlineLevel="0" collapsed="false">
      <c r="B751" s="4"/>
    </row>
    <row r="752" s="1" customFormat="true" ht="12.75" hidden="false" customHeight="false" outlineLevel="0" collapsed="false">
      <c r="B752" s="4"/>
    </row>
    <row r="753" s="1" customFormat="true" ht="12.75" hidden="false" customHeight="false" outlineLevel="0" collapsed="false">
      <c r="B753" s="4"/>
    </row>
    <row r="754" s="1" customFormat="true" ht="12.75" hidden="false" customHeight="false" outlineLevel="0" collapsed="false">
      <c r="B754" s="4"/>
    </row>
    <row r="755" s="1" customFormat="true" ht="12.75" hidden="false" customHeight="false" outlineLevel="0" collapsed="false">
      <c r="B755" s="4"/>
    </row>
    <row r="756" s="1" customFormat="true" ht="12.75" hidden="false" customHeight="false" outlineLevel="0" collapsed="false">
      <c r="B756" s="4"/>
    </row>
    <row r="757" s="1" customFormat="true" ht="12.75" hidden="false" customHeight="false" outlineLevel="0" collapsed="false">
      <c r="B757" s="4"/>
    </row>
    <row r="758" s="1" customFormat="true" ht="12.75" hidden="false" customHeight="false" outlineLevel="0" collapsed="false">
      <c r="B758" s="4"/>
    </row>
    <row r="759" s="1" customFormat="true" ht="12.75" hidden="false" customHeight="false" outlineLevel="0" collapsed="false">
      <c r="B759" s="4"/>
    </row>
    <row r="760" s="1" customFormat="true" ht="12.75" hidden="false" customHeight="false" outlineLevel="0" collapsed="false">
      <c r="B760" s="4"/>
    </row>
    <row r="761" s="1" customFormat="true" ht="12.75" hidden="false" customHeight="false" outlineLevel="0" collapsed="false">
      <c r="B761" s="4"/>
    </row>
    <row r="762" s="1" customFormat="true" ht="12.75" hidden="false" customHeight="false" outlineLevel="0" collapsed="false">
      <c r="B762" s="4"/>
    </row>
    <row r="763" s="1" customFormat="true" ht="12.75" hidden="false" customHeight="false" outlineLevel="0" collapsed="false">
      <c r="B763" s="4"/>
    </row>
    <row r="764" s="1" customFormat="true" ht="12.75" hidden="false" customHeight="false" outlineLevel="0" collapsed="false">
      <c r="B764" s="4"/>
    </row>
    <row r="765" s="1" customFormat="true" ht="12.75" hidden="false" customHeight="false" outlineLevel="0" collapsed="false">
      <c r="B765" s="4"/>
    </row>
    <row r="766" s="1" customFormat="true" ht="12.75" hidden="false" customHeight="false" outlineLevel="0" collapsed="false">
      <c r="B766" s="4"/>
    </row>
    <row r="767" s="1" customFormat="true" ht="12.75" hidden="false" customHeight="false" outlineLevel="0" collapsed="false">
      <c r="B767" s="4"/>
    </row>
    <row r="768" s="1" customFormat="true" ht="12.75" hidden="false" customHeight="false" outlineLevel="0" collapsed="false">
      <c r="B768" s="4"/>
    </row>
    <row r="769" s="1" customFormat="true" ht="12.75" hidden="false" customHeight="false" outlineLevel="0" collapsed="false">
      <c r="B769" s="4"/>
    </row>
    <row r="770" s="1" customFormat="true" ht="12.75" hidden="false" customHeight="false" outlineLevel="0" collapsed="false">
      <c r="B770" s="4"/>
    </row>
    <row r="771" s="1" customFormat="true" ht="12.75" hidden="false" customHeight="false" outlineLevel="0" collapsed="false">
      <c r="B771" s="4"/>
    </row>
    <row r="772" s="1" customFormat="true" ht="12.75" hidden="false" customHeight="false" outlineLevel="0" collapsed="false">
      <c r="B772" s="4"/>
    </row>
    <row r="773" s="1" customFormat="true" ht="12.75" hidden="false" customHeight="false" outlineLevel="0" collapsed="false">
      <c r="B773" s="4"/>
    </row>
    <row r="774" s="1" customFormat="true" ht="12.75" hidden="false" customHeight="false" outlineLevel="0" collapsed="false">
      <c r="B774" s="4"/>
    </row>
    <row r="775" s="1" customFormat="true" ht="12.75" hidden="false" customHeight="false" outlineLevel="0" collapsed="false">
      <c r="B775" s="4"/>
    </row>
    <row r="776" s="1" customFormat="true" ht="12.75" hidden="false" customHeight="false" outlineLevel="0" collapsed="false">
      <c r="B776" s="4"/>
    </row>
    <row r="777" s="1" customFormat="true" ht="12.75" hidden="false" customHeight="false" outlineLevel="0" collapsed="false">
      <c r="B777" s="4"/>
    </row>
    <row r="778" s="1" customFormat="true" ht="12.75" hidden="false" customHeight="false" outlineLevel="0" collapsed="false">
      <c r="B778" s="4"/>
    </row>
    <row r="779" s="1" customFormat="true" ht="12.75" hidden="false" customHeight="false" outlineLevel="0" collapsed="false">
      <c r="B779" s="4"/>
    </row>
    <row r="780" s="1" customFormat="true" ht="12.75" hidden="false" customHeight="false" outlineLevel="0" collapsed="false">
      <c r="B780" s="4"/>
    </row>
    <row r="781" s="1" customFormat="true" ht="12.75" hidden="false" customHeight="false" outlineLevel="0" collapsed="false">
      <c r="B781" s="4"/>
    </row>
    <row r="782" s="1" customFormat="true" ht="12.75" hidden="false" customHeight="false" outlineLevel="0" collapsed="false">
      <c r="B782" s="4"/>
    </row>
    <row r="783" s="1" customFormat="true" ht="12.75" hidden="false" customHeight="false" outlineLevel="0" collapsed="false">
      <c r="B783" s="4"/>
    </row>
    <row r="784" s="1" customFormat="true" ht="12.75" hidden="false" customHeight="false" outlineLevel="0" collapsed="false">
      <c r="B784" s="4"/>
    </row>
    <row r="785" s="1" customFormat="true" ht="12.75" hidden="false" customHeight="false" outlineLevel="0" collapsed="false">
      <c r="B785" s="4"/>
    </row>
    <row r="786" s="1" customFormat="true" ht="12.75" hidden="false" customHeight="false" outlineLevel="0" collapsed="false">
      <c r="B786" s="4"/>
    </row>
    <row r="787" s="1" customFormat="true" ht="12.75" hidden="false" customHeight="false" outlineLevel="0" collapsed="false">
      <c r="B787" s="4"/>
    </row>
    <row r="788" s="1" customFormat="true" ht="12.75" hidden="false" customHeight="false" outlineLevel="0" collapsed="false">
      <c r="B788" s="4"/>
    </row>
    <row r="789" s="1" customFormat="true" ht="12.75" hidden="false" customHeight="false" outlineLevel="0" collapsed="false">
      <c r="B789" s="4"/>
    </row>
    <row r="790" s="1" customFormat="true" ht="12.75" hidden="false" customHeight="false" outlineLevel="0" collapsed="false">
      <c r="B790" s="4"/>
    </row>
    <row r="791" s="1" customFormat="true" ht="12.75" hidden="false" customHeight="false" outlineLevel="0" collapsed="false">
      <c r="B791" s="4"/>
    </row>
    <row r="792" s="1" customFormat="true" ht="12.75" hidden="false" customHeight="false" outlineLevel="0" collapsed="false">
      <c r="B792" s="4"/>
    </row>
    <row r="793" s="1" customFormat="true" ht="12.75" hidden="false" customHeight="false" outlineLevel="0" collapsed="false">
      <c r="B793" s="4"/>
    </row>
    <row r="794" s="1" customFormat="true" ht="12.75" hidden="false" customHeight="false" outlineLevel="0" collapsed="false">
      <c r="B794" s="4"/>
    </row>
    <row r="795" s="1" customFormat="true" ht="12.75" hidden="false" customHeight="false" outlineLevel="0" collapsed="false">
      <c r="B795" s="4"/>
    </row>
    <row r="796" s="1" customFormat="true" ht="12.75" hidden="false" customHeight="false" outlineLevel="0" collapsed="false">
      <c r="B796" s="4"/>
    </row>
    <row r="797" s="1" customFormat="true" ht="12.75" hidden="false" customHeight="false" outlineLevel="0" collapsed="false">
      <c r="B797" s="4"/>
    </row>
    <row r="798" s="1" customFormat="true" ht="12.75" hidden="false" customHeight="false" outlineLevel="0" collapsed="false">
      <c r="B798" s="4"/>
    </row>
    <row r="799" s="1" customFormat="true" ht="12.75" hidden="false" customHeight="false" outlineLevel="0" collapsed="false">
      <c r="B799" s="4"/>
    </row>
    <row r="800" s="1" customFormat="true" ht="12.75" hidden="false" customHeight="false" outlineLevel="0" collapsed="false">
      <c r="B800" s="4"/>
    </row>
    <row r="801" s="1" customFormat="true" ht="12.75" hidden="false" customHeight="false" outlineLevel="0" collapsed="false">
      <c r="B801" s="4"/>
    </row>
    <row r="802" s="1" customFormat="true" ht="12.75" hidden="false" customHeight="false" outlineLevel="0" collapsed="false">
      <c r="B802" s="4"/>
    </row>
    <row r="803" s="1" customFormat="true" ht="12.75" hidden="false" customHeight="false" outlineLevel="0" collapsed="false">
      <c r="B803" s="4"/>
    </row>
    <row r="804" s="1" customFormat="true" ht="12.75" hidden="false" customHeight="false" outlineLevel="0" collapsed="false">
      <c r="B804" s="4"/>
    </row>
    <row r="805" s="1" customFormat="true" ht="12.75" hidden="false" customHeight="false" outlineLevel="0" collapsed="false">
      <c r="B805" s="4"/>
    </row>
    <row r="806" s="1" customFormat="true" ht="12.75" hidden="false" customHeight="false" outlineLevel="0" collapsed="false">
      <c r="B806" s="4"/>
    </row>
    <row r="807" s="1" customFormat="true" ht="12.75" hidden="false" customHeight="false" outlineLevel="0" collapsed="false">
      <c r="B807" s="4"/>
    </row>
    <row r="808" s="1" customFormat="true" ht="12.75" hidden="false" customHeight="false" outlineLevel="0" collapsed="false">
      <c r="B808" s="4"/>
    </row>
    <row r="809" s="1" customFormat="true" ht="12.75" hidden="false" customHeight="false" outlineLevel="0" collapsed="false">
      <c r="B809" s="4"/>
    </row>
    <row r="810" s="1" customFormat="true" ht="12.75" hidden="false" customHeight="false" outlineLevel="0" collapsed="false">
      <c r="B810" s="4"/>
    </row>
    <row r="811" s="1" customFormat="true" ht="12.75" hidden="false" customHeight="false" outlineLevel="0" collapsed="false">
      <c r="B811" s="4"/>
    </row>
    <row r="812" s="1" customFormat="true" ht="12.75" hidden="false" customHeight="false" outlineLevel="0" collapsed="false">
      <c r="B812" s="4"/>
    </row>
    <row r="813" s="1" customFormat="true" ht="12.75" hidden="false" customHeight="false" outlineLevel="0" collapsed="false">
      <c r="B813" s="4"/>
    </row>
    <row r="814" s="1" customFormat="true" ht="12.75" hidden="false" customHeight="false" outlineLevel="0" collapsed="false">
      <c r="B814" s="4"/>
    </row>
    <row r="815" s="1" customFormat="true" ht="12.75" hidden="false" customHeight="false" outlineLevel="0" collapsed="false">
      <c r="B815" s="4"/>
    </row>
    <row r="816" s="1" customFormat="true" ht="12.75" hidden="false" customHeight="false" outlineLevel="0" collapsed="false">
      <c r="B816" s="4"/>
    </row>
    <row r="817" s="1" customFormat="true" ht="12.75" hidden="false" customHeight="false" outlineLevel="0" collapsed="false">
      <c r="B817" s="4"/>
    </row>
    <row r="818" s="1" customFormat="true" ht="12.75" hidden="false" customHeight="false" outlineLevel="0" collapsed="false">
      <c r="B818" s="4"/>
    </row>
    <row r="819" s="1" customFormat="true" ht="12.75" hidden="false" customHeight="false" outlineLevel="0" collapsed="false">
      <c r="B819" s="4"/>
    </row>
    <row r="820" s="1" customFormat="true" ht="12.75" hidden="false" customHeight="false" outlineLevel="0" collapsed="false">
      <c r="B820" s="4"/>
    </row>
    <row r="821" s="1" customFormat="true" ht="12.75" hidden="false" customHeight="false" outlineLevel="0" collapsed="false">
      <c r="B821" s="4"/>
    </row>
    <row r="822" s="1" customFormat="true" ht="12.75" hidden="false" customHeight="false" outlineLevel="0" collapsed="false">
      <c r="B822" s="4"/>
    </row>
    <row r="823" s="1" customFormat="true" ht="12.75" hidden="false" customHeight="false" outlineLevel="0" collapsed="false">
      <c r="B823" s="4"/>
    </row>
    <row r="824" s="1" customFormat="true" ht="12.75" hidden="false" customHeight="false" outlineLevel="0" collapsed="false">
      <c r="B824" s="4"/>
    </row>
    <row r="825" s="1" customFormat="true" ht="12.75" hidden="false" customHeight="false" outlineLevel="0" collapsed="false">
      <c r="B825" s="4"/>
    </row>
    <row r="826" s="1" customFormat="true" ht="12.75" hidden="false" customHeight="false" outlineLevel="0" collapsed="false">
      <c r="B826" s="4"/>
    </row>
    <row r="827" s="1" customFormat="true" ht="12.75" hidden="false" customHeight="false" outlineLevel="0" collapsed="false">
      <c r="B827" s="4"/>
    </row>
    <row r="828" s="1" customFormat="true" ht="12.75" hidden="false" customHeight="false" outlineLevel="0" collapsed="false">
      <c r="B828" s="4"/>
    </row>
    <row r="829" s="1" customFormat="true" ht="12.75" hidden="false" customHeight="false" outlineLevel="0" collapsed="false">
      <c r="B829" s="4"/>
    </row>
    <row r="830" s="1" customFormat="true" ht="12.75" hidden="false" customHeight="false" outlineLevel="0" collapsed="false">
      <c r="B830" s="4"/>
    </row>
    <row r="831" s="1" customFormat="true" ht="12.75" hidden="false" customHeight="false" outlineLevel="0" collapsed="false">
      <c r="B831" s="4"/>
    </row>
    <row r="832" s="1" customFormat="true" ht="12.75" hidden="false" customHeight="false" outlineLevel="0" collapsed="false">
      <c r="B832" s="4"/>
    </row>
    <row r="833" s="1" customFormat="true" ht="12.75" hidden="false" customHeight="false" outlineLevel="0" collapsed="false">
      <c r="B833" s="4"/>
    </row>
    <row r="834" s="1" customFormat="true" ht="12.75" hidden="false" customHeight="false" outlineLevel="0" collapsed="false">
      <c r="B834" s="4"/>
    </row>
    <row r="835" s="1" customFormat="true" ht="12.75" hidden="false" customHeight="false" outlineLevel="0" collapsed="false">
      <c r="B835" s="4"/>
    </row>
    <row r="836" s="1" customFormat="true" ht="12.75" hidden="false" customHeight="false" outlineLevel="0" collapsed="false">
      <c r="B836" s="4"/>
    </row>
    <row r="837" s="1" customFormat="true" ht="12.75" hidden="false" customHeight="false" outlineLevel="0" collapsed="false">
      <c r="B837" s="4"/>
    </row>
    <row r="838" s="1" customFormat="true" ht="12.75" hidden="false" customHeight="false" outlineLevel="0" collapsed="false">
      <c r="B838" s="4"/>
    </row>
    <row r="839" s="1" customFormat="true" ht="12.75" hidden="false" customHeight="false" outlineLevel="0" collapsed="false">
      <c r="B839" s="4"/>
    </row>
    <row r="840" s="1" customFormat="true" ht="12.75" hidden="false" customHeight="false" outlineLevel="0" collapsed="false">
      <c r="B840" s="4"/>
    </row>
    <row r="841" s="1" customFormat="true" ht="12.75" hidden="false" customHeight="false" outlineLevel="0" collapsed="false">
      <c r="B841" s="4"/>
    </row>
    <row r="842" s="1" customFormat="true" ht="12.75" hidden="false" customHeight="false" outlineLevel="0" collapsed="false">
      <c r="B842" s="4"/>
    </row>
    <row r="843" s="1" customFormat="true" ht="12.75" hidden="false" customHeight="false" outlineLevel="0" collapsed="false">
      <c r="B843" s="4"/>
    </row>
    <row r="844" s="1" customFormat="true" ht="12.75" hidden="false" customHeight="false" outlineLevel="0" collapsed="false">
      <c r="B844" s="4"/>
    </row>
    <row r="845" s="1" customFormat="true" ht="12.75" hidden="false" customHeight="false" outlineLevel="0" collapsed="false">
      <c r="B845" s="4"/>
    </row>
    <row r="846" s="1" customFormat="true" ht="12.75" hidden="false" customHeight="false" outlineLevel="0" collapsed="false">
      <c r="B846" s="4"/>
    </row>
    <row r="847" s="1" customFormat="true" ht="12.75" hidden="false" customHeight="false" outlineLevel="0" collapsed="false">
      <c r="B847" s="4"/>
    </row>
    <row r="848" s="1" customFormat="true" ht="12.75" hidden="false" customHeight="false" outlineLevel="0" collapsed="false">
      <c r="B848" s="4"/>
    </row>
    <row r="849" s="1" customFormat="true" ht="12.75" hidden="false" customHeight="false" outlineLevel="0" collapsed="false">
      <c r="B849" s="4"/>
    </row>
    <row r="850" s="1" customFormat="true" ht="12.75" hidden="false" customHeight="false" outlineLevel="0" collapsed="false">
      <c r="B850" s="4"/>
    </row>
    <row r="851" s="1" customFormat="true" ht="12.75" hidden="false" customHeight="false" outlineLevel="0" collapsed="false">
      <c r="B851" s="4"/>
    </row>
    <row r="852" s="1" customFormat="true" ht="12.75" hidden="false" customHeight="false" outlineLevel="0" collapsed="false">
      <c r="B852" s="4"/>
    </row>
    <row r="853" s="1" customFormat="true" ht="12.75" hidden="false" customHeight="false" outlineLevel="0" collapsed="false">
      <c r="B853" s="4"/>
    </row>
    <row r="854" s="1" customFormat="true" ht="12.75" hidden="false" customHeight="false" outlineLevel="0" collapsed="false">
      <c r="B854" s="4"/>
    </row>
    <row r="855" s="1" customFormat="true" ht="12.75" hidden="false" customHeight="false" outlineLevel="0" collapsed="false">
      <c r="B855" s="4"/>
    </row>
    <row r="856" s="1" customFormat="true" ht="12.75" hidden="false" customHeight="false" outlineLevel="0" collapsed="false">
      <c r="B856" s="4"/>
    </row>
    <row r="857" s="1" customFormat="true" ht="12.75" hidden="false" customHeight="false" outlineLevel="0" collapsed="false">
      <c r="B857" s="4"/>
    </row>
    <row r="858" s="1" customFormat="true" ht="12.75" hidden="false" customHeight="false" outlineLevel="0" collapsed="false">
      <c r="B858" s="4"/>
    </row>
    <row r="859" s="1" customFormat="true" ht="12.75" hidden="false" customHeight="false" outlineLevel="0" collapsed="false">
      <c r="B859" s="4"/>
    </row>
    <row r="860" s="1" customFormat="true" ht="12.75" hidden="false" customHeight="false" outlineLevel="0" collapsed="false">
      <c r="B860" s="4"/>
    </row>
    <row r="861" s="1" customFormat="true" ht="12.75" hidden="false" customHeight="false" outlineLevel="0" collapsed="false">
      <c r="B861" s="4"/>
    </row>
    <row r="862" s="1" customFormat="true" ht="12.75" hidden="false" customHeight="false" outlineLevel="0" collapsed="false">
      <c r="B862" s="4"/>
    </row>
    <row r="863" s="1" customFormat="true" ht="12.75" hidden="false" customHeight="false" outlineLevel="0" collapsed="false">
      <c r="B863" s="4"/>
    </row>
    <row r="864" s="1" customFormat="true" ht="12.75" hidden="false" customHeight="false" outlineLevel="0" collapsed="false">
      <c r="B864" s="4"/>
    </row>
    <row r="865" s="1" customFormat="true" ht="12.75" hidden="false" customHeight="false" outlineLevel="0" collapsed="false">
      <c r="B865" s="4"/>
    </row>
    <row r="866" s="1" customFormat="true" ht="12.75" hidden="false" customHeight="false" outlineLevel="0" collapsed="false">
      <c r="B866" s="4"/>
    </row>
    <row r="867" s="1" customFormat="true" ht="12.75" hidden="false" customHeight="false" outlineLevel="0" collapsed="false">
      <c r="B867" s="4"/>
    </row>
    <row r="868" s="1" customFormat="true" ht="12.75" hidden="false" customHeight="false" outlineLevel="0" collapsed="false">
      <c r="B868" s="4"/>
    </row>
    <row r="869" s="1" customFormat="true" ht="12.75" hidden="false" customHeight="false" outlineLevel="0" collapsed="false">
      <c r="B869" s="4"/>
    </row>
    <row r="870" s="1" customFormat="true" ht="12.75" hidden="false" customHeight="false" outlineLevel="0" collapsed="false">
      <c r="B870" s="4"/>
    </row>
    <row r="871" s="1" customFormat="true" ht="12.75" hidden="false" customHeight="false" outlineLevel="0" collapsed="false">
      <c r="B871" s="4"/>
    </row>
    <row r="872" s="1" customFormat="true" ht="12.75" hidden="false" customHeight="false" outlineLevel="0" collapsed="false">
      <c r="B872" s="4"/>
    </row>
    <row r="873" s="1" customFormat="true" ht="12.75" hidden="false" customHeight="false" outlineLevel="0" collapsed="false">
      <c r="B873" s="4"/>
    </row>
    <row r="874" s="1" customFormat="true" ht="12.75" hidden="false" customHeight="false" outlineLevel="0" collapsed="false">
      <c r="B874" s="4"/>
    </row>
    <row r="875" s="1" customFormat="true" ht="12.75" hidden="false" customHeight="false" outlineLevel="0" collapsed="false">
      <c r="B875" s="4"/>
    </row>
    <row r="876" s="1" customFormat="true" ht="12.75" hidden="false" customHeight="false" outlineLevel="0" collapsed="false">
      <c r="B876" s="4"/>
    </row>
    <row r="877" s="1" customFormat="true" ht="12.75" hidden="false" customHeight="false" outlineLevel="0" collapsed="false">
      <c r="B877" s="4"/>
    </row>
    <row r="878" s="1" customFormat="true" ht="12.75" hidden="false" customHeight="false" outlineLevel="0" collapsed="false">
      <c r="B878" s="4"/>
    </row>
    <row r="879" s="1" customFormat="true" ht="12.75" hidden="false" customHeight="false" outlineLevel="0" collapsed="false">
      <c r="B879" s="4"/>
    </row>
    <row r="880" s="1" customFormat="true" ht="12.75" hidden="false" customHeight="false" outlineLevel="0" collapsed="false">
      <c r="B880" s="4"/>
    </row>
    <row r="881" s="1" customFormat="true" ht="12.75" hidden="false" customHeight="false" outlineLevel="0" collapsed="false">
      <c r="B881" s="4"/>
    </row>
    <row r="882" s="1" customFormat="true" ht="12.75" hidden="false" customHeight="false" outlineLevel="0" collapsed="false">
      <c r="B882" s="4"/>
    </row>
    <row r="883" s="1" customFormat="true" ht="12.75" hidden="false" customHeight="false" outlineLevel="0" collapsed="false">
      <c r="B883" s="4"/>
    </row>
    <row r="884" s="1" customFormat="true" ht="12.75" hidden="false" customHeight="false" outlineLevel="0" collapsed="false">
      <c r="B884" s="4"/>
    </row>
    <row r="885" s="1" customFormat="true" ht="12.75" hidden="false" customHeight="false" outlineLevel="0" collapsed="false">
      <c r="B885" s="4"/>
    </row>
    <row r="886" s="1" customFormat="true" ht="12.75" hidden="false" customHeight="false" outlineLevel="0" collapsed="false">
      <c r="B886" s="4"/>
    </row>
    <row r="887" s="1" customFormat="true" ht="12.75" hidden="false" customHeight="false" outlineLevel="0" collapsed="false">
      <c r="B887" s="4"/>
    </row>
    <row r="888" s="1" customFormat="true" ht="12.75" hidden="false" customHeight="false" outlineLevel="0" collapsed="false">
      <c r="B888" s="4"/>
    </row>
    <row r="889" s="1" customFormat="true" ht="12.75" hidden="false" customHeight="false" outlineLevel="0" collapsed="false">
      <c r="B889" s="4"/>
    </row>
    <row r="890" s="1" customFormat="true" ht="12.75" hidden="false" customHeight="false" outlineLevel="0" collapsed="false">
      <c r="B890" s="4"/>
    </row>
    <row r="891" s="1" customFormat="true" ht="12.75" hidden="false" customHeight="false" outlineLevel="0" collapsed="false">
      <c r="B891" s="4"/>
    </row>
    <row r="892" s="1" customFormat="true" ht="12.75" hidden="false" customHeight="false" outlineLevel="0" collapsed="false">
      <c r="B892" s="4"/>
    </row>
    <row r="893" s="1" customFormat="true" ht="12.75" hidden="false" customHeight="false" outlineLevel="0" collapsed="false">
      <c r="B893" s="4"/>
    </row>
    <row r="894" s="1" customFormat="true" ht="12.75" hidden="false" customHeight="false" outlineLevel="0" collapsed="false">
      <c r="B894" s="4"/>
    </row>
    <row r="895" s="1" customFormat="true" ht="12.75" hidden="false" customHeight="false" outlineLevel="0" collapsed="false">
      <c r="B895" s="4"/>
    </row>
    <row r="896" s="1" customFormat="true" ht="12.75" hidden="false" customHeight="false" outlineLevel="0" collapsed="false">
      <c r="B896" s="4"/>
    </row>
    <row r="897" s="1" customFormat="true" ht="12.75" hidden="false" customHeight="false" outlineLevel="0" collapsed="false">
      <c r="B897" s="4"/>
    </row>
    <row r="898" s="1" customFormat="true" ht="12.75" hidden="false" customHeight="false" outlineLevel="0" collapsed="false">
      <c r="B898" s="4"/>
    </row>
    <row r="899" s="1" customFormat="true" ht="12.75" hidden="false" customHeight="false" outlineLevel="0" collapsed="false">
      <c r="B899" s="4"/>
    </row>
    <row r="900" s="1" customFormat="true" ht="12.75" hidden="false" customHeight="false" outlineLevel="0" collapsed="false">
      <c r="B900" s="4"/>
    </row>
    <row r="901" s="1" customFormat="true" ht="12.75" hidden="false" customHeight="false" outlineLevel="0" collapsed="false">
      <c r="B901" s="4"/>
    </row>
    <row r="902" s="1" customFormat="true" ht="12.75" hidden="false" customHeight="false" outlineLevel="0" collapsed="false">
      <c r="B902" s="4"/>
    </row>
    <row r="903" s="1" customFormat="true" ht="12.75" hidden="false" customHeight="false" outlineLevel="0" collapsed="false">
      <c r="B903" s="4"/>
    </row>
    <row r="904" s="1" customFormat="true" ht="12.75" hidden="false" customHeight="false" outlineLevel="0" collapsed="false">
      <c r="B904" s="4"/>
    </row>
    <row r="905" s="1" customFormat="true" ht="12.75" hidden="false" customHeight="false" outlineLevel="0" collapsed="false">
      <c r="B905" s="4"/>
    </row>
    <row r="906" s="1" customFormat="true" ht="12.75" hidden="false" customHeight="false" outlineLevel="0" collapsed="false">
      <c r="B906" s="4"/>
    </row>
    <row r="907" s="1" customFormat="true" ht="12.75" hidden="false" customHeight="false" outlineLevel="0" collapsed="false">
      <c r="B907" s="4"/>
    </row>
    <row r="908" s="1" customFormat="true" ht="12.75" hidden="false" customHeight="false" outlineLevel="0" collapsed="false">
      <c r="B908" s="4"/>
    </row>
    <row r="909" s="1" customFormat="true" ht="12.75" hidden="false" customHeight="false" outlineLevel="0" collapsed="false">
      <c r="B909" s="4"/>
    </row>
    <row r="910" s="1" customFormat="true" ht="12.75" hidden="false" customHeight="false" outlineLevel="0" collapsed="false">
      <c r="B910" s="4"/>
    </row>
    <row r="911" s="1" customFormat="true" ht="12.75" hidden="false" customHeight="false" outlineLevel="0" collapsed="false">
      <c r="B911" s="4"/>
    </row>
    <row r="912" s="1" customFormat="true" ht="12.75" hidden="false" customHeight="false" outlineLevel="0" collapsed="false">
      <c r="B912" s="4"/>
    </row>
    <row r="913" s="1" customFormat="true" ht="12.75" hidden="false" customHeight="false" outlineLevel="0" collapsed="false">
      <c r="B913" s="4"/>
    </row>
    <row r="914" s="1" customFormat="true" ht="12.75" hidden="false" customHeight="false" outlineLevel="0" collapsed="false">
      <c r="B914" s="4"/>
    </row>
    <row r="915" s="1" customFormat="true" ht="12.75" hidden="false" customHeight="false" outlineLevel="0" collapsed="false">
      <c r="B915" s="4"/>
    </row>
    <row r="916" s="1" customFormat="true" ht="12.75" hidden="false" customHeight="false" outlineLevel="0" collapsed="false">
      <c r="B916" s="4"/>
    </row>
    <row r="917" s="1" customFormat="true" ht="12.75" hidden="false" customHeight="false" outlineLevel="0" collapsed="false">
      <c r="B917" s="4"/>
    </row>
    <row r="918" s="1" customFormat="true" ht="12.75" hidden="false" customHeight="false" outlineLevel="0" collapsed="false">
      <c r="B918" s="4"/>
    </row>
    <row r="919" s="1" customFormat="true" ht="12.75" hidden="false" customHeight="false" outlineLevel="0" collapsed="false">
      <c r="B919" s="4"/>
    </row>
    <row r="920" s="1" customFormat="true" ht="12.75" hidden="false" customHeight="false" outlineLevel="0" collapsed="false">
      <c r="B920" s="4"/>
    </row>
    <row r="921" s="1" customFormat="true" ht="12.75" hidden="false" customHeight="false" outlineLevel="0" collapsed="false">
      <c r="B921" s="4"/>
    </row>
    <row r="922" s="1" customFormat="true" ht="12.75" hidden="false" customHeight="false" outlineLevel="0" collapsed="false">
      <c r="B922" s="4"/>
    </row>
    <row r="923" s="1" customFormat="true" ht="12.75" hidden="false" customHeight="false" outlineLevel="0" collapsed="false">
      <c r="B923" s="4"/>
    </row>
    <row r="924" s="1" customFormat="true" ht="12.75" hidden="false" customHeight="false" outlineLevel="0" collapsed="false">
      <c r="B924" s="4"/>
    </row>
    <row r="925" s="1" customFormat="true" ht="12.75" hidden="false" customHeight="false" outlineLevel="0" collapsed="false">
      <c r="B925" s="4"/>
    </row>
    <row r="926" s="1" customFormat="true" ht="12.75" hidden="false" customHeight="false" outlineLevel="0" collapsed="false">
      <c r="B926" s="4"/>
    </row>
    <row r="927" s="1" customFormat="true" ht="12.75" hidden="false" customHeight="false" outlineLevel="0" collapsed="false">
      <c r="B927" s="4"/>
    </row>
    <row r="928" s="1" customFormat="true" ht="12.75" hidden="false" customHeight="false" outlineLevel="0" collapsed="false">
      <c r="B928" s="4"/>
    </row>
    <row r="929" s="1" customFormat="true" ht="12.75" hidden="false" customHeight="false" outlineLevel="0" collapsed="false">
      <c r="B929" s="4"/>
    </row>
    <row r="930" s="1" customFormat="true" ht="12.75" hidden="false" customHeight="false" outlineLevel="0" collapsed="false">
      <c r="B930" s="4"/>
    </row>
    <row r="931" s="1" customFormat="true" ht="12.75" hidden="false" customHeight="false" outlineLevel="0" collapsed="false">
      <c r="B931" s="4"/>
    </row>
    <row r="932" s="1" customFormat="true" ht="12.75" hidden="false" customHeight="false" outlineLevel="0" collapsed="false">
      <c r="B932" s="4"/>
    </row>
    <row r="933" s="1" customFormat="true" ht="12.75" hidden="false" customHeight="false" outlineLevel="0" collapsed="false">
      <c r="B933" s="4"/>
    </row>
    <row r="934" s="1" customFormat="true" ht="12.75" hidden="false" customHeight="false" outlineLevel="0" collapsed="false">
      <c r="B934" s="4"/>
    </row>
    <row r="935" s="1" customFormat="true" ht="12.75" hidden="false" customHeight="false" outlineLevel="0" collapsed="false">
      <c r="B935" s="4"/>
    </row>
    <row r="936" s="1" customFormat="true" ht="12.75" hidden="false" customHeight="false" outlineLevel="0" collapsed="false">
      <c r="B936" s="4"/>
    </row>
    <row r="937" s="1" customFormat="true" ht="12.75" hidden="false" customHeight="false" outlineLevel="0" collapsed="false">
      <c r="B937" s="4"/>
    </row>
    <row r="938" s="1" customFormat="true" ht="12.75" hidden="false" customHeight="false" outlineLevel="0" collapsed="false">
      <c r="B938" s="4"/>
    </row>
    <row r="939" s="1" customFormat="true" ht="12.75" hidden="false" customHeight="false" outlineLevel="0" collapsed="false">
      <c r="B939" s="4"/>
    </row>
    <row r="940" s="1" customFormat="true" ht="12.75" hidden="false" customHeight="false" outlineLevel="0" collapsed="false">
      <c r="B940" s="4"/>
    </row>
    <row r="941" s="1" customFormat="true" ht="12.75" hidden="false" customHeight="false" outlineLevel="0" collapsed="false">
      <c r="B941" s="4"/>
    </row>
    <row r="942" s="1" customFormat="true" ht="12.75" hidden="false" customHeight="false" outlineLevel="0" collapsed="false">
      <c r="B942" s="4"/>
    </row>
    <row r="943" s="1" customFormat="true" ht="12.75" hidden="false" customHeight="false" outlineLevel="0" collapsed="false">
      <c r="B943" s="4"/>
    </row>
    <row r="944" s="1" customFormat="true" ht="12.75" hidden="false" customHeight="false" outlineLevel="0" collapsed="false">
      <c r="B944" s="4"/>
    </row>
    <row r="945" s="1" customFormat="true" ht="12.75" hidden="false" customHeight="false" outlineLevel="0" collapsed="false">
      <c r="B945" s="4"/>
    </row>
    <row r="946" s="1" customFormat="true" ht="12.75" hidden="false" customHeight="false" outlineLevel="0" collapsed="false">
      <c r="B946" s="4"/>
    </row>
    <row r="947" s="1" customFormat="true" ht="12.75" hidden="false" customHeight="false" outlineLevel="0" collapsed="false">
      <c r="B947" s="4"/>
    </row>
    <row r="948" s="1" customFormat="true" ht="12.75" hidden="false" customHeight="false" outlineLevel="0" collapsed="false">
      <c r="B948" s="4"/>
    </row>
    <row r="949" s="1" customFormat="true" ht="12.75" hidden="false" customHeight="false" outlineLevel="0" collapsed="false">
      <c r="B949" s="4"/>
    </row>
    <row r="950" s="1" customFormat="true" ht="12.75" hidden="false" customHeight="false" outlineLevel="0" collapsed="false">
      <c r="B950" s="4"/>
    </row>
    <row r="951" s="1" customFormat="true" ht="12.75" hidden="false" customHeight="false" outlineLevel="0" collapsed="false">
      <c r="B951" s="4"/>
    </row>
    <row r="952" s="1" customFormat="true" ht="12.75" hidden="false" customHeight="false" outlineLevel="0" collapsed="false">
      <c r="B952" s="4"/>
    </row>
    <row r="953" s="1" customFormat="true" ht="12.75" hidden="false" customHeight="false" outlineLevel="0" collapsed="false">
      <c r="B953" s="4"/>
    </row>
    <row r="954" s="1" customFormat="true" ht="12.75" hidden="false" customHeight="false" outlineLevel="0" collapsed="false">
      <c r="B954" s="4"/>
    </row>
    <row r="955" s="1" customFormat="true" ht="12.75" hidden="false" customHeight="false" outlineLevel="0" collapsed="false">
      <c r="B955" s="4"/>
    </row>
    <row r="956" s="1" customFormat="true" ht="12.75" hidden="false" customHeight="false" outlineLevel="0" collapsed="false">
      <c r="B956" s="4"/>
    </row>
    <row r="957" s="1" customFormat="true" ht="12.75" hidden="false" customHeight="false" outlineLevel="0" collapsed="false">
      <c r="B957" s="4"/>
    </row>
    <row r="958" s="1" customFormat="true" ht="12.75" hidden="false" customHeight="false" outlineLevel="0" collapsed="false">
      <c r="B958" s="4"/>
    </row>
    <row r="959" s="1" customFormat="true" ht="12.75" hidden="false" customHeight="false" outlineLevel="0" collapsed="false">
      <c r="B959" s="4"/>
    </row>
    <row r="960" s="1" customFormat="true" ht="12.75" hidden="false" customHeight="false" outlineLevel="0" collapsed="false">
      <c r="B960" s="4"/>
    </row>
    <row r="961" s="1" customFormat="true" ht="12.75" hidden="false" customHeight="false" outlineLevel="0" collapsed="false">
      <c r="B961" s="4"/>
    </row>
    <row r="962" s="1" customFormat="true" ht="12.75" hidden="false" customHeight="false" outlineLevel="0" collapsed="false">
      <c r="B962" s="4"/>
    </row>
    <row r="963" s="1" customFormat="true" ht="12.75" hidden="false" customHeight="false" outlineLevel="0" collapsed="false">
      <c r="B963" s="4"/>
    </row>
    <row r="964" s="1" customFormat="true" ht="12.75" hidden="false" customHeight="false" outlineLevel="0" collapsed="false">
      <c r="B964" s="4"/>
    </row>
    <row r="965" s="1" customFormat="true" ht="12.75" hidden="false" customHeight="false" outlineLevel="0" collapsed="false">
      <c r="B965" s="4"/>
    </row>
    <row r="966" s="1" customFormat="true" ht="12.75" hidden="false" customHeight="false" outlineLevel="0" collapsed="false">
      <c r="B966" s="4"/>
    </row>
    <row r="967" s="1" customFormat="true" ht="12.75" hidden="false" customHeight="false" outlineLevel="0" collapsed="false">
      <c r="B967" s="4"/>
    </row>
    <row r="968" s="1" customFormat="true" ht="12.75" hidden="false" customHeight="false" outlineLevel="0" collapsed="false">
      <c r="B968" s="4"/>
    </row>
    <row r="969" s="1" customFormat="true" ht="12.75" hidden="false" customHeight="false" outlineLevel="0" collapsed="false">
      <c r="B969" s="4"/>
    </row>
    <row r="970" s="1" customFormat="true" ht="12.75" hidden="false" customHeight="false" outlineLevel="0" collapsed="false">
      <c r="B970" s="4"/>
    </row>
    <row r="971" s="1" customFormat="true" ht="12.75" hidden="false" customHeight="false" outlineLevel="0" collapsed="false">
      <c r="B971" s="4"/>
    </row>
    <row r="972" s="1" customFormat="true" ht="12.75" hidden="false" customHeight="false" outlineLevel="0" collapsed="false">
      <c r="B972" s="4"/>
    </row>
    <row r="973" s="1" customFormat="true" ht="12.75" hidden="false" customHeight="false" outlineLevel="0" collapsed="false">
      <c r="B973" s="4"/>
    </row>
    <row r="974" s="1" customFormat="true" ht="12.75" hidden="false" customHeight="false" outlineLevel="0" collapsed="false">
      <c r="B974" s="4"/>
    </row>
    <row r="975" s="1" customFormat="true" ht="12.75" hidden="false" customHeight="false" outlineLevel="0" collapsed="false">
      <c r="B975" s="4"/>
    </row>
    <row r="976" s="1" customFormat="true" ht="12.75" hidden="false" customHeight="false" outlineLevel="0" collapsed="false">
      <c r="B976" s="4"/>
    </row>
    <row r="977" s="1" customFormat="true" ht="12.75" hidden="false" customHeight="false" outlineLevel="0" collapsed="false">
      <c r="B977" s="4"/>
    </row>
    <row r="978" s="1" customFormat="true" ht="12.75" hidden="false" customHeight="false" outlineLevel="0" collapsed="false">
      <c r="B978" s="4"/>
    </row>
    <row r="979" s="1" customFormat="true" ht="12.75" hidden="false" customHeight="false" outlineLevel="0" collapsed="false">
      <c r="B979" s="4"/>
    </row>
    <row r="980" s="1" customFormat="true" ht="12.75" hidden="false" customHeight="false" outlineLevel="0" collapsed="false">
      <c r="B980" s="4"/>
    </row>
    <row r="981" s="1" customFormat="true" ht="12.75" hidden="false" customHeight="false" outlineLevel="0" collapsed="false">
      <c r="B981" s="4"/>
    </row>
    <row r="982" s="1" customFormat="true" ht="12.75" hidden="false" customHeight="false" outlineLevel="0" collapsed="false">
      <c r="B982" s="4"/>
    </row>
    <row r="983" s="1" customFormat="true" ht="12.75" hidden="false" customHeight="false" outlineLevel="0" collapsed="false">
      <c r="B983" s="4"/>
    </row>
    <row r="984" s="1" customFormat="true" ht="12.75" hidden="false" customHeight="false" outlineLevel="0" collapsed="false">
      <c r="B984" s="4"/>
    </row>
    <row r="985" s="1" customFormat="true" ht="12.75" hidden="false" customHeight="false" outlineLevel="0" collapsed="false">
      <c r="B985" s="4"/>
    </row>
    <row r="986" s="1" customFormat="true" ht="12.75" hidden="false" customHeight="false" outlineLevel="0" collapsed="false">
      <c r="B986" s="4"/>
    </row>
    <row r="987" s="1" customFormat="true" ht="12.75" hidden="false" customHeight="false" outlineLevel="0" collapsed="false">
      <c r="B987" s="4"/>
    </row>
    <row r="988" s="1" customFormat="true" ht="12.75" hidden="false" customHeight="false" outlineLevel="0" collapsed="false">
      <c r="B988" s="4"/>
    </row>
    <row r="989" s="1" customFormat="true" ht="12.75" hidden="false" customHeight="false" outlineLevel="0" collapsed="false">
      <c r="B989" s="4"/>
    </row>
    <row r="990" s="1" customFormat="true" ht="12.75" hidden="false" customHeight="false" outlineLevel="0" collapsed="false">
      <c r="B990" s="4"/>
    </row>
    <row r="991" s="1" customFormat="true" ht="12.75" hidden="false" customHeight="false" outlineLevel="0" collapsed="false">
      <c r="B991" s="4"/>
    </row>
    <row r="992" s="1" customFormat="true" ht="12.75" hidden="false" customHeight="false" outlineLevel="0" collapsed="false">
      <c r="B992" s="4"/>
    </row>
    <row r="993" s="1" customFormat="true" ht="12.75" hidden="false" customHeight="false" outlineLevel="0" collapsed="false">
      <c r="B993" s="4"/>
    </row>
    <row r="994" s="1" customFormat="true" ht="12.75" hidden="false" customHeight="false" outlineLevel="0" collapsed="false">
      <c r="B994" s="4"/>
    </row>
    <row r="995" s="1" customFormat="true" ht="12.75" hidden="false" customHeight="false" outlineLevel="0" collapsed="false">
      <c r="B995" s="4"/>
    </row>
    <row r="996" s="1" customFormat="true" ht="12.75" hidden="false" customHeight="false" outlineLevel="0" collapsed="false">
      <c r="B996" s="4"/>
    </row>
    <row r="997" s="1" customFormat="true" ht="12.75" hidden="false" customHeight="false" outlineLevel="0" collapsed="false">
      <c r="B997" s="4"/>
    </row>
    <row r="998" s="1" customFormat="true" ht="12.75" hidden="false" customHeight="false" outlineLevel="0" collapsed="false">
      <c r="B998" s="4"/>
    </row>
    <row r="999" s="1" customFormat="true" ht="12.75" hidden="false" customHeight="false" outlineLevel="0" collapsed="false">
      <c r="B999" s="4"/>
    </row>
    <row r="1000" s="1" customFormat="true" ht="12.75" hidden="false" customHeight="false" outlineLevel="0" collapsed="false">
      <c r="B1000" s="4"/>
    </row>
    <row r="1001" s="1" customFormat="true" ht="12.75" hidden="false" customHeight="false" outlineLevel="0" collapsed="false">
      <c r="B1001" s="4"/>
    </row>
    <row r="1002" s="1" customFormat="true" ht="12.75" hidden="false" customHeight="false" outlineLevel="0" collapsed="false">
      <c r="B1002" s="4"/>
    </row>
    <row r="1003" s="1" customFormat="true" ht="12.75" hidden="false" customHeight="false" outlineLevel="0" collapsed="false">
      <c r="B1003" s="4"/>
    </row>
    <row r="1004" s="1" customFormat="true" ht="12.75" hidden="false" customHeight="false" outlineLevel="0" collapsed="false">
      <c r="B1004" s="4"/>
    </row>
    <row r="1005" s="1" customFormat="true" ht="12.75" hidden="false" customHeight="false" outlineLevel="0" collapsed="false">
      <c r="B1005" s="4"/>
    </row>
    <row r="1006" s="1" customFormat="true" ht="12.75" hidden="false" customHeight="false" outlineLevel="0" collapsed="false">
      <c r="B1006" s="4"/>
    </row>
    <row r="1007" s="1" customFormat="true" ht="12.75" hidden="false" customHeight="false" outlineLevel="0" collapsed="false">
      <c r="B1007" s="4"/>
    </row>
    <row r="1008" s="1" customFormat="true" ht="12.75" hidden="false" customHeight="false" outlineLevel="0" collapsed="false">
      <c r="B1008" s="4"/>
    </row>
    <row r="1009" s="1" customFormat="true" ht="12.75" hidden="false" customHeight="false" outlineLevel="0" collapsed="false">
      <c r="B1009" s="4"/>
    </row>
    <row r="1010" s="1" customFormat="true" ht="12.75" hidden="false" customHeight="false" outlineLevel="0" collapsed="false">
      <c r="B1010" s="4"/>
    </row>
    <row r="1011" s="1" customFormat="true" ht="12.75" hidden="false" customHeight="false" outlineLevel="0" collapsed="false">
      <c r="B1011" s="4"/>
    </row>
    <row r="1012" s="1" customFormat="true" ht="12.75" hidden="false" customHeight="false" outlineLevel="0" collapsed="false">
      <c r="B1012" s="4"/>
    </row>
    <row r="1013" s="1" customFormat="true" ht="12.75" hidden="false" customHeight="false" outlineLevel="0" collapsed="false">
      <c r="B1013" s="4"/>
    </row>
    <row r="1014" s="1" customFormat="true" ht="12.75" hidden="false" customHeight="false" outlineLevel="0" collapsed="false">
      <c r="B1014" s="4"/>
    </row>
    <row r="1015" s="1" customFormat="true" ht="12.75" hidden="false" customHeight="false" outlineLevel="0" collapsed="false">
      <c r="B1015" s="4"/>
    </row>
    <row r="1016" s="1" customFormat="true" ht="12.75" hidden="false" customHeight="false" outlineLevel="0" collapsed="false">
      <c r="B1016" s="4"/>
    </row>
    <row r="1017" s="1" customFormat="true" ht="12.75" hidden="false" customHeight="false" outlineLevel="0" collapsed="false">
      <c r="B1017" s="4"/>
    </row>
    <row r="1018" s="1" customFormat="true" ht="12.75" hidden="false" customHeight="false" outlineLevel="0" collapsed="false">
      <c r="B1018" s="4"/>
    </row>
    <row r="1019" s="1" customFormat="true" ht="12.75" hidden="false" customHeight="false" outlineLevel="0" collapsed="false">
      <c r="B1019" s="4"/>
    </row>
    <row r="1020" s="1" customFormat="true" ht="12.75" hidden="false" customHeight="false" outlineLevel="0" collapsed="false">
      <c r="B1020" s="4"/>
    </row>
    <row r="1021" s="1" customFormat="true" ht="12.75" hidden="false" customHeight="false" outlineLevel="0" collapsed="false">
      <c r="B1021" s="4"/>
    </row>
    <row r="1022" s="1" customFormat="true" ht="12.75" hidden="false" customHeight="false" outlineLevel="0" collapsed="false">
      <c r="B1022" s="4"/>
    </row>
    <row r="1023" s="1" customFormat="true" ht="12.75" hidden="false" customHeight="false" outlineLevel="0" collapsed="false">
      <c r="B1023" s="4"/>
    </row>
  </sheetData>
  <mergeCells count="2">
    <mergeCell ref="B4:F4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34" activeCellId="0" sqref="L34"/>
    </sheetView>
  </sheetViews>
  <sheetFormatPr defaultColWidth="9.0546875" defaultRowHeight="12.75" zeroHeight="true" outlineLevelRow="0" outlineLevelCol="0"/>
  <cols>
    <col collapsed="false" customWidth="true" hidden="false" outlineLevel="0" max="1" min="1" style="15" width="2.42"/>
    <col collapsed="false" customWidth="true" hidden="false" outlineLevel="0" max="2" min="2" style="19" width="3.14"/>
    <col collapsed="false" customWidth="true" hidden="false" outlineLevel="0" max="4" min="3" style="19" width="2.7"/>
    <col collapsed="false" customWidth="true" hidden="false" outlineLevel="0" max="5" min="5" style="19" width="29.71"/>
    <col collapsed="false" customWidth="true" hidden="false" outlineLevel="0" max="6" min="6" style="19" width="2.56"/>
    <col collapsed="false" customWidth="true" hidden="false" outlineLevel="0" max="12" min="7" style="19" width="11.56"/>
    <col collapsed="false" customWidth="true" hidden="false" outlineLevel="0" max="13" min="13" style="19" width="12.56"/>
    <col collapsed="false" customWidth="true" hidden="false" outlineLevel="0" max="40" min="14" style="19" width="11.56"/>
    <col collapsed="false" customWidth="false" hidden="true" outlineLevel="0" max="74" min="41" style="15" width="9.06"/>
    <col collapsed="false" customWidth="false" hidden="true" outlineLevel="0" max="257" min="75" style="19" width="9.06"/>
    <col collapsed="false" customWidth="false" hidden="true" outlineLevel="0" max="16384" min="258" style="0" width="9.06"/>
  </cols>
  <sheetData>
    <row r="1" s="15" customFormat="true" ht="12.75" hidden="false" customHeight="false" outlineLevel="0" collapsed="false"/>
    <row r="2" customFormat="false" ht="12.75" hidden="false" customHeight="false" outlineLevel="0" collapsed="false">
      <c r="B2" s="18" t="s">
        <v>588</v>
      </c>
    </row>
    <row r="3" customFormat="false" ht="12.75" hidden="false" customHeight="false" outlineLevel="0" collapsed="false">
      <c r="B3" s="18" t="str">
        <f aca="false">name</f>
        <v>Сетевая компания</v>
      </c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 t="str">
        <f aca="false">"Рыночная стоимость "&amp;interest</f>
        <v>Рыночная стоимость собственного капитала</v>
      </c>
    </row>
    <row r="6" customFormat="false" ht="12.75" hidden="false" customHeight="false" outlineLevel="0" collapsed="false">
      <c r="B6" s="18" t="s">
        <v>6</v>
      </c>
    </row>
    <row r="7" customFormat="false" ht="13.5" hidden="false" customHeight="false" outlineLevel="0" collapsed="false">
      <c r="B7" s="21" t="n">
        <f aca="false">date</f>
        <v>38353</v>
      </c>
      <c r="C7" s="21"/>
      <c r="D7" s="21"/>
      <c r="E7" s="21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3.5" hidden="false" customHeight="true" outlineLevel="0" collapsed="false">
      <c r="C10" s="480"/>
      <c r="D10" s="419" t="s">
        <v>402</v>
      </c>
      <c r="E10" s="20"/>
      <c r="F10" s="20"/>
      <c r="G10" s="643"/>
      <c r="H10" s="644" t="s">
        <v>589</v>
      </c>
      <c r="I10" s="644"/>
      <c r="J10" s="644"/>
      <c r="K10" s="644"/>
      <c r="L10" s="645" t="n">
        <f aca="true">OFFSET(DCF!K14,0,'Master Inputs Start here'!F14)</f>
        <v>2012</v>
      </c>
    </row>
    <row r="11" s="416" customFormat="true" ht="14.25" hidden="false" customHeight="false" outlineLevel="0" collapsed="false">
      <c r="A11" s="510"/>
      <c r="B11" s="462"/>
      <c r="C11" s="462"/>
      <c r="D11" s="412"/>
      <c r="E11" s="465"/>
      <c r="F11" s="414"/>
      <c r="G11" s="414"/>
      <c r="H11" s="414"/>
      <c r="I11" s="414"/>
      <c r="J11" s="414"/>
      <c r="K11" s="414"/>
      <c r="L11" s="646"/>
      <c r="M11" s="414"/>
      <c r="N11" s="414"/>
      <c r="O11" s="414"/>
      <c r="P11" s="414"/>
      <c r="Q11" s="414"/>
      <c r="R11" s="414"/>
      <c r="S11" s="414"/>
      <c r="T11" s="414"/>
      <c r="U11" s="414"/>
      <c r="V11" s="414"/>
      <c r="W11" s="414"/>
      <c r="X11" s="414"/>
      <c r="Y11" s="414"/>
      <c r="Z11" s="414"/>
      <c r="AA11" s="414"/>
      <c r="AB11" s="414"/>
      <c r="AC11" s="414"/>
      <c r="AD11" s="414"/>
      <c r="AE11" s="414"/>
      <c r="AF11" s="414"/>
      <c r="AG11" s="414"/>
      <c r="AH11" s="414"/>
      <c r="AI11" s="414"/>
      <c r="AJ11" s="414"/>
      <c r="AK11" s="414"/>
      <c r="AL11" s="414"/>
      <c r="AM11" s="414"/>
      <c r="AN11" s="414"/>
      <c r="AO11" s="510"/>
      <c r="AP11" s="510"/>
      <c r="AQ11" s="510"/>
      <c r="AR11" s="510"/>
      <c r="AS11" s="510"/>
      <c r="AT11" s="510"/>
      <c r="AU11" s="510"/>
      <c r="AV11" s="510"/>
      <c r="AW11" s="510"/>
      <c r="AX11" s="510"/>
      <c r="AY11" s="510"/>
      <c r="AZ11" s="510"/>
      <c r="BA11" s="510"/>
      <c r="BB11" s="510"/>
      <c r="BC11" s="510"/>
      <c r="BD11" s="510"/>
      <c r="BE11" s="510"/>
      <c r="BF11" s="510"/>
      <c r="BG11" s="510"/>
      <c r="BH11" s="510"/>
      <c r="BI11" s="510"/>
      <c r="BJ11" s="510"/>
      <c r="BK11" s="510"/>
      <c r="BL11" s="510"/>
      <c r="BM11" s="510"/>
      <c r="BN11" s="510"/>
      <c r="BO11" s="510"/>
      <c r="BP11" s="510"/>
      <c r="BQ11" s="510"/>
      <c r="BR11" s="510"/>
      <c r="BS11" s="510"/>
      <c r="BT11" s="510"/>
      <c r="BU11" s="510"/>
      <c r="BV11" s="510"/>
    </row>
    <row r="12" s="416" customFormat="true" ht="13.5" hidden="false" customHeight="false" outlineLevel="0" collapsed="false">
      <c r="A12" s="510"/>
      <c r="B12" s="417"/>
      <c r="C12" s="137"/>
      <c r="D12" s="417"/>
      <c r="E12" s="417"/>
      <c r="F12" s="417"/>
      <c r="G12" s="417"/>
      <c r="H12" s="417"/>
      <c r="I12" s="417"/>
      <c r="J12" s="417"/>
      <c r="K12" s="417"/>
      <c r="L12" s="417"/>
      <c r="M12" s="417"/>
      <c r="N12" s="417"/>
      <c r="O12" s="417"/>
      <c r="P12" s="417"/>
      <c r="Q12" s="417"/>
      <c r="R12" s="417"/>
      <c r="S12" s="417"/>
      <c r="T12" s="417"/>
      <c r="U12" s="417"/>
      <c r="V12" s="417"/>
      <c r="W12" s="417"/>
      <c r="X12" s="417"/>
      <c r="Y12" s="417"/>
      <c r="Z12" s="417"/>
      <c r="AA12" s="417"/>
      <c r="AB12" s="417"/>
      <c r="AC12" s="417"/>
      <c r="AD12" s="417"/>
      <c r="AE12" s="417"/>
      <c r="AF12" s="417"/>
      <c r="AG12" s="417"/>
      <c r="AH12" s="417"/>
      <c r="AI12" s="417"/>
      <c r="AJ12" s="417"/>
      <c r="AK12" s="417"/>
      <c r="AL12" s="417"/>
      <c r="AM12" s="417"/>
      <c r="AN12" s="417"/>
      <c r="AO12" s="510"/>
      <c r="AP12" s="510"/>
      <c r="AQ12" s="510"/>
      <c r="AR12" s="510"/>
      <c r="AS12" s="510"/>
      <c r="AT12" s="510"/>
      <c r="AU12" s="510"/>
      <c r="AV12" s="510"/>
      <c r="AW12" s="510"/>
      <c r="AX12" s="510"/>
      <c r="AY12" s="510"/>
      <c r="AZ12" s="510"/>
      <c r="BA12" s="510"/>
      <c r="BB12" s="510"/>
      <c r="BC12" s="510"/>
      <c r="BD12" s="510"/>
      <c r="BE12" s="510"/>
      <c r="BF12" s="510"/>
      <c r="BG12" s="510"/>
      <c r="BH12" s="510"/>
      <c r="BI12" s="510"/>
      <c r="BJ12" s="510"/>
      <c r="BK12" s="510"/>
      <c r="BL12" s="510"/>
      <c r="BM12" s="510"/>
      <c r="BN12" s="510"/>
      <c r="BO12" s="510"/>
      <c r="BP12" s="510"/>
      <c r="BQ12" s="510"/>
      <c r="BR12" s="510"/>
      <c r="BS12" s="510"/>
      <c r="BT12" s="510"/>
      <c r="BU12" s="510"/>
      <c r="BV12" s="510"/>
    </row>
    <row r="13" customFormat="false" ht="13.5" hidden="false" customHeight="false" outlineLevel="0" collapsed="false">
      <c r="B13" s="26" t="s">
        <v>590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</row>
    <row r="14" customFormat="false" ht="13.5" hidden="false" customHeight="false" outlineLevel="0" collapsed="false">
      <c r="B14" s="417"/>
      <c r="C14" s="424"/>
      <c r="D14" s="424"/>
      <c r="E14" s="424"/>
      <c r="F14" s="424"/>
      <c r="G14" s="424"/>
      <c r="H14" s="424"/>
      <c r="I14" s="424"/>
      <c r="J14" s="424"/>
      <c r="K14" s="424"/>
      <c r="L14" s="424"/>
      <c r="M14" s="424"/>
      <c r="N14" s="424"/>
      <c r="O14" s="424"/>
      <c r="P14" s="424"/>
      <c r="Q14" s="424"/>
      <c r="R14" s="424"/>
      <c r="S14" s="424"/>
      <c r="T14" s="424"/>
      <c r="U14" s="424"/>
      <c r="V14" s="424"/>
      <c r="W14" s="424"/>
      <c r="X14" s="424"/>
      <c r="Y14" s="424"/>
      <c r="Z14" s="424"/>
      <c r="AA14" s="424"/>
      <c r="AB14" s="424"/>
      <c r="AC14" s="424"/>
      <c r="AD14" s="424"/>
      <c r="AE14" s="424"/>
      <c r="AF14" s="424"/>
      <c r="AG14" s="424"/>
      <c r="AH14" s="424"/>
      <c r="AI14" s="424"/>
      <c r="AJ14" s="424"/>
      <c r="AK14" s="424"/>
      <c r="AL14" s="424"/>
      <c r="AM14" s="424"/>
      <c r="AN14" s="424"/>
    </row>
    <row r="15" customFormat="false" ht="13.5" hidden="false" customHeight="false" outlineLevel="0" collapsed="false">
      <c r="B15" s="417"/>
      <c r="C15" s="424"/>
      <c r="D15" s="647" t="s">
        <v>591</v>
      </c>
      <c r="E15" s="424"/>
      <c r="F15" s="424"/>
      <c r="G15" s="424"/>
      <c r="H15" s="424"/>
      <c r="I15" s="424"/>
      <c r="J15" s="424"/>
      <c r="K15" s="424"/>
      <c r="L15" s="424"/>
      <c r="M15" s="424"/>
      <c r="N15" s="424"/>
      <c r="O15" s="424"/>
      <c r="P15" s="424"/>
      <c r="Q15" s="424"/>
      <c r="R15" s="424"/>
      <c r="S15" s="424"/>
      <c r="T15" s="424"/>
      <c r="U15" s="424"/>
      <c r="V15" s="424"/>
      <c r="W15" s="424"/>
      <c r="X15" s="424"/>
      <c r="Y15" s="424"/>
      <c r="Z15" s="424"/>
      <c r="AA15" s="424"/>
      <c r="AB15" s="424"/>
      <c r="AC15" s="424"/>
      <c r="AD15" s="424"/>
      <c r="AE15" s="424"/>
      <c r="AF15" s="424"/>
      <c r="AG15" s="424"/>
      <c r="AH15" s="424"/>
      <c r="AI15" s="424"/>
      <c r="AJ15" s="424"/>
      <c r="AK15" s="424"/>
      <c r="AL15" s="424"/>
      <c r="AM15" s="424"/>
      <c r="AN15" s="424"/>
    </row>
    <row r="16" customFormat="false" ht="13.5" hidden="false" customHeight="false" outlineLevel="0" collapsed="false">
      <c r="B16" s="417"/>
      <c r="C16" s="424"/>
      <c r="D16" s="424"/>
      <c r="E16" s="482" t="s">
        <v>592</v>
      </c>
      <c r="F16" s="482"/>
      <c r="G16" s="482"/>
      <c r="H16" s="482"/>
      <c r="I16" s="482"/>
      <c r="J16" s="424"/>
      <c r="K16" s="424"/>
      <c r="L16" s="483" t="n">
        <f aca="true">OFFSET(CapEx_Depr!K370,0,'Master Inputs Start here'!F14)</f>
        <v>0</v>
      </c>
      <c r="M16" s="424"/>
      <c r="N16" s="424"/>
      <c r="O16" s="424"/>
      <c r="P16" s="424"/>
      <c r="Q16" s="424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24"/>
      <c r="AM16" s="424"/>
      <c r="AN16" s="424"/>
    </row>
    <row r="17" customFormat="false" ht="13.5" hidden="false" customHeight="false" outlineLevel="0" collapsed="false">
      <c r="B17" s="417"/>
      <c r="C17" s="424"/>
      <c r="D17" s="424"/>
      <c r="E17" s="482" t="s">
        <v>593</v>
      </c>
      <c r="F17" s="482"/>
      <c r="G17" s="482"/>
      <c r="H17" s="482"/>
      <c r="I17" s="482"/>
      <c r="J17" s="482"/>
      <c r="K17" s="424"/>
      <c r="L17" s="648" t="n">
        <f aca="true">OFFSET(CapEx_Depr!K372,0,'Master Inputs Start here'!F14)</f>
        <v>0</v>
      </c>
      <c r="M17" s="424"/>
      <c r="N17" s="424"/>
      <c r="O17" s="424"/>
      <c r="P17" s="424"/>
      <c r="Q17" s="424"/>
      <c r="R17" s="424"/>
      <c r="S17" s="424"/>
      <c r="T17" s="424"/>
      <c r="U17" s="424"/>
      <c r="V17" s="424"/>
      <c r="W17" s="424"/>
      <c r="X17" s="424"/>
      <c r="Y17" s="424"/>
      <c r="Z17" s="424"/>
      <c r="AA17" s="424"/>
      <c r="AB17" s="424"/>
      <c r="AC17" s="424"/>
      <c r="AD17" s="424"/>
      <c r="AE17" s="424"/>
      <c r="AF17" s="424"/>
      <c r="AG17" s="424"/>
      <c r="AH17" s="424"/>
      <c r="AI17" s="424"/>
      <c r="AJ17" s="424"/>
      <c r="AK17" s="424"/>
      <c r="AL17" s="424"/>
      <c r="AM17" s="424"/>
      <c r="AN17" s="424"/>
    </row>
    <row r="18" customFormat="false" ht="13.5" hidden="false" customHeight="false" outlineLevel="0" collapsed="false">
      <c r="B18" s="417"/>
      <c r="C18" s="424"/>
      <c r="D18" s="424"/>
      <c r="E18" s="482" t="s">
        <v>594</v>
      </c>
      <c r="F18" s="482"/>
      <c r="G18" s="482"/>
      <c r="H18" s="482"/>
      <c r="I18" s="482"/>
      <c r="J18" s="482"/>
      <c r="K18" s="424"/>
      <c r="L18" s="648" t="e">
        <f aca="true">OFFSET(CapEx_Depr!K373,0,'Master Inputs Start here'!F14)</f>
        <v>#DIV/0!</v>
      </c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  <c r="AD18" s="424"/>
      <c r="AE18" s="424"/>
      <c r="AF18" s="424"/>
      <c r="AG18" s="424"/>
      <c r="AH18" s="424"/>
      <c r="AI18" s="424"/>
      <c r="AJ18" s="424"/>
      <c r="AK18" s="424"/>
      <c r="AL18" s="424"/>
      <c r="AM18" s="424"/>
      <c r="AN18" s="424"/>
    </row>
    <row r="19" customFormat="false" ht="13.5" hidden="false" customHeight="false" outlineLevel="0" collapsed="false">
      <c r="B19" s="417"/>
      <c r="C19" s="424"/>
      <c r="D19" s="424"/>
      <c r="E19" s="482" t="s">
        <v>595</v>
      </c>
      <c r="F19" s="482"/>
      <c r="G19" s="482"/>
      <c r="H19" s="482"/>
      <c r="I19" s="482"/>
      <c r="J19" s="482"/>
      <c r="K19" s="424"/>
      <c r="L19" s="648" t="n">
        <f aca="true">OFFSET(CapEx_Depr!K371,0,'Master Inputs Start here'!F14)</f>
        <v>0</v>
      </c>
      <c r="M19" s="424"/>
      <c r="N19" s="424"/>
      <c r="O19" s="424"/>
      <c r="P19" s="424"/>
      <c r="Q19" s="424"/>
      <c r="R19" s="424"/>
      <c r="S19" s="424"/>
      <c r="T19" s="424"/>
      <c r="U19" s="424"/>
      <c r="V19" s="424"/>
      <c r="W19" s="424"/>
      <c r="X19" s="424"/>
      <c r="Y19" s="424"/>
      <c r="Z19" s="424"/>
      <c r="AA19" s="424"/>
      <c r="AB19" s="424"/>
      <c r="AC19" s="424"/>
      <c r="AD19" s="424"/>
      <c r="AE19" s="424"/>
      <c r="AF19" s="424"/>
      <c r="AG19" s="424"/>
      <c r="AH19" s="424"/>
      <c r="AI19" s="424"/>
      <c r="AJ19" s="424"/>
      <c r="AK19" s="424"/>
      <c r="AL19" s="424"/>
      <c r="AM19" s="424"/>
      <c r="AN19" s="424"/>
    </row>
    <row r="20" s="424" customFormat="true" ht="13.5" hidden="false" customHeight="false" outlineLevel="0" collapsed="false">
      <c r="A20" s="15"/>
      <c r="B20" s="417"/>
      <c r="E20" s="482"/>
      <c r="F20" s="482"/>
      <c r="G20" s="482"/>
      <c r="H20" s="482"/>
      <c r="I20" s="482"/>
      <c r="J20" s="482"/>
    </row>
    <row r="21" s="424" customFormat="true" ht="13.5" hidden="false" customHeight="false" outlineLevel="0" collapsed="false">
      <c r="A21" s="15"/>
      <c r="B21" s="417"/>
      <c r="D21" s="647" t="s">
        <v>596</v>
      </c>
      <c r="E21" s="482"/>
      <c r="F21" s="482"/>
      <c r="G21" s="482"/>
      <c r="H21" s="482"/>
      <c r="I21" s="482"/>
      <c r="J21" s="482"/>
    </row>
    <row r="22" customFormat="false" ht="13.5" hidden="false" customHeight="false" outlineLevel="0" collapsed="false">
      <c r="B22" s="417"/>
      <c r="C22" s="424"/>
      <c r="D22" s="424"/>
      <c r="E22" s="482" t="s">
        <v>597</v>
      </c>
      <c r="F22" s="482"/>
      <c r="G22" s="482"/>
      <c r="H22" s="482"/>
      <c r="I22" s="482"/>
      <c r="J22" s="482"/>
      <c r="K22" s="424"/>
      <c r="L22" s="648" t="n">
        <f aca="false">'Fixed Assets'!K24*'Master Inputs Start here'!F27</f>
        <v>0</v>
      </c>
      <c r="M22" s="424"/>
      <c r="N22" s="424"/>
      <c r="O22" s="424"/>
      <c r="P22" s="424"/>
      <c r="Q22" s="424"/>
      <c r="R22" s="424"/>
      <c r="S22" s="424"/>
      <c r="T22" s="424"/>
      <c r="U22" s="424"/>
      <c r="V22" s="424"/>
      <c r="W22" s="424"/>
      <c r="X22" s="424"/>
      <c r="Y22" s="424"/>
      <c r="Z22" s="424"/>
      <c r="AA22" s="424"/>
      <c r="AB22" s="424"/>
      <c r="AC22" s="424"/>
      <c r="AD22" s="424"/>
      <c r="AE22" s="424"/>
      <c r="AF22" s="424"/>
      <c r="AG22" s="424"/>
      <c r="AH22" s="424"/>
      <c r="AI22" s="424"/>
      <c r="AJ22" s="424"/>
      <c r="AK22" s="424"/>
      <c r="AL22" s="424"/>
      <c r="AM22" s="424"/>
      <c r="AN22" s="424"/>
    </row>
    <row r="23" customFormat="false" ht="13.5" hidden="false" customHeight="false" outlineLevel="0" collapsed="false">
      <c r="B23" s="417"/>
      <c r="C23" s="424"/>
      <c r="D23" s="424"/>
      <c r="E23" s="482" t="s">
        <v>598</v>
      </c>
      <c r="F23" s="482"/>
      <c r="G23" s="482"/>
      <c r="H23" s="482"/>
      <c r="I23" s="482"/>
      <c r="J23" s="482"/>
      <c r="K23" s="424"/>
      <c r="L23" s="649" t="n">
        <f aca="false">'Master Inputs Start here'!E288</f>
        <v>0</v>
      </c>
      <c r="M23" s="424"/>
      <c r="N23" s="424"/>
      <c r="O23" s="424"/>
      <c r="P23" s="424"/>
      <c r="Q23" s="424"/>
      <c r="R23" s="424"/>
      <c r="S23" s="424"/>
      <c r="T23" s="424"/>
      <c r="U23" s="424"/>
      <c r="V23" s="424"/>
      <c r="W23" s="424"/>
      <c r="X23" s="424"/>
      <c r="Y23" s="424"/>
      <c r="Z23" s="424"/>
      <c r="AA23" s="424"/>
      <c r="AB23" s="424"/>
      <c r="AC23" s="424"/>
      <c r="AD23" s="424"/>
      <c r="AE23" s="424"/>
      <c r="AF23" s="424"/>
      <c r="AG23" s="424"/>
      <c r="AH23" s="424"/>
      <c r="AI23" s="424"/>
      <c r="AJ23" s="424"/>
      <c r="AK23" s="424"/>
      <c r="AL23" s="424"/>
      <c r="AM23" s="424"/>
      <c r="AN23" s="424"/>
    </row>
    <row r="24" customFormat="false" ht="13.5" hidden="false" customHeight="false" outlineLevel="0" collapsed="false">
      <c r="B24" s="417"/>
      <c r="C24" s="424"/>
      <c r="D24" s="424"/>
      <c r="E24" s="482" t="s">
        <v>599</v>
      </c>
      <c r="F24" s="482"/>
      <c r="G24" s="482"/>
      <c r="H24" s="482"/>
      <c r="I24" s="482"/>
      <c r="J24" s="482"/>
      <c r="K24" s="424"/>
      <c r="L24" s="648" t="n">
        <f aca="false">L22*(1-L23)</f>
        <v>0</v>
      </c>
      <c r="M24" s="424"/>
      <c r="N24" s="424"/>
      <c r="O24" s="424"/>
      <c r="P24" s="424"/>
      <c r="Q24" s="424"/>
      <c r="R24" s="424"/>
      <c r="S24" s="424"/>
      <c r="T24" s="424"/>
      <c r="U24" s="424"/>
      <c r="V24" s="424"/>
      <c r="W24" s="424"/>
      <c r="X24" s="424"/>
      <c r="Y24" s="424"/>
      <c r="Z24" s="424"/>
      <c r="AA24" s="424"/>
      <c r="AB24" s="424"/>
      <c r="AC24" s="424"/>
      <c r="AD24" s="424"/>
      <c r="AE24" s="424"/>
      <c r="AF24" s="424"/>
      <c r="AG24" s="424"/>
      <c r="AH24" s="424"/>
      <c r="AI24" s="424"/>
      <c r="AJ24" s="424"/>
      <c r="AK24" s="424"/>
      <c r="AL24" s="424"/>
      <c r="AM24" s="424"/>
      <c r="AN24" s="424"/>
    </row>
    <row r="25" customFormat="false" ht="13.5" hidden="false" customHeight="false" outlineLevel="0" collapsed="false">
      <c r="B25" s="417"/>
      <c r="C25" s="424"/>
      <c r="D25" s="424"/>
      <c r="E25" s="482" t="s">
        <v>600</v>
      </c>
      <c r="F25" s="482"/>
      <c r="G25" s="482"/>
      <c r="H25" s="482"/>
      <c r="I25" s="482"/>
      <c r="J25" s="482"/>
      <c r="K25" s="424"/>
      <c r="L25" s="650" t="n">
        <f aca="false">'Master Inputs Start here'!E289</f>
        <v>0</v>
      </c>
      <c r="M25" s="424"/>
      <c r="N25" s="424"/>
      <c r="O25" s="424"/>
      <c r="P25" s="424"/>
      <c r="Q25" s="424"/>
      <c r="R25" s="424"/>
      <c r="S25" s="424"/>
      <c r="T25" s="424"/>
      <c r="U25" s="424"/>
      <c r="V25" s="424"/>
      <c r="W25" s="424"/>
      <c r="X25" s="424"/>
      <c r="Y25" s="424"/>
      <c r="Z25" s="424"/>
      <c r="AA25" s="424"/>
      <c r="AB25" s="424"/>
      <c r="AC25" s="424"/>
      <c r="AD25" s="424"/>
      <c r="AE25" s="424"/>
      <c r="AF25" s="424"/>
      <c r="AG25" s="424"/>
      <c r="AH25" s="424"/>
      <c r="AI25" s="424"/>
      <c r="AJ25" s="424"/>
      <c r="AK25" s="424"/>
      <c r="AL25" s="424"/>
      <c r="AM25" s="424"/>
      <c r="AN25" s="424"/>
    </row>
    <row r="26" customFormat="false" ht="13.5" hidden="false" customHeight="false" outlineLevel="0" collapsed="false">
      <c r="B26" s="417"/>
      <c r="C26" s="424"/>
      <c r="D26" s="424"/>
      <c r="E26" s="482" t="s">
        <v>601</v>
      </c>
      <c r="F26" s="482"/>
      <c r="G26" s="482"/>
      <c r="H26" s="482"/>
      <c r="I26" s="482"/>
      <c r="J26" s="482"/>
      <c r="K26" s="424"/>
      <c r="L26" s="648" t="e">
        <f aca="false">L24/L25</f>
        <v>#DIV/0!</v>
      </c>
      <c r="M26" s="424"/>
      <c r="N26" s="424"/>
      <c r="O26" s="424"/>
      <c r="P26" s="424"/>
      <c r="Q26" s="424"/>
      <c r="R26" s="424"/>
      <c r="S26" s="424"/>
      <c r="T26" s="424"/>
      <c r="U26" s="424"/>
      <c r="V26" s="424"/>
      <c r="W26" s="424"/>
      <c r="X26" s="424"/>
      <c r="Y26" s="424"/>
      <c r="Z26" s="424"/>
      <c r="AA26" s="424"/>
      <c r="AB26" s="424"/>
      <c r="AC26" s="424"/>
      <c r="AD26" s="424"/>
      <c r="AE26" s="424"/>
      <c r="AF26" s="424"/>
      <c r="AG26" s="424"/>
      <c r="AH26" s="424"/>
      <c r="AI26" s="424"/>
      <c r="AJ26" s="424"/>
      <c r="AK26" s="424"/>
      <c r="AL26" s="424"/>
      <c r="AM26" s="424"/>
      <c r="AN26" s="424"/>
    </row>
    <row r="27" customFormat="false" ht="28.5" hidden="false" customHeight="true" outlineLevel="0" collapsed="false">
      <c r="B27" s="417"/>
      <c r="C27" s="424"/>
      <c r="D27" s="424"/>
      <c r="E27" s="620" t="s">
        <v>602</v>
      </c>
      <c r="F27" s="620"/>
      <c r="G27" s="620"/>
      <c r="H27" s="620"/>
      <c r="I27" s="620"/>
      <c r="J27" s="620"/>
      <c r="K27" s="424"/>
      <c r="L27" s="648" t="e">
        <f aca="false">L17/(L16*L18)</f>
        <v>#DIV/0!</v>
      </c>
      <c r="M27" s="424"/>
      <c r="N27" s="424"/>
      <c r="O27" s="424"/>
      <c r="P27" s="424"/>
      <c r="Q27" s="424"/>
      <c r="R27" s="424"/>
      <c r="S27" s="424"/>
      <c r="T27" s="424"/>
      <c r="U27" s="424"/>
      <c r="V27" s="424"/>
      <c r="W27" s="424"/>
      <c r="X27" s="424"/>
      <c r="Y27" s="424"/>
      <c r="Z27" s="424"/>
      <c r="AA27" s="424"/>
      <c r="AB27" s="424"/>
      <c r="AC27" s="424"/>
      <c r="AD27" s="424"/>
      <c r="AE27" s="424"/>
      <c r="AF27" s="424"/>
      <c r="AG27" s="424"/>
      <c r="AH27" s="424"/>
      <c r="AI27" s="424"/>
      <c r="AJ27" s="424"/>
      <c r="AK27" s="424"/>
      <c r="AL27" s="424"/>
      <c r="AM27" s="424"/>
      <c r="AN27" s="424"/>
    </row>
    <row r="28" customFormat="false" ht="28.5" hidden="false" customHeight="true" outlineLevel="0" collapsed="false">
      <c r="B28" s="417"/>
      <c r="C28" s="424"/>
      <c r="D28" s="424"/>
      <c r="E28" s="620"/>
      <c r="F28" s="620"/>
      <c r="G28" s="620"/>
      <c r="H28" s="620"/>
      <c r="I28" s="620"/>
      <c r="J28" s="620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  <c r="AD28" s="424"/>
      <c r="AE28" s="424"/>
      <c r="AF28" s="424"/>
      <c r="AG28" s="424"/>
      <c r="AH28" s="424"/>
      <c r="AI28" s="424"/>
      <c r="AJ28" s="424"/>
      <c r="AK28" s="424"/>
      <c r="AL28" s="424"/>
      <c r="AM28" s="424"/>
      <c r="AN28" s="424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</row>
    <row r="29" customFormat="false" ht="13.5" hidden="false" customHeight="false" outlineLevel="0" collapsed="false">
      <c r="B29" s="417"/>
      <c r="C29" s="424"/>
      <c r="D29" s="424"/>
      <c r="E29" s="424"/>
      <c r="F29" s="424"/>
      <c r="G29" s="424"/>
      <c r="H29" s="424"/>
      <c r="I29" s="424"/>
      <c r="J29" s="424"/>
      <c r="K29" s="424"/>
      <c r="L29" s="651" t="n">
        <v>0</v>
      </c>
      <c r="M29" s="651" t="n">
        <f aca="false">L29+1</f>
        <v>1</v>
      </c>
      <c r="N29" s="651" t="n">
        <f aca="false">M29+1</f>
        <v>2</v>
      </c>
      <c r="O29" s="651" t="n">
        <f aca="false">N29+1</f>
        <v>3</v>
      </c>
      <c r="P29" s="651" t="n">
        <f aca="false">O29+1</f>
        <v>4</v>
      </c>
      <c r="Q29" s="651" t="n">
        <f aca="false">P29+1</f>
        <v>5</v>
      </c>
      <c r="R29" s="651" t="n">
        <f aca="false">Q29+1</f>
        <v>6</v>
      </c>
      <c r="S29" s="651" t="n">
        <f aca="false">R29+1</f>
        <v>7</v>
      </c>
      <c r="T29" s="651" t="n">
        <f aca="false">S29+1</f>
        <v>8</v>
      </c>
      <c r="U29" s="651" t="n">
        <f aca="false">T29+1</f>
        <v>9</v>
      </c>
      <c r="V29" s="651" t="n">
        <f aca="false">U29+1</f>
        <v>10</v>
      </c>
      <c r="W29" s="651" t="n">
        <f aca="false">V29+1</f>
        <v>11</v>
      </c>
      <c r="X29" s="651" t="n">
        <f aca="false">W29+1</f>
        <v>12</v>
      </c>
      <c r="Y29" s="651" t="n">
        <f aca="false">X29+1</f>
        <v>13</v>
      </c>
      <c r="Z29" s="651" t="n">
        <f aca="false">Y29+1</f>
        <v>14</v>
      </c>
      <c r="AA29" s="651" t="n">
        <f aca="false">Z29+1</f>
        <v>15</v>
      </c>
      <c r="AB29" s="651" t="n">
        <f aca="false">AA29+1</f>
        <v>16</v>
      </c>
      <c r="AC29" s="651" t="n">
        <f aca="false">AB29+1</f>
        <v>17</v>
      </c>
      <c r="AD29" s="651" t="n">
        <f aca="false">AC29+1</f>
        <v>18</v>
      </c>
      <c r="AE29" s="651" t="n">
        <f aca="false">AD29+1</f>
        <v>19</v>
      </c>
      <c r="AF29" s="651" t="n">
        <f aca="false">AE29+1</f>
        <v>20</v>
      </c>
      <c r="AG29" s="651" t="n">
        <f aca="false">AF29+1</f>
        <v>21</v>
      </c>
      <c r="AH29" s="651" t="n">
        <f aca="false">AG29+1</f>
        <v>22</v>
      </c>
      <c r="AI29" s="651" t="n">
        <f aca="false">AH29+1</f>
        <v>23</v>
      </c>
      <c r="AJ29" s="651" t="n">
        <f aca="false">AI29+1</f>
        <v>24</v>
      </c>
      <c r="AK29" s="651" t="n">
        <f aca="false">AJ29+1</f>
        <v>25</v>
      </c>
      <c r="AL29" s="651" t="n">
        <f aca="false">AK29+1</f>
        <v>26</v>
      </c>
      <c r="AM29" s="651" t="n">
        <f aca="false">AL29+1</f>
        <v>27</v>
      </c>
      <c r="AN29" s="651" t="n">
        <f aca="false">AM29+1</f>
        <v>28</v>
      </c>
    </row>
    <row r="30" s="18" customFormat="true" ht="13.5" hidden="false" customHeight="false" outlineLevel="0" collapsed="false">
      <c r="A30" s="557"/>
      <c r="B30" s="652" t="s">
        <v>603</v>
      </c>
      <c r="C30" s="430"/>
      <c r="D30" s="430"/>
      <c r="E30" s="430"/>
      <c r="F30" s="137"/>
      <c r="G30" s="653"/>
      <c r="H30" s="653"/>
      <c r="I30" s="653"/>
      <c r="J30" s="653"/>
      <c r="K30" s="653"/>
      <c r="L30" s="654" t="n">
        <f aca="false">L10</f>
        <v>2012</v>
      </c>
      <c r="M30" s="654" t="n">
        <f aca="false">L30+1</f>
        <v>2013</v>
      </c>
      <c r="N30" s="654" t="n">
        <f aca="false">M30+1</f>
        <v>2014</v>
      </c>
      <c r="O30" s="654" t="n">
        <f aca="false">N30+1</f>
        <v>2015</v>
      </c>
      <c r="P30" s="654" t="n">
        <f aca="false">O30+1</f>
        <v>2016</v>
      </c>
      <c r="Q30" s="654" t="n">
        <f aca="false">P30+1</f>
        <v>2017</v>
      </c>
      <c r="R30" s="654" t="n">
        <f aca="false">Q30+1</f>
        <v>2018</v>
      </c>
      <c r="S30" s="654" t="n">
        <f aca="false">R30+1</f>
        <v>2019</v>
      </c>
      <c r="T30" s="654" t="n">
        <f aca="false">S30+1</f>
        <v>2020</v>
      </c>
      <c r="U30" s="654" t="n">
        <f aca="false">T30+1</f>
        <v>2021</v>
      </c>
      <c r="V30" s="654" t="n">
        <f aca="false">U30+1</f>
        <v>2022</v>
      </c>
      <c r="W30" s="654" t="n">
        <f aca="false">V30+1</f>
        <v>2023</v>
      </c>
      <c r="X30" s="654" t="n">
        <f aca="false">W30+1</f>
        <v>2024</v>
      </c>
      <c r="Y30" s="654" t="n">
        <f aca="false">X30+1</f>
        <v>2025</v>
      </c>
      <c r="Z30" s="654" t="n">
        <f aca="false">Y30+1</f>
        <v>2026</v>
      </c>
      <c r="AA30" s="654" t="n">
        <f aca="false">Z30+1</f>
        <v>2027</v>
      </c>
      <c r="AB30" s="654" t="n">
        <f aca="false">AA30+1</f>
        <v>2028</v>
      </c>
      <c r="AC30" s="654" t="n">
        <f aca="false">AB30+1</f>
        <v>2029</v>
      </c>
      <c r="AD30" s="654" t="n">
        <f aca="false">AC30+1</f>
        <v>2030</v>
      </c>
      <c r="AE30" s="654" t="n">
        <f aca="false">AD30+1</f>
        <v>2031</v>
      </c>
      <c r="AF30" s="654" t="n">
        <f aca="false">AE30+1</f>
        <v>2032</v>
      </c>
      <c r="AG30" s="654" t="n">
        <f aca="false">AF30+1</f>
        <v>2033</v>
      </c>
      <c r="AH30" s="654" t="n">
        <f aca="false">AG30+1</f>
        <v>2034</v>
      </c>
      <c r="AI30" s="654" t="n">
        <f aca="false">AH30+1</f>
        <v>2035</v>
      </c>
      <c r="AJ30" s="654" t="n">
        <f aca="false">AI30+1</f>
        <v>2036</v>
      </c>
      <c r="AK30" s="654" t="n">
        <f aca="false">AJ30+1</f>
        <v>2037</v>
      </c>
      <c r="AL30" s="654" t="n">
        <f aca="false">AK30+1</f>
        <v>2038</v>
      </c>
      <c r="AM30" s="654" t="n">
        <f aca="false">AL30+1</f>
        <v>2039</v>
      </c>
      <c r="AN30" s="654" t="n">
        <f aca="false">AM30+1</f>
        <v>2040</v>
      </c>
      <c r="AO30" s="557"/>
      <c r="AP30" s="557"/>
      <c r="AQ30" s="557"/>
      <c r="AR30" s="557"/>
      <c r="AS30" s="557"/>
      <c r="AT30" s="557"/>
      <c r="AU30" s="557"/>
      <c r="AV30" s="557"/>
      <c r="AW30" s="557"/>
      <c r="AX30" s="557"/>
      <c r="AY30" s="557"/>
      <c r="AZ30" s="557"/>
      <c r="BA30" s="557"/>
      <c r="BB30" s="557"/>
      <c r="BC30" s="557"/>
      <c r="BD30" s="557"/>
      <c r="BE30" s="557"/>
      <c r="BF30" s="557"/>
      <c r="BG30" s="557"/>
      <c r="BH30" s="557"/>
      <c r="BI30" s="557"/>
      <c r="BJ30" s="557"/>
      <c r="BK30" s="557"/>
      <c r="BL30" s="557"/>
      <c r="BM30" s="557"/>
      <c r="BN30" s="557"/>
      <c r="BO30" s="557"/>
      <c r="BP30" s="557"/>
      <c r="BQ30" s="557"/>
      <c r="BR30" s="557"/>
      <c r="BS30" s="557"/>
      <c r="BT30" s="557"/>
      <c r="BU30" s="557"/>
      <c r="BV30" s="557"/>
    </row>
    <row r="31" s="661" customFormat="true" ht="12.75" hidden="false" customHeight="false" outlineLevel="0" collapsed="false">
      <c r="A31" s="655"/>
      <c r="B31" s="656"/>
      <c r="C31" s="657"/>
      <c r="D31" s="657"/>
      <c r="E31" s="657" t="s">
        <v>604</v>
      </c>
      <c r="F31" s="658"/>
      <c r="G31" s="659"/>
      <c r="H31" s="659"/>
      <c r="I31" s="659"/>
      <c r="J31" s="659"/>
      <c r="K31" s="659"/>
      <c r="L31" s="660" t="e">
        <f aca="false">L26</f>
        <v>#DIV/0!</v>
      </c>
      <c r="M31" s="660" t="e">
        <f aca="false">$L$31</f>
        <v>#DIV/0!</v>
      </c>
      <c r="N31" s="660" t="e">
        <f aca="false">$L$31</f>
        <v>#DIV/0!</v>
      </c>
      <c r="O31" s="660" t="e">
        <f aca="false">$L$31</f>
        <v>#DIV/0!</v>
      </c>
      <c r="P31" s="660" t="e">
        <f aca="false">$L$31</f>
        <v>#DIV/0!</v>
      </c>
      <c r="Q31" s="660" t="e">
        <f aca="false">$L$31</f>
        <v>#DIV/0!</v>
      </c>
      <c r="R31" s="660" t="e">
        <f aca="false">$L$31</f>
        <v>#DIV/0!</v>
      </c>
      <c r="S31" s="660" t="e">
        <f aca="false">$L$31</f>
        <v>#DIV/0!</v>
      </c>
      <c r="T31" s="660" t="e">
        <f aca="false">$L$31</f>
        <v>#DIV/0!</v>
      </c>
      <c r="U31" s="660" t="e">
        <f aca="false">$L$31</f>
        <v>#DIV/0!</v>
      </c>
      <c r="V31" s="660" t="e">
        <f aca="false">$L$31</f>
        <v>#DIV/0!</v>
      </c>
      <c r="W31" s="660" t="e">
        <f aca="false">$L$31</f>
        <v>#DIV/0!</v>
      </c>
      <c r="X31" s="660" t="e">
        <f aca="false">$L$31</f>
        <v>#DIV/0!</v>
      </c>
      <c r="Y31" s="660" t="e">
        <f aca="false">$L$31</f>
        <v>#DIV/0!</v>
      </c>
      <c r="Z31" s="660" t="e">
        <f aca="false">$L$31</f>
        <v>#DIV/0!</v>
      </c>
      <c r="AA31" s="660" t="e">
        <f aca="false">$L$31</f>
        <v>#DIV/0!</v>
      </c>
      <c r="AB31" s="660" t="e">
        <f aca="false">$L$31</f>
        <v>#DIV/0!</v>
      </c>
      <c r="AC31" s="660" t="e">
        <f aca="false">$L$31</f>
        <v>#DIV/0!</v>
      </c>
      <c r="AD31" s="660" t="e">
        <f aca="false">$L$31</f>
        <v>#DIV/0!</v>
      </c>
      <c r="AE31" s="660" t="e">
        <f aca="false">$L$31</f>
        <v>#DIV/0!</v>
      </c>
      <c r="AF31" s="660" t="e">
        <f aca="false">$L$31</f>
        <v>#DIV/0!</v>
      </c>
      <c r="AG31" s="660" t="e">
        <f aca="false">$L$31</f>
        <v>#DIV/0!</v>
      </c>
      <c r="AH31" s="660" t="e">
        <f aca="false">$L$31</f>
        <v>#DIV/0!</v>
      </c>
      <c r="AI31" s="660" t="e">
        <f aca="false">$L$31</f>
        <v>#DIV/0!</v>
      </c>
      <c r="AJ31" s="660" t="e">
        <f aca="false">$L$31</f>
        <v>#DIV/0!</v>
      </c>
      <c r="AK31" s="660" t="e">
        <f aca="false">$L$31</f>
        <v>#DIV/0!</v>
      </c>
      <c r="AL31" s="660" t="e">
        <f aca="false">$L$31</f>
        <v>#DIV/0!</v>
      </c>
      <c r="AM31" s="660" t="e">
        <f aca="false">$L$31</f>
        <v>#DIV/0!</v>
      </c>
      <c r="AN31" s="660" t="e">
        <f aca="false">$L$31</f>
        <v>#DIV/0!</v>
      </c>
      <c r="AO31" s="655"/>
      <c r="AP31" s="655"/>
      <c r="AQ31" s="655"/>
      <c r="AR31" s="655"/>
      <c r="AS31" s="655"/>
      <c r="AT31" s="655"/>
      <c r="AU31" s="655"/>
      <c r="AV31" s="655"/>
      <c r="AW31" s="655"/>
      <c r="AX31" s="655"/>
      <c r="AY31" s="655"/>
      <c r="AZ31" s="655"/>
      <c r="BA31" s="655"/>
      <c r="BB31" s="655"/>
      <c r="BC31" s="655"/>
      <c r="BD31" s="655"/>
      <c r="BE31" s="655"/>
      <c r="BF31" s="655"/>
      <c r="BG31" s="655"/>
      <c r="BH31" s="655"/>
      <c r="BI31" s="655"/>
      <c r="BJ31" s="655"/>
      <c r="BK31" s="655"/>
      <c r="BL31" s="655"/>
      <c r="BM31" s="655"/>
      <c r="BN31" s="655"/>
      <c r="BO31" s="655"/>
      <c r="BP31" s="655"/>
      <c r="BQ31" s="655"/>
      <c r="BR31" s="655"/>
      <c r="BS31" s="655"/>
      <c r="BT31" s="655"/>
      <c r="BU31" s="655"/>
      <c r="BV31" s="655"/>
    </row>
    <row r="32" s="661" customFormat="true" ht="12.75" hidden="false" customHeight="false" outlineLevel="0" collapsed="false">
      <c r="A32" s="655"/>
      <c r="B32" s="656"/>
      <c r="C32" s="657"/>
      <c r="D32" s="657"/>
      <c r="E32" s="657" t="s">
        <v>412</v>
      </c>
      <c r="F32" s="658"/>
      <c r="G32" s="659"/>
      <c r="H32" s="659"/>
      <c r="I32" s="659"/>
      <c r="J32" s="659"/>
      <c r="K32" s="659"/>
      <c r="L32" s="660" t="n">
        <f aca="false">L19</f>
        <v>0</v>
      </c>
      <c r="M32" s="660" t="e">
        <f aca="false">L32+(M31-$L$32)/ROUND($L$27,0)</f>
        <v>#DIV/0!</v>
      </c>
      <c r="N32" s="660" t="e">
        <f aca="false">M32+(N31-$L$32)/ROUND($L$27,0)</f>
        <v>#DIV/0!</v>
      </c>
      <c r="O32" s="660" t="e">
        <f aca="false">N32+(O31-$L$32)/ROUND($L$27,0)</f>
        <v>#DIV/0!</v>
      </c>
      <c r="P32" s="660" t="e">
        <f aca="false">O32+(P31-$L$32)/ROUND($L$27,0)</f>
        <v>#DIV/0!</v>
      </c>
      <c r="Q32" s="660" t="e">
        <f aca="false">P32+(Q31-$L$32)/ROUND($L$27,0)</f>
        <v>#DIV/0!</v>
      </c>
      <c r="R32" s="660" t="e">
        <f aca="false">Q32+(R31-$L$32)/ROUND($L$27,0)</f>
        <v>#DIV/0!</v>
      </c>
      <c r="S32" s="660" t="e">
        <f aca="false">R32+(S31-$L$32)/ROUND($L$27,0)</f>
        <v>#DIV/0!</v>
      </c>
      <c r="T32" s="660" t="e">
        <f aca="false">S32+(T31-$L$32)/ROUND($L$27,0)</f>
        <v>#DIV/0!</v>
      </c>
      <c r="U32" s="660" t="e">
        <f aca="false">T32+(U31-$L$32)/ROUND($L$27,0)</f>
        <v>#DIV/0!</v>
      </c>
      <c r="V32" s="660" t="e">
        <f aca="false">U32+(V31-$L$32)/ROUND($L$27,0)</f>
        <v>#DIV/0!</v>
      </c>
      <c r="W32" s="660" t="e">
        <f aca="false">V32+(W31-$L$32)/ROUND($L$27,0)</f>
        <v>#DIV/0!</v>
      </c>
      <c r="X32" s="660" t="e">
        <f aca="false">W32+(X31-$L$32)/ROUND($L$27,0)</f>
        <v>#DIV/0!</v>
      </c>
      <c r="Y32" s="660" t="e">
        <f aca="false">X32+(Y31-$L$32)/ROUND($L$27,0)</f>
        <v>#DIV/0!</v>
      </c>
      <c r="Z32" s="660" t="e">
        <f aca="false">Y32+(Z31-$L$32)/ROUND($L$27,0)</f>
        <v>#DIV/0!</v>
      </c>
      <c r="AA32" s="660" t="e">
        <f aca="false">Z32+(AA31-$L$32)/ROUND($L$27,0)</f>
        <v>#DIV/0!</v>
      </c>
      <c r="AB32" s="660" t="e">
        <f aca="false">AA32+(AB31-$L$32)/ROUND($L$27,0)</f>
        <v>#DIV/0!</v>
      </c>
      <c r="AC32" s="660" t="e">
        <f aca="false">AB32+(AC31-$L$32)/ROUND($L$27,0)</f>
        <v>#DIV/0!</v>
      </c>
      <c r="AD32" s="660" t="e">
        <f aca="false">AC32+(AD31-$L$32)/ROUND($L$27,0)</f>
        <v>#DIV/0!</v>
      </c>
      <c r="AE32" s="660" t="e">
        <f aca="false">AD32+(AE31-$L$32)/ROUND($L$27,0)</f>
        <v>#DIV/0!</v>
      </c>
      <c r="AF32" s="660" t="e">
        <f aca="false">AE32+(AF31-$L$32)/ROUND($L$27,0)</f>
        <v>#DIV/0!</v>
      </c>
      <c r="AG32" s="660" t="e">
        <f aca="false">AF32+(AG31-$L$32)/ROUND($L$27,0)</f>
        <v>#DIV/0!</v>
      </c>
      <c r="AH32" s="660" t="e">
        <f aca="false">AG32+(AH31-$L$32)/ROUND($L$27,0)</f>
        <v>#DIV/0!</v>
      </c>
      <c r="AI32" s="660" t="e">
        <f aca="false">AH32+(AI31-$L$32)/ROUND($L$27,0)</f>
        <v>#DIV/0!</v>
      </c>
      <c r="AJ32" s="660" t="e">
        <f aca="false">AI32+(AJ31-$L$32)/ROUND($L$27,0)</f>
        <v>#DIV/0!</v>
      </c>
      <c r="AK32" s="660" t="e">
        <f aca="false">AJ32+(AK31-$L$32)/ROUND($L$27,0)</f>
        <v>#DIV/0!</v>
      </c>
      <c r="AL32" s="660" t="e">
        <f aca="false">AK32+(AL31-$L$32)/ROUND($L$27,0)</f>
        <v>#DIV/0!</v>
      </c>
      <c r="AM32" s="660" t="e">
        <f aca="false">AL32+(AM31-$L$32)/ROUND($L$27,0)</f>
        <v>#DIV/0!</v>
      </c>
      <c r="AN32" s="660" t="e">
        <f aca="false">AM32+(AN31-$L$32)/ROUND($L$27,0)</f>
        <v>#DIV/0!</v>
      </c>
      <c r="AO32" s="655"/>
      <c r="AP32" s="655"/>
      <c r="AQ32" s="655"/>
      <c r="AR32" s="655"/>
      <c r="AS32" s="655"/>
      <c r="AT32" s="655"/>
      <c r="AU32" s="655"/>
      <c r="AV32" s="655"/>
      <c r="AW32" s="655"/>
      <c r="AX32" s="655"/>
      <c r="AY32" s="655"/>
      <c r="AZ32" s="655"/>
      <c r="BA32" s="655"/>
      <c r="BB32" s="655"/>
      <c r="BC32" s="655"/>
      <c r="BD32" s="655"/>
      <c r="BE32" s="655"/>
      <c r="BF32" s="655"/>
      <c r="BG32" s="655"/>
      <c r="BH32" s="655"/>
      <c r="BI32" s="655"/>
      <c r="BJ32" s="655"/>
      <c r="BK32" s="655"/>
      <c r="BL32" s="655"/>
      <c r="BM32" s="655"/>
      <c r="BN32" s="655"/>
      <c r="BO32" s="655"/>
      <c r="BP32" s="655"/>
      <c r="BQ32" s="655"/>
      <c r="BR32" s="655"/>
      <c r="BS32" s="655"/>
      <c r="BT32" s="655"/>
      <c r="BU32" s="655"/>
      <c r="BV32" s="655"/>
    </row>
    <row r="33" s="661" customFormat="true" ht="12.75" hidden="false" customHeight="false" outlineLevel="0" collapsed="false">
      <c r="A33" s="655"/>
      <c r="B33" s="656"/>
      <c r="C33" s="657"/>
      <c r="D33" s="657"/>
      <c r="E33" s="657" t="s">
        <v>605</v>
      </c>
      <c r="F33" s="658"/>
      <c r="G33" s="659"/>
      <c r="H33" s="659"/>
      <c r="I33" s="659"/>
      <c r="J33" s="659"/>
      <c r="K33" s="659"/>
      <c r="L33" s="662"/>
      <c r="M33" s="660" t="e">
        <f aca="false">M31-M32</f>
        <v>#DIV/0!</v>
      </c>
      <c r="N33" s="660" t="e">
        <f aca="false">N31-N32</f>
        <v>#DIV/0!</v>
      </c>
      <c r="O33" s="660" t="e">
        <f aca="false">O31-O32</f>
        <v>#DIV/0!</v>
      </c>
      <c r="P33" s="660" t="e">
        <f aca="false">P31-P32</f>
        <v>#DIV/0!</v>
      </c>
      <c r="Q33" s="660" t="e">
        <f aca="false">Q31-Q32</f>
        <v>#DIV/0!</v>
      </c>
      <c r="R33" s="660" t="e">
        <f aca="false">R31-R32</f>
        <v>#DIV/0!</v>
      </c>
      <c r="S33" s="660" t="e">
        <f aca="false">S31-S32</f>
        <v>#DIV/0!</v>
      </c>
      <c r="T33" s="660" t="e">
        <f aca="false">T31-T32</f>
        <v>#DIV/0!</v>
      </c>
      <c r="U33" s="660" t="e">
        <f aca="false">U31-U32</f>
        <v>#DIV/0!</v>
      </c>
      <c r="V33" s="660" t="e">
        <f aca="false">V31-V32</f>
        <v>#DIV/0!</v>
      </c>
      <c r="W33" s="660" t="e">
        <f aca="false">W31-W32</f>
        <v>#DIV/0!</v>
      </c>
      <c r="X33" s="660" t="e">
        <f aca="false">X31-X32</f>
        <v>#DIV/0!</v>
      </c>
      <c r="Y33" s="660" t="e">
        <f aca="false">Y31-Y32</f>
        <v>#DIV/0!</v>
      </c>
      <c r="Z33" s="660" t="e">
        <f aca="false">Z31-Z32</f>
        <v>#DIV/0!</v>
      </c>
      <c r="AA33" s="660" t="e">
        <f aca="false">AA31-AA32</f>
        <v>#DIV/0!</v>
      </c>
      <c r="AB33" s="660" t="e">
        <f aca="false">AB31-AB32</f>
        <v>#DIV/0!</v>
      </c>
      <c r="AC33" s="660" t="e">
        <f aca="false">AC31-AC32</f>
        <v>#DIV/0!</v>
      </c>
      <c r="AD33" s="660" t="e">
        <f aca="false">AD31-AD32</f>
        <v>#DIV/0!</v>
      </c>
      <c r="AE33" s="660" t="e">
        <f aca="false">AE31-AE32</f>
        <v>#DIV/0!</v>
      </c>
      <c r="AF33" s="660" t="e">
        <f aca="false">AF31-AF32</f>
        <v>#DIV/0!</v>
      </c>
      <c r="AG33" s="660" t="e">
        <f aca="false">AG31-AG32</f>
        <v>#DIV/0!</v>
      </c>
      <c r="AH33" s="660" t="e">
        <f aca="false">AH31-AH32</f>
        <v>#DIV/0!</v>
      </c>
      <c r="AI33" s="660" t="e">
        <f aca="false">AI31-AI32</f>
        <v>#DIV/0!</v>
      </c>
      <c r="AJ33" s="660" t="e">
        <f aca="false">AJ31-AJ32</f>
        <v>#DIV/0!</v>
      </c>
      <c r="AK33" s="660" t="e">
        <f aca="false">AK31-AK32</f>
        <v>#DIV/0!</v>
      </c>
      <c r="AL33" s="660" t="e">
        <f aca="false">AL31-AL32</f>
        <v>#DIV/0!</v>
      </c>
      <c r="AM33" s="660" t="e">
        <f aca="false">AM31-AM32</f>
        <v>#DIV/0!</v>
      </c>
      <c r="AN33" s="660" t="e">
        <f aca="false">AN31-AN32</f>
        <v>#DIV/0!</v>
      </c>
      <c r="AO33" s="655"/>
      <c r="AP33" s="655"/>
      <c r="AQ33" s="655"/>
      <c r="AR33" s="655"/>
      <c r="AS33" s="655"/>
      <c r="AT33" s="655"/>
      <c r="AU33" s="655"/>
      <c r="AV33" s="655"/>
      <c r="AW33" s="655"/>
      <c r="AX33" s="655"/>
      <c r="AY33" s="655"/>
      <c r="AZ33" s="655"/>
      <c r="BA33" s="655"/>
      <c r="BB33" s="655"/>
      <c r="BC33" s="655"/>
      <c r="BD33" s="655"/>
      <c r="BE33" s="655"/>
      <c r="BF33" s="655"/>
      <c r="BG33" s="655"/>
      <c r="BH33" s="655"/>
      <c r="BI33" s="655"/>
      <c r="BJ33" s="655"/>
      <c r="BK33" s="655"/>
      <c r="BL33" s="655"/>
      <c r="BM33" s="655"/>
      <c r="BN33" s="655"/>
      <c r="BO33" s="655"/>
      <c r="BP33" s="655"/>
      <c r="BQ33" s="655"/>
      <c r="BR33" s="655"/>
      <c r="BS33" s="655"/>
      <c r="BT33" s="655"/>
      <c r="BU33" s="655"/>
      <c r="BV33" s="655"/>
    </row>
    <row r="34" s="661" customFormat="true" ht="12.75" hidden="false" customHeight="false" outlineLevel="0" collapsed="false">
      <c r="A34" s="655"/>
      <c r="B34" s="656"/>
      <c r="C34" s="657"/>
      <c r="D34" s="657"/>
      <c r="E34" s="657" t="s">
        <v>606</v>
      </c>
      <c r="F34" s="658"/>
      <c r="G34" s="659"/>
      <c r="H34" s="659"/>
      <c r="I34" s="659"/>
      <c r="J34" s="659"/>
      <c r="K34" s="659"/>
      <c r="L34" s="660" t="n">
        <f aca="true">OFFSET(DCF!K54,0,'Master Inputs Start here'!F14)</f>
        <v>0</v>
      </c>
      <c r="M34" s="659"/>
      <c r="N34" s="659"/>
      <c r="O34" s="659"/>
      <c r="P34" s="659"/>
      <c r="Q34" s="659"/>
      <c r="R34" s="659"/>
      <c r="S34" s="659"/>
      <c r="T34" s="659"/>
      <c r="U34" s="659"/>
      <c r="V34" s="659"/>
      <c r="W34" s="659"/>
      <c r="X34" s="659"/>
      <c r="Y34" s="659"/>
      <c r="Z34" s="659"/>
      <c r="AA34" s="659"/>
      <c r="AB34" s="659"/>
      <c r="AC34" s="659"/>
      <c r="AD34" s="659"/>
      <c r="AE34" s="659"/>
      <c r="AF34" s="659"/>
      <c r="AG34" s="659"/>
      <c r="AH34" s="659"/>
      <c r="AI34" s="659"/>
      <c r="AJ34" s="659"/>
      <c r="AK34" s="659"/>
      <c r="AL34" s="659"/>
      <c r="AM34" s="659"/>
      <c r="AN34" s="659"/>
      <c r="AO34" s="655"/>
      <c r="AP34" s="655"/>
      <c r="AQ34" s="655"/>
      <c r="AR34" s="655"/>
      <c r="AS34" s="655"/>
      <c r="AT34" s="655"/>
      <c r="AU34" s="655"/>
      <c r="AV34" s="655"/>
      <c r="AW34" s="655"/>
      <c r="AX34" s="655"/>
      <c r="AY34" s="655"/>
      <c r="AZ34" s="655"/>
      <c r="BA34" s="655"/>
      <c r="BB34" s="655"/>
      <c r="BC34" s="655"/>
      <c r="BD34" s="655"/>
      <c r="BE34" s="655"/>
      <c r="BF34" s="655"/>
      <c r="BG34" s="655"/>
      <c r="BH34" s="655"/>
      <c r="BI34" s="655"/>
      <c r="BJ34" s="655"/>
      <c r="BK34" s="655"/>
      <c r="BL34" s="655"/>
      <c r="BM34" s="655"/>
      <c r="BN34" s="655"/>
      <c r="BO34" s="655"/>
      <c r="BP34" s="655"/>
      <c r="BQ34" s="655"/>
      <c r="BR34" s="655"/>
      <c r="BS34" s="655"/>
      <c r="BT34" s="655"/>
      <c r="BU34" s="655"/>
      <c r="BV34" s="655"/>
    </row>
    <row r="35" s="661" customFormat="true" ht="12.75" hidden="false" customHeight="false" outlineLevel="0" collapsed="false">
      <c r="A35" s="655"/>
      <c r="B35" s="656"/>
      <c r="C35" s="657"/>
      <c r="D35" s="657"/>
      <c r="E35" s="657" t="s">
        <v>607</v>
      </c>
      <c r="F35" s="658"/>
      <c r="G35" s="659"/>
      <c r="H35" s="659"/>
      <c r="I35" s="659"/>
      <c r="J35" s="659"/>
      <c r="K35" s="659"/>
      <c r="L35" s="659"/>
      <c r="M35" s="660" t="e">
        <f aca="false">M33/(1+$L$34/2)^M29</f>
        <v>#DIV/0!</v>
      </c>
      <c r="N35" s="660" t="e">
        <f aca="false">N33/(1+$L$34/2)^N29</f>
        <v>#DIV/0!</v>
      </c>
      <c r="O35" s="660" t="e">
        <f aca="false">O33/(1+$L$34/2)^O29</f>
        <v>#DIV/0!</v>
      </c>
      <c r="P35" s="660" t="e">
        <f aca="false">P33/(1+$L$34/2)^P29</f>
        <v>#DIV/0!</v>
      </c>
      <c r="Q35" s="660" t="e">
        <f aca="false">Q33/(1+$L$34/2)^Q29</f>
        <v>#DIV/0!</v>
      </c>
      <c r="R35" s="660" t="e">
        <f aca="false">R33/(1+$L$34/2)^R29</f>
        <v>#DIV/0!</v>
      </c>
      <c r="S35" s="660" t="e">
        <f aca="false">S33/(1+$L$34/2)^S29</f>
        <v>#DIV/0!</v>
      </c>
      <c r="T35" s="660" t="e">
        <f aca="false">T33/(1+$L$34/2)^T29</f>
        <v>#DIV/0!</v>
      </c>
      <c r="U35" s="660" t="e">
        <f aca="false">U33/(1+$L$34/2)^U29</f>
        <v>#DIV/0!</v>
      </c>
      <c r="V35" s="660" t="e">
        <f aca="false">V33/(1+$L$34/2)^V29</f>
        <v>#DIV/0!</v>
      </c>
      <c r="W35" s="660" t="e">
        <f aca="false">W33/(1+$L$34/2)^W29</f>
        <v>#DIV/0!</v>
      </c>
      <c r="X35" s="660" t="e">
        <f aca="false">X33/(1+$L$34/2)^X29</f>
        <v>#DIV/0!</v>
      </c>
      <c r="Y35" s="660" t="e">
        <f aca="false">Y33/(1+$L$34/2)^Y29</f>
        <v>#DIV/0!</v>
      </c>
      <c r="Z35" s="660" t="e">
        <f aca="false">Z33/(1+$L$34/2)^Z29</f>
        <v>#DIV/0!</v>
      </c>
      <c r="AA35" s="660" t="e">
        <f aca="false">AA33/(1+$L$34/2)^AA29</f>
        <v>#DIV/0!</v>
      </c>
      <c r="AB35" s="660" t="e">
        <f aca="false">AB33/(1+$L$34/2)^AB29</f>
        <v>#DIV/0!</v>
      </c>
      <c r="AC35" s="660" t="e">
        <f aca="false">AC33/(1+$L$34/2)^AC29</f>
        <v>#DIV/0!</v>
      </c>
      <c r="AD35" s="660" t="e">
        <f aca="false">AD33/(1+$L$34/2)^AD29</f>
        <v>#DIV/0!</v>
      </c>
      <c r="AE35" s="660" t="e">
        <f aca="false">AE33/(1+$L$34/2)^AE29</f>
        <v>#DIV/0!</v>
      </c>
      <c r="AF35" s="660" t="e">
        <f aca="false">AF33/(1+$L$34/2)^AF29</f>
        <v>#DIV/0!</v>
      </c>
      <c r="AG35" s="660" t="e">
        <f aca="false">AG33/(1+$L$34/2)^AG29</f>
        <v>#DIV/0!</v>
      </c>
      <c r="AH35" s="660" t="e">
        <f aca="false">AH33/(1+$L$34/2)^AH29</f>
        <v>#DIV/0!</v>
      </c>
      <c r="AI35" s="660" t="e">
        <f aca="false">AI33/(1+$L$34/2)^AI29</f>
        <v>#DIV/0!</v>
      </c>
      <c r="AJ35" s="660" t="e">
        <f aca="false">AJ33/(1+$L$34/2)^AJ29</f>
        <v>#DIV/0!</v>
      </c>
      <c r="AK35" s="660" t="e">
        <f aca="false">AK33/(1+$L$34/2)^AK29</f>
        <v>#DIV/0!</v>
      </c>
      <c r="AL35" s="660" t="e">
        <f aca="false">AL33/(1+$L$34/2)^AL29</f>
        <v>#DIV/0!</v>
      </c>
      <c r="AM35" s="660" t="e">
        <f aca="false">AM33/(1+$L$34/2)^AM29</f>
        <v>#DIV/0!</v>
      </c>
      <c r="AN35" s="660" t="e">
        <f aca="false">AN33/(1+$L$34/2)^AN29</f>
        <v>#DIV/0!</v>
      </c>
      <c r="AO35" s="655"/>
      <c r="AP35" s="655"/>
      <c r="AQ35" s="655"/>
      <c r="AR35" s="655"/>
      <c r="AS35" s="655"/>
      <c r="AT35" s="655"/>
      <c r="AU35" s="655"/>
      <c r="AV35" s="655"/>
      <c r="AW35" s="655"/>
      <c r="AX35" s="655"/>
      <c r="AY35" s="655"/>
      <c r="AZ35" s="655"/>
      <c r="BA35" s="655"/>
      <c r="BB35" s="655"/>
      <c r="BC35" s="655"/>
      <c r="BD35" s="655"/>
      <c r="BE35" s="655"/>
      <c r="BF35" s="655"/>
      <c r="BG35" s="655"/>
      <c r="BH35" s="655"/>
      <c r="BI35" s="655"/>
      <c r="BJ35" s="655"/>
      <c r="BK35" s="655"/>
      <c r="BL35" s="655"/>
      <c r="BM35" s="655"/>
      <c r="BN35" s="655"/>
      <c r="BO35" s="655"/>
      <c r="BP35" s="655"/>
      <c r="BQ35" s="655"/>
      <c r="BR35" s="655"/>
      <c r="BS35" s="655"/>
      <c r="BT35" s="655"/>
      <c r="BU35" s="655"/>
      <c r="BV35" s="655"/>
    </row>
    <row r="36" s="657" customFormat="true" ht="12.75" hidden="false" customHeight="false" outlineLevel="0" collapsed="false">
      <c r="A36" s="655"/>
      <c r="B36" s="656"/>
      <c r="E36" s="657" t="s">
        <v>608</v>
      </c>
      <c r="F36" s="658"/>
      <c r="G36" s="659"/>
      <c r="H36" s="659"/>
      <c r="I36" s="659"/>
      <c r="J36" s="659"/>
      <c r="K36" s="659"/>
      <c r="L36" s="660" t="e">
        <f aca="false">-SUM(M35:AN35)*0.24</f>
        <v>#DIV/0!</v>
      </c>
      <c r="N36" s="659"/>
      <c r="O36" s="659"/>
      <c r="P36" s="659"/>
      <c r="Q36" s="659"/>
      <c r="R36" s="659"/>
      <c r="S36" s="659"/>
      <c r="T36" s="659"/>
      <c r="U36" s="659"/>
      <c r="V36" s="659"/>
      <c r="W36" s="659"/>
      <c r="X36" s="659"/>
      <c r="Y36" s="659"/>
      <c r="Z36" s="659"/>
      <c r="AA36" s="659"/>
      <c r="AB36" s="659"/>
      <c r="AC36" s="659"/>
      <c r="AD36" s="659"/>
      <c r="AE36" s="659"/>
      <c r="AF36" s="659"/>
      <c r="AG36" s="659"/>
      <c r="AH36" s="659"/>
      <c r="AI36" s="659"/>
      <c r="AJ36" s="659"/>
      <c r="AK36" s="659"/>
      <c r="AL36" s="659"/>
      <c r="AM36" s="659"/>
      <c r="AN36" s="659"/>
    </row>
    <row r="37" s="18" customFormat="true" ht="13.5" hidden="false" customHeight="false" outlineLevel="0" collapsed="false">
      <c r="A37" s="557"/>
      <c r="B37" s="652"/>
      <c r="C37" s="430"/>
      <c r="D37" s="430"/>
      <c r="E37" s="430"/>
      <c r="F37" s="137"/>
      <c r="G37" s="653"/>
      <c r="H37" s="653"/>
      <c r="I37" s="653"/>
      <c r="J37" s="653"/>
      <c r="K37" s="653"/>
      <c r="L37" s="653"/>
      <c r="M37" s="653"/>
      <c r="N37" s="653"/>
      <c r="O37" s="653"/>
      <c r="P37" s="653"/>
      <c r="Q37" s="653"/>
      <c r="R37" s="653"/>
      <c r="S37" s="653"/>
      <c r="T37" s="653"/>
      <c r="U37" s="653"/>
      <c r="V37" s="653"/>
      <c r="W37" s="653"/>
      <c r="X37" s="653"/>
      <c r="Y37" s="653"/>
      <c r="Z37" s="653"/>
      <c r="AA37" s="653"/>
      <c r="AB37" s="653"/>
      <c r="AC37" s="653"/>
      <c r="AD37" s="653"/>
      <c r="AE37" s="653"/>
      <c r="AF37" s="653"/>
      <c r="AG37" s="653"/>
      <c r="AH37" s="653"/>
      <c r="AI37" s="653"/>
      <c r="AJ37" s="653"/>
      <c r="AK37" s="653"/>
      <c r="AL37" s="653"/>
      <c r="AM37" s="653"/>
      <c r="AN37" s="653"/>
      <c r="AO37" s="557"/>
      <c r="AP37" s="557"/>
      <c r="AQ37" s="557"/>
      <c r="AR37" s="557"/>
      <c r="AS37" s="557"/>
      <c r="AT37" s="557"/>
      <c r="AU37" s="557"/>
      <c r="AV37" s="557"/>
      <c r="AW37" s="557"/>
      <c r="AX37" s="557"/>
      <c r="AY37" s="557"/>
      <c r="AZ37" s="557"/>
      <c r="BA37" s="557"/>
      <c r="BB37" s="557"/>
      <c r="BC37" s="557"/>
      <c r="BD37" s="557"/>
      <c r="BE37" s="557"/>
      <c r="BF37" s="557"/>
      <c r="BG37" s="557"/>
      <c r="BH37" s="557"/>
      <c r="BI37" s="557"/>
      <c r="BJ37" s="557"/>
      <c r="BK37" s="557"/>
      <c r="BL37" s="557"/>
      <c r="BM37" s="557"/>
      <c r="BN37" s="557"/>
      <c r="BO37" s="557"/>
      <c r="BP37" s="557"/>
      <c r="BQ37" s="557"/>
      <c r="BR37" s="557"/>
      <c r="BS37" s="557"/>
      <c r="BT37" s="557"/>
      <c r="BU37" s="557"/>
      <c r="BV37" s="557"/>
    </row>
    <row r="38" s="18" customFormat="true" ht="12.75" hidden="false" customHeight="false" outlineLevel="0" collapsed="false">
      <c r="A38" s="557"/>
      <c r="B38" s="137"/>
      <c r="C38" s="663" t="s">
        <v>609</v>
      </c>
      <c r="D38" s="663"/>
      <c r="E38" s="663"/>
      <c r="F38" s="663"/>
      <c r="G38" s="663"/>
      <c r="H38" s="663"/>
      <c r="I38" s="663"/>
      <c r="J38" s="663"/>
      <c r="K38" s="663"/>
      <c r="L38" s="663"/>
      <c r="M38" s="653"/>
      <c r="N38" s="653"/>
      <c r="O38" s="653"/>
      <c r="P38" s="653"/>
      <c r="Q38" s="653"/>
      <c r="R38" s="653"/>
      <c r="S38" s="653"/>
      <c r="T38" s="653"/>
      <c r="U38" s="653"/>
      <c r="V38" s="653"/>
      <c r="W38" s="653"/>
      <c r="X38" s="653"/>
      <c r="Y38" s="653"/>
      <c r="Z38" s="653"/>
      <c r="AA38" s="653"/>
      <c r="AB38" s="653"/>
      <c r="AC38" s="653"/>
      <c r="AD38" s="653"/>
      <c r="AE38" s="653"/>
      <c r="AF38" s="653"/>
      <c r="AG38" s="653"/>
      <c r="AH38" s="653"/>
      <c r="AI38" s="653"/>
      <c r="AJ38" s="653"/>
      <c r="AK38" s="653"/>
      <c r="AL38" s="653"/>
      <c r="AM38" s="653"/>
      <c r="AN38" s="653"/>
      <c r="AO38" s="557"/>
      <c r="AP38" s="557"/>
      <c r="AQ38" s="557"/>
      <c r="AR38" s="557"/>
      <c r="AS38" s="557"/>
      <c r="AT38" s="557"/>
      <c r="AU38" s="557"/>
      <c r="AV38" s="557"/>
      <c r="AW38" s="557"/>
      <c r="AX38" s="557"/>
      <c r="AY38" s="557"/>
      <c r="AZ38" s="557"/>
      <c r="BA38" s="557"/>
      <c r="BB38" s="557"/>
      <c r="BC38" s="557"/>
      <c r="BD38" s="557"/>
      <c r="BE38" s="557"/>
      <c r="BF38" s="557"/>
      <c r="BG38" s="557"/>
      <c r="BH38" s="557"/>
      <c r="BI38" s="557"/>
      <c r="BJ38" s="557"/>
      <c r="BK38" s="557"/>
      <c r="BL38" s="557"/>
      <c r="BM38" s="557"/>
      <c r="BN38" s="557"/>
      <c r="BO38" s="557"/>
      <c r="BP38" s="557"/>
      <c r="BQ38" s="557"/>
      <c r="BR38" s="557"/>
      <c r="BS38" s="557"/>
      <c r="BT38" s="557"/>
      <c r="BU38" s="557"/>
      <c r="BV38" s="557"/>
    </row>
    <row r="39" s="18" customFormat="true" ht="12.75" hidden="false" customHeight="false" outlineLevel="0" collapsed="false">
      <c r="A39" s="557"/>
      <c r="B39" s="137"/>
      <c r="C39" s="430"/>
      <c r="D39" s="430"/>
      <c r="E39" s="430"/>
      <c r="F39" s="430"/>
      <c r="G39" s="430"/>
      <c r="H39" s="430"/>
      <c r="I39" s="430"/>
      <c r="K39" s="430"/>
      <c r="L39" s="430"/>
      <c r="M39" s="653"/>
      <c r="N39" s="653"/>
      <c r="O39" s="653"/>
      <c r="P39" s="653"/>
      <c r="Q39" s="653"/>
      <c r="R39" s="653"/>
      <c r="S39" s="653"/>
      <c r="T39" s="653"/>
      <c r="U39" s="653"/>
      <c r="V39" s="653"/>
      <c r="W39" s="653"/>
      <c r="X39" s="653"/>
      <c r="Y39" s="653"/>
      <c r="Z39" s="653"/>
      <c r="AA39" s="653"/>
      <c r="AB39" s="653"/>
      <c r="AC39" s="653"/>
      <c r="AD39" s="653"/>
      <c r="AE39" s="653"/>
      <c r="AF39" s="653"/>
      <c r="AG39" s="653"/>
      <c r="AH39" s="653"/>
      <c r="AI39" s="653"/>
      <c r="AJ39" s="653"/>
      <c r="AK39" s="653"/>
      <c r="AL39" s="653"/>
      <c r="AM39" s="653"/>
      <c r="AN39" s="653"/>
    </row>
    <row r="40" s="18" customFormat="true" ht="13.5" hidden="false" customHeight="true" outlineLevel="0" collapsed="false">
      <c r="A40" s="557"/>
      <c r="B40" s="664" t="s">
        <v>610</v>
      </c>
      <c r="C40" s="664"/>
      <c r="D40" s="664"/>
      <c r="E40" s="664"/>
      <c r="F40" s="664"/>
      <c r="G40" s="664"/>
      <c r="H40" s="664"/>
      <c r="I40" s="664"/>
      <c r="J40" s="664"/>
      <c r="K40" s="664"/>
      <c r="L40" s="665" t="n">
        <f aca="false">L10</f>
        <v>2012</v>
      </c>
      <c r="M40" s="666" t="s">
        <v>611</v>
      </c>
      <c r="N40" s="666"/>
      <c r="O40" s="664"/>
      <c r="P40" s="664"/>
      <c r="Q40" s="664"/>
      <c r="R40" s="664"/>
      <c r="S40" s="664"/>
      <c r="T40" s="664"/>
      <c r="U40" s="664"/>
      <c r="V40" s="664"/>
      <c r="W40" s="664"/>
      <c r="X40" s="664"/>
      <c r="Y40" s="664"/>
      <c r="Z40" s="664"/>
      <c r="AA40" s="664"/>
      <c r="AB40" s="664"/>
      <c r="AC40" s="664"/>
      <c r="AD40" s="664"/>
      <c r="AE40" s="664"/>
      <c r="AF40" s="664"/>
      <c r="AG40" s="664"/>
      <c r="AH40" s="664"/>
      <c r="AI40" s="664"/>
      <c r="AJ40" s="664"/>
      <c r="AK40" s="664"/>
      <c r="AL40" s="664"/>
      <c r="AM40" s="664"/>
      <c r="AN40" s="664"/>
      <c r="AO40" s="557"/>
      <c r="AP40" s="557"/>
      <c r="AQ40" s="557"/>
      <c r="AR40" s="557"/>
      <c r="AS40" s="557"/>
      <c r="AT40" s="557"/>
      <c r="AU40" s="557"/>
      <c r="AV40" s="557"/>
      <c r="AW40" s="557"/>
      <c r="AX40" s="557"/>
      <c r="AY40" s="557"/>
      <c r="AZ40" s="557"/>
      <c r="BA40" s="557"/>
      <c r="BB40" s="557"/>
      <c r="BC40" s="557"/>
      <c r="BD40" s="557"/>
      <c r="BE40" s="557"/>
      <c r="BF40" s="557"/>
      <c r="BG40" s="557"/>
      <c r="BH40" s="557"/>
      <c r="BI40" s="557"/>
      <c r="BJ40" s="557"/>
      <c r="BK40" s="557"/>
      <c r="BL40" s="557"/>
      <c r="BM40" s="557"/>
      <c r="BN40" s="557"/>
      <c r="BO40" s="557"/>
      <c r="BP40" s="557"/>
      <c r="BQ40" s="557"/>
      <c r="BR40" s="557"/>
      <c r="BS40" s="557"/>
      <c r="BT40" s="557"/>
      <c r="BU40" s="557"/>
      <c r="BV40" s="557"/>
    </row>
    <row r="41" s="18" customFormat="true" ht="15" hidden="false" customHeight="true" outlineLevel="0" collapsed="false">
      <c r="A41" s="557"/>
      <c r="B41" s="664"/>
      <c r="C41" s="664"/>
      <c r="D41" s="664"/>
      <c r="E41" s="664" t="s">
        <v>612</v>
      </c>
      <c r="F41" s="664"/>
      <c r="G41" s="664"/>
      <c r="H41" s="664"/>
      <c r="I41" s="664"/>
      <c r="J41" s="664"/>
      <c r="K41" s="664"/>
      <c r="L41" s="667" t="e">
        <f aca="true">OFFSET(DCF!K40,0,'Master Inputs Start here'!F14)</f>
        <v>#DIV/0!</v>
      </c>
      <c r="M41" s="667" t="e">
        <f aca="true">L41*(1+OFFSET('Master Inputs Start here'!E23,0,'Master Inputs Start here'!F14))</f>
        <v>#DIV/0!</v>
      </c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  <c r="AA41" s="664"/>
      <c r="AB41" s="664"/>
      <c r="AC41" s="664"/>
      <c r="AD41" s="664"/>
      <c r="AE41" s="664"/>
      <c r="AF41" s="664"/>
      <c r="AG41" s="664"/>
      <c r="AH41" s="664"/>
      <c r="AI41" s="664"/>
      <c r="AJ41" s="664"/>
      <c r="AK41" s="664"/>
      <c r="AL41" s="664"/>
      <c r="AM41" s="664"/>
      <c r="AN41" s="664"/>
      <c r="AO41" s="557"/>
      <c r="AP41" s="557"/>
      <c r="AQ41" s="557"/>
      <c r="AR41" s="557"/>
      <c r="AS41" s="557"/>
      <c r="AT41" s="557"/>
      <c r="AU41" s="557"/>
      <c r="AV41" s="557"/>
      <c r="AW41" s="557"/>
      <c r="AX41" s="557"/>
      <c r="AY41" s="557"/>
      <c r="AZ41" s="557"/>
      <c r="BA41" s="557"/>
      <c r="BB41" s="557"/>
      <c r="BC41" s="557"/>
      <c r="BD41" s="557"/>
      <c r="BE41" s="557"/>
      <c r="BF41" s="557"/>
      <c r="BG41" s="557"/>
      <c r="BH41" s="557"/>
      <c r="BI41" s="557"/>
      <c r="BJ41" s="557"/>
      <c r="BK41" s="557"/>
      <c r="BL41" s="557"/>
      <c r="BM41" s="557"/>
      <c r="BN41" s="557"/>
      <c r="BO41" s="557"/>
      <c r="BP41" s="557"/>
      <c r="BQ41" s="557"/>
      <c r="BR41" s="557"/>
      <c r="BS41" s="557"/>
      <c r="BT41" s="557"/>
      <c r="BU41" s="557"/>
      <c r="BV41" s="557"/>
    </row>
    <row r="42" s="18" customFormat="true" ht="15" hidden="false" customHeight="true" outlineLevel="0" collapsed="false">
      <c r="A42" s="557"/>
      <c r="B42" s="664"/>
      <c r="C42" s="664"/>
      <c r="D42" s="664"/>
      <c r="E42" s="664" t="s">
        <v>613</v>
      </c>
      <c r="F42" s="664"/>
      <c r="G42" s="664"/>
      <c r="H42" s="664"/>
      <c r="I42" s="664"/>
      <c r="J42" s="664"/>
      <c r="K42" s="664"/>
      <c r="L42" s="667" t="n">
        <f aca="false">L19</f>
        <v>0</v>
      </c>
      <c r="M42" s="667" t="e">
        <f aca="false">L26</f>
        <v>#DIV/0!</v>
      </c>
      <c r="N42" s="664"/>
      <c r="O42" s="664"/>
      <c r="P42" s="664"/>
      <c r="Q42" s="664"/>
      <c r="R42" s="664"/>
      <c r="S42" s="664"/>
      <c r="T42" s="664"/>
      <c r="U42" s="664"/>
      <c r="V42" s="664"/>
      <c r="W42" s="664"/>
      <c r="X42" s="664"/>
      <c r="Y42" s="664"/>
      <c r="Z42" s="664"/>
      <c r="AA42" s="664"/>
      <c r="AB42" s="664"/>
      <c r="AC42" s="664"/>
      <c r="AD42" s="664"/>
      <c r="AE42" s="664"/>
      <c r="AF42" s="664"/>
      <c r="AG42" s="664"/>
      <c r="AH42" s="664"/>
      <c r="AI42" s="664"/>
      <c r="AJ42" s="664"/>
      <c r="AK42" s="664"/>
      <c r="AL42" s="664"/>
      <c r="AM42" s="664"/>
      <c r="AN42" s="664"/>
      <c r="AO42" s="557"/>
      <c r="AP42" s="557"/>
      <c r="AQ42" s="557"/>
      <c r="AR42" s="557"/>
      <c r="AS42" s="557"/>
      <c r="AT42" s="557"/>
      <c r="AU42" s="557"/>
      <c r="AV42" s="557"/>
      <c r="AW42" s="557"/>
      <c r="AX42" s="557"/>
      <c r="AY42" s="557"/>
      <c r="AZ42" s="557"/>
      <c r="BA42" s="557"/>
      <c r="BB42" s="557"/>
      <c r="BC42" s="557"/>
      <c r="BD42" s="557"/>
      <c r="BE42" s="557"/>
      <c r="BF42" s="557"/>
      <c r="BG42" s="557"/>
      <c r="BH42" s="557"/>
      <c r="BI42" s="557"/>
      <c r="BJ42" s="557"/>
      <c r="BK42" s="557"/>
      <c r="BL42" s="557"/>
      <c r="BM42" s="557"/>
      <c r="BN42" s="557"/>
      <c r="BO42" s="557"/>
      <c r="BP42" s="557"/>
      <c r="BQ42" s="557"/>
      <c r="BR42" s="557"/>
      <c r="BS42" s="557"/>
      <c r="BT42" s="557"/>
      <c r="BU42" s="557"/>
      <c r="BV42" s="557"/>
    </row>
    <row r="43" s="18" customFormat="true" ht="15" hidden="false" customHeight="true" outlineLevel="0" collapsed="false">
      <c r="A43" s="557"/>
      <c r="B43" s="664"/>
      <c r="C43" s="664"/>
      <c r="D43" s="664"/>
      <c r="E43" s="664" t="s">
        <v>614</v>
      </c>
      <c r="F43" s="664"/>
      <c r="G43" s="664"/>
      <c r="H43" s="664"/>
      <c r="I43" s="664"/>
      <c r="J43" s="664"/>
      <c r="K43" s="664"/>
      <c r="L43" s="667" t="n">
        <f aca="true">-OFFSET(DCF!K47,0,'Master Inputs Start here'!F14)</f>
        <v>0</v>
      </c>
      <c r="M43" s="667" t="e">
        <f aca="false">-L26</f>
        <v>#DIV/0!</v>
      </c>
      <c r="N43" s="664"/>
      <c r="O43" s="664"/>
      <c r="P43" s="664"/>
      <c r="Q43" s="664"/>
      <c r="R43" s="664"/>
      <c r="S43" s="664"/>
      <c r="T43" s="664"/>
      <c r="U43" s="664"/>
      <c r="V43" s="664"/>
      <c r="W43" s="664"/>
      <c r="X43" s="664"/>
      <c r="Y43" s="664"/>
      <c r="Z43" s="664"/>
      <c r="AA43" s="664"/>
      <c r="AB43" s="664"/>
      <c r="AC43" s="664"/>
      <c r="AD43" s="664"/>
      <c r="AE43" s="664"/>
      <c r="AF43" s="664"/>
      <c r="AG43" s="664"/>
      <c r="AH43" s="664"/>
      <c r="AI43" s="664"/>
      <c r="AJ43" s="664"/>
      <c r="AK43" s="664"/>
      <c r="AL43" s="664"/>
      <c r="AM43" s="664"/>
      <c r="AN43" s="664"/>
      <c r="AO43" s="557"/>
      <c r="AP43" s="557"/>
      <c r="AQ43" s="557"/>
      <c r="AR43" s="557"/>
      <c r="AS43" s="557"/>
      <c r="AT43" s="557"/>
      <c r="AU43" s="557"/>
      <c r="AV43" s="557"/>
      <c r="AW43" s="557"/>
      <c r="AX43" s="557"/>
      <c r="AY43" s="557"/>
      <c r="AZ43" s="557"/>
      <c r="BA43" s="557"/>
      <c r="BB43" s="557"/>
      <c r="BC43" s="557"/>
      <c r="BD43" s="557"/>
      <c r="BE43" s="557"/>
      <c r="BF43" s="557"/>
      <c r="BG43" s="557"/>
      <c r="BH43" s="557"/>
      <c r="BI43" s="557"/>
      <c r="BJ43" s="557"/>
      <c r="BK43" s="557"/>
      <c r="BL43" s="557"/>
      <c r="BM43" s="557"/>
      <c r="BN43" s="557"/>
      <c r="BO43" s="557"/>
      <c r="BP43" s="557"/>
      <c r="BQ43" s="557"/>
      <c r="BR43" s="557"/>
      <c r="BS43" s="557"/>
      <c r="BT43" s="557"/>
      <c r="BU43" s="557"/>
      <c r="BV43" s="557"/>
    </row>
    <row r="44" s="18" customFormat="true" ht="15" hidden="false" customHeight="true" outlineLevel="0" collapsed="false">
      <c r="A44" s="557"/>
      <c r="B44" s="664"/>
      <c r="C44" s="664"/>
      <c r="D44" s="664"/>
      <c r="E44" s="664" t="s">
        <v>615</v>
      </c>
      <c r="F44" s="664"/>
      <c r="G44" s="664"/>
      <c r="H44" s="664"/>
      <c r="I44" s="664"/>
      <c r="J44" s="664"/>
      <c r="K44" s="664"/>
      <c r="L44" s="668" t="e">
        <f aca="true">OFFSET(WorkCap!E40,0,'Master Inputs Start here'!F14)</f>
        <v>#DIV/0!</v>
      </c>
      <c r="M44" s="668" t="e">
        <f aca="false">L44</f>
        <v>#DIV/0!</v>
      </c>
      <c r="N44" s="664"/>
      <c r="O44" s="664"/>
      <c r="P44" s="664"/>
      <c r="Q44" s="664"/>
      <c r="R44" s="664"/>
      <c r="S44" s="664"/>
      <c r="T44" s="664"/>
      <c r="U44" s="664"/>
      <c r="V44" s="664"/>
      <c r="W44" s="664"/>
      <c r="X44" s="664"/>
      <c r="Y44" s="664"/>
      <c r="Z44" s="664"/>
      <c r="AA44" s="664"/>
      <c r="AB44" s="664"/>
      <c r="AC44" s="664"/>
      <c r="AD44" s="664"/>
      <c r="AE44" s="664"/>
      <c r="AF44" s="664"/>
      <c r="AG44" s="664"/>
      <c r="AH44" s="664"/>
      <c r="AI44" s="664"/>
      <c r="AJ44" s="664"/>
      <c r="AK44" s="664"/>
      <c r="AL44" s="664"/>
      <c r="AM44" s="664"/>
      <c r="AN44" s="664"/>
      <c r="AO44" s="557"/>
      <c r="AP44" s="557"/>
      <c r="AQ44" s="557"/>
      <c r="AR44" s="557"/>
      <c r="AS44" s="557"/>
      <c r="AT44" s="557"/>
      <c r="AU44" s="557"/>
      <c r="AV44" s="557"/>
      <c r="AW44" s="557"/>
      <c r="AX44" s="557"/>
      <c r="AY44" s="557"/>
      <c r="AZ44" s="557"/>
      <c r="BA44" s="557"/>
      <c r="BB44" s="557"/>
      <c r="BC44" s="557"/>
      <c r="BD44" s="557"/>
      <c r="BE44" s="557"/>
      <c r="BF44" s="557"/>
      <c r="BG44" s="557"/>
      <c r="BH44" s="557"/>
      <c r="BI44" s="557"/>
      <c r="BJ44" s="557"/>
      <c r="BK44" s="557"/>
      <c r="BL44" s="557"/>
      <c r="BM44" s="557"/>
      <c r="BN44" s="557"/>
      <c r="BO44" s="557"/>
      <c r="BP44" s="557"/>
      <c r="BQ44" s="557"/>
      <c r="BR44" s="557"/>
      <c r="BS44" s="557"/>
      <c r="BT44" s="557"/>
      <c r="BU44" s="557"/>
      <c r="BV44" s="557"/>
    </row>
    <row r="45" s="18" customFormat="true" ht="15" hidden="false" customHeight="true" outlineLevel="0" collapsed="false">
      <c r="A45" s="557"/>
      <c r="B45" s="664"/>
      <c r="C45" s="664"/>
      <c r="D45" s="664"/>
      <c r="E45" s="664" t="s">
        <v>616</v>
      </c>
      <c r="F45" s="664"/>
      <c r="G45" s="664"/>
      <c r="H45" s="664"/>
      <c r="I45" s="664"/>
      <c r="J45" s="664"/>
      <c r="K45" s="664"/>
      <c r="M45" s="667" t="e">
        <f aca="true">-(OFFSET(DCF!K17,0,'Master Inputs Start here'!F14)*(1+OFFSET('Master Inputs Start here'!E23,0,'Master Inputs Start here'!F14+1))-OFFSET(DCF!K17,0,'Master Inputs Start here'!F14)*M44)</f>
        <v>#DIV/0!</v>
      </c>
      <c r="N45" s="664"/>
      <c r="O45" s="664"/>
      <c r="P45" s="664"/>
      <c r="Q45" s="664"/>
      <c r="R45" s="664"/>
      <c r="S45" s="664"/>
      <c r="T45" s="664"/>
      <c r="U45" s="664"/>
      <c r="V45" s="664"/>
      <c r="W45" s="664"/>
      <c r="X45" s="664"/>
      <c r="Y45" s="664"/>
      <c r="Z45" s="664"/>
      <c r="AA45" s="664"/>
      <c r="AB45" s="664"/>
      <c r="AC45" s="664"/>
      <c r="AD45" s="664"/>
      <c r="AE45" s="664"/>
      <c r="AF45" s="664"/>
      <c r="AG45" s="664"/>
      <c r="AH45" s="664"/>
      <c r="AI45" s="664"/>
      <c r="AJ45" s="664"/>
      <c r="AK45" s="664"/>
      <c r="AL45" s="664"/>
      <c r="AM45" s="664"/>
      <c r="AN45" s="664"/>
      <c r="AO45" s="557"/>
      <c r="AP45" s="557"/>
      <c r="AQ45" s="557"/>
      <c r="AR45" s="557"/>
      <c r="AS45" s="557"/>
      <c r="AT45" s="557"/>
      <c r="AU45" s="557"/>
      <c r="AV45" s="557"/>
      <c r="AW45" s="557"/>
      <c r="AX45" s="557"/>
      <c r="AY45" s="557"/>
      <c r="AZ45" s="557"/>
      <c r="BA45" s="557"/>
      <c r="BB45" s="557"/>
      <c r="BC45" s="557"/>
      <c r="BD45" s="557"/>
      <c r="BE45" s="557"/>
      <c r="BF45" s="557"/>
      <c r="BG45" s="557"/>
      <c r="BH45" s="557"/>
      <c r="BI45" s="557"/>
      <c r="BJ45" s="557"/>
      <c r="BK45" s="557"/>
      <c r="BL45" s="557"/>
      <c r="BM45" s="557"/>
      <c r="BN45" s="557"/>
      <c r="BO45" s="557"/>
      <c r="BP45" s="557"/>
      <c r="BQ45" s="557"/>
      <c r="BR45" s="557"/>
      <c r="BS45" s="557"/>
      <c r="BT45" s="557"/>
      <c r="BU45" s="557"/>
      <c r="BV45" s="557"/>
    </row>
    <row r="46" s="18" customFormat="true" ht="15" hidden="false" customHeight="true" outlineLevel="0" collapsed="false">
      <c r="A46" s="557"/>
      <c r="B46" s="664"/>
      <c r="C46" s="664"/>
      <c r="D46" s="664"/>
      <c r="E46" s="664" t="s">
        <v>617</v>
      </c>
      <c r="F46" s="664"/>
      <c r="G46" s="664"/>
      <c r="H46" s="664"/>
      <c r="I46" s="664"/>
      <c r="J46" s="664"/>
      <c r="K46" s="664"/>
      <c r="L46" s="664"/>
      <c r="M46" s="667" t="e">
        <f aca="false">M41+M42+M43+M45</f>
        <v>#DIV/0!</v>
      </c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  <c r="AA46" s="664"/>
      <c r="AB46" s="664"/>
      <c r="AC46" s="664"/>
      <c r="AD46" s="664"/>
      <c r="AE46" s="664"/>
      <c r="AF46" s="664"/>
      <c r="AG46" s="664"/>
      <c r="AH46" s="664"/>
      <c r="AI46" s="664"/>
      <c r="AJ46" s="664"/>
      <c r="AK46" s="664"/>
      <c r="AL46" s="664"/>
      <c r="AM46" s="664"/>
      <c r="AN46" s="664"/>
      <c r="AO46" s="557"/>
      <c r="AP46" s="557"/>
      <c r="AQ46" s="557"/>
      <c r="AR46" s="557"/>
      <c r="AS46" s="557"/>
      <c r="AT46" s="557"/>
      <c r="AU46" s="557"/>
      <c r="AV46" s="557"/>
      <c r="AW46" s="557"/>
      <c r="AX46" s="557"/>
      <c r="AY46" s="557"/>
      <c r="AZ46" s="557"/>
      <c r="BA46" s="557"/>
      <c r="BB46" s="557"/>
      <c r="BC46" s="557"/>
      <c r="BD46" s="557"/>
      <c r="BE46" s="557"/>
      <c r="BF46" s="557"/>
      <c r="BG46" s="557"/>
      <c r="BH46" s="557"/>
      <c r="BI46" s="557"/>
      <c r="BJ46" s="557"/>
      <c r="BK46" s="557"/>
      <c r="BL46" s="557"/>
      <c r="BM46" s="557"/>
      <c r="BN46" s="557"/>
      <c r="BO46" s="557"/>
      <c r="BP46" s="557"/>
      <c r="BQ46" s="557"/>
      <c r="BR46" s="557"/>
      <c r="BS46" s="557"/>
      <c r="BT46" s="557"/>
      <c r="BU46" s="557"/>
      <c r="BV46" s="557"/>
    </row>
    <row r="47" s="18" customFormat="true" ht="15" hidden="false" customHeight="true" outlineLevel="0" collapsed="false">
      <c r="A47" s="557"/>
      <c r="B47" s="664"/>
      <c r="C47" s="664"/>
      <c r="D47" s="664"/>
      <c r="E47" s="664" t="s">
        <v>618</v>
      </c>
      <c r="F47" s="664"/>
      <c r="G47" s="664"/>
      <c r="H47" s="664"/>
      <c r="I47" s="664"/>
      <c r="J47" s="664"/>
      <c r="K47" s="664"/>
      <c r="L47" s="664"/>
      <c r="M47" s="667" t="n">
        <f aca="true">OFFSET('Master Inputs Start here'!E24,0,'Master Inputs Start here'!F14+1)</f>
        <v>0</v>
      </c>
      <c r="N47" s="664"/>
      <c r="O47" s="664"/>
      <c r="P47" s="664"/>
      <c r="Q47" s="664"/>
      <c r="R47" s="664"/>
      <c r="S47" s="664"/>
      <c r="T47" s="664"/>
      <c r="U47" s="664"/>
      <c r="V47" s="664"/>
      <c r="W47" s="664"/>
      <c r="X47" s="664"/>
      <c r="Y47" s="664"/>
      <c r="Z47" s="664"/>
      <c r="AA47" s="664"/>
      <c r="AB47" s="664"/>
      <c r="AC47" s="664"/>
      <c r="AD47" s="664"/>
      <c r="AE47" s="664"/>
      <c r="AF47" s="664"/>
      <c r="AG47" s="664"/>
      <c r="AH47" s="664"/>
      <c r="AI47" s="664"/>
      <c r="AJ47" s="664"/>
      <c r="AK47" s="664"/>
      <c r="AL47" s="664"/>
      <c r="AM47" s="664"/>
      <c r="AN47" s="664"/>
      <c r="AO47" s="557"/>
      <c r="AP47" s="557"/>
      <c r="AQ47" s="557"/>
      <c r="AR47" s="557"/>
      <c r="AS47" s="557"/>
      <c r="AT47" s="557"/>
      <c r="AU47" s="557"/>
      <c r="AV47" s="557"/>
      <c r="AW47" s="557"/>
      <c r="AX47" s="557"/>
      <c r="AY47" s="557"/>
      <c r="AZ47" s="557"/>
      <c r="BA47" s="557"/>
      <c r="BB47" s="557"/>
      <c r="BC47" s="557"/>
      <c r="BD47" s="557"/>
      <c r="BE47" s="557"/>
      <c r="BF47" s="557"/>
      <c r="BG47" s="557"/>
      <c r="BH47" s="557"/>
      <c r="BI47" s="557"/>
      <c r="BJ47" s="557"/>
      <c r="BK47" s="557"/>
      <c r="BL47" s="557"/>
      <c r="BM47" s="557"/>
      <c r="BN47" s="557"/>
      <c r="BO47" s="557"/>
      <c r="BP47" s="557"/>
      <c r="BQ47" s="557"/>
      <c r="BR47" s="557"/>
      <c r="BS47" s="557"/>
      <c r="BT47" s="557"/>
      <c r="BU47" s="557"/>
      <c r="BV47" s="557"/>
    </row>
    <row r="48" s="18" customFormat="true" ht="15" hidden="false" customHeight="true" outlineLevel="0" collapsed="false">
      <c r="A48" s="557"/>
      <c r="B48" s="664"/>
      <c r="C48" s="664"/>
      <c r="D48" s="664"/>
      <c r="E48" s="664" t="s">
        <v>619</v>
      </c>
      <c r="F48" s="664"/>
      <c r="G48" s="664"/>
      <c r="H48" s="664"/>
      <c r="I48" s="664"/>
      <c r="J48" s="664"/>
      <c r="K48" s="664"/>
      <c r="L48" s="664"/>
      <c r="M48" s="667" t="e">
        <f aca="false">M46/M47</f>
        <v>#DIV/0!</v>
      </c>
      <c r="N48" s="664"/>
      <c r="O48" s="664"/>
      <c r="P48" s="664"/>
      <c r="Q48" s="664"/>
      <c r="R48" s="664"/>
      <c r="S48" s="664"/>
      <c r="T48" s="664"/>
      <c r="U48" s="664"/>
      <c r="V48" s="664"/>
      <c r="W48" s="664"/>
      <c r="X48" s="664"/>
      <c r="Y48" s="664"/>
      <c r="Z48" s="664"/>
      <c r="AA48" s="664"/>
      <c r="AB48" s="664"/>
      <c r="AC48" s="664"/>
      <c r="AD48" s="664"/>
      <c r="AE48" s="664"/>
      <c r="AF48" s="664"/>
      <c r="AG48" s="664"/>
      <c r="AH48" s="664"/>
      <c r="AI48" s="664"/>
      <c r="AJ48" s="664"/>
      <c r="AK48" s="664"/>
      <c r="AL48" s="664"/>
      <c r="AM48" s="664"/>
      <c r="AN48" s="664"/>
      <c r="AO48" s="557"/>
      <c r="AP48" s="557"/>
      <c r="AQ48" s="557"/>
      <c r="AR48" s="557"/>
      <c r="AS48" s="557"/>
      <c r="AT48" s="557"/>
      <c r="AU48" s="557"/>
      <c r="AV48" s="557"/>
      <c r="AW48" s="557"/>
      <c r="AX48" s="557"/>
      <c r="AY48" s="557"/>
      <c r="AZ48" s="557"/>
      <c r="BA48" s="557"/>
      <c r="BB48" s="557"/>
      <c r="BC48" s="557"/>
      <c r="BD48" s="557"/>
      <c r="BE48" s="557"/>
      <c r="BF48" s="557"/>
      <c r="BG48" s="557"/>
      <c r="BH48" s="557"/>
      <c r="BI48" s="557"/>
      <c r="BJ48" s="557"/>
      <c r="BK48" s="557"/>
      <c r="BL48" s="557"/>
      <c r="BM48" s="557"/>
      <c r="BN48" s="557"/>
      <c r="BO48" s="557"/>
      <c r="BP48" s="557"/>
      <c r="BQ48" s="557"/>
      <c r="BR48" s="557"/>
      <c r="BS48" s="557"/>
      <c r="BT48" s="557"/>
      <c r="BU48" s="557"/>
      <c r="BV48" s="557"/>
    </row>
    <row r="49" s="18" customFormat="true" ht="15" hidden="false" customHeight="true" outlineLevel="0" collapsed="false">
      <c r="A49" s="557"/>
      <c r="B49" s="664"/>
      <c r="C49" s="664"/>
      <c r="D49" s="664"/>
      <c r="E49" s="664" t="s">
        <v>620</v>
      </c>
      <c r="F49" s="664"/>
      <c r="G49" s="664"/>
      <c r="H49" s="664"/>
      <c r="I49" s="664"/>
      <c r="J49" s="664"/>
      <c r="K49" s="664"/>
      <c r="L49" s="664"/>
      <c r="M49" s="667" t="n">
        <f aca="true">OFFSET('Master Inputs Start here'!E26,0,'Master Inputs Start here'!F14+1)</f>
        <v>0</v>
      </c>
      <c r="N49" s="664"/>
      <c r="O49" s="664"/>
      <c r="P49" s="664"/>
      <c r="Q49" s="664"/>
      <c r="R49" s="664"/>
      <c r="S49" s="664"/>
      <c r="T49" s="664"/>
      <c r="U49" s="664"/>
      <c r="V49" s="664"/>
      <c r="W49" s="664"/>
      <c r="X49" s="664"/>
      <c r="Y49" s="664"/>
      <c r="Z49" s="664"/>
      <c r="AA49" s="664"/>
      <c r="AB49" s="664"/>
      <c r="AC49" s="664"/>
      <c r="AD49" s="664"/>
      <c r="AE49" s="664"/>
      <c r="AF49" s="664"/>
      <c r="AG49" s="664"/>
      <c r="AH49" s="664"/>
      <c r="AI49" s="664"/>
      <c r="AJ49" s="664"/>
      <c r="AK49" s="664"/>
      <c r="AL49" s="664"/>
      <c r="AM49" s="664"/>
      <c r="AN49" s="664"/>
      <c r="AO49" s="557"/>
      <c r="AP49" s="557"/>
      <c r="AQ49" s="557"/>
      <c r="AR49" s="557"/>
      <c r="AS49" s="557"/>
      <c r="AT49" s="557"/>
      <c r="AU49" s="557"/>
      <c r="AV49" s="557"/>
      <c r="AW49" s="557"/>
      <c r="AX49" s="557"/>
      <c r="AY49" s="557"/>
      <c r="AZ49" s="557"/>
      <c r="BA49" s="557"/>
      <c r="BB49" s="557"/>
      <c r="BC49" s="557"/>
      <c r="BD49" s="557"/>
      <c r="BE49" s="557"/>
      <c r="BF49" s="557"/>
      <c r="BG49" s="557"/>
      <c r="BH49" s="557"/>
      <c r="BI49" s="557"/>
      <c r="BJ49" s="557"/>
      <c r="BK49" s="557"/>
      <c r="BL49" s="557"/>
      <c r="BM49" s="557"/>
      <c r="BN49" s="557"/>
      <c r="BO49" s="557"/>
      <c r="BP49" s="557"/>
      <c r="BQ49" s="557"/>
      <c r="BR49" s="557"/>
      <c r="BS49" s="557"/>
      <c r="BT49" s="557"/>
      <c r="BU49" s="557"/>
      <c r="BV49" s="557"/>
    </row>
    <row r="50" s="18" customFormat="true" ht="15" hidden="false" customHeight="true" outlineLevel="0" collapsed="false">
      <c r="A50" s="557"/>
      <c r="B50" s="664"/>
      <c r="C50" s="664"/>
      <c r="D50" s="664"/>
      <c r="E50" s="664" t="s">
        <v>621</v>
      </c>
      <c r="F50" s="664"/>
      <c r="G50" s="664"/>
      <c r="H50" s="664"/>
      <c r="I50" s="664"/>
      <c r="J50" s="664"/>
      <c r="K50" s="664"/>
      <c r="L50" s="664"/>
      <c r="M50" s="667" t="e">
        <f aca="false">(M48+L36)/(L34-M49)</f>
        <v>#DIV/0!</v>
      </c>
      <c r="N50" s="664"/>
      <c r="O50" s="664"/>
      <c r="P50" s="664"/>
      <c r="Q50" s="664"/>
      <c r="R50" s="664"/>
      <c r="S50" s="664"/>
      <c r="T50" s="664"/>
      <c r="U50" s="664"/>
      <c r="V50" s="664"/>
      <c r="W50" s="664"/>
      <c r="X50" s="664"/>
      <c r="Y50" s="664"/>
      <c r="Z50" s="664"/>
      <c r="AA50" s="664"/>
      <c r="AB50" s="664"/>
      <c r="AC50" s="664"/>
      <c r="AD50" s="664"/>
      <c r="AE50" s="664"/>
      <c r="AF50" s="664"/>
      <c r="AG50" s="664"/>
      <c r="AH50" s="664"/>
      <c r="AI50" s="664"/>
      <c r="AJ50" s="664"/>
      <c r="AK50" s="664"/>
      <c r="AL50" s="664"/>
      <c r="AM50" s="664"/>
      <c r="AN50" s="664"/>
      <c r="AO50" s="557"/>
      <c r="AP50" s="557"/>
      <c r="AQ50" s="557"/>
      <c r="AR50" s="557"/>
      <c r="AS50" s="557"/>
      <c r="AT50" s="557"/>
      <c r="AU50" s="557"/>
      <c r="AV50" s="557"/>
      <c r="AW50" s="557"/>
      <c r="AX50" s="557"/>
      <c r="AY50" s="557"/>
      <c r="AZ50" s="557"/>
      <c r="BA50" s="557"/>
      <c r="BB50" s="557"/>
      <c r="BC50" s="557"/>
      <c r="BD50" s="557"/>
      <c r="BE50" s="557"/>
      <c r="BF50" s="557"/>
      <c r="BG50" s="557"/>
      <c r="BH50" s="557"/>
      <c r="BI50" s="557"/>
      <c r="BJ50" s="557"/>
      <c r="BK50" s="557"/>
      <c r="BL50" s="557"/>
      <c r="BM50" s="557"/>
      <c r="BN50" s="557"/>
      <c r="BO50" s="557"/>
      <c r="BP50" s="557"/>
      <c r="BQ50" s="557"/>
      <c r="BR50" s="557"/>
      <c r="BS50" s="557"/>
      <c r="BT50" s="557"/>
      <c r="BU50" s="557"/>
      <c r="BV50" s="557"/>
    </row>
    <row r="51" s="18" customFormat="true" ht="15" hidden="false" customHeight="true" outlineLevel="0" collapsed="false">
      <c r="A51" s="557"/>
      <c r="B51" s="664"/>
      <c r="C51" s="664"/>
      <c r="D51" s="664"/>
      <c r="E51" s="664"/>
      <c r="F51" s="664"/>
      <c r="G51" s="664"/>
      <c r="H51" s="664"/>
      <c r="I51" s="664"/>
      <c r="J51" s="664"/>
      <c r="K51" s="664"/>
      <c r="L51" s="664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  <c r="AA51" s="664"/>
      <c r="AB51" s="664"/>
      <c r="AC51" s="664"/>
      <c r="AD51" s="664"/>
      <c r="AE51" s="664"/>
      <c r="AF51" s="664"/>
      <c r="AG51" s="664"/>
      <c r="AH51" s="664"/>
      <c r="AI51" s="664"/>
      <c r="AJ51" s="664"/>
      <c r="AK51" s="664"/>
      <c r="AL51" s="664"/>
      <c r="AM51" s="664"/>
      <c r="AN51" s="664"/>
      <c r="AO51" s="557"/>
      <c r="AP51" s="557"/>
      <c r="AQ51" s="557"/>
      <c r="AR51" s="557"/>
      <c r="AS51" s="557"/>
      <c r="AT51" s="557"/>
      <c r="AU51" s="557"/>
      <c r="AV51" s="557"/>
      <c r="AW51" s="557"/>
      <c r="AX51" s="557"/>
      <c r="AY51" s="557"/>
      <c r="AZ51" s="557"/>
      <c r="BA51" s="557"/>
      <c r="BB51" s="557"/>
      <c r="BC51" s="557"/>
      <c r="BD51" s="557"/>
      <c r="BE51" s="557"/>
      <c r="BF51" s="557"/>
      <c r="BG51" s="557"/>
      <c r="BH51" s="557"/>
      <c r="BI51" s="557"/>
      <c r="BJ51" s="557"/>
      <c r="BK51" s="557"/>
      <c r="BL51" s="557"/>
      <c r="BM51" s="557"/>
      <c r="BN51" s="557"/>
      <c r="BO51" s="557"/>
      <c r="BP51" s="557"/>
      <c r="BQ51" s="557"/>
      <c r="BR51" s="557"/>
      <c r="BS51" s="557"/>
      <c r="BT51" s="557"/>
      <c r="BU51" s="557"/>
      <c r="BV51" s="557"/>
    </row>
    <row r="52" s="18" customFormat="true" ht="15" hidden="false" customHeight="true" outlineLevel="0" collapsed="false">
      <c r="A52" s="557"/>
      <c r="B52" s="664"/>
      <c r="C52" s="664"/>
      <c r="D52" s="664"/>
      <c r="E52" s="664"/>
      <c r="F52" s="664"/>
      <c r="G52" s="664"/>
      <c r="H52" s="664"/>
      <c r="I52" s="664"/>
      <c r="J52" s="664"/>
      <c r="K52" s="664"/>
      <c r="L52" s="664"/>
      <c r="M52" s="664"/>
      <c r="N52" s="664"/>
      <c r="O52" s="664"/>
      <c r="P52" s="664"/>
      <c r="Q52" s="664"/>
      <c r="R52" s="664"/>
      <c r="S52" s="664"/>
      <c r="T52" s="664"/>
      <c r="U52" s="664"/>
      <c r="V52" s="664"/>
      <c r="W52" s="664"/>
      <c r="X52" s="664"/>
      <c r="Y52" s="664"/>
      <c r="Z52" s="664"/>
      <c r="AA52" s="664"/>
      <c r="AB52" s="664"/>
      <c r="AC52" s="664"/>
      <c r="AD52" s="664"/>
      <c r="AE52" s="664"/>
      <c r="AF52" s="664"/>
      <c r="AG52" s="664"/>
      <c r="AH52" s="664"/>
      <c r="AI52" s="664"/>
      <c r="AJ52" s="664"/>
      <c r="AK52" s="664"/>
      <c r="AL52" s="664"/>
      <c r="AM52" s="664"/>
      <c r="AN52" s="664"/>
      <c r="AO52" s="557"/>
      <c r="AP52" s="557"/>
      <c r="AQ52" s="557"/>
      <c r="AR52" s="557"/>
      <c r="AS52" s="557"/>
      <c r="AT52" s="557"/>
      <c r="AU52" s="557"/>
      <c r="AV52" s="557"/>
      <c r="AW52" s="557"/>
      <c r="AX52" s="557"/>
      <c r="AY52" s="557"/>
      <c r="AZ52" s="557"/>
      <c r="BA52" s="557"/>
      <c r="BB52" s="557"/>
      <c r="BC52" s="557"/>
      <c r="BD52" s="557"/>
      <c r="BE52" s="557"/>
      <c r="BF52" s="557"/>
      <c r="BG52" s="557"/>
      <c r="BH52" s="557"/>
      <c r="BI52" s="557"/>
      <c r="BJ52" s="557"/>
      <c r="BK52" s="557"/>
      <c r="BL52" s="557"/>
      <c r="BM52" s="557"/>
      <c r="BN52" s="557"/>
      <c r="BO52" s="557"/>
      <c r="BP52" s="557"/>
      <c r="BQ52" s="557"/>
      <c r="BR52" s="557"/>
      <c r="BS52" s="557"/>
      <c r="BT52" s="557"/>
      <c r="BU52" s="557"/>
      <c r="BV52" s="557"/>
    </row>
    <row r="53" s="18" customFormat="true" ht="15" hidden="true" customHeight="true" outlineLevel="0" collapsed="false">
      <c r="A53" s="557"/>
      <c r="B53" s="664"/>
      <c r="C53" s="664"/>
      <c r="D53" s="664"/>
      <c r="E53" s="664"/>
      <c r="F53" s="664"/>
      <c r="G53" s="664"/>
      <c r="H53" s="664"/>
      <c r="I53" s="664"/>
      <c r="J53" s="664"/>
      <c r="K53" s="664"/>
      <c r="L53" s="664"/>
      <c r="M53" s="664"/>
      <c r="N53" s="664"/>
      <c r="O53" s="664"/>
      <c r="P53" s="664"/>
      <c r="Q53" s="664"/>
      <c r="R53" s="664"/>
      <c r="S53" s="664"/>
      <c r="T53" s="664"/>
      <c r="U53" s="664"/>
      <c r="V53" s="664"/>
      <c r="W53" s="664"/>
      <c r="X53" s="664"/>
      <c r="Y53" s="664"/>
      <c r="Z53" s="664"/>
      <c r="AA53" s="664"/>
      <c r="AB53" s="664"/>
      <c r="AC53" s="664"/>
      <c r="AD53" s="664"/>
      <c r="AE53" s="664"/>
      <c r="AF53" s="664"/>
      <c r="AG53" s="664"/>
      <c r="AH53" s="664"/>
      <c r="AI53" s="664"/>
      <c r="AJ53" s="664"/>
      <c r="AK53" s="664"/>
      <c r="AL53" s="664"/>
      <c r="AM53" s="664"/>
      <c r="AN53" s="664"/>
      <c r="AO53" s="557"/>
      <c r="AP53" s="557"/>
      <c r="AQ53" s="557"/>
      <c r="AR53" s="557"/>
      <c r="AS53" s="557"/>
      <c r="AT53" s="557"/>
      <c r="AU53" s="557"/>
      <c r="AV53" s="557"/>
      <c r="AW53" s="557"/>
      <c r="AX53" s="557"/>
      <c r="AY53" s="557"/>
      <c r="AZ53" s="557"/>
      <c r="BA53" s="557"/>
      <c r="BB53" s="557"/>
      <c r="BC53" s="557"/>
      <c r="BD53" s="557"/>
      <c r="BE53" s="557"/>
      <c r="BF53" s="557"/>
      <c r="BG53" s="557"/>
      <c r="BH53" s="557"/>
      <c r="BI53" s="557"/>
      <c r="BJ53" s="557"/>
      <c r="BK53" s="557"/>
      <c r="BL53" s="557"/>
      <c r="BM53" s="557"/>
      <c r="BN53" s="557"/>
      <c r="BO53" s="557"/>
      <c r="BP53" s="557"/>
      <c r="BQ53" s="557"/>
      <c r="BR53" s="557"/>
      <c r="BS53" s="557"/>
      <c r="BT53" s="557"/>
      <c r="BU53" s="557"/>
      <c r="BV53" s="557"/>
    </row>
    <row r="54" s="18" customFormat="true" ht="15" hidden="true" customHeight="true" outlineLevel="0" collapsed="false">
      <c r="A54" s="557"/>
      <c r="B54" s="664"/>
      <c r="C54" s="664"/>
      <c r="D54" s="664"/>
      <c r="E54" s="664"/>
      <c r="F54" s="664"/>
      <c r="G54" s="664"/>
      <c r="H54" s="664"/>
      <c r="I54" s="664"/>
      <c r="J54" s="664"/>
      <c r="K54" s="664"/>
      <c r="L54" s="664"/>
      <c r="M54" s="664"/>
      <c r="N54" s="664"/>
      <c r="O54" s="664"/>
      <c r="P54" s="664"/>
      <c r="Q54" s="664"/>
      <c r="R54" s="664"/>
      <c r="S54" s="664"/>
      <c r="T54" s="664"/>
      <c r="U54" s="664"/>
      <c r="V54" s="664"/>
      <c r="W54" s="664"/>
      <c r="X54" s="664"/>
      <c r="Y54" s="664"/>
      <c r="Z54" s="664"/>
      <c r="AA54" s="664"/>
      <c r="AB54" s="664"/>
      <c r="AC54" s="664"/>
      <c r="AD54" s="664"/>
      <c r="AE54" s="664"/>
      <c r="AF54" s="664"/>
      <c r="AG54" s="664"/>
      <c r="AH54" s="664"/>
      <c r="AI54" s="664"/>
      <c r="AJ54" s="664"/>
      <c r="AK54" s="664"/>
      <c r="AL54" s="664"/>
      <c r="AM54" s="664"/>
      <c r="AN54" s="664"/>
      <c r="AO54" s="557"/>
      <c r="AP54" s="557"/>
      <c r="AQ54" s="557"/>
      <c r="AR54" s="557"/>
      <c r="AS54" s="557"/>
      <c r="AT54" s="557"/>
      <c r="AU54" s="557"/>
      <c r="AV54" s="557"/>
      <c r="AW54" s="557"/>
      <c r="AX54" s="557"/>
      <c r="AY54" s="557"/>
      <c r="AZ54" s="557"/>
      <c r="BA54" s="557"/>
      <c r="BB54" s="557"/>
      <c r="BC54" s="557"/>
      <c r="BD54" s="557"/>
      <c r="BE54" s="557"/>
      <c r="BF54" s="557"/>
      <c r="BG54" s="557"/>
      <c r="BH54" s="557"/>
      <c r="BI54" s="557"/>
      <c r="BJ54" s="557"/>
      <c r="BK54" s="557"/>
      <c r="BL54" s="557"/>
      <c r="BM54" s="557"/>
      <c r="BN54" s="557"/>
      <c r="BO54" s="557"/>
      <c r="BP54" s="557"/>
      <c r="BQ54" s="557"/>
      <c r="BR54" s="557"/>
      <c r="BS54" s="557"/>
      <c r="BT54" s="557"/>
      <c r="BU54" s="557"/>
      <c r="BV54" s="557"/>
    </row>
    <row r="296" customFormat="false" ht="12.75" hidden="false" customHeight="false" outlineLevel="0" collapsed="false"/>
    <row r="297" customFormat="false" ht="12.75" hidden="false" customHeight="false" outlineLevel="0" collapsed="false"/>
  </sheetData>
  <mergeCells count="12">
    <mergeCell ref="B7:E7"/>
    <mergeCell ref="H10:K10"/>
    <mergeCell ref="E16:I16"/>
    <mergeCell ref="E17:J17"/>
    <mergeCell ref="E19:J19"/>
    <mergeCell ref="E22:J22"/>
    <mergeCell ref="E23:J23"/>
    <mergeCell ref="E24:J24"/>
    <mergeCell ref="E25:J25"/>
    <mergeCell ref="E26:J26"/>
    <mergeCell ref="E27:J27"/>
    <mergeCell ref="M40:N4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4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true" outlineLevelRow="0" outlineLevelCol="0"/>
  <cols>
    <col collapsed="false" customWidth="true" hidden="false" outlineLevel="0" max="1" min="1" style="56" width="2.99"/>
    <col collapsed="false" customWidth="true" hidden="false" outlineLevel="0" max="2" min="2" style="56" width="3.85"/>
    <col collapsed="false" customWidth="true" hidden="false" outlineLevel="0" max="3" min="3" style="56" width="2.84"/>
    <col collapsed="false" customWidth="true" hidden="false" outlineLevel="0" max="4" min="4" style="56" width="1.99"/>
    <col collapsed="false" customWidth="true" hidden="false" outlineLevel="0" max="5" min="5" style="56" width="24.99"/>
    <col collapsed="false" customWidth="true" hidden="false" outlineLevel="0" max="6" min="6" style="56" width="11.56"/>
    <col collapsed="false" customWidth="true" hidden="false" outlineLevel="0" max="7" min="7" style="56" width="10.99"/>
    <col collapsed="false" customWidth="true" hidden="false" outlineLevel="0" max="12" min="8" style="56" width="11.56"/>
    <col collapsed="false" customWidth="true" hidden="false" outlineLevel="0" max="13" min="13" style="56" width="15.41"/>
    <col collapsed="false" customWidth="true" hidden="false" outlineLevel="0" max="33" min="14" style="56" width="11.56"/>
    <col collapsed="false" customWidth="false" hidden="true" outlineLevel="0" max="257" min="34" style="56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69" t="s">
        <v>62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</row>
    <row r="3" customFormat="false" ht="12.75" hidden="false" customHeight="false" outlineLevel="0" collapsed="false">
      <c r="B3" s="69" t="str">
        <f aca="false">AAM!B3</f>
        <v>Сетевая компания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customFormat="false" ht="12.75" hidden="false" customHeight="false" outlineLevel="0" collapsed="false">
      <c r="B4" s="69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customFormat="false" ht="12.75" hidden="false" customHeight="false" outlineLevel="0" collapsed="false">
      <c r="B5" s="69" t="s">
        <v>6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14.25" hidden="false" customHeight="false" outlineLevel="0" collapsed="false">
      <c r="B6" s="669" t="n">
        <f aca="false">AAM!B6</f>
        <v>38353</v>
      </c>
      <c r="C6" s="669"/>
      <c r="D6" s="669"/>
      <c r="E6" s="669"/>
      <c r="F6" s="670"/>
      <c r="G6" s="670"/>
      <c r="H6" s="671"/>
      <c r="I6" s="670"/>
      <c r="J6" s="670"/>
      <c r="K6" s="670"/>
      <c r="L6" s="670"/>
      <c r="M6" s="670"/>
      <c r="N6" s="670"/>
      <c r="O6" s="670"/>
      <c r="P6" s="670"/>
      <c r="Q6" s="670"/>
      <c r="R6" s="670"/>
      <c r="S6" s="670"/>
      <c r="T6" s="670"/>
      <c r="U6" s="670"/>
      <c r="V6" s="670"/>
      <c r="W6" s="670"/>
      <c r="X6" s="670"/>
      <c r="Y6" s="670"/>
      <c r="Z6" s="670"/>
      <c r="AA6" s="670"/>
      <c r="AB6" s="670"/>
      <c r="AC6" s="670"/>
      <c r="AD6" s="670"/>
      <c r="AE6" s="670"/>
      <c r="AF6" s="670"/>
      <c r="AG6" s="670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customFormat="false" ht="13.5" hidden="false" customHeight="false" outlineLevel="0" collapsed="false">
      <c r="B8" s="67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6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customFormat="false" ht="14.25" hidden="false" customHeight="false" outlineLevel="0" collapsed="false">
      <c r="B10" s="7"/>
      <c r="C10" s="7"/>
      <c r="D10" s="7"/>
      <c r="E10" s="7"/>
      <c r="F10" s="7"/>
      <c r="G10" s="7"/>
      <c r="H10" s="673"/>
      <c r="I10" s="674" t="str">
        <f aca="false">'Master Inputs Start here'!E6</f>
        <v>2004 (факт)</v>
      </c>
      <c r="J10" s="675" t="n">
        <f aca="false">'Master Inputs Start here'!F6</f>
        <v>2005</v>
      </c>
      <c r="K10" s="675" t="n">
        <f aca="false">'Master Inputs Start here'!G6</f>
        <v>2006</v>
      </c>
      <c r="L10" s="675" t="n">
        <f aca="false">'Master Inputs Start here'!H6</f>
        <v>2007</v>
      </c>
      <c r="M10" s="675" t="n">
        <f aca="false">'Master Inputs Start here'!I6</f>
        <v>2008</v>
      </c>
      <c r="N10" s="675" t="n">
        <f aca="false">'Master Inputs Start here'!J6</f>
        <v>2009</v>
      </c>
      <c r="O10" s="675" t="n">
        <f aca="false">'Master Inputs Start here'!K6</f>
        <v>2010</v>
      </c>
      <c r="P10" s="675" t="n">
        <f aca="false">'Master Inputs Start here'!L6</f>
        <v>2011</v>
      </c>
      <c r="Q10" s="675" t="n">
        <f aca="false">'Master Inputs Start here'!M6</f>
        <v>2012</v>
      </c>
      <c r="R10" s="675" t="n">
        <f aca="false">'Master Inputs Start here'!N6</f>
        <v>2013</v>
      </c>
      <c r="S10" s="675" t="n">
        <f aca="false">'Master Inputs Start here'!O6</f>
        <v>2014</v>
      </c>
      <c r="T10" s="675" t="n">
        <f aca="false">'Master Inputs Start here'!P6</f>
        <v>2015</v>
      </c>
      <c r="U10" s="675" t="n">
        <f aca="false">'Master Inputs Start here'!Q6</f>
        <v>2016</v>
      </c>
      <c r="V10" s="675" t="n">
        <f aca="false">'Master Inputs Start here'!R6</f>
        <v>2017</v>
      </c>
      <c r="W10" s="675" t="n">
        <f aca="false">'Master Inputs Start here'!S6</f>
        <v>2018</v>
      </c>
      <c r="X10" s="675" t="n">
        <f aca="false">'Master Inputs Start here'!T6</f>
        <v>2019</v>
      </c>
      <c r="Y10" s="675" t="n">
        <f aca="false">'Master Inputs Start here'!U6</f>
        <v>2020</v>
      </c>
      <c r="Z10" s="675" t="n">
        <f aca="false">'Master Inputs Start here'!V6</f>
        <v>2021</v>
      </c>
      <c r="AA10" s="675" t="n">
        <f aca="false">'Master Inputs Start here'!W6</f>
        <v>2022</v>
      </c>
      <c r="AB10" s="675" t="n">
        <f aca="false">'Master Inputs Start here'!X6</f>
        <v>2023</v>
      </c>
      <c r="AC10" s="675" t="n">
        <f aca="false">'Master Inputs Start here'!Y6</f>
        <v>2024</v>
      </c>
      <c r="AD10" s="7"/>
      <c r="AE10" s="7"/>
      <c r="AF10" s="7"/>
      <c r="AG10" s="7"/>
    </row>
    <row r="11" customFormat="false" ht="12.75" hidden="false" customHeight="false" outlineLevel="0" collapsed="false">
      <c r="B11" s="7"/>
      <c r="C11" s="69"/>
      <c r="D11" s="7"/>
      <c r="E11" s="7"/>
      <c r="F11" s="68"/>
      <c r="G11" s="676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2.75" hidden="false" customHeight="false" outlineLevel="0" collapsed="false">
      <c r="A12" s="56"/>
      <c r="B12" s="7"/>
      <c r="C12" s="69" t="s">
        <v>623</v>
      </c>
      <c r="D12" s="677"/>
      <c r="E12" s="7"/>
      <c r="F12" s="7"/>
      <c r="G12" s="7"/>
      <c r="H12" s="7"/>
      <c r="I12" s="678"/>
      <c r="J12" s="679"/>
      <c r="K12" s="679"/>
      <c r="L12" s="679"/>
      <c r="M12" s="7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s="6" customFormat="true" ht="12.75" hidden="false" customHeight="false" outlineLevel="0" collapsed="false">
      <c r="A13" s="56"/>
      <c r="B13" s="7"/>
      <c r="C13" s="680" t="str">
        <f aca="false">'Master Inputs Start here'!B174</f>
        <v>Группа 1.</v>
      </c>
      <c r="D13" s="677"/>
      <c r="E13" s="7"/>
      <c r="F13" s="7"/>
      <c r="G13" s="7"/>
      <c r="H13" s="7"/>
      <c r="I13" s="678"/>
      <c r="J13" s="679"/>
      <c r="K13" s="679"/>
      <c r="L13" s="679"/>
      <c r="M13" s="7"/>
      <c r="N13" s="8"/>
    </row>
    <row r="14" s="6" customFormat="true" ht="12.75" hidden="false" customHeight="false" outlineLevel="0" collapsed="false">
      <c r="A14" s="56"/>
      <c r="B14" s="7"/>
      <c r="C14" s="69"/>
      <c r="D14" s="7"/>
      <c r="E14" s="7"/>
      <c r="F14" s="68" t="s">
        <v>624</v>
      </c>
      <c r="G14" s="681" t="n">
        <f aca="false">'Master Inputs Start here'!E183</f>
        <v>0</v>
      </c>
      <c r="H14" s="7"/>
      <c r="I14" s="7"/>
      <c r="J14" s="7"/>
      <c r="K14" s="7"/>
      <c r="L14" s="7"/>
      <c r="M14" s="7"/>
    </row>
    <row r="15" s="6" customFormat="true" ht="12.75" hidden="false" customHeight="false" outlineLevel="0" collapsed="false">
      <c r="A15" s="56"/>
      <c r="B15" s="7"/>
      <c r="C15" s="7"/>
      <c r="D15" s="682"/>
      <c r="E15" s="677" t="s">
        <v>625</v>
      </c>
      <c r="F15" s="7"/>
      <c r="G15" s="7"/>
      <c r="I15" s="683" t="n">
        <f aca="false">'Master Inputs Start here'!H175</f>
        <v>0</v>
      </c>
      <c r="J15" s="683" t="n">
        <f aca="false">I15</f>
        <v>0</v>
      </c>
      <c r="K15" s="683" t="n">
        <f aca="false">J15</f>
        <v>0</v>
      </c>
      <c r="L15" s="683" t="n">
        <f aca="false">K15</f>
        <v>0</v>
      </c>
      <c r="M15" s="683" t="n">
        <f aca="false">L15</f>
        <v>0</v>
      </c>
      <c r="N15" s="683" t="n">
        <f aca="false">M15</f>
        <v>0</v>
      </c>
      <c r="O15" s="683" t="n">
        <f aca="false">N15</f>
        <v>0</v>
      </c>
      <c r="P15" s="683" t="n">
        <f aca="false">O15</f>
        <v>0</v>
      </c>
      <c r="Q15" s="683" t="n">
        <f aca="false">P15</f>
        <v>0</v>
      </c>
      <c r="R15" s="683" t="n">
        <f aca="false">Q15</f>
        <v>0</v>
      </c>
      <c r="S15" s="683" t="n">
        <f aca="false">R15</f>
        <v>0</v>
      </c>
      <c r="T15" s="683" t="n">
        <f aca="false">S15</f>
        <v>0</v>
      </c>
      <c r="U15" s="683" t="n">
        <f aca="false">T15</f>
        <v>0</v>
      </c>
      <c r="V15" s="683" t="n">
        <f aca="false">U15</f>
        <v>0</v>
      </c>
      <c r="W15" s="683" t="n">
        <f aca="false">V15</f>
        <v>0</v>
      </c>
      <c r="X15" s="683" t="n">
        <f aca="false">W15</f>
        <v>0</v>
      </c>
      <c r="Y15" s="683" t="n">
        <f aca="false">X15</f>
        <v>0</v>
      </c>
      <c r="Z15" s="683" t="n">
        <f aca="false">Y15</f>
        <v>0</v>
      </c>
      <c r="AA15" s="683" t="n">
        <f aca="false">Z15</f>
        <v>0</v>
      </c>
      <c r="AB15" s="683" t="n">
        <f aca="false">AA15</f>
        <v>0</v>
      </c>
      <c r="AC15" s="683" t="n">
        <f aca="false">AB15</f>
        <v>0</v>
      </c>
    </row>
    <row r="16" s="6" customFormat="true" ht="12.75" hidden="false" customHeight="false" outlineLevel="0" collapsed="false">
      <c r="A16" s="56"/>
      <c r="B16" s="7"/>
      <c r="C16" s="7"/>
      <c r="D16" s="682"/>
      <c r="E16" s="677" t="s">
        <v>626</v>
      </c>
      <c r="F16" s="7"/>
      <c r="G16" s="7"/>
      <c r="I16" s="683" t="n">
        <f aca="false">'Master Inputs Start here'!H178</f>
        <v>0</v>
      </c>
      <c r="J16" s="683" t="n">
        <f aca="false">I18</f>
        <v>0</v>
      </c>
      <c r="K16" s="683" t="n">
        <f aca="false">J18</f>
        <v>0</v>
      </c>
      <c r="L16" s="683" t="n">
        <f aca="false">K18</f>
        <v>0</v>
      </c>
      <c r="M16" s="683" t="n">
        <f aca="false">L18</f>
        <v>0</v>
      </c>
      <c r="N16" s="683" t="n">
        <f aca="false">M18</f>
        <v>0</v>
      </c>
      <c r="O16" s="683" t="n">
        <f aca="false">N18</f>
        <v>0</v>
      </c>
      <c r="P16" s="683" t="n">
        <f aca="false">O18</f>
        <v>0</v>
      </c>
      <c r="Q16" s="683" t="n">
        <f aca="false">P18</f>
        <v>0</v>
      </c>
      <c r="R16" s="683" t="n">
        <f aca="false">Q18</f>
        <v>0</v>
      </c>
      <c r="S16" s="683" t="n">
        <f aca="false">R18</f>
        <v>0</v>
      </c>
      <c r="T16" s="683" t="n">
        <f aca="false">S18</f>
        <v>0</v>
      </c>
      <c r="U16" s="683" t="n">
        <f aca="false">T18</f>
        <v>0</v>
      </c>
      <c r="V16" s="683" t="n">
        <f aca="false">U18</f>
        <v>0</v>
      </c>
      <c r="W16" s="683" t="n">
        <f aca="false">V18</f>
        <v>0</v>
      </c>
      <c r="X16" s="683" t="n">
        <f aca="false">W18</f>
        <v>0</v>
      </c>
      <c r="Y16" s="683" t="n">
        <f aca="false">X18</f>
        <v>0</v>
      </c>
      <c r="Z16" s="683" t="n">
        <f aca="false">Y18</f>
        <v>0</v>
      </c>
      <c r="AA16" s="683" t="n">
        <f aca="false">Z18</f>
        <v>0</v>
      </c>
      <c r="AB16" s="683" t="n">
        <f aca="false">AA18</f>
        <v>0</v>
      </c>
      <c r="AC16" s="683" t="n">
        <f aca="false">AB18</f>
        <v>0</v>
      </c>
    </row>
    <row r="17" s="6" customFormat="true" ht="12.75" hidden="false" customHeight="false" outlineLevel="0" collapsed="false">
      <c r="A17" s="56"/>
      <c r="B17" s="7"/>
      <c r="C17" s="7"/>
      <c r="D17" s="682"/>
      <c r="E17" s="677" t="s">
        <v>627</v>
      </c>
      <c r="F17" s="7"/>
      <c r="G17" s="7"/>
      <c r="I17" s="683" t="n">
        <f aca="false">I15*$G$14</f>
        <v>0</v>
      </c>
      <c r="J17" s="683" t="n">
        <f aca="false">MIN(J15*$G$14,I19)</f>
        <v>0</v>
      </c>
      <c r="K17" s="683" t="n">
        <f aca="false">MIN(K15*$G$14,J19)</f>
        <v>0</v>
      </c>
      <c r="L17" s="683" t="n">
        <f aca="false">MIN(L15*$G$14,K19)</f>
        <v>0</v>
      </c>
      <c r="M17" s="683" t="n">
        <f aca="false">MIN(M15*$G$14,L19)</f>
        <v>0</v>
      </c>
      <c r="N17" s="683" t="n">
        <f aca="false">MIN(N15*$G$14,M19)</f>
        <v>0</v>
      </c>
      <c r="O17" s="683" t="n">
        <f aca="false">MIN(O15*$G$14,N19)</f>
        <v>0</v>
      </c>
      <c r="P17" s="683" t="n">
        <f aca="false">MIN(P15*$G$14,O19)</f>
        <v>0</v>
      </c>
      <c r="Q17" s="683" t="n">
        <f aca="false">MIN(Q15*$G$14,P19)</f>
        <v>0</v>
      </c>
      <c r="R17" s="683" t="n">
        <f aca="false">MIN(R15*$G$14,Q19)</f>
        <v>0</v>
      </c>
      <c r="S17" s="683" t="n">
        <f aca="false">MIN(S15*$G$14,R19)</f>
        <v>0</v>
      </c>
      <c r="T17" s="683" t="n">
        <f aca="false">MIN(T15*$G$14,S19)</f>
        <v>0</v>
      </c>
      <c r="U17" s="683" t="n">
        <f aca="false">MIN(U15*$G$14,T19)</f>
        <v>0</v>
      </c>
      <c r="V17" s="683" t="n">
        <f aca="false">MIN(V15*$G$14,U19)</f>
        <v>0</v>
      </c>
      <c r="W17" s="683" t="n">
        <f aca="false">MIN(W15*$G$14,V19)</f>
        <v>0</v>
      </c>
      <c r="X17" s="683" t="n">
        <f aca="false">MIN(X15*$G$14,W19)</f>
        <v>0</v>
      </c>
      <c r="Y17" s="683" t="n">
        <f aca="false">MIN(Y15*$G$14,X19)</f>
        <v>0</v>
      </c>
      <c r="Z17" s="683" t="n">
        <f aca="false">MIN(Z15*$G$14,Y19)</f>
        <v>0</v>
      </c>
      <c r="AA17" s="683" t="n">
        <f aca="false">MIN(AA15*$G$14,Z19)</f>
        <v>0</v>
      </c>
      <c r="AB17" s="683" t="n">
        <f aca="false">MIN(AB15*$G$14,AA19)</f>
        <v>0</v>
      </c>
      <c r="AC17" s="683" t="n">
        <f aca="false">MIN(AC15*$G$14,AB19)</f>
        <v>0</v>
      </c>
    </row>
    <row r="18" s="6" customFormat="true" ht="12.75" hidden="false" customHeight="false" outlineLevel="0" collapsed="false">
      <c r="A18" s="56"/>
      <c r="B18" s="7"/>
      <c r="C18" s="7"/>
      <c r="D18" s="682"/>
      <c r="E18" s="677" t="s">
        <v>628</v>
      </c>
      <c r="F18" s="7"/>
      <c r="G18" s="7"/>
      <c r="I18" s="683" t="n">
        <f aca="false">I17+I16</f>
        <v>0</v>
      </c>
      <c r="J18" s="683" t="n">
        <f aca="false">J17+J16</f>
        <v>0</v>
      </c>
      <c r="K18" s="683" t="n">
        <f aca="false">K17+K16</f>
        <v>0</v>
      </c>
      <c r="L18" s="683" t="n">
        <f aca="false">L17+L16</f>
        <v>0</v>
      </c>
      <c r="M18" s="683" t="n">
        <f aca="false">M17+M16</f>
        <v>0</v>
      </c>
      <c r="N18" s="683" t="n">
        <f aca="false">N17+N16</f>
        <v>0</v>
      </c>
      <c r="O18" s="683" t="n">
        <f aca="false">O17+O16</f>
        <v>0</v>
      </c>
      <c r="P18" s="683" t="n">
        <f aca="false">P17+P16</f>
        <v>0</v>
      </c>
      <c r="Q18" s="683" t="n">
        <f aca="false">Q17+Q16</f>
        <v>0</v>
      </c>
      <c r="R18" s="683" t="n">
        <f aca="false">R17+R16</f>
        <v>0</v>
      </c>
      <c r="S18" s="683" t="n">
        <f aca="false">S17+S16</f>
        <v>0</v>
      </c>
      <c r="T18" s="683" t="n">
        <f aca="false">T17+T16</f>
        <v>0</v>
      </c>
      <c r="U18" s="683" t="n">
        <f aca="false">U17+U16</f>
        <v>0</v>
      </c>
      <c r="V18" s="683" t="n">
        <f aca="false">V17+V16</f>
        <v>0</v>
      </c>
      <c r="W18" s="683" t="n">
        <f aca="false">W17+W16</f>
        <v>0</v>
      </c>
      <c r="X18" s="683" t="n">
        <f aca="false">X17+X16</f>
        <v>0</v>
      </c>
      <c r="Y18" s="683" t="n">
        <f aca="false">Y17+Y16</f>
        <v>0</v>
      </c>
      <c r="Z18" s="683" t="n">
        <f aca="false">Z17+Z16</f>
        <v>0</v>
      </c>
      <c r="AA18" s="683" t="n">
        <f aca="false">AA17+AA16</f>
        <v>0</v>
      </c>
      <c r="AB18" s="683" t="n">
        <f aca="false">AB17+AB16</f>
        <v>0</v>
      </c>
      <c r="AC18" s="683" t="n">
        <f aca="false">AC17+AC16</f>
        <v>0</v>
      </c>
    </row>
    <row r="19" s="6" customFormat="true" ht="12.75" hidden="false" customHeight="false" outlineLevel="0" collapsed="false">
      <c r="A19" s="56"/>
      <c r="B19" s="7"/>
      <c r="C19" s="7"/>
      <c r="D19" s="677"/>
      <c r="E19" s="677" t="s">
        <v>629</v>
      </c>
      <c r="F19" s="7"/>
      <c r="G19" s="7"/>
      <c r="H19" s="684"/>
      <c r="I19" s="685" t="n">
        <f aca="false">I15-I18</f>
        <v>0</v>
      </c>
      <c r="J19" s="685" t="n">
        <f aca="false">J15-J18</f>
        <v>0</v>
      </c>
      <c r="K19" s="685" t="n">
        <f aca="false">K15-K18</f>
        <v>0</v>
      </c>
      <c r="L19" s="685" t="n">
        <f aca="false">L15-L18</f>
        <v>0</v>
      </c>
      <c r="M19" s="685" t="n">
        <f aca="false">M15-M18</f>
        <v>0</v>
      </c>
      <c r="N19" s="685" t="n">
        <f aca="false">N15-N18</f>
        <v>0</v>
      </c>
      <c r="O19" s="685" t="n">
        <f aca="false">O15-O18</f>
        <v>0</v>
      </c>
      <c r="P19" s="685" t="n">
        <f aca="false">P15-P18</f>
        <v>0</v>
      </c>
      <c r="Q19" s="685" t="n">
        <f aca="false">Q15-Q18</f>
        <v>0</v>
      </c>
      <c r="R19" s="685" t="n">
        <f aca="false">R15-R18</f>
        <v>0</v>
      </c>
      <c r="S19" s="685" t="n">
        <f aca="false">S15-S18</f>
        <v>0</v>
      </c>
      <c r="T19" s="685" t="n">
        <f aca="false">T15-T18</f>
        <v>0</v>
      </c>
      <c r="U19" s="685" t="n">
        <f aca="false">U15-U18</f>
        <v>0</v>
      </c>
      <c r="V19" s="685" t="n">
        <f aca="false">V15-V18</f>
        <v>0</v>
      </c>
      <c r="W19" s="685" t="n">
        <f aca="false">W15-W18</f>
        <v>0</v>
      </c>
      <c r="X19" s="685" t="n">
        <f aca="false">X15-X18</f>
        <v>0</v>
      </c>
      <c r="Y19" s="685" t="n">
        <f aca="false">Y15-Y18</f>
        <v>0</v>
      </c>
      <c r="Z19" s="685" t="n">
        <f aca="false">Z15-Z18</f>
        <v>0</v>
      </c>
      <c r="AA19" s="685" t="n">
        <f aca="false">AA15-AA18</f>
        <v>0</v>
      </c>
      <c r="AB19" s="685" t="n">
        <f aca="false">AB15-AB18</f>
        <v>0</v>
      </c>
      <c r="AC19" s="685" t="n">
        <f aca="false">AC15-AC18</f>
        <v>0</v>
      </c>
      <c r="AD19" s="684"/>
      <c r="AE19" s="684"/>
      <c r="AF19" s="684"/>
      <c r="AG19" s="684"/>
    </row>
    <row r="20" s="6" customFormat="true" ht="12.75" hidden="false" customHeight="false" outlineLevel="0" collapsed="false">
      <c r="A20" s="56"/>
      <c r="B20" s="7"/>
      <c r="C20" s="7"/>
      <c r="D20" s="677"/>
      <c r="E20" s="686"/>
      <c r="H20" s="684"/>
      <c r="I20" s="687"/>
      <c r="J20" s="684"/>
      <c r="K20" s="684"/>
      <c r="L20" s="684"/>
      <c r="M20" s="684"/>
    </row>
    <row r="21" s="6" customFormat="true" ht="12.75" hidden="false" customHeight="false" outlineLevel="0" collapsed="false">
      <c r="A21" s="56"/>
      <c r="B21" s="7"/>
      <c r="C21" s="69" t="str">
        <f aca="false">'Master Inputs Start here'!B184</f>
        <v>Группа 2.</v>
      </c>
      <c r="D21" s="7"/>
      <c r="E21" s="7"/>
      <c r="F21" s="68" t="s">
        <v>624</v>
      </c>
      <c r="G21" s="681" t="n">
        <f aca="false">'Master Inputs Start here'!E193</f>
        <v>0</v>
      </c>
      <c r="H21" s="7"/>
      <c r="I21" s="7"/>
      <c r="J21" s="7"/>
      <c r="K21" s="7"/>
      <c r="L21" s="7"/>
      <c r="M21" s="7"/>
    </row>
    <row r="22" s="6" customFormat="true" ht="12.75" hidden="false" customHeight="false" outlineLevel="0" collapsed="false">
      <c r="A22" s="56"/>
      <c r="B22" s="7"/>
      <c r="C22" s="7"/>
      <c r="D22" s="682"/>
      <c r="E22" s="677" t="s">
        <v>625</v>
      </c>
      <c r="F22" s="7"/>
      <c r="G22" s="7"/>
      <c r="I22" s="683" t="n">
        <f aca="false">'Master Inputs Start here'!H185</f>
        <v>0</v>
      </c>
      <c r="J22" s="688" t="n">
        <f aca="false">I22</f>
        <v>0</v>
      </c>
      <c r="K22" s="688" t="n">
        <f aca="false">J22</f>
        <v>0</v>
      </c>
      <c r="L22" s="688" t="n">
        <f aca="false">K22</f>
        <v>0</v>
      </c>
      <c r="M22" s="688" t="n">
        <f aca="false">L22</f>
        <v>0</v>
      </c>
      <c r="N22" s="688" t="n">
        <f aca="false">M22</f>
        <v>0</v>
      </c>
      <c r="O22" s="688" t="n">
        <f aca="false">N22</f>
        <v>0</v>
      </c>
      <c r="P22" s="688" t="n">
        <f aca="false">O22</f>
        <v>0</v>
      </c>
      <c r="Q22" s="688" t="n">
        <f aca="false">P22</f>
        <v>0</v>
      </c>
      <c r="R22" s="688" t="n">
        <f aca="false">Q22</f>
        <v>0</v>
      </c>
      <c r="S22" s="688" t="n">
        <f aca="false">R22</f>
        <v>0</v>
      </c>
      <c r="T22" s="688" t="n">
        <f aca="false">S22</f>
        <v>0</v>
      </c>
      <c r="U22" s="688" t="n">
        <f aca="false">T22</f>
        <v>0</v>
      </c>
      <c r="V22" s="688" t="n">
        <f aca="false">U22</f>
        <v>0</v>
      </c>
      <c r="W22" s="688" t="n">
        <f aca="false">V22</f>
        <v>0</v>
      </c>
      <c r="X22" s="688" t="n">
        <f aca="false">W22</f>
        <v>0</v>
      </c>
      <c r="Y22" s="688" t="n">
        <f aca="false">X22</f>
        <v>0</v>
      </c>
      <c r="Z22" s="688" t="n">
        <f aca="false">Y22</f>
        <v>0</v>
      </c>
      <c r="AA22" s="688" t="n">
        <f aca="false">Z22</f>
        <v>0</v>
      </c>
      <c r="AB22" s="688" t="n">
        <f aca="false">AA22</f>
        <v>0</v>
      </c>
      <c r="AC22" s="688" t="n">
        <f aca="false">AB22</f>
        <v>0</v>
      </c>
    </row>
    <row r="23" s="6" customFormat="true" ht="12.75" hidden="false" customHeight="false" outlineLevel="0" collapsed="false">
      <c r="A23" s="56"/>
      <c r="B23" s="7"/>
      <c r="C23" s="7"/>
      <c r="D23" s="682"/>
      <c r="E23" s="677" t="s">
        <v>626</v>
      </c>
      <c r="F23" s="7"/>
      <c r="G23" s="7"/>
      <c r="I23" s="683" t="n">
        <f aca="false">'Master Inputs Start here'!H188</f>
        <v>0</v>
      </c>
      <c r="J23" s="688" t="n">
        <f aca="false">I25</f>
        <v>0</v>
      </c>
      <c r="K23" s="688" t="n">
        <f aca="false">J25</f>
        <v>0</v>
      </c>
      <c r="L23" s="688" t="n">
        <f aca="false">K25</f>
        <v>0</v>
      </c>
      <c r="M23" s="688" t="n">
        <f aca="false">L25</f>
        <v>0</v>
      </c>
      <c r="N23" s="688" t="n">
        <f aca="false">M25</f>
        <v>0</v>
      </c>
      <c r="O23" s="688" t="n">
        <f aca="false">N25</f>
        <v>0</v>
      </c>
      <c r="P23" s="688" t="n">
        <f aca="false">O25</f>
        <v>0</v>
      </c>
      <c r="Q23" s="688" t="n">
        <f aca="false">P25</f>
        <v>0</v>
      </c>
      <c r="R23" s="688" t="n">
        <f aca="false">Q25</f>
        <v>0</v>
      </c>
      <c r="S23" s="688" t="n">
        <f aca="false">R25</f>
        <v>0</v>
      </c>
      <c r="T23" s="688" t="n">
        <f aca="false">S25</f>
        <v>0</v>
      </c>
      <c r="U23" s="688" t="n">
        <f aca="false">T25</f>
        <v>0</v>
      </c>
      <c r="V23" s="688" t="n">
        <f aca="false">U25</f>
        <v>0</v>
      </c>
      <c r="W23" s="688" t="n">
        <f aca="false">V25</f>
        <v>0</v>
      </c>
      <c r="X23" s="688" t="n">
        <f aca="false">W25</f>
        <v>0</v>
      </c>
      <c r="Y23" s="688" t="n">
        <f aca="false">X25</f>
        <v>0</v>
      </c>
      <c r="Z23" s="688" t="n">
        <f aca="false">Y25</f>
        <v>0</v>
      </c>
      <c r="AA23" s="688" t="n">
        <f aca="false">Z25</f>
        <v>0</v>
      </c>
      <c r="AB23" s="688" t="n">
        <f aca="false">AA25</f>
        <v>0</v>
      </c>
      <c r="AC23" s="688" t="n">
        <f aca="false">AB25</f>
        <v>0</v>
      </c>
    </row>
    <row r="24" s="6" customFormat="true" ht="12.75" hidden="false" customHeight="false" outlineLevel="0" collapsed="false">
      <c r="A24" s="56"/>
      <c r="B24" s="7"/>
      <c r="C24" s="7"/>
      <c r="D24" s="682"/>
      <c r="E24" s="677" t="s">
        <v>627</v>
      </c>
      <c r="F24" s="7"/>
      <c r="G24" s="7"/>
      <c r="I24" s="683" t="n">
        <f aca="false">I23*$G$21</f>
        <v>0</v>
      </c>
      <c r="J24" s="688" t="n">
        <f aca="false">MIN(J22*$G$21,I26)</f>
        <v>0</v>
      </c>
      <c r="K24" s="688" t="n">
        <f aca="false">MIN(K22*$G$21,J26)</f>
        <v>0</v>
      </c>
      <c r="L24" s="688" t="n">
        <f aca="false">MIN(L22*$G$21,K26)</f>
        <v>0</v>
      </c>
      <c r="M24" s="688" t="n">
        <f aca="false">MIN(M22*$G$21,L26)</f>
        <v>0</v>
      </c>
      <c r="N24" s="688" t="n">
        <f aca="false">MIN(N22*$G$21,M26)</f>
        <v>0</v>
      </c>
      <c r="O24" s="688" t="n">
        <f aca="false">MIN(O22*$G$21,N26)</f>
        <v>0</v>
      </c>
      <c r="P24" s="688" t="n">
        <f aca="false">MIN(P22*$G$21,O26)</f>
        <v>0</v>
      </c>
      <c r="Q24" s="688" t="n">
        <f aca="false">MIN(Q22*$G$21,P26)</f>
        <v>0</v>
      </c>
      <c r="R24" s="688" t="n">
        <f aca="false">MIN(R22*$G$21,Q26)</f>
        <v>0</v>
      </c>
      <c r="S24" s="688" t="n">
        <f aca="false">MIN(S22*$G$21,R26)</f>
        <v>0</v>
      </c>
      <c r="T24" s="688" t="n">
        <f aca="false">MIN(T22*$G$21,S26)</f>
        <v>0</v>
      </c>
      <c r="U24" s="688" t="n">
        <f aca="false">MIN(U22*$G$21,T26)</f>
        <v>0</v>
      </c>
      <c r="V24" s="688" t="n">
        <f aca="false">MIN(V22*$G$21,U26)</f>
        <v>0</v>
      </c>
      <c r="W24" s="688" t="n">
        <f aca="false">MIN(W22*$G$21,V26)</f>
        <v>0</v>
      </c>
      <c r="X24" s="688" t="n">
        <f aca="false">MIN(X22*$G$21,W26)</f>
        <v>0</v>
      </c>
      <c r="Y24" s="688" t="n">
        <f aca="false">MIN(Y22*$G$21,X26)</f>
        <v>0</v>
      </c>
      <c r="Z24" s="688" t="n">
        <f aca="false">MIN(Z22*$G$21,Y26)</f>
        <v>0</v>
      </c>
      <c r="AA24" s="688" t="n">
        <f aca="false">MIN(AA22*$G$21,Z26)</f>
        <v>0</v>
      </c>
      <c r="AB24" s="688" t="n">
        <f aca="false">MIN(AB22*$G$21,AA26)</f>
        <v>0</v>
      </c>
      <c r="AC24" s="688" t="n">
        <f aca="false">MIN(AC22*$G$21,AB26)</f>
        <v>0</v>
      </c>
    </row>
    <row r="25" s="6" customFormat="true" ht="12.75" hidden="false" customHeight="false" outlineLevel="0" collapsed="false">
      <c r="A25" s="56"/>
      <c r="B25" s="7"/>
      <c r="C25" s="7"/>
      <c r="D25" s="682"/>
      <c r="E25" s="677" t="s">
        <v>628</v>
      </c>
      <c r="F25" s="7"/>
      <c r="G25" s="7"/>
      <c r="I25" s="683" t="n">
        <f aca="false">I23+I24</f>
        <v>0</v>
      </c>
      <c r="J25" s="688" t="n">
        <f aca="false">J24+J23</f>
        <v>0</v>
      </c>
      <c r="K25" s="688" t="n">
        <f aca="false">K24+K23</f>
        <v>0</v>
      </c>
      <c r="L25" s="688" t="n">
        <f aca="false">L24+L23</f>
        <v>0</v>
      </c>
      <c r="M25" s="688" t="n">
        <f aca="false">M24+M23</f>
        <v>0</v>
      </c>
      <c r="N25" s="688" t="n">
        <f aca="false">N24+N23</f>
        <v>0</v>
      </c>
      <c r="O25" s="688" t="n">
        <f aca="false">O24+O23</f>
        <v>0</v>
      </c>
      <c r="P25" s="688" t="n">
        <f aca="false">P24+P23</f>
        <v>0</v>
      </c>
      <c r="Q25" s="688" t="n">
        <f aca="false">Q24+Q23</f>
        <v>0</v>
      </c>
      <c r="R25" s="688" t="n">
        <f aca="false">R24+R23</f>
        <v>0</v>
      </c>
      <c r="S25" s="688" t="n">
        <f aca="false">S24+S23</f>
        <v>0</v>
      </c>
      <c r="T25" s="688" t="n">
        <f aca="false">T24+T23</f>
        <v>0</v>
      </c>
      <c r="U25" s="688" t="n">
        <f aca="false">U24+U23</f>
        <v>0</v>
      </c>
      <c r="V25" s="688" t="n">
        <f aca="false">V24+V23</f>
        <v>0</v>
      </c>
      <c r="W25" s="688" t="n">
        <f aca="false">W24+W23</f>
        <v>0</v>
      </c>
      <c r="X25" s="688" t="n">
        <f aca="false">X24+X23</f>
        <v>0</v>
      </c>
      <c r="Y25" s="688" t="n">
        <f aca="false">Y24+Y23</f>
        <v>0</v>
      </c>
      <c r="Z25" s="688" t="n">
        <f aca="false">Z24+Z23</f>
        <v>0</v>
      </c>
      <c r="AA25" s="688" t="n">
        <f aca="false">AA24+AA23</f>
        <v>0</v>
      </c>
      <c r="AB25" s="688" t="n">
        <f aca="false">AB24+AB23</f>
        <v>0</v>
      </c>
      <c r="AC25" s="688" t="n">
        <f aca="false">AC24+AC23</f>
        <v>0</v>
      </c>
    </row>
    <row r="26" s="6" customFormat="true" ht="12.75" hidden="false" customHeight="false" outlineLevel="0" collapsed="false">
      <c r="A26" s="56"/>
      <c r="B26" s="7"/>
      <c r="C26" s="7"/>
      <c r="D26" s="677"/>
      <c r="E26" s="677" t="s">
        <v>629</v>
      </c>
      <c r="F26" s="7"/>
      <c r="G26" s="7"/>
      <c r="H26" s="684"/>
      <c r="I26" s="685" t="n">
        <f aca="false">I22-I25</f>
        <v>0</v>
      </c>
      <c r="J26" s="685" t="n">
        <f aca="false">J22-J25</f>
        <v>0</v>
      </c>
      <c r="K26" s="685" t="n">
        <f aca="false">K22-K25</f>
        <v>0</v>
      </c>
      <c r="L26" s="685" t="n">
        <f aca="false">L22-L25</f>
        <v>0</v>
      </c>
      <c r="M26" s="685" t="n">
        <f aca="false">M22-M25</f>
        <v>0</v>
      </c>
      <c r="N26" s="685" t="n">
        <f aca="false">N22-N25</f>
        <v>0</v>
      </c>
      <c r="O26" s="685" t="n">
        <f aca="false">O22-O25</f>
        <v>0</v>
      </c>
      <c r="P26" s="685" t="n">
        <f aca="false">P22-P25</f>
        <v>0</v>
      </c>
      <c r="Q26" s="685" t="n">
        <f aca="false">Q22-Q25</f>
        <v>0</v>
      </c>
      <c r="R26" s="685" t="n">
        <f aca="false">R22-R25</f>
        <v>0</v>
      </c>
      <c r="S26" s="685" t="n">
        <f aca="false">S22-S25</f>
        <v>0</v>
      </c>
      <c r="T26" s="685" t="n">
        <f aca="false">T22-T25</f>
        <v>0</v>
      </c>
      <c r="U26" s="685" t="n">
        <f aca="false">U22-U25</f>
        <v>0</v>
      </c>
      <c r="V26" s="685" t="n">
        <f aca="false">V22-V25</f>
        <v>0</v>
      </c>
      <c r="W26" s="685" t="n">
        <f aca="false">W22-W25</f>
        <v>0</v>
      </c>
      <c r="X26" s="685" t="n">
        <f aca="false">X22-X25</f>
        <v>0</v>
      </c>
      <c r="Y26" s="685" t="n">
        <f aca="false">Y22-Y25</f>
        <v>0</v>
      </c>
      <c r="Z26" s="685" t="n">
        <f aca="false">Z22-Z25</f>
        <v>0</v>
      </c>
      <c r="AA26" s="685" t="n">
        <f aca="false">AA22-AA25</f>
        <v>0</v>
      </c>
      <c r="AB26" s="685" t="n">
        <f aca="false">AB22-AB25</f>
        <v>0</v>
      </c>
      <c r="AC26" s="685" t="n">
        <f aca="false">AC22-AC25</f>
        <v>0</v>
      </c>
      <c r="AD26" s="684"/>
      <c r="AE26" s="684"/>
      <c r="AF26" s="684"/>
      <c r="AG26" s="684"/>
    </row>
    <row r="27" s="6" customFormat="true" ht="12.75" hidden="false" customHeight="false" outlineLevel="0" collapsed="false">
      <c r="A27" s="56"/>
      <c r="B27" s="7"/>
      <c r="C27" s="7"/>
      <c r="D27" s="677"/>
      <c r="E27" s="7"/>
      <c r="F27" s="7"/>
      <c r="G27" s="7"/>
      <c r="H27" s="7"/>
      <c r="I27" s="678"/>
      <c r="J27" s="679"/>
      <c r="K27" s="679"/>
      <c r="L27" s="7"/>
      <c r="M27" s="7"/>
      <c r="N27" s="8"/>
    </row>
    <row r="28" s="6" customFormat="true" ht="12.75" hidden="false" customHeight="false" outlineLevel="0" collapsed="false">
      <c r="A28" s="56"/>
      <c r="B28" s="7"/>
      <c r="C28" s="69" t="str">
        <f aca="false">'Master Inputs Start here'!B194</f>
        <v>Группа 3.</v>
      </c>
      <c r="D28" s="7"/>
      <c r="E28" s="7"/>
      <c r="F28" s="68" t="s">
        <v>624</v>
      </c>
      <c r="G28" s="681" t="n">
        <f aca="false">'Master Inputs Start here'!E203</f>
        <v>0</v>
      </c>
      <c r="H28" s="7"/>
      <c r="I28" s="7"/>
      <c r="J28" s="7"/>
      <c r="K28" s="7"/>
      <c r="L28" s="7"/>
      <c r="M28" s="7"/>
    </row>
    <row r="29" s="6" customFormat="true" ht="12.75" hidden="false" customHeight="false" outlineLevel="0" collapsed="false">
      <c r="A29" s="56"/>
      <c r="B29" s="7"/>
      <c r="C29" s="7"/>
      <c r="D29" s="682"/>
      <c r="E29" s="677" t="s">
        <v>625</v>
      </c>
      <c r="F29" s="7"/>
      <c r="G29" s="7"/>
      <c r="I29" s="683" t="n">
        <f aca="false">'Master Inputs Start here'!H195</f>
        <v>0</v>
      </c>
      <c r="J29" s="688" t="n">
        <f aca="false">I29</f>
        <v>0</v>
      </c>
      <c r="K29" s="688" t="n">
        <f aca="false">J29</f>
        <v>0</v>
      </c>
      <c r="L29" s="688" t="n">
        <f aca="false">K29</f>
        <v>0</v>
      </c>
      <c r="M29" s="688" t="n">
        <f aca="false">L29</f>
        <v>0</v>
      </c>
      <c r="N29" s="688" t="n">
        <f aca="false">M29</f>
        <v>0</v>
      </c>
      <c r="O29" s="688" t="n">
        <f aca="false">N29</f>
        <v>0</v>
      </c>
      <c r="P29" s="688" t="n">
        <f aca="false">O29</f>
        <v>0</v>
      </c>
      <c r="Q29" s="688" t="n">
        <f aca="false">P29</f>
        <v>0</v>
      </c>
      <c r="R29" s="688" t="n">
        <f aca="false">Q29</f>
        <v>0</v>
      </c>
      <c r="S29" s="688" t="n">
        <f aca="false">R29</f>
        <v>0</v>
      </c>
      <c r="T29" s="688" t="n">
        <f aca="false">S29</f>
        <v>0</v>
      </c>
      <c r="U29" s="688" t="n">
        <f aca="false">T29</f>
        <v>0</v>
      </c>
      <c r="V29" s="688" t="n">
        <f aca="false">U29</f>
        <v>0</v>
      </c>
      <c r="W29" s="688" t="n">
        <f aca="false">V29</f>
        <v>0</v>
      </c>
      <c r="X29" s="688" t="n">
        <f aca="false">W29</f>
        <v>0</v>
      </c>
      <c r="Y29" s="688" t="n">
        <f aca="false">X29</f>
        <v>0</v>
      </c>
      <c r="Z29" s="688" t="n">
        <f aca="false">Y29</f>
        <v>0</v>
      </c>
      <c r="AA29" s="688" t="n">
        <f aca="false">Z29</f>
        <v>0</v>
      </c>
      <c r="AB29" s="688" t="n">
        <f aca="false">AA29</f>
        <v>0</v>
      </c>
      <c r="AC29" s="688" t="n">
        <f aca="false">AB29</f>
        <v>0</v>
      </c>
    </row>
    <row r="30" s="6" customFormat="true" ht="12.75" hidden="false" customHeight="false" outlineLevel="0" collapsed="false">
      <c r="A30" s="56"/>
      <c r="B30" s="7"/>
      <c r="C30" s="7"/>
      <c r="D30" s="682"/>
      <c r="E30" s="677" t="s">
        <v>626</v>
      </c>
      <c r="F30" s="7"/>
      <c r="G30" s="7"/>
      <c r="I30" s="683" t="n">
        <f aca="false">'Master Inputs Start here'!H198</f>
        <v>0</v>
      </c>
      <c r="J30" s="688" t="n">
        <f aca="false">I32</f>
        <v>0</v>
      </c>
      <c r="K30" s="688" t="n">
        <f aca="false">J32</f>
        <v>0</v>
      </c>
      <c r="L30" s="688" t="n">
        <f aca="false">K32</f>
        <v>0</v>
      </c>
      <c r="M30" s="688" t="n">
        <f aca="false">L32</f>
        <v>0</v>
      </c>
      <c r="N30" s="688" t="n">
        <f aca="false">M32</f>
        <v>0</v>
      </c>
      <c r="O30" s="688" t="n">
        <f aca="false">N32</f>
        <v>0</v>
      </c>
      <c r="P30" s="688" t="n">
        <f aca="false">O32</f>
        <v>0</v>
      </c>
      <c r="Q30" s="688" t="n">
        <f aca="false">P32</f>
        <v>0</v>
      </c>
      <c r="R30" s="688" t="n">
        <f aca="false">Q32</f>
        <v>0</v>
      </c>
      <c r="S30" s="688" t="n">
        <f aca="false">R32</f>
        <v>0</v>
      </c>
      <c r="T30" s="688" t="n">
        <f aca="false">S32</f>
        <v>0</v>
      </c>
      <c r="U30" s="688" t="n">
        <f aca="false">T32</f>
        <v>0</v>
      </c>
      <c r="V30" s="688" t="n">
        <f aca="false">U32</f>
        <v>0</v>
      </c>
      <c r="W30" s="688" t="n">
        <f aca="false">V32</f>
        <v>0</v>
      </c>
      <c r="X30" s="688" t="n">
        <f aca="false">W32</f>
        <v>0</v>
      </c>
      <c r="Y30" s="688" t="n">
        <f aca="false">X32</f>
        <v>0</v>
      </c>
      <c r="Z30" s="688" t="n">
        <f aca="false">Y32</f>
        <v>0</v>
      </c>
      <c r="AA30" s="688" t="n">
        <f aca="false">Z32</f>
        <v>0</v>
      </c>
      <c r="AB30" s="688" t="n">
        <f aca="false">AA32</f>
        <v>0</v>
      </c>
      <c r="AC30" s="688" t="n">
        <f aca="false">AB32</f>
        <v>0</v>
      </c>
    </row>
    <row r="31" s="6" customFormat="true" ht="12.75" hidden="false" customHeight="false" outlineLevel="0" collapsed="false">
      <c r="A31" s="56"/>
      <c r="B31" s="7"/>
      <c r="C31" s="7"/>
      <c r="D31" s="682"/>
      <c r="E31" s="677" t="s">
        <v>627</v>
      </c>
      <c r="F31" s="7"/>
      <c r="G31" s="7"/>
      <c r="I31" s="683" t="n">
        <f aca="false">I30*$G$28</f>
        <v>0</v>
      </c>
      <c r="J31" s="688" t="n">
        <f aca="false">MIN(J29*$G$28,I33)</f>
        <v>0</v>
      </c>
      <c r="K31" s="688" t="n">
        <f aca="false">MIN(K29*$G$28,J33)</f>
        <v>0</v>
      </c>
      <c r="L31" s="688" t="n">
        <f aca="false">MIN(L29*$G$28,K33)</f>
        <v>0</v>
      </c>
      <c r="M31" s="688" t="n">
        <f aca="false">MIN(M29*$G$28,L33)</f>
        <v>0</v>
      </c>
      <c r="N31" s="688" t="n">
        <f aca="false">MIN(N29*$G$28,M33)</f>
        <v>0</v>
      </c>
      <c r="O31" s="688" t="n">
        <f aca="false">MIN(O29*$G$28,N33)</f>
        <v>0</v>
      </c>
      <c r="P31" s="688" t="n">
        <f aca="false">MIN(P29*$G$28,O33)</f>
        <v>0</v>
      </c>
      <c r="Q31" s="688" t="n">
        <f aca="false">MIN(Q29*$G$28,P33)</f>
        <v>0</v>
      </c>
      <c r="R31" s="688" t="n">
        <f aca="false">MIN(R29*$G$28,Q33)</f>
        <v>0</v>
      </c>
      <c r="S31" s="688" t="n">
        <f aca="false">MIN(S29*$G$28,R33)</f>
        <v>0</v>
      </c>
      <c r="T31" s="688" t="n">
        <f aca="false">MIN(T29*$G$28,S33)</f>
        <v>0</v>
      </c>
      <c r="U31" s="688" t="n">
        <f aca="false">MIN(U29*$G$28,T33)</f>
        <v>0</v>
      </c>
      <c r="V31" s="688" t="n">
        <f aca="false">MIN(V29*$G$28,U33)</f>
        <v>0</v>
      </c>
      <c r="W31" s="688" t="n">
        <f aca="false">MIN(W29*$G$28,V33)</f>
        <v>0</v>
      </c>
      <c r="X31" s="688" t="n">
        <f aca="false">MIN(X29*$G$28,W33)</f>
        <v>0</v>
      </c>
      <c r="Y31" s="688" t="n">
        <f aca="false">MIN(Y29*$G$28,X33)</f>
        <v>0</v>
      </c>
      <c r="Z31" s="688" t="n">
        <f aca="false">MIN(Z29*$G$28,Y33)</f>
        <v>0</v>
      </c>
      <c r="AA31" s="688" t="n">
        <f aca="false">MIN(AA29*$G$28,Z33)</f>
        <v>0</v>
      </c>
      <c r="AB31" s="688" t="n">
        <f aca="false">MIN(AB29*$G$28,AA33)</f>
        <v>0</v>
      </c>
      <c r="AC31" s="688" t="n">
        <f aca="false">MIN(AC29*$G$28,AB33)</f>
        <v>0</v>
      </c>
    </row>
    <row r="32" s="6" customFormat="true" ht="12.75" hidden="false" customHeight="false" outlineLevel="0" collapsed="false">
      <c r="A32" s="56"/>
      <c r="B32" s="7"/>
      <c r="C32" s="7"/>
      <c r="D32" s="682"/>
      <c r="E32" s="677" t="s">
        <v>628</v>
      </c>
      <c r="F32" s="7"/>
      <c r="G32" s="7"/>
      <c r="I32" s="683" t="n">
        <f aca="false">I30+I31</f>
        <v>0</v>
      </c>
      <c r="J32" s="688" t="n">
        <f aca="false">J31+J30</f>
        <v>0</v>
      </c>
      <c r="K32" s="688" t="n">
        <f aca="false">K31+K30</f>
        <v>0</v>
      </c>
      <c r="L32" s="688" t="n">
        <f aca="false">L31+L30</f>
        <v>0</v>
      </c>
      <c r="M32" s="688" t="n">
        <f aca="false">M31+M30</f>
        <v>0</v>
      </c>
      <c r="N32" s="688" t="n">
        <f aca="false">N31+N30</f>
        <v>0</v>
      </c>
      <c r="O32" s="688" t="n">
        <f aca="false">O31+O30</f>
        <v>0</v>
      </c>
      <c r="P32" s="688" t="n">
        <f aca="false">P31+P30</f>
        <v>0</v>
      </c>
      <c r="Q32" s="688" t="n">
        <f aca="false">Q31+Q30</f>
        <v>0</v>
      </c>
      <c r="R32" s="688" t="n">
        <f aca="false">R31+R30</f>
        <v>0</v>
      </c>
      <c r="S32" s="688" t="n">
        <f aca="false">S31+S30</f>
        <v>0</v>
      </c>
      <c r="T32" s="688" t="n">
        <f aca="false">T31+T30</f>
        <v>0</v>
      </c>
      <c r="U32" s="688" t="n">
        <f aca="false">U31+U30</f>
        <v>0</v>
      </c>
      <c r="V32" s="688" t="n">
        <f aca="false">V31+V30</f>
        <v>0</v>
      </c>
      <c r="W32" s="688" t="n">
        <f aca="false">W31+W30</f>
        <v>0</v>
      </c>
      <c r="X32" s="688" t="n">
        <f aca="false">X31+X30</f>
        <v>0</v>
      </c>
      <c r="Y32" s="688" t="n">
        <f aca="false">Y31+Y30</f>
        <v>0</v>
      </c>
      <c r="Z32" s="688" t="n">
        <f aca="false">Z31+Z30</f>
        <v>0</v>
      </c>
      <c r="AA32" s="688" t="n">
        <f aca="false">AA31+AA30</f>
        <v>0</v>
      </c>
      <c r="AB32" s="688" t="n">
        <f aca="false">AB31+AB30</f>
        <v>0</v>
      </c>
      <c r="AC32" s="688" t="n">
        <f aca="false">AC31+AC30</f>
        <v>0</v>
      </c>
    </row>
    <row r="33" s="6" customFormat="true" ht="12.75" hidden="false" customHeight="false" outlineLevel="0" collapsed="false">
      <c r="A33" s="56"/>
      <c r="B33" s="7"/>
      <c r="C33" s="7"/>
      <c r="D33" s="677"/>
      <c r="E33" s="677" t="s">
        <v>629</v>
      </c>
      <c r="F33" s="7"/>
      <c r="G33" s="7"/>
      <c r="H33" s="684"/>
      <c r="I33" s="685" t="n">
        <f aca="false">I29-I32</f>
        <v>0</v>
      </c>
      <c r="J33" s="685" t="n">
        <f aca="false">J29-J32</f>
        <v>0</v>
      </c>
      <c r="K33" s="685" t="n">
        <f aca="false">K29-K32</f>
        <v>0</v>
      </c>
      <c r="L33" s="685" t="n">
        <f aca="false">L29-L32</f>
        <v>0</v>
      </c>
      <c r="M33" s="685" t="n">
        <f aca="false">M29-M32</f>
        <v>0</v>
      </c>
      <c r="N33" s="685" t="n">
        <f aca="false">N29-N32</f>
        <v>0</v>
      </c>
      <c r="O33" s="685" t="n">
        <f aca="false">O29-O32</f>
        <v>0</v>
      </c>
      <c r="P33" s="685" t="n">
        <f aca="false">P29-P32</f>
        <v>0</v>
      </c>
      <c r="Q33" s="685" t="n">
        <f aca="false">Q29-Q32</f>
        <v>0</v>
      </c>
      <c r="R33" s="685" t="n">
        <f aca="false">R29-R32</f>
        <v>0</v>
      </c>
      <c r="S33" s="685" t="n">
        <f aca="false">S29-S32</f>
        <v>0</v>
      </c>
      <c r="T33" s="685" t="n">
        <f aca="false">T29-T32</f>
        <v>0</v>
      </c>
      <c r="U33" s="685" t="n">
        <f aca="false">U29-U32</f>
        <v>0</v>
      </c>
      <c r="V33" s="685" t="n">
        <f aca="false">V29-V32</f>
        <v>0</v>
      </c>
      <c r="W33" s="685" t="n">
        <f aca="false">W29-W32</f>
        <v>0</v>
      </c>
      <c r="X33" s="685" t="n">
        <f aca="false">X29-X32</f>
        <v>0</v>
      </c>
      <c r="Y33" s="685" t="n">
        <f aca="false">Y29-Y32</f>
        <v>0</v>
      </c>
      <c r="Z33" s="685" t="n">
        <f aca="false">Z29-Z32</f>
        <v>0</v>
      </c>
      <c r="AA33" s="685" t="n">
        <f aca="false">AA29-AA32</f>
        <v>0</v>
      </c>
      <c r="AB33" s="685" t="n">
        <f aca="false">AB29-AB32</f>
        <v>0</v>
      </c>
      <c r="AC33" s="685" t="n">
        <f aca="false">AC29-AC32</f>
        <v>0</v>
      </c>
      <c r="AD33" s="684"/>
      <c r="AE33" s="684"/>
      <c r="AF33" s="684"/>
      <c r="AG33" s="684"/>
    </row>
    <row r="34" s="6" customFormat="true" ht="12.75" hidden="false" customHeight="false" outlineLevel="0" collapsed="false">
      <c r="A34" s="56"/>
      <c r="B34" s="7"/>
      <c r="C34" s="7"/>
      <c r="D34" s="677"/>
      <c r="E34" s="7"/>
      <c r="F34" s="7"/>
      <c r="G34" s="7"/>
      <c r="H34" s="7"/>
      <c r="I34" s="678"/>
      <c r="J34" s="689"/>
      <c r="K34" s="690"/>
      <c r="L34" s="7"/>
      <c r="M34" s="7"/>
      <c r="N34" s="8"/>
    </row>
    <row r="35" s="6" customFormat="true" ht="12.75" hidden="false" customHeight="false" outlineLevel="0" collapsed="false">
      <c r="A35" s="56"/>
      <c r="B35" s="7"/>
      <c r="C35" s="69" t="str">
        <f aca="false">'Master Inputs Start here'!B204</f>
        <v>Группа 4.</v>
      </c>
      <c r="D35" s="7"/>
      <c r="E35" s="7"/>
      <c r="F35" s="68" t="s">
        <v>624</v>
      </c>
      <c r="G35" s="681" t="n">
        <f aca="false">'Master Inputs Start here'!E213</f>
        <v>0</v>
      </c>
      <c r="H35" s="7"/>
      <c r="I35" s="7"/>
      <c r="J35" s="7"/>
      <c r="K35" s="7"/>
      <c r="L35" s="7"/>
      <c r="M35" s="7"/>
    </row>
    <row r="36" s="6" customFormat="true" ht="12.75" hidden="false" customHeight="false" outlineLevel="0" collapsed="false">
      <c r="A36" s="56"/>
      <c r="B36" s="7"/>
      <c r="C36" s="7"/>
      <c r="D36" s="682"/>
      <c r="E36" s="677" t="s">
        <v>625</v>
      </c>
      <c r="F36" s="7"/>
      <c r="G36" s="7"/>
      <c r="I36" s="683" t="n">
        <f aca="false">'Master Inputs Start here'!H205</f>
        <v>0</v>
      </c>
      <c r="J36" s="688" t="n">
        <f aca="false">I36</f>
        <v>0</v>
      </c>
      <c r="K36" s="688" t="n">
        <f aca="false">J36</f>
        <v>0</v>
      </c>
      <c r="L36" s="688" t="n">
        <f aca="false">K36</f>
        <v>0</v>
      </c>
      <c r="M36" s="688" t="n">
        <f aca="false">L36</f>
        <v>0</v>
      </c>
      <c r="N36" s="688" t="n">
        <f aca="false">M36</f>
        <v>0</v>
      </c>
      <c r="O36" s="688" t="n">
        <f aca="false">N36</f>
        <v>0</v>
      </c>
      <c r="P36" s="688" t="n">
        <f aca="false">O36</f>
        <v>0</v>
      </c>
      <c r="Q36" s="688" t="n">
        <f aca="false">P36</f>
        <v>0</v>
      </c>
      <c r="R36" s="688" t="n">
        <f aca="false">Q36</f>
        <v>0</v>
      </c>
      <c r="S36" s="688" t="n">
        <f aca="false">R36</f>
        <v>0</v>
      </c>
      <c r="T36" s="688" t="n">
        <f aca="false">S36</f>
        <v>0</v>
      </c>
      <c r="U36" s="688" t="n">
        <f aca="false">T36</f>
        <v>0</v>
      </c>
      <c r="V36" s="688" t="n">
        <f aca="false">U36</f>
        <v>0</v>
      </c>
      <c r="W36" s="688" t="n">
        <f aca="false">V36</f>
        <v>0</v>
      </c>
      <c r="X36" s="688" t="n">
        <f aca="false">W36</f>
        <v>0</v>
      </c>
      <c r="Y36" s="688" t="n">
        <f aca="false">X36</f>
        <v>0</v>
      </c>
      <c r="Z36" s="688" t="n">
        <f aca="false">Y36</f>
        <v>0</v>
      </c>
      <c r="AA36" s="688" t="n">
        <f aca="false">Z36</f>
        <v>0</v>
      </c>
      <c r="AB36" s="688" t="n">
        <f aca="false">AA36</f>
        <v>0</v>
      </c>
      <c r="AC36" s="688" t="n">
        <f aca="false">AB36</f>
        <v>0</v>
      </c>
    </row>
    <row r="37" s="6" customFormat="true" ht="12.75" hidden="false" customHeight="false" outlineLevel="0" collapsed="false">
      <c r="A37" s="56"/>
      <c r="B37" s="7"/>
      <c r="C37" s="7"/>
      <c r="D37" s="682"/>
      <c r="E37" s="677" t="s">
        <v>626</v>
      </c>
      <c r="F37" s="7"/>
      <c r="G37" s="7"/>
      <c r="I37" s="683" t="n">
        <f aca="false">'Master Inputs Start here'!H208</f>
        <v>0</v>
      </c>
      <c r="J37" s="688" t="n">
        <f aca="false">I39</f>
        <v>0</v>
      </c>
      <c r="K37" s="688" t="n">
        <f aca="false">J39</f>
        <v>0</v>
      </c>
      <c r="L37" s="688" t="n">
        <f aca="false">K39</f>
        <v>0</v>
      </c>
      <c r="M37" s="688" t="n">
        <f aca="false">L39</f>
        <v>0</v>
      </c>
      <c r="N37" s="688" t="n">
        <f aca="false">M39</f>
        <v>0</v>
      </c>
      <c r="O37" s="688" t="n">
        <f aca="false">N39</f>
        <v>0</v>
      </c>
      <c r="P37" s="688" t="n">
        <f aca="false">O39</f>
        <v>0</v>
      </c>
      <c r="Q37" s="688" t="n">
        <f aca="false">P39</f>
        <v>0</v>
      </c>
      <c r="R37" s="688" t="n">
        <f aca="false">Q39</f>
        <v>0</v>
      </c>
      <c r="S37" s="688" t="n">
        <f aca="false">R39</f>
        <v>0</v>
      </c>
      <c r="T37" s="688" t="n">
        <f aca="false">S39</f>
        <v>0</v>
      </c>
      <c r="U37" s="688" t="n">
        <f aca="false">T39</f>
        <v>0</v>
      </c>
      <c r="V37" s="688" t="n">
        <f aca="false">U39</f>
        <v>0</v>
      </c>
      <c r="W37" s="688" t="n">
        <f aca="false">V39</f>
        <v>0</v>
      </c>
      <c r="X37" s="688" t="n">
        <f aca="false">W39</f>
        <v>0</v>
      </c>
      <c r="Y37" s="688" t="n">
        <f aca="false">X39</f>
        <v>0</v>
      </c>
      <c r="Z37" s="688" t="n">
        <f aca="false">Y39</f>
        <v>0</v>
      </c>
      <c r="AA37" s="688" t="n">
        <f aca="false">Z39</f>
        <v>0</v>
      </c>
      <c r="AB37" s="688" t="n">
        <f aca="false">AA39</f>
        <v>0</v>
      </c>
      <c r="AC37" s="688" t="n">
        <f aca="false">AB39</f>
        <v>0</v>
      </c>
    </row>
    <row r="38" s="6" customFormat="true" ht="12.75" hidden="false" customHeight="false" outlineLevel="0" collapsed="false">
      <c r="A38" s="56"/>
      <c r="B38" s="7"/>
      <c r="C38" s="7"/>
      <c r="D38" s="682"/>
      <c r="E38" s="677" t="s">
        <v>627</v>
      </c>
      <c r="F38" s="7"/>
      <c r="G38" s="7"/>
      <c r="I38" s="683" t="n">
        <f aca="false">I37*$G$35</f>
        <v>0</v>
      </c>
      <c r="J38" s="688" t="n">
        <f aca="false">MIN(J36*$G$35,I40)</f>
        <v>0</v>
      </c>
      <c r="K38" s="688" t="n">
        <f aca="false">MIN(K36*$G$35,J40)</f>
        <v>0</v>
      </c>
      <c r="L38" s="688" t="n">
        <f aca="false">MIN(L36*$G$35,K40)</f>
        <v>0</v>
      </c>
      <c r="M38" s="688" t="n">
        <f aca="false">MIN(M36*$G$35,L40)</f>
        <v>0</v>
      </c>
      <c r="N38" s="688" t="n">
        <f aca="false">MIN(N36*$G$35,M40)</f>
        <v>0</v>
      </c>
      <c r="O38" s="688" t="n">
        <f aca="false">MIN(O36*$G$35,N40)</f>
        <v>0</v>
      </c>
      <c r="P38" s="688" t="n">
        <f aca="false">MIN(P36*$G$35,O40)</f>
        <v>0</v>
      </c>
      <c r="Q38" s="688" t="n">
        <f aca="false">MIN(Q36*$G$35,P40)</f>
        <v>0</v>
      </c>
      <c r="R38" s="688" t="n">
        <f aca="false">MIN(R36*$G$35,Q40)</f>
        <v>0</v>
      </c>
      <c r="S38" s="688" t="n">
        <f aca="false">MIN(S36*$G$35,R40)</f>
        <v>0</v>
      </c>
      <c r="T38" s="688" t="n">
        <f aca="false">MIN(T36*$G$35,S40)</f>
        <v>0</v>
      </c>
      <c r="U38" s="688" t="n">
        <f aca="false">MIN(U36*$G$35,T40)</f>
        <v>0</v>
      </c>
      <c r="V38" s="688" t="n">
        <f aca="false">MIN(V36*$G$35,U40)</f>
        <v>0</v>
      </c>
      <c r="W38" s="688" t="n">
        <f aca="false">MIN(W36*$G$35,V40)</f>
        <v>0</v>
      </c>
      <c r="X38" s="688" t="n">
        <f aca="false">MIN(X36*$G$35,W40)</f>
        <v>0</v>
      </c>
      <c r="Y38" s="688" t="n">
        <f aca="false">MIN(Y36*$G$35,X40)</f>
        <v>0</v>
      </c>
      <c r="Z38" s="688" t="n">
        <f aca="false">MIN(Z36*$G$35,Y40)</f>
        <v>0</v>
      </c>
      <c r="AA38" s="688" t="n">
        <f aca="false">MIN(AA36*$G$35,Z40)</f>
        <v>0</v>
      </c>
      <c r="AB38" s="688" t="n">
        <f aca="false">MIN(AB36*$G$35,AA40)</f>
        <v>0</v>
      </c>
      <c r="AC38" s="688" t="n">
        <f aca="false">MIN(AC36*$G$35,AB40)</f>
        <v>0</v>
      </c>
    </row>
    <row r="39" s="6" customFormat="true" ht="12.75" hidden="false" customHeight="false" outlineLevel="0" collapsed="false">
      <c r="A39" s="56"/>
      <c r="B39" s="7"/>
      <c r="C39" s="7"/>
      <c r="D39" s="682"/>
      <c r="E39" s="677" t="s">
        <v>628</v>
      </c>
      <c r="F39" s="7"/>
      <c r="G39" s="7"/>
      <c r="I39" s="683" t="n">
        <f aca="false">I37+I38</f>
        <v>0</v>
      </c>
      <c r="J39" s="688" t="n">
        <f aca="false">J38+J37</f>
        <v>0</v>
      </c>
      <c r="K39" s="688" t="n">
        <f aca="false">K38+K37</f>
        <v>0</v>
      </c>
      <c r="L39" s="688" t="n">
        <f aca="false">L38+L37</f>
        <v>0</v>
      </c>
      <c r="M39" s="688" t="n">
        <f aca="false">M38+M37</f>
        <v>0</v>
      </c>
      <c r="N39" s="688" t="n">
        <f aca="false">N38+N37</f>
        <v>0</v>
      </c>
      <c r="O39" s="688" t="n">
        <f aca="false">O38+O37</f>
        <v>0</v>
      </c>
      <c r="P39" s="688" t="n">
        <f aca="false">P38+P37</f>
        <v>0</v>
      </c>
      <c r="Q39" s="688" t="n">
        <f aca="false">Q38+Q37</f>
        <v>0</v>
      </c>
      <c r="R39" s="688" t="n">
        <f aca="false">R38+R37</f>
        <v>0</v>
      </c>
      <c r="S39" s="688" t="n">
        <f aca="false">S38+S37</f>
        <v>0</v>
      </c>
      <c r="T39" s="688" t="n">
        <f aca="false">T38+T37</f>
        <v>0</v>
      </c>
      <c r="U39" s="688" t="n">
        <f aca="false">U38+U37</f>
        <v>0</v>
      </c>
      <c r="V39" s="688" t="n">
        <f aca="false">V38+V37</f>
        <v>0</v>
      </c>
      <c r="W39" s="688" t="n">
        <f aca="false">W38+W37</f>
        <v>0</v>
      </c>
      <c r="X39" s="688" t="n">
        <f aca="false">X38+X37</f>
        <v>0</v>
      </c>
      <c r="Y39" s="688" t="n">
        <f aca="false">Y38+Y37</f>
        <v>0</v>
      </c>
      <c r="Z39" s="688" t="n">
        <f aca="false">Z38+Z37</f>
        <v>0</v>
      </c>
      <c r="AA39" s="688" t="n">
        <f aca="false">AA38+AA37</f>
        <v>0</v>
      </c>
      <c r="AB39" s="688" t="n">
        <f aca="false">AB38+AB37</f>
        <v>0</v>
      </c>
      <c r="AC39" s="688" t="n">
        <f aca="false">AC38+AC37</f>
        <v>0</v>
      </c>
    </row>
    <row r="40" s="6" customFormat="true" ht="12.75" hidden="false" customHeight="false" outlineLevel="0" collapsed="false">
      <c r="A40" s="56"/>
      <c r="B40" s="7"/>
      <c r="C40" s="7"/>
      <c r="D40" s="677"/>
      <c r="E40" s="677" t="s">
        <v>629</v>
      </c>
      <c r="F40" s="7"/>
      <c r="G40" s="7"/>
      <c r="H40" s="684"/>
      <c r="I40" s="685" t="n">
        <f aca="false">I36-I39</f>
        <v>0</v>
      </c>
      <c r="J40" s="685" t="n">
        <f aca="false">J36-J39</f>
        <v>0</v>
      </c>
      <c r="K40" s="685" t="n">
        <f aca="false">K36-K39</f>
        <v>0</v>
      </c>
      <c r="L40" s="685" t="n">
        <f aca="false">L36-L39</f>
        <v>0</v>
      </c>
      <c r="M40" s="685" t="n">
        <f aca="false">M36-M39</f>
        <v>0</v>
      </c>
      <c r="N40" s="685" t="n">
        <f aca="false">N36-N39</f>
        <v>0</v>
      </c>
      <c r="O40" s="685" t="n">
        <f aca="false">O36-O39</f>
        <v>0</v>
      </c>
      <c r="P40" s="685" t="n">
        <f aca="false">P36-P39</f>
        <v>0</v>
      </c>
      <c r="Q40" s="685" t="n">
        <f aca="false">Q36-Q39</f>
        <v>0</v>
      </c>
      <c r="R40" s="685" t="n">
        <f aca="false">R36-R39</f>
        <v>0</v>
      </c>
      <c r="S40" s="685" t="n">
        <f aca="false">S36-S39</f>
        <v>0</v>
      </c>
      <c r="T40" s="685" t="n">
        <f aca="false">T36-T39</f>
        <v>0</v>
      </c>
      <c r="U40" s="685" t="n">
        <f aca="false">U36-U39</f>
        <v>0</v>
      </c>
      <c r="V40" s="685" t="n">
        <f aca="false">V36-V39</f>
        <v>0</v>
      </c>
      <c r="W40" s="685" t="n">
        <f aca="false">W36-W39</f>
        <v>0</v>
      </c>
      <c r="X40" s="685" t="n">
        <f aca="false">X36-X39</f>
        <v>0</v>
      </c>
      <c r="Y40" s="685" t="n">
        <f aca="false">Y36-Y39</f>
        <v>0</v>
      </c>
      <c r="Z40" s="685" t="n">
        <f aca="false">Z36-Z39</f>
        <v>0</v>
      </c>
      <c r="AA40" s="685" t="n">
        <f aca="false">AA36-AA39</f>
        <v>0</v>
      </c>
      <c r="AB40" s="685" t="n">
        <f aca="false">AB36-AB39</f>
        <v>0</v>
      </c>
      <c r="AC40" s="685" t="n">
        <f aca="false">AC36-AC39</f>
        <v>0</v>
      </c>
      <c r="AD40" s="684"/>
      <c r="AE40" s="684"/>
      <c r="AF40" s="684"/>
      <c r="AG40" s="684"/>
    </row>
    <row r="41" s="6" customFormat="true" ht="12.75" hidden="false" customHeight="false" outlineLevel="0" collapsed="false">
      <c r="A41" s="56"/>
      <c r="B41" s="7"/>
      <c r="C41" s="7"/>
      <c r="D41" s="677"/>
      <c r="E41" s="7"/>
      <c r="F41" s="7"/>
      <c r="G41" s="7"/>
      <c r="H41" s="7"/>
      <c r="I41" s="678"/>
      <c r="J41" s="679"/>
      <c r="K41" s="679"/>
      <c r="L41" s="7"/>
      <c r="M41" s="7"/>
      <c r="N41" s="8"/>
    </row>
    <row r="42" s="6" customFormat="true" ht="12.75" hidden="false" customHeight="false" outlineLevel="0" collapsed="false">
      <c r="A42" s="56"/>
      <c r="B42" s="7"/>
      <c r="C42" s="69" t="str">
        <f aca="false">'Master Inputs Start here'!B214</f>
        <v>Группа 5.</v>
      </c>
      <c r="D42" s="7"/>
      <c r="E42" s="7"/>
      <c r="F42" s="68" t="s">
        <v>624</v>
      </c>
      <c r="G42" s="681" t="n">
        <f aca="false">'Master Inputs Start here'!E223</f>
        <v>0</v>
      </c>
      <c r="H42" s="7"/>
      <c r="I42" s="7"/>
      <c r="J42" s="7"/>
      <c r="K42" s="7"/>
      <c r="L42" s="7"/>
      <c r="M42" s="7"/>
    </row>
    <row r="43" s="6" customFormat="true" ht="12.75" hidden="false" customHeight="false" outlineLevel="0" collapsed="false">
      <c r="A43" s="56"/>
      <c r="B43" s="7"/>
      <c r="C43" s="7"/>
      <c r="D43" s="682"/>
      <c r="E43" s="677" t="s">
        <v>625</v>
      </c>
      <c r="F43" s="7"/>
      <c r="G43" s="7"/>
      <c r="I43" s="683" t="n">
        <f aca="false">'Master Inputs Start here'!H215</f>
        <v>0</v>
      </c>
      <c r="J43" s="688" t="n">
        <f aca="false">I43</f>
        <v>0</v>
      </c>
      <c r="K43" s="688" t="n">
        <f aca="false">J43</f>
        <v>0</v>
      </c>
      <c r="L43" s="688" t="n">
        <f aca="false">K43</f>
        <v>0</v>
      </c>
      <c r="M43" s="688" t="n">
        <f aca="false">L43</f>
        <v>0</v>
      </c>
      <c r="N43" s="688" t="n">
        <f aca="false">M43</f>
        <v>0</v>
      </c>
      <c r="O43" s="688" t="n">
        <f aca="false">N43</f>
        <v>0</v>
      </c>
      <c r="P43" s="688" t="n">
        <f aca="false">O43</f>
        <v>0</v>
      </c>
      <c r="Q43" s="688" t="n">
        <f aca="false">P43</f>
        <v>0</v>
      </c>
      <c r="R43" s="688" t="n">
        <f aca="false">Q43</f>
        <v>0</v>
      </c>
      <c r="S43" s="688" t="n">
        <f aca="false">R43</f>
        <v>0</v>
      </c>
      <c r="T43" s="688" t="n">
        <f aca="false">S43</f>
        <v>0</v>
      </c>
      <c r="U43" s="688" t="n">
        <f aca="false">T43</f>
        <v>0</v>
      </c>
      <c r="V43" s="688" t="n">
        <f aca="false">U43</f>
        <v>0</v>
      </c>
      <c r="W43" s="688" t="n">
        <f aca="false">V43</f>
        <v>0</v>
      </c>
      <c r="X43" s="688" t="n">
        <f aca="false">W43</f>
        <v>0</v>
      </c>
      <c r="Y43" s="688" t="n">
        <f aca="false">X43</f>
        <v>0</v>
      </c>
      <c r="Z43" s="688" t="n">
        <f aca="false">Y43</f>
        <v>0</v>
      </c>
      <c r="AA43" s="688" t="n">
        <f aca="false">Z43</f>
        <v>0</v>
      </c>
      <c r="AB43" s="688" t="n">
        <f aca="false">AA43</f>
        <v>0</v>
      </c>
      <c r="AC43" s="688" t="n">
        <f aca="false">AB43</f>
        <v>0</v>
      </c>
    </row>
    <row r="44" s="6" customFormat="true" ht="12.75" hidden="false" customHeight="false" outlineLevel="0" collapsed="false">
      <c r="A44" s="56"/>
      <c r="B44" s="7"/>
      <c r="C44" s="7"/>
      <c r="D44" s="682"/>
      <c r="E44" s="677" t="s">
        <v>626</v>
      </c>
      <c r="F44" s="7"/>
      <c r="G44" s="7"/>
      <c r="I44" s="683" t="n">
        <f aca="false">'Master Inputs Start here'!H218</f>
        <v>0</v>
      </c>
      <c r="J44" s="688" t="n">
        <f aca="false">I46</f>
        <v>0</v>
      </c>
      <c r="K44" s="688" t="n">
        <f aca="false">J46</f>
        <v>0</v>
      </c>
      <c r="L44" s="688" t="n">
        <f aca="false">K46</f>
        <v>0</v>
      </c>
      <c r="M44" s="688" t="n">
        <f aca="false">L46</f>
        <v>0</v>
      </c>
      <c r="N44" s="688" t="n">
        <f aca="false">M46</f>
        <v>0</v>
      </c>
      <c r="O44" s="688" t="n">
        <f aca="false">N46</f>
        <v>0</v>
      </c>
      <c r="P44" s="688" t="n">
        <f aca="false">O46</f>
        <v>0</v>
      </c>
      <c r="Q44" s="688" t="n">
        <f aca="false">P46</f>
        <v>0</v>
      </c>
      <c r="R44" s="688" t="n">
        <f aca="false">Q46</f>
        <v>0</v>
      </c>
      <c r="S44" s="688" t="n">
        <f aca="false">R46</f>
        <v>0</v>
      </c>
      <c r="T44" s="688" t="n">
        <f aca="false">S46</f>
        <v>0</v>
      </c>
      <c r="U44" s="688" t="n">
        <f aca="false">T46</f>
        <v>0</v>
      </c>
      <c r="V44" s="688" t="n">
        <f aca="false">U46</f>
        <v>0</v>
      </c>
      <c r="W44" s="688" t="n">
        <f aca="false">V46</f>
        <v>0</v>
      </c>
      <c r="X44" s="688" t="n">
        <f aca="false">W46</f>
        <v>0</v>
      </c>
      <c r="Y44" s="688" t="n">
        <f aca="false">X46</f>
        <v>0</v>
      </c>
      <c r="Z44" s="688" t="n">
        <f aca="false">Y46</f>
        <v>0</v>
      </c>
      <c r="AA44" s="688" t="n">
        <f aca="false">Z46</f>
        <v>0</v>
      </c>
      <c r="AB44" s="688" t="n">
        <f aca="false">AA46</f>
        <v>0</v>
      </c>
      <c r="AC44" s="688" t="n">
        <f aca="false">AB46</f>
        <v>0</v>
      </c>
    </row>
    <row r="45" s="6" customFormat="true" ht="12.75" hidden="false" customHeight="false" outlineLevel="0" collapsed="false">
      <c r="A45" s="56"/>
      <c r="B45" s="7"/>
      <c r="C45" s="7"/>
      <c r="D45" s="682"/>
      <c r="E45" s="677" t="s">
        <v>627</v>
      </c>
      <c r="F45" s="7"/>
      <c r="G45" s="7"/>
      <c r="I45" s="683" t="n">
        <f aca="false">I44*$G$42</f>
        <v>0</v>
      </c>
      <c r="J45" s="688" t="n">
        <f aca="false">MIN(J43*$G$42,I47)</f>
        <v>0</v>
      </c>
      <c r="K45" s="688" t="n">
        <f aca="false">MIN(K43*$G$42,J47)</f>
        <v>0</v>
      </c>
      <c r="L45" s="688" t="n">
        <f aca="false">MIN(L43*$G$42,K47)</f>
        <v>0</v>
      </c>
      <c r="M45" s="688" t="n">
        <f aca="false">MIN(M43*$G$42,L47)</f>
        <v>0</v>
      </c>
      <c r="N45" s="688" t="n">
        <f aca="false">MIN(N43*$G$42,M47)</f>
        <v>0</v>
      </c>
      <c r="O45" s="688" t="n">
        <f aca="false">MIN(O43*$G$42,N47)</f>
        <v>0</v>
      </c>
      <c r="P45" s="688" t="n">
        <f aca="false">MIN(P43*$G$42,O47)</f>
        <v>0</v>
      </c>
      <c r="Q45" s="688" t="n">
        <f aca="false">MIN(Q43*$G$42,P47)</f>
        <v>0</v>
      </c>
      <c r="R45" s="688" t="n">
        <f aca="false">MIN(R43*$G$42,Q47)</f>
        <v>0</v>
      </c>
      <c r="S45" s="688" t="n">
        <f aca="false">MIN(S43*$G$42,R47)</f>
        <v>0</v>
      </c>
      <c r="T45" s="688" t="n">
        <f aca="false">MIN(T43*$G$42,S47)</f>
        <v>0</v>
      </c>
      <c r="U45" s="688" t="n">
        <f aca="false">MIN(U43*$G$42,T47)</f>
        <v>0</v>
      </c>
      <c r="V45" s="688" t="n">
        <f aca="false">MIN(V43*$G$42,U47)</f>
        <v>0</v>
      </c>
      <c r="W45" s="688" t="n">
        <f aca="false">MIN(W43*$G$42,V47)</f>
        <v>0</v>
      </c>
      <c r="X45" s="688" t="n">
        <f aca="false">MIN(X43*$G$42,W47)</f>
        <v>0</v>
      </c>
      <c r="Y45" s="688" t="n">
        <f aca="false">MIN(Y43*$G$42,X47)</f>
        <v>0</v>
      </c>
      <c r="Z45" s="688" t="n">
        <f aca="false">MIN(Z43*$G$42,Y47)</f>
        <v>0</v>
      </c>
      <c r="AA45" s="688" t="n">
        <f aca="false">MIN(AA43*$G$42,Z47)</f>
        <v>0</v>
      </c>
      <c r="AB45" s="688" t="n">
        <f aca="false">MIN(AB43*$G$42,AA47)</f>
        <v>0</v>
      </c>
      <c r="AC45" s="688" t="n">
        <f aca="false">MIN(AC43*$G$42,AB47)</f>
        <v>0</v>
      </c>
    </row>
    <row r="46" s="6" customFormat="true" ht="12.75" hidden="false" customHeight="false" outlineLevel="0" collapsed="false">
      <c r="A46" s="56"/>
      <c r="B46" s="7"/>
      <c r="C46" s="7"/>
      <c r="D46" s="682"/>
      <c r="E46" s="677" t="s">
        <v>628</v>
      </c>
      <c r="F46" s="7"/>
      <c r="G46" s="7"/>
      <c r="I46" s="683" t="n">
        <f aca="false">I44+I45</f>
        <v>0</v>
      </c>
      <c r="J46" s="688" t="n">
        <f aca="false">J45+J44</f>
        <v>0</v>
      </c>
      <c r="K46" s="688" t="n">
        <f aca="false">K45+K44</f>
        <v>0</v>
      </c>
      <c r="L46" s="688" t="n">
        <f aca="false">L45+L44</f>
        <v>0</v>
      </c>
      <c r="M46" s="688" t="n">
        <f aca="false">M45+M44</f>
        <v>0</v>
      </c>
      <c r="N46" s="688" t="n">
        <f aca="false">N45+N44</f>
        <v>0</v>
      </c>
      <c r="O46" s="688" t="n">
        <f aca="false">O45+O44</f>
        <v>0</v>
      </c>
      <c r="P46" s="688" t="n">
        <f aca="false">P45+P44</f>
        <v>0</v>
      </c>
      <c r="Q46" s="688" t="n">
        <f aca="false">Q45+Q44</f>
        <v>0</v>
      </c>
      <c r="R46" s="688" t="n">
        <f aca="false">R45+R44</f>
        <v>0</v>
      </c>
      <c r="S46" s="688" t="n">
        <f aca="false">S45+S44</f>
        <v>0</v>
      </c>
      <c r="T46" s="688" t="n">
        <f aca="false">T45+T44</f>
        <v>0</v>
      </c>
      <c r="U46" s="688" t="n">
        <f aca="false">U45+U44</f>
        <v>0</v>
      </c>
      <c r="V46" s="688" t="n">
        <f aca="false">V45+V44</f>
        <v>0</v>
      </c>
      <c r="W46" s="688" t="n">
        <f aca="false">W45+W44</f>
        <v>0</v>
      </c>
      <c r="X46" s="688" t="n">
        <f aca="false">X45+X44</f>
        <v>0</v>
      </c>
      <c r="Y46" s="688" t="n">
        <f aca="false">Y45+Y44</f>
        <v>0</v>
      </c>
      <c r="Z46" s="688" t="n">
        <f aca="false">Z45+Z44</f>
        <v>0</v>
      </c>
      <c r="AA46" s="688" t="n">
        <f aca="false">AA45+AA44</f>
        <v>0</v>
      </c>
      <c r="AB46" s="688" t="n">
        <f aca="false">AB45+AB44</f>
        <v>0</v>
      </c>
      <c r="AC46" s="688" t="n">
        <f aca="false">AC45+AC44</f>
        <v>0</v>
      </c>
    </row>
    <row r="47" s="6" customFormat="true" ht="12.75" hidden="false" customHeight="false" outlineLevel="0" collapsed="false">
      <c r="A47" s="56"/>
      <c r="B47" s="7"/>
      <c r="C47" s="7"/>
      <c r="D47" s="677"/>
      <c r="E47" s="677" t="s">
        <v>629</v>
      </c>
      <c r="F47" s="7"/>
      <c r="G47" s="7"/>
      <c r="H47" s="684"/>
      <c r="I47" s="685" t="n">
        <f aca="false">I43-I46</f>
        <v>0</v>
      </c>
      <c r="J47" s="685" t="n">
        <f aca="false">J43-J46</f>
        <v>0</v>
      </c>
      <c r="K47" s="685" t="n">
        <f aca="false">K43-K46</f>
        <v>0</v>
      </c>
      <c r="L47" s="685" t="n">
        <f aca="false">L43-L46</f>
        <v>0</v>
      </c>
      <c r="M47" s="685" t="n">
        <f aca="false">M43-M46</f>
        <v>0</v>
      </c>
      <c r="N47" s="685" t="n">
        <f aca="false">N43-N46</f>
        <v>0</v>
      </c>
      <c r="O47" s="685" t="n">
        <f aca="false">O43-O46</f>
        <v>0</v>
      </c>
      <c r="P47" s="685" t="n">
        <f aca="false">P43-P46</f>
        <v>0</v>
      </c>
      <c r="Q47" s="685" t="n">
        <f aca="false">Q43-Q46</f>
        <v>0</v>
      </c>
      <c r="R47" s="685" t="n">
        <f aca="false">R43-R46</f>
        <v>0</v>
      </c>
      <c r="S47" s="685" t="n">
        <f aca="false">S43-S46</f>
        <v>0</v>
      </c>
      <c r="T47" s="685" t="n">
        <f aca="false">T43-T46</f>
        <v>0</v>
      </c>
      <c r="U47" s="685" t="n">
        <f aca="false">U43-U46</f>
        <v>0</v>
      </c>
      <c r="V47" s="685" t="n">
        <f aca="false">V43-V46</f>
        <v>0</v>
      </c>
      <c r="W47" s="685" t="n">
        <f aca="false">W43-W46</f>
        <v>0</v>
      </c>
      <c r="X47" s="685" t="n">
        <f aca="false">X43-X46</f>
        <v>0</v>
      </c>
      <c r="Y47" s="685" t="n">
        <f aca="false">Y43-Y46</f>
        <v>0</v>
      </c>
      <c r="Z47" s="685" t="n">
        <f aca="false">Z43-Z46</f>
        <v>0</v>
      </c>
      <c r="AA47" s="685" t="n">
        <f aca="false">AA43-AA46</f>
        <v>0</v>
      </c>
      <c r="AB47" s="685" t="n">
        <f aca="false">AB43-AB46</f>
        <v>0</v>
      </c>
      <c r="AC47" s="685" t="n">
        <f aca="false">AC43-AC46</f>
        <v>0</v>
      </c>
      <c r="AD47" s="684"/>
      <c r="AE47" s="684"/>
      <c r="AF47" s="684"/>
      <c r="AG47" s="684"/>
    </row>
    <row r="48" s="6" customFormat="true" ht="12.75" hidden="false" customHeight="false" outlineLevel="0" collapsed="false">
      <c r="A48" s="56"/>
      <c r="B48" s="7"/>
      <c r="C48" s="7"/>
      <c r="D48" s="677"/>
      <c r="E48" s="7"/>
      <c r="F48" s="7"/>
      <c r="G48" s="7"/>
      <c r="H48" s="7"/>
      <c r="I48" s="678"/>
      <c r="J48" s="689"/>
      <c r="K48" s="689"/>
      <c r="L48" s="7"/>
      <c r="M48" s="7"/>
      <c r="N48" s="8"/>
    </row>
    <row r="49" s="6" customFormat="true" ht="12.75" hidden="false" customHeight="false" outlineLevel="0" collapsed="false">
      <c r="A49" s="56"/>
      <c r="B49" s="7"/>
      <c r="C49" s="69" t="str">
        <f aca="false">'Master Inputs Start here'!B224</f>
        <v>Группа 6.</v>
      </c>
      <c r="D49" s="7"/>
      <c r="E49" s="7"/>
      <c r="F49" s="68" t="s">
        <v>624</v>
      </c>
      <c r="G49" s="681" t="n">
        <f aca="false">'Master Inputs Start here'!E233</f>
        <v>0</v>
      </c>
      <c r="H49" s="7"/>
      <c r="I49" s="7"/>
      <c r="J49" s="7"/>
      <c r="K49" s="7"/>
      <c r="L49" s="7"/>
      <c r="M49" s="7"/>
    </row>
    <row r="50" s="6" customFormat="true" ht="12.75" hidden="false" customHeight="false" outlineLevel="0" collapsed="false">
      <c r="A50" s="56"/>
      <c r="B50" s="7"/>
      <c r="C50" s="7"/>
      <c r="D50" s="682"/>
      <c r="E50" s="677" t="s">
        <v>625</v>
      </c>
      <c r="F50" s="7"/>
      <c r="G50" s="7"/>
      <c r="I50" s="683" t="n">
        <f aca="false">'Master Inputs Start here'!H225</f>
        <v>0</v>
      </c>
      <c r="J50" s="688" t="n">
        <f aca="false">I50</f>
        <v>0</v>
      </c>
      <c r="K50" s="688" t="n">
        <f aca="false">J50</f>
        <v>0</v>
      </c>
      <c r="L50" s="688" t="n">
        <f aca="false">K50</f>
        <v>0</v>
      </c>
      <c r="M50" s="688" t="n">
        <f aca="false">L50</f>
        <v>0</v>
      </c>
      <c r="N50" s="688" t="n">
        <f aca="false">M50</f>
        <v>0</v>
      </c>
      <c r="O50" s="688" t="n">
        <f aca="false">N50</f>
        <v>0</v>
      </c>
      <c r="P50" s="688" t="n">
        <f aca="false">O50</f>
        <v>0</v>
      </c>
      <c r="Q50" s="688" t="n">
        <f aca="false">P50</f>
        <v>0</v>
      </c>
      <c r="R50" s="688" t="n">
        <f aca="false">Q50</f>
        <v>0</v>
      </c>
      <c r="S50" s="688" t="n">
        <f aca="false">R50</f>
        <v>0</v>
      </c>
      <c r="T50" s="688" t="n">
        <f aca="false">S50</f>
        <v>0</v>
      </c>
      <c r="U50" s="688" t="n">
        <f aca="false">T50</f>
        <v>0</v>
      </c>
      <c r="V50" s="688" t="n">
        <f aca="false">U50</f>
        <v>0</v>
      </c>
      <c r="W50" s="688" t="n">
        <f aca="false">V50</f>
        <v>0</v>
      </c>
      <c r="X50" s="688" t="n">
        <f aca="false">W50</f>
        <v>0</v>
      </c>
      <c r="Y50" s="688" t="n">
        <f aca="false">X50</f>
        <v>0</v>
      </c>
      <c r="Z50" s="688" t="n">
        <f aca="false">Y50</f>
        <v>0</v>
      </c>
      <c r="AA50" s="688" t="n">
        <f aca="false">Z50</f>
        <v>0</v>
      </c>
      <c r="AB50" s="688" t="n">
        <f aca="false">AA50</f>
        <v>0</v>
      </c>
      <c r="AC50" s="688" t="n">
        <f aca="false">AB50</f>
        <v>0</v>
      </c>
    </row>
    <row r="51" s="6" customFormat="true" ht="12.75" hidden="false" customHeight="false" outlineLevel="0" collapsed="false">
      <c r="A51" s="56"/>
      <c r="B51" s="7"/>
      <c r="C51" s="7"/>
      <c r="D51" s="682"/>
      <c r="E51" s="677" t="s">
        <v>626</v>
      </c>
      <c r="F51" s="7"/>
      <c r="G51" s="7"/>
      <c r="I51" s="683" t="n">
        <f aca="false">'Master Inputs Start here'!H228</f>
        <v>0</v>
      </c>
      <c r="J51" s="688" t="n">
        <f aca="false">I53</f>
        <v>0</v>
      </c>
      <c r="K51" s="688" t="n">
        <f aca="false">J53</f>
        <v>0</v>
      </c>
      <c r="L51" s="688" t="n">
        <f aca="false">K53</f>
        <v>0</v>
      </c>
      <c r="M51" s="688" t="n">
        <f aca="false">L53</f>
        <v>0</v>
      </c>
      <c r="N51" s="688" t="n">
        <f aca="false">M53</f>
        <v>0</v>
      </c>
      <c r="O51" s="688" t="n">
        <f aca="false">N53</f>
        <v>0</v>
      </c>
      <c r="P51" s="688" t="n">
        <f aca="false">O53</f>
        <v>0</v>
      </c>
      <c r="Q51" s="688" t="n">
        <f aca="false">P53</f>
        <v>0</v>
      </c>
      <c r="R51" s="688" t="n">
        <f aca="false">Q53</f>
        <v>0</v>
      </c>
      <c r="S51" s="688" t="n">
        <f aca="false">R53</f>
        <v>0</v>
      </c>
      <c r="T51" s="688" t="n">
        <f aca="false">S53</f>
        <v>0</v>
      </c>
      <c r="U51" s="688" t="n">
        <f aca="false">T53</f>
        <v>0</v>
      </c>
      <c r="V51" s="688" t="n">
        <f aca="false">U53</f>
        <v>0</v>
      </c>
      <c r="W51" s="688" t="n">
        <f aca="false">V53</f>
        <v>0</v>
      </c>
      <c r="X51" s="688" t="n">
        <f aca="false">W53</f>
        <v>0</v>
      </c>
      <c r="Y51" s="688" t="n">
        <f aca="false">X53</f>
        <v>0</v>
      </c>
      <c r="Z51" s="688" t="n">
        <f aca="false">Y53</f>
        <v>0</v>
      </c>
      <c r="AA51" s="688" t="n">
        <f aca="false">Z53</f>
        <v>0</v>
      </c>
      <c r="AB51" s="688" t="n">
        <f aca="false">AA53</f>
        <v>0</v>
      </c>
      <c r="AC51" s="688" t="n">
        <f aca="false">AB53</f>
        <v>0</v>
      </c>
    </row>
    <row r="52" s="6" customFormat="true" ht="12.75" hidden="false" customHeight="false" outlineLevel="0" collapsed="false">
      <c r="A52" s="56"/>
      <c r="B52" s="7"/>
      <c r="C52" s="7"/>
      <c r="D52" s="682"/>
      <c r="E52" s="677" t="s">
        <v>627</v>
      </c>
      <c r="F52" s="7"/>
      <c r="G52" s="7"/>
      <c r="I52" s="683" t="n">
        <f aca="false">I51*$G$49</f>
        <v>0</v>
      </c>
      <c r="J52" s="688" t="n">
        <f aca="false">MIN(J50*$G$49,I54)</f>
        <v>0</v>
      </c>
      <c r="K52" s="688" t="n">
        <f aca="false">MIN(K50*$G$49,J54)</f>
        <v>0</v>
      </c>
      <c r="L52" s="688" t="n">
        <f aca="false">MIN(L50*$G$49,K54)</f>
        <v>0</v>
      </c>
      <c r="M52" s="688" t="n">
        <f aca="false">MIN(M50*$G$49,L54)</f>
        <v>0</v>
      </c>
      <c r="N52" s="688" t="n">
        <f aca="false">MIN(N50*$G$49,M54)</f>
        <v>0</v>
      </c>
      <c r="O52" s="688" t="n">
        <f aca="false">MIN(O50*$G$49,N54)</f>
        <v>0</v>
      </c>
      <c r="P52" s="688" t="n">
        <f aca="false">MIN(P50*$G$49,O54)</f>
        <v>0</v>
      </c>
      <c r="Q52" s="688" t="n">
        <f aca="false">MIN(Q50*$G$49,P54)</f>
        <v>0</v>
      </c>
      <c r="R52" s="688" t="n">
        <f aca="false">MIN(R50*$G$49,Q54)</f>
        <v>0</v>
      </c>
      <c r="S52" s="688" t="n">
        <f aca="false">MIN(S50*$G$49,R54)</f>
        <v>0</v>
      </c>
      <c r="T52" s="688" t="n">
        <f aca="false">MIN(T50*$G$49,S54)</f>
        <v>0</v>
      </c>
      <c r="U52" s="688" t="n">
        <f aca="false">MIN(U50*$G$49,T54)</f>
        <v>0</v>
      </c>
      <c r="V52" s="688" t="n">
        <f aca="false">MIN(V50*$G$49,U54)</f>
        <v>0</v>
      </c>
      <c r="W52" s="688" t="n">
        <f aca="false">MIN(W50*$G$49,V54)</f>
        <v>0</v>
      </c>
      <c r="X52" s="688" t="n">
        <f aca="false">MIN(X50*$G$49,W54)</f>
        <v>0</v>
      </c>
      <c r="Y52" s="688" t="n">
        <f aca="false">MIN(Y50*$G$49,X54)</f>
        <v>0</v>
      </c>
      <c r="Z52" s="688" t="n">
        <f aca="false">MIN(Z50*$G$49,Y54)</f>
        <v>0</v>
      </c>
      <c r="AA52" s="688" t="n">
        <f aca="false">MIN(AA50*$G$49,Z54)</f>
        <v>0</v>
      </c>
      <c r="AB52" s="688" t="n">
        <f aca="false">MIN(AB50*$G$49,AA54)</f>
        <v>0</v>
      </c>
      <c r="AC52" s="688" t="n">
        <f aca="false">MIN(AC50*$G$49,AB54)</f>
        <v>0</v>
      </c>
    </row>
    <row r="53" s="6" customFormat="true" ht="12.75" hidden="false" customHeight="false" outlineLevel="0" collapsed="false">
      <c r="A53" s="56"/>
      <c r="B53" s="7"/>
      <c r="C53" s="7"/>
      <c r="D53" s="682"/>
      <c r="E53" s="677" t="s">
        <v>628</v>
      </c>
      <c r="F53" s="7"/>
      <c r="G53" s="7"/>
      <c r="I53" s="683" t="n">
        <f aca="false">I51+I52</f>
        <v>0</v>
      </c>
      <c r="J53" s="688" t="n">
        <f aca="false">J52+J51</f>
        <v>0</v>
      </c>
      <c r="K53" s="688" t="n">
        <f aca="false">K52+K51</f>
        <v>0</v>
      </c>
      <c r="L53" s="688" t="n">
        <f aca="false">L52+L51</f>
        <v>0</v>
      </c>
      <c r="M53" s="688" t="n">
        <f aca="false">M52+M51</f>
        <v>0</v>
      </c>
      <c r="N53" s="688" t="n">
        <f aca="false">N52+N51</f>
        <v>0</v>
      </c>
      <c r="O53" s="688" t="n">
        <f aca="false">O52+O51</f>
        <v>0</v>
      </c>
      <c r="P53" s="688" t="n">
        <f aca="false">P52+P51</f>
        <v>0</v>
      </c>
      <c r="Q53" s="688" t="n">
        <f aca="false">Q52+Q51</f>
        <v>0</v>
      </c>
      <c r="R53" s="688" t="n">
        <f aca="false">R52+R51</f>
        <v>0</v>
      </c>
      <c r="S53" s="688" t="n">
        <f aca="false">S52+S51</f>
        <v>0</v>
      </c>
      <c r="T53" s="688" t="n">
        <f aca="false">T52+T51</f>
        <v>0</v>
      </c>
      <c r="U53" s="688" t="n">
        <f aca="false">U52+U51</f>
        <v>0</v>
      </c>
      <c r="V53" s="688" t="n">
        <f aca="false">V52+V51</f>
        <v>0</v>
      </c>
      <c r="W53" s="688" t="n">
        <f aca="false">W52+W51</f>
        <v>0</v>
      </c>
      <c r="X53" s="688" t="n">
        <f aca="false">X52+X51</f>
        <v>0</v>
      </c>
      <c r="Y53" s="688" t="n">
        <f aca="false">Y52+Y51</f>
        <v>0</v>
      </c>
      <c r="Z53" s="688" t="n">
        <f aca="false">Z52+Z51</f>
        <v>0</v>
      </c>
      <c r="AA53" s="688" t="n">
        <f aca="false">AA52+AA51</f>
        <v>0</v>
      </c>
      <c r="AB53" s="688" t="n">
        <f aca="false">AB52+AB51</f>
        <v>0</v>
      </c>
      <c r="AC53" s="688" t="n">
        <f aca="false">AC52+AC51</f>
        <v>0</v>
      </c>
    </row>
    <row r="54" s="6" customFormat="true" ht="12.75" hidden="false" customHeight="false" outlineLevel="0" collapsed="false">
      <c r="A54" s="56"/>
      <c r="B54" s="7"/>
      <c r="C54" s="7"/>
      <c r="D54" s="677"/>
      <c r="E54" s="677" t="s">
        <v>629</v>
      </c>
      <c r="F54" s="7"/>
      <c r="G54" s="7"/>
      <c r="H54" s="684"/>
      <c r="I54" s="685" t="n">
        <f aca="false">I50-I53</f>
        <v>0</v>
      </c>
      <c r="J54" s="685" t="n">
        <f aca="false">J50-J53</f>
        <v>0</v>
      </c>
      <c r="K54" s="685" t="n">
        <f aca="false">K50-K53</f>
        <v>0</v>
      </c>
      <c r="L54" s="685" t="n">
        <f aca="false">L50-L53</f>
        <v>0</v>
      </c>
      <c r="M54" s="685" t="n">
        <f aca="false">M50-M53</f>
        <v>0</v>
      </c>
      <c r="N54" s="685" t="n">
        <f aca="false">N50-N53</f>
        <v>0</v>
      </c>
      <c r="O54" s="685" t="n">
        <f aca="false">O50-O53</f>
        <v>0</v>
      </c>
      <c r="P54" s="685" t="n">
        <f aca="false">P50-P53</f>
        <v>0</v>
      </c>
      <c r="Q54" s="685" t="n">
        <f aca="false">Q50-Q53</f>
        <v>0</v>
      </c>
      <c r="R54" s="685" t="n">
        <f aca="false">R50-R53</f>
        <v>0</v>
      </c>
      <c r="S54" s="685" t="n">
        <f aca="false">S50-S53</f>
        <v>0</v>
      </c>
      <c r="T54" s="685" t="n">
        <f aca="false">T50-T53</f>
        <v>0</v>
      </c>
      <c r="U54" s="685" t="n">
        <f aca="false">U50-U53</f>
        <v>0</v>
      </c>
      <c r="V54" s="685" t="n">
        <f aca="false">V50-V53</f>
        <v>0</v>
      </c>
      <c r="W54" s="685" t="n">
        <f aca="false">W50-W53</f>
        <v>0</v>
      </c>
      <c r="X54" s="685" t="n">
        <f aca="false">X50-X53</f>
        <v>0</v>
      </c>
      <c r="Y54" s="685" t="n">
        <f aca="false">Y50-Y53</f>
        <v>0</v>
      </c>
      <c r="Z54" s="685" t="n">
        <f aca="false">Z50-Z53</f>
        <v>0</v>
      </c>
      <c r="AA54" s="685" t="n">
        <f aca="false">AA50-AA53</f>
        <v>0</v>
      </c>
      <c r="AB54" s="685" t="n">
        <f aca="false">AB50-AB53</f>
        <v>0</v>
      </c>
      <c r="AC54" s="685" t="n">
        <f aca="false">AC50-AC53</f>
        <v>0</v>
      </c>
      <c r="AD54" s="684"/>
      <c r="AE54" s="684"/>
      <c r="AF54" s="684"/>
      <c r="AG54" s="684"/>
    </row>
    <row r="55" s="6" customFormat="true" ht="12.75" hidden="false" customHeight="false" outlineLevel="0" collapsed="false">
      <c r="A55" s="56"/>
      <c r="B55" s="7"/>
      <c r="C55" s="7"/>
      <c r="D55" s="677"/>
      <c r="E55" s="7"/>
      <c r="F55" s="7"/>
      <c r="G55" s="7"/>
      <c r="H55" s="7"/>
      <c r="I55" s="678"/>
      <c r="J55" s="679"/>
      <c r="K55" s="679"/>
      <c r="L55" s="7"/>
      <c r="M55" s="7"/>
      <c r="N55" s="8"/>
    </row>
    <row r="56" s="6" customFormat="true" ht="12.75" hidden="false" customHeight="false" outlineLevel="0" collapsed="false">
      <c r="A56" s="56"/>
      <c r="B56" s="7"/>
      <c r="C56" s="69" t="str">
        <f aca="false">'Master Inputs Start here'!B234</f>
        <v>Группа 7.</v>
      </c>
      <c r="D56" s="7"/>
      <c r="E56" s="7"/>
      <c r="F56" s="68" t="s">
        <v>624</v>
      </c>
      <c r="G56" s="681" t="n">
        <f aca="false">'Master Inputs Start here'!E243</f>
        <v>0</v>
      </c>
      <c r="H56" s="7"/>
      <c r="I56" s="7"/>
      <c r="J56" s="7"/>
      <c r="K56" s="7"/>
      <c r="L56" s="7"/>
      <c r="M56" s="7"/>
    </row>
    <row r="57" s="6" customFormat="true" ht="12.75" hidden="false" customHeight="false" outlineLevel="0" collapsed="false">
      <c r="A57" s="56"/>
      <c r="B57" s="7"/>
      <c r="C57" s="7"/>
      <c r="D57" s="682"/>
      <c r="E57" s="677" t="s">
        <v>625</v>
      </c>
      <c r="F57" s="7"/>
      <c r="G57" s="7"/>
      <c r="I57" s="683" t="n">
        <f aca="false">'Master Inputs Start here'!H235</f>
        <v>0</v>
      </c>
      <c r="J57" s="688" t="n">
        <f aca="false">I57</f>
        <v>0</v>
      </c>
      <c r="K57" s="688" t="n">
        <f aca="false">J57</f>
        <v>0</v>
      </c>
      <c r="L57" s="688" t="n">
        <f aca="false">K57</f>
        <v>0</v>
      </c>
      <c r="M57" s="688" t="n">
        <f aca="false">L57</f>
        <v>0</v>
      </c>
      <c r="N57" s="688" t="n">
        <f aca="false">M57</f>
        <v>0</v>
      </c>
      <c r="O57" s="688" t="n">
        <f aca="false">N57</f>
        <v>0</v>
      </c>
      <c r="P57" s="688" t="n">
        <f aca="false">O57</f>
        <v>0</v>
      </c>
      <c r="Q57" s="688" t="n">
        <f aca="false">P57</f>
        <v>0</v>
      </c>
      <c r="R57" s="688" t="n">
        <f aca="false">Q57</f>
        <v>0</v>
      </c>
      <c r="S57" s="688" t="n">
        <f aca="false">R57</f>
        <v>0</v>
      </c>
      <c r="T57" s="688" t="n">
        <f aca="false">S57</f>
        <v>0</v>
      </c>
      <c r="U57" s="688" t="n">
        <f aca="false">T57</f>
        <v>0</v>
      </c>
      <c r="V57" s="688" t="n">
        <f aca="false">U57</f>
        <v>0</v>
      </c>
      <c r="W57" s="688" t="n">
        <f aca="false">V57</f>
        <v>0</v>
      </c>
      <c r="X57" s="688" t="n">
        <f aca="false">W57</f>
        <v>0</v>
      </c>
      <c r="Y57" s="688" t="n">
        <f aca="false">X57</f>
        <v>0</v>
      </c>
      <c r="Z57" s="688" t="n">
        <f aca="false">Y57</f>
        <v>0</v>
      </c>
      <c r="AA57" s="688" t="n">
        <f aca="false">Z57</f>
        <v>0</v>
      </c>
      <c r="AB57" s="688" t="n">
        <f aca="false">AA57</f>
        <v>0</v>
      </c>
      <c r="AC57" s="688" t="n">
        <f aca="false">AB57</f>
        <v>0</v>
      </c>
    </row>
    <row r="58" s="6" customFormat="true" ht="12.75" hidden="false" customHeight="false" outlineLevel="0" collapsed="false">
      <c r="A58" s="56"/>
      <c r="B58" s="7"/>
      <c r="C58" s="7"/>
      <c r="D58" s="682"/>
      <c r="E58" s="677" t="s">
        <v>626</v>
      </c>
      <c r="F58" s="7"/>
      <c r="G58" s="7"/>
      <c r="I58" s="683" t="n">
        <f aca="false">'Master Inputs Start here'!H238</f>
        <v>0</v>
      </c>
      <c r="J58" s="688" t="n">
        <f aca="false">I60</f>
        <v>0</v>
      </c>
      <c r="K58" s="688" t="n">
        <f aca="false">J60</f>
        <v>0</v>
      </c>
      <c r="L58" s="688" t="n">
        <f aca="false">K60</f>
        <v>0</v>
      </c>
      <c r="M58" s="688" t="n">
        <f aca="false">L60</f>
        <v>0</v>
      </c>
      <c r="N58" s="688" t="n">
        <f aca="false">M60</f>
        <v>0</v>
      </c>
      <c r="O58" s="688" t="n">
        <f aca="false">N60</f>
        <v>0</v>
      </c>
      <c r="P58" s="688" t="n">
        <f aca="false">O60</f>
        <v>0</v>
      </c>
      <c r="Q58" s="688" t="n">
        <f aca="false">P60</f>
        <v>0</v>
      </c>
      <c r="R58" s="688" t="n">
        <f aca="false">Q60</f>
        <v>0</v>
      </c>
      <c r="S58" s="688" t="n">
        <f aca="false">R60</f>
        <v>0</v>
      </c>
      <c r="T58" s="688" t="n">
        <f aca="false">S60</f>
        <v>0</v>
      </c>
      <c r="U58" s="688" t="n">
        <f aca="false">T60</f>
        <v>0</v>
      </c>
      <c r="V58" s="688" t="n">
        <f aca="false">U60</f>
        <v>0</v>
      </c>
      <c r="W58" s="688" t="n">
        <f aca="false">V60</f>
        <v>0</v>
      </c>
      <c r="X58" s="688" t="n">
        <f aca="false">W60</f>
        <v>0</v>
      </c>
      <c r="Y58" s="688" t="n">
        <f aca="false">X60</f>
        <v>0</v>
      </c>
      <c r="Z58" s="688" t="n">
        <f aca="false">Y60</f>
        <v>0</v>
      </c>
      <c r="AA58" s="688" t="n">
        <f aca="false">Z60</f>
        <v>0</v>
      </c>
      <c r="AB58" s="688" t="n">
        <f aca="false">AA60</f>
        <v>0</v>
      </c>
      <c r="AC58" s="688" t="n">
        <f aca="false">AB60</f>
        <v>0</v>
      </c>
    </row>
    <row r="59" s="6" customFormat="true" ht="12.75" hidden="false" customHeight="false" outlineLevel="0" collapsed="false">
      <c r="A59" s="56"/>
      <c r="B59" s="7"/>
      <c r="C59" s="7"/>
      <c r="D59" s="682"/>
      <c r="E59" s="677" t="s">
        <v>627</v>
      </c>
      <c r="F59" s="7"/>
      <c r="G59" s="7"/>
      <c r="I59" s="683" t="n">
        <f aca="false">I58*$G$56</f>
        <v>0</v>
      </c>
      <c r="J59" s="688" t="n">
        <f aca="false">MIN(J57*$G$56,I61)</f>
        <v>0</v>
      </c>
      <c r="K59" s="688" t="n">
        <f aca="false">MIN(K57*$G$56,J61)</f>
        <v>0</v>
      </c>
      <c r="L59" s="688" t="n">
        <f aca="false">MIN(L57*$G$56,K61)</f>
        <v>0</v>
      </c>
      <c r="M59" s="688" t="n">
        <f aca="false">MIN(M57*$G$56,L61)</f>
        <v>0</v>
      </c>
      <c r="N59" s="688" t="n">
        <f aca="false">MIN(N57*$G$56,M61)</f>
        <v>0</v>
      </c>
      <c r="O59" s="688" t="n">
        <f aca="false">MIN(O57*$G$56,N61)</f>
        <v>0</v>
      </c>
      <c r="P59" s="688" t="n">
        <f aca="false">MIN(P57*$G$56,O61)</f>
        <v>0</v>
      </c>
      <c r="Q59" s="688" t="n">
        <f aca="false">MIN(Q57*$G$56,P61)</f>
        <v>0</v>
      </c>
      <c r="R59" s="688" t="n">
        <f aca="false">MIN(R57*$G$56,Q61)</f>
        <v>0</v>
      </c>
      <c r="S59" s="688" t="n">
        <f aca="false">MIN(S57*$G$56,R61)</f>
        <v>0</v>
      </c>
      <c r="T59" s="688" t="n">
        <f aca="false">MIN(T57*$G$56,S61)</f>
        <v>0</v>
      </c>
      <c r="U59" s="688" t="n">
        <f aca="false">MIN(U57*$G$56,T61)</f>
        <v>0</v>
      </c>
      <c r="V59" s="688" t="n">
        <f aca="false">MIN(V57*$G$56,U61)</f>
        <v>0</v>
      </c>
      <c r="W59" s="688" t="n">
        <f aca="false">MIN(W57*$G$56,V61)</f>
        <v>0</v>
      </c>
      <c r="X59" s="688" t="n">
        <f aca="false">MIN(X57*$G$56,W61)</f>
        <v>0</v>
      </c>
      <c r="Y59" s="688" t="n">
        <f aca="false">MIN(Y57*$G$56,X61)</f>
        <v>0</v>
      </c>
      <c r="Z59" s="688" t="n">
        <f aca="false">MIN(Z57*$G$56,Y61)</f>
        <v>0</v>
      </c>
      <c r="AA59" s="688" t="n">
        <f aca="false">MIN(AA57*$G$56,Z61)</f>
        <v>0</v>
      </c>
      <c r="AB59" s="688" t="n">
        <f aca="false">MIN(AB57*$G$56,AA61)</f>
        <v>0</v>
      </c>
      <c r="AC59" s="688" t="n">
        <f aca="false">MIN(AC57*$G$56,AB61)</f>
        <v>0</v>
      </c>
    </row>
    <row r="60" s="6" customFormat="true" ht="12.75" hidden="false" customHeight="false" outlineLevel="0" collapsed="false">
      <c r="A60" s="56"/>
      <c r="B60" s="7"/>
      <c r="C60" s="7"/>
      <c r="D60" s="682"/>
      <c r="E60" s="677" t="s">
        <v>628</v>
      </c>
      <c r="F60" s="7"/>
      <c r="G60" s="7"/>
      <c r="I60" s="683" t="n">
        <f aca="false">I58+I59</f>
        <v>0</v>
      </c>
      <c r="J60" s="688" t="n">
        <f aca="false">J59+J58</f>
        <v>0</v>
      </c>
      <c r="K60" s="688" t="n">
        <f aca="false">K59+K58</f>
        <v>0</v>
      </c>
      <c r="L60" s="688" t="n">
        <f aca="false">L59+L58</f>
        <v>0</v>
      </c>
      <c r="M60" s="688" t="n">
        <f aca="false">M59+M58</f>
        <v>0</v>
      </c>
      <c r="N60" s="688" t="n">
        <f aca="false">N59+N58</f>
        <v>0</v>
      </c>
      <c r="O60" s="688" t="n">
        <f aca="false">O59+O58</f>
        <v>0</v>
      </c>
      <c r="P60" s="688" t="n">
        <f aca="false">P59+P58</f>
        <v>0</v>
      </c>
      <c r="Q60" s="688" t="n">
        <f aca="false">Q59+Q58</f>
        <v>0</v>
      </c>
      <c r="R60" s="688" t="n">
        <f aca="false">R59+R58</f>
        <v>0</v>
      </c>
      <c r="S60" s="688" t="n">
        <f aca="false">S59+S58</f>
        <v>0</v>
      </c>
      <c r="T60" s="688" t="n">
        <f aca="false">T59+T58</f>
        <v>0</v>
      </c>
      <c r="U60" s="688" t="n">
        <f aca="false">U59+U58</f>
        <v>0</v>
      </c>
      <c r="V60" s="688" t="n">
        <f aca="false">V59+V58</f>
        <v>0</v>
      </c>
      <c r="W60" s="688" t="n">
        <f aca="false">W59+W58</f>
        <v>0</v>
      </c>
      <c r="X60" s="688" t="n">
        <f aca="false">X59+X58</f>
        <v>0</v>
      </c>
      <c r="Y60" s="688" t="n">
        <f aca="false">Y59+Y58</f>
        <v>0</v>
      </c>
      <c r="Z60" s="688" t="n">
        <f aca="false">Z59+Z58</f>
        <v>0</v>
      </c>
      <c r="AA60" s="688" t="n">
        <f aca="false">AA59+AA58</f>
        <v>0</v>
      </c>
      <c r="AB60" s="688" t="n">
        <f aca="false">AB59+AB58</f>
        <v>0</v>
      </c>
      <c r="AC60" s="688" t="n">
        <f aca="false">AC59+AC58</f>
        <v>0</v>
      </c>
    </row>
    <row r="61" s="6" customFormat="true" ht="12.75" hidden="false" customHeight="false" outlineLevel="0" collapsed="false">
      <c r="A61" s="56"/>
      <c r="B61" s="7"/>
      <c r="C61" s="7"/>
      <c r="D61" s="677"/>
      <c r="E61" s="677" t="s">
        <v>629</v>
      </c>
      <c r="F61" s="7"/>
      <c r="G61" s="7"/>
      <c r="H61" s="684"/>
      <c r="I61" s="685" t="n">
        <f aca="false">I57-I60</f>
        <v>0</v>
      </c>
      <c r="J61" s="685" t="n">
        <f aca="false">J57-J60</f>
        <v>0</v>
      </c>
      <c r="K61" s="685" t="n">
        <f aca="false">K57-K60</f>
        <v>0</v>
      </c>
      <c r="L61" s="685" t="n">
        <f aca="false">L57-L60</f>
        <v>0</v>
      </c>
      <c r="M61" s="685" t="n">
        <f aca="false">M57-M60</f>
        <v>0</v>
      </c>
      <c r="N61" s="685" t="n">
        <f aca="false">N57-N60</f>
        <v>0</v>
      </c>
      <c r="O61" s="685" t="n">
        <f aca="false">O57-O60</f>
        <v>0</v>
      </c>
      <c r="P61" s="685" t="n">
        <f aca="false">P57-P60</f>
        <v>0</v>
      </c>
      <c r="Q61" s="685" t="n">
        <f aca="false">Q57-Q60</f>
        <v>0</v>
      </c>
      <c r="R61" s="685" t="n">
        <f aca="false">R57-R60</f>
        <v>0</v>
      </c>
      <c r="S61" s="685" t="n">
        <f aca="false">S57-S60</f>
        <v>0</v>
      </c>
      <c r="T61" s="685" t="n">
        <f aca="false">T57-T60</f>
        <v>0</v>
      </c>
      <c r="U61" s="685" t="n">
        <f aca="false">U57-U60</f>
        <v>0</v>
      </c>
      <c r="V61" s="685" t="n">
        <f aca="false">V57-V60</f>
        <v>0</v>
      </c>
      <c r="W61" s="685" t="n">
        <f aca="false">W57-W60</f>
        <v>0</v>
      </c>
      <c r="X61" s="685" t="n">
        <f aca="false">X57-X60</f>
        <v>0</v>
      </c>
      <c r="Y61" s="685" t="n">
        <f aca="false">Y57-Y60</f>
        <v>0</v>
      </c>
      <c r="Z61" s="685" t="n">
        <f aca="false">Z57-Z60</f>
        <v>0</v>
      </c>
      <c r="AA61" s="685" t="n">
        <f aca="false">AA57-AA60</f>
        <v>0</v>
      </c>
      <c r="AB61" s="685" t="n">
        <f aca="false">AB57-AB60</f>
        <v>0</v>
      </c>
      <c r="AC61" s="685" t="n">
        <f aca="false">AC57-AC60</f>
        <v>0</v>
      </c>
      <c r="AD61" s="684"/>
      <c r="AE61" s="684"/>
      <c r="AF61" s="684"/>
      <c r="AG61" s="684"/>
    </row>
    <row r="62" s="6" customFormat="true" ht="12.75" hidden="false" customHeight="false" outlineLevel="0" collapsed="false">
      <c r="A62" s="56"/>
      <c r="B62" s="7"/>
      <c r="C62" s="7"/>
      <c r="D62" s="677"/>
      <c r="E62" s="7"/>
      <c r="F62" s="7"/>
      <c r="G62" s="7"/>
      <c r="H62" s="7"/>
      <c r="I62" s="678"/>
      <c r="J62" s="679"/>
      <c r="K62" s="679"/>
      <c r="L62" s="7"/>
      <c r="M62" s="7"/>
      <c r="N62" s="8"/>
    </row>
    <row r="63" s="6" customFormat="true" ht="12.75" hidden="false" customHeight="false" outlineLevel="0" collapsed="false">
      <c r="A63" s="56"/>
      <c r="B63" s="7"/>
      <c r="C63" s="69" t="str">
        <f aca="false">'Master Inputs Start here'!B244</f>
        <v>Группа 8.</v>
      </c>
      <c r="D63" s="7"/>
      <c r="E63" s="7"/>
      <c r="F63" s="68" t="s">
        <v>624</v>
      </c>
      <c r="G63" s="681" t="n">
        <f aca="false">'Master Inputs Start here'!E253</f>
        <v>0</v>
      </c>
      <c r="H63" s="7"/>
      <c r="I63" s="7"/>
      <c r="J63" s="7"/>
      <c r="K63" s="7"/>
      <c r="L63" s="7"/>
      <c r="M63" s="7"/>
    </row>
    <row r="64" s="6" customFormat="true" ht="12.75" hidden="false" customHeight="false" outlineLevel="0" collapsed="false">
      <c r="A64" s="56"/>
      <c r="B64" s="7"/>
      <c r="C64" s="7"/>
      <c r="D64" s="682"/>
      <c r="E64" s="677" t="s">
        <v>625</v>
      </c>
      <c r="F64" s="7"/>
      <c r="G64" s="7"/>
      <c r="I64" s="683" t="n">
        <f aca="false">'Master Inputs Start here'!H245</f>
        <v>0</v>
      </c>
      <c r="J64" s="688" t="n">
        <f aca="false">I64</f>
        <v>0</v>
      </c>
      <c r="K64" s="688" t="n">
        <f aca="false">J64</f>
        <v>0</v>
      </c>
      <c r="L64" s="688" t="n">
        <f aca="false">K64</f>
        <v>0</v>
      </c>
      <c r="M64" s="688" t="n">
        <f aca="false">L64</f>
        <v>0</v>
      </c>
      <c r="N64" s="688" t="n">
        <f aca="false">M64</f>
        <v>0</v>
      </c>
      <c r="O64" s="688" t="n">
        <f aca="false">N64</f>
        <v>0</v>
      </c>
      <c r="P64" s="688" t="n">
        <f aca="false">O64</f>
        <v>0</v>
      </c>
      <c r="Q64" s="688" t="n">
        <f aca="false">P64</f>
        <v>0</v>
      </c>
      <c r="R64" s="688" t="n">
        <f aca="false">Q64</f>
        <v>0</v>
      </c>
      <c r="S64" s="688" t="n">
        <f aca="false">R64</f>
        <v>0</v>
      </c>
      <c r="T64" s="688" t="n">
        <f aca="false">S64</f>
        <v>0</v>
      </c>
      <c r="U64" s="688" t="n">
        <f aca="false">T64</f>
        <v>0</v>
      </c>
      <c r="V64" s="688" t="n">
        <f aca="false">U64</f>
        <v>0</v>
      </c>
      <c r="W64" s="688" t="n">
        <f aca="false">V64</f>
        <v>0</v>
      </c>
      <c r="X64" s="688" t="n">
        <f aca="false">W64</f>
        <v>0</v>
      </c>
      <c r="Y64" s="688" t="n">
        <f aca="false">X64</f>
        <v>0</v>
      </c>
      <c r="Z64" s="688" t="n">
        <f aca="false">Y64</f>
        <v>0</v>
      </c>
      <c r="AA64" s="688" t="n">
        <f aca="false">Z64</f>
        <v>0</v>
      </c>
      <c r="AB64" s="688" t="n">
        <f aca="false">AA64</f>
        <v>0</v>
      </c>
      <c r="AC64" s="688" t="n">
        <f aca="false">AB64</f>
        <v>0</v>
      </c>
    </row>
    <row r="65" s="6" customFormat="true" ht="12.75" hidden="false" customHeight="false" outlineLevel="0" collapsed="false">
      <c r="A65" s="56"/>
      <c r="B65" s="7"/>
      <c r="C65" s="7"/>
      <c r="D65" s="682"/>
      <c r="E65" s="677" t="s">
        <v>626</v>
      </c>
      <c r="F65" s="7"/>
      <c r="G65" s="7"/>
      <c r="I65" s="683" t="n">
        <f aca="false">'Master Inputs Start here'!H248</f>
        <v>0</v>
      </c>
      <c r="J65" s="688" t="n">
        <f aca="false">I67</f>
        <v>0</v>
      </c>
      <c r="K65" s="688" t="n">
        <f aca="false">J67</f>
        <v>0</v>
      </c>
      <c r="L65" s="688" t="n">
        <f aca="false">K67</f>
        <v>0</v>
      </c>
      <c r="M65" s="688" t="n">
        <f aca="false">L67</f>
        <v>0</v>
      </c>
      <c r="N65" s="688" t="n">
        <f aca="false">M67</f>
        <v>0</v>
      </c>
      <c r="O65" s="688" t="n">
        <f aca="false">N67</f>
        <v>0</v>
      </c>
      <c r="P65" s="688" t="n">
        <f aca="false">O67</f>
        <v>0</v>
      </c>
      <c r="Q65" s="688" t="n">
        <f aca="false">P67</f>
        <v>0</v>
      </c>
      <c r="R65" s="688" t="n">
        <f aca="false">Q67</f>
        <v>0</v>
      </c>
      <c r="S65" s="688" t="n">
        <f aca="false">R67</f>
        <v>0</v>
      </c>
      <c r="T65" s="688" t="n">
        <f aca="false">S67</f>
        <v>0</v>
      </c>
      <c r="U65" s="688" t="n">
        <f aca="false">T67</f>
        <v>0</v>
      </c>
      <c r="V65" s="688" t="n">
        <f aca="false">U67</f>
        <v>0</v>
      </c>
      <c r="W65" s="688" t="n">
        <f aca="false">V67</f>
        <v>0</v>
      </c>
      <c r="X65" s="688" t="n">
        <f aca="false">W67</f>
        <v>0</v>
      </c>
      <c r="Y65" s="688" t="n">
        <f aca="false">X67</f>
        <v>0</v>
      </c>
      <c r="Z65" s="688" t="n">
        <f aca="false">Y67</f>
        <v>0</v>
      </c>
      <c r="AA65" s="688" t="n">
        <f aca="false">Z67</f>
        <v>0</v>
      </c>
      <c r="AB65" s="688" t="n">
        <f aca="false">AA67</f>
        <v>0</v>
      </c>
      <c r="AC65" s="688" t="n">
        <f aca="false">AB67</f>
        <v>0</v>
      </c>
    </row>
    <row r="66" s="6" customFormat="true" ht="12.75" hidden="false" customHeight="false" outlineLevel="0" collapsed="false">
      <c r="A66" s="56"/>
      <c r="B66" s="7"/>
      <c r="C66" s="7"/>
      <c r="D66" s="682"/>
      <c r="E66" s="677" t="s">
        <v>627</v>
      </c>
      <c r="F66" s="7"/>
      <c r="G66" s="7"/>
      <c r="I66" s="683" t="n">
        <f aca="false">I65*$G$63</f>
        <v>0</v>
      </c>
      <c r="J66" s="688" t="n">
        <f aca="false">MIN(J64*$G$63,I68)</f>
        <v>0</v>
      </c>
      <c r="K66" s="688" t="n">
        <f aca="false">MIN(K64*$G$63,J68)</f>
        <v>0</v>
      </c>
      <c r="L66" s="688" t="n">
        <f aca="false">MIN(L64*$G$63,K68)</f>
        <v>0</v>
      </c>
      <c r="M66" s="688" t="n">
        <f aca="false">MIN(M64*$G$63,L68)</f>
        <v>0</v>
      </c>
      <c r="N66" s="688" t="n">
        <f aca="false">MIN(N64*$G$63,M68)</f>
        <v>0</v>
      </c>
      <c r="O66" s="688" t="n">
        <f aca="false">MIN(O64*$G$63,N68)</f>
        <v>0</v>
      </c>
      <c r="P66" s="688" t="n">
        <f aca="false">MIN(P64*$G$63,O68)</f>
        <v>0</v>
      </c>
      <c r="Q66" s="688" t="n">
        <f aca="false">MIN(Q64*$G$63,P68)</f>
        <v>0</v>
      </c>
      <c r="R66" s="688" t="n">
        <f aca="false">MIN(R64*$G$63,Q68)</f>
        <v>0</v>
      </c>
      <c r="S66" s="688" t="n">
        <f aca="false">MIN(S64*$G$63,R68)</f>
        <v>0</v>
      </c>
      <c r="T66" s="688" t="n">
        <f aca="false">MIN(T64*$G$63,S68)</f>
        <v>0</v>
      </c>
      <c r="U66" s="688" t="n">
        <f aca="false">MIN(U64*$G$63,T68)</f>
        <v>0</v>
      </c>
      <c r="V66" s="688" t="n">
        <f aca="false">MIN(V64*$G$63,U68)</f>
        <v>0</v>
      </c>
      <c r="W66" s="688" t="n">
        <f aca="false">MIN(W64*$G$63,V68)</f>
        <v>0</v>
      </c>
      <c r="X66" s="688" t="n">
        <f aca="false">MIN(X64*$G$63,W68)</f>
        <v>0</v>
      </c>
      <c r="Y66" s="688" t="n">
        <f aca="false">MIN(Y64*$G$63,X68)</f>
        <v>0</v>
      </c>
      <c r="Z66" s="688" t="n">
        <f aca="false">MIN(Z64*$G$63,Y68)</f>
        <v>0</v>
      </c>
      <c r="AA66" s="688" t="n">
        <f aca="false">MIN(AA64*$G$63,Z68)</f>
        <v>0</v>
      </c>
      <c r="AB66" s="688" t="n">
        <f aca="false">MIN(AB64*$G$63,AA68)</f>
        <v>0</v>
      </c>
      <c r="AC66" s="688" t="n">
        <f aca="false">MIN(AC64*$G$63,AB68)</f>
        <v>0</v>
      </c>
    </row>
    <row r="67" s="6" customFormat="true" ht="12.75" hidden="false" customHeight="false" outlineLevel="0" collapsed="false">
      <c r="A67" s="56"/>
      <c r="B67" s="7"/>
      <c r="C67" s="7"/>
      <c r="D67" s="682"/>
      <c r="E67" s="677" t="s">
        <v>628</v>
      </c>
      <c r="F67" s="7"/>
      <c r="G67" s="7"/>
      <c r="I67" s="683" t="n">
        <f aca="false">I65+I66</f>
        <v>0</v>
      </c>
      <c r="J67" s="688" t="n">
        <f aca="false">J66+J65</f>
        <v>0</v>
      </c>
      <c r="K67" s="688" t="n">
        <f aca="false">K66+K65</f>
        <v>0</v>
      </c>
      <c r="L67" s="688" t="n">
        <f aca="false">L66+L65</f>
        <v>0</v>
      </c>
      <c r="M67" s="688" t="n">
        <f aca="false">M66+M65</f>
        <v>0</v>
      </c>
      <c r="N67" s="688" t="n">
        <f aca="false">N66+N65</f>
        <v>0</v>
      </c>
      <c r="O67" s="688" t="n">
        <f aca="false">O66+O65</f>
        <v>0</v>
      </c>
      <c r="P67" s="688" t="n">
        <f aca="false">P66+P65</f>
        <v>0</v>
      </c>
      <c r="Q67" s="688" t="n">
        <f aca="false">Q66+Q65</f>
        <v>0</v>
      </c>
      <c r="R67" s="688" t="n">
        <f aca="false">R66+R65</f>
        <v>0</v>
      </c>
      <c r="S67" s="688" t="n">
        <f aca="false">S66+S65</f>
        <v>0</v>
      </c>
      <c r="T67" s="688" t="n">
        <f aca="false">T66+T65</f>
        <v>0</v>
      </c>
      <c r="U67" s="688" t="n">
        <f aca="false">U66+U65</f>
        <v>0</v>
      </c>
      <c r="V67" s="688" t="n">
        <f aca="false">V66+V65</f>
        <v>0</v>
      </c>
      <c r="W67" s="688" t="n">
        <f aca="false">W66+W65</f>
        <v>0</v>
      </c>
      <c r="X67" s="688" t="n">
        <f aca="false">X66+X65</f>
        <v>0</v>
      </c>
      <c r="Y67" s="688" t="n">
        <f aca="false">Y66+Y65</f>
        <v>0</v>
      </c>
      <c r="Z67" s="688" t="n">
        <f aca="false">Z66+Z65</f>
        <v>0</v>
      </c>
      <c r="AA67" s="688" t="n">
        <f aca="false">AA66+AA65</f>
        <v>0</v>
      </c>
      <c r="AB67" s="688" t="n">
        <f aca="false">AB66+AB65</f>
        <v>0</v>
      </c>
      <c r="AC67" s="688" t="n">
        <f aca="false">AC66+AC65</f>
        <v>0</v>
      </c>
    </row>
    <row r="68" s="6" customFormat="true" ht="12.75" hidden="false" customHeight="false" outlineLevel="0" collapsed="false">
      <c r="A68" s="56"/>
      <c r="B68" s="7"/>
      <c r="C68" s="7"/>
      <c r="D68" s="677"/>
      <c r="E68" s="677" t="s">
        <v>629</v>
      </c>
      <c r="F68" s="7"/>
      <c r="G68" s="7"/>
      <c r="H68" s="684"/>
      <c r="I68" s="685" t="n">
        <f aca="false">I64-I67</f>
        <v>0</v>
      </c>
      <c r="J68" s="685" t="n">
        <f aca="false">J64-J67</f>
        <v>0</v>
      </c>
      <c r="K68" s="685" t="n">
        <f aca="false">K64-K67</f>
        <v>0</v>
      </c>
      <c r="L68" s="685" t="n">
        <f aca="false">L64-L67</f>
        <v>0</v>
      </c>
      <c r="M68" s="685" t="n">
        <f aca="false">M64-M67</f>
        <v>0</v>
      </c>
      <c r="N68" s="685" t="n">
        <f aca="false">N64-N67</f>
        <v>0</v>
      </c>
      <c r="O68" s="685" t="n">
        <f aca="false">O64-O67</f>
        <v>0</v>
      </c>
      <c r="P68" s="685" t="n">
        <f aca="false">P64-P67</f>
        <v>0</v>
      </c>
      <c r="Q68" s="685" t="n">
        <f aca="false">Q64-Q67</f>
        <v>0</v>
      </c>
      <c r="R68" s="685" t="n">
        <f aca="false">R64-R67</f>
        <v>0</v>
      </c>
      <c r="S68" s="685" t="n">
        <f aca="false">S64-S67</f>
        <v>0</v>
      </c>
      <c r="T68" s="685" t="n">
        <f aca="false">T64-T67</f>
        <v>0</v>
      </c>
      <c r="U68" s="685" t="n">
        <f aca="false">U64-U67</f>
        <v>0</v>
      </c>
      <c r="V68" s="685" t="n">
        <f aca="false">V64-V67</f>
        <v>0</v>
      </c>
      <c r="W68" s="685" t="n">
        <f aca="false">W64-W67</f>
        <v>0</v>
      </c>
      <c r="X68" s="685" t="n">
        <f aca="false">X64-X67</f>
        <v>0</v>
      </c>
      <c r="Y68" s="685" t="n">
        <f aca="false">Y64-Y67</f>
        <v>0</v>
      </c>
      <c r="Z68" s="685" t="n">
        <f aca="false">Z64-Z67</f>
        <v>0</v>
      </c>
      <c r="AA68" s="685" t="n">
        <f aca="false">AA64-AA67</f>
        <v>0</v>
      </c>
      <c r="AB68" s="685" t="n">
        <f aca="false">AB64-AB67</f>
        <v>0</v>
      </c>
      <c r="AC68" s="685" t="n">
        <f aca="false">AC64-AC67</f>
        <v>0</v>
      </c>
    </row>
    <row r="69" s="6" customFormat="true" ht="12.75" hidden="false" customHeight="false" outlineLevel="0" collapsed="false">
      <c r="A69" s="56"/>
      <c r="B69" s="7"/>
      <c r="C69" s="7"/>
      <c r="D69" s="677"/>
      <c r="E69" s="7"/>
      <c r="F69" s="7"/>
      <c r="G69" s="7"/>
      <c r="H69" s="7"/>
      <c r="I69" s="678"/>
      <c r="J69" s="689"/>
      <c r="K69" s="689"/>
      <c r="L69" s="7"/>
      <c r="M69" s="7"/>
      <c r="N69" s="8"/>
    </row>
    <row r="70" s="6" customFormat="true" ht="12.75" hidden="false" customHeight="false" outlineLevel="0" collapsed="false">
      <c r="A70" s="56"/>
      <c r="B70" s="7"/>
      <c r="C70" s="69" t="str">
        <f aca="false">'Master Inputs Start here'!B254</f>
        <v>Группа 9.</v>
      </c>
      <c r="D70" s="7"/>
      <c r="E70" s="7"/>
      <c r="F70" s="68" t="s">
        <v>624</v>
      </c>
      <c r="G70" s="681" t="n">
        <f aca="false">'Master Inputs Start here'!E263</f>
        <v>0</v>
      </c>
      <c r="H70" s="7"/>
      <c r="I70" s="7"/>
      <c r="J70" s="7"/>
      <c r="K70" s="7"/>
      <c r="L70" s="7"/>
      <c r="M70" s="7"/>
    </row>
    <row r="71" s="6" customFormat="true" ht="12.75" hidden="false" customHeight="false" outlineLevel="0" collapsed="false">
      <c r="A71" s="56"/>
      <c r="B71" s="7"/>
      <c r="C71" s="7"/>
      <c r="D71" s="682"/>
      <c r="E71" s="677" t="s">
        <v>625</v>
      </c>
      <c r="F71" s="7"/>
      <c r="G71" s="7"/>
      <c r="I71" s="683" t="n">
        <f aca="false">'Master Inputs Start here'!H255</f>
        <v>0</v>
      </c>
      <c r="J71" s="688" t="n">
        <f aca="false">I71</f>
        <v>0</v>
      </c>
      <c r="K71" s="688" t="n">
        <f aca="false">J71</f>
        <v>0</v>
      </c>
      <c r="L71" s="688" t="n">
        <f aca="false">K71</f>
        <v>0</v>
      </c>
      <c r="M71" s="688" t="n">
        <f aca="false">L71</f>
        <v>0</v>
      </c>
      <c r="N71" s="688" t="n">
        <f aca="false">M71</f>
        <v>0</v>
      </c>
      <c r="O71" s="688" t="n">
        <f aca="false">N71</f>
        <v>0</v>
      </c>
      <c r="P71" s="688" t="n">
        <f aca="false">O71</f>
        <v>0</v>
      </c>
      <c r="Q71" s="688" t="n">
        <f aca="false">P71</f>
        <v>0</v>
      </c>
      <c r="R71" s="688" t="n">
        <f aca="false">Q71</f>
        <v>0</v>
      </c>
      <c r="S71" s="688" t="n">
        <f aca="false">R71</f>
        <v>0</v>
      </c>
      <c r="T71" s="688" t="n">
        <f aca="false">S71</f>
        <v>0</v>
      </c>
      <c r="U71" s="688" t="n">
        <f aca="false">T71</f>
        <v>0</v>
      </c>
      <c r="V71" s="688" t="n">
        <f aca="false">U71</f>
        <v>0</v>
      </c>
      <c r="W71" s="688" t="n">
        <f aca="false">V71</f>
        <v>0</v>
      </c>
      <c r="X71" s="688" t="n">
        <f aca="false">W71</f>
        <v>0</v>
      </c>
      <c r="Y71" s="688" t="n">
        <f aca="false">X71</f>
        <v>0</v>
      </c>
      <c r="Z71" s="688" t="n">
        <f aca="false">Y71</f>
        <v>0</v>
      </c>
      <c r="AA71" s="688" t="n">
        <f aca="false">Z71</f>
        <v>0</v>
      </c>
      <c r="AB71" s="688" t="n">
        <f aca="false">AA71</f>
        <v>0</v>
      </c>
      <c r="AC71" s="688" t="n">
        <f aca="false">AB71</f>
        <v>0</v>
      </c>
    </row>
    <row r="72" s="6" customFormat="true" ht="12.75" hidden="false" customHeight="false" outlineLevel="0" collapsed="false">
      <c r="A72" s="56"/>
      <c r="B72" s="7"/>
      <c r="C72" s="7"/>
      <c r="D72" s="682"/>
      <c r="E72" s="677" t="s">
        <v>626</v>
      </c>
      <c r="F72" s="7"/>
      <c r="G72" s="7"/>
      <c r="I72" s="683" t="n">
        <f aca="false">'Master Inputs Start here'!H258</f>
        <v>0</v>
      </c>
      <c r="J72" s="688" t="n">
        <f aca="false">I74</f>
        <v>0</v>
      </c>
      <c r="K72" s="688" t="n">
        <f aca="false">J74</f>
        <v>0</v>
      </c>
      <c r="L72" s="688" t="n">
        <f aca="false">K74</f>
        <v>0</v>
      </c>
      <c r="M72" s="688" t="n">
        <f aca="false">L74</f>
        <v>0</v>
      </c>
      <c r="N72" s="688" t="n">
        <f aca="false">M74</f>
        <v>0</v>
      </c>
      <c r="O72" s="688" t="n">
        <f aca="false">N74</f>
        <v>0</v>
      </c>
      <c r="P72" s="688" t="n">
        <f aca="false">O74</f>
        <v>0</v>
      </c>
      <c r="Q72" s="688" t="n">
        <f aca="false">P74</f>
        <v>0</v>
      </c>
      <c r="R72" s="688" t="n">
        <f aca="false">Q74</f>
        <v>0</v>
      </c>
      <c r="S72" s="688" t="n">
        <f aca="false">R74</f>
        <v>0</v>
      </c>
      <c r="T72" s="688" t="n">
        <f aca="false">S74</f>
        <v>0</v>
      </c>
      <c r="U72" s="688" t="n">
        <f aca="false">T74</f>
        <v>0</v>
      </c>
      <c r="V72" s="688" t="n">
        <f aca="false">U74</f>
        <v>0</v>
      </c>
      <c r="W72" s="688" t="n">
        <f aca="false">V74</f>
        <v>0</v>
      </c>
      <c r="X72" s="688" t="n">
        <f aca="false">W74</f>
        <v>0</v>
      </c>
      <c r="Y72" s="688" t="n">
        <f aca="false">X74</f>
        <v>0</v>
      </c>
      <c r="Z72" s="688" t="n">
        <f aca="false">Y74</f>
        <v>0</v>
      </c>
      <c r="AA72" s="688" t="n">
        <f aca="false">Z74</f>
        <v>0</v>
      </c>
      <c r="AB72" s="688" t="n">
        <f aca="false">AA74</f>
        <v>0</v>
      </c>
      <c r="AC72" s="688" t="n">
        <f aca="false">AB74</f>
        <v>0</v>
      </c>
    </row>
    <row r="73" s="6" customFormat="true" ht="12.75" hidden="false" customHeight="false" outlineLevel="0" collapsed="false">
      <c r="A73" s="56"/>
      <c r="B73" s="7"/>
      <c r="C73" s="7"/>
      <c r="D73" s="682"/>
      <c r="E73" s="677" t="s">
        <v>627</v>
      </c>
      <c r="F73" s="7"/>
      <c r="G73" s="7"/>
      <c r="I73" s="683" t="n">
        <f aca="false">I72*$G$70</f>
        <v>0</v>
      </c>
      <c r="J73" s="688" t="n">
        <f aca="false">MIN(J71*$G$70,I75)</f>
        <v>0</v>
      </c>
      <c r="K73" s="688" t="n">
        <f aca="false">MIN(K71*$G$70,J75)</f>
        <v>0</v>
      </c>
      <c r="L73" s="688" t="n">
        <f aca="false">MIN(L71*$G$70,K75)</f>
        <v>0</v>
      </c>
      <c r="M73" s="688" t="n">
        <f aca="false">MIN(M71*$G$70,L75)</f>
        <v>0</v>
      </c>
      <c r="N73" s="688" t="n">
        <f aca="false">MIN(N71*$G$70,M75)</f>
        <v>0</v>
      </c>
      <c r="O73" s="688" t="n">
        <f aca="false">MIN(O71*$G$70,N75)</f>
        <v>0</v>
      </c>
      <c r="P73" s="688" t="n">
        <f aca="false">MIN(P71*$G$70,O75)</f>
        <v>0</v>
      </c>
      <c r="Q73" s="688" t="n">
        <f aca="false">MIN(Q71*$G$70,P75)</f>
        <v>0</v>
      </c>
      <c r="R73" s="688" t="n">
        <f aca="false">MIN(R71*$G$70,Q75)</f>
        <v>0</v>
      </c>
      <c r="S73" s="688" t="n">
        <f aca="false">MIN(S71*$G$70,R75)</f>
        <v>0</v>
      </c>
      <c r="T73" s="688" t="n">
        <f aca="false">MIN(T71*$G$70,S75)</f>
        <v>0</v>
      </c>
      <c r="U73" s="688" t="n">
        <f aca="false">MIN(U71*$G$70,T75)</f>
        <v>0</v>
      </c>
      <c r="V73" s="688" t="n">
        <f aca="false">MIN(V71*$G$70,U75)</f>
        <v>0</v>
      </c>
      <c r="W73" s="688" t="n">
        <f aca="false">MIN(W71*$G$70,V75)</f>
        <v>0</v>
      </c>
      <c r="X73" s="688" t="n">
        <f aca="false">MIN(X71*$G$70,W75)</f>
        <v>0</v>
      </c>
      <c r="Y73" s="688" t="n">
        <f aca="false">MIN(Y71*$G$70,X75)</f>
        <v>0</v>
      </c>
      <c r="Z73" s="688" t="n">
        <f aca="false">MIN(Z71*$G$70,Y75)</f>
        <v>0</v>
      </c>
      <c r="AA73" s="688" t="n">
        <f aca="false">MIN(AA71*$G$70,Z75)</f>
        <v>0</v>
      </c>
      <c r="AB73" s="688" t="n">
        <f aca="false">MIN(AB71*$G$70,AA75)</f>
        <v>0</v>
      </c>
      <c r="AC73" s="688" t="n">
        <f aca="false">MIN(AC71*$G$70,AB75)</f>
        <v>0</v>
      </c>
    </row>
    <row r="74" s="6" customFormat="true" ht="12.75" hidden="false" customHeight="false" outlineLevel="0" collapsed="false">
      <c r="A74" s="56"/>
      <c r="B74" s="7"/>
      <c r="C74" s="7"/>
      <c r="D74" s="682"/>
      <c r="E74" s="677" t="s">
        <v>628</v>
      </c>
      <c r="F74" s="7"/>
      <c r="G74" s="7"/>
      <c r="I74" s="683" t="n">
        <f aca="false">I72+I73</f>
        <v>0</v>
      </c>
      <c r="J74" s="688" t="n">
        <f aca="false">J73+J72</f>
        <v>0</v>
      </c>
      <c r="K74" s="688" t="n">
        <f aca="false">K73+K72</f>
        <v>0</v>
      </c>
      <c r="L74" s="688" t="n">
        <f aca="false">L73+L72</f>
        <v>0</v>
      </c>
      <c r="M74" s="688" t="n">
        <f aca="false">M73+M72</f>
        <v>0</v>
      </c>
      <c r="N74" s="688" t="n">
        <f aca="false">N73+N72</f>
        <v>0</v>
      </c>
      <c r="O74" s="688" t="n">
        <f aca="false">O73+O72</f>
        <v>0</v>
      </c>
      <c r="P74" s="688" t="n">
        <f aca="false">P73+P72</f>
        <v>0</v>
      </c>
      <c r="Q74" s="688" t="n">
        <f aca="false">Q73+Q72</f>
        <v>0</v>
      </c>
      <c r="R74" s="688" t="n">
        <f aca="false">R73+R72</f>
        <v>0</v>
      </c>
      <c r="S74" s="688" t="n">
        <f aca="false">S73+S72</f>
        <v>0</v>
      </c>
      <c r="T74" s="688" t="n">
        <f aca="false">T73+T72</f>
        <v>0</v>
      </c>
      <c r="U74" s="688" t="n">
        <f aca="false">U73+U72</f>
        <v>0</v>
      </c>
      <c r="V74" s="688" t="n">
        <f aca="false">V73+V72</f>
        <v>0</v>
      </c>
      <c r="W74" s="688" t="n">
        <f aca="false">W73+W72</f>
        <v>0</v>
      </c>
      <c r="X74" s="688" t="n">
        <f aca="false">X73+X72</f>
        <v>0</v>
      </c>
      <c r="Y74" s="688" t="n">
        <f aca="false">Y73+Y72</f>
        <v>0</v>
      </c>
      <c r="Z74" s="688" t="n">
        <f aca="false">Z73+Z72</f>
        <v>0</v>
      </c>
      <c r="AA74" s="688" t="n">
        <f aca="false">AA73+AA72</f>
        <v>0</v>
      </c>
      <c r="AB74" s="688" t="n">
        <f aca="false">AB73+AB72</f>
        <v>0</v>
      </c>
      <c r="AC74" s="688" t="n">
        <f aca="false">AC73+AC72</f>
        <v>0</v>
      </c>
    </row>
    <row r="75" s="6" customFormat="true" ht="12.75" hidden="false" customHeight="false" outlineLevel="0" collapsed="false">
      <c r="A75" s="56"/>
      <c r="B75" s="7"/>
      <c r="C75" s="7"/>
      <c r="D75" s="677"/>
      <c r="E75" s="677" t="s">
        <v>629</v>
      </c>
      <c r="F75" s="7"/>
      <c r="G75" s="7"/>
      <c r="H75" s="684"/>
      <c r="I75" s="685" t="n">
        <f aca="false">I71-I74</f>
        <v>0</v>
      </c>
      <c r="J75" s="685" t="n">
        <f aca="false">J71-J74</f>
        <v>0</v>
      </c>
      <c r="K75" s="685" t="n">
        <f aca="false">K71-K74</f>
        <v>0</v>
      </c>
      <c r="L75" s="685" t="n">
        <f aca="false">L71-L74</f>
        <v>0</v>
      </c>
      <c r="M75" s="685" t="n">
        <f aca="false">M71-M74</f>
        <v>0</v>
      </c>
      <c r="N75" s="685" t="n">
        <f aca="false">N71-N74</f>
        <v>0</v>
      </c>
      <c r="O75" s="685" t="n">
        <f aca="false">O71-O74</f>
        <v>0</v>
      </c>
      <c r="P75" s="685" t="n">
        <f aca="false">P71-P74</f>
        <v>0</v>
      </c>
      <c r="Q75" s="685" t="n">
        <f aca="false">Q71-Q74</f>
        <v>0</v>
      </c>
      <c r="R75" s="685" t="n">
        <f aca="false">R71-R74</f>
        <v>0</v>
      </c>
      <c r="S75" s="685" t="n">
        <f aca="false">S71-S74</f>
        <v>0</v>
      </c>
      <c r="T75" s="685" t="n">
        <f aca="false">T71-T74</f>
        <v>0</v>
      </c>
      <c r="U75" s="685" t="n">
        <f aca="false">U71-U74</f>
        <v>0</v>
      </c>
      <c r="V75" s="685" t="n">
        <f aca="false">V71-V74</f>
        <v>0</v>
      </c>
      <c r="W75" s="685" t="n">
        <f aca="false">W71-W74</f>
        <v>0</v>
      </c>
      <c r="X75" s="685" t="n">
        <f aca="false">X71-X74</f>
        <v>0</v>
      </c>
      <c r="Y75" s="685" t="n">
        <f aca="false">Y71-Y74</f>
        <v>0</v>
      </c>
      <c r="Z75" s="685" t="n">
        <f aca="false">Z71-Z74</f>
        <v>0</v>
      </c>
      <c r="AA75" s="685" t="n">
        <f aca="false">AA71-AA74</f>
        <v>0</v>
      </c>
      <c r="AB75" s="685" t="n">
        <f aca="false">AB71-AB74</f>
        <v>0</v>
      </c>
      <c r="AC75" s="685" t="n">
        <f aca="false">AC71-AC74</f>
        <v>0</v>
      </c>
    </row>
    <row r="76" s="6" customFormat="true" ht="12.75" hidden="false" customHeight="false" outlineLevel="0" collapsed="false">
      <c r="A76" s="56"/>
      <c r="B76" s="7"/>
      <c r="C76" s="7"/>
      <c r="D76" s="677"/>
      <c r="E76" s="7"/>
      <c r="F76" s="7"/>
      <c r="G76" s="7"/>
      <c r="H76" s="7"/>
      <c r="I76" s="678"/>
      <c r="J76" s="689"/>
      <c r="K76" s="689"/>
      <c r="L76" s="7"/>
      <c r="M76" s="7"/>
      <c r="N76" s="8"/>
    </row>
    <row r="77" s="6" customFormat="true" ht="12.75" hidden="false" customHeight="false" outlineLevel="0" collapsed="false">
      <c r="A77" s="56"/>
      <c r="B77" s="7"/>
      <c r="C77" s="69" t="str">
        <f aca="false">'Master Inputs Start here'!B264</f>
        <v>Группа 10.</v>
      </c>
      <c r="D77" s="7"/>
      <c r="E77" s="7"/>
      <c r="F77" s="68" t="s">
        <v>624</v>
      </c>
      <c r="G77" s="681" t="n">
        <f aca="false">'Master Inputs Start here'!E273</f>
        <v>0</v>
      </c>
      <c r="H77" s="7"/>
      <c r="I77" s="7"/>
      <c r="J77" s="7"/>
      <c r="K77" s="7"/>
      <c r="L77" s="7"/>
      <c r="M77" s="7"/>
    </row>
    <row r="78" s="6" customFormat="true" ht="12.75" hidden="false" customHeight="false" outlineLevel="0" collapsed="false">
      <c r="A78" s="56"/>
      <c r="B78" s="7"/>
      <c r="C78" s="7"/>
      <c r="D78" s="682"/>
      <c r="E78" s="677" t="s">
        <v>625</v>
      </c>
      <c r="F78" s="7"/>
      <c r="G78" s="7"/>
      <c r="I78" s="683" t="n">
        <f aca="false">'Master Inputs Start here'!H265</f>
        <v>0</v>
      </c>
      <c r="J78" s="688" t="n">
        <f aca="false">I78</f>
        <v>0</v>
      </c>
      <c r="K78" s="688" t="n">
        <f aca="false">J78</f>
        <v>0</v>
      </c>
      <c r="L78" s="688" t="n">
        <f aca="false">K78</f>
        <v>0</v>
      </c>
      <c r="M78" s="688" t="n">
        <f aca="false">L78</f>
        <v>0</v>
      </c>
      <c r="N78" s="688" t="n">
        <f aca="false">M78</f>
        <v>0</v>
      </c>
      <c r="O78" s="688" t="n">
        <f aca="false">N78</f>
        <v>0</v>
      </c>
      <c r="P78" s="688" t="n">
        <f aca="false">O78</f>
        <v>0</v>
      </c>
      <c r="Q78" s="688" t="n">
        <f aca="false">P78</f>
        <v>0</v>
      </c>
      <c r="R78" s="688" t="n">
        <f aca="false">Q78</f>
        <v>0</v>
      </c>
      <c r="S78" s="688" t="n">
        <f aca="false">R78</f>
        <v>0</v>
      </c>
      <c r="T78" s="688" t="n">
        <f aca="false">S78</f>
        <v>0</v>
      </c>
      <c r="U78" s="688" t="n">
        <f aca="false">T78</f>
        <v>0</v>
      </c>
      <c r="V78" s="688" t="n">
        <f aca="false">U78</f>
        <v>0</v>
      </c>
      <c r="W78" s="688" t="n">
        <f aca="false">V78</f>
        <v>0</v>
      </c>
      <c r="X78" s="688" t="n">
        <f aca="false">W78</f>
        <v>0</v>
      </c>
      <c r="Y78" s="688" t="n">
        <f aca="false">X78</f>
        <v>0</v>
      </c>
      <c r="Z78" s="688" t="n">
        <f aca="false">Y78</f>
        <v>0</v>
      </c>
      <c r="AA78" s="688" t="n">
        <f aca="false">Z78</f>
        <v>0</v>
      </c>
      <c r="AB78" s="688" t="n">
        <f aca="false">AA78</f>
        <v>0</v>
      </c>
      <c r="AC78" s="688" t="n">
        <f aca="false">AB78</f>
        <v>0</v>
      </c>
    </row>
    <row r="79" s="6" customFormat="true" ht="12.75" hidden="false" customHeight="false" outlineLevel="0" collapsed="false">
      <c r="A79" s="56"/>
      <c r="B79" s="7"/>
      <c r="C79" s="7"/>
      <c r="D79" s="682"/>
      <c r="E79" s="677" t="s">
        <v>626</v>
      </c>
      <c r="F79" s="7"/>
      <c r="G79" s="7"/>
      <c r="I79" s="683" t="n">
        <f aca="false">'Master Inputs Start here'!H268</f>
        <v>0</v>
      </c>
      <c r="J79" s="688" t="n">
        <f aca="false">I81</f>
        <v>0</v>
      </c>
      <c r="K79" s="688" t="n">
        <f aca="false">J81</f>
        <v>0</v>
      </c>
      <c r="L79" s="688" t="n">
        <f aca="false">K81</f>
        <v>0</v>
      </c>
      <c r="M79" s="688" t="n">
        <f aca="false">L81</f>
        <v>0</v>
      </c>
      <c r="N79" s="688" t="n">
        <f aca="false">M81</f>
        <v>0</v>
      </c>
      <c r="O79" s="688" t="n">
        <f aca="false">N81</f>
        <v>0</v>
      </c>
      <c r="P79" s="688" t="n">
        <f aca="false">O81</f>
        <v>0</v>
      </c>
      <c r="Q79" s="688" t="n">
        <f aca="false">P81</f>
        <v>0</v>
      </c>
      <c r="R79" s="688" t="n">
        <f aca="false">Q81</f>
        <v>0</v>
      </c>
      <c r="S79" s="688" t="n">
        <f aca="false">R81</f>
        <v>0</v>
      </c>
      <c r="T79" s="688" t="n">
        <f aca="false">S81</f>
        <v>0</v>
      </c>
      <c r="U79" s="688" t="n">
        <f aca="false">T81</f>
        <v>0</v>
      </c>
      <c r="V79" s="688" t="n">
        <f aca="false">U81</f>
        <v>0</v>
      </c>
      <c r="W79" s="688" t="n">
        <f aca="false">V81</f>
        <v>0</v>
      </c>
      <c r="X79" s="688" t="n">
        <f aca="false">W81</f>
        <v>0</v>
      </c>
      <c r="Y79" s="688" t="n">
        <f aca="false">X81</f>
        <v>0</v>
      </c>
      <c r="Z79" s="688" t="n">
        <f aca="false">Y81</f>
        <v>0</v>
      </c>
      <c r="AA79" s="688" t="n">
        <f aca="false">Z81</f>
        <v>0</v>
      </c>
      <c r="AB79" s="688" t="n">
        <f aca="false">AA81</f>
        <v>0</v>
      </c>
      <c r="AC79" s="688" t="n">
        <f aca="false">AB81</f>
        <v>0</v>
      </c>
    </row>
    <row r="80" s="6" customFormat="true" ht="12.75" hidden="false" customHeight="false" outlineLevel="0" collapsed="false">
      <c r="A80" s="56"/>
      <c r="B80" s="7"/>
      <c r="C80" s="7"/>
      <c r="D80" s="682"/>
      <c r="E80" s="677" t="s">
        <v>627</v>
      </c>
      <c r="F80" s="7"/>
      <c r="G80" s="7"/>
      <c r="I80" s="683" t="n">
        <f aca="false">I79*$G$77</f>
        <v>0</v>
      </c>
      <c r="J80" s="688" t="n">
        <f aca="false">MIN(J78*$G$77,I82)</f>
        <v>0</v>
      </c>
      <c r="K80" s="688" t="n">
        <f aca="false">MIN(K78*$G$77,J82)</f>
        <v>0</v>
      </c>
      <c r="L80" s="688" t="n">
        <f aca="false">MIN(L78*$G$77,K82)</f>
        <v>0</v>
      </c>
      <c r="M80" s="688" t="n">
        <f aca="false">MIN(M78*$G$77,L82)</f>
        <v>0</v>
      </c>
      <c r="N80" s="688" t="n">
        <f aca="false">MIN(N78*$G$77,M82)</f>
        <v>0</v>
      </c>
      <c r="O80" s="688" t="n">
        <f aca="false">MIN(O78*$G$77,N82)</f>
        <v>0</v>
      </c>
      <c r="P80" s="688" t="n">
        <f aca="false">MIN(P78*$G$77,O82)</f>
        <v>0</v>
      </c>
      <c r="Q80" s="688" t="n">
        <f aca="false">MIN(Q78*$G$77,P82)</f>
        <v>0</v>
      </c>
      <c r="R80" s="688" t="n">
        <f aca="false">MIN(R78*$G$77,Q82)</f>
        <v>0</v>
      </c>
      <c r="S80" s="688" t="n">
        <f aca="false">MIN(S78*$G$77,R82)</f>
        <v>0</v>
      </c>
      <c r="T80" s="688" t="n">
        <f aca="false">MIN(T78*$G$77,S82)</f>
        <v>0</v>
      </c>
      <c r="U80" s="688" t="n">
        <f aca="false">MIN(U78*$G$77,T82)</f>
        <v>0</v>
      </c>
      <c r="V80" s="688" t="n">
        <f aca="false">MIN(V78*$G$77,U82)</f>
        <v>0</v>
      </c>
      <c r="W80" s="688" t="n">
        <f aca="false">MIN(W78*$G$77,V82)</f>
        <v>0</v>
      </c>
      <c r="X80" s="688" t="n">
        <f aca="false">MIN(X78*$G$77,W82)</f>
        <v>0</v>
      </c>
      <c r="Y80" s="688" t="n">
        <f aca="false">MIN(Y78*$G$77,X82)</f>
        <v>0</v>
      </c>
      <c r="Z80" s="688" t="n">
        <f aca="false">MIN(Z78*$G$77,Y82)</f>
        <v>0</v>
      </c>
      <c r="AA80" s="688" t="n">
        <f aca="false">MIN(AA78*$G$77,Z82)</f>
        <v>0</v>
      </c>
      <c r="AB80" s="688" t="n">
        <f aca="false">MIN(AB78*$G$77,AA82)</f>
        <v>0</v>
      </c>
      <c r="AC80" s="688" t="n">
        <f aca="false">MIN(AC78*$G$77,AB82)</f>
        <v>0</v>
      </c>
    </row>
    <row r="81" s="6" customFormat="true" ht="12.75" hidden="false" customHeight="false" outlineLevel="0" collapsed="false">
      <c r="A81" s="56"/>
      <c r="B81" s="7"/>
      <c r="C81" s="7"/>
      <c r="D81" s="682"/>
      <c r="E81" s="677" t="s">
        <v>628</v>
      </c>
      <c r="F81" s="7"/>
      <c r="G81" s="7"/>
      <c r="I81" s="683" t="n">
        <f aca="false">I79+I80</f>
        <v>0</v>
      </c>
      <c r="J81" s="688" t="n">
        <f aca="false">J80+J79</f>
        <v>0</v>
      </c>
      <c r="K81" s="688" t="n">
        <f aca="false">K80+K79</f>
        <v>0</v>
      </c>
      <c r="L81" s="688" t="n">
        <f aca="false">L80+L79</f>
        <v>0</v>
      </c>
      <c r="M81" s="688" t="n">
        <f aca="false">M80+M79</f>
        <v>0</v>
      </c>
      <c r="N81" s="688" t="n">
        <f aca="false">N80+N79</f>
        <v>0</v>
      </c>
      <c r="O81" s="688" t="n">
        <f aca="false">O80+O79</f>
        <v>0</v>
      </c>
      <c r="P81" s="688" t="n">
        <f aca="false">P80+P79</f>
        <v>0</v>
      </c>
      <c r="Q81" s="688" t="n">
        <f aca="false">Q80+Q79</f>
        <v>0</v>
      </c>
      <c r="R81" s="688" t="n">
        <f aca="false">R80+R79</f>
        <v>0</v>
      </c>
      <c r="S81" s="688" t="n">
        <f aca="false">S80+S79</f>
        <v>0</v>
      </c>
      <c r="T81" s="688" t="n">
        <f aca="false">T80+T79</f>
        <v>0</v>
      </c>
      <c r="U81" s="688" t="n">
        <f aca="false">U80+U79</f>
        <v>0</v>
      </c>
      <c r="V81" s="688" t="n">
        <f aca="false">V80+V79</f>
        <v>0</v>
      </c>
      <c r="W81" s="688" t="n">
        <f aca="false">W80+W79</f>
        <v>0</v>
      </c>
      <c r="X81" s="688" t="n">
        <f aca="false">X80+X79</f>
        <v>0</v>
      </c>
      <c r="Y81" s="688" t="n">
        <f aca="false">Y80+Y79</f>
        <v>0</v>
      </c>
      <c r="Z81" s="688" t="n">
        <f aca="false">Z80+Z79</f>
        <v>0</v>
      </c>
      <c r="AA81" s="688" t="n">
        <f aca="false">AA80+AA79</f>
        <v>0</v>
      </c>
      <c r="AB81" s="688" t="n">
        <f aca="false">AB80+AB79</f>
        <v>0</v>
      </c>
      <c r="AC81" s="688" t="n">
        <f aca="false">AC80+AC79</f>
        <v>0</v>
      </c>
    </row>
    <row r="82" s="6" customFormat="true" ht="12.75" hidden="false" customHeight="false" outlineLevel="0" collapsed="false">
      <c r="A82" s="56"/>
      <c r="B82" s="7"/>
      <c r="C82" s="7"/>
      <c r="D82" s="677"/>
      <c r="E82" s="677" t="s">
        <v>629</v>
      </c>
      <c r="F82" s="7"/>
      <c r="G82" s="7"/>
      <c r="H82" s="684"/>
      <c r="I82" s="685" t="n">
        <f aca="false">I78-I81</f>
        <v>0</v>
      </c>
      <c r="J82" s="685" t="n">
        <f aca="false">J78-J81</f>
        <v>0</v>
      </c>
      <c r="K82" s="685" t="n">
        <f aca="false">K78-K81</f>
        <v>0</v>
      </c>
      <c r="L82" s="685" t="n">
        <f aca="false">L78-L81</f>
        <v>0</v>
      </c>
      <c r="M82" s="685" t="n">
        <f aca="false">M78-M81</f>
        <v>0</v>
      </c>
      <c r="N82" s="685" t="n">
        <f aca="false">N78-N81</f>
        <v>0</v>
      </c>
      <c r="O82" s="685" t="n">
        <f aca="false">O78-O81</f>
        <v>0</v>
      </c>
      <c r="P82" s="685" t="n">
        <f aca="false">P78-P81</f>
        <v>0</v>
      </c>
      <c r="Q82" s="685" t="n">
        <f aca="false">Q78-Q81</f>
        <v>0</v>
      </c>
      <c r="R82" s="685" t="n">
        <f aca="false">R78-R81</f>
        <v>0</v>
      </c>
      <c r="S82" s="685" t="n">
        <f aca="false">S78-S81</f>
        <v>0</v>
      </c>
      <c r="T82" s="685" t="n">
        <f aca="false">T78-T81</f>
        <v>0</v>
      </c>
      <c r="U82" s="685" t="n">
        <f aca="false">U78-U81</f>
        <v>0</v>
      </c>
      <c r="V82" s="685" t="n">
        <f aca="false">V78-V81</f>
        <v>0</v>
      </c>
      <c r="W82" s="685" t="n">
        <f aca="false">W78-W81</f>
        <v>0</v>
      </c>
      <c r="X82" s="685" t="n">
        <f aca="false">X78-X81</f>
        <v>0</v>
      </c>
      <c r="Y82" s="685" t="n">
        <f aca="false">Y78-Y81</f>
        <v>0</v>
      </c>
      <c r="Z82" s="685" t="n">
        <f aca="false">Z78-Z81</f>
        <v>0</v>
      </c>
      <c r="AA82" s="685" t="n">
        <f aca="false">AA78-AA81</f>
        <v>0</v>
      </c>
      <c r="AB82" s="685" t="n">
        <f aca="false">AB78-AB81</f>
        <v>0</v>
      </c>
      <c r="AC82" s="685" t="n">
        <f aca="false">AC78-AC81</f>
        <v>0</v>
      </c>
    </row>
    <row r="83" s="6" customFormat="true" ht="12.75" hidden="false" customHeight="false" outlineLevel="0" collapsed="false">
      <c r="A83" s="56"/>
      <c r="B83" s="7"/>
      <c r="C83" s="7"/>
      <c r="D83" s="677"/>
      <c r="E83" s="677"/>
      <c r="F83" s="7"/>
      <c r="G83" s="7"/>
      <c r="H83" s="684"/>
      <c r="I83" s="684"/>
      <c r="J83" s="684"/>
      <c r="K83" s="684"/>
      <c r="L83" s="684"/>
      <c r="M83" s="684"/>
      <c r="N83" s="684"/>
      <c r="O83" s="684"/>
      <c r="P83" s="684"/>
      <c r="Q83" s="684"/>
      <c r="R83" s="684"/>
      <c r="S83" s="684"/>
      <c r="T83" s="684"/>
      <c r="U83" s="684"/>
      <c r="V83" s="684"/>
      <c r="W83" s="684"/>
      <c r="X83" s="684"/>
      <c r="Y83" s="684"/>
      <c r="Z83" s="684"/>
      <c r="AA83" s="684"/>
      <c r="AB83" s="684"/>
      <c r="AC83" s="684"/>
    </row>
    <row r="84" s="6" customFormat="true" ht="12.75" hidden="false" customHeight="false" outlineLevel="0" collapsed="false">
      <c r="A84" s="56"/>
      <c r="B84" s="7"/>
      <c r="C84" s="69" t="s">
        <v>630</v>
      </c>
      <c r="D84" s="677"/>
      <c r="E84" s="686"/>
      <c r="H84" s="684"/>
      <c r="I84" s="687"/>
      <c r="J84" s="684"/>
      <c r="K84" s="684"/>
      <c r="L84" s="684"/>
      <c r="M84" s="684"/>
    </row>
    <row r="85" s="6" customFormat="true" ht="12.75" hidden="false" customHeight="false" outlineLevel="0" collapsed="false">
      <c r="A85" s="56"/>
      <c r="B85" s="7"/>
      <c r="C85" s="7"/>
      <c r="D85" s="682"/>
      <c r="E85" s="677" t="s">
        <v>625</v>
      </c>
      <c r="F85" s="7"/>
      <c r="G85" s="7"/>
      <c r="I85" s="683" t="n">
        <f aca="false">I15+I22+I29+I36+I43+I50+I57+I64+I71+I78</f>
        <v>0</v>
      </c>
      <c r="J85" s="683" t="n">
        <f aca="false">J15+J22+J29+J36+J43+J50+J57+J64+J71+J78</f>
        <v>0</v>
      </c>
      <c r="K85" s="683" t="n">
        <f aca="false">K15+K22+K29+K36+K43+K50+K57+K64+K71+K78</f>
        <v>0</v>
      </c>
      <c r="L85" s="683" t="n">
        <f aca="false">L15+L22+L29+L36+L43+L50+L57+L64+L71+L78</f>
        <v>0</v>
      </c>
      <c r="M85" s="683" t="n">
        <f aca="false">M15+M22+M29+M36+M43+M50+M57+M64+M71+M78</f>
        <v>0</v>
      </c>
      <c r="N85" s="683" t="n">
        <f aca="false">N15+N22+N29+N36+N43+N50+N57+N64+N71+N78</f>
        <v>0</v>
      </c>
      <c r="O85" s="683" t="n">
        <f aca="false">O15+O22+O29+O36+O43+O50+O57+O64+O71+O78</f>
        <v>0</v>
      </c>
      <c r="P85" s="683" t="n">
        <f aca="false">P15+P22+P29+P36+P43+P50+P57+P64+P71+P78</f>
        <v>0</v>
      </c>
      <c r="Q85" s="683" t="n">
        <f aca="false">Q15+Q22+Q29+Q36+Q43+Q50+Q57+Q64+Q71+Q78</f>
        <v>0</v>
      </c>
      <c r="R85" s="683" t="n">
        <f aca="false">R15+R22+R29+R36+R43+R50+R57+R64+R71+R78</f>
        <v>0</v>
      </c>
      <c r="S85" s="683" t="n">
        <f aca="false">S15+S22+S29+S36+S43+S50+S57+S64+S71+S78</f>
        <v>0</v>
      </c>
      <c r="T85" s="683" t="n">
        <f aca="false">T15+T22+T29+T36+T43+T50+T57+T64+T71+T78</f>
        <v>0</v>
      </c>
      <c r="U85" s="683" t="n">
        <f aca="false">U15+U22+U29+U36+U43+U50+U57+U64+U71+U78</f>
        <v>0</v>
      </c>
      <c r="V85" s="683" t="n">
        <f aca="false">V15+V22+V29+V36+V43+V50+V57+V64+V71+V78</f>
        <v>0</v>
      </c>
      <c r="W85" s="683" t="n">
        <f aca="false">W15+W22+W29+W36+W43+W50+W57+W64+W71+W78</f>
        <v>0</v>
      </c>
      <c r="X85" s="683" t="n">
        <f aca="false">X15+X22+X29+X36+X43+X50+X57+X64+X71+X78</f>
        <v>0</v>
      </c>
      <c r="Y85" s="683" t="n">
        <f aca="false">Y15+Y22+Y29+Y36+Y43+Y50+Y57+Y64+Y71+Y78</f>
        <v>0</v>
      </c>
      <c r="Z85" s="683" t="n">
        <f aca="false">Z15+Z22+Z29+Z36+Z43+Z50+Z57+Z64+Z71+Z78</f>
        <v>0</v>
      </c>
      <c r="AA85" s="683" t="n">
        <f aca="false">AA15+AA22+AA29+AA36+AA43+AA50+AA57+AA64+AA71+AA78</f>
        <v>0</v>
      </c>
      <c r="AB85" s="683" t="n">
        <f aca="false">AB15+AB22+AB29+AB36+AB43+AB50+AB57+AB64+AB71+AB78</f>
        <v>0</v>
      </c>
      <c r="AC85" s="683" t="n">
        <f aca="false">AC15+AC22+AC29+AC36+AC43+AC50+AC57+AC64+AC71+AC78</f>
        <v>0</v>
      </c>
    </row>
    <row r="86" s="6" customFormat="true" ht="12.75" hidden="false" customHeight="false" outlineLevel="0" collapsed="false">
      <c r="A86" s="56"/>
      <c r="B86" s="7"/>
      <c r="C86" s="7"/>
      <c r="D86" s="682"/>
      <c r="E86" s="677" t="s">
        <v>626</v>
      </c>
      <c r="F86" s="7"/>
      <c r="G86" s="7"/>
      <c r="I86" s="683" t="n">
        <f aca="false">I16+I23+I30+I37+I44+I51+I58+I65+I72+I79</f>
        <v>0</v>
      </c>
      <c r="J86" s="683" t="n">
        <f aca="false">J16+J23+J30+J37+J44+J51+J58+J65+J72+J79</f>
        <v>0</v>
      </c>
      <c r="K86" s="683" t="n">
        <f aca="false">K16+K23+K30+K37+K44+K51+K58+K65+K72+K79</f>
        <v>0</v>
      </c>
      <c r="L86" s="683" t="n">
        <f aca="false">L16+L23+L30+L37+L44+L51+L58+L65+L72+L79</f>
        <v>0</v>
      </c>
      <c r="M86" s="683" t="n">
        <f aca="false">M16+M23+M30+M37+M44+M51+M58+M65+M72+M79</f>
        <v>0</v>
      </c>
      <c r="N86" s="683" t="n">
        <f aca="false">N16+N23+N30+N37+N44+N51+N58+N65+N72+N79</f>
        <v>0</v>
      </c>
      <c r="O86" s="683" t="n">
        <f aca="false">O16+O23+O30+O37+O44+O51+O58+O65+O72+O79</f>
        <v>0</v>
      </c>
      <c r="P86" s="683" t="n">
        <f aca="false">P16+P23+P30+P37+P44+P51+P58+P65+P72+P79</f>
        <v>0</v>
      </c>
      <c r="Q86" s="683" t="n">
        <f aca="false">Q16+Q23+Q30+Q37+Q44+Q51+Q58+Q65+Q72+Q79</f>
        <v>0</v>
      </c>
      <c r="R86" s="683" t="n">
        <f aca="false">R16+R23+R30+R37+R44+R51+R58+R65+R72+R79</f>
        <v>0</v>
      </c>
      <c r="S86" s="683" t="n">
        <f aca="false">S16+S23+S30+S37+S44+S51+S58+S65+S72+S79</f>
        <v>0</v>
      </c>
      <c r="T86" s="683" t="n">
        <f aca="false">T16+T23+T30+T37+T44+T51+T58+T65+T72+T79</f>
        <v>0</v>
      </c>
      <c r="U86" s="683" t="n">
        <f aca="false">U16+U23+U30+U37+U44+U51+U58+U65+U72+U79</f>
        <v>0</v>
      </c>
      <c r="V86" s="683" t="n">
        <f aca="false">V16+V23+V30+V37+V44+V51+V58+V65+V72+V79</f>
        <v>0</v>
      </c>
      <c r="W86" s="683" t="n">
        <f aca="false">W16+W23+W30+W37+W44+W51+W58+W65+W72+W79</f>
        <v>0</v>
      </c>
      <c r="X86" s="683" t="n">
        <f aca="false">X16+X23+X30+X37+X44+X51+X58+X65+X72+X79</f>
        <v>0</v>
      </c>
      <c r="Y86" s="683" t="n">
        <f aca="false">Y16+Y23+Y30+Y37+Y44+Y51+Y58+Y65+Y72+Y79</f>
        <v>0</v>
      </c>
      <c r="Z86" s="683" t="n">
        <f aca="false">Z16+Z23+Z30+Z37+Z44+Z51+Z58+Z65+Z72+Z79</f>
        <v>0</v>
      </c>
      <c r="AA86" s="683" t="n">
        <f aca="false">AA16+AA23+AA30+AA37+AA44+AA51+AA58+AA65+AA72+AA79</f>
        <v>0</v>
      </c>
      <c r="AB86" s="683" t="n">
        <f aca="false">AB16+AB23+AB30+AB37+AB44+AB51+AB58+AB65+AB72+AB79</f>
        <v>0</v>
      </c>
      <c r="AC86" s="683" t="n">
        <f aca="false">AC16+AC23+AC30+AC37+AC44+AC51+AC58+AC65+AC72+AC79</f>
        <v>0</v>
      </c>
    </row>
    <row r="87" s="6" customFormat="true" ht="12.75" hidden="false" customHeight="false" outlineLevel="0" collapsed="false">
      <c r="A87" s="56"/>
      <c r="B87" s="7"/>
      <c r="C87" s="7"/>
      <c r="D87" s="682"/>
      <c r="E87" s="677" t="s">
        <v>627</v>
      </c>
      <c r="F87" s="7"/>
      <c r="G87" s="7"/>
      <c r="I87" s="683" t="n">
        <f aca="false">I17+I24+I31+I38+I45+I52+I59+I66+I73+I80</f>
        <v>0</v>
      </c>
      <c r="J87" s="683" t="n">
        <f aca="false">J17+J24+J31+J38+J45+J52+J59+J66+J73+J80</f>
        <v>0</v>
      </c>
      <c r="K87" s="683" t="n">
        <f aca="false">K17+K24+K31+K38+K45+K52+K59+K66+K73+K80</f>
        <v>0</v>
      </c>
      <c r="L87" s="683" t="n">
        <f aca="false">L17+L24+L31+L38+L45+L52+L59+L66+L73+L80</f>
        <v>0</v>
      </c>
      <c r="M87" s="683" t="n">
        <f aca="false">M17+M24+M31+M38+M45+M52+M59+M66+M73+M80</f>
        <v>0</v>
      </c>
      <c r="N87" s="683" t="n">
        <f aca="false">N17+N24+N31+N38+N45+N52+N59+N66+N73+N80</f>
        <v>0</v>
      </c>
      <c r="O87" s="683" t="n">
        <f aca="false">O17+O24+O31+O38+O45+O52+O59+O66+O73+O80</f>
        <v>0</v>
      </c>
      <c r="P87" s="683" t="n">
        <f aca="false">P17+P24+P31+P38+P45+P52+P59+P66+P73+P80</f>
        <v>0</v>
      </c>
      <c r="Q87" s="683" t="n">
        <f aca="false">Q17+Q24+Q31+Q38+Q45+Q52+Q59+Q66+Q73+Q80</f>
        <v>0</v>
      </c>
      <c r="R87" s="683" t="n">
        <f aca="false">R17+R24+R31+R38+R45+R52+R59+R66+R73+R80</f>
        <v>0</v>
      </c>
      <c r="S87" s="683" t="n">
        <f aca="false">S17+S24+S31+S38+S45+S52+S59+S66+S73+S80</f>
        <v>0</v>
      </c>
      <c r="T87" s="683" t="n">
        <f aca="false">T17+T24+T31+T38+T45+T52+T59+T66+T73+T80</f>
        <v>0</v>
      </c>
      <c r="U87" s="683" t="n">
        <f aca="false">U17+U24+U31+U38+U45+U52+U59+U66+U73+U80</f>
        <v>0</v>
      </c>
      <c r="V87" s="683" t="n">
        <f aca="false">V17+V24+V31+V38+V45+V52+V59+V66+V73+V80</f>
        <v>0</v>
      </c>
      <c r="W87" s="683" t="n">
        <f aca="false">W17+W24+W31+W38+W45+W52+W59+W66+W73+W80</f>
        <v>0</v>
      </c>
      <c r="X87" s="683" t="n">
        <f aca="false">X17+X24+X31+X38+X45+X52+X59+X66+X73+X80</f>
        <v>0</v>
      </c>
      <c r="Y87" s="683" t="n">
        <f aca="false">Y17+Y24+Y31+Y38+Y45+Y52+Y59+Y66+Y73+Y80</f>
        <v>0</v>
      </c>
      <c r="Z87" s="683" t="n">
        <f aca="false">Z17+Z24+Z31+Z38+Z45+Z52+Z59+Z66+Z73+Z80</f>
        <v>0</v>
      </c>
      <c r="AA87" s="683" t="n">
        <f aca="false">AA17+AA24+AA31+AA38+AA45+AA52+AA59+AA66+AA73+AA80</f>
        <v>0</v>
      </c>
      <c r="AB87" s="683" t="n">
        <f aca="false">AB17+AB24+AB31+AB38+AB45+AB52+AB59+AB66+AB73+AB80</f>
        <v>0</v>
      </c>
      <c r="AC87" s="683" t="n">
        <f aca="false">AC17+AC24+AC31+AC38+AC45+AC52+AC59+AC66+AC73+AC80</f>
        <v>0</v>
      </c>
    </row>
    <row r="88" s="6" customFormat="true" ht="12.75" hidden="false" customHeight="false" outlineLevel="0" collapsed="false">
      <c r="A88" s="56"/>
      <c r="B88" s="7"/>
      <c r="C88" s="7"/>
      <c r="D88" s="682"/>
      <c r="E88" s="677" t="s">
        <v>628</v>
      </c>
      <c r="F88" s="7"/>
      <c r="G88" s="7"/>
      <c r="I88" s="683" t="n">
        <f aca="false">I18+I25+I32+I39+I46+I53+I60+I67+I74+I81</f>
        <v>0</v>
      </c>
      <c r="J88" s="683" t="n">
        <f aca="false">J18+J25+J32+J39+J46+J53+J60+J67+J74+J81</f>
        <v>0</v>
      </c>
      <c r="K88" s="683" t="n">
        <f aca="false">K18+K25+K32+K39+K46+K53+K60+K67+K74+K81</f>
        <v>0</v>
      </c>
      <c r="L88" s="683" t="n">
        <f aca="false">L18+L25+L32+L39+L46+L53+L60+L67+L74+L81</f>
        <v>0</v>
      </c>
      <c r="M88" s="683" t="n">
        <f aca="false">M18+M25+M32+M39+M46+M53+M60+M67+M74+M81</f>
        <v>0</v>
      </c>
      <c r="N88" s="683" t="n">
        <f aca="false">N18+N25+N32+N39+N46+N53+N60+N67+N74+N81</f>
        <v>0</v>
      </c>
      <c r="O88" s="683" t="n">
        <f aca="false">O18+O25+O32+O39+O46+O53+O60+O67+O74+O81</f>
        <v>0</v>
      </c>
      <c r="P88" s="683" t="n">
        <f aca="false">P18+P25+P32+P39+P46+P53+P60+P67+P74+P81</f>
        <v>0</v>
      </c>
      <c r="Q88" s="683" t="n">
        <f aca="false">Q18+Q25+Q32+Q39+Q46+Q53+Q60+Q67+Q74+Q81</f>
        <v>0</v>
      </c>
      <c r="R88" s="683" t="n">
        <f aca="false">R18+R25+R32+R39+R46+R53+R60+R67+R74+R81</f>
        <v>0</v>
      </c>
      <c r="S88" s="683" t="n">
        <f aca="false">S18+S25+S32+S39+S46+S53+S60+S67+S74+S81</f>
        <v>0</v>
      </c>
      <c r="T88" s="683" t="n">
        <f aca="false">T18+T25+T32+T39+T46+T53+T60+T67+T74+T81</f>
        <v>0</v>
      </c>
      <c r="U88" s="683" t="n">
        <f aca="false">U18+U25+U32+U39+U46+U53+U60+U67+U74+U81</f>
        <v>0</v>
      </c>
      <c r="V88" s="683" t="n">
        <f aca="false">V18+V25+V32+V39+V46+V53+V60+V67+V74+V81</f>
        <v>0</v>
      </c>
      <c r="W88" s="683" t="n">
        <f aca="false">W18+W25+W32+W39+W46+W53+W60+W67+W74+W81</f>
        <v>0</v>
      </c>
      <c r="X88" s="683" t="n">
        <f aca="false">X18+X25+X32+X39+X46+X53+X60+X67+X74+X81</f>
        <v>0</v>
      </c>
      <c r="Y88" s="683" t="n">
        <f aca="false">Y18+Y25+Y32+Y39+Y46+Y53+Y60+Y67+Y74+Y81</f>
        <v>0</v>
      </c>
      <c r="Z88" s="683" t="n">
        <f aca="false">Z18+Z25+Z32+Z39+Z46+Z53+Z60+Z67+Z74+Z81</f>
        <v>0</v>
      </c>
      <c r="AA88" s="683" t="n">
        <f aca="false">AA18+AA25+AA32+AA39+AA46+AA53+AA60+AA67+AA74+AA81</f>
        <v>0</v>
      </c>
      <c r="AB88" s="683" t="n">
        <f aca="false">AB18+AB25+AB32+AB39+AB46+AB53+AB60+AB67+AB74+AB81</f>
        <v>0</v>
      </c>
      <c r="AC88" s="683" t="n">
        <f aca="false">AC18+AC25+AC32+AC39+AC46+AC53+AC60+AC67+AC74+AC81</f>
        <v>0</v>
      </c>
    </row>
    <row r="89" s="6" customFormat="true" ht="12.75" hidden="false" customHeight="false" outlineLevel="0" collapsed="false">
      <c r="A89" s="56"/>
      <c r="B89" s="7"/>
      <c r="C89" s="7"/>
      <c r="D89" s="677"/>
      <c r="E89" s="677" t="s">
        <v>629</v>
      </c>
      <c r="F89" s="7"/>
      <c r="G89" s="7"/>
      <c r="H89" s="684"/>
      <c r="I89" s="683" t="n">
        <f aca="false">I19+I26+I33+I40+I47+I54+I61+I68+I75+I82</f>
        <v>0</v>
      </c>
      <c r="J89" s="683" t="n">
        <f aca="false">J19+J26+J33+J40+J47+J54+J61+J68+J75+J82</f>
        <v>0</v>
      </c>
      <c r="K89" s="683" t="n">
        <f aca="false">K19+K26+K33+K40+K47+K54+K61+K68+K75+K82</f>
        <v>0</v>
      </c>
      <c r="L89" s="683" t="n">
        <f aca="false">L19+L26+L33+L40+L47+L54+L61+L68+L75+L82</f>
        <v>0</v>
      </c>
      <c r="M89" s="683" t="n">
        <f aca="false">M19+M26+M33+M40+M47+M54+M61+M68+M75+M82</f>
        <v>0</v>
      </c>
      <c r="N89" s="683" t="n">
        <f aca="false">N19+N26+N33+N40+N47+N54+N61+N68+N75+N82</f>
        <v>0</v>
      </c>
      <c r="O89" s="683" t="n">
        <f aca="false">O19+O26+O33+O40+O47+O54+O61+O68+O75+O82</f>
        <v>0</v>
      </c>
      <c r="P89" s="683" t="n">
        <f aca="false">P19+P26+P33+P40+P47+P54+P61+P68+P75+P82</f>
        <v>0</v>
      </c>
      <c r="Q89" s="683" t="n">
        <f aca="false">Q19+Q26+Q33+Q40+Q47+Q54+Q61+Q68+Q75+Q82</f>
        <v>0</v>
      </c>
      <c r="R89" s="683" t="n">
        <f aca="false">R19+R26+R33+R40+R47+R54+R61+R68+R75+R82</f>
        <v>0</v>
      </c>
      <c r="S89" s="683" t="n">
        <f aca="false">S19+S26+S33+S40+S47+S54+S61+S68+S75+S82</f>
        <v>0</v>
      </c>
      <c r="T89" s="683" t="n">
        <f aca="false">T19+T26+T33+T40+T47+T54+T61+T68+T75+T82</f>
        <v>0</v>
      </c>
      <c r="U89" s="683" t="n">
        <f aca="false">U19+U26+U33+U40+U47+U54+U61+U68+U75+U82</f>
        <v>0</v>
      </c>
      <c r="V89" s="683" t="n">
        <f aca="false">V19+V26+V33+V40+V47+V54+V61+V68+V75+V82</f>
        <v>0</v>
      </c>
      <c r="W89" s="683" t="n">
        <f aca="false">W19+W26+W33+W40+W47+W54+W61+W68+W75+W82</f>
        <v>0</v>
      </c>
      <c r="X89" s="683" t="n">
        <f aca="false">X19+X26+X33+X40+X47+X54+X61+X68+X75+X82</f>
        <v>0</v>
      </c>
      <c r="Y89" s="683" t="n">
        <f aca="false">Y19+Y26+Y33+Y40+Y47+Y54+Y61+Y68+Y75+Y82</f>
        <v>0</v>
      </c>
      <c r="Z89" s="683" t="n">
        <f aca="false">Z19+Z26+Z33+Z40+Z47+Z54+Z61+Z68+Z75+Z82</f>
        <v>0</v>
      </c>
      <c r="AA89" s="683" t="n">
        <f aca="false">AA19+AA26+AA33+AA40+AA47+AA54+AA61+AA68+AA75+AA82</f>
        <v>0</v>
      </c>
      <c r="AB89" s="683" t="n">
        <f aca="false">AB19+AB26+AB33+AB40+AB47+AB54+AB61+AB68+AB75+AB82</f>
        <v>0</v>
      </c>
      <c r="AC89" s="683" t="n">
        <f aca="false">AC19+AC26+AC33+AC40+AC47+AC54+AC61+AC68+AC75+AC82</f>
        <v>0</v>
      </c>
    </row>
    <row r="90" s="7" customFormat="true" ht="12.75" hidden="false" customHeight="false" outlineLevel="0" collapsed="false">
      <c r="A90" s="56"/>
      <c r="D90" s="677"/>
      <c r="I90" s="678"/>
      <c r="J90" s="689"/>
      <c r="K90" s="689"/>
      <c r="N90" s="8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</row>
    <row r="91" s="7" customFormat="true" ht="12.75" hidden="false" customHeight="false" outlineLevel="0" collapsed="false">
      <c r="A91" s="56"/>
      <c r="D91" s="677"/>
      <c r="I91" s="678"/>
      <c r="J91" s="689"/>
      <c r="K91" s="689"/>
      <c r="N91" s="8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</row>
    <row r="92" s="7" customFormat="true" ht="12.75" hidden="false" customHeight="false" outlineLevel="0" collapsed="false">
      <c r="A92" s="56"/>
      <c r="D92" s="677"/>
      <c r="I92" s="678"/>
      <c r="J92" s="689"/>
      <c r="K92" s="689"/>
      <c r="N92" s="8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</row>
    <row r="93" customFormat="false" ht="12.75" hidden="false" customHeight="false" outlineLevel="0" collapsed="false">
      <c r="B93" s="7"/>
      <c r="C93" s="69" t="s">
        <v>631</v>
      </c>
      <c r="D93" s="677"/>
      <c r="E93" s="7"/>
      <c r="F93" s="7"/>
      <c r="G93" s="7"/>
      <c r="H93" s="7"/>
      <c r="I93" s="679"/>
      <c r="J93" s="679"/>
      <c r="K93" s="679"/>
      <c r="L93" s="679"/>
      <c r="M93" s="7"/>
      <c r="N93" s="69" t="n">
        <f aca="false">J10</f>
        <v>2005</v>
      </c>
      <c r="O93" s="69" t="n">
        <f aca="false">K10</f>
        <v>2006</v>
      </c>
      <c r="P93" s="69" t="n">
        <f aca="false">L10</f>
        <v>2007</v>
      </c>
      <c r="Q93" s="69" t="n">
        <f aca="false">M10</f>
        <v>2008</v>
      </c>
      <c r="R93" s="69" t="n">
        <f aca="false">N10</f>
        <v>2009</v>
      </c>
      <c r="S93" s="69" t="n">
        <f aca="false">O10</f>
        <v>2010</v>
      </c>
      <c r="T93" s="69" t="n">
        <f aca="false">P10</f>
        <v>2011</v>
      </c>
      <c r="U93" s="69" t="n">
        <f aca="false">Q10</f>
        <v>2012</v>
      </c>
      <c r="V93" s="69" t="n">
        <f aca="false">R10</f>
        <v>2013</v>
      </c>
      <c r="W93" s="69" t="n">
        <f aca="false">S10</f>
        <v>2014</v>
      </c>
      <c r="X93" s="69" t="n">
        <f aca="false">T10</f>
        <v>2015</v>
      </c>
      <c r="Y93" s="69" t="n">
        <f aca="false">U10</f>
        <v>2016</v>
      </c>
      <c r="Z93" s="69" t="n">
        <f aca="false">V10</f>
        <v>2017</v>
      </c>
      <c r="AA93" s="69" t="n">
        <f aca="false">W10</f>
        <v>2018</v>
      </c>
      <c r="AB93" s="69" t="n">
        <f aca="false">X10</f>
        <v>2019</v>
      </c>
      <c r="AC93" s="69" t="n">
        <f aca="false">Y10</f>
        <v>2020</v>
      </c>
      <c r="AD93" s="69" t="n">
        <f aca="false">Z10</f>
        <v>2021</v>
      </c>
      <c r="AE93" s="69" t="n">
        <f aca="false">AA10</f>
        <v>2022</v>
      </c>
      <c r="AF93" s="69" t="n">
        <f aca="false">AB10</f>
        <v>2023</v>
      </c>
      <c r="AG93" s="69" t="n">
        <f aca="false">AC10</f>
        <v>2024</v>
      </c>
    </row>
    <row r="94" customFormat="false" ht="12.75" hidden="false" customHeight="false" outlineLevel="0" collapsed="false">
      <c r="B94" s="7"/>
      <c r="C94" s="69" t="str">
        <f aca="false">'Master Inputs Start here'!B174</f>
        <v>Группа 1.</v>
      </c>
      <c r="D94" s="677"/>
      <c r="E94" s="7"/>
      <c r="F94" s="7"/>
      <c r="G94" s="7"/>
      <c r="H94" s="7"/>
      <c r="I94" s="679"/>
      <c r="J94" s="679"/>
      <c r="K94" s="679"/>
      <c r="L94" s="679"/>
      <c r="M94" s="7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</row>
    <row r="95" customFormat="false" ht="13.5" hidden="false" customHeight="false" outlineLevel="0" collapsed="false">
      <c r="B95" s="7"/>
      <c r="C95" s="7"/>
      <c r="D95" s="677"/>
      <c r="E95" s="691" t="s">
        <v>632</v>
      </c>
      <c r="F95" s="691" t="s">
        <v>402</v>
      </c>
      <c r="G95" s="63" t="s">
        <v>633</v>
      </c>
      <c r="H95" s="7"/>
      <c r="I95" s="7"/>
      <c r="J95" s="7"/>
      <c r="K95" s="692"/>
      <c r="L95" s="692"/>
      <c r="M95" s="692"/>
      <c r="N95" s="692"/>
      <c r="O95" s="692"/>
      <c r="P95" s="692"/>
      <c r="Q95" s="692"/>
      <c r="R95" s="692"/>
      <c r="S95" s="692"/>
      <c r="T95" s="692"/>
      <c r="U95" s="692"/>
      <c r="V95" s="692"/>
      <c r="W95" s="692"/>
      <c r="X95" s="692"/>
      <c r="Y95" s="692"/>
      <c r="Z95" s="692"/>
      <c r="AA95" s="692"/>
      <c r="AB95" s="692"/>
      <c r="AC95" s="692"/>
      <c r="AD95" s="692"/>
      <c r="AE95" s="692"/>
      <c r="AF95" s="692"/>
      <c r="AG95" s="692"/>
    </row>
    <row r="96" customFormat="false" ht="12.75" hidden="false" customHeight="false" outlineLevel="0" collapsed="false">
      <c r="B96" s="7"/>
      <c r="C96" s="7"/>
      <c r="D96" s="677"/>
      <c r="E96" s="691"/>
      <c r="F96" s="691"/>
      <c r="G96" s="63"/>
      <c r="H96" s="7"/>
      <c r="I96" s="7"/>
      <c r="J96" s="7"/>
      <c r="K96" s="7"/>
      <c r="L96" s="7"/>
      <c r="M96" s="68" t="s">
        <v>634</v>
      </c>
      <c r="N96" s="693" t="n">
        <f aca="false">'Master Inputs Start here'!F$276</f>
        <v>0</v>
      </c>
      <c r="O96" s="693" t="n">
        <f aca="false">'Master Inputs Start here'!G$276</f>
        <v>0</v>
      </c>
      <c r="P96" s="693" t="n">
        <f aca="false">'Master Inputs Start here'!H$276</f>
        <v>0</v>
      </c>
      <c r="Q96" s="693" t="n">
        <f aca="false">'Master Inputs Start here'!I$276</f>
        <v>0</v>
      </c>
      <c r="R96" s="693" t="n">
        <f aca="false">'Master Inputs Start here'!G$276</f>
        <v>0</v>
      </c>
      <c r="S96" s="693" t="n">
        <f aca="false">'Master Inputs Start here'!K$276</f>
        <v>0</v>
      </c>
      <c r="T96" s="693" t="n">
        <f aca="false">'Master Inputs Start here'!L$276</f>
        <v>0</v>
      </c>
      <c r="U96" s="693" t="n">
        <f aca="false">'Master Inputs Start here'!M$276</f>
        <v>0</v>
      </c>
      <c r="V96" s="693" t="n">
        <f aca="false">'Master Inputs Start here'!N$276</f>
        <v>0</v>
      </c>
      <c r="W96" s="693" t="n">
        <f aca="false">'Master Inputs Start here'!O$276</f>
        <v>0</v>
      </c>
      <c r="X96" s="693" t="n">
        <f aca="false">'Master Inputs Start here'!P$276</f>
        <v>0</v>
      </c>
      <c r="Y96" s="693" t="n">
        <f aca="false">'Master Inputs Start here'!Q$276</f>
        <v>0</v>
      </c>
      <c r="Z96" s="693" t="n">
        <f aca="false">'Master Inputs Start here'!R$276</f>
        <v>0</v>
      </c>
      <c r="AA96" s="693" t="n">
        <f aca="false">'Master Inputs Start here'!S$276</f>
        <v>0</v>
      </c>
      <c r="AB96" s="693" t="n">
        <f aca="false">'Master Inputs Start here'!T$276</f>
        <v>0</v>
      </c>
      <c r="AC96" s="693" t="n">
        <f aca="false">'Master Inputs Start here'!U$276</f>
        <v>0</v>
      </c>
      <c r="AD96" s="693" t="n">
        <f aca="false">'Master Inputs Start here'!V$276</f>
        <v>0</v>
      </c>
      <c r="AE96" s="693" t="n">
        <f aca="false">'Master Inputs Start here'!W$276</f>
        <v>0</v>
      </c>
      <c r="AF96" s="693" t="n">
        <f aca="false">'Master Inputs Start here'!X$276</f>
        <v>0</v>
      </c>
      <c r="AG96" s="693" t="n">
        <f aca="false">'Master Inputs Start here'!Y$276</f>
        <v>0</v>
      </c>
    </row>
    <row r="97" customFormat="false" ht="12.75" hidden="false" customHeight="false" outlineLevel="0" collapsed="false">
      <c r="B97" s="7"/>
      <c r="C97" s="7"/>
      <c r="D97" s="677"/>
      <c r="E97" s="694" t="str">
        <f aca="false">"Год "&amp;N93</f>
        <v>Год 2005</v>
      </c>
      <c r="F97" s="683" t="n">
        <f aca="false">'Master Inputs Start here'!F$276</f>
        <v>0</v>
      </c>
      <c r="G97" s="683" t="e">
        <f aca="false">F97/H97</f>
        <v>#DIV/0!</v>
      </c>
      <c r="H97" s="695" t="n">
        <f aca="false">'Master Inputs Start here'!F$24</f>
        <v>0</v>
      </c>
      <c r="I97" s="7"/>
      <c r="J97" s="7"/>
      <c r="K97" s="7"/>
      <c r="L97" s="7" t="s">
        <v>635</v>
      </c>
      <c r="M97" s="696" t="n">
        <f aca="false">$G$14</f>
        <v>0</v>
      </c>
      <c r="N97" s="697" t="n">
        <f aca="false">$N96*$M97/2</f>
        <v>0</v>
      </c>
      <c r="O97" s="697" t="n">
        <f aca="false">MIN($N96*$M97,$N96-SUM($N97:N97))</f>
        <v>0</v>
      </c>
      <c r="P97" s="697" t="n">
        <f aca="false">MIN($N96*$M97,$N96-SUM($N97:O97))</f>
        <v>0</v>
      </c>
      <c r="Q97" s="697" t="n">
        <f aca="false">MIN($N96*$M97,$N96-SUM($N97:P97))</f>
        <v>0</v>
      </c>
      <c r="R97" s="697" t="n">
        <f aca="false">MIN($N96*$M97,$N96-SUM($N97:Q97))</f>
        <v>0</v>
      </c>
      <c r="S97" s="697" t="n">
        <f aca="false">MIN($N96*$M97,$N96-SUM($N97:R97))</f>
        <v>0</v>
      </c>
      <c r="T97" s="697" t="n">
        <f aca="false">MIN($N96*$M97,$N96-SUM($N97:S97))</f>
        <v>0</v>
      </c>
      <c r="U97" s="697" t="n">
        <f aca="false">MIN($N96*$M97,$N96-SUM($N97:T97))</f>
        <v>0</v>
      </c>
      <c r="V97" s="697" t="n">
        <f aca="false">MIN($N96*$M97,$N96-SUM($N97:U97))</f>
        <v>0</v>
      </c>
      <c r="W97" s="697" t="n">
        <f aca="false">MIN($N96*$M97,$N96-SUM($N97:V97))</f>
        <v>0</v>
      </c>
      <c r="X97" s="697" t="n">
        <f aca="false">MIN($N96*$M97,$N96-SUM($N97:W97))</f>
        <v>0</v>
      </c>
      <c r="Y97" s="697" t="n">
        <f aca="false">MIN($N96*$M97,$N96-SUM($N97:X97))</f>
        <v>0</v>
      </c>
      <c r="Z97" s="697" t="n">
        <f aca="false">MIN($N96*$M97,$N96-SUM($N97:Y97))</f>
        <v>0</v>
      </c>
      <c r="AA97" s="697" t="n">
        <f aca="false">MIN($N96*$M97,$N96-SUM($N97:Z97))</f>
        <v>0</v>
      </c>
      <c r="AB97" s="697" t="n">
        <f aca="false">MIN($N96*$M97,$N96-SUM($N97:AA97))</f>
        <v>0</v>
      </c>
      <c r="AC97" s="697" t="n">
        <f aca="false">MIN($N96*$M97,$N96-SUM($N97:AB97))</f>
        <v>0</v>
      </c>
      <c r="AD97" s="697" t="n">
        <f aca="false">MIN($N96*$M97,$N96-SUM($N97:AC97))</f>
        <v>0</v>
      </c>
      <c r="AE97" s="697" t="n">
        <f aca="false">MIN($N96*$M97,$N96-SUM($N97:AD97))</f>
        <v>0</v>
      </c>
      <c r="AF97" s="697" t="n">
        <f aca="false">MIN($N96*$M97,$N96-SUM($N97:AE97))</f>
        <v>0</v>
      </c>
      <c r="AG97" s="697" t="n">
        <f aca="false">MIN($N96*$M97,$N96-SUM($N97:AF97))</f>
        <v>0</v>
      </c>
    </row>
    <row r="98" customFormat="false" ht="12.75" hidden="false" customHeight="false" outlineLevel="0" collapsed="false">
      <c r="B98" s="7"/>
      <c r="C98" s="7"/>
      <c r="D98" s="677"/>
      <c r="E98" s="694" t="str">
        <f aca="false">"Год "&amp;($N$93+1)</f>
        <v>Год 2006</v>
      </c>
      <c r="F98" s="683" t="n">
        <f aca="false">'Master Inputs Start here'!G$276</f>
        <v>0</v>
      </c>
      <c r="G98" s="683" t="e">
        <f aca="false">F98/H98</f>
        <v>#DIV/0!</v>
      </c>
      <c r="H98" s="695" t="n">
        <f aca="false">'Master Inputs Start here'!G$24</f>
        <v>0</v>
      </c>
      <c r="I98" s="677"/>
      <c r="J98" s="7"/>
      <c r="K98" s="7"/>
      <c r="L98" s="7" t="s">
        <v>635</v>
      </c>
      <c r="M98" s="696" t="n">
        <f aca="false">M97</f>
        <v>0</v>
      </c>
      <c r="N98" s="698"/>
      <c r="O98" s="697" t="n">
        <f aca="false">$O96*$M98/2</f>
        <v>0</v>
      </c>
      <c r="P98" s="697" t="n">
        <f aca="false">MIN($O96*$M98,$O96-SUM($N98:O98))</f>
        <v>0</v>
      </c>
      <c r="Q98" s="697" t="n">
        <f aca="false">MIN($O96*$M98,$O96-SUM($N98:P98))</f>
        <v>0</v>
      </c>
      <c r="R98" s="697" t="n">
        <f aca="false">MIN($O96*$M98,$O96-SUM($N98:Q98))</f>
        <v>0</v>
      </c>
      <c r="S98" s="697" t="n">
        <f aca="false">MIN($O96*$M98,$O96-SUM($N98:R98))</f>
        <v>0</v>
      </c>
      <c r="T98" s="697" t="n">
        <f aca="false">MIN($O96*$M98,$O96-SUM($N98:S98))</f>
        <v>0</v>
      </c>
      <c r="U98" s="697" t="n">
        <f aca="false">MIN($O96*$M98,$O96-SUM($N98:T98))</f>
        <v>0</v>
      </c>
      <c r="V98" s="697" t="n">
        <f aca="false">MIN($O96*$M98,$O96-SUM($N98:U98))</f>
        <v>0</v>
      </c>
      <c r="W98" s="697" t="n">
        <f aca="false">MIN($O96*$M98,$O96-SUM($N98:V98))</f>
        <v>0</v>
      </c>
      <c r="X98" s="697" t="n">
        <f aca="false">MIN($O96*$M98,$O96-SUM($N98:W98))</f>
        <v>0</v>
      </c>
      <c r="Y98" s="697" t="n">
        <f aca="false">MIN($O96*$M98,$O96-SUM($N98:X98))</f>
        <v>0</v>
      </c>
      <c r="Z98" s="697" t="n">
        <f aca="false">MIN($O96*$M98,$O96-SUM($N98:Y98))</f>
        <v>0</v>
      </c>
      <c r="AA98" s="697" t="n">
        <f aca="false">MIN($O96*$M98,$O96-SUM($N98:Z98))</f>
        <v>0</v>
      </c>
      <c r="AB98" s="697" t="n">
        <f aca="false">MIN($O96*$M98,$O96-SUM($N98:AA98))</f>
        <v>0</v>
      </c>
      <c r="AC98" s="697" t="n">
        <f aca="false">MIN($O96*$M98,$O96-SUM($N98:AB98))</f>
        <v>0</v>
      </c>
      <c r="AD98" s="697" t="n">
        <f aca="false">MIN($O96*$M98,$O96-SUM($N98:AC98))</f>
        <v>0</v>
      </c>
      <c r="AE98" s="697" t="n">
        <f aca="false">MIN($O96*$M98,$O96-SUM($N98:AD98))</f>
        <v>0</v>
      </c>
      <c r="AF98" s="697" t="n">
        <f aca="false">MIN($O96*$M98,$O96-SUM($N98:AE98))</f>
        <v>0</v>
      </c>
      <c r="AG98" s="697" t="n">
        <f aca="false">MIN($O96*$M98,$O96-SUM($N98:AF98))</f>
        <v>0</v>
      </c>
    </row>
    <row r="99" customFormat="false" ht="12.75" hidden="false" customHeight="false" outlineLevel="0" collapsed="false">
      <c r="B99" s="7"/>
      <c r="C99" s="7"/>
      <c r="D99" s="677"/>
      <c r="E99" s="694" t="str">
        <f aca="false">"Год "&amp;($N$93+2)</f>
        <v>Год 2007</v>
      </c>
      <c r="F99" s="683" t="n">
        <f aca="false">'Master Inputs Start here'!H$276</f>
        <v>0</v>
      </c>
      <c r="G99" s="683" t="e">
        <f aca="false">F99/H99</f>
        <v>#DIV/0!</v>
      </c>
      <c r="H99" s="695" t="n">
        <f aca="false">'Master Inputs Start here'!H$24</f>
        <v>0</v>
      </c>
      <c r="I99" s="7"/>
      <c r="J99" s="7"/>
      <c r="K99" s="7"/>
      <c r="L99" s="7" t="s">
        <v>635</v>
      </c>
      <c r="M99" s="696" t="n">
        <f aca="false">M98</f>
        <v>0</v>
      </c>
      <c r="N99" s="698"/>
      <c r="O99" s="698"/>
      <c r="P99" s="697" t="n">
        <f aca="false">$P96*$M99/2</f>
        <v>0</v>
      </c>
      <c r="Q99" s="697" t="n">
        <f aca="false">MIN($P96*$M99,$P96-SUM($N99:P99))</f>
        <v>0</v>
      </c>
      <c r="R99" s="697" t="n">
        <f aca="false">MIN($P96*$M99,$P96-SUM($N99:Q99))</f>
        <v>0</v>
      </c>
      <c r="S99" s="697" t="n">
        <f aca="false">MIN($P96*$M99,$P96-SUM($N99:R99))</f>
        <v>0</v>
      </c>
      <c r="T99" s="697" t="n">
        <f aca="false">MIN($P96*$M99,$P96-SUM($N99:S99))</f>
        <v>0</v>
      </c>
      <c r="U99" s="697" t="n">
        <f aca="false">MIN($P96*$M99,$P96-SUM($N99:T99))</f>
        <v>0</v>
      </c>
      <c r="V99" s="697" t="n">
        <f aca="false">MIN($P96*$M99,$P96-SUM($N99:U99))</f>
        <v>0</v>
      </c>
      <c r="W99" s="697" t="n">
        <f aca="false">MIN($P96*$M99,$P96-SUM($N99:V99))</f>
        <v>0</v>
      </c>
      <c r="X99" s="697" t="n">
        <f aca="false">MIN($P96*$M99,$P96-SUM($N99:W99))</f>
        <v>0</v>
      </c>
      <c r="Y99" s="697" t="n">
        <f aca="false">MIN($P96*$M99,$P96-SUM($N99:X99))</f>
        <v>0</v>
      </c>
      <c r="Z99" s="697" t="n">
        <f aca="false">MIN($P96*$M99,$P96-SUM($N99:Y99))</f>
        <v>0</v>
      </c>
      <c r="AA99" s="697" t="n">
        <f aca="false">MIN($P96*$M99,$P96-SUM($N99:Z99))</f>
        <v>0</v>
      </c>
      <c r="AB99" s="697" t="n">
        <f aca="false">MIN($P96*$M99,$P96-SUM($N99:AA99))</f>
        <v>0</v>
      </c>
      <c r="AC99" s="697" t="n">
        <f aca="false">MIN($P96*$M99,$P96-SUM($N99:AB99))</f>
        <v>0</v>
      </c>
      <c r="AD99" s="697" t="n">
        <f aca="false">MIN($P96*$M99,$P96-SUM($N99:AC99))</f>
        <v>0</v>
      </c>
      <c r="AE99" s="697" t="n">
        <f aca="false">MIN($P96*$M99,$P96-SUM($N99:AD99))</f>
        <v>0</v>
      </c>
      <c r="AF99" s="697" t="n">
        <f aca="false">MIN($P96*$M99,$P96-SUM($N99:AE99))</f>
        <v>0</v>
      </c>
      <c r="AG99" s="697" t="n">
        <f aca="false">MIN($P96*$M99,$P96-SUM($N99:AF99))</f>
        <v>0</v>
      </c>
    </row>
    <row r="100" customFormat="false" ht="12.75" hidden="false" customHeight="false" outlineLevel="0" collapsed="false">
      <c r="B100" s="7"/>
      <c r="C100" s="7"/>
      <c r="D100" s="677"/>
      <c r="E100" s="694" t="str">
        <f aca="false">"Год "&amp;($N$93+3)</f>
        <v>Год 2008</v>
      </c>
      <c r="F100" s="683" t="n">
        <f aca="false">'Master Inputs Start here'!I$276</f>
        <v>0</v>
      </c>
      <c r="G100" s="683" t="e">
        <f aca="false">F100/H100</f>
        <v>#DIV/0!</v>
      </c>
      <c r="H100" s="695" t="n">
        <f aca="false">'Master Inputs Start here'!I$24</f>
        <v>0</v>
      </c>
      <c r="I100" s="7"/>
      <c r="J100" s="7"/>
      <c r="K100" s="7"/>
      <c r="L100" s="7" t="s">
        <v>635</v>
      </c>
      <c r="M100" s="696" t="n">
        <f aca="false">M99</f>
        <v>0</v>
      </c>
      <c r="N100" s="698"/>
      <c r="O100" s="698"/>
      <c r="P100" s="699"/>
      <c r="Q100" s="697" t="n">
        <f aca="false">$Q96*$M100/2</f>
        <v>0</v>
      </c>
      <c r="R100" s="697" t="n">
        <f aca="false">MIN($Q96*$M100,$Q96-SUM($N100:Q100))</f>
        <v>0</v>
      </c>
      <c r="S100" s="697" t="n">
        <f aca="false">MIN($Q96*$M100,$Q96-SUM($N100:R100))</f>
        <v>0</v>
      </c>
      <c r="T100" s="697" t="n">
        <f aca="false">MIN($Q96*$M100,$Q96-SUM($N100:S100))</f>
        <v>0</v>
      </c>
      <c r="U100" s="697" t="n">
        <f aca="false">MIN($Q96*$M100,$Q96-SUM($N100:T100))</f>
        <v>0</v>
      </c>
      <c r="V100" s="697" t="n">
        <f aca="false">MIN($Q96*$M100,$Q96-SUM($N100:U100))</f>
        <v>0</v>
      </c>
      <c r="W100" s="697" t="n">
        <f aca="false">MIN($Q96*$M100,$Q96-SUM($N100:V100))</f>
        <v>0</v>
      </c>
      <c r="X100" s="697" t="n">
        <f aca="false">MIN($Q96*$M100,$Q96-SUM($N100:W100))</f>
        <v>0</v>
      </c>
      <c r="Y100" s="697" t="n">
        <f aca="false">MIN($Q96*$M100,$Q96-SUM($N100:X100))</f>
        <v>0</v>
      </c>
      <c r="Z100" s="697" t="n">
        <f aca="false">MIN($Q96*$M100,$Q96-SUM($N100:Y100))</f>
        <v>0</v>
      </c>
      <c r="AA100" s="697" t="n">
        <f aca="false">MIN($Q96*$M100,$Q96-SUM($N100:Z100))</f>
        <v>0</v>
      </c>
      <c r="AB100" s="697" t="n">
        <f aca="false">MIN($Q96*$M100,$Q96-SUM($N100:AA100))</f>
        <v>0</v>
      </c>
      <c r="AC100" s="697" t="n">
        <f aca="false">MIN($Q96*$M100,$Q96-SUM($N100:AB100))</f>
        <v>0</v>
      </c>
      <c r="AD100" s="697" t="n">
        <f aca="false">MIN($Q96*$M100,$Q96-SUM($N100:AC100))</f>
        <v>0</v>
      </c>
      <c r="AE100" s="697" t="n">
        <f aca="false">MIN($Q96*$M100,$Q96-SUM($N100:AD100))</f>
        <v>0</v>
      </c>
      <c r="AF100" s="697" t="n">
        <f aca="false">MIN($Q96*$M100,$Q96-SUM($N100:AE100))</f>
        <v>0</v>
      </c>
      <c r="AG100" s="697" t="n">
        <f aca="false">MIN($Q96*$M100,$Q96-SUM($N100:AF100))</f>
        <v>0</v>
      </c>
    </row>
    <row r="101" customFormat="false" ht="12.75" hidden="false" customHeight="false" outlineLevel="0" collapsed="false">
      <c r="B101" s="7"/>
      <c r="C101" s="7"/>
      <c r="D101" s="677"/>
      <c r="E101" s="694" t="str">
        <f aca="false">"Год "&amp;($N$93+4)</f>
        <v>Год 2009</v>
      </c>
      <c r="F101" s="683" t="n">
        <f aca="false">'Master Inputs Start here'!G$276</f>
        <v>0</v>
      </c>
      <c r="G101" s="683" t="e">
        <f aca="false">F101/H101</f>
        <v>#DIV/0!</v>
      </c>
      <c r="H101" s="695" t="n">
        <f aca="false">'Master Inputs Start here'!J$24</f>
        <v>0</v>
      </c>
      <c r="I101" s="7"/>
      <c r="J101" s="7"/>
      <c r="K101" s="7"/>
      <c r="L101" s="7" t="s">
        <v>635</v>
      </c>
      <c r="M101" s="696" t="n">
        <f aca="false">M100</f>
        <v>0</v>
      </c>
      <c r="N101" s="698"/>
      <c r="O101" s="698"/>
      <c r="P101" s="699"/>
      <c r="Q101" s="699"/>
      <c r="R101" s="697" t="n">
        <f aca="false">$R96*$M101/2</f>
        <v>0</v>
      </c>
      <c r="S101" s="697" t="n">
        <f aca="false">MIN($R96*$M101,$R96-SUM($N101:R101))</f>
        <v>0</v>
      </c>
      <c r="T101" s="697" t="n">
        <f aca="false">MIN($R96*$M101,$R96-SUM($N101:S101))</f>
        <v>0</v>
      </c>
      <c r="U101" s="697" t="n">
        <f aca="false">MIN($R96*$M101,$R96-SUM($N101:T101))</f>
        <v>0</v>
      </c>
      <c r="V101" s="697" t="n">
        <f aca="false">MIN($R96*$M101,$R96-SUM($N101:U101))</f>
        <v>0</v>
      </c>
      <c r="W101" s="697" t="n">
        <f aca="false">MIN($R96*$M101,$R96-SUM($N101:V101))</f>
        <v>0</v>
      </c>
      <c r="X101" s="697" t="n">
        <f aca="false">MIN($R96*$M101,$R96-SUM($N101:W101))</f>
        <v>0</v>
      </c>
      <c r="Y101" s="697" t="n">
        <f aca="false">MIN($R96*$M101,$R96-SUM($N101:X101))</f>
        <v>0</v>
      </c>
      <c r="Z101" s="697" t="n">
        <f aca="false">MIN($R96*$M101,$R96-SUM($N101:Y101))</f>
        <v>0</v>
      </c>
      <c r="AA101" s="697" t="n">
        <f aca="false">MIN($R96*$M101,$R96-SUM($N101:Z101))</f>
        <v>0</v>
      </c>
      <c r="AB101" s="697" t="n">
        <f aca="false">MIN($R96*$M101,$R96-SUM($N101:AA101))</f>
        <v>0</v>
      </c>
      <c r="AC101" s="697" t="n">
        <f aca="false">MIN($R96*$M101,$R96-SUM($N101:AB101))</f>
        <v>0</v>
      </c>
      <c r="AD101" s="697" t="n">
        <f aca="false">MIN($R96*$M101,$R96-SUM($N101:AC101))</f>
        <v>0</v>
      </c>
      <c r="AE101" s="697" t="n">
        <f aca="false">MIN($R96*$M101,$R96-SUM($N101:AD101))</f>
        <v>0</v>
      </c>
      <c r="AF101" s="697" t="n">
        <f aca="false">MIN($R96*$M101,$R96-SUM($N101:AE101))</f>
        <v>0</v>
      </c>
      <c r="AG101" s="697" t="n">
        <f aca="false">MIN($R96*$M101,$R96-SUM($N101:AF101))</f>
        <v>0</v>
      </c>
    </row>
    <row r="102" customFormat="false" ht="12.75" hidden="false" customHeight="false" outlineLevel="0" collapsed="false">
      <c r="B102" s="7"/>
      <c r="C102" s="7"/>
      <c r="D102" s="7"/>
      <c r="E102" s="694" t="str">
        <f aca="false">"Год "&amp;($N$93+5)</f>
        <v>Год 2010</v>
      </c>
      <c r="F102" s="683" t="n">
        <f aca="false">'Master Inputs Start here'!K$276</f>
        <v>0</v>
      </c>
      <c r="G102" s="683" t="e">
        <f aca="false">F102/H102</f>
        <v>#DIV/0!</v>
      </c>
      <c r="H102" s="695" t="n">
        <f aca="false">'Master Inputs Start here'!K$24</f>
        <v>0</v>
      </c>
      <c r="I102" s="7"/>
      <c r="J102" s="7"/>
      <c r="K102" s="7"/>
      <c r="L102" s="7" t="s">
        <v>635</v>
      </c>
      <c r="M102" s="696" t="n">
        <f aca="false">M101</f>
        <v>0</v>
      </c>
      <c r="N102" s="698"/>
      <c r="O102" s="698"/>
      <c r="P102" s="699"/>
      <c r="Q102" s="699"/>
      <c r="R102" s="699"/>
      <c r="S102" s="697" t="n">
        <f aca="false">$S96*$M102/2</f>
        <v>0</v>
      </c>
      <c r="T102" s="697" t="n">
        <f aca="false">MIN($S96*$M102,$S96-SUM($N102:S102))</f>
        <v>0</v>
      </c>
      <c r="U102" s="697" t="n">
        <f aca="false">MIN($S96*$M102,$S96-SUM($N102:T102))</f>
        <v>0</v>
      </c>
      <c r="V102" s="697" t="n">
        <f aca="false">MIN($S96*$M102,$S96-SUM($N102:U102))</f>
        <v>0</v>
      </c>
      <c r="W102" s="697" t="n">
        <f aca="false">MIN($S96*$M102,$S96-SUM($N102:V102))</f>
        <v>0</v>
      </c>
      <c r="X102" s="697" t="n">
        <f aca="false">MIN($S96*$M102,$S96-SUM($N102:W102))</f>
        <v>0</v>
      </c>
      <c r="Y102" s="697" t="n">
        <f aca="false">MIN($S96*$M102,$S96-SUM($N102:X102))</f>
        <v>0</v>
      </c>
      <c r="Z102" s="697" t="n">
        <f aca="false">MIN($S96*$M102,$S96-SUM($N102:Y102))</f>
        <v>0</v>
      </c>
      <c r="AA102" s="697" t="n">
        <f aca="false">MIN($S96*$M102,$S96-SUM($N102:Z102))</f>
        <v>0</v>
      </c>
      <c r="AB102" s="697" t="n">
        <f aca="false">MIN($S96*$M102,$S96-SUM($N102:AA102))</f>
        <v>0</v>
      </c>
      <c r="AC102" s="697" t="n">
        <f aca="false">MIN($S96*$M102,$S96-SUM($N102:AB102))</f>
        <v>0</v>
      </c>
      <c r="AD102" s="697" t="n">
        <f aca="false">MIN($S96*$M102,$S96-SUM($N102:AC102))</f>
        <v>0</v>
      </c>
      <c r="AE102" s="697" t="n">
        <f aca="false">MIN($S96*$M102,$S96-SUM($N102:AD102))</f>
        <v>0</v>
      </c>
      <c r="AF102" s="697" t="n">
        <f aca="false">MIN($S96*$M102,$S96-SUM($N102:AE102))</f>
        <v>0</v>
      </c>
      <c r="AG102" s="697" t="n">
        <f aca="false">MIN($S96*$M102,$S96-SUM($N102:AF102))</f>
        <v>0</v>
      </c>
    </row>
    <row r="103" customFormat="false" ht="12.75" hidden="false" customHeight="false" outlineLevel="0" collapsed="false">
      <c r="B103" s="7"/>
      <c r="C103" s="7"/>
      <c r="D103" s="7"/>
      <c r="E103" s="694" t="str">
        <f aca="false">"Год "&amp;($N$93+6)</f>
        <v>Год 2011</v>
      </c>
      <c r="F103" s="683" t="n">
        <f aca="false">'Master Inputs Start here'!L$276</f>
        <v>0</v>
      </c>
      <c r="G103" s="683" t="e">
        <f aca="false">F103/H103</f>
        <v>#DIV/0!</v>
      </c>
      <c r="H103" s="695" t="n">
        <f aca="false">'Master Inputs Start here'!L$24</f>
        <v>0</v>
      </c>
      <c r="I103" s="7"/>
      <c r="J103" s="7"/>
      <c r="K103" s="7"/>
      <c r="L103" s="7" t="s">
        <v>635</v>
      </c>
      <c r="M103" s="696" t="n">
        <f aca="false">M102</f>
        <v>0</v>
      </c>
      <c r="N103" s="698"/>
      <c r="O103" s="698"/>
      <c r="P103" s="699"/>
      <c r="Q103" s="699"/>
      <c r="R103" s="699"/>
      <c r="S103" s="699"/>
      <c r="T103" s="697" t="n">
        <f aca="false">$T96*$M103/2</f>
        <v>0</v>
      </c>
      <c r="U103" s="697" t="n">
        <f aca="false">MIN($T96*$M103,$T96-SUM($N103:T103))</f>
        <v>0</v>
      </c>
      <c r="V103" s="697" t="n">
        <f aca="false">MIN($T96*$M103,$T96-SUM($N103:U103))</f>
        <v>0</v>
      </c>
      <c r="W103" s="697" t="n">
        <f aca="false">MIN($T96*$M103,$T96-SUM($N103:V103))</f>
        <v>0</v>
      </c>
      <c r="X103" s="697" t="n">
        <f aca="false">MIN($T96*$M103,$T96-SUM($N103:W103))</f>
        <v>0</v>
      </c>
      <c r="Y103" s="697" t="n">
        <f aca="false">MIN($T96*$M103,$T96-SUM($N103:X103))</f>
        <v>0</v>
      </c>
      <c r="Z103" s="697" t="n">
        <f aca="false">MIN($T96*$M103,$T96-SUM($N103:Y103))</f>
        <v>0</v>
      </c>
      <c r="AA103" s="697" t="n">
        <f aca="false">MIN($T96*$M103,$T96-SUM($N103:Z103))</f>
        <v>0</v>
      </c>
      <c r="AB103" s="697" t="n">
        <f aca="false">MIN($T96*$M103,$T96-SUM($N103:AA103))</f>
        <v>0</v>
      </c>
      <c r="AC103" s="697" t="n">
        <f aca="false">MIN($T96*$M103,$T96-SUM($N103:AB103))</f>
        <v>0</v>
      </c>
      <c r="AD103" s="697" t="n">
        <f aca="false">MIN($T96*$M103,$T96-SUM($N103:AC103))</f>
        <v>0</v>
      </c>
      <c r="AE103" s="697" t="n">
        <f aca="false">MIN($T96*$M103,$T96-SUM($N103:AD103))</f>
        <v>0</v>
      </c>
      <c r="AF103" s="697" t="n">
        <f aca="false">MIN($T96*$M103,$T96-SUM($N103:AE103))</f>
        <v>0</v>
      </c>
      <c r="AG103" s="697" t="n">
        <f aca="false">MIN($T96*$M103,$T96-SUM($N103:AF103))</f>
        <v>0</v>
      </c>
    </row>
    <row r="104" customFormat="false" ht="12.75" hidden="false" customHeight="false" outlineLevel="0" collapsed="false">
      <c r="B104" s="7"/>
      <c r="C104" s="7"/>
      <c r="D104" s="7"/>
      <c r="E104" s="694" t="str">
        <f aca="false">"Год "&amp;($N$93+7)</f>
        <v>Год 2012</v>
      </c>
      <c r="F104" s="683" t="n">
        <f aca="false">'Master Inputs Start here'!M$276</f>
        <v>0</v>
      </c>
      <c r="G104" s="683" t="e">
        <f aca="false">F104/H104</f>
        <v>#DIV/0!</v>
      </c>
      <c r="H104" s="695" t="n">
        <f aca="false">'Master Inputs Start here'!M$24</f>
        <v>0</v>
      </c>
      <c r="I104" s="7"/>
      <c r="J104" s="7"/>
      <c r="K104" s="7"/>
      <c r="L104" s="7" t="s">
        <v>635</v>
      </c>
      <c r="M104" s="696" t="n">
        <f aca="false">M103</f>
        <v>0</v>
      </c>
      <c r="N104" s="698"/>
      <c r="O104" s="698"/>
      <c r="P104" s="699"/>
      <c r="Q104" s="699"/>
      <c r="R104" s="699"/>
      <c r="S104" s="699"/>
      <c r="T104" s="699"/>
      <c r="U104" s="697" t="n">
        <f aca="false">$U96*$M104/2</f>
        <v>0</v>
      </c>
      <c r="V104" s="697" t="n">
        <f aca="false">MIN($U96*$M104,$U96-SUM($N104:U104))</f>
        <v>0</v>
      </c>
      <c r="W104" s="697" t="n">
        <f aca="false">MIN($U96*$M104,$U96-SUM($N104:V104))</f>
        <v>0</v>
      </c>
      <c r="X104" s="697" t="n">
        <f aca="false">MIN($U96*$M104,$U96-SUM($N104:W104))</f>
        <v>0</v>
      </c>
      <c r="Y104" s="697" t="n">
        <f aca="false">MIN($U96*$M104,$U96-SUM($N104:X104))</f>
        <v>0</v>
      </c>
      <c r="Z104" s="697" t="n">
        <f aca="false">MIN($U96*$M104,$U96-SUM($N104:Y104))</f>
        <v>0</v>
      </c>
      <c r="AA104" s="697" t="n">
        <f aca="false">MIN($U96*$M104,$U96-SUM($N104:Z104))</f>
        <v>0</v>
      </c>
      <c r="AB104" s="697" t="n">
        <f aca="false">MIN($U96*$M104,$U96-SUM($N104:AA104))</f>
        <v>0</v>
      </c>
      <c r="AC104" s="697" t="n">
        <f aca="false">MIN($U96*$M104,$U96-SUM($N104:AB104))</f>
        <v>0</v>
      </c>
      <c r="AD104" s="697" t="n">
        <f aca="false">MIN($U96*$M104,$U96-SUM($N104:AC104))</f>
        <v>0</v>
      </c>
      <c r="AE104" s="697" t="n">
        <f aca="false">MIN($U96*$M104,$U96-SUM($N104:AD104))</f>
        <v>0</v>
      </c>
      <c r="AF104" s="697" t="n">
        <f aca="false">MIN($U96*$M104,$U96-SUM($N104:AE104))</f>
        <v>0</v>
      </c>
      <c r="AG104" s="697" t="n">
        <f aca="false">MIN($U96*$M104,$U96-SUM($N104:AF104))</f>
        <v>0</v>
      </c>
    </row>
    <row r="105" customFormat="false" ht="12.75" hidden="false" customHeight="false" outlineLevel="0" collapsed="false">
      <c r="B105" s="7"/>
      <c r="C105" s="7"/>
      <c r="D105" s="7"/>
      <c r="E105" s="694" t="str">
        <f aca="false">"Год "&amp;($N$93+8)</f>
        <v>Год 2013</v>
      </c>
      <c r="F105" s="683" t="n">
        <f aca="false">'Master Inputs Start here'!N$276</f>
        <v>0</v>
      </c>
      <c r="G105" s="683" t="e">
        <f aca="false">F105/H105</f>
        <v>#DIV/0!</v>
      </c>
      <c r="H105" s="695" t="n">
        <f aca="false">'Master Inputs Start here'!N$24</f>
        <v>0</v>
      </c>
      <c r="I105" s="7"/>
      <c r="J105" s="7"/>
      <c r="K105" s="7"/>
      <c r="L105" s="7" t="s">
        <v>635</v>
      </c>
      <c r="M105" s="696" t="n">
        <f aca="false">M104</f>
        <v>0</v>
      </c>
      <c r="N105" s="698"/>
      <c r="O105" s="698"/>
      <c r="P105" s="699"/>
      <c r="Q105" s="699"/>
      <c r="R105" s="699"/>
      <c r="S105" s="699"/>
      <c r="T105" s="699"/>
      <c r="U105" s="699"/>
      <c r="V105" s="697" t="n">
        <f aca="false">$V96*$M105/2</f>
        <v>0</v>
      </c>
      <c r="W105" s="697" t="n">
        <f aca="false">MIN($V96*$M105,$V96-SUM($N105:V105))</f>
        <v>0</v>
      </c>
      <c r="X105" s="697" t="n">
        <f aca="false">MIN($V96*$M105,$V96-SUM($N105:W105))</f>
        <v>0</v>
      </c>
      <c r="Y105" s="697" t="n">
        <f aca="false">MIN($V96*$M105,$V96-SUM($N105:X105))</f>
        <v>0</v>
      </c>
      <c r="Z105" s="697" t="n">
        <f aca="false">MIN($V96*$M105,$V96-SUM($N105:Y105))</f>
        <v>0</v>
      </c>
      <c r="AA105" s="697" t="n">
        <f aca="false">MIN($V96*$M105,$V96-SUM($N105:Z105))</f>
        <v>0</v>
      </c>
      <c r="AB105" s="697" t="n">
        <f aca="false">MIN($V96*$M105,$V96-SUM($N105:AA105))</f>
        <v>0</v>
      </c>
      <c r="AC105" s="697" t="n">
        <f aca="false">MIN($V96*$M105,$V96-SUM($N105:AB105))</f>
        <v>0</v>
      </c>
      <c r="AD105" s="697" t="n">
        <f aca="false">MIN($V96*$M105,$V96-SUM($N105:AC105))</f>
        <v>0</v>
      </c>
      <c r="AE105" s="697" t="n">
        <f aca="false">MIN($V96*$M105,$V96-SUM($N105:AD105))</f>
        <v>0</v>
      </c>
      <c r="AF105" s="697" t="n">
        <f aca="false">MIN($V96*$M105,$V96-SUM($N105:AE105))</f>
        <v>0</v>
      </c>
      <c r="AG105" s="697" t="n">
        <f aca="false">MIN($V96*$M105,$V96-SUM($N105:AF105))</f>
        <v>0</v>
      </c>
    </row>
    <row r="106" customFormat="false" ht="12.75" hidden="false" customHeight="false" outlineLevel="0" collapsed="false">
      <c r="B106" s="7"/>
      <c r="C106" s="7"/>
      <c r="D106" s="7"/>
      <c r="E106" s="694" t="str">
        <f aca="false">"Год "&amp;($N$93+9)</f>
        <v>Год 2014</v>
      </c>
      <c r="F106" s="683" t="n">
        <f aca="false">'Master Inputs Start here'!O$276</f>
        <v>0</v>
      </c>
      <c r="G106" s="683" t="e">
        <f aca="false">F106/H106</f>
        <v>#DIV/0!</v>
      </c>
      <c r="H106" s="695" t="n">
        <f aca="false">'Master Inputs Start here'!O$24</f>
        <v>0</v>
      </c>
      <c r="I106" s="7"/>
      <c r="J106" s="7"/>
      <c r="K106" s="7"/>
      <c r="L106" s="7" t="s">
        <v>635</v>
      </c>
      <c r="M106" s="696" t="n">
        <f aca="false">M105</f>
        <v>0</v>
      </c>
      <c r="N106" s="698"/>
      <c r="O106" s="698"/>
      <c r="P106" s="699"/>
      <c r="Q106" s="699"/>
      <c r="R106" s="699"/>
      <c r="S106" s="699"/>
      <c r="T106" s="699"/>
      <c r="U106" s="699"/>
      <c r="V106" s="699"/>
      <c r="W106" s="697" t="n">
        <f aca="false">$W96*$M106/2</f>
        <v>0</v>
      </c>
      <c r="X106" s="697" t="n">
        <f aca="false">MIN($W96*$M106,$W96-SUM($N106:W106))</f>
        <v>0</v>
      </c>
      <c r="Y106" s="697" t="n">
        <f aca="false">MIN($W96*$M106,$W96-SUM($N106:X106))</f>
        <v>0</v>
      </c>
      <c r="Z106" s="697" t="n">
        <f aca="false">MIN($W96*$M106,$W96-SUM($N106:Y106))</f>
        <v>0</v>
      </c>
      <c r="AA106" s="697" t="n">
        <f aca="false">MIN($W96*$M106,$W96-SUM($N106:Z106))</f>
        <v>0</v>
      </c>
      <c r="AB106" s="697" t="n">
        <f aca="false">MIN($W96*$M106,$W96-SUM($N106:AA106))</f>
        <v>0</v>
      </c>
      <c r="AC106" s="697" t="n">
        <f aca="false">MIN($W96*$M106,$W96-SUM($N106:AB106))</f>
        <v>0</v>
      </c>
      <c r="AD106" s="697" t="n">
        <f aca="false">MIN($W96*$M106,$W96-SUM($N106:AC106))</f>
        <v>0</v>
      </c>
      <c r="AE106" s="697" t="n">
        <f aca="false">MIN($W96*$M106,$W96-SUM($N106:AD106))</f>
        <v>0</v>
      </c>
      <c r="AF106" s="697" t="n">
        <f aca="false">MIN($W96*$M106,$W96-SUM($N106:AE106))</f>
        <v>0</v>
      </c>
      <c r="AG106" s="697" t="n">
        <f aca="false">MIN($W96*$M106,$W96-SUM($N106:AF106))</f>
        <v>0</v>
      </c>
    </row>
    <row r="107" customFormat="false" ht="12.75" hidden="false" customHeight="false" outlineLevel="0" collapsed="false">
      <c r="B107" s="7"/>
      <c r="C107" s="7"/>
      <c r="D107" s="7"/>
      <c r="E107" s="694" t="str">
        <f aca="false">"Год "&amp;($N$93+10)</f>
        <v>Год 2015</v>
      </c>
      <c r="F107" s="683" t="n">
        <f aca="false">'Master Inputs Start here'!P$276</f>
        <v>0</v>
      </c>
      <c r="G107" s="683" t="e">
        <f aca="false">F107/H107</f>
        <v>#DIV/0!</v>
      </c>
      <c r="H107" s="695" t="n">
        <f aca="false">'Master Inputs Start here'!P$24</f>
        <v>0</v>
      </c>
      <c r="I107" s="7"/>
      <c r="J107" s="7"/>
      <c r="K107" s="7"/>
      <c r="L107" s="7" t="s">
        <v>635</v>
      </c>
      <c r="M107" s="696" t="n">
        <f aca="false">M106</f>
        <v>0</v>
      </c>
      <c r="N107" s="698"/>
      <c r="O107" s="698"/>
      <c r="P107" s="699"/>
      <c r="Q107" s="699"/>
      <c r="R107" s="699"/>
      <c r="S107" s="699"/>
      <c r="T107" s="699"/>
      <c r="U107" s="699"/>
      <c r="V107" s="699"/>
      <c r="W107" s="699"/>
      <c r="X107" s="697" t="n">
        <f aca="false">$X96*$M107/2</f>
        <v>0</v>
      </c>
      <c r="Y107" s="697" t="n">
        <f aca="false">MIN($X96*$M107,$X96-SUM($N107:X107))</f>
        <v>0</v>
      </c>
      <c r="Z107" s="697" t="n">
        <f aca="false">MIN($X96*$M107,$X96-SUM($N107:Y107))</f>
        <v>0</v>
      </c>
      <c r="AA107" s="697" t="n">
        <f aca="false">MIN($X96*$M107,$X96-SUM($N107:Z107))</f>
        <v>0</v>
      </c>
      <c r="AB107" s="697" t="n">
        <f aca="false">MIN($X96*$M107,$X96-SUM($N107:AA107))</f>
        <v>0</v>
      </c>
      <c r="AC107" s="697" t="n">
        <f aca="false">MIN($X96*$M107,$X96-SUM($N107:AB107))</f>
        <v>0</v>
      </c>
      <c r="AD107" s="697" t="n">
        <f aca="false">MIN($X96*$M107,$X96-SUM($N107:AC107))</f>
        <v>0</v>
      </c>
      <c r="AE107" s="697" t="n">
        <f aca="false">MIN($X96*$M107,$X96-SUM($N107:AD107))</f>
        <v>0</v>
      </c>
      <c r="AF107" s="697" t="n">
        <f aca="false">MIN($X96*$M107,$X96-SUM($N107:AE107))</f>
        <v>0</v>
      </c>
      <c r="AG107" s="697" t="n">
        <f aca="false">MIN($X96*$M107,$X96-SUM($N107:AF107))</f>
        <v>0</v>
      </c>
    </row>
    <row r="108" customFormat="false" ht="12.75" hidden="false" customHeight="false" outlineLevel="0" collapsed="false">
      <c r="B108" s="7"/>
      <c r="C108" s="7"/>
      <c r="D108" s="7"/>
      <c r="E108" s="694" t="str">
        <f aca="false">"Год "&amp;($N$93+11)</f>
        <v>Год 2016</v>
      </c>
      <c r="F108" s="683" t="n">
        <f aca="false">'Master Inputs Start here'!Q$276</f>
        <v>0</v>
      </c>
      <c r="G108" s="683" t="e">
        <f aca="false">F108/H108</f>
        <v>#DIV/0!</v>
      </c>
      <c r="H108" s="695" t="n">
        <f aca="false">'Master Inputs Start here'!Q$24</f>
        <v>0</v>
      </c>
      <c r="I108" s="7"/>
      <c r="J108" s="7"/>
      <c r="K108" s="7"/>
      <c r="L108" s="7" t="s">
        <v>635</v>
      </c>
      <c r="M108" s="696" t="n">
        <f aca="false">M107</f>
        <v>0</v>
      </c>
      <c r="N108" s="698"/>
      <c r="O108" s="698"/>
      <c r="P108" s="699"/>
      <c r="Q108" s="699"/>
      <c r="R108" s="699"/>
      <c r="S108" s="699"/>
      <c r="T108" s="699"/>
      <c r="U108" s="699"/>
      <c r="V108" s="699"/>
      <c r="W108" s="699"/>
      <c r="X108" s="699"/>
      <c r="Y108" s="697" t="n">
        <f aca="false">$Y96*$M108/2</f>
        <v>0</v>
      </c>
      <c r="Z108" s="697" t="n">
        <f aca="false">MIN($Y96*$M108,$Y96-SUM($N108:Y108))</f>
        <v>0</v>
      </c>
      <c r="AA108" s="697" t="n">
        <f aca="false">MIN($Y96*$M108,$Y96-SUM($N108:Z108))</f>
        <v>0</v>
      </c>
      <c r="AB108" s="697" t="n">
        <f aca="false">MIN($Y96*$M108,$Y96-SUM($N108:AA108))</f>
        <v>0</v>
      </c>
      <c r="AC108" s="697" t="n">
        <f aca="false">MIN($Y96*$M108,$Y96-SUM($N108:AB108))</f>
        <v>0</v>
      </c>
      <c r="AD108" s="697" t="n">
        <f aca="false">MIN($Y96*$M108,$Y96-SUM($N108:AC108))</f>
        <v>0</v>
      </c>
      <c r="AE108" s="697" t="n">
        <f aca="false">MIN($Y96*$M108,$Y96-SUM($N108:AD108))</f>
        <v>0</v>
      </c>
      <c r="AF108" s="697" t="n">
        <f aca="false">MIN($Y96*$M108,$Y96-SUM($N108:AE108))</f>
        <v>0</v>
      </c>
      <c r="AG108" s="697" t="n">
        <f aca="false">MIN($Y96*$M108,$Y96-SUM($N108:AF108))</f>
        <v>0</v>
      </c>
    </row>
    <row r="109" customFormat="false" ht="12.75" hidden="false" customHeight="false" outlineLevel="0" collapsed="false">
      <c r="B109" s="7"/>
      <c r="C109" s="7"/>
      <c r="D109" s="7"/>
      <c r="E109" s="694" t="str">
        <f aca="false">"Год "&amp;($N$93+12)</f>
        <v>Год 2017</v>
      </c>
      <c r="F109" s="683" t="n">
        <f aca="false">'Master Inputs Start here'!R$276</f>
        <v>0</v>
      </c>
      <c r="G109" s="683" t="e">
        <f aca="false">F109/H109</f>
        <v>#DIV/0!</v>
      </c>
      <c r="H109" s="695" t="n">
        <f aca="false">'Master Inputs Start here'!R$24</f>
        <v>0</v>
      </c>
      <c r="I109" s="7"/>
      <c r="J109" s="7"/>
      <c r="K109" s="7"/>
      <c r="L109" s="7" t="s">
        <v>635</v>
      </c>
      <c r="M109" s="696" t="n">
        <f aca="false">M108</f>
        <v>0</v>
      </c>
      <c r="N109" s="698"/>
      <c r="O109" s="698"/>
      <c r="P109" s="699"/>
      <c r="Q109" s="699"/>
      <c r="R109" s="699"/>
      <c r="S109" s="699"/>
      <c r="T109" s="699"/>
      <c r="U109" s="699"/>
      <c r="V109" s="699"/>
      <c r="W109" s="699"/>
      <c r="X109" s="699"/>
      <c r="Y109" s="699"/>
      <c r="Z109" s="697" t="n">
        <f aca="false">$Z96*$M109/2</f>
        <v>0</v>
      </c>
      <c r="AA109" s="697" t="n">
        <f aca="false">MIN($Z96*$M109,$Z96-SUM($N109:Z109))</f>
        <v>0</v>
      </c>
      <c r="AB109" s="697" t="n">
        <f aca="false">MIN($Z96*$M109,$Z96-SUM($N109:AA109))</f>
        <v>0</v>
      </c>
      <c r="AC109" s="697" t="n">
        <f aca="false">MIN($Z96*$M109,$Z96-SUM($N109:AB109))</f>
        <v>0</v>
      </c>
      <c r="AD109" s="697" t="n">
        <f aca="false">MIN($Z96*$M109,$Z96-SUM($N109:AC109))</f>
        <v>0</v>
      </c>
      <c r="AE109" s="697" t="n">
        <f aca="false">MIN($Z96*$M109,$Z96-SUM($N109:AD109))</f>
        <v>0</v>
      </c>
      <c r="AF109" s="697" t="n">
        <f aca="false">MIN($Z96*$M109,$Z96-SUM($N109:AE109))</f>
        <v>0</v>
      </c>
      <c r="AG109" s="697" t="n">
        <f aca="false">MIN($Z96*$M109,$Z96-SUM($N109:AF109))</f>
        <v>0</v>
      </c>
    </row>
    <row r="110" customFormat="false" ht="12.75" hidden="false" customHeight="false" outlineLevel="0" collapsed="false">
      <c r="B110" s="7"/>
      <c r="C110" s="7"/>
      <c r="D110" s="7"/>
      <c r="E110" s="694" t="str">
        <f aca="false">"Год "&amp;($N$93+13)</f>
        <v>Год 2018</v>
      </c>
      <c r="F110" s="683" t="n">
        <f aca="false">'Master Inputs Start here'!S$276</f>
        <v>0</v>
      </c>
      <c r="G110" s="683" t="e">
        <f aca="false">F110/H110</f>
        <v>#DIV/0!</v>
      </c>
      <c r="H110" s="695" t="n">
        <f aca="false">'Master Inputs Start here'!S$24</f>
        <v>0</v>
      </c>
      <c r="I110" s="7"/>
      <c r="J110" s="7"/>
      <c r="K110" s="7"/>
      <c r="L110" s="7" t="s">
        <v>635</v>
      </c>
      <c r="M110" s="696" t="n">
        <f aca="false">M109</f>
        <v>0</v>
      </c>
      <c r="N110" s="698"/>
      <c r="O110" s="698"/>
      <c r="P110" s="699"/>
      <c r="Q110" s="699"/>
      <c r="R110" s="699"/>
      <c r="S110" s="699"/>
      <c r="T110" s="699"/>
      <c r="U110" s="699"/>
      <c r="V110" s="699"/>
      <c r="W110" s="699"/>
      <c r="X110" s="699"/>
      <c r="Y110" s="699"/>
      <c r="Z110" s="699"/>
      <c r="AA110" s="697" t="n">
        <f aca="false">$AA96*$M110/2</f>
        <v>0</v>
      </c>
      <c r="AB110" s="697" t="n">
        <f aca="false">MIN($AB96*$M110,$AB96-SUM($N110:AA110))</f>
        <v>0</v>
      </c>
      <c r="AC110" s="697" t="n">
        <f aca="false">MIN($AB96*$M110,$AB96-SUM($N110:AB110))</f>
        <v>0</v>
      </c>
      <c r="AD110" s="697" t="n">
        <f aca="false">MIN($AB96*$M110,$AB96-SUM($N110:AC110))</f>
        <v>0</v>
      </c>
      <c r="AE110" s="697" t="n">
        <f aca="false">MIN($AB96*$M110,$AB96-SUM($N110:AD110))</f>
        <v>0</v>
      </c>
      <c r="AF110" s="697" t="n">
        <f aca="false">MIN($AB96*$M110,$AB96-SUM($N110:AE110))</f>
        <v>0</v>
      </c>
      <c r="AG110" s="697" t="n">
        <f aca="false">MIN($AB96*$M110,$AB96-SUM($N110:AF110))</f>
        <v>0</v>
      </c>
    </row>
    <row r="111" customFormat="false" ht="12.75" hidden="false" customHeight="false" outlineLevel="0" collapsed="false">
      <c r="B111" s="7"/>
      <c r="C111" s="7"/>
      <c r="D111" s="7"/>
      <c r="E111" s="694" t="str">
        <f aca="false">"Год "&amp;($N$93+14)</f>
        <v>Год 2019</v>
      </c>
      <c r="F111" s="683" t="n">
        <f aca="false">'Master Inputs Start here'!T$276</f>
        <v>0</v>
      </c>
      <c r="G111" s="683" t="e">
        <f aca="false">F111/H111</f>
        <v>#DIV/0!</v>
      </c>
      <c r="H111" s="695" t="n">
        <f aca="false">'Master Inputs Start here'!T$24</f>
        <v>0</v>
      </c>
      <c r="I111" s="7"/>
      <c r="J111" s="7"/>
      <c r="K111" s="7"/>
      <c r="L111" s="7" t="s">
        <v>635</v>
      </c>
      <c r="M111" s="696" t="n">
        <f aca="false">M110</f>
        <v>0</v>
      </c>
      <c r="N111" s="698"/>
      <c r="O111" s="698"/>
      <c r="P111" s="699"/>
      <c r="Q111" s="699"/>
      <c r="R111" s="699"/>
      <c r="S111" s="699"/>
      <c r="T111" s="699"/>
      <c r="U111" s="699"/>
      <c r="V111" s="699"/>
      <c r="W111" s="699"/>
      <c r="X111" s="699"/>
      <c r="Y111" s="699"/>
      <c r="Z111" s="699"/>
      <c r="AA111" s="699"/>
      <c r="AB111" s="697" t="n">
        <f aca="false">$AB96*$M111/2</f>
        <v>0</v>
      </c>
      <c r="AC111" s="697" t="n">
        <f aca="false">MIN($AB96*$M111,$AB96-SUM($N111:AB111))</f>
        <v>0</v>
      </c>
      <c r="AD111" s="697" t="n">
        <f aca="false">MIN($AB96*$M111,$AB96-SUM($N111:AC111))</f>
        <v>0</v>
      </c>
      <c r="AE111" s="697" t="n">
        <f aca="false">MIN($AB96*$M111,$AB96-SUM($N111:AD111))</f>
        <v>0</v>
      </c>
      <c r="AF111" s="697" t="n">
        <f aca="false">MIN($AB96*$M111,$AB96-SUM($N111:AE111))</f>
        <v>0</v>
      </c>
      <c r="AG111" s="697" t="n">
        <f aca="false">MIN($AB96*$M111,$AB96-SUM($N111:AF111))</f>
        <v>0</v>
      </c>
    </row>
    <row r="112" customFormat="false" ht="12.75" hidden="false" customHeight="false" outlineLevel="0" collapsed="false">
      <c r="B112" s="7"/>
      <c r="C112" s="7"/>
      <c r="D112" s="7"/>
      <c r="E112" s="694" t="str">
        <f aca="false">"Год "&amp;($N$93+15)</f>
        <v>Год 2020</v>
      </c>
      <c r="F112" s="683" t="n">
        <f aca="false">'Master Inputs Start here'!U$276</f>
        <v>0</v>
      </c>
      <c r="G112" s="683" t="e">
        <f aca="false">F112/H112</f>
        <v>#DIV/0!</v>
      </c>
      <c r="H112" s="695" t="n">
        <f aca="false">'Master Inputs Start here'!U$24</f>
        <v>0</v>
      </c>
      <c r="I112" s="7"/>
      <c r="J112" s="7"/>
      <c r="K112" s="7"/>
      <c r="L112" s="7" t="s">
        <v>635</v>
      </c>
      <c r="M112" s="696" t="n">
        <f aca="false">M111</f>
        <v>0</v>
      </c>
      <c r="N112" s="698"/>
      <c r="O112" s="698"/>
      <c r="P112" s="699"/>
      <c r="Q112" s="699"/>
      <c r="R112" s="699"/>
      <c r="S112" s="699"/>
      <c r="T112" s="699"/>
      <c r="U112" s="699"/>
      <c r="V112" s="699"/>
      <c r="W112" s="699"/>
      <c r="X112" s="699"/>
      <c r="Y112" s="699"/>
      <c r="Z112" s="699"/>
      <c r="AA112" s="699"/>
      <c r="AB112" s="699"/>
      <c r="AC112" s="697" t="n">
        <f aca="false">$AC96*$M112/2</f>
        <v>0</v>
      </c>
      <c r="AD112" s="697" t="n">
        <f aca="false">MIN($AD96*$M112,$AD96-SUM($N112:AC112))</f>
        <v>0</v>
      </c>
      <c r="AE112" s="697" t="n">
        <f aca="false">MIN($AD96*$M112,$AD96-SUM($N112:AD112))</f>
        <v>0</v>
      </c>
      <c r="AF112" s="697" t="n">
        <f aca="false">MIN($AD96*$M112,$AD96-SUM($N112:AE112))</f>
        <v>0</v>
      </c>
      <c r="AG112" s="697" t="n">
        <f aca="false">MIN($AD96*$M112,$AD96-SUM($N112:AF112))</f>
        <v>0</v>
      </c>
    </row>
    <row r="113" customFormat="false" ht="12.75" hidden="false" customHeight="false" outlineLevel="0" collapsed="false">
      <c r="B113" s="7"/>
      <c r="C113" s="7"/>
      <c r="D113" s="7"/>
      <c r="E113" s="694" t="str">
        <f aca="false">"Год "&amp;($N$93+16)</f>
        <v>Год 2021</v>
      </c>
      <c r="F113" s="683" t="n">
        <f aca="false">'Master Inputs Start here'!V$276</f>
        <v>0</v>
      </c>
      <c r="G113" s="683" t="e">
        <f aca="false">F113/H113</f>
        <v>#DIV/0!</v>
      </c>
      <c r="H113" s="695" t="n">
        <f aca="false">'Master Inputs Start here'!V$24</f>
        <v>0</v>
      </c>
      <c r="I113" s="7"/>
      <c r="J113" s="7"/>
      <c r="K113" s="7"/>
      <c r="L113" s="7" t="s">
        <v>635</v>
      </c>
      <c r="M113" s="696" t="n">
        <f aca="false">M112</f>
        <v>0</v>
      </c>
      <c r="N113" s="698"/>
      <c r="O113" s="698"/>
      <c r="P113" s="699"/>
      <c r="Q113" s="699"/>
      <c r="R113" s="699"/>
      <c r="S113" s="699"/>
      <c r="T113" s="699"/>
      <c r="U113" s="699"/>
      <c r="V113" s="699"/>
      <c r="W113" s="699"/>
      <c r="X113" s="699"/>
      <c r="Y113" s="699"/>
      <c r="Z113" s="699"/>
      <c r="AA113" s="699"/>
      <c r="AB113" s="699"/>
      <c r="AC113" s="699"/>
      <c r="AD113" s="697" t="n">
        <f aca="false">$AD96*$M113/2</f>
        <v>0</v>
      </c>
      <c r="AE113" s="697" t="n">
        <f aca="false">MIN($AD96*$M113,$AD96-SUM($N113:AD113))</f>
        <v>0</v>
      </c>
      <c r="AF113" s="697" t="n">
        <f aca="false">MIN($AD96*$M113,$AD96-SUM($N113:AE113))</f>
        <v>0</v>
      </c>
      <c r="AG113" s="697" t="n">
        <f aca="false">MIN($AD96*$M113,$AD96-SUM($N113:AF113))</f>
        <v>0</v>
      </c>
    </row>
    <row r="114" customFormat="false" ht="12.75" hidden="false" customHeight="false" outlineLevel="0" collapsed="false">
      <c r="B114" s="7"/>
      <c r="C114" s="7"/>
      <c r="D114" s="7"/>
      <c r="E114" s="694" t="str">
        <f aca="false">"Год "&amp;($N$93+17)</f>
        <v>Год 2022</v>
      </c>
      <c r="F114" s="683" t="n">
        <f aca="false">'Master Inputs Start here'!W$276</f>
        <v>0</v>
      </c>
      <c r="G114" s="683" t="e">
        <f aca="false">F114/H114</f>
        <v>#DIV/0!</v>
      </c>
      <c r="H114" s="695" t="n">
        <f aca="false">'Master Inputs Start here'!W$24</f>
        <v>0</v>
      </c>
      <c r="I114" s="7"/>
      <c r="J114" s="7"/>
      <c r="K114" s="7"/>
      <c r="L114" s="7" t="s">
        <v>635</v>
      </c>
      <c r="M114" s="696" t="n">
        <f aca="false">M113</f>
        <v>0</v>
      </c>
      <c r="N114" s="698"/>
      <c r="O114" s="698"/>
      <c r="P114" s="699"/>
      <c r="Q114" s="699"/>
      <c r="R114" s="699"/>
      <c r="S114" s="699"/>
      <c r="T114" s="699"/>
      <c r="U114" s="699"/>
      <c r="V114" s="699"/>
      <c r="W114" s="699"/>
      <c r="X114" s="699"/>
      <c r="Y114" s="699"/>
      <c r="Z114" s="699"/>
      <c r="AA114" s="699"/>
      <c r="AB114" s="699"/>
      <c r="AC114" s="699"/>
      <c r="AD114" s="699"/>
      <c r="AE114" s="697" t="n">
        <f aca="false">$AE96*$M114/2</f>
        <v>0</v>
      </c>
      <c r="AF114" s="697" t="n">
        <f aca="false">MIN($AE96*$M114,$AE96-SUM($N114:AE114))</f>
        <v>0</v>
      </c>
      <c r="AG114" s="697" t="n">
        <f aca="false">MIN($AE96*$M114,$AE96-SUM($N114:AF114))</f>
        <v>0</v>
      </c>
    </row>
    <row r="115" customFormat="false" ht="12.75" hidden="false" customHeight="false" outlineLevel="0" collapsed="false">
      <c r="B115" s="7"/>
      <c r="C115" s="7"/>
      <c r="D115" s="7"/>
      <c r="E115" s="694" t="str">
        <f aca="false">"Год "&amp;($N$93+18)</f>
        <v>Год 2023</v>
      </c>
      <c r="F115" s="683" t="n">
        <f aca="false">'Master Inputs Start here'!X$276</f>
        <v>0</v>
      </c>
      <c r="G115" s="683" t="e">
        <f aca="false">F115/H115</f>
        <v>#DIV/0!</v>
      </c>
      <c r="H115" s="695" t="n">
        <f aca="false">'Master Inputs Start here'!X$24</f>
        <v>0</v>
      </c>
      <c r="I115" s="7"/>
      <c r="J115" s="7"/>
      <c r="K115" s="7"/>
      <c r="L115" s="7" t="s">
        <v>635</v>
      </c>
      <c r="M115" s="696" t="n">
        <f aca="false">M114</f>
        <v>0</v>
      </c>
      <c r="N115" s="698"/>
      <c r="O115" s="698"/>
      <c r="P115" s="699"/>
      <c r="Q115" s="699"/>
      <c r="R115" s="699"/>
      <c r="S115" s="699"/>
      <c r="T115" s="699"/>
      <c r="U115" s="699"/>
      <c r="V115" s="699"/>
      <c r="W115" s="699"/>
      <c r="X115" s="699"/>
      <c r="Y115" s="699"/>
      <c r="Z115" s="699"/>
      <c r="AA115" s="699"/>
      <c r="AB115" s="699"/>
      <c r="AC115" s="699"/>
      <c r="AD115" s="699"/>
      <c r="AE115" s="699"/>
      <c r="AF115" s="697" t="n">
        <f aca="false">$AF96*$M115/2</f>
        <v>0</v>
      </c>
      <c r="AG115" s="697" t="n">
        <f aca="false">MIN($AF96*$M115,$AF96-SUM($N115:AF115))</f>
        <v>0</v>
      </c>
    </row>
    <row r="116" customFormat="false" ht="12.75" hidden="false" customHeight="false" outlineLevel="0" collapsed="false">
      <c r="B116" s="7"/>
      <c r="C116" s="7"/>
      <c r="D116" s="7"/>
      <c r="E116" s="694" t="str">
        <f aca="false">"Год "&amp;($N$93+19)</f>
        <v>Год 2024</v>
      </c>
      <c r="F116" s="683" t="n">
        <f aca="false">'Master Inputs Start here'!Y$276</f>
        <v>0</v>
      </c>
      <c r="G116" s="683" t="e">
        <f aca="false">F116/H116</f>
        <v>#DIV/0!</v>
      </c>
      <c r="H116" s="695" t="n">
        <f aca="false">'Master Inputs Start here'!Y$24</f>
        <v>0</v>
      </c>
      <c r="I116" s="7"/>
      <c r="J116" s="7"/>
      <c r="K116" s="7"/>
      <c r="L116" s="7" t="s">
        <v>635</v>
      </c>
      <c r="M116" s="696" t="n">
        <f aca="false">M115</f>
        <v>0</v>
      </c>
      <c r="N116" s="698"/>
      <c r="O116" s="698"/>
      <c r="P116" s="699"/>
      <c r="Q116" s="699"/>
      <c r="R116" s="699"/>
      <c r="S116" s="699"/>
      <c r="T116" s="699"/>
      <c r="U116" s="699"/>
      <c r="V116" s="699"/>
      <c r="W116" s="699"/>
      <c r="X116" s="699"/>
      <c r="Y116" s="699"/>
      <c r="Z116" s="699"/>
      <c r="AA116" s="699"/>
      <c r="AB116" s="699"/>
      <c r="AC116" s="699"/>
      <c r="AD116" s="699"/>
      <c r="AE116" s="699"/>
      <c r="AF116" s="699"/>
      <c r="AG116" s="697" t="n">
        <f aca="false">$AG96*$M116/2</f>
        <v>0</v>
      </c>
    </row>
    <row r="117" customFormat="false" ht="13.5" hidden="false" customHeight="false" outlineLevel="0" collapsed="false">
      <c r="B117" s="7"/>
      <c r="C117" s="7"/>
      <c r="D117" s="7"/>
      <c r="E117" s="700" t="s">
        <v>636</v>
      </c>
      <c r="F117" s="7"/>
      <c r="G117" s="7"/>
      <c r="H117" s="7"/>
      <c r="I117" s="7"/>
      <c r="J117" s="7"/>
      <c r="K117" s="7"/>
      <c r="L117" s="701"/>
      <c r="M117" s="702" t="s">
        <v>637</v>
      </c>
      <c r="N117" s="697" t="n">
        <f aca="false">SUM(N97:N116)</f>
        <v>0</v>
      </c>
      <c r="O117" s="697" t="n">
        <f aca="false">SUM(O97:O116)</f>
        <v>0</v>
      </c>
      <c r="P117" s="697" t="n">
        <f aca="false">SUM(P97:P116)</f>
        <v>0</v>
      </c>
      <c r="Q117" s="697" t="n">
        <f aca="false">SUM(Q97:Q116)</f>
        <v>0</v>
      </c>
      <c r="R117" s="697" t="n">
        <f aca="false">SUM(R97:R116)</f>
        <v>0</v>
      </c>
      <c r="S117" s="697" t="n">
        <f aca="false">SUM(S97:S116)</f>
        <v>0</v>
      </c>
      <c r="T117" s="697" t="n">
        <f aca="false">SUM(T97:T116)</f>
        <v>0</v>
      </c>
      <c r="U117" s="697" t="n">
        <f aca="false">SUM(U97:U116)</f>
        <v>0</v>
      </c>
      <c r="V117" s="697" t="n">
        <f aca="false">SUM(V97:V116)</f>
        <v>0</v>
      </c>
      <c r="W117" s="697" t="n">
        <f aca="false">SUM(W97:W116)</f>
        <v>0</v>
      </c>
      <c r="X117" s="697" t="n">
        <f aca="false">SUM(X97:X116)</f>
        <v>0</v>
      </c>
      <c r="Y117" s="697" t="n">
        <f aca="false">SUM(Y97:Y116)</f>
        <v>0</v>
      </c>
      <c r="Z117" s="697" t="n">
        <f aca="false">SUM(Z97:Z116)</f>
        <v>0</v>
      </c>
      <c r="AA117" s="697" t="n">
        <f aca="false">SUM(AA97:AA116)</f>
        <v>0</v>
      </c>
      <c r="AB117" s="697" t="n">
        <f aca="false">SUM(AB97:AB116)</f>
        <v>0</v>
      </c>
      <c r="AC117" s="697" t="n">
        <f aca="false">SUM(AC97:AC116)</f>
        <v>0</v>
      </c>
      <c r="AD117" s="697" t="n">
        <f aca="false">SUM(AD97:AD116)</f>
        <v>0</v>
      </c>
      <c r="AE117" s="697" t="n">
        <f aca="false">SUM(AE97:AE116)</f>
        <v>0</v>
      </c>
      <c r="AF117" s="697" t="n">
        <f aca="false">SUM(AF97:AF116)</f>
        <v>0</v>
      </c>
      <c r="AG117" s="697" t="n">
        <f aca="false">SUM(AG97:AG116)</f>
        <v>0</v>
      </c>
    </row>
    <row r="118" customFormat="false" ht="12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03"/>
      <c r="N118" s="704"/>
      <c r="O118" s="704"/>
      <c r="P118" s="704"/>
      <c r="Q118" s="704"/>
      <c r="R118" s="704"/>
      <c r="S118" s="699"/>
      <c r="T118" s="699"/>
      <c r="U118" s="699"/>
      <c r="V118" s="699"/>
      <c r="W118" s="699"/>
      <c r="X118" s="699"/>
      <c r="Y118" s="699"/>
      <c r="Z118" s="699"/>
      <c r="AA118" s="699"/>
      <c r="AB118" s="699"/>
      <c r="AC118" s="699"/>
      <c r="AD118" s="699"/>
      <c r="AE118" s="699"/>
      <c r="AF118" s="699"/>
      <c r="AG118" s="699"/>
    </row>
    <row r="119" customFormat="false" ht="13.5" hidden="false" customHeight="false" outlineLevel="0" collapsed="false">
      <c r="B119" s="74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684"/>
      <c r="Q119" s="684"/>
      <c r="R119" s="684"/>
      <c r="S119" s="684"/>
      <c r="T119" s="684"/>
      <c r="U119" s="684"/>
      <c r="V119" s="684"/>
      <c r="W119" s="684"/>
      <c r="X119" s="684"/>
      <c r="Y119" s="684"/>
      <c r="Z119" s="684"/>
      <c r="AA119" s="684"/>
      <c r="AB119" s="684"/>
      <c r="AC119" s="684"/>
      <c r="AD119" s="684"/>
      <c r="AE119" s="684"/>
      <c r="AF119" s="684"/>
      <c r="AG119" s="684"/>
    </row>
    <row r="120" customFormat="false" ht="13.5" hidden="false" customHeight="false" outlineLevel="0" collapsed="false">
      <c r="B120" s="672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</row>
    <row r="122" customFormat="false" ht="12.75" hidden="false" customHeight="false" outlineLevel="0" collapsed="false">
      <c r="B122" s="7"/>
      <c r="C122" s="69" t="str">
        <f aca="false">'Master Inputs Start here'!B184</f>
        <v>Группа 2.</v>
      </c>
      <c r="D122" s="677"/>
      <c r="E122" s="7"/>
      <c r="F122" s="7"/>
      <c r="G122" s="7"/>
      <c r="H122" s="7"/>
      <c r="I122" s="679"/>
      <c r="J122" s="679"/>
      <c r="K122" s="679"/>
      <c r="L122" s="7"/>
      <c r="M122" s="7"/>
      <c r="N122" s="69" t="n">
        <f aca="false">N93</f>
        <v>2005</v>
      </c>
      <c r="O122" s="69" t="n">
        <f aca="false">O93</f>
        <v>2006</v>
      </c>
      <c r="P122" s="69" t="n">
        <f aca="false">P93</f>
        <v>2007</v>
      </c>
      <c r="Q122" s="69" t="n">
        <f aca="false">Q93</f>
        <v>2008</v>
      </c>
      <c r="R122" s="69" t="n">
        <f aca="false">R93</f>
        <v>2009</v>
      </c>
      <c r="S122" s="69" t="n">
        <f aca="false">S93</f>
        <v>2010</v>
      </c>
      <c r="T122" s="69" t="n">
        <f aca="false">T93</f>
        <v>2011</v>
      </c>
      <c r="U122" s="69" t="n">
        <f aca="false">U93</f>
        <v>2012</v>
      </c>
      <c r="V122" s="69" t="n">
        <f aca="false">V93</f>
        <v>2013</v>
      </c>
      <c r="W122" s="69" t="n">
        <f aca="false">W93</f>
        <v>2014</v>
      </c>
      <c r="X122" s="69" t="n">
        <f aca="false">X93</f>
        <v>2015</v>
      </c>
      <c r="Y122" s="69" t="n">
        <f aca="false">Y93</f>
        <v>2016</v>
      </c>
      <c r="Z122" s="69" t="n">
        <f aca="false">Z93</f>
        <v>2017</v>
      </c>
      <c r="AA122" s="69" t="n">
        <f aca="false">AA93</f>
        <v>2018</v>
      </c>
      <c r="AB122" s="69" t="n">
        <f aca="false">AB93</f>
        <v>2019</v>
      </c>
      <c r="AC122" s="69" t="n">
        <f aca="false">AC93</f>
        <v>2020</v>
      </c>
      <c r="AD122" s="69" t="n">
        <f aca="false">AD93</f>
        <v>2021</v>
      </c>
      <c r="AE122" s="69" t="n">
        <f aca="false">AE93</f>
        <v>2022</v>
      </c>
      <c r="AF122" s="69" t="n">
        <f aca="false">AF93</f>
        <v>2023</v>
      </c>
      <c r="AG122" s="69" t="n">
        <f aca="false">AG93</f>
        <v>2024</v>
      </c>
    </row>
    <row r="123" customFormat="false" ht="12.75" hidden="false" customHeight="false" outlineLevel="0" collapsed="false">
      <c r="B123" s="7"/>
      <c r="C123" s="7"/>
      <c r="D123" s="677"/>
      <c r="E123" s="7"/>
      <c r="F123" s="7"/>
      <c r="G123" s="7"/>
      <c r="H123" s="69"/>
      <c r="I123" s="7"/>
      <c r="J123" s="7"/>
      <c r="K123" s="7"/>
      <c r="L123" s="7"/>
      <c r="M123" s="68" t="s">
        <v>638</v>
      </c>
      <c r="N123" s="683" t="n">
        <f aca="false">'Master Inputs Start here'!F$277</f>
        <v>0</v>
      </c>
      <c r="O123" s="683" t="n">
        <f aca="false">'Master Inputs Start here'!G$277</f>
        <v>0</v>
      </c>
      <c r="P123" s="683" t="n">
        <f aca="false">'Master Inputs Start here'!H$277</f>
        <v>0</v>
      </c>
      <c r="Q123" s="683" t="n">
        <f aca="false">'Master Inputs Start here'!I$277</f>
        <v>0</v>
      </c>
      <c r="R123" s="683" t="n">
        <f aca="false">'Master Inputs Start here'!J$277</f>
        <v>0</v>
      </c>
      <c r="S123" s="683" t="n">
        <f aca="false">'Master Inputs Start here'!K$277</f>
        <v>0</v>
      </c>
      <c r="T123" s="683" t="n">
        <f aca="false">'Master Inputs Start here'!L$277</f>
        <v>0</v>
      </c>
      <c r="U123" s="683" t="n">
        <f aca="false">'Master Inputs Start here'!M$277</f>
        <v>0</v>
      </c>
      <c r="V123" s="683" t="n">
        <f aca="false">'Master Inputs Start here'!N$277</f>
        <v>0</v>
      </c>
      <c r="W123" s="683" t="n">
        <f aca="false">'Master Inputs Start here'!O$277</f>
        <v>0</v>
      </c>
      <c r="X123" s="683" t="n">
        <f aca="false">'Master Inputs Start here'!P$277</f>
        <v>0</v>
      </c>
      <c r="Y123" s="683" t="n">
        <f aca="false">'Master Inputs Start here'!Q$277</f>
        <v>0</v>
      </c>
      <c r="Z123" s="683" t="n">
        <f aca="false">'Master Inputs Start here'!R$277</f>
        <v>0</v>
      </c>
      <c r="AA123" s="683" t="n">
        <f aca="false">'Master Inputs Start here'!S$277</f>
        <v>0</v>
      </c>
      <c r="AB123" s="683" t="n">
        <f aca="false">'Master Inputs Start here'!T$277</f>
        <v>0</v>
      </c>
      <c r="AC123" s="683" t="n">
        <f aca="false">'Master Inputs Start here'!U$277</f>
        <v>0</v>
      </c>
      <c r="AD123" s="683" t="n">
        <f aca="false">'Master Inputs Start here'!V$277</f>
        <v>0</v>
      </c>
      <c r="AE123" s="683" t="n">
        <f aca="false">'Master Inputs Start here'!W$277</f>
        <v>0</v>
      </c>
      <c r="AF123" s="683" t="n">
        <f aca="false">'Master Inputs Start here'!X$277</f>
        <v>0</v>
      </c>
      <c r="AG123" s="683" t="n">
        <f aca="false">'Master Inputs Start here'!Y$277</f>
        <v>0</v>
      </c>
    </row>
    <row r="124" customFormat="false" ht="12.75" hidden="false" customHeight="false" outlineLevel="0" collapsed="false">
      <c r="B124" s="7"/>
      <c r="C124" s="7"/>
      <c r="D124" s="677"/>
      <c r="E124" s="694" t="str">
        <f aca="false">"Год "&amp;N122</f>
        <v>Год 2005</v>
      </c>
      <c r="F124" s="683" t="n">
        <f aca="false">'Master Inputs Start here'!F$277</f>
        <v>0</v>
      </c>
      <c r="G124" s="683" t="e">
        <f aca="false">F124/H124</f>
        <v>#DIV/0!</v>
      </c>
      <c r="H124" s="695" t="n">
        <f aca="false">'Master Inputs Start here'!F$24</f>
        <v>0</v>
      </c>
      <c r="I124" s="7"/>
      <c r="J124" s="7"/>
      <c r="K124" s="7"/>
      <c r="L124" s="7" t="s">
        <v>635</v>
      </c>
      <c r="M124" s="687" t="n">
        <f aca="false">G21</f>
        <v>0</v>
      </c>
      <c r="N124" s="697" t="n">
        <f aca="false">$N123*$M124/2</f>
        <v>0</v>
      </c>
      <c r="O124" s="697" t="n">
        <f aca="false">MIN($N123*$M124,$N123-SUM($N124:N124))</f>
        <v>0</v>
      </c>
      <c r="P124" s="697" t="n">
        <f aca="false">MIN($N123*$M124,$N123-SUM($N124:O124))</f>
        <v>0</v>
      </c>
      <c r="Q124" s="697" t="n">
        <f aca="false">MIN($N123*$M124,$N123-SUM($N124:P124))</f>
        <v>0</v>
      </c>
      <c r="R124" s="697" t="n">
        <f aca="false">MIN($N123*$M124,$N123-SUM($N124:Q124))</f>
        <v>0</v>
      </c>
      <c r="S124" s="697" t="n">
        <f aca="false">MIN($N123*$M124,$N123-SUM($N124:R124))</f>
        <v>0</v>
      </c>
      <c r="T124" s="697" t="n">
        <f aca="false">MIN($N123*$M124,$N123-SUM($N124:S124))</f>
        <v>0</v>
      </c>
      <c r="U124" s="697" t="n">
        <f aca="false">MIN($N123*$M124,$N123-SUM($N124:T124))</f>
        <v>0</v>
      </c>
      <c r="V124" s="697" t="n">
        <f aca="false">MIN($N123*$M124,$N123-SUM($N124:U124))</f>
        <v>0</v>
      </c>
      <c r="W124" s="697" t="n">
        <f aca="false">MIN($N123*$M124,$N123-SUM($N124:V124))</f>
        <v>0</v>
      </c>
      <c r="X124" s="697" t="n">
        <f aca="false">MIN($N123*$M124,$N123-SUM($N124:W124))</f>
        <v>0</v>
      </c>
      <c r="Y124" s="697" t="n">
        <f aca="false">MIN($N123*$M124,$N123-SUM($N124:X124))</f>
        <v>0</v>
      </c>
      <c r="Z124" s="697" t="n">
        <f aca="false">MIN($N123*$M124,$N123-SUM($N124:Y124))</f>
        <v>0</v>
      </c>
      <c r="AA124" s="697" t="n">
        <f aca="false">MIN($N123*$M124,$N123-SUM($N124:Z124))</f>
        <v>0</v>
      </c>
      <c r="AB124" s="697" t="n">
        <f aca="false">MIN($N123*$M124,$N123-SUM($N124:AA124))</f>
        <v>0</v>
      </c>
      <c r="AC124" s="697" t="n">
        <f aca="false">MIN($N123*$M124,$N123-SUM($N124:AB124))</f>
        <v>0</v>
      </c>
      <c r="AD124" s="697" t="n">
        <f aca="false">MIN($N123*$M124,$N123-SUM($N124:AC124))</f>
        <v>0</v>
      </c>
      <c r="AE124" s="697" t="n">
        <f aca="false">MIN($N123*$M124,$N123-SUM($N124:AD124))</f>
        <v>0</v>
      </c>
      <c r="AF124" s="697" t="n">
        <f aca="false">MIN($N123*$M124,$N123-SUM($N124:AE124))</f>
        <v>0</v>
      </c>
      <c r="AG124" s="697" t="n">
        <f aca="false">MIN($N123*$M124,$N123-SUM($N124:AF124))</f>
        <v>0</v>
      </c>
    </row>
    <row r="125" customFormat="false" ht="12.75" hidden="false" customHeight="false" outlineLevel="0" collapsed="false">
      <c r="B125" s="7"/>
      <c r="C125" s="7"/>
      <c r="D125" s="677"/>
      <c r="E125" s="694" t="str">
        <f aca="false">"Год "&amp;($N$93+1)</f>
        <v>Год 2006</v>
      </c>
      <c r="F125" s="683" t="n">
        <f aca="false">'Master Inputs Start here'!G$277</f>
        <v>0</v>
      </c>
      <c r="G125" s="683" t="e">
        <f aca="false">F125/H125</f>
        <v>#DIV/0!</v>
      </c>
      <c r="H125" s="695" t="n">
        <f aca="false">'Master Inputs Start here'!G$24</f>
        <v>0</v>
      </c>
      <c r="I125" s="7"/>
      <c r="J125" s="7"/>
      <c r="K125" s="7"/>
      <c r="L125" s="7" t="s">
        <v>635</v>
      </c>
      <c r="M125" s="687" t="n">
        <f aca="false">M124</f>
        <v>0</v>
      </c>
      <c r="N125" s="698"/>
      <c r="O125" s="697" t="n">
        <f aca="false">$O123*$M125/2</f>
        <v>0</v>
      </c>
      <c r="P125" s="697" t="n">
        <f aca="false">MIN($O123*$M125,$O123-SUM($N125:O125))</f>
        <v>0</v>
      </c>
      <c r="Q125" s="697" t="n">
        <f aca="false">MIN($O123*$M125,$O123-SUM($N125:P125))</f>
        <v>0</v>
      </c>
      <c r="R125" s="697" t="n">
        <f aca="false">MIN($O123*$M125,$O123-SUM($N125:Q125))</f>
        <v>0</v>
      </c>
      <c r="S125" s="697" t="n">
        <f aca="false">MIN($O123*$M125,$O123-SUM($N125:R125))</f>
        <v>0</v>
      </c>
      <c r="T125" s="697" t="n">
        <f aca="false">MIN($O123*$M125,$O123-SUM($N125:S125))</f>
        <v>0</v>
      </c>
      <c r="U125" s="697" t="n">
        <f aca="false">MIN($O123*$M125,$O123-SUM($N125:T125))</f>
        <v>0</v>
      </c>
      <c r="V125" s="697" t="n">
        <f aca="false">MIN($O123*$M125,$O123-SUM($N125:U125))</f>
        <v>0</v>
      </c>
      <c r="W125" s="697" t="n">
        <f aca="false">MIN($O123*$M125,$O123-SUM($N125:V125))</f>
        <v>0</v>
      </c>
      <c r="X125" s="697" t="n">
        <f aca="false">MIN($O123*$M125,$O123-SUM($N125:W125))</f>
        <v>0</v>
      </c>
      <c r="Y125" s="697" t="n">
        <f aca="false">MIN($O123*$M125,$O123-SUM($N125:X125))</f>
        <v>0</v>
      </c>
      <c r="Z125" s="697" t="n">
        <f aca="false">MIN($O123*$M125,$O123-SUM($N125:Y125))</f>
        <v>0</v>
      </c>
      <c r="AA125" s="697" t="n">
        <f aca="false">MIN($O123*$M125,$O123-SUM($N125:Z125))</f>
        <v>0</v>
      </c>
      <c r="AB125" s="697" t="n">
        <f aca="false">MIN($O123*$M125,$O123-SUM($N125:AA125))</f>
        <v>0</v>
      </c>
      <c r="AC125" s="697" t="n">
        <f aca="false">MIN($O123*$M125,$O123-SUM($N125:AB125))</f>
        <v>0</v>
      </c>
      <c r="AD125" s="697" t="n">
        <f aca="false">MIN($O123*$M125,$O123-SUM($N125:AC125))</f>
        <v>0</v>
      </c>
      <c r="AE125" s="697" t="n">
        <f aca="false">MIN($O123*$M125,$O123-SUM($N125:AD125))</f>
        <v>0</v>
      </c>
      <c r="AF125" s="697" t="n">
        <f aca="false">MIN($O123*$M125,$O123-SUM($N125:AE125))</f>
        <v>0</v>
      </c>
      <c r="AG125" s="697" t="n">
        <f aca="false">MIN($O123*$M125,$O123-SUM($N125:AF125))</f>
        <v>0</v>
      </c>
    </row>
    <row r="126" customFormat="false" ht="12.75" hidden="false" customHeight="false" outlineLevel="0" collapsed="false">
      <c r="B126" s="7"/>
      <c r="C126" s="7"/>
      <c r="D126" s="677"/>
      <c r="E126" s="694" t="str">
        <f aca="false">"Год "&amp;($N$93+2)</f>
        <v>Год 2007</v>
      </c>
      <c r="F126" s="683" t="n">
        <f aca="false">'Master Inputs Start here'!H$277</f>
        <v>0</v>
      </c>
      <c r="G126" s="683" t="e">
        <f aca="false">F126/H126</f>
        <v>#DIV/0!</v>
      </c>
      <c r="H126" s="695" t="n">
        <f aca="false">'Master Inputs Start here'!H$24</f>
        <v>0</v>
      </c>
      <c r="I126" s="7"/>
      <c r="J126" s="7"/>
      <c r="K126" s="7"/>
      <c r="L126" s="7" t="s">
        <v>635</v>
      </c>
      <c r="M126" s="687" t="n">
        <f aca="false">M125</f>
        <v>0</v>
      </c>
      <c r="N126" s="698"/>
      <c r="O126" s="698"/>
      <c r="P126" s="697" t="n">
        <f aca="false">$P123*$M126/2</f>
        <v>0</v>
      </c>
      <c r="Q126" s="697" t="n">
        <f aca="false">MIN($P123*$M126,$P123-SUM($N126:P126))</f>
        <v>0</v>
      </c>
      <c r="R126" s="697" t="n">
        <f aca="false">MIN($P123*$M126,$P123-SUM($N126:Q126))</f>
        <v>0</v>
      </c>
      <c r="S126" s="697" t="n">
        <f aca="false">MIN($P123*$M126,$P123-SUM($N126:R126))</f>
        <v>0</v>
      </c>
      <c r="T126" s="697" t="n">
        <f aca="false">MIN($P123*$M126,$P123-SUM($N126:S126))</f>
        <v>0</v>
      </c>
      <c r="U126" s="697" t="n">
        <f aca="false">MIN($P123*$M126,$P123-SUM($N126:T126))</f>
        <v>0</v>
      </c>
      <c r="V126" s="697" t="n">
        <f aca="false">MIN($P123*$M126,$P123-SUM($N126:U126))</f>
        <v>0</v>
      </c>
      <c r="W126" s="697" t="n">
        <f aca="false">MIN($P123*$M126,$P123-SUM($N126:V126))</f>
        <v>0</v>
      </c>
      <c r="X126" s="697" t="n">
        <f aca="false">MIN($P123*$M126,$P123-SUM($N126:W126))</f>
        <v>0</v>
      </c>
      <c r="Y126" s="697" t="n">
        <f aca="false">MIN($P123*$M126,$P123-SUM($N126:X126))</f>
        <v>0</v>
      </c>
      <c r="Z126" s="697" t="n">
        <f aca="false">MIN($P123*$M126,$P123-SUM($N126:Y126))</f>
        <v>0</v>
      </c>
      <c r="AA126" s="697" t="n">
        <f aca="false">MIN($P123*$M126,$P123-SUM($N126:Z126))</f>
        <v>0</v>
      </c>
      <c r="AB126" s="697" t="n">
        <f aca="false">MIN($P123*$M126,$P123-SUM($N126:AA126))</f>
        <v>0</v>
      </c>
      <c r="AC126" s="697" t="n">
        <f aca="false">MIN($P123*$M126,$P123-SUM($N126:AB126))</f>
        <v>0</v>
      </c>
      <c r="AD126" s="697" t="n">
        <f aca="false">MIN($P123*$M126,$P123-SUM($N126:AC126))</f>
        <v>0</v>
      </c>
      <c r="AE126" s="697" t="n">
        <f aca="false">MIN($P123*$M126,$P123-SUM($N126:AD126))</f>
        <v>0</v>
      </c>
      <c r="AF126" s="697" t="n">
        <f aca="false">MIN($P123*$M126,$P123-SUM($N126:AE126))</f>
        <v>0</v>
      </c>
      <c r="AG126" s="697" t="n">
        <f aca="false">MIN($P123*$M126,$P123-SUM($N126:AF126))</f>
        <v>0</v>
      </c>
    </row>
    <row r="127" customFormat="false" ht="12.75" hidden="false" customHeight="false" outlineLevel="0" collapsed="false">
      <c r="B127" s="7"/>
      <c r="C127" s="7"/>
      <c r="D127" s="677"/>
      <c r="E127" s="694" t="str">
        <f aca="false">"Год "&amp;($N$93+3)</f>
        <v>Год 2008</v>
      </c>
      <c r="F127" s="683" t="n">
        <f aca="false">'Master Inputs Start here'!I$277</f>
        <v>0</v>
      </c>
      <c r="G127" s="683" t="e">
        <f aca="false">F127/H127</f>
        <v>#DIV/0!</v>
      </c>
      <c r="H127" s="695" t="n">
        <f aca="false">'Master Inputs Start here'!I$24</f>
        <v>0</v>
      </c>
      <c r="I127" s="7"/>
      <c r="J127" s="7"/>
      <c r="K127" s="7"/>
      <c r="L127" s="7" t="s">
        <v>635</v>
      </c>
      <c r="M127" s="687" t="n">
        <f aca="false">M126</f>
        <v>0</v>
      </c>
      <c r="N127" s="698"/>
      <c r="O127" s="698"/>
      <c r="P127" s="699"/>
      <c r="Q127" s="697" t="n">
        <f aca="false">$Q123*$M127/2</f>
        <v>0</v>
      </c>
      <c r="R127" s="697" t="n">
        <f aca="false">MIN($Q123*$M127,$Q123-SUM($N127:Q127))</f>
        <v>0</v>
      </c>
      <c r="S127" s="697" t="n">
        <f aca="false">MIN($Q123*$M127,$Q123-SUM($N127:R127))</f>
        <v>0</v>
      </c>
      <c r="T127" s="697" t="n">
        <f aca="false">MIN($Q123*$M127,$Q123-SUM($N127:S127))</f>
        <v>0</v>
      </c>
      <c r="U127" s="697" t="n">
        <f aca="false">MIN($Q123*$M127,$Q123-SUM($N127:T127))</f>
        <v>0</v>
      </c>
      <c r="V127" s="697" t="n">
        <f aca="false">MIN($Q123*$M127,$Q123-SUM($N127:U127))</f>
        <v>0</v>
      </c>
      <c r="W127" s="697" t="n">
        <f aca="false">MIN($Q123*$M127,$Q123-SUM($N127:V127))</f>
        <v>0</v>
      </c>
      <c r="X127" s="697" t="n">
        <f aca="false">MIN($Q123*$M127,$Q123-SUM($N127:W127))</f>
        <v>0</v>
      </c>
      <c r="Y127" s="697" t="n">
        <f aca="false">MIN($Q123*$M127,$Q123-SUM($N127:X127))</f>
        <v>0</v>
      </c>
      <c r="Z127" s="697" t="n">
        <f aca="false">MIN($Q123*$M127,$Q123-SUM($N127:Y127))</f>
        <v>0</v>
      </c>
      <c r="AA127" s="697" t="n">
        <f aca="false">MIN($Q123*$M127,$Q123-SUM($N127:Z127))</f>
        <v>0</v>
      </c>
      <c r="AB127" s="697" t="n">
        <f aca="false">MIN($Q123*$M127,$Q123-SUM($N127:AA127))</f>
        <v>0</v>
      </c>
      <c r="AC127" s="697" t="n">
        <f aca="false">MIN($Q123*$M127,$Q123-SUM($N127:AB127))</f>
        <v>0</v>
      </c>
      <c r="AD127" s="697" t="n">
        <f aca="false">MIN($Q123*$M127,$Q123-SUM($N127:AC127))</f>
        <v>0</v>
      </c>
      <c r="AE127" s="697" t="n">
        <f aca="false">MIN($Q123*$M127,$Q123-SUM($N127:AD127))</f>
        <v>0</v>
      </c>
      <c r="AF127" s="697" t="n">
        <f aca="false">MIN($Q123*$M127,$Q123-SUM($N127:AE127))</f>
        <v>0</v>
      </c>
      <c r="AG127" s="697" t="n">
        <f aca="false">MIN($Q123*$M127,$Q123-SUM($N127:AF127))</f>
        <v>0</v>
      </c>
    </row>
    <row r="128" customFormat="false" ht="12.75" hidden="false" customHeight="false" outlineLevel="0" collapsed="false">
      <c r="B128" s="7"/>
      <c r="C128" s="7"/>
      <c r="D128" s="677"/>
      <c r="E128" s="694" t="str">
        <f aca="false">"Год "&amp;($N$93+4)</f>
        <v>Год 2009</v>
      </c>
      <c r="F128" s="683" t="n">
        <f aca="false">'Master Inputs Start here'!J$277</f>
        <v>0</v>
      </c>
      <c r="G128" s="683" t="e">
        <f aca="false">F128/H128</f>
        <v>#DIV/0!</v>
      </c>
      <c r="H128" s="695" t="n">
        <f aca="false">'Master Inputs Start here'!J$24</f>
        <v>0</v>
      </c>
      <c r="I128" s="7"/>
      <c r="J128" s="7"/>
      <c r="K128" s="7"/>
      <c r="L128" s="7" t="s">
        <v>635</v>
      </c>
      <c r="M128" s="687" t="n">
        <f aca="false">M127</f>
        <v>0</v>
      </c>
      <c r="N128" s="698"/>
      <c r="O128" s="698"/>
      <c r="P128" s="699"/>
      <c r="Q128" s="699"/>
      <c r="R128" s="697" t="n">
        <f aca="false">$R123*$M128/2</f>
        <v>0</v>
      </c>
      <c r="S128" s="697" t="n">
        <f aca="false">MIN($R123*$M128,$R123-SUM($N128:R128))</f>
        <v>0</v>
      </c>
      <c r="T128" s="697" t="n">
        <f aca="false">MIN($R123*$M128,$R123-SUM($N128:S128))</f>
        <v>0</v>
      </c>
      <c r="U128" s="697" t="n">
        <f aca="false">MIN($R123*$M128,$R123-SUM($N128:T128))</f>
        <v>0</v>
      </c>
      <c r="V128" s="697" t="n">
        <f aca="false">MIN($R123*$M128,$R123-SUM($N128:U128))</f>
        <v>0</v>
      </c>
      <c r="W128" s="697" t="n">
        <f aca="false">MIN($R123*$M128,$R123-SUM($N128:V128))</f>
        <v>0</v>
      </c>
      <c r="X128" s="697" t="n">
        <f aca="false">MIN($R123*$M128,$R123-SUM($N128:W128))</f>
        <v>0</v>
      </c>
      <c r="Y128" s="697" t="n">
        <f aca="false">MIN($R123*$M128,$R123-SUM($N128:X128))</f>
        <v>0</v>
      </c>
      <c r="Z128" s="697" t="n">
        <f aca="false">MIN($R123*$M128,$R123-SUM($N128:Y128))</f>
        <v>0</v>
      </c>
      <c r="AA128" s="697" t="n">
        <f aca="false">MIN($R123*$M128,$R123-SUM($N128:Z128))</f>
        <v>0</v>
      </c>
      <c r="AB128" s="697" t="n">
        <f aca="false">MIN($R123*$M128,$R123-SUM($N128:AA128))</f>
        <v>0</v>
      </c>
      <c r="AC128" s="697" t="n">
        <f aca="false">MIN($R123*$M128,$R123-SUM($N128:AB128))</f>
        <v>0</v>
      </c>
      <c r="AD128" s="697" t="n">
        <f aca="false">MIN($R123*$M128,$R123-SUM($N128:AC128))</f>
        <v>0</v>
      </c>
      <c r="AE128" s="697" t="n">
        <f aca="false">MIN($R123*$M128,$R123-SUM($N128:AD128))</f>
        <v>0</v>
      </c>
      <c r="AF128" s="697" t="n">
        <f aca="false">MIN($R123*$M128,$R123-SUM($N128:AE128))</f>
        <v>0</v>
      </c>
      <c r="AG128" s="697" t="n">
        <f aca="false">MIN($R123*$M128,$R123-SUM($N128:AF128))</f>
        <v>0</v>
      </c>
    </row>
    <row r="129" customFormat="false" ht="12.75" hidden="false" customHeight="false" outlineLevel="0" collapsed="false">
      <c r="B129" s="7"/>
      <c r="C129" s="7"/>
      <c r="D129" s="7"/>
      <c r="E129" s="694" t="str">
        <f aca="false">"Год "&amp;($N$93+5)</f>
        <v>Год 2010</v>
      </c>
      <c r="F129" s="683" t="n">
        <f aca="false">'Master Inputs Start here'!K$277</f>
        <v>0</v>
      </c>
      <c r="G129" s="683" t="e">
        <f aca="false">F129/H129</f>
        <v>#DIV/0!</v>
      </c>
      <c r="H129" s="695" t="n">
        <f aca="false">'Master Inputs Start here'!K$24</f>
        <v>0</v>
      </c>
      <c r="I129" s="7"/>
      <c r="J129" s="7"/>
      <c r="K129" s="7"/>
      <c r="L129" s="7" t="s">
        <v>635</v>
      </c>
      <c r="M129" s="687" t="n">
        <f aca="false">M128</f>
        <v>0</v>
      </c>
      <c r="N129" s="698"/>
      <c r="O129" s="698"/>
      <c r="P129" s="699"/>
      <c r="Q129" s="699"/>
      <c r="R129" s="699"/>
      <c r="S129" s="697" t="n">
        <f aca="false">$S123*$M129/2</f>
        <v>0</v>
      </c>
      <c r="T129" s="697" t="n">
        <f aca="false">MIN($S123*$M129,$S123-SUM($N129:S129))</f>
        <v>0</v>
      </c>
      <c r="U129" s="697" t="n">
        <f aca="false">MIN($S123*$M129,$S123-SUM($N129:T129))</f>
        <v>0</v>
      </c>
      <c r="V129" s="697" t="n">
        <f aca="false">MIN($S123*$M129,$S123-SUM($N129:U129))</f>
        <v>0</v>
      </c>
      <c r="W129" s="697" t="n">
        <f aca="false">MIN($S123*$M129,$S123-SUM($N129:V129))</f>
        <v>0</v>
      </c>
      <c r="X129" s="697" t="n">
        <f aca="false">MIN($S123*$M129,$S123-SUM($N129:W129))</f>
        <v>0</v>
      </c>
      <c r="Y129" s="697" t="n">
        <f aca="false">MIN($S123*$M129,$S123-SUM($N129:X129))</f>
        <v>0</v>
      </c>
      <c r="Z129" s="697" t="n">
        <f aca="false">MIN($S123*$M129,$S123-SUM($N129:Y129))</f>
        <v>0</v>
      </c>
      <c r="AA129" s="697" t="n">
        <f aca="false">MIN($S123*$M129,$S123-SUM($N129:Z129))</f>
        <v>0</v>
      </c>
      <c r="AB129" s="697" t="n">
        <f aca="false">MIN($S123*$M129,$S123-SUM($N129:AA129))</f>
        <v>0</v>
      </c>
      <c r="AC129" s="697" t="n">
        <f aca="false">MIN($S123*$M129,$S123-SUM($N129:AB129))</f>
        <v>0</v>
      </c>
      <c r="AD129" s="697" t="n">
        <f aca="false">MIN($S123*$M129,$S123-SUM($N129:AC129))</f>
        <v>0</v>
      </c>
      <c r="AE129" s="697" t="n">
        <f aca="false">MIN($S123*$M129,$S123-SUM($N129:AD129))</f>
        <v>0</v>
      </c>
      <c r="AF129" s="697" t="n">
        <f aca="false">MIN($S123*$M129,$S123-SUM($N129:AE129))</f>
        <v>0</v>
      </c>
      <c r="AG129" s="697" t="n">
        <f aca="false">MIN($S123*$M129,$S123-SUM($N129:AF129))</f>
        <v>0</v>
      </c>
    </row>
    <row r="130" customFormat="false" ht="12.75" hidden="false" customHeight="false" outlineLevel="0" collapsed="false">
      <c r="B130" s="7"/>
      <c r="C130" s="7"/>
      <c r="D130" s="7"/>
      <c r="E130" s="694" t="str">
        <f aca="false">"Год "&amp;($N$93+6)</f>
        <v>Год 2011</v>
      </c>
      <c r="F130" s="683" t="n">
        <f aca="false">'Master Inputs Start here'!L$277</f>
        <v>0</v>
      </c>
      <c r="G130" s="683" t="e">
        <f aca="false">F130/H130</f>
        <v>#DIV/0!</v>
      </c>
      <c r="H130" s="695" t="n">
        <f aca="false">'Master Inputs Start here'!L$24</f>
        <v>0</v>
      </c>
      <c r="I130" s="7"/>
      <c r="J130" s="7"/>
      <c r="K130" s="7"/>
      <c r="L130" s="7" t="s">
        <v>635</v>
      </c>
      <c r="M130" s="687" t="n">
        <f aca="false">M129</f>
        <v>0</v>
      </c>
      <c r="N130" s="698"/>
      <c r="O130" s="698"/>
      <c r="P130" s="699"/>
      <c r="Q130" s="699"/>
      <c r="R130" s="699"/>
      <c r="S130" s="699"/>
      <c r="T130" s="697" t="n">
        <f aca="false">$T123*$M130/2</f>
        <v>0</v>
      </c>
      <c r="U130" s="697" t="n">
        <f aca="false">MIN($T123*$M130,$T123-SUM($N130:T130))</f>
        <v>0</v>
      </c>
      <c r="V130" s="697" t="n">
        <f aca="false">MIN($T123*$M130,$T123-SUM($N130:U130))</f>
        <v>0</v>
      </c>
      <c r="W130" s="697" t="n">
        <f aca="false">MIN($T123*$M130,$T123-SUM($N130:V130))</f>
        <v>0</v>
      </c>
      <c r="X130" s="697" t="n">
        <f aca="false">MIN($T123*$M130,$T123-SUM($N130:W130))</f>
        <v>0</v>
      </c>
      <c r="Y130" s="697" t="n">
        <f aca="false">MIN($T123*$M130,$T123-SUM($N130:X130))</f>
        <v>0</v>
      </c>
      <c r="Z130" s="697" t="n">
        <f aca="false">MIN($T123*$M130,$T123-SUM($N130:Y130))</f>
        <v>0</v>
      </c>
      <c r="AA130" s="697" t="n">
        <f aca="false">MIN($T123*$M130,$T123-SUM($N130:Z130))</f>
        <v>0</v>
      </c>
      <c r="AB130" s="697" t="n">
        <f aca="false">MIN($T123*$M130,$T123-SUM($N130:AA130))</f>
        <v>0</v>
      </c>
      <c r="AC130" s="697" t="n">
        <f aca="false">MIN($T123*$M130,$T123-SUM($N130:AB130))</f>
        <v>0</v>
      </c>
      <c r="AD130" s="697" t="n">
        <f aca="false">MIN($T123*$M130,$T123-SUM($N130:AC130))</f>
        <v>0</v>
      </c>
      <c r="AE130" s="697" t="n">
        <f aca="false">MIN($T123*$M130,$T123-SUM($N130:AD130))</f>
        <v>0</v>
      </c>
      <c r="AF130" s="697" t="n">
        <f aca="false">MIN($T123*$M130,$T123-SUM($N130:AE130))</f>
        <v>0</v>
      </c>
      <c r="AG130" s="697" t="n">
        <f aca="false">MIN($T123*$M130,$T123-SUM($N130:AF130))</f>
        <v>0</v>
      </c>
    </row>
    <row r="131" customFormat="false" ht="12.75" hidden="false" customHeight="false" outlineLevel="0" collapsed="false">
      <c r="B131" s="7"/>
      <c r="C131" s="7"/>
      <c r="D131" s="7"/>
      <c r="E131" s="694" t="str">
        <f aca="false">"Год "&amp;($N$93+7)</f>
        <v>Год 2012</v>
      </c>
      <c r="F131" s="683" t="n">
        <f aca="false">'Master Inputs Start here'!M$277</f>
        <v>0</v>
      </c>
      <c r="G131" s="683" t="e">
        <f aca="false">F131/H131</f>
        <v>#DIV/0!</v>
      </c>
      <c r="H131" s="695" t="n">
        <f aca="false">'Master Inputs Start here'!M$24</f>
        <v>0</v>
      </c>
      <c r="I131" s="7"/>
      <c r="J131" s="7"/>
      <c r="K131" s="7"/>
      <c r="L131" s="7" t="s">
        <v>635</v>
      </c>
      <c r="M131" s="687" t="n">
        <f aca="false">M130</f>
        <v>0</v>
      </c>
      <c r="N131" s="698"/>
      <c r="O131" s="698"/>
      <c r="P131" s="699"/>
      <c r="Q131" s="699"/>
      <c r="R131" s="699"/>
      <c r="S131" s="699"/>
      <c r="T131" s="699"/>
      <c r="U131" s="697" t="n">
        <f aca="false">$U123*$M131/2</f>
        <v>0</v>
      </c>
      <c r="V131" s="697" t="n">
        <f aca="false">MIN($U123*$M131,$U123-SUM($N131:U131))</f>
        <v>0</v>
      </c>
      <c r="W131" s="697" t="n">
        <f aca="false">MIN($U123*$M131,$U123-SUM($N131:V131))</f>
        <v>0</v>
      </c>
      <c r="X131" s="697" t="n">
        <f aca="false">MIN($U123*$M131,$U123-SUM($N131:W131))</f>
        <v>0</v>
      </c>
      <c r="Y131" s="697" t="n">
        <f aca="false">MIN($U123*$M131,$U123-SUM($N131:X131))</f>
        <v>0</v>
      </c>
      <c r="Z131" s="697" t="n">
        <f aca="false">MIN($U123*$M131,$U123-SUM($N131:Y131))</f>
        <v>0</v>
      </c>
      <c r="AA131" s="697" t="n">
        <f aca="false">MIN($U123*$M131,$U123-SUM($N131:Z131))</f>
        <v>0</v>
      </c>
      <c r="AB131" s="697" t="n">
        <f aca="false">MIN($U123*$M131,$U123-SUM($N131:AA131))</f>
        <v>0</v>
      </c>
      <c r="AC131" s="697" t="n">
        <f aca="false">MIN($U123*$M131,$U123-SUM($N131:AB131))</f>
        <v>0</v>
      </c>
      <c r="AD131" s="697" t="n">
        <f aca="false">MIN($U123*$M131,$U123-SUM($N131:AC131))</f>
        <v>0</v>
      </c>
      <c r="AE131" s="697" t="n">
        <f aca="false">MIN($U123*$M131,$U123-SUM($N131:AD131))</f>
        <v>0</v>
      </c>
      <c r="AF131" s="697" t="n">
        <f aca="false">MIN($U123*$M131,$U123-SUM($N131:AE131))</f>
        <v>0</v>
      </c>
      <c r="AG131" s="697" t="n">
        <f aca="false">MIN($U123*$M131,$U123-SUM($N131:AF131))</f>
        <v>0</v>
      </c>
    </row>
    <row r="132" customFormat="false" ht="12.75" hidden="false" customHeight="false" outlineLevel="0" collapsed="false">
      <c r="B132" s="7"/>
      <c r="C132" s="7"/>
      <c r="D132" s="7"/>
      <c r="E132" s="694" t="str">
        <f aca="false">"Год "&amp;($N$93+8)</f>
        <v>Год 2013</v>
      </c>
      <c r="F132" s="683" t="n">
        <f aca="false">'Master Inputs Start here'!N$277</f>
        <v>0</v>
      </c>
      <c r="G132" s="683" t="e">
        <f aca="false">F132/H132</f>
        <v>#DIV/0!</v>
      </c>
      <c r="H132" s="695" t="n">
        <f aca="false">'Master Inputs Start here'!N$24</f>
        <v>0</v>
      </c>
      <c r="I132" s="7"/>
      <c r="J132" s="7"/>
      <c r="K132" s="7"/>
      <c r="L132" s="7" t="s">
        <v>635</v>
      </c>
      <c r="M132" s="687" t="n">
        <f aca="false">M131</f>
        <v>0</v>
      </c>
      <c r="N132" s="698"/>
      <c r="O132" s="698"/>
      <c r="P132" s="699"/>
      <c r="Q132" s="699"/>
      <c r="R132" s="699"/>
      <c r="S132" s="699"/>
      <c r="T132" s="699"/>
      <c r="U132" s="699"/>
      <c r="V132" s="697" t="n">
        <f aca="false">$V123*$M132/2</f>
        <v>0</v>
      </c>
      <c r="W132" s="697" t="n">
        <f aca="false">MIN($V123*$M132,$V123-SUM($N132:V132))</f>
        <v>0</v>
      </c>
      <c r="X132" s="697" t="n">
        <f aca="false">MIN($V123*$M132,$V123-SUM($N132:W132))</f>
        <v>0</v>
      </c>
      <c r="Y132" s="697" t="n">
        <f aca="false">MIN($V123*$M132,$V123-SUM($N132:X132))</f>
        <v>0</v>
      </c>
      <c r="Z132" s="697" t="n">
        <f aca="false">MIN($V123*$M132,$V123-SUM($N132:Y132))</f>
        <v>0</v>
      </c>
      <c r="AA132" s="697" t="n">
        <f aca="false">MIN($V123*$M132,$V123-SUM($N132:Z132))</f>
        <v>0</v>
      </c>
      <c r="AB132" s="697" t="n">
        <f aca="false">MIN($V123*$M132,$V123-SUM($N132:AA132))</f>
        <v>0</v>
      </c>
      <c r="AC132" s="697" t="n">
        <f aca="false">MIN($V123*$M132,$V123-SUM($N132:AB132))</f>
        <v>0</v>
      </c>
      <c r="AD132" s="697" t="n">
        <f aca="false">MIN($V123*$M132,$V123-SUM($N132:AC132))</f>
        <v>0</v>
      </c>
      <c r="AE132" s="697" t="n">
        <f aca="false">MIN($V123*$M132,$V123-SUM($N132:AD132))</f>
        <v>0</v>
      </c>
      <c r="AF132" s="697" t="n">
        <f aca="false">MIN($V123*$M132,$V123-SUM($N132:AE132))</f>
        <v>0</v>
      </c>
      <c r="AG132" s="697" t="n">
        <f aca="false">MIN($V123*$M132,$V123-SUM($N132:AF132))</f>
        <v>0</v>
      </c>
    </row>
    <row r="133" customFormat="false" ht="12.75" hidden="false" customHeight="false" outlineLevel="0" collapsed="false">
      <c r="B133" s="7"/>
      <c r="C133" s="7"/>
      <c r="D133" s="7"/>
      <c r="E133" s="694" t="str">
        <f aca="false">"Год "&amp;($N$93+9)</f>
        <v>Год 2014</v>
      </c>
      <c r="F133" s="683" t="n">
        <f aca="false">'Master Inputs Start here'!O$277</f>
        <v>0</v>
      </c>
      <c r="G133" s="683" t="e">
        <f aca="false">F133/H133</f>
        <v>#DIV/0!</v>
      </c>
      <c r="H133" s="695" t="n">
        <f aca="false">'Master Inputs Start here'!O$24</f>
        <v>0</v>
      </c>
      <c r="I133" s="7"/>
      <c r="J133" s="7"/>
      <c r="K133" s="7"/>
      <c r="L133" s="7" t="s">
        <v>635</v>
      </c>
      <c r="M133" s="687" t="n">
        <f aca="false">M132</f>
        <v>0</v>
      </c>
      <c r="N133" s="698"/>
      <c r="O133" s="698"/>
      <c r="P133" s="699"/>
      <c r="Q133" s="699"/>
      <c r="R133" s="699"/>
      <c r="S133" s="699"/>
      <c r="T133" s="699"/>
      <c r="U133" s="699"/>
      <c r="V133" s="699"/>
      <c r="W133" s="697" t="n">
        <f aca="false">$W123*$M133/2</f>
        <v>0</v>
      </c>
      <c r="X133" s="697" t="n">
        <f aca="false">MIN($W123*$M133,$W123-SUM($N133:W133))</f>
        <v>0</v>
      </c>
      <c r="Y133" s="697" t="n">
        <f aca="false">MIN($W123*$M133,$W123-SUM($N133:X133))</f>
        <v>0</v>
      </c>
      <c r="Z133" s="697" t="n">
        <f aca="false">MIN($W123*$M133,$W123-SUM($N133:Y133))</f>
        <v>0</v>
      </c>
      <c r="AA133" s="697" t="n">
        <f aca="false">MIN($W123*$M133,$W123-SUM($N133:Z133))</f>
        <v>0</v>
      </c>
      <c r="AB133" s="697" t="n">
        <f aca="false">MIN($W123*$M133,$W123-SUM($N133:AA133))</f>
        <v>0</v>
      </c>
      <c r="AC133" s="697" t="n">
        <f aca="false">MIN($W123*$M133,$W123-SUM($N133:AB133))</f>
        <v>0</v>
      </c>
      <c r="AD133" s="697" t="n">
        <f aca="false">MIN($W123*$M133,$W123-SUM($N133:AC133))</f>
        <v>0</v>
      </c>
      <c r="AE133" s="697" t="n">
        <f aca="false">MIN($W123*$M133,$W123-SUM($N133:AD133))</f>
        <v>0</v>
      </c>
      <c r="AF133" s="697" t="n">
        <f aca="false">MIN($W123*$M133,$W123-SUM($N133:AE133))</f>
        <v>0</v>
      </c>
      <c r="AG133" s="697" t="n">
        <f aca="false">MIN($W123*$M133,$W123-SUM($N133:AF133))</f>
        <v>0</v>
      </c>
    </row>
    <row r="134" customFormat="false" ht="12.75" hidden="false" customHeight="false" outlineLevel="0" collapsed="false">
      <c r="B134" s="7"/>
      <c r="C134" s="7"/>
      <c r="D134" s="7"/>
      <c r="E134" s="694" t="str">
        <f aca="false">"Год "&amp;($N$93+10)</f>
        <v>Год 2015</v>
      </c>
      <c r="F134" s="683" t="n">
        <f aca="false">'Master Inputs Start here'!P$277</f>
        <v>0</v>
      </c>
      <c r="G134" s="683" t="e">
        <f aca="false">F134/H134</f>
        <v>#DIV/0!</v>
      </c>
      <c r="H134" s="695" t="n">
        <f aca="false">'Master Inputs Start here'!P$24</f>
        <v>0</v>
      </c>
      <c r="I134" s="7"/>
      <c r="J134" s="7"/>
      <c r="K134" s="7"/>
      <c r="L134" s="7" t="s">
        <v>635</v>
      </c>
      <c r="M134" s="687" t="n">
        <f aca="false">M133</f>
        <v>0</v>
      </c>
      <c r="N134" s="698"/>
      <c r="O134" s="698"/>
      <c r="P134" s="699"/>
      <c r="Q134" s="699"/>
      <c r="R134" s="699"/>
      <c r="S134" s="699"/>
      <c r="T134" s="699"/>
      <c r="U134" s="699"/>
      <c r="V134" s="699"/>
      <c r="W134" s="699"/>
      <c r="X134" s="697" t="n">
        <f aca="false">$X123*$M134/2</f>
        <v>0</v>
      </c>
      <c r="Y134" s="697" t="n">
        <f aca="false">MIN($X123*$M134,$X123-SUM($N134:X134))</f>
        <v>0</v>
      </c>
      <c r="Z134" s="697" t="n">
        <f aca="false">MIN($X123*$M134,$X123-SUM($N134:Y134))</f>
        <v>0</v>
      </c>
      <c r="AA134" s="697" t="n">
        <f aca="false">MIN($X123*$M134,$X123-SUM($N134:Z134))</f>
        <v>0</v>
      </c>
      <c r="AB134" s="697" t="n">
        <f aca="false">MIN($X123*$M134,$X123-SUM($N134:AA134))</f>
        <v>0</v>
      </c>
      <c r="AC134" s="697" t="n">
        <f aca="false">MIN($X123*$M134,$X123-SUM($N134:AB134))</f>
        <v>0</v>
      </c>
      <c r="AD134" s="697" t="n">
        <f aca="false">MIN($X123*$M134,$X123-SUM($N134:AC134))</f>
        <v>0</v>
      </c>
      <c r="AE134" s="697" t="n">
        <f aca="false">MIN($X123*$M134,$X123-SUM($N134:AD134))</f>
        <v>0</v>
      </c>
      <c r="AF134" s="697" t="n">
        <f aca="false">MIN($X123*$M134,$X123-SUM($N134:AE134))</f>
        <v>0</v>
      </c>
      <c r="AG134" s="697" t="n">
        <f aca="false">MIN($X123*$M134,$X123-SUM($N134:AF134))</f>
        <v>0</v>
      </c>
    </row>
    <row r="135" customFormat="false" ht="12.75" hidden="false" customHeight="false" outlineLevel="0" collapsed="false">
      <c r="B135" s="7"/>
      <c r="C135" s="7"/>
      <c r="D135" s="7"/>
      <c r="E135" s="694" t="str">
        <f aca="false">"Год "&amp;($N$93+11)</f>
        <v>Год 2016</v>
      </c>
      <c r="F135" s="683" t="n">
        <f aca="false">'Master Inputs Start here'!Q$277</f>
        <v>0</v>
      </c>
      <c r="G135" s="683" t="e">
        <f aca="false">F135/H135</f>
        <v>#DIV/0!</v>
      </c>
      <c r="H135" s="695" t="n">
        <f aca="false">'Master Inputs Start here'!Q$24</f>
        <v>0</v>
      </c>
      <c r="I135" s="7"/>
      <c r="J135" s="7"/>
      <c r="K135" s="7"/>
      <c r="L135" s="7" t="s">
        <v>635</v>
      </c>
      <c r="M135" s="687" t="n">
        <f aca="false">M134</f>
        <v>0</v>
      </c>
      <c r="N135" s="698"/>
      <c r="O135" s="698"/>
      <c r="P135" s="699"/>
      <c r="Q135" s="699"/>
      <c r="R135" s="699"/>
      <c r="S135" s="699"/>
      <c r="T135" s="699"/>
      <c r="U135" s="699"/>
      <c r="V135" s="699"/>
      <c r="W135" s="699"/>
      <c r="X135" s="699"/>
      <c r="Y135" s="697" t="n">
        <f aca="false">$Y123*$M135/2</f>
        <v>0</v>
      </c>
      <c r="Z135" s="697" t="n">
        <f aca="false">MIN($Y123*$M135,$Y123-SUM($N135:Y135))</f>
        <v>0</v>
      </c>
      <c r="AA135" s="697" t="n">
        <f aca="false">MIN($Y123*$M135,$Y123-SUM($N135:Z135))</f>
        <v>0</v>
      </c>
      <c r="AB135" s="697" t="n">
        <f aca="false">MIN($Y123*$M135,$Y123-SUM($N135:AA135))</f>
        <v>0</v>
      </c>
      <c r="AC135" s="697" t="n">
        <f aca="false">MIN($Y123*$M135,$Y123-SUM($N135:AB135))</f>
        <v>0</v>
      </c>
      <c r="AD135" s="697" t="n">
        <f aca="false">MIN($Y123*$M135,$Y123-SUM($N135:AC135))</f>
        <v>0</v>
      </c>
      <c r="AE135" s="697" t="n">
        <f aca="false">MIN($Y123*$M135,$Y123-SUM($N135:AD135))</f>
        <v>0</v>
      </c>
      <c r="AF135" s="697" t="n">
        <f aca="false">MIN($Y123*$M135,$Y123-SUM($N135:AE135))</f>
        <v>0</v>
      </c>
      <c r="AG135" s="697" t="n">
        <f aca="false">MIN($Y123*$M135,$Y123-SUM($N135:AF135))</f>
        <v>0</v>
      </c>
    </row>
    <row r="136" customFormat="false" ht="12.75" hidden="false" customHeight="false" outlineLevel="0" collapsed="false">
      <c r="B136" s="7"/>
      <c r="C136" s="7"/>
      <c r="D136" s="7"/>
      <c r="E136" s="694" t="str">
        <f aca="false">"Год "&amp;($N$93+12)</f>
        <v>Год 2017</v>
      </c>
      <c r="F136" s="683" t="n">
        <f aca="false">'Master Inputs Start here'!R$277</f>
        <v>0</v>
      </c>
      <c r="G136" s="683" t="e">
        <f aca="false">F136/H136</f>
        <v>#DIV/0!</v>
      </c>
      <c r="H136" s="695" t="n">
        <f aca="false">'Master Inputs Start here'!R$24</f>
        <v>0</v>
      </c>
      <c r="I136" s="7"/>
      <c r="J136" s="7"/>
      <c r="K136" s="7"/>
      <c r="L136" s="7" t="s">
        <v>635</v>
      </c>
      <c r="M136" s="687" t="n">
        <f aca="false">M135</f>
        <v>0</v>
      </c>
      <c r="N136" s="698"/>
      <c r="O136" s="698"/>
      <c r="P136" s="699"/>
      <c r="Q136" s="699"/>
      <c r="R136" s="699"/>
      <c r="S136" s="699"/>
      <c r="T136" s="699"/>
      <c r="U136" s="699"/>
      <c r="V136" s="699"/>
      <c r="W136" s="699"/>
      <c r="X136" s="699"/>
      <c r="Y136" s="699"/>
      <c r="Z136" s="697" t="n">
        <f aca="false">$Z123*$M136/2</f>
        <v>0</v>
      </c>
      <c r="AA136" s="697" t="n">
        <f aca="false">MIN($Z123*$M136,$Z123-SUM($N136:Z136))</f>
        <v>0</v>
      </c>
      <c r="AB136" s="697" t="n">
        <f aca="false">MIN($Z123*$M136,$Z123-SUM($N136:AA136))</f>
        <v>0</v>
      </c>
      <c r="AC136" s="697" t="n">
        <f aca="false">MIN($Z123*$M136,$Z123-SUM($N136:AB136))</f>
        <v>0</v>
      </c>
      <c r="AD136" s="697" t="n">
        <f aca="false">MIN($Z123*$M136,$Z123-SUM($N136:AC136))</f>
        <v>0</v>
      </c>
      <c r="AE136" s="697" t="n">
        <f aca="false">MIN($Z123*$M136,$Z123-SUM($N136:AD136))</f>
        <v>0</v>
      </c>
      <c r="AF136" s="697" t="n">
        <f aca="false">MIN($Z123*$M136,$Z123-SUM($N136:AE136))</f>
        <v>0</v>
      </c>
      <c r="AG136" s="697" t="n">
        <f aca="false">MIN($Z123*$M136,$Z123-SUM($N136:AF136))</f>
        <v>0</v>
      </c>
    </row>
    <row r="137" customFormat="false" ht="12.75" hidden="false" customHeight="false" outlineLevel="0" collapsed="false">
      <c r="B137" s="7"/>
      <c r="C137" s="7"/>
      <c r="D137" s="7"/>
      <c r="E137" s="694" t="str">
        <f aca="false">"Год "&amp;($N$93+13)</f>
        <v>Год 2018</v>
      </c>
      <c r="F137" s="683" t="n">
        <f aca="false">'Master Inputs Start here'!S$277</f>
        <v>0</v>
      </c>
      <c r="G137" s="683" t="e">
        <f aca="false">F137/H137</f>
        <v>#DIV/0!</v>
      </c>
      <c r="H137" s="695" t="n">
        <f aca="false">'Master Inputs Start here'!S$24</f>
        <v>0</v>
      </c>
      <c r="I137" s="7"/>
      <c r="J137" s="7"/>
      <c r="K137" s="7"/>
      <c r="L137" s="7" t="s">
        <v>635</v>
      </c>
      <c r="M137" s="687" t="n">
        <f aca="false">M136</f>
        <v>0</v>
      </c>
      <c r="N137" s="698"/>
      <c r="O137" s="698"/>
      <c r="P137" s="699"/>
      <c r="Q137" s="699"/>
      <c r="R137" s="699"/>
      <c r="S137" s="699"/>
      <c r="T137" s="699"/>
      <c r="U137" s="699"/>
      <c r="V137" s="699"/>
      <c r="W137" s="699"/>
      <c r="X137" s="699"/>
      <c r="Y137" s="699"/>
      <c r="Z137" s="699"/>
      <c r="AA137" s="697" t="n">
        <f aca="false">$AA123*$M137/2</f>
        <v>0</v>
      </c>
      <c r="AB137" s="697" t="n">
        <f aca="false">MIN($AB123*$M137,$AB123-SUM($N137:AA137))</f>
        <v>0</v>
      </c>
      <c r="AC137" s="697" t="n">
        <f aca="false">MIN($AB123*$M137,$AB123-SUM($N137:AB137))</f>
        <v>0</v>
      </c>
      <c r="AD137" s="697" t="n">
        <f aca="false">MIN($AB123*$M137,$AB123-SUM($N137:AC137))</f>
        <v>0</v>
      </c>
      <c r="AE137" s="697" t="n">
        <f aca="false">MIN($AB123*$M137,$AB123-SUM($N137:AD137))</f>
        <v>0</v>
      </c>
      <c r="AF137" s="697" t="n">
        <f aca="false">MIN($AB123*$M137,$AB123-SUM($N137:AE137))</f>
        <v>0</v>
      </c>
      <c r="AG137" s="697" t="n">
        <f aca="false">MIN($AB123*$M137,$AB123-SUM($N137:AF137))</f>
        <v>0</v>
      </c>
    </row>
    <row r="138" customFormat="false" ht="12.75" hidden="false" customHeight="false" outlineLevel="0" collapsed="false">
      <c r="B138" s="7"/>
      <c r="C138" s="7"/>
      <c r="D138" s="7"/>
      <c r="E138" s="694" t="str">
        <f aca="false">"Год "&amp;($N$93+14)</f>
        <v>Год 2019</v>
      </c>
      <c r="F138" s="683" t="n">
        <f aca="false">'Master Inputs Start here'!T$277</f>
        <v>0</v>
      </c>
      <c r="G138" s="683" t="e">
        <f aca="false">F138/H138</f>
        <v>#DIV/0!</v>
      </c>
      <c r="H138" s="695" t="n">
        <f aca="false">'Master Inputs Start here'!T$24</f>
        <v>0</v>
      </c>
      <c r="I138" s="7"/>
      <c r="J138" s="7"/>
      <c r="K138" s="7"/>
      <c r="L138" s="7" t="s">
        <v>635</v>
      </c>
      <c r="M138" s="687" t="n">
        <f aca="false">M137</f>
        <v>0</v>
      </c>
      <c r="N138" s="698"/>
      <c r="O138" s="698"/>
      <c r="P138" s="699"/>
      <c r="Q138" s="699"/>
      <c r="R138" s="699"/>
      <c r="S138" s="699"/>
      <c r="T138" s="699"/>
      <c r="U138" s="699"/>
      <c r="V138" s="699"/>
      <c r="W138" s="699"/>
      <c r="X138" s="699"/>
      <c r="Y138" s="699"/>
      <c r="Z138" s="699"/>
      <c r="AA138" s="699"/>
      <c r="AB138" s="697" t="n">
        <f aca="false">$AB123*$M138/2</f>
        <v>0</v>
      </c>
      <c r="AC138" s="697" t="n">
        <f aca="false">MIN($AB123*$M138,$AB123-SUM($N138:AB138))</f>
        <v>0</v>
      </c>
      <c r="AD138" s="697" t="n">
        <f aca="false">MIN($AB123*$M138,$AB123-SUM($N138:AC138))</f>
        <v>0</v>
      </c>
      <c r="AE138" s="697" t="n">
        <f aca="false">MIN($AB123*$M138,$AB123-SUM($N138:AD138))</f>
        <v>0</v>
      </c>
      <c r="AF138" s="697" t="n">
        <f aca="false">MIN($AB123*$M138,$AB123-SUM($N138:AE138))</f>
        <v>0</v>
      </c>
      <c r="AG138" s="697" t="n">
        <f aca="false">MIN($AB123*$M138,$AB123-SUM($N138:AF138))</f>
        <v>0</v>
      </c>
    </row>
    <row r="139" customFormat="false" ht="12.75" hidden="false" customHeight="false" outlineLevel="0" collapsed="false">
      <c r="B139" s="7"/>
      <c r="C139" s="7"/>
      <c r="D139" s="7"/>
      <c r="E139" s="694" t="str">
        <f aca="false">"Год "&amp;($N$93+15)</f>
        <v>Год 2020</v>
      </c>
      <c r="F139" s="683" t="n">
        <f aca="false">'Master Inputs Start here'!U$277</f>
        <v>0</v>
      </c>
      <c r="G139" s="683" t="e">
        <f aca="false">F139/H139</f>
        <v>#DIV/0!</v>
      </c>
      <c r="H139" s="695" t="n">
        <f aca="false">'Master Inputs Start here'!U$24</f>
        <v>0</v>
      </c>
      <c r="I139" s="7"/>
      <c r="J139" s="7"/>
      <c r="K139" s="7"/>
      <c r="L139" s="7" t="s">
        <v>635</v>
      </c>
      <c r="M139" s="687" t="n">
        <f aca="false">M138</f>
        <v>0</v>
      </c>
      <c r="N139" s="698"/>
      <c r="O139" s="698"/>
      <c r="P139" s="699"/>
      <c r="Q139" s="699"/>
      <c r="R139" s="699"/>
      <c r="S139" s="699"/>
      <c r="T139" s="699"/>
      <c r="U139" s="699"/>
      <c r="V139" s="699"/>
      <c r="W139" s="699"/>
      <c r="X139" s="699"/>
      <c r="Y139" s="699"/>
      <c r="Z139" s="699"/>
      <c r="AA139" s="699"/>
      <c r="AB139" s="699"/>
      <c r="AC139" s="697" t="n">
        <f aca="false">$AC123*$M139/2</f>
        <v>0</v>
      </c>
      <c r="AD139" s="697" t="n">
        <f aca="false">MIN($AD123*$M139,$AD123-SUM($N139:AC139))</f>
        <v>0</v>
      </c>
      <c r="AE139" s="697" t="n">
        <f aca="false">MIN($AD123*$M139,$AD123-SUM($N139:AD139))</f>
        <v>0</v>
      </c>
      <c r="AF139" s="697" t="n">
        <f aca="false">MIN($AD123*$M139,$AD123-SUM($N139:AE139))</f>
        <v>0</v>
      </c>
      <c r="AG139" s="697" t="n">
        <f aca="false">MIN($AD123*$M139,$AD123-SUM($N139:AF139))</f>
        <v>0</v>
      </c>
    </row>
    <row r="140" customFormat="false" ht="12.75" hidden="false" customHeight="false" outlineLevel="0" collapsed="false">
      <c r="B140" s="7"/>
      <c r="C140" s="7"/>
      <c r="D140" s="7"/>
      <c r="E140" s="694" t="str">
        <f aca="false">"Год "&amp;($N$93+16)</f>
        <v>Год 2021</v>
      </c>
      <c r="F140" s="683" t="n">
        <f aca="false">'Master Inputs Start here'!V$277</f>
        <v>0</v>
      </c>
      <c r="G140" s="683" t="e">
        <f aca="false">F140/H140</f>
        <v>#DIV/0!</v>
      </c>
      <c r="H140" s="695" t="n">
        <f aca="false">'Master Inputs Start here'!V$24</f>
        <v>0</v>
      </c>
      <c r="I140" s="7"/>
      <c r="J140" s="7"/>
      <c r="K140" s="7"/>
      <c r="L140" s="7" t="s">
        <v>635</v>
      </c>
      <c r="M140" s="687" t="n">
        <f aca="false">M139</f>
        <v>0</v>
      </c>
      <c r="N140" s="698"/>
      <c r="O140" s="698"/>
      <c r="P140" s="699"/>
      <c r="Q140" s="699"/>
      <c r="R140" s="699"/>
      <c r="S140" s="699"/>
      <c r="T140" s="699"/>
      <c r="U140" s="699"/>
      <c r="V140" s="699"/>
      <c r="W140" s="699"/>
      <c r="X140" s="699"/>
      <c r="Y140" s="699"/>
      <c r="Z140" s="699"/>
      <c r="AA140" s="699"/>
      <c r="AB140" s="699"/>
      <c r="AC140" s="699"/>
      <c r="AD140" s="697" t="n">
        <f aca="false">$AD123*$M140/2</f>
        <v>0</v>
      </c>
      <c r="AE140" s="697" t="n">
        <f aca="false">MIN($AD123*$M140,$AD123-SUM($N140:AD140))</f>
        <v>0</v>
      </c>
      <c r="AF140" s="697" t="n">
        <f aca="false">MIN($AD123*$M140,$AD123-SUM($N140:AE140))</f>
        <v>0</v>
      </c>
      <c r="AG140" s="697" t="n">
        <f aca="false">MIN($AD123*$M140,$AD123-SUM($N140:AF140))</f>
        <v>0</v>
      </c>
    </row>
    <row r="141" customFormat="false" ht="12.75" hidden="false" customHeight="false" outlineLevel="0" collapsed="false">
      <c r="B141" s="7"/>
      <c r="C141" s="7"/>
      <c r="D141" s="7"/>
      <c r="E141" s="694" t="str">
        <f aca="false">"Год "&amp;($N$93+17)</f>
        <v>Год 2022</v>
      </c>
      <c r="F141" s="683" t="n">
        <f aca="false">'Master Inputs Start here'!W$277</f>
        <v>0</v>
      </c>
      <c r="G141" s="683" t="e">
        <f aca="false">F141/H141</f>
        <v>#DIV/0!</v>
      </c>
      <c r="H141" s="695" t="n">
        <f aca="false">'Master Inputs Start here'!W$24</f>
        <v>0</v>
      </c>
      <c r="I141" s="7"/>
      <c r="J141" s="7"/>
      <c r="K141" s="7"/>
      <c r="L141" s="7" t="s">
        <v>635</v>
      </c>
      <c r="M141" s="687" t="n">
        <f aca="false">M140</f>
        <v>0</v>
      </c>
      <c r="N141" s="698"/>
      <c r="O141" s="698"/>
      <c r="P141" s="699"/>
      <c r="Q141" s="699"/>
      <c r="R141" s="699"/>
      <c r="S141" s="699"/>
      <c r="T141" s="699"/>
      <c r="U141" s="699"/>
      <c r="V141" s="699"/>
      <c r="W141" s="699"/>
      <c r="X141" s="699"/>
      <c r="Y141" s="699"/>
      <c r="Z141" s="699"/>
      <c r="AA141" s="699"/>
      <c r="AB141" s="699"/>
      <c r="AC141" s="699"/>
      <c r="AD141" s="699"/>
      <c r="AE141" s="697" t="n">
        <f aca="false">$AE123*$M141/2</f>
        <v>0</v>
      </c>
      <c r="AF141" s="697" t="n">
        <f aca="false">MIN($AE123*$M141,$AE123-SUM($N141:AE141))</f>
        <v>0</v>
      </c>
      <c r="AG141" s="697" t="n">
        <f aca="false">MIN($AE123*$M141,$AE123-SUM($N141:AF141))</f>
        <v>0</v>
      </c>
    </row>
    <row r="142" customFormat="false" ht="12.75" hidden="false" customHeight="false" outlineLevel="0" collapsed="false">
      <c r="B142" s="7"/>
      <c r="C142" s="7"/>
      <c r="D142" s="7"/>
      <c r="E142" s="694" t="str">
        <f aca="false">"Год "&amp;($N$93+18)</f>
        <v>Год 2023</v>
      </c>
      <c r="F142" s="683" t="n">
        <f aca="false">'Master Inputs Start here'!X$277</f>
        <v>0</v>
      </c>
      <c r="G142" s="683" t="e">
        <f aca="false">F142/H142</f>
        <v>#DIV/0!</v>
      </c>
      <c r="H142" s="695" t="n">
        <f aca="false">'Master Inputs Start here'!X$24</f>
        <v>0</v>
      </c>
      <c r="I142" s="7"/>
      <c r="J142" s="7"/>
      <c r="K142" s="7"/>
      <c r="L142" s="7" t="s">
        <v>635</v>
      </c>
      <c r="M142" s="687" t="n">
        <f aca="false">M141</f>
        <v>0</v>
      </c>
      <c r="N142" s="698"/>
      <c r="O142" s="698"/>
      <c r="P142" s="699"/>
      <c r="Q142" s="699"/>
      <c r="R142" s="699"/>
      <c r="S142" s="699"/>
      <c r="T142" s="699"/>
      <c r="U142" s="699"/>
      <c r="V142" s="699"/>
      <c r="W142" s="699"/>
      <c r="X142" s="699"/>
      <c r="Y142" s="699"/>
      <c r="Z142" s="699"/>
      <c r="AA142" s="699"/>
      <c r="AB142" s="699"/>
      <c r="AC142" s="699"/>
      <c r="AD142" s="699"/>
      <c r="AE142" s="699"/>
      <c r="AF142" s="697" t="n">
        <f aca="false">$AF123*$M142/2</f>
        <v>0</v>
      </c>
      <c r="AG142" s="697" t="n">
        <f aca="false">MIN($AF123*$M142,$AF123-SUM($N142:AF142))</f>
        <v>0</v>
      </c>
    </row>
    <row r="143" customFormat="false" ht="12.75" hidden="false" customHeight="false" outlineLevel="0" collapsed="false">
      <c r="B143" s="7"/>
      <c r="C143" s="7"/>
      <c r="D143" s="7"/>
      <c r="E143" s="694" t="str">
        <f aca="false">"Год "&amp;($N$93+19)</f>
        <v>Год 2024</v>
      </c>
      <c r="F143" s="683" t="n">
        <f aca="false">'Master Inputs Start here'!Y$277</f>
        <v>0</v>
      </c>
      <c r="G143" s="683" t="e">
        <f aca="false">F143/H143</f>
        <v>#DIV/0!</v>
      </c>
      <c r="H143" s="695" t="n">
        <f aca="false">'Master Inputs Start here'!Y$24</f>
        <v>0</v>
      </c>
      <c r="I143" s="7"/>
      <c r="J143" s="7"/>
      <c r="K143" s="7"/>
      <c r="L143" s="7" t="s">
        <v>635</v>
      </c>
      <c r="M143" s="687" t="n">
        <f aca="false">M132</f>
        <v>0</v>
      </c>
      <c r="N143" s="698"/>
      <c r="O143" s="698"/>
      <c r="P143" s="699"/>
      <c r="Q143" s="699"/>
      <c r="R143" s="699"/>
      <c r="S143" s="699"/>
      <c r="T143" s="699"/>
      <c r="U143" s="699"/>
      <c r="V143" s="699"/>
      <c r="W143" s="699"/>
      <c r="X143" s="699"/>
      <c r="Y143" s="699"/>
      <c r="Z143" s="699"/>
      <c r="AA143" s="699"/>
      <c r="AB143" s="699"/>
      <c r="AC143" s="699"/>
      <c r="AD143" s="699"/>
      <c r="AE143" s="699"/>
      <c r="AF143" s="699"/>
      <c r="AG143" s="697" t="n">
        <f aca="false">$AG123*$M143/2</f>
        <v>0</v>
      </c>
    </row>
    <row r="144" customFormat="false" ht="13.5" hidden="false" customHeight="false" outlineLevel="0" collapsed="false">
      <c r="B144" s="7"/>
      <c r="C144" s="7"/>
      <c r="D144" s="7"/>
      <c r="E144" s="700" t="s">
        <v>639</v>
      </c>
      <c r="F144" s="7"/>
      <c r="G144" s="7"/>
      <c r="H144" s="7"/>
      <c r="I144" s="7"/>
      <c r="J144" s="7"/>
      <c r="K144" s="7"/>
      <c r="L144" s="701"/>
      <c r="M144" s="702" t="s">
        <v>637</v>
      </c>
      <c r="N144" s="697" t="n">
        <f aca="false">SUM(N124:N143)</f>
        <v>0</v>
      </c>
      <c r="O144" s="697" t="n">
        <f aca="false">SUM(O124:O143)</f>
        <v>0</v>
      </c>
      <c r="P144" s="697" t="n">
        <f aca="false">SUM(P124:P143)</f>
        <v>0</v>
      </c>
      <c r="Q144" s="697" t="n">
        <f aca="false">SUM(Q124:Q143)</f>
        <v>0</v>
      </c>
      <c r="R144" s="697" t="n">
        <f aca="false">SUM(R124:R143)</f>
        <v>0</v>
      </c>
      <c r="S144" s="697" t="n">
        <f aca="false">SUM(S124:S143)</f>
        <v>0</v>
      </c>
      <c r="T144" s="697" t="n">
        <f aca="false">SUM(T124:T143)</f>
        <v>0</v>
      </c>
      <c r="U144" s="697" t="n">
        <f aca="false">SUM(U124:U143)</f>
        <v>0</v>
      </c>
      <c r="V144" s="697" t="n">
        <f aca="false">SUM(V124:V143)</f>
        <v>0</v>
      </c>
      <c r="W144" s="697" t="n">
        <f aca="false">SUM(W124:W143)</f>
        <v>0</v>
      </c>
      <c r="X144" s="697" t="n">
        <f aca="false">SUM(X124:X143)</f>
        <v>0</v>
      </c>
      <c r="Y144" s="697" t="n">
        <f aca="false">SUM(Y124:Y143)</f>
        <v>0</v>
      </c>
      <c r="Z144" s="697" t="n">
        <f aca="false">SUM(Z124:Z143)</f>
        <v>0</v>
      </c>
      <c r="AA144" s="697" t="n">
        <f aca="false">SUM(AA124:AA143)</f>
        <v>0</v>
      </c>
      <c r="AB144" s="697" t="n">
        <f aca="false">SUM(AB124:AB143)</f>
        <v>0</v>
      </c>
      <c r="AC144" s="697" t="n">
        <f aca="false">SUM(AC124:AC143)</f>
        <v>0</v>
      </c>
      <c r="AD144" s="697" t="n">
        <f aca="false">SUM(AD124:AD143)</f>
        <v>0</v>
      </c>
      <c r="AE144" s="697" t="n">
        <f aca="false">SUM(AE124:AE143)</f>
        <v>0</v>
      </c>
      <c r="AF144" s="697" t="n">
        <f aca="false">SUM(AF124:AF143)</f>
        <v>0</v>
      </c>
      <c r="AG144" s="697" t="n">
        <f aca="false">SUM(AG124:AG143)</f>
        <v>0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03"/>
      <c r="N145" s="704"/>
      <c r="O145" s="704"/>
      <c r="P145" s="704"/>
      <c r="Q145" s="704"/>
      <c r="R145" s="704"/>
      <c r="S145" s="699"/>
      <c r="T145" s="699"/>
      <c r="U145" s="699"/>
      <c r="V145" s="699"/>
      <c r="W145" s="699"/>
      <c r="X145" s="699"/>
      <c r="Y145" s="699"/>
      <c r="Z145" s="699"/>
      <c r="AA145" s="699"/>
      <c r="AB145" s="699"/>
      <c r="AC145" s="699"/>
      <c r="AD145" s="699"/>
      <c r="AE145" s="699"/>
      <c r="AF145" s="699"/>
      <c r="AG145" s="699"/>
    </row>
    <row r="146" customFormat="false" ht="13.5" hidden="true" customHeight="false" outlineLevel="0" collapsed="false">
      <c r="B146" s="74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05"/>
      <c r="O146" s="705"/>
      <c r="P146" s="705"/>
      <c r="Q146" s="705"/>
      <c r="R146" s="705"/>
      <c r="S146" s="706"/>
      <c r="T146" s="705"/>
      <c r="U146" s="705"/>
      <c r="V146" s="705"/>
      <c r="W146" s="705"/>
      <c r="X146" s="705"/>
      <c r="Y146" s="705"/>
      <c r="Z146" s="705"/>
      <c r="AA146" s="705"/>
      <c r="AB146" s="705"/>
      <c r="AC146" s="705"/>
      <c r="AD146" s="705"/>
      <c r="AE146" s="705"/>
      <c r="AF146" s="705"/>
      <c r="AG146" s="705"/>
    </row>
    <row r="147" customFormat="false" ht="12.75" hidden="tru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</row>
    <row r="148" customFormat="false" ht="12.75" hidden="false" customHeight="false" outlineLevel="0" collapsed="false">
      <c r="B148" s="69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</row>
    <row r="149" customFormat="false" ht="13.5" hidden="false" customHeight="false" outlineLevel="0" collapsed="false">
      <c r="B149" s="672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</row>
    <row r="150" customFormat="false" ht="12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</row>
    <row r="151" customFormat="false" ht="12.75" hidden="false" customHeight="false" outlineLevel="0" collapsed="false">
      <c r="B151" s="7"/>
      <c r="C151" s="69" t="str">
        <f aca="false">'Master Inputs Start here'!B194</f>
        <v>Группа 3.</v>
      </c>
      <c r="D151" s="677"/>
      <c r="E151" s="7"/>
      <c r="F151" s="7"/>
      <c r="G151" s="7"/>
      <c r="H151" s="7"/>
      <c r="I151" s="679"/>
      <c r="J151" s="679"/>
      <c r="K151" s="679"/>
      <c r="L151" s="7"/>
      <c r="M151" s="7"/>
      <c r="N151" s="69" t="n">
        <f aca="false">N122</f>
        <v>2005</v>
      </c>
      <c r="O151" s="69" t="n">
        <f aca="false">O122</f>
        <v>2006</v>
      </c>
      <c r="P151" s="69" t="n">
        <f aca="false">P122</f>
        <v>2007</v>
      </c>
      <c r="Q151" s="69" t="n">
        <f aca="false">Q122</f>
        <v>2008</v>
      </c>
      <c r="R151" s="69" t="n">
        <f aca="false">R122</f>
        <v>2009</v>
      </c>
      <c r="S151" s="69" t="n">
        <f aca="false">S122</f>
        <v>2010</v>
      </c>
      <c r="T151" s="69" t="n">
        <f aca="false">T122</f>
        <v>2011</v>
      </c>
      <c r="U151" s="69" t="n">
        <f aca="false">U122</f>
        <v>2012</v>
      </c>
      <c r="V151" s="69" t="n">
        <f aca="false">V122</f>
        <v>2013</v>
      </c>
      <c r="W151" s="69" t="n">
        <f aca="false">W122</f>
        <v>2014</v>
      </c>
      <c r="X151" s="69" t="n">
        <f aca="false">X122</f>
        <v>2015</v>
      </c>
      <c r="Y151" s="69" t="n">
        <f aca="false">Y122</f>
        <v>2016</v>
      </c>
      <c r="Z151" s="69" t="n">
        <f aca="false">Z122</f>
        <v>2017</v>
      </c>
      <c r="AA151" s="69" t="n">
        <f aca="false">AA122</f>
        <v>2018</v>
      </c>
      <c r="AB151" s="69" t="n">
        <f aca="false">AB122</f>
        <v>2019</v>
      </c>
      <c r="AC151" s="69" t="n">
        <f aca="false">AC122</f>
        <v>2020</v>
      </c>
      <c r="AD151" s="69" t="n">
        <f aca="false">AD122</f>
        <v>2021</v>
      </c>
      <c r="AE151" s="69" t="n">
        <f aca="false">AE122</f>
        <v>2022</v>
      </c>
      <c r="AF151" s="69" t="n">
        <f aca="false">AF122</f>
        <v>2023</v>
      </c>
      <c r="AG151" s="69" t="n">
        <f aca="false">AG122</f>
        <v>2024</v>
      </c>
    </row>
    <row r="152" customFormat="false" ht="12.75" hidden="false" customHeight="false" outlineLevel="0" collapsed="false">
      <c r="B152" s="7"/>
      <c r="C152" s="7"/>
      <c r="D152" s="677"/>
      <c r="E152" s="7"/>
      <c r="F152" s="7"/>
      <c r="G152" s="7"/>
      <c r="H152" s="69"/>
      <c r="I152" s="7"/>
      <c r="J152" s="7"/>
      <c r="K152" s="7"/>
      <c r="L152" s="7"/>
      <c r="M152" s="68" t="s">
        <v>634</v>
      </c>
      <c r="N152" s="683" t="n">
        <f aca="false">'Master Inputs Start here'!F$278</f>
        <v>0</v>
      </c>
      <c r="O152" s="683" t="n">
        <f aca="false">'Master Inputs Start here'!G$278</f>
        <v>0</v>
      </c>
      <c r="P152" s="683" t="n">
        <f aca="false">'Master Inputs Start here'!H$278</f>
        <v>0</v>
      </c>
      <c r="Q152" s="683" t="n">
        <f aca="false">'Master Inputs Start here'!I$278</f>
        <v>0</v>
      </c>
      <c r="R152" s="683" t="n">
        <f aca="false">'Master Inputs Start here'!J$278</f>
        <v>0</v>
      </c>
      <c r="S152" s="683" t="n">
        <f aca="false">'Master Inputs Start here'!K$278</f>
        <v>0</v>
      </c>
      <c r="T152" s="683" t="n">
        <f aca="false">'Master Inputs Start here'!L$278</f>
        <v>0</v>
      </c>
      <c r="U152" s="683" t="n">
        <f aca="false">'Master Inputs Start here'!M$278</f>
        <v>0</v>
      </c>
      <c r="V152" s="683" t="n">
        <f aca="false">'Master Inputs Start here'!N$278</f>
        <v>0</v>
      </c>
      <c r="W152" s="683" t="n">
        <f aca="false">'Master Inputs Start here'!O$278</f>
        <v>0</v>
      </c>
      <c r="X152" s="683" t="n">
        <f aca="false">'Master Inputs Start here'!P$278</f>
        <v>0</v>
      </c>
      <c r="Y152" s="683" t="n">
        <f aca="false">'Master Inputs Start here'!Q$278</f>
        <v>0</v>
      </c>
      <c r="Z152" s="683" t="n">
        <f aca="false">'Master Inputs Start here'!R$278</f>
        <v>0</v>
      </c>
      <c r="AA152" s="683" t="n">
        <f aca="false">'Master Inputs Start here'!S$278</f>
        <v>0</v>
      </c>
      <c r="AB152" s="683" t="n">
        <f aca="false">'Master Inputs Start here'!T$278</f>
        <v>0</v>
      </c>
      <c r="AC152" s="683" t="n">
        <f aca="false">'Master Inputs Start here'!U$278</f>
        <v>0</v>
      </c>
      <c r="AD152" s="683" t="n">
        <f aca="false">'Master Inputs Start here'!V$278</f>
        <v>0</v>
      </c>
      <c r="AE152" s="683" t="n">
        <f aca="false">'Master Inputs Start here'!W$278</f>
        <v>0</v>
      </c>
      <c r="AF152" s="683" t="n">
        <f aca="false">'Master Inputs Start here'!X$278</f>
        <v>0</v>
      </c>
      <c r="AG152" s="683" t="n">
        <f aca="false">'Master Inputs Start here'!Y$278</f>
        <v>0</v>
      </c>
    </row>
    <row r="153" customFormat="false" ht="12.75" hidden="false" customHeight="false" outlineLevel="0" collapsed="false">
      <c r="B153" s="7"/>
      <c r="C153" s="7"/>
      <c r="D153" s="677"/>
      <c r="E153" s="694" t="str">
        <f aca="false">"Год "&amp;N151</f>
        <v>Год 2005</v>
      </c>
      <c r="F153" s="683" t="n">
        <f aca="false">'Master Inputs Start here'!F$278</f>
        <v>0</v>
      </c>
      <c r="G153" s="683" t="e">
        <f aca="false">F153/H153</f>
        <v>#DIV/0!</v>
      </c>
      <c r="H153" s="695" t="n">
        <f aca="false">'Master Inputs Start here'!F$24</f>
        <v>0</v>
      </c>
      <c r="I153" s="7"/>
      <c r="J153" s="7"/>
      <c r="K153" s="7"/>
      <c r="L153" s="7" t="s">
        <v>640</v>
      </c>
      <c r="M153" s="687" t="n">
        <f aca="false">G28</f>
        <v>0</v>
      </c>
      <c r="N153" s="697" t="n">
        <f aca="false">$N152*$M153/2</f>
        <v>0</v>
      </c>
      <c r="O153" s="697" t="n">
        <f aca="false">MIN($N152*$M153,$N152-SUM($N153:N153))</f>
        <v>0</v>
      </c>
      <c r="P153" s="697" t="n">
        <f aca="false">MIN($N152*$M153,$N152-SUM($N153:O153))</f>
        <v>0</v>
      </c>
      <c r="Q153" s="697" t="n">
        <f aca="false">MIN($N152*$M153,$N152-SUM($N153:P153))</f>
        <v>0</v>
      </c>
      <c r="R153" s="697" t="n">
        <f aca="false">MIN($N152*$M153,$N152-SUM($N153:Q153))</f>
        <v>0</v>
      </c>
      <c r="S153" s="697" t="n">
        <f aca="false">MIN($N152*$M153,$N152-SUM($N153:R153))</f>
        <v>0</v>
      </c>
      <c r="T153" s="697" t="n">
        <f aca="false">MIN($N152*$M153,$N152-SUM($N153:S153))</f>
        <v>0</v>
      </c>
      <c r="U153" s="697" t="n">
        <f aca="false">MIN($N152*$M153,$N152-SUM($N153:T153))</f>
        <v>0</v>
      </c>
      <c r="V153" s="697" t="n">
        <f aca="false">MIN($N152*$M153,$N152-SUM($N153:U153))</f>
        <v>0</v>
      </c>
      <c r="W153" s="697" t="n">
        <f aca="false">MIN($N152*$M153,$N152-SUM($N153:V153))</f>
        <v>0</v>
      </c>
      <c r="X153" s="697" t="n">
        <f aca="false">MIN($N152*$M153,$N152-SUM($N153:W153))</f>
        <v>0</v>
      </c>
      <c r="Y153" s="697" t="n">
        <f aca="false">MIN($N152*$M153,$N152-SUM($N153:X153))</f>
        <v>0</v>
      </c>
      <c r="Z153" s="697" t="n">
        <f aca="false">MIN($N152*$M153,$N152-SUM($N153:Y153))</f>
        <v>0</v>
      </c>
      <c r="AA153" s="697" t="n">
        <f aca="false">MIN($N152*$M153,$N152-SUM($N153:Z153))</f>
        <v>0</v>
      </c>
      <c r="AB153" s="697" t="n">
        <f aca="false">MIN($N152*$M153,$N152-SUM($N153:AA153))</f>
        <v>0</v>
      </c>
      <c r="AC153" s="697" t="n">
        <f aca="false">MIN($N152*$M153,$N152-SUM($N153:AB153))</f>
        <v>0</v>
      </c>
      <c r="AD153" s="697" t="n">
        <f aca="false">MIN($N152*$M153,$N152-SUM($N153:AC153))</f>
        <v>0</v>
      </c>
      <c r="AE153" s="697" t="n">
        <f aca="false">MIN($N152*$M153,$N152-SUM($N153:AD153))</f>
        <v>0</v>
      </c>
      <c r="AF153" s="697" t="n">
        <f aca="false">MIN($N152*$M153,$N152-SUM($N153:AE153))</f>
        <v>0</v>
      </c>
      <c r="AG153" s="697" t="n">
        <f aca="false">MIN($N152*$M153,$N152-SUM($N153:AF153))</f>
        <v>0</v>
      </c>
    </row>
    <row r="154" customFormat="false" ht="12.75" hidden="false" customHeight="false" outlineLevel="0" collapsed="false">
      <c r="B154" s="7"/>
      <c r="C154" s="7"/>
      <c r="D154" s="677"/>
      <c r="E154" s="694" t="str">
        <f aca="false">"Год "&amp;($N$93+1)</f>
        <v>Год 2006</v>
      </c>
      <c r="F154" s="683" t="n">
        <f aca="false">'Master Inputs Start here'!G$278</f>
        <v>0</v>
      </c>
      <c r="G154" s="683" t="e">
        <f aca="false">F154/H154</f>
        <v>#DIV/0!</v>
      </c>
      <c r="H154" s="695" t="n">
        <f aca="false">'Master Inputs Start here'!G$24</f>
        <v>0</v>
      </c>
      <c r="I154" s="7"/>
      <c r="J154" s="7"/>
      <c r="K154" s="7"/>
      <c r="L154" s="7" t="s">
        <v>640</v>
      </c>
      <c r="M154" s="687" t="n">
        <f aca="false">M153</f>
        <v>0</v>
      </c>
      <c r="N154" s="698"/>
      <c r="O154" s="697" t="n">
        <f aca="false">$O152*$M154/2</f>
        <v>0</v>
      </c>
      <c r="P154" s="697" t="n">
        <f aca="false">MIN($O152*$M154,$O152-SUM($N154:O154))</f>
        <v>0</v>
      </c>
      <c r="Q154" s="697" t="n">
        <f aca="false">MIN($O152*$M154,$O152-SUM($N154:P154))</f>
        <v>0</v>
      </c>
      <c r="R154" s="697" t="n">
        <f aca="false">MIN($O152*$M154,$O152-SUM($N154:Q154))</f>
        <v>0</v>
      </c>
      <c r="S154" s="697" t="n">
        <f aca="false">MIN($O152*$M154,$O152-SUM($N154:R154))</f>
        <v>0</v>
      </c>
      <c r="T154" s="697" t="n">
        <f aca="false">MIN($O152*$M154,$O152-SUM($N154:S154))</f>
        <v>0</v>
      </c>
      <c r="U154" s="697" t="n">
        <f aca="false">MIN($O152*$M154,$O152-SUM($N154:T154))</f>
        <v>0</v>
      </c>
      <c r="V154" s="697" t="n">
        <f aca="false">MIN($O152*$M154,$O152-SUM($N154:U154))</f>
        <v>0</v>
      </c>
      <c r="W154" s="697" t="n">
        <f aca="false">MIN($O152*$M154,$O152-SUM($N154:V154))</f>
        <v>0</v>
      </c>
      <c r="X154" s="697" t="n">
        <f aca="false">MIN($O152*$M154,$O152-SUM($N154:W154))</f>
        <v>0</v>
      </c>
      <c r="Y154" s="697" t="n">
        <f aca="false">MIN($O152*$M154,$O152-SUM($N154:X154))</f>
        <v>0</v>
      </c>
      <c r="Z154" s="697" t="n">
        <f aca="false">MIN($O152*$M154,$O152-SUM($N154:Y154))</f>
        <v>0</v>
      </c>
      <c r="AA154" s="697" t="n">
        <f aca="false">MIN($O152*$M154,$O152-SUM($N154:Z154))</f>
        <v>0</v>
      </c>
      <c r="AB154" s="697" t="n">
        <f aca="false">MIN($O152*$M154,$O152-SUM($N154:AA154))</f>
        <v>0</v>
      </c>
      <c r="AC154" s="697" t="n">
        <f aca="false">MIN($O152*$M154,$O152-SUM($N154:AB154))</f>
        <v>0</v>
      </c>
      <c r="AD154" s="697" t="n">
        <f aca="false">MIN($O152*$M154,$O152-SUM($N154:AC154))</f>
        <v>0</v>
      </c>
      <c r="AE154" s="697" t="n">
        <f aca="false">MIN($O152*$M154,$O152-SUM($N154:AD154))</f>
        <v>0</v>
      </c>
      <c r="AF154" s="697" t="n">
        <f aca="false">MIN($O152*$M154,$O152-SUM($N154:AE154))</f>
        <v>0</v>
      </c>
      <c r="AG154" s="697" t="n">
        <f aca="false">MIN($O152*$M154,$O152-SUM($N154:AF154))</f>
        <v>0</v>
      </c>
    </row>
    <row r="155" customFormat="false" ht="12.75" hidden="false" customHeight="false" outlineLevel="0" collapsed="false">
      <c r="B155" s="7"/>
      <c r="C155" s="7"/>
      <c r="D155" s="677"/>
      <c r="E155" s="694" t="str">
        <f aca="false">"Год "&amp;($N$93+2)</f>
        <v>Год 2007</v>
      </c>
      <c r="F155" s="683" t="n">
        <f aca="false">'Master Inputs Start here'!H$278</f>
        <v>0</v>
      </c>
      <c r="G155" s="683" t="e">
        <f aca="false">F155/H155</f>
        <v>#DIV/0!</v>
      </c>
      <c r="H155" s="695" t="n">
        <f aca="false">'Master Inputs Start here'!H$24</f>
        <v>0</v>
      </c>
      <c r="I155" s="7"/>
      <c r="J155" s="7"/>
      <c r="K155" s="7"/>
      <c r="L155" s="7" t="s">
        <v>640</v>
      </c>
      <c r="M155" s="687" t="n">
        <f aca="false">M154</f>
        <v>0</v>
      </c>
      <c r="N155" s="698"/>
      <c r="O155" s="698"/>
      <c r="P155" s="697" t="n">
        <f aca="false">$P152*$M155/2</f>
        <v>0</v>
      </c>
      <c r="Q155" s="697" t="n">
        <f aca="false">MIN($P152*$M155,$P152-SUM($N155:P155))</f>
        <v>0</v>
      </c>
      <c r="R155" s="697" t="n">
        <f aca="false">MIN($P152*$M155,$P152-SUM($N155:Q155))</f>
        <v>0</v>
      </c>
      <c r="S155" s="697" t="n">
        <f aca="false">MIN($P152*$M155,$P152-SUM($N155:R155))</f>
        <v>0</v>
      </c>
      <c r="T155" s="697" t="n">
        <f aca="false">MIN($P152*$M155,$P152-SUM($N155:S155))</f>
        <v>0</v>
      </c>
      <c r="U155" s="697" t="n">
        <f aca="false">MIN($P152*$M155,$P152-SUM($N155:T155))</f>
        <v>0</v>
      </c>
      <c r="V155" s="697" t="n">
        <f aca="false">MIN($P152*$M155,$P152-SUM($N155:U155))</f>
        <v>0</v>
      </c>
      <c r="W155" s="697" t="n">
        <f aca="false">MIN($P152*$M155,$P152-SUM($N155:V155))</f>
        <v>0</v>
      </c>
      <c r="X155" s="697" t="n">
        <f aca="false">MIN($P152*$M155,$P152-SUM($N155:W155))</f>
        <v>0</v>
      </c>
      <c r="Y155" s="697" t="n">
        <f aca="false">MIN($P152*$M155,$P152-SUM($N155:X155))</f>
        <v>0</v>
      </c>
      <c r="Z155" s="697" t="n">
        <f aca="false">MIN($P152*$M155,$P152-SUM($N155:Y155))</f>
        <v>0</v>
      </c>
      <c r="AA155" s="697" t="n">
        <f aca="false">MIN($P152*$M155,$P152-SUM($N155:Z155))</f>
        <v>0</v>
      </c>
      <c r="AB155" s="697" t="n">
        <f aca="false">MIN($P152*$M155,$P152-SUM($N155:AA155))</f>
        <v>0</v>
      </c>
      <c r="AC155" s="697" t="n">
        <f aca="false">MIN($P152*$M155,$P152-SUM($N155:AB155))</f>
        <v>0</v>
      </c>
      <c r="AD155" s="697" t="n">
        <f aca="false">MIN($P152*$M155,$P152-SUM($N155:AC155))</f>
        <v>0</v>
      </c>
      <c r="AE155" s="697" t="n">
        <f aca="false">MIN($P152*$M155,$P152-SUM($N155:AD155))</f>
        <v>0</v>
      </c>
      <c r="AF155" s="697" t="n">
        <f aca="false">MIN($P152*$M155,$P152-SUM($N155:AE155))</f>
        <v>0</v>
      </c>
      <c r="AG155" s="697" t="n">
        <f aca="false">MIN($P152*$M155,$P152-SUM($N155:AF155))</f>
        <v>0</v>
      </c>
    </row>
    <row r="156" customFormat="false" ht="12.75" hidden="false" customHeight="false" outlineLevel="0" collapsed="false">
      <c r="B156" s="7"/>
      <c r="C156" s="7"/>
      <c r="D156" s="677"/>
      <c r="E156" s="694" t="str">
        <f aca="false">"Год "&amp;($N$93+3)</f>
        <v>Год 2008</v>
      </c>
      <c r="F156" s="683" t="n">
        <f aca="false">'Master Inputs Start here'!I$278</f>
        <v>0</v>
      </c>
      <c r="G156" s="683" t="e">
        <f aca="false">F156/H156</f>
        <v>#DIV/0!</v>
      </c>
      <c r="H156" s="695" t="n">
        <f aca="false">'Master Inputs Start here'!I$24</f>
        <v>0</v>
      </c>
      <c r="I156" s="7"/>
      <c r="J156" s="7"/>
      <c r="K156" s="7"/>
      <c r="L156" s="7" t="s">
        <v>640</v>
      </c>
      <c r="M156" s="687" t="n">
        <f aca="false">M155</f>
        <v>0</v>
      </c>
      <c r="N156" s="698"/>
      <c r="O156" s="698"/>
      <c r="P156" s="699"/>
      <c r="Q156" s="697" t="n">
        <f aca="false">$Q152*$M156/2</f>
        <v>0</v>
      </c>
      <c r="R156" s="697" t="n">
        <f aca="false">MIN($Q152*$M156,$Q152-SUM($N156:Q156))</f>
        <v>0</v>
      </c>
      <c r="S156" s="697" t="n">
        <f aca="false">MIN($Q152*$M156,$Q152-SUM($N156:R156))</f>
        <v>0</v>
      </c>
      <c r="T156" s="697" t="n">
        <f aca="false">MIN($Q152*$M156,$Q152-SUM($N156:S156))</f>
        <v>0</v>
      </c>
      <c r="U156" s="697" t="n">
        <f aca="false">MIN($Q152*$M156,$Q152-SUM($N156:T156))</f>
        <v>0</v>
      </c>
      <c r="V156" s="697" t="n">
        <f aca="false">MIN($Q152*$M156,$Q152-SUM($N156:U156))</f>
        <v>0</v>
      </c>
      <c r="W156" s="697" t="n">
        <f aca="false">MIN($Q152*$M156,$Q152-SUM($N156:V156))</f>
        <v>0</v>
      </c>
      <c r="X156" s="697" t="n">
        <f aca="false">MIN($Q152*$M156,$Q152-SUM($N156:W156))</f>
        <v>0</v>
      </c>
      <c r="Y156" s="697" t="n">
        <f aca="false">MIN($Q152*$M156,$Q152-SUM($N156:X156))</f>
        <v>0</v>
      </c>
      <c r="Z156" s="697" t="n">
        <f aca="false">MIN($Q152*$M156,$Q152-SUM($N156:Y156))</f>
        <v>0</v>
      </c>
      <c r="AA156" s="697" t="n">
        <f aca="false">MIN($Q152*$M156,$Q152-SUM($N156:Z156))</f>
        <v>0</v>
      </c>
      <c r="AB156" s="697" t="n">
        <f aca="false">MIN($Q152*$M156,$Q152-SUM($N156:AA156))</f>
        <v>0</v>
      </c>
      <c r="AC156" s="697" t="n">
        <f aca="false">MIN($Q152*$M156,$Q152-SUM($N156:AB156))</f>
        <v>0</v>
      </c>
      <c r="AD156" s="697" t="n">
        <f aca="false">MIN($Q152*$M156,$Q152-SUM($N156:AC156))</f>
        <v>0</v>
      </c>
      <c r="AE156" s="697" t="n">
        <f aca="false">MIN($Q152*$M156,$Q152-SUM($N156:AD156))</f>
        <v>0</v>
      </c>
      <c r="AF156" s="697" t="n">
        <f aca="false">MIN($Q152*$M156,$Q152-SUM($N156:AE156))</f>
        <v>0</v>
      </c>
      <c r="AG156" s="697" t="n">
        <f aca="false">MIN($Q152*$M156,$Q152-SUM($N156:AF156))</f>
        <v>0</v>
      </c>
    </row>
    <row r="157" customFormat="false" ht="12.75" hidden="false" customHeight="false" outlineLevel="0" collapsed="false">
      <c r="B157" s="7"/>
      <c r="C157" s="7"/>
      <c r="D157" s="677"/>
      <c r="E157" s="694" t="str">
        <f aca="false">"Год "&amp;($N$93+4)</f>
        <v>Год 2009</v>
      </c>
      <c r="F157" s="683" t="n">
        <f aca="false">'Master Inputs Start here'!J$278</f>
        <v>0</v>
      </c>
      <c r="G157" s="683" t="e">
        <f aca="false">F157/H157</f>
        <v>#DIV/0!</v>
      </c>
      <c r="H157" s="695" t="n">
        <f aca="false">'Master Inputs Start here'!J$24</f>
        <v>0</v>
      </c>
      <c r="I157" s="7"/>
      <c r="J157" s="7"/>
      <c r="K157" s="7"/>
      <c r="L157" s="7" t="s">
        <v>640</v>
      </c>
      <c r="M157" s="687" t="n">
        <f aca="false">M156</f>
        <v>0</v>
      </c>
      <c r="N157" s="698"/>
      <c r="O157" s="698"/>
      <c r="P157" s="699"/>
      <c r="Q157" s="699"/>
      <c r="R157" s="697" t="n">
        <f aca="false">$R152*$M157/2</f>
        <v>0</v>
      </c>
      <c r="S157" s="697" t="n">
        <f aca="false">MIN($R152*$M157,$R152-SUM($N157:R157))</f>
        <v>0</v>
      </c>
      <c r="T157" s="697" t="n">
        <f aca="false">MIN($R152*$M157,$R152-SUM($N157:S157))</f>
        <v>0</v>
      </c>
      <c r="U157" s="697" t="n">
        <f aca="false">MIN($R152*$M157,$R152-SUM($N157:T157))</f>
        <v>0</v>
      </c>
      <c r="V157" s="697" t="n">
        <f aca="false">MIN($R152*$M157,$R152-SUM($N157:U157))</f>
        <v>0</v>
      </c>
      <c r="W157" s="697" t="n">
        <f aca="false">MIN($R152*$M157,$R152-SUM($N157:V157))</f>
        <v>0</v>
      </c>
      <c r="X157" s="697" t="n">
        <f aca="false">MIN($R152*$M157,$R152-SUM($N157:W157))</f>
        <v>0</v>
      </c>
      <c r="Y157" s="697" t="n">
        <f aca="false">MIN($R152*$M157,$R152-SUM($N157:X157))</f>
        <v>0</v>
      </c>
      <c r="Z157" s="697" t="n">
        <f aca="false">MIN($R152*$M157,$R152-SUM($N157:Y157))</f>
        <v>0</v>
      </c>
      <c r="AA157" s="697" t="n">
        <f aca="false">MIN($R152*$M157,$R152-SUM($N157:Z157))</f>
        <v>0</v>
      </c>
      <c r="AB157" s="697" t="n">
        <f aca="false">MIN($R152*$M157,$R152-SUM($N157:AA157))</f>
        <v>0</v>
      </c>
      <c r="AC157" s="697" t="n">
        <f aca="false">MIN($R152*$M157,$R152-SUM($N157:AB157))</f>
        <v>0</v>
      </c>
      <c r="AD157" s="697" t="n">
        <f aca="false">MIN($R152*$M157,$R152-SUM($N157:AC157))</f>
        <v>0</v>
      </c>
      <c r="AE157" s="697" t="n">
        <f aca="false">MIN($R152*$M157,$R152-SUM($N157:AD157))</f>
        <v>0</v>
      </c>
      <c r="AF157" s="697" t="n">
        <f aca="false">MIN($R152*$M157,$R152-SUM($N157:AE157))</f>
        <v>0</v>
      </c>
      <c r="AG157" s="697" t="n">
        <f aca="false">MIN($R152*$M157,$R152-SUM($N157:AF157))</f>
        <v>0</v>
      </c>
    </row>
    <row r="158" customFormat="false" ht="12.75" hidden="false" customHeight="false" outlineLevel="0" collapsed="false">
      <c r="B158" s="7"/>
      <c r="C158" s="7"/>
      <c r="D158" s="7"/>
      <c r="E158" s="694" t="str">
        <f aca="false">"Год "&amp;($N$93+5)</f>
        <v>Год 2010</v>
      </c>
      <c r="F158" s="683" t="n">
        <f aca="false">'Master Inputs Start here'!K$278</f>
        <v>0</v>
      </c>
      <c r="G158" s="683" t="e">
        <f aca="false">F158/H158</f>
        <v>#DIV/0!</v>
      </c>
      <c r="H158" s="695" t="n">
        <f aca="false">'Master Inputs Start here'!K$24</f>
        <v>0</v>
      </c>
      <c r="I158" s="7"/>
      <c r="J158" s="7"/>
      <c r="K158" s="7"/>
      <c r="L158" s="7" t="s">
        <v>640</v>
      </c>
      <c r="M158" s="687" t="n">
        <f aca="false">M157</f>
        <v>0</v>
      </c>
      <c r="N158" s="698"/>
      <c r="O158" s="698"/>
      <c r="P158" s="699"/>
      <c r="Q158" s="699"/>
      <c r="R158" s="699"/>
      <c r="S158" s="697" t="n">
        <f aca="false">$S152*$M158/2</f>
        <v>0</v>
      </c>
      <c r="T158" s="697" t="n">
        <f aca="false">MIN($S152*$M158,$S152-SUM($N158:S158))</f>
        <v>0</v>
      </c>
      <c r="U158" s="697" t="n">
        <f aca="false">MIN($S152*$M158,$S152-SUM($N158:T158))</f>
        <v>0</v>
      </c>
      <c r="V158" s="697" t="n">
        <f aca="false">MIN($S152*$M158,$S152-SUM($N158:U158))</f>
        <v>0</v>
      </c>
      <c r="W158" s="697" t="n">
        <f aca="false">MIN($S152*$M158,$S152-SUM($N158:V158))</f>
        <v>0</v>
      </c>
      <c r="X158" s="697" t="n">
        <f aca="false">MIN($S152*$M158,$S152-SUM($N158:W158))</f>
        <v>0</v>
      </c>
      <c r="Y158" s="697" t="n">
        <f aca="false">MIN($S152*$M158,$S152-SUM($N158:X158))</f>
        <v>0</v>
      </c>
      <c r="Z158" s="697" t="n">
        <f aca="false">MIN($S152*$M158,$S152-SUM($N158:Y158))</f>
        <v>0</v>
      </c>
      <c r="AA158" s="697" t="n">
        <f aca="false">MIN($S152*$M158,$S152-SUM($N158:Z158))</f>
        <v>0</v>
      </c>
      <c r="AB158" s="697" t="n">
        <f aca="false">MIN($S152*$M158,$S152-SUM($N158:AA158))</f>
        <v>0</v>
      </c>
      <c r="AC158" s="697" t="n">
        <f aca="false">MIN($S152*$M158,$S152-SUM($N158:AB158))</f>
        <v>0</v>
      </c>
      <c r="AD158" s="697" t="n">
        <f aca="false">MIN($S152*$M158,$S152-SUM($N158:AC158))</f>
        <v>0</v>
      </c>
      <c r="AE158" s="697" t="n">
        <f aca="false">MIN($S152*$M158,$S152-SUM($N158:AD158))</f>
        <v>0</v>
      </c>
      <c r="AF158" s="697" t="n">
        <f aca="false">MIN($S152*$M158,$S152-SUM($N158:AE158))</f>
        <v>0</v>
      </c>
      <c r="AG158" s="697" t="n">
        <f aca="false">MIN($S152*$M158,$S152-SUM($N158:AF158))</f>
        <v>0</v>
      </c>
    </row>
    <row r="159" customFormat="false" ht="12.75" hidden="false" customHeight="false" outlineLevel="0" collapsed="false">
      <c r="B159" s="7"/>
      <c r="C159" s="7"/>
      <c r="D159" s="7"/>
      <c r="E159" s="694" t="str">
        <f aca="false">"Год "&amp;($N$93+6)</f>
        <v>Год 2011</v>
      </c>
      <c r="F159" s="683" t="n">
        <f aca="false">'Master Inputs Start here'!L$278</f>
        <v>0</v>
      </c>
      <c r="G159" s="683" t="e">
        <f aca="false">F159/H159</f>
        <v>#DIV/0!</v>
      </c>
      <c r="H159" s="695" t="n">
        <f aca="false">'Master Inputs Start here'!L$24</f>
        <v>0</v>
      </c>
      <c r="I159" s="7"/>
      <c r="J159" s="7"/>
      <c r="K159" s="7"/>
      <c r="L159" s="7" t="s">
        <v>640</v>
      </c>
      <c r="M159" s="687" t="n">
        <f aca="false">M158</f>
        <v>0</v>
      </c>
      <c r="N159" s="698"/>
      <c r="O159" s="698"/>
      <c r="P159" s="699"/>
      <c r="Q159" s="699"/>
      <c r="R159" s="699"/>
      <c r="S159" s="699"/>
      <c r="T159" s="697" t="n">
        <f aca="false">$T152*$M159/2</f>
        <v>0</v>
      </c>
      <c r="U159" s="697" t="n">
        <f aca="false">MIN($T152*$M159,$T152-SUM($N159:T159))</f>
        <v>0</v>
      </c>
      <c r="V159" s="697" t="n">
        <f aca="false">MIN($T152*$M159,$T152-SUM($N159:U159))</f>
        <v>0</v>
      </c>
      <c r="W159" s="697" t="n">
        <f aca="false">MIN($T152*$M159,$T152-SUM($N159:V159))</f>
        <v>0</v>
      </c>
      <c r="X159" s="697" t="n">
        <f aca="false">MIN($T152*$M159,$T152-SUM($N159:W159))</f>
        <v>0</v>
      </c>
      <c r="Y159" s="697" t="n">
        <f aca="false">MIN($T152*$M159,$T152-SUM($N159:X159))</f>
        <v>0</v>
      </c>
      <c r="Z159" s="697" t="n">
        <f aca="false">MIN($T152*$M159,$T152-SUM($N159:Y159))</f>
        <v>0</v>
      </c>
      <c r="AA159" s="697" t="n">
        <f aca="false">MIN($T152*$M159,$T152-SUM($N159:Z159))</f>
        <v>0</v>
      </c>
      <c r="AB159" s="697" t="n">
        <f aca="false">MIN($T152*$M159,$T152-SUM($N159:AA159))</f>
        <v>0</v>
      </c>
      <c r="AC159" s="697" t="n">
        <f aca="false">MIN($T152*$M159,$T152-SUM($N159:AB159))</f>
        <v>0</v>
      </c>
      <c r="AD159" s="697" t="n">
        <f aca="false">MIN($T152*$M159,$T152-SUM($N159:AC159))</f>
        <v>0</v>
      </c>
      <c r="AE159" s="697" t="n">
        <f aca="false">MIN($T152*$M159,$T152-SUM($N159:AD159))</f>
        <v>0</v>
      </c>
      <c r="AF159" s="697" t="n">
        <f aca="false">MIN($T152*$M159,$T152-SUM($N159:AE159))</f>
        <v>0</v>
      </c>
      <c r="AG159" s="697" t="n">
        <f aca="false">MIN($T152*$M159,$T152-SUM($N159:AF159))</f>
        <v>0</v>
      </c>
    </row>
    <row r="160" customFormat="false" ht="12.75" hidden="false" customHeight="false" outlineLevel="0" collapsed="false">
      <c r="B160" s="7"/>
      <c r="C160" s="7"/>
      <c r="D160" s="7"/>
      <c r="E160" s="694" t="str">
        <f aca="false">"Год "&amp;($N$93+7)</f>
        <v>Год 2012</v>
      </c>
      <c r="F160" s="683" t="n">
        <f aca="false">'Master Inputs Start here'!M$278</f>
        <v>0</v>
      </c>
      <c r="G160" s="683" t="e">
        <f aca="false">F160/H160</f>
        <v>#DIV/0!</v>
      </c>
      <c r="H160" s="695" t="n">
        <f aca="false">'Master Inputs Start here'!M$24</f>
        <v>0</v>
      </c>
      <c r="I160" s="7"/>
      <c r="J160" s="7"/>
      <c r="K160" s="7"/>
      <c r="L160" s="7" t="s">
        <v>640</v>
      </c>
      <c r="M160" s="687" t="n">
        <f aca="false">M159</f>
        <v>0</v>
      </c>
      <c r="N160" s="698"/>
      <c r="O160" s="698"/>
      <c r="P160" s="699"/>
      <c r="Q160" s="699"/>
      <c r="R160" s="699"/>
      <c r="S160" s="699"/>
      <c r="T160" s="699"/>
      <c r="U160" s="697" t="n">
        <f aca="false">$U152*$M160/2</f>
        <v>0</v>
      </c>
      <c r="V160" s="697" t="n">
        <f aca="false">MIN($U152*$M160,$U152-SUM($N160:U160))</f>
        <v>0</v>
      </c>
      <c r="W160" s="697" t="n">
        <f aca="false">MIN($U152*$M160,$U152-SUM($N160:V160))</f>
        <v>0</v>
      </c>
      <c r="X160" s="697" t="n">
        <f aca="false">MIN($U152*$M160,$U152-SUM($N160:W160))</f>
        <v>0</v>
      </c>
      <c r="Y160" s="697" t="n">
        <f aca="false">MIN($U152*$M160,$U152-SUM($N160:X160))</f>
        <v>0</v>
      </c>
      <c r="Z160" s="697" t="n">
        <f aca="false">MIN($U152*$M160,$U152-SUM($N160:Y160))</f>
        <v>0</v>
      </c>
      <c r="AA160" s="697" t="n">
        <f aca="false">MIN($U152*$M160,$U152-SUM($N160:Z160))</f>
        <v>0</v>
      </c>
      <c r="AB160" s="697" t="n">
        <f aca="false">MIN($U152*$M160,$U152-SUM($N160:AA160))</f>
        <v>0</v>
      </c>
      <c r="AC160" s="697" t="n">
        <f aca="false">MIN($U152*$M160,$U152-SUM($N160:AB160))</f>
        <v>0</v>
      </c>
      <c r="AD160" s="697" t="n">
        <f aca="false">MIN($U152*$M160,$U152-SUM($N160:AC160))</f>
        <v>0</v>
      </c>
      <c r="AE160" s="697" t="n">
        <f aca="false">MIN($U152*$M160,$U152-SUM($N160:AD160))</f>
        <v>0</v>
      </c>
      <c r="AF160" s="697" t="n">
        <f aca="false">MIN($U152*$M160,$U152-SUM($N160:AE160))</f>
        <v>0</v>
      </c>
      <c r="AG160" s="697" t="n">
        <f aca="false">MIN($U152*$M160,$U152-SUM($N160:AF160))</f>
        <v>0</v>
      </c>
    </row>
    <row r="161" customFormat="false" ht="12.75" hidden="false" customHeight="false" outlineLevel="0" collapsed="false">
      <c r="B161" s="7"/>
      <c r="C161" s="7"/>
      <c r="D161" s="7"/>
      <c r="E161" s="694" t="str">
        <f aca="false">"Год "&amp;($N$93+8)</f>
        <v>Год 2013</v>
      </c>
      <c r="F161" s="683" t="n">
        <f aca="false">'Master Inputs Start here'!N$278</f>
        <v>0</v>
      </c>
      <c r="G161" s="683" t="e">
        <f aca="false">F161/H161</f>
        <v>#DIV/0!</v>
      </c>
      <c r="H161" s="695" t="n">
        <f aca="false">'Master Inputs Start here'!N$24</f>
        <v>0</v>
      </c>
      <c r="I161" s="7"/>
      <c r="J161" s="7"/>
      <c r="K161" s="7"/>
      <c r="L161" s="7" t="s">
        <v>640</v>
      </c>
      <c r="M161" s="687" t="n">
        <f aca="false">M160</f>
        <v>0</v>
      </c>
      <c r="N161" s="698"/>
      <c r="O161" s="698"/>
      <c r="P161" s="699"/>
      <c r="Q161" s="699"/>
      <c r="R161" s="699"/>
      <c r="S161" s="699"/>
      <c r="T161" s="699"/>
      <c r="U161" s="699"/>
      <c r="V161" s="697" t="n">
        <f aca="false">$V152*$M161/2</f>
        <v>0</v>
      </c>
      <c r="W161" s="697" t="n">
        <f aca="false">MIN($V152*$M161,$V152-SUM($N161:V161))</f>
        <v>0</v>
      </c>
      <c r="X161" s="697" t="n">
        <f aca="false">MIN($V152*$M161,$V152-SUM($N161:W161))</f>
        <v>0</v>
      </c>
      <c r="Y161" s="697" t="n">
        <f aca="false">MIN($V152*$M161,$V152-SUM($N161:X161))</f>
        <v>0</v>
      </c>
      <c r="Z161" s="697" t="n">
        <f aca="false">MIN($V152*$M161,$V152-SUM($N161:Y161))</f>
        <v>0</v>
      </c>
      <c r="AA161" s="697" t="n">
        <f aca="false">MIN($V152*$M161,$V152-SUM($N161:Z161))</f>
        <v>0</v>
      </c>
      <c r="AB161" s="697" t="n">
        <f aca="false">MIN($V152*$M161,$V152-SUM($N161:AA161))</f>
        <v>0</v>
      </c>
      <c r="AC161" s="697" t="n">
        <f aca="false">MIN($V152*$M161,$V152-SUM($N161:AB161))</f>
        <v>0</v>
      </c>
      <c r="AD161" s="697" t="n">
        <f aca="false">MIN($V152*$M161,$V152-SUM($N161:AC161))</f>
        <v>0</v>
      </c>
      <c r="AE161" s="697" t="n">
        <f aca="false">MIN($V152*$M161,$V152-SUM($N161:AD161))</f>
        <v>0</v>
      </c>
      <c r="AF161" s="697" t="n">
        <f aca="false">MIN($V152*$M161,$V152-SUM($N161:AE161))</f>
        <v>0</v>
      </c>
      <c r="AG161" s="697" t="n">
        <f aca="false">MIN($V152*$M161,$V152-SUM($N161:AF161))</f>
        <v>0</v>
      </c>
    </row>
    <row r="162" customFormat="false" ht="12.75" hidden="false" customHeight="false" outlineLevel="0" collapsed="false">
      <c r="B162" s="7"/>
      <c r="C162" s="7"/>
      <c r="D162" s="7"/>
      <c r="E162" s="694" t="str">
        <f aca="false">"Год "&amp;($N$93+9)</f>
        <v>Год 2014</v>
      </c>
      <c r="F162" s="683" t="n">
        <f aca="false">'Master Inputs Start here'!O$278</f>
        <v>0</v>
      </c>
      <c r="G162" s="683" t="e">
        <f aca="false">F162/H162</f>
        <v>#DIV/0!</v>
      </c>
      <c r="H162" s="695" t="n">
        <f aca="false">'Master Inputs Start here'!O$24</f>
        <v>0</v>
      </c>
      <c r="I162" s="7"/>
      <c r="J162" s="7"/>
      <c r="K162" s="7"/>
      <c r="L162" s="7" t="s">
        <v>640</v>
      </c>
      <c r="M162" s="687" t="n">
        <f aca="false">M161</f>
        <v>0</v>
      </c>
      <c r="N162" s="698"/>
      <c r="O162" s="698"/>
      <c r="P162" s="699"/>
      <c r="Q162" s="699"/>
      <c r="R162" s="699"/>
      <c r="S162" s="699"/>
      <c r="T162" s="699"/>
      <c r="U162" s="699"/>
      <c r="V162" s="699"/>
      <c r="W162" s="697" t="n">
        <f aca="false">$W152*$M162/2</f>
        <v>0</v>
      </c>
      <c r="X162" s="697" t="n">
        <f aca="false">MIN($W152*$M162,$W152-SUM($N162:W162))</f>
        <v>0</v>
      </c>
      <c r="Y162" s="697" t="n">
        <f aca="false">MIN($W152*$M162,$W152-SUM($N162:X162))</f>
        <v>0</v>
      </c>
      <c r="Z162" s="697" t="n">
        <f aca="false">MIN($W152*$M162,$W152-SUM($N162:Y162))</f>
        <v>0</v>
      </c>
      <c r="AA162" s="697" t="n">
        <f aca="false">MIN($W152*$M162,$W152-SUM($N162:Z162))</f>
        <v>0</v>
      </c>
      <c r="AB162" s="697" t="n">
        <f aca="false">MIN($W152*$M162,$W152-SUM($N162:AA162))</f>
        <v>0</v>
      </c>
      <c r="AC162" s="697" t="n">
        <f aca="false">MIN($W152*$M162,$W152-SUM($N162:AB162))</f>
        <v>0</v>
      </c>
      <c r="AD162" s="697" t="n">
        <f aca="false">MIN($W152*$M162,$W152-SUM($N162:AC162))</f>
        <v>0</v>
      </c>
      <c r="AE162" s="697" t="n">
        <f aca="false">MIN($W152*$M162,$W152-SUM($N162:AD162))</f>
        <v>0</v>
      </c>
      <c r="AF162" s="697" t="n">
        <f aca="false">MIN($W152*$M162,$W152-SUM($N162:AE162))</f>
        <v>0</v>
      </c>
      <c r="AG162" s="697" t="n">
        <f aca="false">MIN($W152*$M162,$W152-SUM($N162:AF162))</f>
        <v>0</v>
      </c>
    </row>
    <row r="163" customFormat="false" ht="12.75" hidden="false" customHeight="false" outlineLevel="0" collapsed="false">
      <c r="B163" s="7"/>
      <c r="C163" s="7"/>
      <c r="D163" s="7"/>
      <c r="E163" s="694" t="str">
        <f aca="false">"Год "&amp;($N$93+10)</f>
        <v>Год 2015</v>
      </c>
      <c r="F163" s="683" t="n">
        <f aca="false">'Master Inputs Start here'!P$278</f>
        <v>0</v>
      </c>
      <c r="G163" s="683" t="e">
        <f aca="false">F163/H163</f>
        <v>#DIV/0!</v>
      </c>
      <c r="H163" s="695" t="n">
        <f aca="false">'Master Inputs Start here'!P$24</f>
        <v>0</v>
      </c>
      <c r="I163" s="7"/>
      <c r="J163" s="7"/>
      <c r="K163" s="7"/>
      <c r="L163" s="7" t="s">
        <v>640</v>
      </c>
      <c r="M163" s="687" t="n">
        <f aca="false">M162</f>
        <v>0</v>
      </c>
      <c r="N163" s="698"/>
      <c r="O163" s="698"/>
      <c r="P163" s="699"/>
      <c r="Q163" s="699"/>
      <c r="R163" s="699"/>
      <c r="S163" s="699"/>
      <c r="T163" s="699"/>
      <c r="U163" s="699"/>
      <c r="V163" s="699"/>
      <c r="W163" s="699"/>
      <c r="X163" s="697" t="n">
        <f aca="false">$X152*$M163/2</f>
        <v>0</v>
      </c>
      <c r="Y163" s="697" t="n">
        <f aca="false">MIN($X152*$M163,$X152-SUM($N163:X163))</f>
        <v>0</v>
      </c>
      <c r="Z163" s="697" t="n">
        <f aca="false">MIN($X152*$M163,$X152-SUM($N163:Y163))</f>
        <v>0</v>
      </c>
      <c r="AA163" s="697" t="n">
        <f aca="false">MIN($X152*$M163,$X152-SUM($N163:Z163))</f>
        <v>0</v>
      </c>
      <c r="AB163" s="697" t="n">
        <f aca="false">MIN($X152*$M163,$X152-SUM($N163:AA163))</f>
        <v>0</v>
      </c>
      <c r="AC163" s="697" t="n">
        <f aca="false">MIN($X152*$M163,$X152-SUM($N163:AB163))</f>
        <v>0</v>
      </c>
      <c r="AD163" s="697" t="n">
        <f aca="false">MIN($X152*$M163,$X152-SUM($N163:AC163))</f>
        <v>0</v>
      </c>
      <c r="AE163" s="697" t="n">
        <f aca="false">MIN($X152*$M163,$X152-SUM($N163:AD163))</f>
        <v>0</v>
      </c>
      <c r="AF163" s="697" t="n">
        <f aca="false">MIN($X152*$M163,$X152-SUM($N163:AE163))</f>
        <v>0</v>
      </c>
      <c r="AG163" s="697" t="n">
        <f aca="false">MIN($X152*$M163,$X152-SUM($N163:AF163))</f>
        <v>0</v>
      </c>
    </row>
    <row r="164" customFormat="false" ht="12.75" hidden="false" customHeight="false" outlineLevel="0" collapsed="false">
      <c r="B164" s="7"/>
      <c r="C164" s="7"/>
      <c r="D164" s="7"/>
      <c r="E164" s="694" t="str">
        <f aca="false">"Год "&amp;($N$93+11)</f>
        <v>Год 2016</v>
      </c>
      <c r="F164" s="683" t="n">
        <f aca="false">'Master Inputs Start here'!Q$278</f>
        <v>0</v>
      </c>
      <c r="G164" s="683" t="e">
        <f aca="false">F164/H164</f>
        <v>#DIV/0!</v>
      </c>
      <c r="H164" s="695" t="n">
        <f aca="false">'Master Inputs Start here'!Q$24</f>
        <v>0</v>
      </c>
      <c r="I164" s="7"/>
      <c r="J164" s="7"/>
      <c r="K164" s="7"/>
      <c r="L164" s="7" t="s">
        <v>640</v>
      </c>
      <c r="M164" s="687" t="n">
        <f aca="false">M163</f>
        <v>0</v>
      </c>
      <c r="N164" s="698"/>
      <c r="O164" s="698"/>
      <c r="P164" s="699"/>
      <c r="Q164" s="699"/>
      <c r="R164" s="699"/>
      <c r="S164" s="699"/>
      <c r="T164" s="699"/>
      <c r="U164" s="699"/>
      <c r="V164" s="699"/>
      <c r="W164" s="699"/>
      <c r="X164" s="699"/>
      <c r="Y164" s="697" t="n">
        <f aca="false">$Y152*$M164/2</f>
        <v>0</v>
      </c>
      <c r="Z164" s="697" t="n">
        <f aca="false">MIN($Y152*$M164,$Y152-SUM($N164:Y164))</f>
        <v>0</v>
      </c>
      <c r="AA164" s="697" t="n">
        <f aca="false">MIN($Y152*$M164,$Y152-SUM($N164:Z164))</f>
        <v>0</v>
      </c>
      <c r="AB164" s="697" t="n">
        <f aca="false">MIN($Y152*$M164,$Y152-SUM($N164:AA164))</f>
        <v>0</v>
      </c>
      <c r="AC164" s="697" t="n">
        <f aca="false">MIN($Y152*$M164,$Y152-SUM($N164:AB164))</f>
        <v>0</v>
      </c>
      <c r="AD164" s="697" t="n">
        <f aca="false">MIN($Y152*$M164,$Y152-SUM($N164:AC164))</f>
        <v>0</v>
      </c>
      <c r="AE164" s="697" t="n">
        <f aca="false">MIN($Y152*$M164,$Y152-SUM($N164:AD164))</f>
        <v>0</v>
      </c>
      <c r="AF164" s="697" t="n">
        <f aca="false">MIN($Y152*$M164,$Y152-SUM($N164:AE164))</f>
        <v>0</v>
      </c>
      <c r="AG164" s="697" t="n">
        <f aca="false">MIN($Y152*$M164,$Y152-SUM($N164:AF164))</f>
        <v>0</v>
      </c>
    </row>
    <row r="165" customFormat="false" ht="12.75" hidden="false" customHeight="false" outlineLevel="0" collapsed="false">
      <c r="B165" s="7"/>
      <c r="C165" s="7"/>
      <c r="D165" s="7"/>
      <c r="E165" s="694" t="str">
        <f aca="false">"Год "&amp;($N$93+12)</f>
        <v>Год 2017</v>
      </c>
      <c r="F165" s="683" t="n">
        <f aca="false">'Master Inputs Start here'!R$278</f>
        <v>0</v>
      </c>
      <c r="G165" s="683" t="e">
        <f aca="false">F165/H165</f>
        <v>#DIV/0!</v>
      </c>
      <c r="H165" s="695" t="n">
        <f aca="false">'Master Inputs Start here'!R$24</f>
        <v>0</v>
      </c>
      <c r="I165" s="7"/>
      <c r="J165" s="7"/>
      <c r="K165" s="7"/>
      <c r="L165" s="7" t="s">
        <v>640</v>
      </c>
      <c r="M165" s="687" t="n">
        <f aca="false">M164</f>
        <v>0</v>
      </c>
      <c r="N165" s="698"/>
      <c r="O165" s="698"/>
      <c r="P165" s="699"/>
      <c r="Q165" s="699"/>
      <c r="R165" s="699"/>
      <c r="S165" s="699"/>
      <c r="T165" s="699"/>
      <c r="U165" s="699"/>
      <c r="V165" s="699"/>
      <c r="W165" s="699"/>
      <c r="X165" s="699"/>
      <c r="Y165" s="699"/>
      <c r="Z165" s="697" t="n">
        <f aca="false">$Z152*$M165/2</f>
        <v>0</v>
      </c>
      <c r="AA165" s="697" t="n">
        <f aca="false">MIN($Z152*$M165,$Z152-SUM($N165:Z165))</f>
        <v>0</v>
      </c>
      <c r="AB165" s="697" t="n">
        <f aca="false">MIN($Z152*$M165,$Z152-SUM($N165:AA165))</f>
        <v>0</v>
      </c>
      <c r="AC165" s="697" t="n">
        <f aca="false">MIN($Z152*$M165,$Z152-SUM($N165:AB165))</f>
        <v>0</v>
      </c>
      <c r="AD165" s="697" t="n">
        <f aca="false">MIN($Z152*$M165,$Z152-SUM($N165:AC165))</f>
        <v>0</v>
      </c>
      <c r="AE165" s="697" t="n">
        <f aca="false">MIN($Z152*$M165,$Z152-SUM($N165:AD165))</f>
        <v>0</v>
      </c>
      <c r="AF165" s="697" t="n">
        <f aca="false">MIN($Z152*$M165,$Z152-SUM($N165:AE165))</f>
        <v>0</v>
      </c>
      <c r="AG165" s="697" t="n">
        <f aca="false">MIN($Z152*$M165,$Z152-SUM($N165:AF165))</f>
        <v>0</v>
      </c>
    </row>
    <row r="166" customFormat="false" ht="12.75" hidden="false" customHeight="false" outlineLevel="0" collapsed="false">
      <c r="B166" s="7"/>
      <c r="C166" s="7"/>
      <c r="D166" s="7"/>
      <c r="E166" s="694" t="str">
        <f aca="false">"Год "&amp;($N$93+13)</f>
        <v>Год 2018</v>
      </c>
      <c r="F166" s="683" t="n">
        <f aca="false">'Master Inputs Start here'!S$278</f>
        <v>0</v>
      </c>
      <c r="G166" s="683" t="e">
        <f aca="false">F166/H166</f>
        <v>#DIV/0!</v>
      </c>
      <c r="H166" s="695" t="n">
        <f aca="false">'Master Inputs Start here'!S$24</f>
        <v>0</v>
      </c>
      <c r="I166" s="7"/>
      <c r="J166" s="7"/>
      <c r="K166" s="7"/>
      <c r="L166" s="7" t="s">
        <v>640</v>
      </c>
      <c r="M166" s="687" t="n">
        <f aca="false">M165</f>
        <v>0</v>
      </c>
      <c r="N166" s="698"/>
      <c r="O166" s="698"/>
      <c r="P166" s="699"/>
      <c r="Q166" s="699"/>
      <c r="R166" s="699"/>
      <c r="S166" s="699"/>
      <c r="T166" s="699"/>
      <c r="U166" s="699"/>
      <c r="V166" s="699"/>
      <c r="W166" s="699"/>
      <c r="X166" s="699"/>
      <c r="Y166" s="699"/>
      <c r="Z166" s="699"/>
      <c r="AA166" s="697" t="n">
        <f aca="false">$AA152*$M166/2</f>
        <v>0</v>
      </c>
      <c r="AB166" s="697" t="n">
        <f aca="false">MIN($AB152*$M166,$AB152-SUM($N166:AA166))</f>
        <v>0</v>
      </c>
      <c r="AC166" s="697" t="n">
        <f aca="false">MIN($AB152*$M166,$AB152-SUM($N166:AB166))</f>
        <v>0</v>
      </c>
      <c r="AD166" s="697" t="n">
        <f aca="false">MIN($AB152*$M166,$AB152-SUM($N166:AC166))</f>
        <v>0</v>
      </c>
      <c r="AE166" s="697" t="n">
        <f aca="false">MIN($AB152*$M166,$AB152-SUM($N166:AD166))</f>
        <v>0</v>
      </c>
      <c r="AF166" s="697" t="n">
        <f aca="false">MIN($AB152*$M166,$AB152-SUM($N166:AE166))</f>
        <v>0</v>
      </c>
      <c r="AG166" s="697" t="n">
        <f aca="false">MIN($AB152*$M166,$AB152-SUM($N166:AF166))</f>
        <v>0</v>
      </c>
    </row>
    <row r="167" customFormat="false" ht="12.75" hidden="false" customHeight="false" outlineLevel="0" collapsed="false">
      <c r="B167" s="7"/>
      <c r="C167" s="7"/>
      <c r="D167" s="7"/>
      <c r="E167" s="694" t="str">
        <f aca="false">"Год "&amp;($N$93+14)</f>
        <v>Год 2019</v>
      </c>
      <c r="F167" s="683" t="n">
        <f aca="false">'Master Inputs Start here'!T$278</f>
        <v>0</v>
      </c>
      <c r="G167" s="683" t="e">
        <f aca="false">F167/H167</f>
        <v>#DIV/0!</v>
      </c>
      <c r="H167" s="695" t="n">
        <f aca="false">'Master Inputs Start here'!T$24</f>
        <v>0</v>
      </c>
      <c r="I167" s="7"/>
      <c r="J167" s="7"/>
      <c r="K167" s="7"/>
      <c r="L167" s="7" t="s">
        <v>640</v>
      </c>
      <c r="M167" s="687" t="n">
        <f aca="false">M166</f>
        <v>0</v>
      </c>
      <c r="N167" s="698"/>
      <c r="O167" s="698"/>
      <c r="P167" s="699"/>
      <c r="Q167" s="699"/>
      <c r="R167" s="699"/>
      <c r="S167" s="699"/>
      <c r="T167" s="699"/>
      <c r="U167" s="699"/>
      <c r="V167" s="699"/>
      <c r="W167" s="699"/>
      <c r="X167" s="699"/>
      <c r="Y167" s="699"/>
      <c r="Z167" s="699"/>
      <c r="AA167" s="699"/>
      <c r="AB167" s="697" t="n">
        <f aca="false">$AB152*$M167/2</f>
        <v>0</v>
      </c>
      <c r="AC167" s="697" t="n">
        <f aca="false">MIN($AB152*$M167,$AB152-SUM($N167:AB167))</f>
        <v>0</v>
      </c>
      <c r="AD167" s="697" t="n">
        <f aca="false">MIN($AB152*$M167,$AB152-SUM($N167:AC167))</f>
        <v>0</v>
      </c>
      <c r="AE167" s="697" t="n">
        <f aca="false">MIN($AB152*$M167,$AB152-SUM($N167:AD167))</f>
        <v>0</v>
      </c>
      <c r="AF167" s="697" t="n">
        <f aca="false">MIN($AB152*$M167,$AB152-SUM($N167:AE167))</f>
        <v>0</v>
      </c>
      <c r="AG167" s="697" t="n">
        <f aca="false">MIN($AB152*$M167,$AB152-SUM($N167:AF167))</f>
        <v>0</v>
      </c>
    </row>
    <row r="168" customFormat="false" ht="12.75" hidden="false" customHeight="false" outlineLevel="0" collapsed="false">
      <c r="B168" s="7"/>
      <c r="C168" s="7"/>
      <c r="D168" s="7"/>
      <c r="E168" s="694" t="str">
        <f aca="false">"Год "&amp;($N$93+15)</f>
        <v>Год 2020</v>
      </c>
      <c r="F168" s="683" t="n">
        <f aca="false">'Master Inputs Start here'!U$278</f>
        <v>0</v>
      </c>
      <c r="G168" s="683" t="e">
        <f aca="false">F168/H168</f>
        <v>#DIV/0!</v>
      </c>
      <c r="H168" s="695" t="n">
        <f aca="false">'Master Inputs Start here'!U$24</f>
        <v>0</v>
      </c>
      <c r="I168" s="7"/>
      <c r="J168" s="7"/>
      <c r="K168" s="7"/>
      <c r="L168" s="7" t="s">
        <v>640</v>
      </c>
      <c r="M168" s="687" t="n">
        <f aca="false">M167</f>
        <v>0</v>
      </c>
      <c r="N168" s="698"/>
      <c r="O168" s="698"/>
      <c r="P168" s="699"/>
      <c r="Q168" s="699"/>
      <c r="R168" s="699"/>
      <c r="S168" s="699"/>
      <c r="T168" s="699"/>
      <c r="U168" s="699"/>
      <c r="V168" s="699"/>
      <c r="W168" s="699"/>
      <c r="X168" s="699"/>
      <c r="Y168" s="699"/>
      <c r="Z168" s="699"/>
      <c r="AA168" s="699"/>
      <c r="AB168" s="699"/>
      <c r="AC168" s="697" t="n">
        <f aca="false">$AC152*$M168/2</f>
        <v>0</v>
      </c>
      <c r="AD168" s="697" t="n">
        <f aca="false">MIN($AD152*$M168,$AD152-SUM($N168:AC168))</f>
        <v>0</v>
      </c>
      <c r="AE168" s="697" t="n">
        <f aca="false">MIN($AD152*$M168,$AD152-SUM($N168:AD168))</f>
        <v>0</v>
      </c>
      <c r="AF168" s="697" t="n">
        <f aca="false">MIN($AD152*$M168,$AD152-SUM($N168:AE168))</f>
        <v>0</v>
      </c>
      <c r="AG168" s="697" t="n">
        <f aca="false">MIN($AD152*$M168,$AD152-SUM($N168:AF168))</f>
        <v>0</v>
      </c>
    </row>
    <row r="169" customFormat="false" ht="12.75" hidden="false" customHeight="false" outlineLevel="0" collapsed="false">
      <c r="B169" s="7"/>
      <c r="C169" s="7"/>
      <c r="D169" s="7"/>
      <c r="E169" s="694" t="str">
        <f aca="false">"Год "&amp;($N$93+16)</f>
        <v>Год 2021</v>
      </c>
      <c r="F169" s="683" t="n">
        <f aca="false">'Master Inputs Start here'!V$278</f>
        <v>0</v>
      </c>
      <c r="G169" s="683" t="e">
        <f aca="false">F169/H169</f>
        <v>#DIV/0!</v>
      </c>
      <c r="H169" s="695" t="n">
        <f aca="false">'Master Inputs Start here'!V$24</f>
        <v>0</v>
      </c>
      <c r="I169" s="7"/>
      <c r="J169" s="7"/>
      <c r="K169" s="7"/>
      <c r="L169" s="7" t="s">
        <v>640</v>
      </c>
      <c r="M169" s="687" t="n">
        <f aca="false">M168</f>
        <v>0</v>
      </c>
      <c r="N169" s="698"/>
      <c r="O169" s="698"/>
      <c r="P169" s="699"/>
      <c r="Q169" s="699"/>
      <c r="R169" s="699"/>
      <c r="S169" s="699"/>
      <c r="T169" s="699"/>
      <c r="U169" s="699"/>
      <c r="V169" s="699"/>
      <c r="W169" s="699"/>
      <c r="X169" s="699"/>
      <c r="Y169" s="699"/>
      <c r="Z169" s="699"/>
      <c r="AA169" s="699"/>
      <c r="AB169" s="699"/>
      <c r="AC169" s="699"/>
      <c r="AD169" s="697" t="n">
        <f aca="false">$AD152*$M169/2</f>
        <v>0</v>
      </c>
      <c r="AE169" s="697" t="n">
        <f aca="false">MIN($AD152*$M169,$AD152-SUM($N169:AD169))</f>
        <v>0</v>
      </c>
      <c r="AF169" s="697" t="n">
        <f aca="false">MIN($AD152*$M169,$AD152-SUM($N169:AE169))</f>
        <v>0</v>
      </c>
      <c r="AG169" s="697" t="n">
        <f aca="false">MIN($AD152*$M169,$AD152-SUM($N169:AF169))</f>
        <v>0</v>
      </c>
    </row>
    <row r="170" customFormat="false" ht="12.75" hidden="false" customHeight="false" outlineLevel="0" collapsed="false">
      <c r="B170" s="7"/>
      <c r="C170" s="7"/>
      <c r="D170" s="7"/>
      <c r="E170" s="694" t="str">
        <f aca="false">"Год "&amp;($N$93+17)</f>
        <v>Год 2022</v>
      </c>
      <c r="F170" s="683" t="n">
        <f aca="false">'Master Inputs Start here'!W$278</f>
        <v>0</v>
      </c>
      <c r="G170" s="683" t="e">
        <f aca="false">F170/H170</f>
        <v>#DIV/0!</v>
      </c>
      <c r="H170" s="695" t="n">
        <f aca="false">'Master Inputs Start here'!W$24</f>
        <v>0</v>
      </c>
      <c r="I170" s="7"/>
      <c r="J170" s="7"/>
      <c r="K170" s="7"/>
      <c r="L170" s="7" t="s">
        <v>640</v>
      </c>
      <c r="M170" s="687" t="n">
        <f aca="false">M169</f>
        <v>0</v>
      </c>
      <c r="N170" s="698"/>
      <c r="O170" s="698"/>
      <c r="P170" s="699"/>
      <c r="Q170" s="699"/>
      <c r="R170" s="699"/>
      <c r="S170" s="699"/>
      <c r="T170" s="699"/>
      <c r="U170" s="699"/>
      <c r="V170" s="699"/>
      <c r="W170" s="699"/>
      <c r="X170" s="699"/>
      <c r="Y170" s="699"/>
      <c r="Z170" s="699"/>
      <c r="AA170" s="699"/>
      <c r="AB170" s="699"/>
      <c r="AC170" s="699"/>
      <c r="AD170" s="699"/>
      <c r="AE170" s="697" t="n">
        <f aca="false">$AE152*$M170/2</f>
        <v>0</v>
      </c>
      <c r="AF170" s="697" t="n">
        <f aca="false">MIN($AE152*$M170,$AE152-SUM($N170:AE170))</f>
        <v>0</v>
      </c>
      <c r="AG170" s="697" t="n">
        <f aca="false">MIN($AE152*$M170,$AE152-SUM($N170:AF170))</f>
        <v>0</v>
      </c>
    </row>
    <row r="171" customFormat="false" ht="12.75" hidden="false" customHeight="false" outlineLevel="0" collapsed="false">
      <c r="B171" s="7"/>
      <c r="C171" s="7"/>
      <c r="D171" s="7"/>
      <c r="E171" s="694" t="str">
        <f aca="false">"Год "&amp;($N$93+18)</f>
        <v>Год 2023</v>
      </c>
      <c r="F171" s="683" t="n">
        <f aca="false">'Master Inputs Start here'!X$278</f>
        <v>0</v>
      </c>
      <c r="G171" s="683" t="e">
        <f aca="false">F171/H171</f>
        <v>#DIV/0!</v>
      </c>
      <c r="H171" s="695" t="n">
        <f aca="false">'Master Inputs Start here'!X$24</f>
        <v>0</v>
      </c>
      <c r="I171" s="7"/>
      <c r="J171" s="7"/>
      <c r="K171" s="7"/>
      <c r="L171" s="7" t="s">
        <v>640</v>
      </c>
      <c r="M171" s="687" t="n">
        <f aca="false">M170</f>
        <v>0</v>
      </c>
      <c r="N171" s="698"/>
      <c r="O171" s="698"/>
      <c r="P171" s="699"/>
      <c r="Q171" s="699"/>
      <c r="R171" s="699"/>
      <c r="S171" s="699"/>
      <c r="T171" s="699"/>
      <c r="U171" s="699"/>
      <c r="V171" s="699"/>
      <c r="W171" s="699"/>
      <c r="X171" s="699"/>
      <c r="Y171" s="699"/>
      <c r="Z171" s="699"/>
      <c r="AA171" s="699"/>
      <c r="AB171" s="699"/>
      <c r="AC171" s="699"/>
      <c r="AD171" s="699"/>
      <c r="AE171" s="699"/>
      <c r="AF171" s="697" t="n">
        <f aca="false">$AF152*$M171/2</f>
        <v>0</v>
      </c>
      <c r="AG171" s="697" t="n">
        <f aca="false">MIN($AF152*$M171,$AF152-SUM($N171:AF171))</f>
        <v>0</v>
      </c>
    </row>
    <row r="172" customFormat="false" ht="12.75" hidden="false" customHeight="false" outlineLevel="0" collapsed="false">
      <c r="B172" s="7"/>
      <c r="C172" s="7"/>
      <c r="D172" s="7"/>
      <c r="E172" s="694" t="str">
        <f aca="false">"Год "&amp;($N$93+19)</f>
        <v>Год 2024</v>
      </c>
      <c r="F172" s="683" t="n">
        <f aca="false">'Master Inputs Start here'!Y$278</f>
        <v>0</v>
      </c>
      <c r="G172" s="683" t="e">
        <f aca="false">F172/H172</f>
        <v>#DIV/0!</v>
      </c>
      <c r="H172" s="695" t="n">
        <f aca="false">'Master Inputs Start here'!Y$24</f>
        <v>0</v>
      </c>
      <c r="I172" s="7"/>
      <c r="J172" s="7"/>
      <c r="K172" s="7"/>
      <c r="L172" s="7" t="s">
        <v>640</v>
      </c>
      <c r="M172" s="687" t="n">
        <f aca="false">M161</f>
        <v>0</v>
      </c>
      <c r="N172" s="698"/>
      <c r="O172" s="698"/>
      <c r="P172" s="699"/>
      <c r="Q172" s="699"/>
      <c r="R172" s="699"/>
      <c r="S172" s="699"/>
      <c r="T172" s="699"/>
      <c r="U172" s="699"/>
      <c r="V172" s="699"/>
      <c r="W172" s="699"/>
      <c r="X172" s="699"/>
      <c r="Y172" s="699"/>
      <c r="Z172" s="699"/>
      <c r="AA172" s="699"/>
      <c r="AB172" s="699"/>
      <c r="AC172" s="699"/>
      <c r="AD172" s="699"/>
      <c r="AE172" s="699"/>
      <c r="AF172" s="699"/>
      <c r="AG172" s="697" t="n">
        <f aca="false">$AG152*$M172/2</f>
        <v>0</v>
      </c>
    </row>
    <row r="173" customFormat="false" ht="12.75" hidden="false" customHeight="false" outlineLevel="0" collapsed="false">
      <c r="B173" s="7"/>
      <c r="C173" s="7"/>
      <c r="D173" s="7"/>
      <c r="E173" s="700" t="s">
        <v>641</v>
      </c>
      <c r="F173" s="7"/>
      <c r="G173" s="7"/>
      <c r="H173" s="7"/>
      <c r="I173" s="7"/>
      <c r="J173" s="7"/>
      <c r="K173" s="7"/>
      <c r="L173" s="707"/>
      <c r="M173" s="702" t="s">
        <v>637</v>
      </c>
      <c r="N173" s="697" t="n">
        <f aca="false">SUM(N153:N172)</f>
        <v>0</v>
      </c>
      <c r="O173" s="697" t="n">
        <f aca="false">SUM(O153:O172)</f>
        <v>0</v>
      </c>
      <c r="P173" s="697" t="n">
        <f aca="false">SUM(P153:P172)</f>
        <v>0</v>
      </c>
      <c r="Q173" s="697" t="n">
        <f aca="false">SUM(Q153:Q172)</f>
        <v>0</v>
      </c>
      <c r="R173" s="697" t="n">
        <f aca="false">SUM(R153:R172)</f>
        <v>0</v>
      </c>
      <c r="S173" s="697" t="n">
        <f aca="false">SUM(S153:S172)</f>
        <v>0</v>
      </c>
      <c r="T173" s="697" t="n">
        <f aca="false">SUM(T153:T172)</f>
        <v>0</v>
      </c>
      <c r="U173" s="697" t="n">
        <f aca="false">SUM(U153:U172)</f>
        <v>0</v>
      </c>
      <c r="V173" s="697" t="n">
        <f aca="false">SUM(V153:V172)</f>
        <v>0</v>
      </c>
      <c r="W173" s="697" t="n">
        <f aca="false">SUM(W153:W172)</f>
        <v>0</v>
      </c>
      <c r="X173" s="697" t="n">
        <f aca="false">SUM(X153:X172)</f>
        <v>0</v>
      </c>
      <c r="Y173" s="697" t="n">
        <f aca="false">SUM(Y153:Y172)</f>
        <v>0</v>
      </c>
      <c r="Z173" s="697" t="n">
        <f aca="false">SUM(Z153:Z172)</f>
        <v>0</v>
      </c>
      <c r="AA173" s="697" t="n">
        <f aca="false">SUM(AA153:AA172)</f>
        <v>0</v>
      </c>
      <c r="AB173" s="697" t="n">
        <f aca="false">SUM(AB153:AB172)</f>
        <v>0</v>
      </c>
      <c r="AC173" s="697" t="n">
        <f aca="false">SUM(AC153:AC172)</f>
        <v>0</v>
      </c>
      <c r="AD173" s="697" t="n">
        <f aca="false">SUM(AD153:AD172)</f>
        <v>0</v>
      </c>
      <c r="AE173" s="697" t="n">
        <f aca="false">SUM(AE153:AE172)</f>
        <v>0</v>
      </c>
      <c r="AF173" s="697" t="n">
        <f aca="false">SUM(AF153:AF172)</f>
        <v>0</v>
      </c>
      <c r="AG173" s="697" t="n">
        <f aca="false">SUM(AG153:AG172)</f>
        <v>0</v>
      </c>
    </row>
    <row r="174" customFormat="false" ht="12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</row>
    <row r="175" customFormat="false" ht="13.5" hidden="false" customHeight="false" outlineLevel="0" collapsed="false">
      <c r="B175" s="672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</row>
    <row r="176" customFormat="false" ht="12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</row>
    <row r="177" customFormat="false" ht="12.75" hidden="false" customHeight="false" outlineLevel="0" collapsed="false">
      <c r="B177" s="7"/>
      <c r="C177" s="69" t="str">
        <f aca="false">'Master Inputs Start here'!B204</f>
        <v>Группа 4.</v>
      </c>
      <c r="D177" s="677"/>
      <c r="E177" s="7"/>
      <c r="F177" s="7"/>
      <c r="G177" s="7"/>
      <c r="H177" s="7"/>
      <c r="I177" s="679"/>
      <c r="J177" s="679"/>
      <c r="K177" s="679"/>
      <c r="L177" s="7"/>
      <c r="M177" s="7"/>
      <c r="N177" s="69" t="n">
        <f aca="false">N151</f>
        <v>2005</v>
      </c>
      <c r="O177" s="69" t="n">
        <f aca="false">N177+1</f>
        <v>2006</v>
      </c>
      <c r="P177" s="69" t="n">
        <f aca="false">O177+1</f>
        <v>2007</v>
      </c>
      <c r="Q177" s="69" t="n">
        <f aca="false">P177+1</f>
        <v>2008</v>
      </c>
      <c r="R177" s="69" t="n">
        <f aca="false">Q177+1</f>
        <v>2009</v>
      </c>
      <c r="S177" s="69" t="n">
        <f aca="false">R177+1</f>
        <v>2010</v>
      </c>
      <c r="T177" s="69" t="n">
        <f aca="false">S177+1</f>
        <v>2011</v>
      </c>
      <c r="U177" s="69" t="n">
        <f aca="false">T177+1</f>
        <v>2012</v>
      </c>
      <c r="V177" s="69" t="n">
        <f aca="false">U177+1</f>
        <v>2013</v>
      </c>
      <c r="W177" s="69" t="n">
        <f aca="false">V177+1</f>
        <v>2014</v>
      </c>
      <c r="X177" s="69" t="n">
        <f aca="false">W177+1</f>
        <v>2015</v>
      </c>
      <c r="Y177" s="69" t="n">
        <f aca="false">X177+1</f>
        <v>2016</v>
      </c>
      <c r="Z177" s="69" t="n">
        <f aca="false">Y177+1</f>
        <v>2017</v>
      </c>
      <c r="AA177" s="69" t="n">
        <f aca="false">Z177+1</f>
        <v>2018</v>
      </c>
      <c r="AB177" s="69" t="n">
        <f aca="false">AA177+1</f>
        <v>2019</v>
      </c>
      <c r="AC177" s="69" t="n">
        <f aca="false">AB177+1</f>
        <v>2020</v>
      </c>
      <c r="AD177" s="69" t="n">
        <f aca="false">AC177+1</f>
        <v>2021</v>
      </c>
      <c r="AE177" s="69" t="n">
        <f aca="false">AD177+1</f>
        <v>2022</v>
      </c>
      <c r="AF177" s="69" t="n">
        <f aca="false">AE177+1</f>
        <v>2023</v>
      </c>
      <c r="AG177" s="69" t="n">
        <f aca="false">AF177+1</f>
        <v>2024</v>
      </c>
    </row>
    <row r="178" customFormat="false" ht="12.75" hidden="false" customHeight="false" outlineLevel="0" collapsed="false">
      <c r="B178" s="7"/>
      <c r="C178" s="7"/>
      <c r="D178" s="677"/>
      <c r="E178" s="7"/>
      <c r="F178" s="7"/>
      <c r="G178" s="7"/>
      <c r="H178" s="69"/>
      <c r="I178" s="7"/>
      <c r="J178" s="7"/>
      <c r="K178" s="7"/>
      <c r="L178" s="7"/>
      <c r="M178" s="68" t="s">
        <v>634</v>
      </c>
      <c r="N178" s="683" t="n">
        <f aca="false">'Master Inputs Start here'!F$279</f>
        <v>0</v>
      </c>
      <c r="O178" s="683" t="n">
        <f aca="false">'Master Inputs Start here'!G$279</f>
        <v>0</v>
      </c>
      <c r="P178" s="683" t="n">
        <f aca="false">'Master Inputs Start here'!H$279</f>
        <v>0</v>
      </c>
      <c r="Q178" s="683" t="n">
        <f aca="false">'Master Inputs Start here'!I$279</f>
        <v>0</v>
      </c>
      <c r="R178" s="683" t="n">
        <f aca="false">'Master Inputs Start here'!J$279</f>
        <v>0</v>
      </c>
      <c r="S178" s="683" t="n">
        <f aca="false">'Master Inputs Start here'!K$279</f>
        <v>0</v>
      </c>
      <c r="T178" s="683" t="n">
        <f aca="false">'Master Inputs Start here'!L$279</f>
        <v>0</v>
      </c>
      <c r="U178" s="683" t="n">
        <f aca="false">'Master Inputs Start here'!M$279</f>
        <v>0</v>
      </c>
      <c r="V178" s="683" t="n">
        <f aca="false">'Master Inputs Start here'!N$279</f>
        <v>0</v>
      </c>
      <c r="W178" s="683" t="n">
        <f aca="false">'Master Inputs Start here'!O$279</f>
        <v>0</v>
      </c>
      <c r="X178" s="683" t="n">
        <f aca="false">'Master Inputs Start here'!P$279</f>
        <v>0</v>
      </c>
      <c r="Y178" s="683" t="n">
        <f aca="false">'Master Inputs Start here'!Q$279</f>
        <v>0</v>
      </c>
      <c r="Z178" s="683" t="n">
        <f aca="false">'Master Inputs Start here'!R$279</f>
        <v>0</v>
      </c>
      <c r="AA178" s="683" t="n">
        <f aca="false">'Master Inputs Start here'!S$279</f>
        <v>0</v>
      </c>
      <c r="AB178" s="683" t="n">
        <f aca="false">'Master Inputs Start here'!T$279</f>
        <v>0</v>
      </c>
      <c r="AC178" s="683" t="n">
        <f aca="false">'Master Inputs Start here'!U$279</f>
        <v>0</v>
      </c>
      <c r="AD178" s="683" t="n">
        <f aca="false">'Master Inputs Start here'!V$279</f>
        <v>0</v>
      </c>
      <c r="AE178" s="683" t="n">
        <f aca="false">'Master Inputs Start here'!W$279</f>
        <v>0</v>
      </c>
      <c r="AF178" s="683" t="n">
        <f aca="false">'Master Inputs Start here'!X$279</f>
        <v>0</v>
      </c>
      <c r="AG178" s="683" t="n">
        <f aca="false">'Master Inputs Start here'!X$279</f>
        <v>0</v>
      </c>
    </row>
    <row r="179" customFormat="false" ht="12.75" hidden="false" customHeight="false" outlineLevel="0" collapsed="false">
      <c r="B179" s="7"/>
      <c r="C179" s="7"/>
      <c r="D179" s="677"/>
      <c r="E179" s="694" t="str">
        <f aca="false">"Год "&amp;N177</f>
        <v>Год 2005</v>
      </c>
      <c r="F179" s="683" t="n">
        <f aca="false">'Master Inputs Start here'!F$279</f>
        <v>0</v>
      </c>
      <c r="G179" s="683" t="e">
        <f aca="false">F179/H179</f>
        <v>#DIV/0!</v>
      </c>
      <c r="H179" s="695" t="n">
        <f aca="false">'Master Inputs Start here'!F$24</f>
        <v>0</v>
      </c>
      <c r="I179" s="7"/>
      <c r="J179" s="7"/>
      <c r="K179" s="7"/>
      <c r="L179" s="7" t="s">
        <v>640</v>
      </c>
      <c r="M179" s="687" t="n">
        <f aca="false">G35</f>
        <v>0</v>
      </c>
      <c r="N179" s="697" t="n">
        <f aca="false">$N178*$M179/2</f>
        <v>0</v>
      </c>
      <c r="O179" s="697" t="n">
        <f aca="false">MIN($N178*$M179,$N178-SUM($N179:N179))</f>
        <v>0</v>
      </c>
      <c r="P179" s="697" t="n">
        <f aca="false">MIN($N178*$M179,$N178-SUM($N179:O179))</f>
        <v>0</v>
      </c>
      <c r="Q179" s="697" t="n">
        <f aca="false">MIN($N178*$M179,$N178-SUM($N179:P179))</f>
        <v>0</v>
      </c>
      <c r="R179" s="697" t="n">
        <f aca="false">MIN($N178*$M179,$N178-SUM($N179:Q179))</f>
        <v>0</v>
      </c>
      <c r="S179" s="697" t="n">
        <f aca="false">MIN($N178*$M179,$N178-SUM($N179:R179))</f>
        <v>0</v>
      </c>
      <c r="T179" s="697" t="n">
        <f aca="false">MIN($N178*$M179,$N178-SUM($N179:S179))</f>
        <v>0</v>
      </c>
      <c r="U179" s="697" t="n">
        <f aca="false">MIN($N178*$M179,$N178-SUM($N179:T179))</f>
        <v>0</v>
      </c>
      <c r="V179" s="697" t="n">
        <f aca="false">MIN($N178*$M179,$N178-SUM($N179:U179))</f>
        <v>0</v>
      </c>
      <c r="W179" s="697" t="n">
        <f aca="false">MIN($N178*$M179,$N178-SUM($N179:V179))</f>
        <v>0</v>
      </c>
      <c r="X179" s="697" t="n">
        <f aca="false">MIN($N178*$M179,$N178-SUM($N179:W179))</f>
        <v>0</v>
      </c>
      <c r="Y179" s="697" t="n">
        <f aca="false">MIN($N178*$M179,$N178-SUM($N179:X179))</f>
        <v>0</v>
      </c>
      <c r="Z179" s="697" t="n">
        <f aca="false">MIN($N178*$M179,$N178-SUM($N179:Y179))</f>
        <v>0</v>
      </c>
      <c r="AA179" s="697" t="n">
        <f aca="false">MIN($N178*$M179,$N178-SUM($N179:Z179))</f>
        <v>0</v>
      </c>
      <c r="AB179" s="697" t="n">
        <f aca="false">MIN($N178*$M179,$N178-SUM($N179:AA179))</f>
        <v>0</v>
      </c>
      <c r="AC179" s="697" t="n">
        <f aca="false">MIN($N178*$M179,$N178-SUM($N179:AB179))</f>
        <v>0</v>
      </c>
      <c r="AD179" s="697" t="n">
        <f aca="false">MIN($N178*$M179,$N178-SUM($N179:AC179))</f>
        <v>0</v>
      </c>
      <c r="AE179" s="697" t="n">
        <f aca="false">MIN($N178*$M179,$N178-SUM($N179:AD179))</f>
        <v>0</v>
      </c>
      <c r="AF179" s="697" t="n">
        <f aca="false">MIN($N178*$M179,$N178-SUM($N179:AE179))</f>
        <v>0</v>
      </c>
      <c r="AG179" s="697" t="n">
        <f aca="false">MIN($N178*$M179,$N178-SUM($N179:AF179))</f>
        <v>0</v>
      </c>
    </row>
    <row r="180" customFormat="false" ht="12.75" hidden="false" customHeight="false" outlineLevel="0" collapsed="false">
      <c r="B180" s="7"/>
      <c r="C180" s="7"/>
      <c r="D180" s="677"/>
      <c r="E180" s="694" t="str">
        <f aca="false">"Год "&amp;($N$93+1)</f>
        <v>Год 2006</v>
      </c>
      <c r="F180" s="683" t="n">
        <f aca="false">'Master Inputs Start here'!G$279</f>
        <v>0</v>
      </c>
      <c r="G180" s="683" t="e">
        <f aca="false">F180/H180</f>
        <v>#DIV/0!</v>
      </c>
      <c r="H180" s="695" t="n">
        <f aca="false">'Master Inputs Start here'!G$24</f>
        <v>0</v>
      </c>
      <c r="I180" s="7"/>
      <c r="J180" s="7"/>
      <c r="K180" s="7"/>
      <c r="L180" s="7" t="s">
        <v>640</v>
      </c>
      <c r="M180" s="687" t="n">
        <f aca="false">M179</f>
        <v>0</v>
      </c>
      <c r="N180" s="698"/>
      <c r="O180" s="697" t="n">
        <f aca="false">$O178*$M180/2</f>
        <v>0</v>
      </c>
      <c r="P180" s="697" t="n">
        <f aca="false">MIN($O178*$M180,$O178-SUM($N180:O180))</f>
        <v>0</v>
      </c>
      <c r="Q180" s="697" t="n">
        <f aca="false">MIN($O178*$M180,$O178-SUM($N180:P180))</f>
        <v>0</v>
      </c>
      <c r="R180" s="697" t="n">
        <f aca="false">MIN($O178*$M180,$O178-SUM($N180:Q180))</f>
        <v>0</v>
      </c>
      <c r="S180" s="697" t="n">
        <f aca="false">MIN($O178*$M180,$O178-SUM($N180:R180))</f>
        <v>0</v>
      </c>
      <c r="T180" s="697" t="n">
        <f aca="false">MIN($O178*$M180,$O178-SUM($N180:S180))</f>
        <v>0</v>
      </c>
      <c r="U180" s="697" t="n">
        <f aca="false">MIN($O178*$M180,$O178-SUM($N180:T180))</f>
        <v>0</v>
      </c>
      <c r="V180" s="697" t="n">
        <f aca="false">MIN($O178*$M180,$O178-SUM($N180:U180))</f>
        <v>0</v>
      </c>
      <c r="W180" s="697" t="n">
        <f aca="false">MIN($O178*$M180,$O178-SUM($N180:V180))</f>
        <v>0</v>
      </c>
      <c r="X180" s="697" t="n">
        <f aca="false">MIN($O178*$M180,$O178-SUM($N180:W180))</f>
        <v>0</v>
      </c>
      <c r="Y180" s="697" t="n">
        <f aca="false">MIN($O178*$M180,$O178-SUM($N180:X180))</f>
        <v>0</v>
      </c>
      <c r="Z180" s="697" t="n">
        <f aca="false">MIN($O178*$M180,$O178-SUM($N180:Y180))</f>
        <v>0</v>
      </c>
      <c r="AA180" s="697" t="n">
        <f aca="false">MIN($O178*$M180,$O178-SUM($N180:Z180))</f>
        <v>0</v>
      </c>
      <c r="AB180" s="697" t="n">
        <f aca="false">MIN($O178*$M180,$O178-SUM($N180:AA180))</f>
        <v>0</v>
      </c>
      <c r="AC180" s="697" t="n">
        <f aca="false">MIN($O178*$M180,$O178-SUM($N180:AB180))</f>
        <v>0</v>
      </c>
      <c r="AD180" s="697" t="n">
        <f aca="false">MIN($O178*$M180,$O178-SUM($N180:AC180))</f>
        <v>0</v>
      </c>
      <c r="AE180" s="697" t="n">
        <f aca="false">MIN($O178*$M180,$O178-SUM($N180:AD180))</f>
        <v>0</v>
      </c>
      <c r="AF180" s="697" t="n">
        <f aca="false">MIN($O178*$M180,$O178-SUM($N180:AE180))</f>
        <v>0</v>
      </c>
      <c r="AG180" s="697" t="n">
        <f aca="false">MIN($O178*$M180,$O178-SUM($N180:AF180))</f>
        <v>0</v>
      </c>
    </row>
    <row r="181" customFormat="false" ht="12.75" hidden="false" customHeight="false" outlineLevel="0" collapsed="false">
      <c r="B181" s="7"/>
      <c r="C181" s="7"/>
      <c r="D181" s="677"/>
      <c r="E181" s="694" t="str">
        <f aca="false">"Год "&amp;($N$93+2)</f>
        <v>Год 2007</v>
      </c>
      <c r="F181" s="683" t="n">
        <f aca="false">'Master Inputs Start here'!H$279</f>
        <v>0</v>
      </c>
      <c r="G181" s="683" t="e">
        <f aca="false">F181/H181</f>
        <v>#DIV/0!</v>
      </c>
      <c r="H181" s="695" t="n">
        <f aca="false">'Master Inputs Start here'!H$24</f>
        <v>0</v>
      </c>
      <c r="I181" s="7"/>
      <c r="J181" s="7"/>
      <c r="K181" s="7"/>
      <c r="L181" s="7" t="s">
        <v>640</v>
      </c>
      <c r="M181" s="687" t="n">
        <f aca="false">M180</f>
        <v>0</v>
      </c>
      <c r="N181" s="698"/>
      <c r="O181" s="698"/>
      <c r="P181" s="697" t="n">
        <f aca="false">$P178*$M181/2</f>
        <v>0</v>
      </c>
      <c r="Q181" s="697" t="n">
        <f aca="false">MIN($P178*$M181,$P178-SUM($N181:P181))</f>
        <v>0</v>
      </c>
      <c r="R181" s="697" t="n">
        <f aca="false">MIN($P178*$M181,$P178-SUM($N181:Q181))</f>
        <v>0</v>
      </c>
      <c r="S181" s="697" t="n">
        <f aca="false">MIN($P178*$M181,$P178-SUM($N181:R181))</f>
        <v>0</v>
      </c>
      <c r="T181" s="697" t="n">
        <f aca="false">MIN($P178*$M181,$P178-SUM($N181:S181))</f>
        <v>0</v>
      </c>
      <c r="U181" s="697" t="n">
        <f aca="false">MIN($P178*$M181,$P178-SUM($N181:T181))</f>
        <v>0</v>
      </c>
      <c r="V181" s="697" t="n">
        <f aca="false">MIN($P178*$M181,$P178-SUM($N181:U181))</f>
        <v>0</v>
      </c>
      <c r="W181" s="697" t="n">
        <f aca="false">MIN($P178*$M181,$P178-SUM($N181:V181))</f>
        <v>0</v>
      </c>
      <c r="X181" s="697" t="n">
        <f aca="false">MIN($P178*$M181,$P178-SUM($N181:W181))</f>
        <v>0</v>
      </c>
      <c r="Y181" s="697" t="n">
        <f aca="false">MIN($P178*$M181,$P178-SUM($N181:X181))</f>
        <v>0</v>
      </c>
      <c r="Z181" s="697" t="n">
        <f aca="false">MIN($P178*$M181,$P178-SUM($N181:Y181))</f>
        <v>0</v>
      </c>
      <c r="AA181" s="697" t="n">
        <f aca="false">MIN($P178*$M181,$P178-SUM($N181:Z181))</f>
        <v>0</v>
      </c>
      <c r="AB181" s="697" t="n">
        <f aca="false">MIN($P178*$M181,$P178-SUM($N181:AA181))</f>
        <v>0</v>
      </c>
      <c r="AC181" s="697" t="n">
        <f aca="false">MIN($P178*$M181,$P178-SUM($N181:AB181))</f>
        <v>0</v>
      </c>
      <c r="AD181" s="697" t="n">
        <f aca="false">MIN($P178*$M181,$P178-SUM($N181:AC181))</f>
        <v>0</v>
      </c>
      <c r="AE181" s="697" t="n">
        <f aca="false">MIN($P178*$M181,$P178-SUM($N181:AD181))</f>
        <v>0</v>
      </c>
      <c r="AF181" s="697" t="n">
        <f aca="false">MIN($P178*$M181,$P178-SUM($N181:AE181))</f>
        <v>0</v>
      </c>
      <c r="AG181" s="697" t="n">
        <f aca="false">MIN($P178*$M181,$P178-SUM($N181:AF181))</f>
        <v>0</v>
      </c>
    </row>
    <row r="182" customFormat="false" ht="12.75" hidden="false" customHeight="false" outlineLevel="0" collapsed="false">
      <c r="B182" s="7"/>
      <c r="C182" s="7"/>
      <c r="D182" s="677"/>
      <c r="E182" s="694" t="str">
        <f aca="false">"Год "&amp;($N$93+3)</f>
        <v>Год 2008</v>
      </c>
      <c r="F182" s="683" t="n">
        <f aca="false">'Master Inputs Start here'!I$279</f>
        <v>0</v>
      </c>
      <c r="G182" s="683" t="e">
        <f aca="false">F182/H182</f>
        <v>#DIV/0!</v>
      </c>
      <c r="H182" s="695" t="n">
        <f aca="false">'Master Inputs Start here'!I$24</f>
        <v>0</v>
      </c>
      <c r="I182" s="7"/>
      <c r="J182" s="7"/>
      <c r="K182" s="7"/>
      <c r="L182" s="7" t="s">
        <v>640</v>
      </c>
      <c r="M182" s="687" t="n">
        <f aca="false">M181</f>
        <v>0</v>
      </c>
      <c r="N182" s="698"/>
      <c r="O182" s="698"/>
      <c r="P182" s="699"/>
      <c r="Q182" s="697" t="n">
        <f aca="false">$Q178*$M182/2</f>
        <v>0</v>
      </c>
      <c r="R182" s="697" t="n">
        <f aca="false">MIN($Q178*$M182,$Q178-SUM($N182:Q182))</f>
        <v>0</v>
      </c>
      <c r="S182" s="697" t="n">
        <f aca="false">MIN($Q178*$M182,$Q178-SUM($N182:R182))</f>
        <v>0</v>
      </c>
      <c r="T182" s="697" t="n">
        <f aca="false">MIN($Q178*$M182,$Q178-SUM($N182:S182))</f>
        <v>0</v>
      </c>
      <c r="U182" s="697" t="n">
        <f aca="false">MIN($Q178*$M182,$Q178-SUM($N182:T182))</f>
        <v>0</v>
      </c>
      <c r="V182" s="697" t="n">
        <f aca="false">MIN($Q178*$M182,$Q178-SUM($N182:U182))</f>
        <v>0</v>
      </c>
      <c r="W182" s="697" t="n">
        <f aca="false">MIN($Q178*$M182,$Q178-SUM($N182:V182))</f>
        <v>0</v>
      </c>
      <c r="X182" s="697" t="n">
        <f aca="false">MIN($Q178*$M182,$Q178-SUM($N182:W182))</f>
        <v>0</v>
      </c>
      <c r="Y182" s="697" t="n">
        <f aca="false">MIN($Q178*$M182,$Q178-SUM($N182:X182))</f>
        <v>0</v>
      </c>
      <c r="Z182" s="697" t="n">
        <f aca="false">MIN($Q178*$M182,$Q178-SUM($N182:Y182))</f>
        <v>0</v>
      </c>
      <c r="AA182" s="697" t="n">
        <f aca="false">MIN($Q178*$M182,$Q178-SUM($N182:Z182))</f>
        <v>0</v>
      </c>
      <c r="AB182" s="697" t="n">
        <f aca="false">MIN($Q178*$M182,$Q178-SUM($N182:AA182))</f>
        <v>0</v>
      </c>
      <c r="AC182" s="697" t="n">
        <f aca="false">MIN($Q178*$M182,$Q178-SUM($N182:AB182))</f>
        <v>0</v>
      </c>
      <c r="AD182" s="697" t="n">
        <f aca="false">MIN($Q178*$M182,$Q178-SUM($N182:AC182))</f>
        <v>0</v>
      </c>
      <c r="AE182" s="697" t="n">
        <f aca="false">MIN($Q178*$M182,$Q178-SUM($N182:AD182))</f>
        <v>0</v>
      </c>
      <c r="AF182" s="697" t="n">
        <f aca="false">MIN($Q178*$M182,$Q178-SUM($N182:AE182))</f>
        <v>0</v>
      </c>
      <c r="AG182" s="697" t="n">
        <f aca="false">MIN($Q178*$M182,$Q178-SUM($N182:AF182))</f>
        <v>0</v>
      </c>
    </row>
    <row r="183" customFormat="false" ht="12.75" hidden="false" customHeight="false" outlineLevel="0" collapsed="false">
      <c r="B183" s="7"/>
      <c r="C183" s="7"/>
      <c r="D183" s="677"/>
      <c r="E183" s="694" t="str">
        <f aca="false">"Год "&amp;($N$93+4)</f>
        <v>Год 2009</v>
      </c>
      <c r="F183" s="683" t="n">
        <f aca="false">'Master Inputs Start here'!J$279</f>
        <v>0</v>
      </c>
      <c r="G183" s="683" t="e">
        <f aca="false">F183/H183</f>
        <v>#DIV/0!</v>
      </c>
      <c r="H183" s="695" t="n">
        <f aca="false">'Master Inputs Start here'!J$24</f>
        <v>0</v>
      </c>
      <c r="I183" s="7"/>
      <c r="J183" s="7"/>
      <c r="K183" s="7"/>
      <c r="L183" s="7" t="s">
        <v>640</v>
      </c>
      <c r="M183" s="687" t="n">
        <f aca="false">M182</f>
        <v>0</v>
      </c>
      <c r="N183" s="698"/>
      <c r="O183" s="698"/>
      <c r="P183" s="699"/>
      <c r="Q183" s="699"/>
      <c r="R183" s="697" t="n">
        <f aca="false">$R178*$M183/2</f>
        <v>0</v>
      </c>
      <c r="S183" s="697" t="n">
        <f aca="false">MIN($R178*$M183,$R178-SUM($N183:R183))</f>
        <v>0</v>
      </c>
      <c r="T183" s="697" t="n">
        <f aca="false">MIN($R178*$M183,$R178-SUM($N183:S183))</f>
        <v>0</v>
      </c>
      <c r="U183" s="697" t="n">
        <f aca="false">MIN($R178*$M183,$R178-SUM($N183:T183))</f>
        <v>0</v>
      </c>
      <c r="V183" s="697" t="n">
        <f aca="false">MIN($R178*$M183,$R178-SUM($N183:U183))</f>
        <v>0</v>
      </c>
      <c r="W183" s="697" t="n">
        <f aca="false">MIN($R178*$M183,$R178-SUM($N183:V183))</f>
        <v>0</v>
      </c>
      <c r="X183" s="697" t="n">
        <f aca="false">MIN($R178*$M183,$R178-SUM($N183:W183))</f>
        <v>0</v>
      </c>
      <c r="Y183" s="697" t="n">
        <f aca="false">MIN($R178*$M183,$R178-SUM($N183:X183))</f>
        <v>0</v>
      </c>
      <c r="Z183" s="697" t="n">
        <f aca="false">MIN($R178*$M183,$R178-SUM($N183:Y183))</f>
        <v>0</v>
      </c>
      <c r="AA183" s="697" t="n">
        <f aca="false">MIN($R178*$M183,$R178-SUM($N183:Z183))</f>
        <v>0</v>
      </c>
      <c r="AB183" s="697" t="n">
        <f aca="false">MIN($R178*$M183,$R178-SUM($N183:AA183))</f>
        <v>0</v>
      </c>
      <c r="AC183" s="697" t="n">
        <f aca="false">MIN($R178*$M183,$R178-SUM($N183:AB183))</f>
        <v>0</v>
      </c>
      <c r="AD183" s="697" t="n">
        <f aca="false">MIN($R178*$M183,$R178-SUM($N183:AC183))</f>
        <v>0</v>
      </c>
      <c r="AE183" s="697" t="n">
        <f aca="false">MIN($R178*$M183,$R178-SUM($N183:AD183))</f>
        <v>0</v>
      </c>
      <c r="AF183" s="697" t="n">
        <f aca="false">MIN($R178*$M183,$R178-SUM($N183:AE183))</f>
        <v>0</v>
      </c>
      <c r="AG183" s="697" t="n">
        <f aca="false">MIN($R178*$M183,$R178-SUM($N183:AF183))</f>
        <v>0</v>
      </c>
    </row>
    <row r="184" customFormat="false" ht="12.75" hidden="false" customHeight="false" outlineLevel="0" collapsed="false">
      <c r="B184" s="7"/>
      <c r="C184" s="7"/>
      <c r="D184" s="7"/>
      <c r="E184" s="694" t="str">
        <f aca="false">"Год "&amp;($N$93+5)</f>
        <v>Год 2010</v>
      </c>
      <c r="F184" s="683" t="n">
        <f aca="false">'Master Inputs Start here'!K$279</f>
        <v>0</v>
      </c>
      <c r="G184" s="683" t="e">
        <f aca="false">F184/H184</f>
        <v>#DIV/0!</v>
      </c>
      <c r="H184" s="695" t="n">
        <f aca="false">'Master Inputs Start here'!K$24</f>
        <v>0</v>
      </c>
      <c r="I184" s="7"/>
      <c r="J184" s="7"/>
      <c r="K184" s="7"/>
      <c r="L184" s="7" t="s">
        <v>640</v>
      </c>
      <c r="M184" s="687" t="n">
        <f aca="false">M183</f>
        <v>0</v>
      </c>
      <c r="N184" s="698"/>
      <c r="O184" s="698"/>
      <c r="P184" s="699"/>
      <c r="Q184" s="699"/>
      <c r="R184" s="699"/>
      <c r="S184" s="697" t="n">
        <f aca="false">$S178*$M184/2</f>
        <v>0</v>
      </c>
      <c r="T184" s="697" t="n">
        <f aca="false">MIN($S178*$M184,$S178-SUM($N184:S184))</f>
        <v>0</v>
      </c>
      <c r="U184" s="697" t="n">
        <f aca="false">MIN($S178*$M184,$S178-SUM($N184:T184))</f>
        <v>0</v>
      </c>
      <c r="V184" s="697" t="n">
        <f aca="false">MIN($S178*$M184,$S178-SUM($N184:U184))</f>
        <v>0</v>
      </c>
      <c r="W184" s="697" t="n">
        <f aca="false">MIN($S178*$M184,$S178-SUM($N184:V184))</f>
        <v>0</v>
      </c>
      <c r="X184" s="697" t="n">
        <f aca="false">MIN($S178*$M184,$S178-SUM($N184:W184))</f>
        <v>0</v>
      </c>
      <c r="Y184" s="697" t="n">
        <f aca="false">MIN($S178*$M184,$S178-SUM($N184:X184))</f>
        <v>0</v>
      </c>
      <c r="Z184" s="697" t="n">
        <f aca="false">MIN($S178*$M184,$S178-SUM($N184:Y184))</f>
        <v>0</v>
      </c>
      <c r="AA184" s="697" t="n">
        <f aca="false">MIN($S178*$M184,$S178-SUM($N184:Z184))</f>
        <v>0</v>
      </c>
      <c r="AB184" s="697" t="n">
        <f aca="false">MIN($S178*$M184,$S178-SUM($N184:AA184))</f>
        <v>0</v>
      </c>
      <c r="AC184" s="697" t="n">
        <f aca="false">MIN($S178*$M184,$S178-SUM($N184:AB184))</f>
        <v>0</v>
      </c>
      <c r="AD184" s="697" t="n">
        <f aca="false">MIN($S178*$M184,$S178-SUM($N184:AC184))</f>
        <v>0</v>
      </c>
      <c r="AE184" s="697" t="n">
        <f aca="false">MIN($S178*$M184,$S178-SUM($N184:AD184))</f>
        <v>0</v>
      </c>
      <c r="AF184" s="697" t="n">
        <f aca="false">MIN($S178*$M184,$S178-SUM($N184:AE184))</f>
        <v>0</v>
      </c>
      <c r="AG184" s="697" t="n">
        <f aca="false">MIN($S178*$M184,$S178-SUM($N184:AF184))</f>
        <v>0</v>
      </c>
    </row>
    <row r="185" customFormat="false" ht="12.75" hidden="false" customHeight="false" outlineLevel="0" collapsed="false">
      <c r="B185" s="7"/>
      <c r="C185" s="7"/>
      <c r="D185" s="7"/>
      <c r="E185" s="694" t="str">
        <f aca="false">"Год "&amp;($N$93+6)</f>
        <v>Год 2011</v>
      </c>
      <c r="F185" s="683" t="n">
        <f aca="false">'Master Inputs Start here'!L$279</f>
        <v>0</v>
      </c>
      <c r="G185" s="683" t="e">
        <f aca="false">F185/H185</f>
        <v>#DIV/0!</v>
      </c>
      <c r="H185" s="695" t="n">
        <f aca="false">'Master Inputs Start here'!L$24</f>
        <v>0</v>
      </c>
      <c r="I185" s="7"/>
      <c r="J185" s="7"/>
      <c r="K185" s="7"/>
      <c r="L185" s="7" t="s">
        <v>640</v>
      </c>
      <c r="M185" s="687" t="n">
        <f aca="false">M184</f>
        <v>0</v>
      </c>
      <c r="N185" s="698"/>
      <c r="O185" s="698"/>
      <c r="P185" s="699"/>
      <c r="Q185" s="699"/>
      <c r="R185" s="699"/>
      <c r="S185" s="699"/>
      <c r="T185" s="697" t="n">
        <f aca="false">$T178*$M185/2</f>
        <v>0</v>
      </c>
      <c r="U185" s="697" t="n">
        <f aca="false">MIN($T178*$M185,$T178-SUM($N185:T185))</f>
        <v>0</v>
      </c>
      <c r="V185" s="697" t="n">
        <f aca="false">MIN($T178*$M185,$T178-SUM($N185:U185))</f>
        <v>0</v>
      </c>
      <c r="W185" s="697" t="n">
        <f aca="false">MIN($T178*$M185,$T178-SUM($N185:V185))</f>
        <v>0</v>
      </c>
      <c r="X185" s="697" t="n">
        <f aca="false">MIN($T178*$M185,$T178-SUM($N185:W185))</f>
        <v>0</v>
      </c>
      <c r="Y185" s="697" t="n">
        <f aca="false">MIN($T178*$M185,$T178-SUM($N185:X185))</f>
        <v>0</v>
      </c>
      <c r="Z185" s="697" t="n">
        <f aca="false">MIN($T178*$M185,$T178-SUM($N185:Y185))</f>
        <v>0</v>
      </c>
      <c r="AA185" s="697" t="n">
        <f aca="false">MIN($T178*$M185,$T178-SUM($N185:Z185))</f>
        <v>0</v>
      </c>
      <c r="AB185" s="697" t="n">
        <f aca="false">MIN($T178*$M185,$T178-SUM($N185:AA185))</f>
        <v>0</v>
      </c>
      <c r="AC185" s="697" t="n">
        <f aca="false">MIN($T178*$M185,$T178-SUM($N185:AB185))</f>
        <v>0</v>
      </c>
      <c r="AD185" s="697" t="n">
        <f aca="false">MIN($T178*$M185,$T178-SUM($N185:AC185))</f>
        <v>0</v>
      </c>
      <c r="AE185" s="697" t="n">
        <f aca="false">MIN($T178*$M185,$T178-SUM($N185:AD185))</f>
        <v>0</v>
      </c>
      <c r="AF185" s="697" t="n">
        <f aca="false">MIN($T178*$M185,$T178-SUM($N185:AE185))</f>
        <v>0</v>
      </c>
      <c r="AG185" s="697" t="n">
        <f aca="false">MIN($T178*$M185,$T178-SUM($N185:AF185))</f>
        <v>0</v>
      </c>
    </row>
    <row r="186" customFormat="false" ht="12.75" hidden="false" customHeight="false" outlineLevel="0" collapsed="false">
      <c r="B186" s="7"/>
      <c r="C186" s="7"/>
      <c r="D186" s="7"/>
      <c r="E186" s="694" t="str">
        <f aca="false">"Год "&amp;($N$93+7)</f>
        <v>Год 2012</v>
      </c>
      <c r="F186" s="683" t="n">
        <f aca="false">'Master Inputs Start here'!M$279</f>
        <v>0</v>
      </c>
      <c r="G186" s="683" t="e">
        <f aca="false">F186/H186</f>
        <v>#DIV/0!</v>
      </c>
      <c r="H186" s="695" t="n">
        <f aca="false">'Master Inputs Start here'!M$24</f>
        <v>0</v>
      </c>
      <c r="I186" s="7"/>
      <c r="J186" s="7"/>
      <c r="K186" s="7"/>
      <c r="L186" s="7" t="s">
        <v>640</v>
      </c>
      <c r="M186" s="687" t="n">
        <f aca="false">M185</f>
        <v>0</v>
      </c>
      <c r="N186" s="698"/>
      <c r="O186" s="698"/>
      <c r="P186" s="699"/>
      <c r="Q186" s="699"/>
      <c r="R186" s="699"/>
      <c r="S186" s="699"/>
      <c r="T186" s="699"/>
      <c r="U186" s="697" t="n">
        <f aca="false">$U178*$M186/2</f>
        <v>0</v>
      </c>
      <c r="V186" s="697" t="n">
        <f aca="false">MIN($U178*$M186,$U178-SUM($N186:U186))</f>
        <v>0</v>
      </c>
      <c r="W186" s="697" t="n">
        <f aca="false">MIN($U178*$M186,$U178-SUM($N186:V186))</f>
        <v>0</v>
      </c>
      <c r="X186" s="697" t="n">
        <f aca="false">MIN($U178*$M186,$U178-SUM($N186:W186))</f>
        <v>0</v>
      </c>
      <c r="Y186" s="697" t="n">
        <f aca="false">MIN($U178*$M186,$U178-SUM($N186:X186))</f>
        <v>0</v>
      </c>
      <c r="Z186" s="697" t="n">
        <f aca="false">MIN($U178*$M186,$U178-SUM($N186:Y186))</f>
        <v>0</v>
      </c>
      <c r="AA186" s="697" t="n">
        <f aca="false">MIN($U178*$M186,$U178-SUM($N186:Z186))</f>
        <v>0</v>
      </c>
      <c r="AB186" s="697" t="n">
        <f aca="false">MIN($U178*$M186,$U178-SUM($N186:AA186))</f>
        <v>0</v>
      </c>
      <c r="AC186" s="697" t="n">
        <f aca="false">MIN($U178*$M186,$U178-SUM($N186:AB186))</f>
        <v>0</v>
      </c>
      <c r="AD186" s="697" t="n">
        <f aca="false">MIN($U178*$M186,$U178-SUM($N186:AC186))</f>
        <v>0</v>
      </c>
      <c r="AE186" s="697" t="n">
        <f aca="false">MIN($U178*$M186,$U178-SUM($N186:AD186))</f>
        <v>0</v>
      </c>
      <c r="AF186" s="697" t="n">
        <f aca="false">MIN($U178*$M186,$U178-SUM($N186:AE186))</f>
        <v>0</v>
      </c>
      <c r="AG186" s="697" t="n">
        <f aca="false">MIN($U178*$M186,$U178-SUM($N186:AF186))</f>
        <v>0</v>
      </c>
    </row>
    <row r="187" customFormat="false" ht="12.75" hidden="false" customHeight="false" outlineLevel="0" collapsed="false">
      <c r="B187" s="7"/>
      <c r="C187" s="7"/>
      <c r="D187" s="7"/>
      <c r="E187" s="694" t="str">
        <f aca="false">"Год "&amp;($N$93+8)</f>
        <v>Год 2013</v>
      </c>
      <c r="F187" s="683" t="n">
        <f aca="false">'Master Inputs Start here'!N$279</f>
        <v>0</v>
      </c>
      <c r="G187" s="683" t="e">
        <f aca="false">F187/H187</f>
        <v>#DIV/0!</v>
      </c>
      <c r="H187" s="695" t="n">
        <f aca="false">'Master Inputs Start here'!N$24</f>
        <v>0</v>
      </c>
      <c r="I187" s="7"/>
      <c r="J187" s="7"/>
      <c r="K187" s="7"/>
      <c r="L187" s="7" t="s">
        <v>640</v>
      </c>
      <c r="M187" s="687" t="n">
        <f aca="false">M186</f>
        <v>0</v>
      </c>
      <c r="N187" s="698"/>
      <c r="O187" s="698"/>
      <c r="P187" s="699"/>
      <c r="Q187" s="699"/>
      <c r="R187" s="699"/>
      <c r="S187" s="699"/>
      <c r="T187" s="699"/>
      <c r="U187" s="699"/>
      <c r="V187" s="697" t="n">
        <f aca="false">$V178*$M187/2</f>
        <v>0</v>
      </c>
      <c r="W187" s="697" t="n">
        <f aca="false">MIN($V178*$M187,$V178-SUM($N187:V187))</f>
        <v>0</v>
      </c>
      <c r="X187" s="697" t="n">
        <f aca="false">MIN($V178*$M187,$V178-SUM($N187:W187))</f>
        <v>0</v>
      </c>
      <c r="Y187" s="697" t="n">
        <f aca="false">MIN($V178*$M187,$V178-SUM($N187:X187))</f>
        <v>0</v>
      </c>
      <c r="Z187" s="697" t="n">
        <f aca="false">MIN($V178*$M187,$V178-SUM($N187:Y187))</f>
        <v>0</v>
      </c>
      <c r="AA187" s="697" t="n">
        <f aca="false">MIN($V178*$M187,$V178-SUM($N187:Z187))</f>
        <v>0</v>
      </c>
      <c r="AB187" s="697" t="n">
        <f aca="false">MIN($V178*$M187,$V178-SUM($N187:AA187))</f>
        <v>0</v>
      </c>
      <c r="AC187" s="697" t="n">
        <f aca="false">MIN($V178*$M187,$V178-SUM($N187:AB187))</f>
        <v>0</v>
      </c>
      <c r="AD187" s="697" t="n">
        <f aca="false">MIN($V178*$M187,$V178-SUM($N187:AC187))</f>
        <v>0</v>
      </c>
      <c r="AE187" s="697" t="n">
        <f aca="false">MIN($V178*$M187,$V178-SUM($N187:AD187))</f>
        <v>0</v>
      </c>
      <c r="AF187" s="697" t="n">
        <f aca="false">MIN($V178*$M187,$V178-SUM($N187:AE187))</f>
        <v>0</v>
      </c>
      <c r="AG187" s="697" t="n">
        <f aca="false">MIN($V178*$M187,$V178-SUM($N187:AF187))</f>
        <v>0</v>
      </c>
    </row>
    <row r="188" customFormat="false" ht="12.75" hidden="false" customHeight="false" outlineLevel="0" collapsed="false">
      <c r="B188" s="7"/>
      <c r="C188" s="7"/>
      <c r="D188" s="7"/>
      <c r="E188" s="694" t="str">
        <f aca="false">"Год "&amp;($N$93+9)</f>
        <v>Год 2014</v>
      </c>
      <c r="F188" s="683" t="n">
        <f aca="false">'Master Inputs Start here'!O$279</f>
        <v>0</v>
      </c>
      <c r="G188" s="683" t="e">
        <f aca="false">F188/H188</f>
        <v>#DIV/0!</v>
      </c>
      <c r="H188" s="695" t="n">
        <f aca="false">'Master Inputs Start here'!O$24</f>
        <v>0</v>
      </c>
      <c r="I188" s="7"/>
      <c r="J188" s="7"/>
      <c r="K188" s="7"/>
      <c r="L188" s="7" t="s">
        <v>640</v>
      </c>
      <c r="M188" s="687" t="n">
        <f aca="false">M187</f>
        <v>0</v>
      </c>
      <c r="N188" s="698"/>
      <c r="O188" s="698"/>
      <c r="P188" s="699"/>
      <c r="Q188" s="699"/>
      <c r="R188" s="699"/>
      <c r="S188" s="699"/>
      <c r="T188" s="699"/>
      <c r="U188" s="699"/>
      <c r="V188" s="699"/>
      <c r="W188" s="697" t="n">
        <f aca="false">$W178*$M188/2</f>
        <v>0</v>
      </c>
      <c r="X188" s="697" t="n">
        <f aca="false">MIN($W178*$M188,$W178-SUM($N188:W188))</f>
        <v>0</v>
      </c>
      <c r="Y188" s="697" t="n">
        <f aca="false">MIN($W178*$M188,$W178-SUM($N188:X188))</f>
        <v>0</v>
      </c>
      <c r="Z188" s="697" t="n">
        <f aca="false">MIN($W178*$M188,$W178-SUM($N188:Y188))</f>
        <v>0</v>
      </c>
      <c r="AA188" s="697" t="n">
        <f aca="false">MIN($W178*$M188,$W178-SUM($N188:Z188))</f>
        <v>0</v>
      </c>
      <c r="AB188" s="697" t="n">
        <f aca="false">MIN($W178*$M188,$W178-SUM($N188:AA188))</f>
        <v>0</v>
      </c>
      <c r="AC188" s="697" t="n">
        <f aca="false">MIN($W178*$M188,$W178-SUM($N188:AB188))</f>
        <v>0</v>
      </c>
      <c r="AD188" s="697" t="n">
        <f aca="false">MIN($W178*$M188,$W178-SUM($N188:AC188))</f>
        <v>0</v>
      </c>
      <c r="AE188" s="697" t="n">
        <f aca="false">MIN($W178*$M188,$W178-SUM($N188:AD188))</f>
        <v>0</v>
      </c>
      <c r="AF188" s="697" t="n">
        <f aca="false">MIN($W178*$M188,$W178-SUM($N188:AE188))</f>
        <v>0</v>
      </c>
      <c r="AG188" s="697" t="n">
        <f aca="false">MIN($W178*$M188,$W178-SUM($N188:AF188))</f>
        <v>0</v>
      </c>
    </row>
    <row r="189" customFormat="false" ht="12.75" hidden="false" customHeight="false" outlineLevel="0" collapsed="false">
      <c r="B189" s="7"/>
      <c r="C189" s="7"/>
      <c r="D189" s="7"/>
      <c r="E189" s="694" t="str">
        <f aca="false">"Год "&amp;($N$93+10)</f>
        <v>Год 2015</v>
      </c>
      <c r="F189" s="683" t="n">
        <f aca="false">'Master Inputs Start here'!P$279</f>
        <v>0</v>
      </c>
      <c r="G189" s="683" t="e">
        <f aca="false">F189/H189</f>
        <v>#DIV/0!</v>
      </c>
      <c r="H189" s="695" t="n">
        <f aca="false">'Master Inputs Start here'!P$24</f>
        <v>0</v>
      </c>
      <c r="I189" s="7"/>
      <c r="J189" s="7"/>
      <c r="K189" s="7"/>
      <c r="L189" s="7" t="s">
        <v>640</v>
      </c>
      <c r="M189" s="687" t="n">
        <f aca="false">M188</f>
        <v>0</v>
      </c>
      <c r="N189" s="698"/>
      <c r="O189" s="698"/>
      <c r="P189" s="699"/>
      <c r="Q189" s="699"/>
      <c r="R189" s="699"/>
      <c r="S189" s="699"/>
      <c r="T189" s="699"/>
      <c r="U189" s="699"/>
      <c r="V189" s="699"/>
      <c r="W189" s="699"/>
      <c r="X189" s="697" t="n">
        <f aca="false">$X178*$M189/2</f>
        <v>0</v>
      </c>
      <c r="Y189" s="697" t="n">
        <f aca="false">MIN($X178*$M189,$X178-SUM($N189:X189))</f>
        <v>0</v>
      </c>
      <c r="Z189" s="697" t="n">
        <f aca="false">MIN($X178*$M189,$X178-SUM($N189:Y189))</f>
        <v>0</v>
      </c>
      <c r="AA189" s="697" t="n">
        <f aca="false">MIN($X178*$M189,$X178-SUM($N189:Z189))</f>
        <v>0</v>
      </c>
      <c r="AB189" s="697" t="n">
        <f aca="false">MIN($X178*$M189,$X178-SUM($N189:AA189))</f>
        <v>0</v>
      </c>
      <c r="AC189" s="697" t="n">
        <f aca="false">MIN($X178*$M189,$X178-SUM($N189:AB189))</f>
        <v>0</v>
      </c>
      <c r="AD189" s="697" t="n">
        <f aca="false">MIN($X178*$M189,$X178-SUM($N189:AC189))</f>
        <v>0</v>
      </c>
      <c r="AE189" s="697" t="n">
        <f aca="false">MIN($X178*$M189,$X178-SUM($N189:AD189))</f>
        <v>0</v>
      </c>
      <c r="AF189" s="697" t="n">
        <f aca="false">MIN($X178*$M189,$X178-SUM($N189:AE189))</f>
        <v>0</v>
      </c>
      <c r="AG189" s="697" t="n">
        <f aca="false">MIN($X178*$M189,$X178-SUM($N189:AF189))</f>
        <v>0</v>
      </c>
    </row>
    <row r="190" customFormat="false" ht="12.75" hidden="false" customHeight="false" outlineLevel="0" collapsed="false">
      <c r="B190" s="7"/>
      <c r="C190" s="7"/>
      <c r="D190" s="7"/>
      <c r="E190" s="694" t="str">
        <f aca="false">"Год "&amp;($N$93+11)</f>
        <v>Год 2016</v>
      </c>
      <c r="F190" s="683" t="n">
        <f aca="false">'Master Inputs Start here'!Q$279</f>
        <v>0</v>
      </c>
      <c r="G190" s="683" t="e">
        <f aca="false">F190/H190</f>
        <v>#DIV/0!</v>
      </c>
      <c r="H190" s="695" t="n">
        <f aca="false">'Master Inputs Start here'!Q$24</f>
        <v>0</v>
      </c>
      <c r="I190" s="7"/>
      <c r="J190" s="7"/>
      <c r="K190" s="7"/>
      <c r="L190" s="7" t="s">
        <v>640</v>
      </c>
      <c r="M190" s="687" t="n">
        <f aca="false">M189</f>
        <v>0</v>
      </c>
      <c r="N190" s="698"/>
      <c r="O190" s="698"/>
      <c r="P190" s="699"/>
      <c r="Q190" s="699"/>
      <c r="R190" s="699"/>
      <c r="S190" s="699"/>
      <c r="T190" s="699"/>
      <c r="U190" s="699"/>
      <c r="V190" s="699"/>
      <c r="W190" s="699"/>
      <c r="X190" s="699"/>
      <c r="Y190" s="697" t="n">
        <f aca="false">$Y178*$M190/2</f>
        <v>0</v>
      </c>
      <c r="Z190" s="697" t="n">
        <f aca="false">MIN($Y178*$M190,$Y178-SUM($N190:Y190))</f>
        <v>0</v>
      </c>
      <c r="AA190" s="697" t="n">
        <f aca="false">MIN($Y178*$M190,$Y178-SUM($N190:Z190))</f>
        <v>0</v>
      </c>
      <c r="AB190" s="697" t="n">
        <f aca="false">MIN($Y178*$M190,$Y178-SUM($N190:AA190))</f>
        <v>0</v>
      </c>
      <c r="AC190" s="697" t="n">
        <f aca="false">MIN($Y178*$M190,$Y178-SUM($N190:AB190))</f>
        <v>0</v>
      </c>
      <c r="AD190" s="697" t="n">
        <f aca="false">MIN($Y178*$M190,$Y178-SUM($N190:AC190))</f>
        <v>0</v>
      </c>
      <c r="AE190" s="697" t="n">
        <f aca="false">MIN($Y178*$M190,$Y178-SUM($N190:AD190))</f>
        <v>0</v>
      </c>
      <c r="AF190" s="697" t="n">
        <f aca="false">MIN($Y178*$M190,$Y178-SUM($N190:AE190))</f>
        <v>0</v>
      </c>
      <c r="AG190" s="697" t="n">
        <f aca="false">MIN($Y178*$M190,$Y178-SUM($N190:AF190))</f>
        <v>0</v>
      </c>
    </row>
    <row r="191" customFormat="false" ht="12.75" hidden="false" customHeight="false" outlineLevel="0" collapsed="false">
      <c r="B191" s="7"/>
      <c r="C191" s="7"/>
      <c r="D191" s="7"/>
      <c r="E191" s="694" t="str">
        <f aca="false">"Год "&amp;($N$93+12)</f>
        <v>Год 2017</v>
      </c>
      <c r="F191" s="683" t="n">
        <f aca="false">'Master Inputs Start here'!R$279</f>
        <v>0</v>
      </c>
      <c r="G191" s="683" t="e">
        <f aca="false">F191/H191</f>
        <v>#DIV/0!</v>
      </c>
      <c r="H191" s="695" t="n">
        <f aca="false">'Master Inputs Start here'!R$24</f>
        <v>0</v>
      </c>
      <c r="I191" s="7"/>
      <c r="J191" s="7"/>
      <c r="K191" s="7"/>
      <c r="L191" s="7" t="s">
        <v>640</v>
      </c>
      <c r="M191" s="687" t="n">
        <f aca="false">M190</f>
        <v>0</v>
      </c>
      <c r="N191" s="698"/>
      <c r="O191" s="698"/>
      <c r="P191" s="699"/>
      <c r="Q191" s="699"/>
      <c r="R191" s="699"/>
      <c r="S191" s="699"/>
      <c r="T191" s="699"/>
      <c r="U191" s="699"/>
      <c r="V191" s="699"/>
      <c r="W191" s="699"/>
      <c r="X191" s="699"/>
      <c r="Y191" s="699"/>
      <c r="Z191" s="697" t="n">
        <f aca="false">$Z178*$M191/2</f>
        <v>0</v>
      </c>
      <c r="AA191" s="697" t="n">
        <f aca="false">MIN($Z178*$M191,$Z178-SUM($N191:Z191))</f>
        <v>0</v>
      </c>
      <c r="AB191" s="697" t="n">
        <f aca="false">MIN($Z178*$M191,$Z178-SUM($N191:AA191))</f>
        <v>0</v>
      </c>
      <c r="AC191" s="697" t="n">
        <f aca="false">MIN($Z178*$M191,$Z178-SUM($N191:AB191))</f>
        <v>0</v>
      </c>
      <c r="AD191" s="697" t="n">
        <f aca="false">MIN($Z178*$M191,$Z178-SUM($N191:AC191))</f>
        <v>0</v>
      </c>
      <c r="AE191" s="697" t="n">
        <f aca="false">MIN($Z178*$M191,$Z178-SUM($N191:AD191))</f>
        <v>0</v>
      </c>
      <c r="AF191" s="697" t="n">
        <f aca="false">MIN($Z178*$M191,$Z178-SUM($N191:AE191))</f>
        <v>0</v>
      </c>
      <c r="AG191" s="697" t="n">
        <f aca="false">MIN($Z178*$M191,$Z178-SUM($N191:AF191))</f>
        <v>0</v>
      </c>
    </row>
    <row r="192" customFormat="false" ht="12.75" hidden="false" customHeight="false" outlineLevel="0" collapsed="false">
      <c r="B192" s="7"/>
      <c r="C192" s="7"/>
      <c r="D192" s="7"/>
      <c r="E192" s="694" t="str">
        <f aca="false">"Год "&amp;($N$93+13)</f>
        <v>Год 2018</v>
      </c>
      <c r="F192" s="683" t="n">
        <f aca="false">'Master Inputs Start here'!S$279</f>
        <v>0</v>
      </c>
      <c r="G192" s="683" t="e">
        <f aca="false">F192/H192</f>
        <v>#DIV/0!</v>
      </c>
      <c r="H192" s="695" t="n">
        <f aca="false">'Master Inputs Start here'!S$24</f>
        <v>0</v>
      </c>
      <c r="I192" s="7"/>
      <c r="J192" s="7"/>
      <c r="K192" s="7"/>
      <c r="L192" s="7" t="s">
        <v>640</v>
      </c>
      <c r="M192" s="687" t="n">
        <f aca="false">M191</f>
        <v>0</v>
      </c>
      <c r="N192" s="698"/>
      <c r="O192" s="698"/>
      <c r="P192" s="699"/>
      <c r="Q192" s="699"/>
      <c r="R192" s="699"/>
      <c r="S192" s="699"/>
      <c r="T192" s="699"/>
      <c r="U192" s="699"/>
      <c r="V192" s="699"/>
      <c r="W192" s="699"/>
      <c r="X192" s="699"/>
      <c r="Y192" s="699"/>
      <c r="Z192" s="699"/>
      <c r="AA192" s="697" t="n">
        <f aca="false">$AA178*$M192/2</f>
        <v>0</v>
      </c>
      <c r="AB192" s="697" t="n">
        <f aca="false">MIN($AB178*$M192,$AB178-SUM($N192:AA192))</f>
        <v>0</v>
      </c>
      <c r="AC192" s="697" t="n">
        <f aca="false">MIN($AB178*$M192,$AB178-SUM($N192:AB192))</f>
        <v>0</v>
      </c>
      <c r="AD192" s="697" t="n">
        <f aca="false">MIN($AB178*$M192,$AB178-SUM($N192:AC192))</f>
        <v>0</v>
      </c>
      <c r="AE192" s="697" t="n">
        <f aca="false">MIN($AB178*$M192,$AB178-SUM($N192:AD192))</f>
        <v>0</v>
      </c>
      <c r="AF192" s="697" t="n">
        <f aca="false">MIN($AB178*$M192,$AB178-SUM($N192:AE192))</f>
        <v>0</v>
      </c>
      <c r="AG192" s="697" t="n">
        <f aca="false">MIN($AB178*$M192,$AB178-SUM($N192:AF192))</f>
        <v>0</v>
      </c>
    </row>
    <row r="193" customFormat="false" ht="12.75" hidden="false" customHeight="false" outlineLevel="0" collapsed="false">
      <c r="B193" s="7"/>
      <c r="C193" s="7"/>
      <c r="D193" s="7"/>
      <c r="E193" s="694" t="str">
        <f aca="false">"Год "&amp;($N$93+14)</f>
        <v>Год 2019</v>
      </c>
      <c r="F193" s="683" t="n">
        <f aca="false">'Master Inputs Start here'!T$279</f>
        <v>0</v>
      </c>
      <c r="G193" s="683" t="e">
        <f aca="false">F193/H193</f>
        <v>#DIV/0!</v>
      </c>
      <c r="H193" s="695" t="n">
        <f aca="false">'Master Inputs Start here'!T$24</f>
        <v>0</v>
      </c>
      <c r="I193" s="7"/>
      <c r="J193" s="7"/>
      <c r="K193" s="7"/>
      <c r="L193" s="7" t="s">
        <v>640</v>
      </c>
      <c r="M193" s="687" t="n">
        <f aca="false">M192</f>
        <v>0</v>
      </c>
      <c r="N193" s="698"/>
      <c r="O193" s="698"/>
      <c r="P193" s="699"/>
      <c r="Q193" s="699"/>
      <c r="R193" s="699"/>
      <c r="S193" s="699"/>
      <c r="T193" s="699"/>
      <c r="U193" s="699"/>
      <c r="V193" s="699"/>
      <c r="W193" s="699"/>
      <c r="X193" s="699"/>
      <c r="Y193" s="699"/>
      <c r="Z193" s="699"/>
      <c r="AA193" s="699"/>
      <c r="AB193" s="697" t="n">
        <f aca="false">$AB178*$M193/2</f>
        <v>0</v>
      </c>
      <c r="AC193" s="697" t="n">
        <f aca="false">MIN($AB178*$M193,$AB178-SUM($N193:AB193))</f>
        <v>0</v>
      </c>
      <c r="AD193" s="697" t="n">
        <f aca="false">MIN($AB178*$M193,$AB178-SUM($N193:AC193))</f>
        <v>0</v>
      </c>
      <c r="AE193" s="697" t="n">
        <f aca="false">MIN($AB178*$M193,$AB178-SUM($N193:AD193))</f>
        <v>0</v>
      </c>
      <c r="AF193" s="697" t="n">
        <f aca="false">MIN($AB178*$M193,$AB178-SUM($N193:AE193))</f>
        <v>0</v>
      </c>
      <c r="AG193" s="697" t="n">
        <f aca="false">MIN($AB178*$M193,$AB178-SUM($N193:AF193))</f>
        <v>0</v>
      </c>
    </row>
    <row r="194" customFormat="false" ht="12.75" hidden="false" customHeight="false" outlineLevel="0" collapsed="false">
      <c r="B194" s="7"/>
      <c r="C194" s="7"/>
      <c r="D194" s="7"/>
      <c r="E194" s="694" t="str">
        <f aca="false">"Год "&amp;($N$93+15)</f>
        <v>Год 2020</v>
      </c>
      <c r="F194" s="683" t="n">
        <f aca="false">'Master Inputs Start here'!U$279</f>
        <v>0</v>
      </c>
      <c r="G194" s="683" t="e">
        <f aca="false">F194/H194</f>
        <v>#DIV/0!</v>
      </c>
      <c r="H194" s="695" t="n">
        <f aca="false">'Master Inputs Start here'!U$24</f>
        <v>0</v>
      </c>
      <c r="I194" s="7"/>
      <c r="J194" s="7"/>
      <c r="K194" s="7"/>
      <c r="L194" s="7" t="s">
        <v>640</v>
      </c>
      <c r="M194" s="687" t="n">
        <f aca="false">M193</f>
        <v>0</v>
      </c>
      <c r="N194" s="698"/>
      <c r="O194" s="698"/>
      <c r="P194" s="699"/>
      <c r="Q194" s="699"/>
      <c r="R194" s="699"/>
      <c r="S194" s="699"/>
      <c r="T194" s="699"/>
      <c r="U194" s="699"/>
      <c r="V194" s="699"/>
      <c r="W194" s="699"/>
      <c r="X194" s="699"/>
      <c r="Y194" s="699"/>
      <c r="Z194" s="699"/>
      <c r="AA194" s="699"/>
      <c r="AB194" s="699"/>
      <c r="AC194" s="697" t="n">
        <f aca="false">$AC178*$M194/2</f>
        <v>0</v>
      </c>
      <c r="AD194" s="697" t="n">
        <f aca="false">MIN($AD178*$M194,$AD178-SUM($N194:AC194))</f>
        <v>0</v>
      </c>
      <c r="AE194" s="697" t="n">
        <f aca="false">MIN($AD178*$M194,$AD178-SUM($N194:AD194))</f>
        <v>0</v>
      </c>
      <c r="AF194" s="697" t="n">
        <f aca="false">MIN($AD178*$M194,$AD178-SUM($N194:AE194))</f>
        <v>0</v>
      </c>
      <c r="AG194" s="697" t="n">
        <f aca="false">MIN($AD178*$M194,$AD178-SUM($N194:AF194))</f>
        <v>0</v>
      </c>
    </row>
    <row r="195" customFormat="false" ht="12.75" hidden="false" customHeight="false" outlineLevel="0" collapsed="false">
      <c r="B195" s="7"/>
      <c r="C195" s="7"/>
      <c r="D195" s="7"/>
      <c r="E195" s="694" t="str">
        <f aca="false">"Год "&amp;($N$93+16)</f>
        <v>Год 2021</v>
      </c>
      <c r="F195" s="683" t="n">
        <f aca="false">'Master Inputs Start here'!V$279</f>
        <v>0</v>
      </c>
      <c r="G195" s="683" t="e">
        <f aca="false">F195/H195</f>
        <v>#DIV/0!</v>
      </c>
      <c r="H195" s="695" t="n">
        <f aca="false">'Master Inputs Start here'!V$24</f>
        <v>0</v>
      </c>
      <c r="I195" s="7"/>
      <c r="J195" s="7"/>
      <c r="K195" s="7"/>
      <c r="L195" s="7" t="s">
        <v>640</v>
      </c>
      <c r="M195" s="687" t="n">
        <f aca="false">M194</f>
        <v>0</v>
      </c>
      <c r="N195" s="698"/>
      <c r="O195" s="698"/>
      <c r="P195" s="699"/>
      <c r="Q195" s="699"/>
      <c r="R195" s="699"/>
      <c r="S195" s="699"/>
      <c r="T195" s="699"/>
      <c r="U195" s="699"/>
      <c r="V195" s="699"/>
      <c r="W195" s="699"/>
      <c r="X195" s="699"/>
      <c r="Y195" s="699"/>
      <c r="Z195" s="699"/>
      <c r="AA195" s="699"/>
      <c r="AB195" s="699"/>
      <c r="AC195" s="699"/>
      <c r="AD195" s="697" t="n">
        <f aca="false">$AD178*$M195/2</f>
        <v>0</v>
      </c>
      <c r="AE195" s="697" t="n">
        <f aca="false">MIN($AD178*$M195,$AD178-SUM($N195:AD195))</f>
        <v>0</v>
      </c>
      <c r="AF195" s="697" t="n">
        <f aca="false">MIN($AD178*$M195,$AD178-SUM($N195:AE195))</f>
        <v>0</v>
      </c>
      <c r="AG195" s="697" t="n">
        <f aca="false">MIN($AD178*$M195,$AD178-SUM($N195:AF195))</f>
        <v>0</v>
      </c>
    </row>
    <row r="196" customFormat="false" ht="12.75" hidden="false" customHeight="false" outlineLevel="0" collapsed="false">
      <c r="B196" s="7"/>
      <c r="C196" s="7"/>
      <c r="D196" s="7"/>
      <c r="E196" s="694" t="str">
        <f aca="false">"Год "&amp;($N$93+17)</f>
        <v>Год 2022</v>
      </c>
      <c r="F196" s="683" t="n">
        <f aca="false">'Master Inputs Start here'!W$279</f>
        <v>0</v>
      </c>
      <c r="G196" s="683" t="e">
        <f aca="false">F196/H196</f>
        <v>#DIV/0!</v>
      </c>
      <c r="H196" s="695" t="n">
        <f aca="false">'Master Inputs Start here'!W$24</f>
        <v>0</v>
      </c>
      <c r="I196" s="7"/>
      <c r="J196" s="7"/>
      <c r="K196" s="7"/>
      <c r="L196" s="7" t="s">
        <v>640</v>
      </c>
      <c r="M196" s="687" t="n">
        <f aca="false">M195</f>
        <v>0</v>
      </c>
      <c r="N196" s="698"/>
      <c r="O196" s="698"/>
      <c r="P196" s="699"/>
      <c r="Q196" s="699"/>
      <c r="R196" s="699"/>
      <c r="S196" s="699"/>
      <c r="T196" s="699"/>
      <c r="U196" s="699"/>
      <c r="V196" s="699"/>
      <c r="W196" s="699"/>
      <c r="X196" s="699"/>
      <c r="Y196" s="699"/>
      <c r="Z196" s="699"/>
      <c r="AA196" s="699"/>
      <c r="AB196" s="699"/>
      <c r="AC196" s="699"/>
      <c r="AD196" s="699"/>
      <c r="AE196" s="697" t="n">
        <f aca="false">$AE178*$M196/2</f>
        <v>0</v>
      </c>
      <c r="AF196" s="697" t="n">
        <f aca="false">MIN($AE178*$M196,$AE178-SUM($N196:AE196))</f>
        <v>0</v>
      </c>
      <c r="AG196" s="697" t="n">
        <f aca="false">MIN($AE178*$M196,$AE178-SUM($N196:AF196))</f>
        <v>0</v>
      </c>
    </row>
    <row r="197" customFormat="false" ht="12.75" hidden="false" customHeight="false" outlineLevel="0" collapsed="false">
      <c r="B197" s="7"/>
      <c r="C197" s="7"/>
      <c r="D197" s="7"/>
      <c r="E197" s="694" t="str">
        <f aca="false">"Год "&amp;($N$93+18)</f>
        <v>Год 2023</v>
      </c>
      <c r="F197" s="683" t="n">
        <f aca="false">'Master Inputs Start here'!X$279</f>
        <v>0</v>
      </c>
      <c r="G197" s="683" t="e">
        <f aca="false">F197/H197</f>
        <v>#DIV/0!</v>
      </c>
      <c r="H197" s="695" t="n">
        <f aca="false">'Master Inputs Start here'!X$24</f>
        <v>0</v>
      </c>
      <c r="I197" s="7"/>
      <c r="J197" s="7"/>
      <c r="K197" s="7"/>
      <c r="L197" s="7" t="s">
        <v>640</v>
      </c>
      <c r="M197" s="687" t="n">
        <f aca="false">M196</f>
        <v>0</v>
      </c>
      <c r="N197" s="698"/>
      <c r="O197" s="698"/>
      <c r="P197" s="699"/>
      <c r="Q197" s="699"/>
      <c r="R197" s="699"/>
      <c r="S197" s="699"/>
      <c r="T197" s="699"/>
      <c r="U197" s="699"/>
      <c r="V197" s="699"/>
      <c r="W197" s="699"/>
      <c r="X197" s="699"/>
      <c r="Y197" s="699"/>
      <c r="Z197" s="699"/>
      <c r="AA197" s="699"/>
      <c r="AB197" s="699"/>
      <c r="AC197" s="699"/>
      <c r="AD197" s="699"/>
      <c r="AE197" s="699"/>
      <c r="AF197" s="697" t="n">
        <f aca="false">$AF178*$M197/2</f>
        <v>0</v>
      </c>
      <c r="AG197" s="697" t="n">
        <f aca="false">MIN($AF178*$M197,$AF178-SUM($N197:AF197))</f>
        <v>0</v>
      </c>
    </row>
    <row r="198" customFormat="false" ht="12.75" hidden="false" customHeight="false" outlineLevel="0" collapsed="false">
      <c r="B198" s="7"/>
      <c r="C198" s="7"/>
      <c r="D198" s="7"/>
      <c r="E198" s="694" t="str">
        <f aca="false">"Год "&amp;($N$93+19)</f>
        <v>Год 2024</v>
      </c>
      <c r="F198" s="683" t="n">
        <f aca="false">'Master Inputs Start here'!X$279</f>
        <v>0</v>
      </c>
      <c r="G198" s="683" t="e">
        <f aca="false">F198/H198</f>
        <v>#DIV/0!</v>
      </c>
      <c r="H198" s="695" t="n">
        <f aca="false">'Master Inputs Start here'!Y$24</f>
        <v>0</v>
      </c>
      <c r="I198" s="7"/>
      <c r="J198" s="7"/>
      <c r="K198" s="7"/>
      <c r="L198" s="7" t="s">
        <v>640</v>
      </c>
      <c r="M198" s="687" t="n">
        <f aca="false">M187</f>
        <v>0</v>
      </c>
      <c r="N198" s="698"/>
      <c r="O198" s="698"/>
      <c r="P198" s="699"/>
      <c r="Q198" s="699"/>
      <c r="R198" s="699"/>
      <c r="S198" s="699"/>
      <c r="T198" s="699"/>
      <c r="U198" s="699"/>
      <c r="V198" s="699"/>
      <c r="W198" s="699"/>
      <c r="X198" s="699"/>
      <c r="Y198" s="699"/>
      <c r="Z198" s="699"/>
      <c r="AA198" s="699"/>
      <c r="AB198" s="699"/>
      <c r="AC198" s="699"/>
      <c r="AD198" s="699"/>
      <c r="AE198" s="699"/>
      <c r="AF198" s="699"/>
      <c r="AG198" s="697" t="n">
        <f aca="false">$AG178*$M198/2</f>
        <v>0</v>
      </c>
    </row>
    <row r="199" customFormat="false" ht="12.75" hidden="false" customHeight="false" outlineLevel="0" collapsed="false">
      <c r="B199" s="7"/>
      <c r="C199" s="7"/>
      <c r="D199" s="7"/>
      <c r="E199" s="700" t="s">
        <v>642</v>
      </c>
      <c r="F199" s="7"/>
      <c r="G199" s="7"/>
      <c r="H199" s="7"/>
      <c r="I199" s="7"/>
      <c r="J199" s="7"/>
      <c r="K199" s="7"/>
      <c r="L199" s="707"/>
      <c r="M199" s="702" t="s">
        <v>637</v>
      </c>
      <c r="N199" s="697" t="n">
        <f aca="false">SUM(N179:N198)</f>
        <v>0</v>
      </c>
      <c r="O199" s="697" t="n">
        <f aca="false">SUM(O179:O198)</f>
        <v>0</v>
      </c>
      <c r="P199" s="697" t="n">
        <f aca="false">SUM(P179:P198)</f>
        <v>0</v>
      </c>
      <c r="Q199" s="697" t="n">
        <f aca="false">SUM(Q179:Q198)</f>
        <v>0</v>
      </c>
      <c r="R199" s="697" t="n">
        <f aca="false">SUM(R179:R198)</f>
        <v>0</v>
      </c>
      <c r="S199" s="697" t="n">
        <f aca="false">SUM(S179:S198)</f>
        <v>0</v>
      </c>
      <c r="T199" s="697" t="n">
        <f aca="false">SUM(T179:T198)</f>
        <v>0</v>
      </c>
      <c r="U199" s="697" t="n">
        <f aca="false">SUM(U179:U198)</f>
        <v>0</v>
      </c>
      <c r="V199" s="697" t="n">
        <f aca="false">SUM(V179:V198)</f>
        <v>0</v>
      </c>
      <c r="W199" s="697" t="n">
        <f aca="false">SUM(W179:W198)</f>
        <v>0</v>
      </c>
      <c r="X199" s="697" t="n">
        <f aca="false">SUM(X179:X198)</f>
        <v>0</v>
      </c>
      <c r="Y199" s="697" t="n">
        <f aca="false">SUM(Y179:Y198)</f>
        <v>0</v>
      </c>
      <c r="Z199" s="697" t="n">
        <f aca="false">SUM(Z179:Z198)</f>
        <v>0</v>
      </c>
      <c r="AA199" s="697" t="n">
        <f aca="false">SUM(AA179:AA198)</f>
        <v>0</v>
      </c>
      <c r="AB199" s="697" t="n">
        <f aca="false">SUM(AB179:AB198)</f>
        <v>0</v>
      </c>
      <c r="AC199" s="697" t="n">
        <f aca="false">SUM(AC179:AC198)</f>
        <v>0</v>
      </c>
      <c r="AD199" s="697" t="n">
        <f aca="false">SUM(AD179:AD198)</f>
        <v>0</v>
      </c>
      <c r="AE199" s="697" t="n">
        <f aca="false">SUM(AE179:AE198)</f>
        <v>0</v>
      </c>
      <c r="AF199" s="697" t="n">
        <f aca="false">SUM(AF179:AF198)</f>
        <v>0</v>
      </c>
      <c r="AG199" s="697" t="n">
        <f aca="false">SUM(AG179:AG198)</f>
        <v>0</v>
      </c>
    </row>
    <row r="200" customFormat="false" ht="12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03"/>
      <c r="N200" s="704"/>
      <c r="O200" s="704"/>
      <c r="P200" s="704"/>
      <c r="Q200" s="704"/>
      <c r="R200" s="704"/>
      <c r="S200" s="699"/>
      <c r="T200" s="699"/>
      <c r="U200" s="699"/>
      <c r="V200" s="699"/>
      <c r="W200" s="699"/>
      <c r="X200" s="699"/>
      <c r="Y200" s="699"/>
      <c r="Z200" s="699"/>
      <c r="AA200" s="699"/>
      <c r="AB200" s="699"/>
      <c r="AC200" s="699"/>
      <c r="AD200" s="699"/>
      <c r="AE200" s="699"/>
      <c r="AF200" s="699"/>
      <c r="AG200" s="699"/>
    </row>
    <row r="201" customFormat="false" ht="12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</row>
    <row r="202" customFormat="false" ht="13.5" hidden="false" customHeight="false" outlineLevel="0" collapsed="false">
      <c r="B202" s="672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</row>
    <row r="203" customFormat="false" ht="12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</row>
    <row r="204" customFormat="false" ht="12.75" hidden="false" customHeight="false" outlineLevel="0" collapsed="false">
      <c r="B204" s="7"/>
      <c r="C204" s="69" t="str">
        <f aca="false">'Master Inputs Start here'!B214</f>
        <v>Группа 5.</v>
      </c>
      <c r="D204" s="677"/>
      <c r="E204" s="7"/>
      <c r="F204" s="7"/>
      <c r="G204" s="7"/>
      <c r="H204" s="7"/>
      <c r="I204" s="679"/>
      <c r="J204" s="679"/>
      <c r="K204" s="679"/>
      <c r="L204" s="7"/>
      <c r="M204" s="7"/>
      <c r="N204" s="69" t="n">
        <f aca="false">N177</f>
        <v>2005</v>
      </c>
      <c r="O204" s="69" t="n">
        <f aca="false">N204+1</f>
        <v>2006</v>
      </c>
      <c r="P204" s="69" t="n">
        <f aca="false">O204+1</f>
        <v>2007</v>
      </c>
      <c r="Q204" s="69" t="n">
        <f aca="false">P204+1</f>
        <v>2008</v>
      </c>
      <c r="R204" s="69" t="n">
        <f aca="false">Q204+1</f>
        <v>2009</v>
      </c>
      <c r="S204" s="69" t="n">
        <f aca="false">R204+1</f>
        <v>2010</v>
      </c>
      <c r="T204" s="69" t="n">
        <f aca="false">S204+1</f>
        <v>2011</v>
      </c>
      <c r="U204" s="69" t="n">
        <f aca="false">T204+1</f>
        <v>2012</v>
      </c>
      <c r="V204" s="69" t="n">
        <f aca="false">U204+1</f>
        <v>2013</v>
      </c>
      <c r="W204" s="69" t="n">
        <f aca="false">V204+1</f>
        <v>2014</v>
      </c>
      <c r="X204" s="69" t="n">
        <f aca="false">W204+1</f>
        <v>2015</v>
      </c>
      <c r="Y204" s="69" t="n">
        <f aca="false">X204+1</f>
        <v>2016</v>
      </c>
      <c r="Z204" s="69" t="n">
        <f aca="false">Y204+1</f>
        <v>2017</v>
      </c>
      <c r="AA204" s="69" t="n">
        <f aca="false">Z204+1</f>
        <v>2018</v>
      </c>
      <c r="AB204" s="69" t="n">
        <f aca="false">AA204+1</f>
        <v>2019</v>
      </c>
      <c r="AC204" s="69" t="n">
        <f aca="false">AB204+1</f>
        <v>2020</v>
      </c>
      <c r="AD204" s="69" t="n">
        <f aca="false">AC204+1</f>
        <v>2021</v>
      </c>
      <c r="AE204" s="69" t="n">
        <f aca="false">AD204+1</f>
        <v>2022</v>
      </c>
      <c r="AF204" s="69" t="n">
        <f aca="false">AE204+1</f>
        <v>2023</v>
      </c>
      <c r="AG204" s="69" t="n">
        <f aca="false">AF204+1</f>
        <v>2024</v>
      </c>
    </row>
    <row r="205" customFormat="false" ht="12.75" hidden="false" customHeight="false" outlineLevel="0" collapsed="false">
      <c r="B205" s="7"/>
      <c r="C205" s="7"/>
      <c r="D205" s="677"/>
      <c r="E205" s="7"/>
      <c r="F205" s="7"/>
      <c r="G205" s="7"/>
      <c r="H205" s="69"/>
      <c r="I205" s="7"/>
      <c r="J205" s="7"/>
      <c r="K205" s="7"/>
      <c r="L205" s="7"/>
      <c r="M205" s="68" t="s">
        <v>634</v>
      </c>
      <c r="N205" s="683" t="n">
        <f aca="false">'Master Inputs Start here'!F$280</f>
        <v>0</v>
      </c>
      <c r="O205" s="683" t="n">
        <f aca="false">'Master Inputs Start here'!G$280</f>
        <v>0</v>
      </c>
      <c r="P205" s="683" t="n">
        <f aca="false">'Master Inputs Start here'!H$280</f>
        <v>0</v>
      </c>
      <c r="Q205" s="683" t="n">
        <f aca="false">'Master Inputs Start here'!I$280</f>
        <v>0</v>
      </c>
      <c r="R205" s="683" t="n">
        <f aca="false">'Master Inputs Start here'!J$280</f>
        <v>0</v>
      </c>
      <c r="S205" s="683" t="n">
        <f aca="false">'Master Inputs Start here'!K$280</f>
        <v>0</v>
      </c>
      <c r="T205" s="683" t="n">
        <f aca="false">'Master Inputs Start here'!L$280</f>
        <v>0</v>
      </c>
      <c r="U205" s="683" t="n">
        <f aca="false">'Master Inputs Start here'!M$280</f>
        <v>0</v>
      </c>
      <c r="V205" s="683" t="n">
        <f aca="false">'Master Inputs Start here'!N$280</f>
        <v>0</v>
      </c>
      <c r="W205" s="683" t="n">
        <f aca="false">'Master Inputs Start here'!O$280</f>
        <v>0</v>
      </c>
      <c r="X205" s="683" t="n">
        <f aca="false">'Master Inputs Start here'!P$280</f>
        <v>0</v>
      </c>
      <c r="Y205" s="683" t="n">
        <f aca="false">'Master Inputs Start here'!Q$280</f>
        <v>0</v>
      </c>
      <c r="Z205" s="683" t="n">
        <f aca="false">'Master Inputs Start here'!R$280</f>
        <v>0</v>
      </c>
      <c r="AA205" s="683" t="n">
        <f aca="false">'Master Inputs Start here'!S$280</f>
        <v>0</v>
      </c>
      <c r="AB205" s="683" t="n">
        <f aca="false">'Master Inputs Start here'!T$280</f>
        <v>0</v>
      </c>
      <c r="AC205" s="683" t="n">
        <f aca="false">'Master Inputs Start here'!U$280</f>
        <v>0</v>
      </c>
      <c r="AD205" s="683" t="n">
        <f aca="false">'Master Inputs Start here'!V$280</f>
        <v>0</v>
      </c>
      <c r="AE205" s="683" t="n">
        <f aca="false">'Master Inputs Start here'!W$280</f>
        <v>0</v>
      </c>
      <c r="AF205" s="683" t="n">
        <f aca="false">'Master Inputs Start here'!X$280</f>
        <v>0</v>
      </c>
      <c r="AG205" s="683" t="n">
        <f aca="false">'Master Inputs Start here'!Y$280</f>
        <v>0</v>
      </c>
    </row>
    <row r="206" customFormat="false" ht="12.75" hidden="false" customHeight="false" outlineLevel="0" collapsed="false">
      <c r="B206" s="7"/>
      <c r="C206" s="7"/>
      <c r="D206" s="677"/>
      <c r="E206" s="694" t="str">
        <f aca="false">"Год "&amp;N204</f>
        <v>Год 2005</v>
      </c>
      <c r="F206" s="683" t="n">
        <f aca="false">'Master Inputs Start here'!F$280</f>
        <v>0</v>
      </c>
      <c r="G206" s="683" t="e">
        <f aca="false">F206/H206</f>
        <v>#DIV/0!</v>
      </c>
      <c r="H206" s="695" t="n">
        <f aca="false">'Master Inputs Start here'!F$24</f>
        <v>0</v>
      </c>
      <c r="I206" s="7"/>
      <c r="J206" s="7"/>
      <c r="K206" s="7"/>
      <c r="L206" s="7" t="s">
        <v>640</v>
      </c>
      <c r="M206" s="687" t="n">
        <f aca="false">G42</f>
        <v>0</v>
      </c>
      <c r="N206" s="697" t="n">
        <f aca="false">$N205*$M206/2</f>
        <v>0</v>
      </c>
      <c r="O206" s="697" t="n">
        <f aca="false">MIN($N205*$M206,$N205-SUM($N206:N206))</f>
        <v>0</v>
      </c>
      <c r="P206" s="697" t="n">
        <f aca="false">MIN($N205*$M206,$N205-SUM($N206:O206))</f>
        <v>0</v>
      </c>
      <c r="Q206" s="697" t="n">
        <f aca="false">MIN($N205*$M206,$N205-SUM($N206:P206))</f>
        <v>0</v>
      </c>
      <c r="R206" s="697" t="n">
        <f aca="false">MIN($N205*$M206,$N205-SUM($N206:Q206))</f>
        <v>0</v>
      </c>
      <c r="S206" s="697" t="n">
        <f aca="false">MIN($N205*$M206,$N205-SUM($N206:R206))</f>
        <v>0</v>
      </c>
      <c r="T206" s="697" t="n">
        <f aca="false">MIN($N205*$M206,$N205-SUM($N206:S206))</f>
        <v>0</v>
      </c>
      <c r="U206" s="697" t="n">
        <f aca="false">MIN($N205*$M206,$N205-SUM($N206:T206))</f>
        <v>0</v>
      </c>
      <c r="V206" s="697" t="n">
        <f aca="false">MIN($N205*$M206,$N205-SUM($N206:U206))</f>
        <v>0</v>
      </c>
      <c r="W206" s="697" t="n">
        <f aca="false">MIN($N205*$M206,$N205-SUM($N206:V206))</f>
        <v>0</v>
      </c>
      <c r="X206" s="697" t="n">
        <f aca="false">MIN($N205*$M206,$N205-SUM($N206:W206))</f>
        <v>0</v>
      </c>
      <c r="Y206" s="697" t="n">
        <f aca="false">MIN($N205*$M206,$N205-SUM($N206:X206))</f>
        <v>0</v>
      </c>
      <c r="Z206" s="697" t="n">
        <f aca="false">MIN($N205*$M206,$N205-SUM($N206:Y206))</f>
        <v>0</v>
      </c>
      <c r="AA206" s="697" t="n">
        <f aca="false">MIN($N205*$M206,$N205-SUM($N206:Z206))</f>
        <v>0</v>
      </c>
      <c r="AB206" s="697" t="n">
        <f aca="false">MIN($N205*$M206,$N205-SUM($N206:AA206))</f>
        <v>0</v>
      </c>
      <c r="AC206" s="697" t="n">
        <f aca="false">MIN($N205*$M206,$N205-SUM($N206:AB206))</f>
        <v>0</v>
      </c>
      <c r="AD206" s="697" t="n">
        <f aca="false">MIN($N205*$M206,$N205-SUM($N206:AC206))</f>
        <v>0</v>
      </c>
      <c r="AE206" s="697" t="n">
        <f aca="false">MIN($N205*$M206,$N205-SUM($N206:AD206))</f>
        <v>0</v>
      </c>
      <c r="AF206" s="697" t="n">
        <f aca="false">MIN($N205*$M206,$N205-SUM($N206:AE206))</f>
        <v>0</v>
      </c>
      <c r="AG206" s="697" t="n">
        <f aca="false">MIN($N205*$M206,$N205-SUM($N206:AF206))</f>
        <v>0</v>
      </c>
    </row>
    <row r="207" customFormat="false" ht="12.75" hidden="false" customHeight="false" outlineLevel="0" collapsed="false">
      <c r="B207" s="7"/>
      <c r="C207" s="7"/>
      <c r="D207" s="677"/>
      <c r="E207" s="694" t="str">
        <f aca="false">"Год "&amp;($N$93+1)</f>
        <v>Год 2006</v>
      </c>
      <c r="F207" s="683" t="n">
        <f aca="false">'Master Inputs Start here'!G$280</f>
        <v>0</v>
      </c>
      <c r="G207" s="683" t="e">
        <f aca="false">F207/H207</f>
        <v>#DIV/0!</v>
      </c>
      <c r="H207" s="695" t="n">
        <f aca="false">'Master Inputs Start here'!G$24</f>
        <v>0</v>
      </c>
      <c r="I207" s="7"/>
      <c r="J207" s="7"/>
      <c r="K207" s="7"/>
      <c r="L207" s="7" t="s">
        <v>640</v>
      </c>
      <c r="M207" s="687" t="n">
        <f aca="false">M206</f>
        <v>0</v>
      </c>
      <c r="N207" s="698"/>
      <c r="O207" s="697" t="n">
        <f aca="false">$O205*$M207/2</f>
        <v>0</v>
      </c>
      <c r="P207" s="697" t="n">
        <f aca="false">MIN($O205*$M207,$O205-SUM($N207:O207))</f>
        <v>0</v>
      </c>
      <c r="Q207" s="697" t="n">
        <f aca="false">MIN($O205*$M207,$O205-SUM($N207:P207))</f>
        <v>0</v>
      </c>
      <c r="R207" s="697" t="n">
        <f aca="false">MIN($O205*$M207,$O205-SUM($N207:Q207))</f>
        <v>0</v>
      </c>
      <c r="S207" s="697" t="n">
        <f aca="false">MIN($O205*$M207,$O205-SUM($N207:R207))</f>
        <v>0</v>
      </c>
      <c r="T207" s="697" t="n">
        <f aca="false">MIN($O205*$M207,$O205-SUM($N207:S207))</f>
        <v>0</v>
      </c>
      <c r="U207" s="697" t="n">
        <f aca="false">MIN($O205*$M207,$O205-SUM($N207:T207))</f>
        <v>0</v>
      </c>
      <c r="V207" s="697" t="n">
        <f aca="false">MIN($O205*$M207,$O205-SUM($N207:U207))</f>
        <v>0</v>
      </c>
      <c r="W207" s="697" t="n">
        <f aca="false">MIN($O205*$M207,$O205-SUM($N207:V207))</f>
        <v>0</v>
      </c>
      <c r="X207" s="697" t="n">
        <f aca="false">MIN($O205*$M207,$O205-SUM($N207:W207))</f>
        <v>0</v>
      </c>
      <c r="Y207" s="697" t="n">
        <f aca="false">MIN($O205*$M207,$O205-SUM($N207:X207))</f>
        <v>0</v>
      </c>
      <c r="Z207" s="697" t="n">
        <f aca="false">MIN($O205*$M207,$O205-SUM($N207:Y207))</f>
        <v>0</v>
      </c>
      <c r="AA207" s="697" t="n">
        <f aca="false">MIN($O205*$M207,$O205-SUM($N207:Z207))</f>
        <v>0</v>
      </c>
      <c r="AB207" s="697" t="n">
        <f aca="false">MIN($O205*$M207,$O205-SUM($N207:AA207))</f>
        <v>0</v>
      </c>
      <c r="AC207" s="697" t="n">
        <f aca="false">MIN($O205*$M207,$O205-SUM($N207:AB207))</f>
        <v>0</v>
      </c>
      <c r="AD207" s="697" t="n">
        <f aca="false">MIN($O205*$M207,$O205-SUM($N207:AC207))</f>
        <v>0</v>
      </c>
      <c r="AE207" s="697" t="n">
        <f aca="false">MIN($O205*$M207,$O205-SUM($N207:AD207))</f>
        <v>0</v>
      </c>
      <c r="AF207" s="697" t="n">
        <f aca="false">MIN($O205*$M207,$O205-SUM($N207:AE207))</f>
        <v>0</v>
      </c>
      <c r="AG207" s="697" t="n">
        <f aca="false">MIN($O205*$M207,$O205-SUM($N207:AF207))</f>
        <v>0</v>
      </c>
    </row>
    <row r="208" customFormat="false" ht="12.75" hidden="false" customHeight="false" outlineLevel="0" collapsed="false">
      <c r="B208" s="7"/>
      <c r="C208" s="7"/>
      <c r="D208" s="677"/>
      <c r="E208" s="694" t="str">
        <f aca="false">"Год "&amp;($N$93+2)</f>
        <v>Год 2007</v>
      </c>
      <c r="F208" s="683" t="n">
        <f aca="false">'Master Inputs Start here'!H$280</f>
        <v>0</v>
      </c>
      <c r="G208" s="683" t="e">
        <f aca="false">F208/H208</f>
        <v>#DIV/0!</v>
      </c>
      <c r="H208" s="695" t="n">
        <f aca="false">'Master Inputs Start here'!H$24</f>
        <v>0</v>
      </c>
      <c r="I208" s="7"/>
      <c r="J208" s="7"/>
      <c r="K208" s="7"/>
      <c r="L208" s="7" t="s">
        <v>640</v>
      </c>
      <c r="M208" s="687" t="n">
        <f aca="false">M207</f>
        <v>0</v>
      </c>
      <c r="N208" s="698"/>
      <c r="O208" s="698"/>
      <c r="P208" s="697" t="n">
        <f aca="false">$P205*$M208/2</f>
        <v>0</v>
      </c>
      <c r="Q208" s="697" t="n">
        <f aca="false">MIN($P205*$M208,$P205-SUM($N208:P208))</f>
        <v>0</v>
      </c>
      <c r="R208" s="697" t="n">
        <f aca="false">MIN($P205*$M208,$P205-SUM($N208:Q208))</f>
        <v>0</v>
      </c>
      <c r="S208" s="697" t="n">
        <f aca="false">MIN($P205*$M208,$P205-SUM($N208:R208))</f>
        <v>0</v>
      </c>
      <c r="T208" s="697" t="n">
        <f aca="false">MIN($P205*$M208,$P205-SUM($N208:S208))</f>
        <v>0</v>
      </c>
      <c r="U208" s="697" t="n">
        <f aca="false">MIN($P205*$M208,$P205-SUM($N208:T208))</f>
        <v>0</v>
      </c>
      <c r="V208" s="697" t="n">
        <f aca="false">MIN($P205*$M208,$P205-SUM($N208:U208))</f>
        <v>0</v>
      </c>
      <c r="W208" s="697" t="n">
        <f aca="false">MIN($P205*$M208,$P205-SUM($N208:V208))</f>
        <v>0</v>
      </c>
      <c r="X208" s="697" t="n">
        <f aca="false">MIN($P205*$M208,$P205-SUM($N208:W208))</f>
        <v>0</v>
      </c>
      <c r="Y208" s="697" t="n">
        <f aca="false">MIN($P205*$M208,$P205-SUM($N208:X208))</f>
        <v>0</v>
      </c>
      <c r="Z208" s="697" t="n">
        <f aca="false">MIN($P205*$M208,$P205-SUM($N208:Y208))</f>
        <v>0</v>
      </c>
      <c r="AA208" s="697" t="n">
        <f aca="false">MIN($P205*$M208,$P205-SUM($N208:Z208))</f>
        <v>0</v>
      </c>
      <c r="AB208" s="697" t="n">
        <f aca="false">MIN($P205*$M208,$P205-SUM($N208:AA208))</f>
        <v>0</v>
      </c>
      <c r="AC208" s="697" t="n">
        <f aca="false">MIN($P205*$M208,$P205-SUM($N208:AB208))</f>
        <v>0</v>
      </c>
      <c r="AD208" s="697" t="n">
        <f aca="false">MIN($P205*$M208,$P205-SUM($N208:AC208))</f>
        <v>0</v>
      </c>
      <c r="AE208" s="697" t="n">
        <f aca="false">MIN($P205*$M208,$P205-SUM($N208:AD208))</f>
        <v>0</v>
      </c>
      <c r="AF208" s="697" t="n">
        <f aca="false">MIN($P205*$M208,$P205-SUM($N208:AE208))</f>
        <v>0</v>
      </c>
      <c r="AG208" s="697" t="n">
        <f aca="false">MIN($P205*$M208,$P205-SUM($N208:AF208))</f>
        <v>0</v>
      </c>
    </row>
    <row r="209" customFormat="false" ht="12.75" hidden="false" customHeight="false" outlineLevel="0" collapsed="false">
      <c r="B209" s="7"/>
      <c r="C209" s="7"/>
      <c r="D209" s="677"/>
      <c r="E209" s="694" t="str">
        <f aca="false">"Год "&amp;($N$93+3)</f>
        <v>Год 2008</v>
      </c>
      <c r="F209" s="683" t="n">
        <f aca="false">'Master Inputs Start here'!I$280</f>
        <v>0</v>
      </c>
      <c r="G209" s="683" t="e">
        <f aca="false">F209/H209</f>
        <v>#DIV/0!</v>
      </c>
      <c r="H209" s="695" t="n">
        <f aca="false">'Master Inputs Start here'!I$24</f>
        <v>0</v>
      </c>
      <c r="I209" s="7"/>
      <c r="J209" s="7"/>
      <c r="K209" s="7"/>
      <c r="L209" s="7" t="s">
        <v>640</v>
      </c>
      <c r="M209" s="687" t="n">
        <f aca="false">M208</f>
        <v>0</v>
      </c>
      <c r="N209" s="698"/>
      <c r="O209" s="698"/>
      <c r="P209" s="699"/>
      <c r="Q209" s="697" t="n">
        <f aca="false">$Q205*$M209/2</f>
        <v>0</v>
      </c>
      <c r="R209" s="697" t="n">
        <f aca="false">MIN($Q205*$M209,$Q205-SUM($N209:Q209))</f>
        <v>0</v>
      </c>
      <c r="S209" s="697" t="n">
        <f aca="false">MIN($Q205*$M209,$Q205-SUM($N209:R209))</f>
        <v>0</v>
      </c>
      <c r="T209" s="697" t="n">
        <f aca="false">MIN($Q205*$M209,$Q205-SUM($N209:S209))</f>
        <v>0</v>
      </c>
      <c r="U209" s="697" t="n">
        <f aca="false">MIN($Q205*$M209,$Q205-SUM($N209:T209))</f>
        <v>0</v>
      </c>
      <c r="V209" s="697" t="n">
        <f aca="false">MIN($Q205*$M209,$Q205-SUM($N209:U209))</f>
        <v>0</v>
      </c>
      <c r="W209" s="697" t="n">
        <f aca="false">MIN($Q205*$M209,$Q205-SUM($N209:V209))</f>
        <v>0</v>
      </c>
      <c r="X209" s="697" t="n">
        <f aca="false">MIN($Q205*$M209,$Q205-SUM($N209:W209))</f>
        <v>0</v>
      </c>
      <c r="Y209" s="697" t="n">
        <f aca="false">MIN($Q205*$M209,$Q205-SUM($N209:X209))</f>
        <v>0</v>
      </c>
      <c r="Z209" s="697" t="n">
        <f aca="false">MIN($Q205*$M209,$Q205-SUM($N209:Y209))</f>
        <v>0</v>
      </c>
      <c r="AA209" s="697" t="n">
        <f aca="false">MIN($Q205*$M209,$Q205-SUM($N209:Z209))</f>
        <v>0</v>
      </c>
      <c r="AB209" s="697" t="n">
        <f aca="false">MIN($Q205*$M209,$Q205-SUM($N209:AA209))</f>
        <v>0</v>
      </c>
      <c r="AC209" s="697" t="n">
        <f aca="false">MIN($Q205*$M209,$Q205-SUM($N209:AB209))</f>
        <v>0</v>
      </c>
      <c r="AD209" s="697" t="n">
        <f aca="false">MIN($Q205*$M209,$Q205-SUM($N209:AC209))</f>
        <v>0</v>
      </c>
      <c r="AE209" s="697" t="n">
        <f aca="false">MIN($Q205*$M209,$Q205-SUM($N209:AD209))</f>
        <v>0</v>
      </c>
      <c r="AF209" s="697" t="n">
        <f aca="false">MIN($Q205*$M209,$Q205-SUM($N209:AE209))</f>
        <v>0</v>
      </c>
      <c r="AG209" s="697" t="n">
        <f aca="false">MIN($Q205*$M209,$Q205-SUM($N209:AF209))</f>
        <v>0</v>
      </c>
    </row>
    <row r="210" customFormat="false" ht="12.75" hidden="false" customHeight="false" outlineLevel="0" collapsed="false">
      <c r="B210" s="7"/>
      <c r="C210" s="7"/>
      <c r="D210" s="677"/>
      <c r="E210" s="694" t="str">
        <f aca="false">"Год "&amp;($N$93+4)</f>
        <v>Год 2009</v>
      </c>
      <c r="F210" s="683" t="n">
        <f aca="false">'Master Inputs Start here'!J$280</f>
        <v>0</v>
      </c>
      <c r="G210" s="683" t="e">
        <f aca="false">F210/H210</f>
        <v>#DIV/0!</v>
      </c>
      <c r="H210" s="695" t="n">
        <f aca="false">'Master Inputs Start here'!J$24</f>
        <v>0</v>
      </c>
      <c r="I210" s="7"/>
      <c r="J210" s="7"/>
      <c r="K210" s="7"/>
      <c r="L210" s="7" t="s">
        <v>640</v>
      </c>
      <c r="M210" s="687" t="n">
        <f aca="false">M209</f>
        <v>0</v>
      </c>
      <c r="N210" s="698"/>
      <c r="O210" s="698"/>
      <c r="P210" s="699"/>
      <c r="Q210" s="699"/>
      <c r="R210" s="697" t="n">
        <f aca="false">$R205*$M210/2</f>
        <v>0</v>
      </c>
      <c r="S210" s="697" t="n">
        <f aca="false">MIN($R205*$M210,$R205-SUM($N210:R210))</f>
        <v>0</v>
      </c>
      <c r="T210" s="697" t="n">
        <f aca="false">MIN($R205*$M210,$R205-SUM($N210:S210))</f>
        <v>0</v>
      </c>
      <c r="U210" s="697" t="n">
        <f aca="false">MIN($R205*$M210,$R205-SUM($N210:T210))</f>
        <v>0</v>
      </c>
      <c r="V210" s="697" t="n">
        <f aca="false">MIN($R205*$M210,$R205-SUM($N210:U210))</f>
        <v>0</v>
      </c>
      <c r="W210" s="697" t="n">
        <f aca="false">MIN($R205*$M210,$R205-SUM($N210:V210))</f>
        <v>0</v>
      </c>
      <c r="X210" s="697" t="n">
        <f aca="false">MIN($R205*$M210,$R205-SUM($N210:W210))</f>
        <v>0</v>
      </c>
      <c r="Y210" s="697" t="n">
        <f aca="false">MIN($R205*$M210,$R205-SUM($N210:X210))</f>
        <v>0</v>
      </c>
      <c r="Z210" s="697" t="n">
        <f aca="false">MIN($R205*$M210,$R205-SUM($N210:Y210))</f>
        <v>0</v>
      </c>
      <c r="AA210" s="697" t="n">
        <f aca="false">MIN($R205*$M210,$R205-SUM($N210:Z210))</f>
        <v>0</v>
      </c>
      <c r="AB210" s="697" t="n">
        <f aca="false">MIN($R205*$M210,$R205-SUM($N210:AA210))</f>
        <v>0</v>
      </c>
      <c r="AC210" s="697" t="n">
        <f aca="false">MIN($R205*$M210,$R205-SUM($N210:AB210))</f>
        <v>0</v>
      </c>
      <c r="AD210" s="697" t="n">
        <f aca="false">MIN($R205*$M210,$R205-SUM($N210:AC210))</f>
        <v>0</v>
      </c>
      <c r="AE210" s="697" t="n">
        <f aca="false">MIN($R205*$M210,$R205-SUM($N210:AD210))</f>
        <v>0</v>
      </c>
      <c r="AF210" s="697" t="n">
        <f aca="false">MIN($R205*$M210,$R205-SUM($N210:AE210))</f>
        <v>0</v>
      </c>
      <c r="AG210" s="697" t="n">
        <f aca="false">MIN($R205*$M210,$R205-SUM($N210:AF210))</f>
        <v>0</v>
      </c>
    </row>
    <row r="211" customFormat="false" ht="12.75" hidden="false" customHeight="false" outlineLevel="0" collapsed="false">
      <c r="B211" s="7"/>
      <c r="C211" s="7"/>
      <c r="D211" s="7"/>
      <c r="E211" s="694" t="str">
        <f aca="false">"Год "&amp;($N$93+5)</f>
        <v>Год 2010</v>
      </c>
      <c r="F211" s="683" t="n">
        <f aca="false">'Master Inputs Start here'!K$280</f>
        <v>0</v>
      </c>
      <c r="G211" s="683" t="e">
        <f aca="false">F211/H211</f>
        <v>#DIV/0!</v>
      </c>
      <c r="H211" s="695" t="n">
        <f aca="false">'Master Inputs Start here'!K$24</f>
        <v>0</v>
      </c>
      <c r="I211" s="7"/>
      <c r="J211" s="7"/>
      <c r="K211" s="7"/>
      <c r="L211" s="7" t="s">
        <v>640</v>
      </c>
      <c r="M211" s="687" t="n">
        <f aca="false">M210</f>
        <v>0</v>
      </c>
      <c r="N211" s="698"/>
      <c r="O211" s="698"/>
      <c r="P211" s="699"/>
      <c r="Q211" s="699"/>
      <c r="R211" s="699"/>
      <c r="S211" s="697" t="n">
        <f aca="false">$S205*$M211/2</f>
        <v>0</v>
      </c>
      <c r="T211" s="697" t="n">
        <f aca="false">MIN($S205*$M211,$S205-SUM($N211:S211))</f>
        <v>0</v>
      </c>
      <c r="U211" s="697" t="n">
        <f aca="false">MIN($S205*$M211,$S205-SUM($N211:T211))</f>
        <v>0</v>
      </c>
      <c r="V211" s="697" t="n">
        <f aca="false">MIN($S205*$M211,$S205-SUM($N211:U211))</f>
        <v>0</v>
      </c>
      <c r="W211" s="697" t="n">
        <f aca="false">MIN($S205*$M211,$S205-SUM($N211:V211))</f>
        <v>0</v>
      </c>
      <c r="X211" s="697" t="n">
        <f aca="false">MIN($S205*$M211,$S205-SUM($N211:W211))</f>
        <v>0</v>
      </c>
      <c r="Y211" s="697" t="n">
        <f aca="false">MIN($S205*$M211,$S205-SUM($N211:X211))</f>
        <v>0</v>
      </c>
      <c r="Z211" s="697" t="n">
        <f aca="false">MIN($S205*$M211,$S205-SUM($N211:Y211))</f>
        <v>0</v>
      </c>
      <c r="AA211" s="697" t="n">
        <f aca="false">MIN($S205*$M211,$S205-SUM($N211:Z211))</f>
        <v>0</v>
      </c>
      <c r="AB211" s="697" t="n">
        <f aca="false">MIN($S205*$M211,$S205-SUM($N211:AA211))</f>
        <v>0</v>
      </c>
      <c r="AC211" s="697" t="n">
        <f aca="false">MIN($S205*$M211,$S205-SUM($N211:AB211))</f>
        <v>0</v>
      </c>
      <c r="AD211" s="697" t="n">
        <f aca="false">MIN($S205*$M211,$S205-SUM($N211:AC211))</f>
        <v>0</v>
      </c>
      <c r="AE211" s="697" t="n">
        <f aca="false">MIN($S205*$M211,$S205-SUM($N211:AD211))</f>
        <v>0</v>
      </c>
      <c r="AF211" s="697" t="n">
        <f aca="false">MIN($S205*$M211,$S205-SUM($N211:AE211))</f>
        <v>0</v>
      </c>
      <c r="AG211" s="697" t="n">
        <f aca="false">MIN($S205*$M211,$S205-SUM($N211:AF211))</f>
        <v>0</v>
      </c>
    </row>
    <row r="212" customFormat="false" ht="12.75" hidden="false" customHeight="false" outlineLevel="0" collapsed="false">
      <c r="B212" s="7"/>
      <c r="C212" s="7"/>
      <c r="D212" s="7"/>
      <c r="E212" s="694" t="str">
        <f aca="false">"Год "&amp;($N$93+6)</f>
        <v>Год 2011</v>
      </c>
      <c r="F212" s="683" t="n">
        <f aca="false">'Master Inputs Start here'!L$280</f>
        <v>0</v>
      </c>
      <c r="G212" s="683" t="e">
        <f aca="false">F212/H212</f>
        <v>#DIV/0!</v>
      </c>
      <c r="H212" s="695" t="n">
        <f aca="false">'Master Inputs Start here'!L$24</f>
        <v>0</v>
      </c>
      <c r="I212" s="7"/>
      <c r="J212" s="7"/>
      <c r="K212" s="7"/>
      <c r="L212" s="7" t="s">
        <v>640</v>
      </c>
      <c r="M212" s="687" t="n">
        <f aca="false">M211</f>
        <v>0</v>
      </c>
      <c r="N212" s="698"/>
      <c r="O212" s="698"/>
      <c r="P212" s="699"/>
      <c r="Q212" s="699"/>
      <c r="R212" s="699"/>
      <c r="S212" s="699"/>
      <c r="T212" s="697" t="n">
        <f aca="false">$T205*$M212/2</f>
        <v>0</v>
      </c>
      <c r="U212" s="697" t="n">
        <f aca="false">MIN($T205*$M212,$T205-SUM($N212:T212))</f>
        <v>0</v>
      </c>
      <c r="V212" s="697" t="n">
        <f aca="false">MIN($T205*$M212,$T205-SUM($N212:U212))</f>
        <v>0</v>
      </c>
      <c r="W212" s="697" t="n">
        <f aca="false">MIN($T205*$M212,$T205-SUM($N212:V212))</f>
        <v>0</v>
      </c>
      <c r="X212" s="697" t="n">
        <f aca="false">MIN($T205*$M212,$T205-SUM($N212:W212))</f>
        <v>0</v>
      </c>
      <c r="Y212" s="697" t="n">
        <f aca="false">MIN($T205*$M212,$T205-SUM($N212:X212))</f>
        <v>0</v>
      </c>
      <c r="Z212" s="697" t="n">
        <f aca="false">MIN($T205*$M212,$T205-SUM($N212:Y212))</f>
        <v>0</v>
      </c>
      <c r="AA212" s="697" t="n">
        <f aca="false">MIN($T205*$M212,$T205-SUM($N212:Z212))</f>
        <v>0</v>
      </c>
      <c r="AB212" s="697" t="n">
        <f aca="false">MIN($T205*$M212,$T205-SUM($N212:AA212))</f>
        <v>0</v>
      </c>
      <c r="AC212" s="697" t="n">
        <f aca="false">MIN($T205*$M212,$T205-SUM($N212:AB212))</f>
        <v>0</v>
      </c>
      <c r="AD212" s="697" t="n">
        <f aca="false">MIN($T205*$M212,$T205-SUM($N212:AC212))</f>
        <v>0</v>
      </c>
      <c r="AE212" s="697" t="n">
        <f aca="false">MIN($T205*$M212,$T205-SUM($N212:AD212))</f>
        <v>0</v>
      </c>
      <c r="AF212" s="697" t="n">
        <f aca="false">MIN($T205*$M212,$T205-SUM($N212:AE212))</f>
        <v>0</v>
      </c>
      <c r="AG212" s="697" t="n">
        <f aca="false">MIN($T205*$M212,$T205-SUM($N212:AF212))</f>
        <v>0</v>
      </c>
    </row>
    <row r="213" customFormat="false" ht="12.75" hidden="false" customHeight="false" outlineLevel="0" collapsed="false">
      <c r="B213" s="7"/>
      <c r="C213" s="7"/>
      <c r="D213" s="7"/>
      <c r="E213" s="694" t="str">
        <f aca="false">"Год "&amp;($N$93+7)</f>
        <v>Год 2012</v>
      </c>
      <c r="F213" s="683" t="n">
        <f aca="false">'Master Inputs Start here'!M$280</f>
        <v>0</v>
      </c>
      <c r="G213" s="683" t="e">
        <f aca="false">F213/H213</f>
        <v>#DIV/0!</v>
      </c>
      <c r="H213" s="695" t="n">
        <f aca="false">'Master Inputs Start here'!M$24</f>
        <v>0</v>
      </c>
      <c r="I213" s="7"/>
      <c r="J213" s="7"/>
      <c r="K213" s="7"/>
      <c r="L213" s="7" t="s">
        <v>640</v>
      </c>
      <c r="M213" s="687" t="n">
        <f aca="false">M212</f>
        <v>0</v>
      </c>
      <c r="N213" s="698"/>
      <c r="O213" s="698"/>
      <c r="P213" s="699"/>
      <c r="Q213" s="699"/>
      <c r="R213" s="699"/>
      <c r="S213" s="699"/>
      <c r="T213" s="699"/>
      <c r="U213" s="697" t="n">
        <f aca="false">$U205*$M213/2</f>
        <v>0</v>
      </c>
      <c r="V213" s="697" t="n">
        <f aca="false">MIN($U205*$M213,$U205-SUM($N213:U213))</f>
        <v>0</v>
      </c>
      <c r="W213" s="697" t="n">
        <f aca="false">MIN($U205*$M213,$U205-SUM($N213:V213))</f>
        <v>0</v>
      </c>
      <c r="X213" s="697" t="n">
        <f aca="false">MIN($U205*$M213,$U205-SUM($N213:W213))</f>
        <v>0</v>
      </c>
      <c r="Y213" s="697" t="n">
        <f aca="false">MIN($U205*$M213,$U205-SUM($N213:X213))</f>
        <v>0</v>
      </c>
      <c r="Z213" s="697" t="n">
        <f aca="false">MIN($U205*$M213,$U205-SUM($N213:Y213))</f>
        <v>0</v>
      </c>
      <c r="AA213" s="697" t="n">
        <f aca="false">MIN($U205*$M213,$U205-SUM($N213:Z213))</f>
        <v>0</v>
      </c>
      <c r="AB213" s="697" t="n">
        <f aca="false">MIN($U205*$M213,$U205-SUM($N213:AA213))</f>
        <v>0</v>
      </c>
      <c r="AC213" s="697" t="n">
        <f aca="false">MIN($U205*$M213,$U205-SUM($N213:AB213))</f>
        <v>0</v>
      </c>
      <c r="AD213" s="697" t="n">
        <f aca="false">MIN($U205*$M213,$U205-SUM($N213:AC213))</f>
        <v>0</v>
      </c>
      <c r="AE213" s="697" t="n">
        <f aca="false">MIN($U205*$M213,$U205-SUM($N213:AD213))</f>
        <v>0</v>
      </c>
      <c r="AF213" s="697" t="n">
        <f aca="false">MIN($U205*$M213,$U205-SUM($N213:AE213))</f>
        <v>0</v>
      </c>
      <c r="AG213" s="697" t="n">
        <f aca="false">MIN($U205*$M213,$U205-SUM($N213:AF213))</f>
        <v>0</v>
      </c>
    </row>
    <row r="214" customFormat="false" ht="12.75" hidden="false" customHeight="false" outlineLevel="0" collapsed="false">
      <c r="B214" s="7"/>
      <c r="C214" s="7"/>
      <c r="D214" s="7"/>
      <c r="E214" s="694" t="str">
        <f aca="false">"Год "&amp;($N$93+8)</f>
        <v>Год 2013</v>
      </c>
      <c r="F214" s="683" t="n">
        <f aca="false">'Master Inputs Start here'!N$280</f>
        <v>0</v>
      </c>
      <c r="G214" s="683" t="e">
        <f aca="false">F214/H214</f>
        <v>#DIV/0!</v>
      </c>
      <c r="H214" s="695" t="n">
        <f aca="false">'Master Inputs Start here'!N$24</f>
        <v>0</v>
      </c>
      <c r="I214" s="7"/>
      <c r="J214" s="7"/>
      <c r="K214" s="7"/>
      <c r="L214" s="7" t="s">
        <v>640</v>
      </c>
      <c r="M214" s="687" t="n">
        <f aca="false">M213</f>
        <v>0</v>
      </c>
      <c r="N214" s="698"/>
      <c r="O214" s="698"/>
      <c r="P214" s="699"/>
      <c r="Q214" s="699"/>
      <c r="R214" s="699"/>
      <c r="S214" s="699"/>
      <c r="T214" s="699"/>
      <c r="U214" s="699"/>
      <c r="V214" s="697" t="n">
        <f aca="false">$V205*$M214/2</f>
        <v>0</v>
      </c>
      <c r="W214" s="697" t="n">
        <f aca="false">MIN($V205*$M214,$V205-SUM($N214:V214))</f>
        <v>0</v>
      </c>
      <c r="X214" s="697" t="n">
        <f aca="false">MIN($V205*$M214,$V205-SUM($N214:W214))</f>
        <v>0</v>
      </c>
      <c r="Y214" s="697" t="n">
        <f aca="false">MIN($V205*$M214,$V205-SUM($N214:X214))</f>
        <v>0</v>
      </c>
      <c r="Z214" s="697" t="n">
        <f aca="false">MIN($V205*$M214,$V205-SUM($N214:Y214))</f>
        <v>0</v>
      </c>
      <c r="AA214" s="697" t="n">
        <f aca="false">MIN($V205*$M214,$V205-SUM($N214:Z214))</f>
        <v>0</v>
      </c>
      <c r="AB214" s="697" t="n">
        <f aca="false">MIN($V205*$M214,$V205-SUM($N214:AA214))</f>
        <v>0</v>
      </c>
      <c r="AC214" s="697" t="n">
        <f aca="false">MIN($V205*$M214,$V205-SUM($N214:AB214))</f>
        <v>0</v>
      </c>
      <c r="AD214" s="697" t="n">
        <f aca="false">MIN($V205*$M214,$V205-SUM($N214:AC214))</f>
        <v>0</v>
      </c>
      <c r="AE214" s="697" t="n">
        <f aca="false">MIN($V205*$M214,$V205-SUM($N214:AD214))</f>
        <v>0</v>
      </c>
      <c r="AF214" s="697" t="n">
        <f aca="false">MIN($V205*$M214,$V205-SUM($N214:AE214))</f>
        <v>0</v>
      </c>
      <c r="AG214" s="697" t="n">
        <f aca="false">MIN($V205*$M214,$V205-SUM($N214:AF214))</f>
        <v>0</v>
      </c>
    </row>
    <row r="215" customFormat="false" ht="12.75" hidden="false" customHeight="false" outlineLevel="0" collapsed="false">
      <c r="B215" s="7"/>
      <c r="C215" s="7"/>
      <c r="D215" s="7"/>
      <c r="E215" s="694" t="str">
        <f aca="false">"Год "&amp;($N$93+9)</f>
        <v>Год 2014</v>
      </c>
      <c r="F215" s="683" t="n">
        <f aca="false">'Master Inputs Start here'!O$280</f>
        <v>0</v>
      </c>
      <c r="G215" s="683" t="e">
        <f aca="false">F215/H215</f>
        <v>#DIV/0!</v>
      </c>
      <c r="H215" s="695" t="n">
        <f aca="false">'Master Inputs Start here'!O$24</f>
        <v>0</v>
      </c>
      <c r="I215" s="7"/>
      <c r="J215" s="7"/>
      <c r="K215" s="7"/>
      <c r="L215" s="7" t="s">
        <v>640</v>
      </c>
      <c r="M215" s="687" t="n">
        <f aca="false">M214</f>
        <v>0</v>
      </c>
      <c r="N215" s="698"/>
      <c r="O215" s="698"/>
      <c r="P215" s="699"/>
      <c r="Q215" s="699"/>
      <c r="R215" s="699"/>
      <c r="S215" s="699"/>
      <c r="T215" s="699"/>
      <c r="U215" s="699"/>
      <c r="V215" s="699"/>
      <c r="W215" s="697" t="n">
        <f aca="false">$W205*$M215/2</f>
        <v>0</v>
      </c>
      <c r="X215" s="697" t="n">
        <f aca="false">MIN($W205*$M215,$W205-SUM($N215:W215))</f>
        <v>0</v>
      </c>
      <c r="Y215" s="697" t="n">
        <f aca="false">MIN($W205*$M215,$W205-SUM($N215:X215))</f>
        <v>0</v>
      </c>
      <c r="Z215" s="697" t="n">
        <f aca="false">MIN($W205*$M215,$W205-SUM($N215:Y215))</f>
        <v>0</v>
      </c>
      <c r="AA215" s="697" t="n">
        <f aca="false">MIN($W205*$M215,$W205-SUM($N215:Z215))</f>
        <v>0</v>
      </c>
      <c r="AB215" s="697" t="n">
        <f aca="false">MIN($W205*$M215,$W205-SUM($N215:AA215))</f>
        <v>0</v>
      </c>
      <c r="AC215" s="697" t="n">
        <f aca="false">MIN($W205*$M215,$W205-SUM($N215:AB215))</f>
        <v>0</v>
      </c>
      <c r="AD215" s="697" t="n">
        <f aca="false">MIN($W205*$M215,$W205-SUM($N215:AC215))</f>
        <v>0</v>
      </c>
      <c r="AE215" s="697" t="n">
        <f aca="false">MIN($W205*$M215,$W205-SUM($N215:AD215))</f>
        <v>0</v>
      </c>
      <c r="AF215" s="697" t="n">
        <f aca="false">MIN($W205*$M215,$W205-SUM($N215:AE215))</f>
        <v>0</v>
      </c>
      <c r="AG215" s="697" t="n">
        <f aca="false">MIN($W205*$M215,$W205-SUM($N215:AF215))</f>
        <v>0</v>
      </c>
    </row>
    <row r="216" customFormat="false" ht="12.75" hidden="false" customHeight="false" outlineLevel="0" collapsed="false">
      <c r="B216" s="7"/>
      <c r="C216" s="7"/>
      <c r="D216" s="7"/>
      <c r="E216" s="694" t="str">
        <f aca="false">"Год "&amp;($N$93+10)</f>
        <v>Год 2015</v>
      </c>
      <c r="F216" s="683" t="n">
        <f aca="false">'Master Inputs Start here'!P$280</f>
        <v>0</v>
      </c>
      <c r="G216" s="683" t="e">
        <f aca="false">F216/H216</f>
        <v>#DIV/0!</v>
      </c>
      <c r="H216" s="695" t="n">
        <f aca="false">'Master Inputs Start here'!P$24</f>
        <v>0</v>
      </c>
      <c r="I216" s="7"/>
      <c r="J216" s="7"/>
      <c r="K216" s="7"/>
      <c r="L216" s="7" t="s">
        <v>640</v>
      </c>
      <c r="M216" s="687" t="n">
        <f aca="false">M215</f>
        <v>0</v>
      </c>
      <c r="N216" s="698"/>
      <c r="O216" s="698"/>
      <c r="P216" s="699"/>
      <c r="Q216" s="699"/>
      <c r="R216" s="699"/>
      <c r="S216" s="699"/>
      <c r="T216" s="699"/>
      <c r="U216" s="699"/>
      <c r="V216" s="699"/>
      <c r="W216" s="699"/>
      <c r="X216" s="697" t="n">
        <f aca="false">$X205*$M216/2</f>
        <v>0</v>
      </c>
      <c r="Y216" s="697" t="n">
        <f aca="false">MIN($X205*$M216,$X205-SUM($N216:X216))</f>
        <v>0</v>
      </c>
      <c r="Z216" s="697" t="n">
        <f aca="false">MIN($X205*$M216,$X205-SUM($N216:Y216))</f>
        <v>0</v>
      </c>
      <c r="AA216" s="697" t="n">
        <f aca="false">MIN($X205*$M216,$X205-SUM($N216:Z216))</f>
        <v>0</v>
      </c>
      <c r="AB216" s="697" t="n">
        <f aca="false">MIN($X205*$M216,$X205-SUM($N216:AA216))</f>
        <v>0</v>
      </c>
      <c r="AC216" s="697" t="n">
        <f aca="false">MIN($X205*$M216,$X205-SUM($N216:AB216))</f>
        <v>0</v>
      </c>
      <c r="AD216" s="697" t="n">
        <f aca="false">MIN($X205*$M216,$X205-SUM($N216:AC216))</f>
        <v>0</v>
      </c>
      <c r="AE216" s="697" t="n">
        <f aca="false">MIN($X205*$M216,$X205-SUM($N216:AD216))</f>
        <v>0</v>
      </c>
      <c r="AF216" s="697" t="n">
        <f aca="false">MIN($X205*$M216,$X205-SUM($N216:AE216))</f>
        <v>0</v>
      </c>
      <c r="AG216" s="697" t="n">
        <f aca="false">MIN($X205*$M216,$X205-SUM($N216:AF216))</f>
        <v>0</v>
      </c>
    </row>
    <row r="217" customFormat="false" ht="12.75" hidden="false" customHeight="false" outlineLevel="0" collapsed="false">
      <c r="B217" s="7"/>
      <c r="C217" s="7"/>
      <c r="D217" s="7"/>
      <c r="E217" s="694" t="str">
        <f aca="false">"Год "&amp;($N$93+11)</f>
        <v>Год 2016</v>
      </c>
      <c r="F217" s="683" t="n">
        <f aca="false">'Master Inputs Start here'!Q$280</f>
        <v>0</v>
      </c>
      <c r="G217" s="683" t="e">
        <f aca="false">F217/H217</f>
        <v>#DIV/0!</v>
      </c>
      <c r="H217" s="695" t="n">
        <f aca="false">'Master Inputs Start here'!Q$24</f>
        <v>0</v>
      </c>
      <c r="I217" s="7"/>
      <c r="J217" s="7"/>
      <c r="K217" s="7"/>
      <c r="L217" s="7" t="s">
        <v>640</v>
      </c>
      <c r="M217" s="687" t="n">
        <f aca="false">M216</f>
        <v>0</v>
      </c>
      <c r="N217" s="698"/>
      <c r="O217" s="698"/>
      <c r="P217" s="699"/>
      <c r="Q217" s="699"/>
      <c r="R217" s="699"/>
      <c r="S217" s="699"/>
      <c r="T217" s="699"/>
      <c r="U217" s="699"/>
      <c r="V217" s="699"/>
      <c r="W217" s="699"/>
      <c r="X217" s="699"/>
      <c r="Y217" s="697" t="n">
        <f aca="false">$Y205*$M217/2</f>
        <v>0</v>
      </c>
      <c r="Z217" s="697" t="n">
        <f aca="false">MIN($Y205*$M217,$Y205-SUM($N217:Y217))</f>
        <v>0</v>
      </c>
      <c r="AA217" s="697" t="n">
        <f aca="false">MIN($Y205*$M217,$Y205-SUM($N217:Z217))</f>
        <v>0</v>
      </c>
      <c r="AB217" s="697" t="n">
        <f aca="false">MIN($Y205*$M217,$Y205-SUM($N217:AA217))</f>
        <v>0</v>
      </c>
      <c r="AC217" s="697" t="n">
        <f aca="false">MIN($Y205*$M217,$Y205-SUM($N217:AB217))</f>
        <v>0</v>
      </c>
      <c r="AD217" s="697" t="n">
        <f aca="false">MIN($Y205*$M217,$Y205-SUM($N217:AC217))</f>
        <v>0</v>
      </c>
      <c r="AE217" s="697" t="n">
        <f aca="false">MIN($Y205*$M217,$Y205-SUM($N217:AD217))</f>
        <v>0</v>
      </c>
      <c r="AF217" s="697" t="n">
        <f aca="false">MIN($Y205*$M217,$Y205-SUM($N217:AE217))</f>
        <v>0</v>
      </c>
      <c r="AG217" s="697" t="n">
        <f aca="false">MIN($Y205*$M217,$Y205-SUM($N217:AF217))</f>
        <v>0</v>
      </c>
    </row>
    <row r="218" customFormat="false" ht="12.75" hidden="false" customHeight="false" outlineLevel="0" collapsed="false">
      <c r="B218" s="7"/>
      <c r="C218" s="7"/>
      <c r="D218" s="7"/>
      <c r="E218" s="694" t="str">
        <f aca="false">"Год "&amp;($N$93+12)</f>
        <v>Год 2017</v>
      </c>
      <c r="F218" s="683" t="n">
        <f aca="false">'Master Inputs Start here'!R$280</f>
        <v>0</v>
      </c>
      <c r="G218" s="683" t="e">
        <f aca="false">F218/H218</f>
        <v>#DIV/0!</v>
      </c>
      <c r="H218" s="695" t="n">
        <f aca="false">'Master Inputs Start here'!R$24</f>
        <v>0</v>
      </c>
      <c r="I218" s="7"/>
      <c r="J218" s="7"/>
      <c r="K218" s="7"/>
      <c r="L218" s="7" t="s">
        <v>640</v>
      </c>
      <c r="M218" s="687" t="n">
        <f aca="false">M217</f>
        <v>0</v>
      </c>
      <c r="N218" s="698"/>
      <c r="O218" s="698"/>
      <c r="P218" s="699"/>
      <c r="Q218" s="699"/>
      <c r="R218" s="699"/>
      <c r="S218" s="699"/>
      <c r="T218" s="699"/>
      <c r="U218" s="699"/>
      <c r="V218" s="699"/>
      <c r="W218" s="699"/>
      <c r="X218" s="699"/>
      <c r="Y218" s="699"/>
      <c r="Z218" s="697" t="n">
        <f aca="false">$Z205*$M218/2</f>
        <v>0</v>
      </c>
      <c r="AA218" s="697" t="n">
        <f aca="false">MIN($Z205*$M218,$Z205-SUM($N218:Z218))</f>
        <v>0</v>
      </c>
      <c r="AB218" s="697" t="n">
        <f aca="false">MIN($Z205*$M218,$Z205-SUM($N218:AA218))</f>
        <v>0</v>
      </c>
      <c r="AC218" s="697" t="n">
        <f aca="false">MIN($Z205*$M218,$Z205-SUM($N218:AB218))</f>
        <v>0</v>
      </c>
      <c r="AD218" s="697" t="n">
        <f aca="false">MIN($Z205*$M218,$Z205-SUM($N218:AC218))</f>
        <v>0</v>
      </c>
      <c r="AE218" s="697" t="n">
        <f aca="false">MIN($Z205*$M218,$Z205-SUM($N218:AD218))</f>
        <v>0</v>
      </c>
      <c r="AF218" s="697" t="n">
        <f aca="false">MIN($Z205*$M218,$Z205-SUM($N218:AE218))</f>
        <v>0</v>
      </c>
      <c r="AG218" s="697" t="n">
        <f aca="false">MIN($Z205*$M218,$Z205-SUM($N218:AF218))</f>
        <v>0</v>
      </c>
    </row>
    <row r="219" customFormat="false" ht="12.75" hidden="false" customHeight="false" outlineLevel="0" collapsed="false">
      <c r="B219" s="7"/>
      <c r="C219" s="7"/>
      <c r="D219" s="7"/>
      <c r="E219" s="694" t="str">
        <f aca="false">"Год "&amp;($N$93+13)</f>
        <v>Год 2018</v>
      </c>
      <c r="F219" s="683" t="n">
        <f aca="false">'Master Inputs Start here'!S$280</f>
        <v>0</v>
      </c>
      <c r="G219" s="683" t="e">
        <f aca="false">F219/H219</f>
        <v>#DIV/0!</v>
      </c>
      <c r="H219" s="695" t="n">
        <f aca="false">'Master Inputs Start here'!S$24</f>
        <v>0</v>
      </c>
      <c r="I219" s="7"/>
      <c r="J219" s="7"/>
      <c r="K219" s="7"/>
      <c r="L219" s="7" t="s">
        <v>640</v>
      </c>
      <c r="M219" s="687" t="n">
        <f aca="false">M218</f>
        <v>0</v>
      </c>
      <c r="N219" s="698"/>
      <c r="O219" s="698"/>
      <c r="P219" s="699"/>
      <c r="Q219" s="699"/>
      <c r="R219" s="699"/>
      <c r="S219" s="699"/>
      <c r="T219" s="699"/>
      <c r="U219" s="699"/>
      <c r="V219" s="699"/>
      <c r="W219" s="699"/>
      <c r="X219" s="699"/>
      <c r="Y219" s="699"/>
      <c r="Z219" s="699"/>
      <c r="AA219" s="697" t="n">
        <f aca="false">$AA205*$M219/2</f>
        <v>0</v>
      </c>
      <c r="AB219" s="697" t="n">
        <f aca="false">MIN($AB205*$M219,$AB205-SUM($N219:AA219))</f>
        <v>0</v>
      </c>
      <c r="AC219" s="697" t="n">
        <f aca="false">MIN($AB205*$M219,$AB205-SUM($N219:AB219))</f>
        <v>0</v>
      </c>
      <c r="AD219" s="697" t="n">
        <f aca="false">MIN($AB205*$M219,$AB205-SUM($N219:AC219))</f>
        <v>0</v>
      </c>
      <c r="AE219" s="697" t="n">
        <f aca="false">MIN($AB205*$M219,$AB205-SUM($N219:AD219))</f>
        <v>0</v>
      </c>
      <c r="AF219" s="697" t="n">
        <f aca="false">MIN($AB205*$M219,$AB205-SUM($N219:AE219))</f>
        <v>0</v>
      </c>
      <c r="AG219" s="697" t="n">
        <f aca="false">MIN($AB205*$M219,$AB205-SUM($N219:AF219))</f>
        <v>0</v>
      </c>
    </row>
    <row r="220" customFormat="false" ht="12.75" hidden="false" customHeight="false" outlineLevel="0" collapsed="false">
      <c r="B220" s="7"/>
      <c r="C220" s="7"/>
      <c r="D220" s="7"/>
      <c r="E220" s="694" t="str">
        <f aca="false">"Год "&amp;($N$93+14)</f>
        <v>Год 2019</v>
      </c>
      <c r="F220" s="683" t="n">
        <f aca="false">'Master Inputs Start here'!T$280</f>
        <v>0</v>
      </c>
      <c r="G220" s="683" t="e">
        <f aca="false">F220/H220</f>
        <v>#DIV/0!</v>
      </c>
      <c r="H220" s="695" t="n">
        <f aca="false">'Master Inputs Start here'!T$24</f>
        <v>0</v>
      </c>
      <c r="I220" s="7"/>
      <c r="J220" s="7"/>
      <c r="K220" s="7"/>
      <c r="L220" s="7" t="s">
        <v>640</v>
      </c>
      <c r="M220" s="687" t="n">
        <f aca="false">M219</f>
        <v>0</v>
      </c>
      <c r="N220" s="698"/>
      <c r="O220" s="698"/>
      <c r="P220" s="699"/>
      <c r="Q220" s="699"/>
      <c r="R220" s="699"/>
      <c r="S220" s="699"/>
      <c r="T220" s="699"/>
      <c r="U220" s="699"/>
      <c r="V220" s="699"/>
      <c r="W220" s="699"/>
      <c r="X220" s="699"/>
      <c r="Y220" s="699"/>
      <c r="Z220" s="699"/>
      <c r="AA220" s="699"/>
      <c r="AB220" s="697" t="n">
        <f aca="false">$AB205*$M220/2</f>
        <v>0</v>
      </c>
      <c r="AC220" s="697" t="n">
        <f aca="false">MIN($AB205*$M220,$AB205-SUM($N220:AB220))</f>
        <v>0</v>
      </c>
      <c r="AD220" s="697" t="n">
        <f aca="false">MIN($AB205*$M220,$AB205-SUM($N220:AC220))</f>
        <v>0</v>
      </c>
      <c r="AE220" s="697" t="n">
        <f aca="false">MIN($AB205*$M220,$AB205-SUM($N220:AD220))</f>
        <v>0</v>
      </c>
      <c r="AF220" s="697" t="n">
        <f aca="false">MIN($AB205*$M220,$AB205-SUM($N220:AE220))</f>
        <v>0</v>
      </c>
      <c r="AG220" s="697" t="n">
        <f aca="false">MIN($AB205*$M220,$AB205-SUM($N220:AF220))</f>
        <v>0</v>
      </c>
    </row>
    <row r="221" customFormat="false" ht="12.75" hidden="false" customHeight="false" outlineLevel="0" collapsed="false">
      <c r="B221" s="7"/>
      <c r="C221" s="7"/>
      <c r="D221" s="7"/>
      <c r="E221" s="694" t="str">
        <f aca="false">"Год "&amp;($N$93+15)</f>
        <v>Год 2020</v>
      </c>
      <c r="F221" s="683" t="n">
        <f aca="false">'Master Inputs Start here'!U$280</f>
        <v>0</v>
      </c>
      <c r="G221" s="683" t="e">
        <f aca="false">F221/H221</f>
        <v>#DIV/0!</v>
      </c>
      <c r="H221" s="695" t="n">
        <f aca="false">'Master Inputs Start here'!U$24</f>
        <v>0</v>
      </c>
      <c r="I221" s="7"/>
      <c r="J221" s="7"/>
      <c r="K221" s="7"/>
      <c r="L221" s="7" t="s">
        <v>640</v>
      </c>
      <c r="M221" s="687" t="n">
        <f aca="false">M220</f>
        <v>0</v>
      </c>
      <c r="N221" s="698"/>
      <c r="O221" s="698"/>
      <c r="P221" s="699"/>
      <c r="Q221" s="699"/>
      <c r="R221" s="699"/>
      <c r="S221" s="699"/>
      <c r="T221" s="699"/>
      <c r="U221" s="699"/>
      <c r="V221" s="699"/>
      <c r="W221" s="699"/>
      <c r="X221" s="699"/>
      <c r="Y221" s="699"/>
      <c r="Z221" s="699"/>
      <c r="AA221" s="699"/>
      <c r="AB221" s="699"/>
      <c r="AC221" s="697" t="n">
        <f aca="false">$AC205*$M221/2</f>
        <v>0</v>
      </c>
      <c r="AD221" s="697" t="n">
        <f aca="false">MIN($AD205*$M221,$AD205-SUM($N221:AC221))</f>
        <v>0</v>
      </c>
      <c r="AE221" s="697" t="n">
        <f aca="false">MIN($AD205*$M221,$AD205-SUM($N221:AD221))</f>
        <v>0</v>
      </c>
      <c r="AF221" s="697" t="n">
        <f aca="false">MIN($AD205*$M221,$AD205-SUM($N221:AE221))</f>
        <v>0</v>
      </c>
      <c r="AG221" s="697" t="n">
        <f aca="false">MIN($AD205*$M221,$AD205-SUM($N221:AF221))</f>
        <v>0</v>
      </c>
    </row>
    <row r="222" customFormat="false" ht="12.75" hidden="false" customHeight="false" outlineLevel="0" collapsed="false">
      <c r="B222" s="7"/>
      <c r="C222" s="7"/>
      <c r="D222" s="7"/>
      <c r="E222" s="694" t="str">
        <f aca="false">"Год "&amp;($N$93+16)</f>
        <v>Год 2021</v>
      </c>
      <c r="F222" s="683" t="n">
        <f aca="false">'Master Inputs Start here'!V$280</f>
        <v>0</v>
      </c>
      <c r="G222" s="683" t="e">
        <f aca="false">F222/H222</f>
        <v>#DIV/0!</v>
      </c>
      <c r="H222" s="695" t="n">
        <f aca="false">'Master Inputs Start here'!V$24</f>
        <v>0</v>
      </c>
      <c r="I222" s="7"/>
      <c r="J222" s="7"/>
      <c r="K222" s="7"/>
      <c r="L222" s="7" t="s">
        <v>640</v>
      </c>
      <c r="M222" s="687" t="n">
        <f aca="false">M221</f>
        <v>0</v>
      </c>
      <c r="N222" s="698"/>
      <c r="O222" s="698"/>
      <c r="P222" s="699"/>
      <c r="Q222" s="699"/>
      <c r="R222" s="699"/>
      <c r="S222" s="699"/>
      <c r="T222" s="699"/>
      <c r="U222" s="699"/>
      <c r="V222" s="699"/>
      <c r="W222" s="699"/>
      <c r="X222" s="699"/>
      <c r="Y222" s="699"/>
      <c r="Z222" s="699"/>
      <c r="AA222" s="699"/>
      <c r="AB222" s="699"/>
      <c r="AC222" s="699"/>
      <c r="AD222" s="697" t="n">
        <f aca="false">$AD205*$M222/2</f>
        <v>0</v>
      </c>
      <c r="AE222" s="697" t="n">
        <f aca="false">MIN($AD205*$M222,$AD205-SUM($N222:AD222))</f>
        <v>0</v>
      </c>
      <c r="AF222" s="697" t="n">
        <f aca="false">MIN($AD205*$M222,$AD205-SUM($N222:AE222))</f>
        <v>0</v>
      </c>
      <c r="AG222" s="697" t="n">
        <f aca="false">MIN($AD205*$M222,$AD205-SUM($N222:AF222))</f>
        <v>0</v>
      </c>
    </row>
    <row r="223" customFormat="false" ht="12.75" hidden="false" customHeight="false" outlineLevel="0" collapsed="false">
      <c r="B223" s="7"/>
      <c r="C223" s="7"/>
      <c r="D223" s="7"/>
      <c r="E223" s="694" t="str">
        <f aca="false">"Год "&amp;($N$93+17)</f>
        <v>Год 2022</v>
      </c>
      <c r="F223" s="683" t="n">
        <f aca="false">'Master Inputs Start here'!W$280</f>
        <v>0</v>
      </c>
      <c r="G223" s="683" t="e">
        <f aca="false">F223/H223</f>
        <v>#DIV/0!</v>
      </c>
      <c r="H223" s="695" t="n">
        <f aca="false">'Master Inputs Start here'!W$24</f>
        <v>0</v>
      </c>
      <c r="I223" s="7"/>
      <c r="J223" s="7"/>
      <c r="K223" s="7"/>
      <c r="L223" s="7" t="s">
        <v>640</v>
      </c>
      <c r="M223" s="687" t="n">
        <f aca="false">M222</f>
        <v>0</v>
      </c>
      <c r="N223" s="698"/>
      <c r="O223" s="698"/>
      <c r="P223" s="699"/>
      <c r="Q223" s="699"/>
      <c r="R223" s="699"/>
      <c r="S223" s="699"/>
      <c r="T223" s="699"/>
      <c r="U223" s="699"/>
      <c r="V223" s="699"/>
      <c r="W223" s="699"/>
      <c r="X223" s="699"/>
      <c r="Y223" s="699"/>
      <c r="Z223" s="699"/>
      <c r="AA223" s="699"/>
      <c r="AB223" s="699"/>
      <c r="AC223" s="699"/>
      <c r="AD223" s="699"/>
      <c r="AE223" s="697" t="n">
        <f aca="false">$AE205*$M223/2</f>
        <v>0</v>
      </c>
      <c r="AF223" s="697" t="n">
        <f aca="false">MIN($AE205*$M223,$AE205-SUM($N223:AE223))</f>
        <v>0</v>
      </c>
      <c r="AG223" s="697" t="n">
        <f aca="false">MIN($AE205*$M223,$AE205-SUM($N223:AF223))</f>
        <v>0</v>
      </c>
    </row>
    <row r="224" customFormat="false" ht="12.75" hidden="false" customHeight="false" outlineLevel="0" collapsed="false">
      <c r="B224" s="7"/>
      <c r="C224" s="7"/>
      <c r="D224" s="7"/>
      <c r="E224" s="694" t="str">
        <f aca="false">"Год "&amp;($N$93+18)</f>
        <v>Год 2023</v>
      </c>
      <c r="F224" s="683" t="n">
        <f aca="false">'Master Inputs Start here'!X$280</f>
        <v>0</v>
      </c>
      <c r="G224" s="683" t="e">
        <f aca="false">F224/H224</f>
        <v>#DIV/0!</v>
      </c>
      <c r="H224" s="695" t="n">
        <f aca="false">'Master Inputs Start here'!X$24</f>
        <v>0</v>
      </c>
      <c r="I224" s="7"/>
      <c r="J224" s="7"/>
      <c r="K224" s="7"/>
      <c r="L224" s="7" t="s">
        <v>640</v>
      </c>
      <c r="M224" s="687" t="n">
        <f aca="false">M223</f>
        <v>0</v>
      </c>
      <c r="N224" s="698"/>
      <c r="O224" s="698"/>
      <c r="P224" s="699"/>
      <c r="Q224" s="699"/>
      <c r="R224" s="699"/>
      <c r="S224" s="699"/>
      <c r="T224" s="699"/>
      <c r="U224" s="699"/>
      <c r="V224" s="699"/>
      <c r="W224" s="699"/>
      <c r="X224" s="699"/>
      <c r="Y224" s="699"/>
      <c r="Z224" s="699"/>
      <c r="AA224" s="699"/>
      <c r="AB224" s="699"/>
      <c r="AC224" s="699"/>
      <c r="AD224" s="699"/>
      <c r="AE224" s="699"/>
      <c r="AF224" s="697" t="n">
        <f aca="false">$AF205*$M224/2</f>
        <v>0</v>
      </c>
      <c r="AG224" s="697" t="n">
        <f aca="false">MIN($AF205*$M224,$AF205-SUM($N224:AF224))</f>
        <v>0</v>
      </c>
    </row>
    <row r="225" customFormat="false" ht="12.75" hidden="false" customHeight="false" outlineLevel="0" collapsed="false">
      <c r="B225" s="7"/>
      <c r="C225" s="7"/>
      <c r="D225" s="7"/>
      <c r="E225" s="694" t="str">
        <f aca="false">"Год "&amp;($N$93+19)</f>
        <v>Год 2024</v>
      </c>
      <c r="F225" s="683" t="n">
        <f aca="false">'Master Inputs Start here'!Y$280</f>
        <v>0</v>
      </c>
      <c r="G225" s="683" t="e">
        <f aca="false">F225/H225</f>
        <v>#DIV/0!</v>
      </c>
      <c r="H225" s="695" t="n">
        <f aca="false">'Master Inputs Start here'!Y$24</f>
        <v>0</v>
      </c>
      <c r="I225" s="7"/>
      <c r="J225" s="7"/>
      <c r="K225" s="7"/>
      <c r="L225" s="7" t="s">
        <v>640</v>
      </c>
      <c r="M225" s="687" t="n">
        <f aca="false">M214</f>
        <v>0</v>
      </c>
      <c r="N225" s="698"/>
      <c r="O225" s="698"/>
      <c r="P225" s="699"/>
      <c r="Q225" s="699"/>
      <c r="R225" s="699"/>
      <c r="S225" s="699"/>
      <c r="T225" s="699"/>
      <c r="U225" s="699"/>
      <c r="V225" s="699"/>
      <c r="W225" s="699"/>
      <c r="X225" s="699"/>
      <c r="Y225" s="699"/>
      <c r="Z225" s="699"/>
      <c r="AA225" s="699"/>
      <c r="AB225" s="699"/>
      <c r="AC225" s="699"/>
      <c r="AD225" s="699"/>
      <c r="AE225" s="699"/>
      <c r="AF225" s="699"/>
      <c r="AG225" s="697" t="n">
        <f aca="false">$AG205*$M225/2</f>
        <v>0</v>
      </c>
    </row>
    <row r="226" customFormat="false" ht="12.75" hidden="false" customHeight="false" outlineLevel="0" collapsed="false">
      <c r="B226" s="7"/>
      <c r="C226" s="7"/>
      <c r="D226" s="7"/>
      <c r="E226" s="700" t="s">
        <v>643</v>
      </c>
      <c r="F226" s="7"/>
      <c r="G226" s="7"/>
      <c r="H226" s="7"/>
      <c r="I226" s="7"/>
      <c r="J226" s="7"/>
      <c r="K226" s="7"/>
      <c r="L226" s="707"/>
      <c r="M226" s="702" t="s">
        <v>637</v>
      </c>
      <c r="N226" s="697" t="n">
        <f aca="false">SUM(N206:N225)</f>
        <v>0</v>
      </c>
      <c r="O226" s="697" t="n">
        <f aca="false">SUM(O206:O225)</f>
        <v>0</v>
      </c>
      <c r="P226" s="697" t="n">
        <f aca="false">SUM(P206:P225)</f>
        <v>0</v>
      </c>
      <c r="Q226" s="697" t="n">
        <f aca="false">SUM(Q206:Q225)</f>
        <v>0</v>
      </c>
      <c r="R226" s="697" t="n">
        <f aca="false">SUM(R206:R225)</f>
        <v>0</v>
      </c>
      <c r="S226" s="697" t="n">
        <f aca="false">SUM(S206:S225)</f>
        <v>0</v>
      </c>
      <c r="T226" s="697" t="n">
        <f aca="false">SUM(T206:T225)</f>
        <v>0</v>
      </c>
      <c r="U226" s="697" t="n">
        <f aca="false">SUM(U206:U225)</f>
        <v>0</v>
      </c>
      <c r="V226" s="697" t="n">
        <f aca="false">SUM(V206:V225)</f>
        <v>0</v>
      </c>
      <c r="W226" s="697" t="n">
        <f aca="false">SUM(W206:W225)</f>
        <v>0</v>
      </c>
      <c r="X226" s="697" t="n">
        <f aca="false">SUM(X206:X225)</f>
        <v>0</v>
      </c>
      <c r="Y226" s="697" t="n">
        <f aca="false">SUM(Y206:Y225)</f>
        <v>0</v>
      </c>
      <c r="Z226" s="697" t="n">
        <f aca="false">SUM(Z206:Z225)</f>
        <v>0</v>
      </c>
      <c r="AA226" s="697" t="n">
        <f aca="false">SUM(AA206:AA225)</f>
        <v>0</v>
      </c>
      <c r="AB226" s="697" t="n">
        <f aca="false">SUM(AB206:AB225)</f>
        <v>0</v>
      </c>
      <c r="AC226" s="697" t="n">
        <f aca="false">SUM(AC206:AC225)</f>
        <v>0</v>
      </c>
      <c r="AD226" s="697" t="n">
        <f aca="false">SUM(AD206:AD225)</f>
        <v>0</v>
      </c>
      <c r="AE226" s="697" t="n">
        <f aca="false">SUM(AE206:AE225)</f>
        <v>0</v>
      </c>
      <c r="AF226" s="697" t="n">
        <f aca="false">SUM(AF206:AF225)</f>
        <v>0</v>
      </c>
      <c r="AG226" s="697" t="n">
        <f aca="false">SUM(AG206:AG225)</f>
        <v>0</v>
      </c>
    </row>
    <row r="227" customFormat="false" ht="12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03"/>
      <c r="N227" s="698"/>
      <c r="O227" s="698"/>
      <c r="P227" s="698"/>
      <c r="Q227" s="698"/>
      <c r="R227" s="698"/>
      <c r="S227" s="698"/>
      <c r="T227" s="698"/>
      <c r="U227" s="698"/>
      <c r="V227" s="698"/>
      <c r="W227" s="698"/>
      <c r="X227" s="698"/>
      <c r="Y227" s="698"/>
      <c r="Z227" s="698"/>
      <c r="AA227" s="698"/>
      <c r="AB227" s="698"/>
      <c r="AC227" s="698"/>
      <c r="AD227" s="698"/>
      <c r="AE227" s="698"/>
      <c r="AF227" s="698"/>
      <c r="AG227" s="698"/>
    </row>
    <row r="228" customFormat="false" ht="13.5" hidden="true" customHeight="false" outlineLevel="0" collapsed="false">
      <c r="B228" s="74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05"/>
      <c r="O228" s="705"/>
      <c r="P228" s="705"/>
      <c r="Q228" s="705"/>
      <c r="R228" s="705"/>
      <c r="S228" s="706"/>
      <c r="T228" s="705"/>
      <c r="U228" s="705"/>
      <c r="V228" s="705"/>
      <c r="W228" s="705"/>
      <c r="X228" s="705"/>
      <c r="Y228" s="705"/>
      <c r="Z228" s="705"/>
      <c r="AA228" s="705"/>
      <c r="AB228" s="705"/>
      <c r="AC228" s="705"/>
      <c r="AD228" s="705"/>
      <c r="AE228" s="705"/>
      <c r="AF228" s="705"/>
      <c r="AG228" s="705"/>
    </row>
    <row r="229" customFormat="false" ht="13.5" hidden="true" customHeight="false" outlineLevel="0" collapsed="false">
      <c r="B229" s="74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684"/>
      <c r="Q229" s="684"/>
      <c r="R229" s="684"/>
      <c r="S229" s="684"/>
      <c r="T229" s="684"/>
      <c r="U229" s="684"/>
      <c r="V229" s="684"/>
      <c r="W229" s="684"/>
      <c r="X229" s="684"/>
      <c r="Y229" s="684"/>
      <c r="Z229" s="684"/>
      <c r="AA229" s="684"/>
      <c r="AB229" s="684"/>
      <c r="AC229" s="684"/>
      <c r="AD229" s="684"/>
      <c r="AE229" s="684"/>
      <c r="AF229" s="684"/>
      <c r="AG229" s="684"/>
    </row>
    <row r="230" customFormat="false" ht="13.5" hidden="false" customHeight="false" outlineLevel="0" collapsed="false">
      <c r="B230" s="672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</row>
    <row r="231" customFormat="false" ht="12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</row>
    <row r="232" customFormat="false" ht="12.75" hidden="false" customHeight="false" outlineLevel="0" collapsed="false">
      <c r="B232" s="7"/>
      <c r="C232" s="69" t="str">
        <f aca="false">'Master Inputs Start here'!B224</f>
        <v>Группа 6.</v>
      </c>
      <c r="D232" s="677"/>
      <c r="E232" s="7"/>
      <c r="F232" s="7"/>
      <c r="G232" s="7"/>
      <c r="H232" s="7"/>
      <c r="I232" s="679"/>
      <c r="J232" s="679"/>
      <c r="K232" s="679"/>
      <c r="L232" s="7"/>
      <c r="M232" s="7"/>
      <c r="N232" s="69" t="n">
        <f aca="false">N204</f>
        <v>2005</v>
      </c>
      <c r="O232" s="69" t="n">
        <f aca="false">N232+1</f>
        <v>2006</v>
      </c>
      <c r="P232" s="69" t="n">
        <f aca="false">O232+1</f>
        <v>2007</v>
      </c>
      <c r="Q232" s="69" t="n">
        <f aca="false">P232+1</f>
        <v>2008</v>
      </c>
      <c r="R232" s="69" t="n">
        <f aca="false">Q232+1</f>
        <v>2009</v>
      </c>
      <c r="S232" s="69" t="n">
        <f aca="false">R232+1</f>
        <v>2010</v>
      </c>
      <c r="T232" s="69" t="n">
        <f aca="false">S232+1</f>
        <v>2011</v>
      </c>
      <c r="U232" s="69" t="n">
        <f aca="false">T232+1</f>
        <v>2012</v>
      </c>
      <c r="V232" s="69" t="n">
        <f aca="false">U232+1</f>
        <v>2013</v>
      </c>
      <c r="W232" s="69" t="n">
        <f aca="false">V232+1</f>
        <v>2014</v>
      </c>
      <c r="X232" s="69" t="n">
        <f aca="false">W232+1</f>
        <v>2015</v>
      </c>
      <c r="Y232" s="69" t="n">
        <f aca="false">X232+1</f>
        <v>2016</v>
      </c>
      <c r="Z232" s="69" t="n">
        <f aca="false">Y232+1</f>
        <v>2017</v>
      </c>
      <c r="AA232" s="69" t="n">
        <f aca="false">Z232+1</f>
        <v>2018</v>
      </c>
      <c r="AB232" s="69" t="n">
        <f aca="false">AA232+1</f>
        <v>2019</v>
      </c>
      <c r="AC232" s="69" t="n">
        <f aca="false">AB232+1</f>
        <v>2020</v>
      </c>
      <c r="AD232" s="69" t="n">
        <f aca="false">AC232+1</f>
        <v>2021</v>
      </c>
      <c r="AE232" s="69" t="n">
        <f aca="false">AD232+1</f>
        <v>2022</v>
      </c>
      <c r="AF232" s="69" t="n">
        <f aca="false">AE232+1</f>
        <v>2023</v>
      </c>
      <c r="AG232" s="69" t="n">
        <f aca="false">AF232+1</f>
        <v>2024</v>
      </c>
    </row>
    <row r="233" customFormat="false" ht="12.75" hidden="false" customHeight="false" outlineLevel="0" collapsed="false">
      <c r="B233" s="7"/>
      <c r="C233" s="7"/>
      <c r="D233" s="677"/>
      <c r="E233" s="7"/>
      <c r="F233" s="7"/>
      <c r="G233" s="7"/>
      <c r="H233" s="69"/>
      <c r="I233" s="7"/>
      <c r="J233" s="7"/>
      <c r="K233" s="7"/>
      <c r="L233" s="7"/>
      <c r="M233" s="68" t="s">
        <v>634</v>
      </c>
      <c r="N233" s="683" t="n">
        <f aca="false">'Master Inputs Start here'!F$281</f>
        <v>0</v>
      </c>
      <c r="O233" s="683" t="n">
        <f aca="false">'Master Inputs Start here'!G$281</f>
        <v>0</v>
      </c>
      <c r="P233" s="683" t="n">
        <f aca="false">'Master Inputs Start here'!H$281</f>
        <v>0</v>
      </c>
      <c r="Q233" s="683" t="n">
        <f aca="false">'Master Inputs Start here'!I$281</f>
        <v>0</v>
      </c>
      <c r="R233" s="683" t="n">
        <f aca="false">'Master Inputs Start here'!J$281</f>
        <v>0</v>
      </c>
      <c r="S233" s="683" t="n">
        <f aca="false">'Master Inputs Start here'!K$281</f>
        <v>0</v>
      </c>
      <c r="T233" s="683" t="n">
        <f aca="false">'Master Inputs Start here'!L$281</f>
        <v>0</v>
      </c>
      <c r="U233" s="683" t="n">
        <f aca="false">'Master Inputs Start here'!M$281</f>
        <v>0</v>
      </c>
      <c r="V233" s="683" t="n">
        <f aca="false">'Master Inputs Start here'!N$281</f>
        <v>0</v>
      </c>
      <c r="W233" s="683" t="n">
        <f aca="false">'Master Inputs Start here'!O$281</f>
        <v>0</v>
      </c>
      <c r="X233" s="683" t="n">
        <f aca="false">'Master Inputs Start here'!P$281</f>
        <v>0</v>
      </c>
      <c r="Y233" s="683" t="n">
        <f aca="false">'Master Inputs Start here'!Q$281</f>
        <v>0</v>
      </c>
      <c r="Z233" s="683" t="n">
        <f aca="false">'Master Inputs Start here'!R$281</f>
        <v>0</v>
      </c>
      <c r="AA233" s="683" t="n">
        <f aca="false">'Master Inputs Start here'!S$281</f>
        <v>0</v>
      </c>
      <c r="AB233" s="683" t="n">
        <f aca="false">'Master Inputs Start here'!T$281</f>
        <v>0</v>
      </c>
      <c r="AC233" s="683" t="n">
        <f aca="false">'Master Inputs Start here'!U$281</f>
        <v>0</v>
      </c>
      <c r="AD233" s="683" t="n">
        <f aca="false">'Master Inputs Start here'!V$281</f>
        <v>0</v>
      </c>
      <c r="AE233" s="683" t="n">
        <f aca="false">'Master Inputs Start here'!W$281</f>
        <v>0</v>
      </c>
      <c r="AF233" s="683" t="n">
        <f aca="false">'Master Inputs Start here'!X$281</f>
        <v>0</v>
      </c>
      <c r="AG233" s="683" t="n">
        <f aca="false">'Master Inputs Start here'!Y$281</f>
        <v>0</v>
      </c>
    </row>
    <row r="234" customFormat="false" ht="12.75" hidden="false" customHeight="false" outlineLevel="0" collapsed="false">
      <c r="B234" s="7"/>
      <c r="C234" s="7"/>
      <c r="D234" s="677"/>
      <c r="E234" s="694" t="str">
        <f aca="false">"Год "&amp;N232</f>
        <v>Год 2005</v>
      </c>
      <c r="F234" s="683" t="n">
        <f aca="false">'Master Inputs Start here'!F$281</f>
        <v>0</v>
      </c>
      <c r="G234" s="683" t="e">
        <f aca="false">F234/H234</f>
        <v>#DIV/0!</v>
      </c>
      <c r="H234" s="695" t="n">
        <f aca="false">'Master Inputs Start here'!F$24</f>
        <v>0</v>
      </c>
      <c r="I234" s="7"/>
      <c r="J234" s="7"/>
      <c r="K234" s="7"/>
      <c r="L234" s="7" t="s">
        <v>640</v>
      </c>
      <c r="M234" s="687" t="n">
        <f aca="false">G49</f>
        <v>0</v>
      </c>
      <c r="N234" s="697" t="n">
        <f aca="false">$N233*$M234/2</f>
        <v>0</v>
      </c>
      <c r="O234" s="697" t="n">
        <f aca="false">MIN($N233*$M234,$N233-SUM($N234:N234))</f>
        <v>0</v>
      </c>
      <c r="P234" s="697" t="n">
        <f aca="false">MIN($N233*$M234,$N233-SUM($N234:O234))</f>
        <v>0</v>
      </c>
      <c r="Q234" s="697" t="n">
        <f aca="false">MIN($N233*$M234,$N233-SUM($N234:P234))</f>
        <v>0</v>
      </c>
      <c r="R234" s="697" t="n">
        <f aca="false">MIN($N233*$M234,$N233-SUM($N234:Q234))</f>
        <v>0</v>
      </c>
      <c r="S234" s="697" t="n">
        <f aca="false">MIN($N233*$M234,$N233-SUM($N234:R234))</f>
        <v>0</v>
      </c>
      <c r="T234" s="697" t="n">
        <f aca="false">MIN($N233*$M234,$N233-SUM($N234:S234))</f>
        <v>0</v>
      </c>
      <c r="U234" s="697" t="n">
        <f aca="false">MIN($N233*$M234,$N233-SUM($N234:T234))</f>
        <v>0</v>
      </c>
      <c r="V234" s="697" t="n">
        <f aca="false">MIN($N233*$M234,$N233-SUM($N234:U234))</f>
        <v>0</v>
      </c>
      <c r="W234" s="697" t="n">
        <f aca="false">MIN($N233*$M234,$N233-SUM($N234:V234))</f>
        <v>0</v>
      </c>
      <c r="X234" s="697" t="n">
        <f aca="false">MIN($N233*$M234,$N233-SUM($N234:W234))</f>
        <v>0</v>
      </c>
      <c r="Y234" s="697" t="n">
        <f aca="false">MIN($N233*$M234,$N233-SUM($N234:X234))</f>
        <v>0</v>
      </c>
      <c r="Z234" s="697" t="n">
        <f aca="false">MIN($N233*$M234,$N233-SUM($N234:Y234))</f>
        <v>0</v>
      </c>
      <c r="AA234" s="697" t="n">
        <f aca="false">MIN($N233*$M234,$N233-SUM($N234:Z234))</f>
        <v>0</v>
      </c>
      <c r="AB234" s="697" t="n">
        <f aca="false">MIN($N233*$M234,$N233-SUM($N234:AA234))</f>
        <v>0</v>
      </c>
      <c r="AC234" s="697" t="n">
        <f aca="false">MIN($N233*$M234,$N233-SUM($N234:AB234))</f>
        <v>0</v>
      </c>
      <c r="AD234" s="697" t="n">
        <f aca="false">MIN($N233*$M234,$N233-SUM($N234:AC234))</f>
        <v>0</v>
      </c>
      <c r="AE234" s="697" t="n">
        <f aca="false">MIN($N233*$M234,$N233-SUM($N234:AD234))</f>
        <v>0</v>
      </c>
      <c r="AF234" s="697" t="n">
        <f aca="false">MIN($N233*$M234,$N233-SUM($N234:AE234))</f>
        <v>0</v>
      </c>
      <c r="AG234" s="697" t="n">
        <f aca="false">MIN($N233*$M234,$N233-SUM($N234:AF234))</f>
        <v>0</v>
      </c>
    </row>
    <row r="235" customFormat="false" ht="12.75" hidden="false" customHeight="false" outlineLevel="0" collapsed="false">
      <c r="B235" s="7"/>
      <c r="C235" s="7"/>
      <c r="D235" s="677"/>
      <c r="E235" s="694" t="str">
        <f aca="false">"Год "&amp;($N$93+1)</f>
        <v>Год 2006</v>
      </c>
      <c r="F235" s="683" t="n">
        <f aca="false">'Master Inputs Start here'!G$281</f>
        <v>0</v>
      </c>
      <c r="G235" s="683" t="e">
        <f aca="false">F235/H235</f>
        <v>#DIV/0!</v>
      </c>
      <c r="H235" s="695" t="n">
        <f aca="false">'Master Inputs Start here'!G$24</f>
        <v>0</v>
      </c>
      <c r="I235" s="7"/>
      <c r="J235" s="7"/>
      <c r="K235" s="7"/>
      <c r="L235" s="7" t="s">
        <v>640</v>
      </c>
      <c r="M235" s="687" t="n">
        <f aca="false">M234</f>
        <v>0</v>
      </c>
      <c r="N235" s="698"/>
      <c r="O235" s="697" t="n">
        <f aca="false">$O233*$M235/2</f>
        <v>0</v>
      </c>
      <c r="P235" s="697" t="n">
        <f aca="false">MIN($O233*$M235,$O233-SUM($N235:O235))</f>
        <v>0</v>
      </c>
      <c r="Q235" s="697" t="n">
        <f aca="false">MIN($O233*$M235,$O233-SUM($N235:P235))</f>
        <v>0</v>
      </c>
      <c r="R235" s="697" t="n">
        <f aca="false">MIN($O233*$M235,$O233-SUM($N235:Q235))</f>
        <v>0</v>
      </c>
      <c r="S235" s="697" t="n">
        <f aca="false">MIN($O233*$M235,$O233-SUM($N235:R235))</f>
        <v>0</v>
      </c>
      <c r="T235" s="697" t="n">
        <f aca="false">MIN($O233*$M235,$O233-SUM($N235:S235))</f>
        <v>0</v>
      </c>
      <c r="U235" s="697" t="n">
        <f aca="false">MIN($O233*$M235,$O233-SUM($N235:T235))</f>
        <v>0</v>
      </c>
      <c r="V235" s="697" t="n">
        <f aca="false">MIN($O233*$M235,$O233-SUM($N235:U235))</f>
        <v>0</v>
      </c>
      <c r="W235" s="697" t="n">
        <f aca="false">MIN($O233*$M235,$O233-SUM($N235:V235))</f>
        <v>0</v>
      </c>
      <c r="X235" s="697" t="n">
        <f aca="false">MIN($O233*$M235,$O233-SUM($N235:W235))</f>
        <v>0</v>
      </c>
      <c r="Y235" s="697" t="n">
        <f aca="false">MIN($O233*$M235,$O233-SUM($N235:X235))</f>
        <v>0</v>
      </c>
      <c r="Z235" s="697" t="n">
        <f aca="false">MIN($O233*$M235,$O233-SUM($N235:Y235))</f>
        <v>0</v>
      </c>
      <c r="AA235" s="697" t="n">
        <f aca="false">MIN($O233*$M235,$O233-SUM($N235:Z235))</f>
        <v>0</v>
      </c>
      <c r="AB235" s="697" t="n">
        <f aca="false">MIN($O233*$M235,$O233-SUM($N235:AA235))</f>
        <v>0</v>
      </c>
      <c r="AC235" s="697" t="n">
        <f aca="false">MIN($O233*$M235,$O233-SUM($N235:AB235))</f>
        <v>0</v>
      </c>
      <c r="AD235" s="697" t="n">
        <f aca="false">MIN($O233*$M235,$O233-SUM($N235:AC235))</f>
        <v>0</v>
      </c>
      <c r="AE235" s="697" t="n">
        <f aca="false">MIN($O233*$M235,$O233-SUM($N235:AD235))</f>
        <v>0</v>
      </c>
      <c r="AF235" s="697" t="n">
        <f aca="false">MIN($O233*$M235,$O233-SUM($N235:AE235))</f>
        <v>0</v>
      </c>
      <c r="AG235" s="697" t="n">
        <f aca="false">MIN($O233*$M235,$O233-SUM($N235:AF235))</f>
        <v>0</v>
      </c>
    </row>
    <row r="236" customFormat="false" ht="12.75" hidden="false" customHeight="false" outlineLevel="0" collapsed="false">
      <c r="B236" s="7"/>
      <c r="C236" s="7"/>
      <c r="D236" s="677"/>
      <c r="E236" s="694" t="str">
        <f aca="false">"Год "&amp;($N$93+2)</f>
        <v>Год 2007</v>
      </c>
      <c r="F236" s="683" t="n">
        <f aca="false">'Master Inputs Start here'!H$281</f>
        <v>0</v>
      </c>
      <c r="G236" s="683" t="e">
        <f aca="false">F236/H236</f>
        <v>#DIV/0!</v>
      </c>
      <c r="H236" s="695" t="n">
        <f aca="false">'Master Inputs Start here'!H$24</f>
        <v>0</v>
      </c>
      <c r="I236" s="7"/>
      <c r="J236" s="7"/>
      <c r="K236" s="7"/>
      <c r="L236" s="7" t="s">
        <v>640</v>
      </c>
      <c r="M236" s="687" t="n">
        <f aca="false">M235</f>
        <v>0</v>
      </c>
      <c r="N236" s="698"/>
      <c r="O236" s="698"/>
      <c r="P236" s="697" t="n">
        <f aca="false">$P233*$M236/2</f>
        <v>0</v>
      </c>
      <c r="Q236" s="697" t="n">
        <f aca="false">MIN($P233*$M236,$P233-SUM($N236:P236))</f>
        <v>0</v>
      </c>
      <c r="R236" s="697" t="n">
        <f aca="false">MIN($P233*$M236,$P233-SUM($N236:Q236))</f>
        <v>0</v>
      </c>
      <c r="S236" s="697" t="n">
        <f aca="false">MIN($P233*$M236,$P233-SUM($N236:R236))</f>
        <v>0</v>
      </c>
      <c r="T236" s="697" t="n">
        <f aca="false">MIN($P233*$M236,$P233-SUM($N236:S236))</f>
        <v>0</v>
      </c>
      <c r="U236" s="697" t="n">
        <f aca="false">MIN($P233*$M236,$P233-SUM($N236:T236))</f>
        <v>0</v>
      </c>
      <c r="V236" s="697" t="n">
        <f aca="false">MIN($P233*$M236,$P233-SUM($N236:U236))</f>
        <v>0</v>
      </c>
      <c r="W236" s="697" t="n">
        <f aca="false">MIN($P233*$M236,$P233-SUM($N236:V236))</f>
        <v>0</v>
      </c>
      <c r="X236" s="697" t="n">
        <f aca="false">MIN($P233*$M236,$P233-SUM($N236:W236))</f>
        <v>0</v>
      </c>
      <c r="Y236" s="697" t="n">
        <f aca="false">MIN($P233*$M236,$P233-SUM($N236:X236))</f>
        <v>0</v>
      </c>
      <c r="Z236" s="697" t="n">
        <f aca="false">MIN($P233*$M236,$P233-SUM($N236:Y236))</f>
        <v>0</v>
      </c>
      <c r="AA236" s="697" t="n">
        <f aca="false">MIN($P233*$M236,$P233-SUM($N236:Z236))</f>
        <v>0</v>
      </c>
      <c r="AB236" s="697" t="n">
        <f aca="false">MIN($P233*$M236,$P233-SUM($N236:AA236))</f>
        <v>0</v>
      </c>
      <c r="AC236" s="697" t="n">
        <f aca="false">MIN($P233*$M236,$P233-SUM($N236:AB236))</f>
        <v>0</v>
      </c>
      <c r="AD236" s="697" t="n">
        <f aca="false">MIN($P233*$M236,$P233-SUM($N236:AC236))</f>
        <v>0</v>
      </c>
      <c r="AE236" s="697" t="n">
        <f aca="false">MIN($P233*$M236,$P233-SUM($N236:AD236))</f>
        <v>0</v>
      </c>
      <c r="AF236" s="697" t="n">
        <f aca="false">MIN($P233*$M236,$P233-SUM($N236:AE236))</f>
        <v>0</v>
      </c>
      <c r="AG236" s="697" t="n">
        <f aca="false">MIN($P233*$M236,$P233-SUM($N236:AF236))</f>
        <v>0</v>
      </c>
    </row>
    <row r="237" customFormat="false" ht="12.75" hidden="false" customHeight="false" outlineLevel="0" collapsed="false">
      <c r="B237" s="7"/>
      <c r="C237" s="7"/>
      <c r="D237" s="677"/>
      <c r="E237" s="694" t="str">
        <f aca="false">"Год "&amp;($N$93+3)</f>
        <v>Год 2008</v>
      </c>
      <c r="F237" s="683" t="n">
        <f aca="false">'Master Inputs Start here'!I$281</f>
        <v>0</v>
      </c>
      <c r="G237" s="683" t="e">
        <f aca="false">F237/H237</f>
        <v>#DIV/0!</v>
      </c>
      <c r="H237" s="695" t="n">
        <f aca="false">'Master Inputs Start here'!I$24</f>
        <v>0</v>
      </c>
      <c r="I237" s="7"/>
      <c r="J237" s="7"/>
      <c r="K237" s="7"/>
      <c r="L237" s="7" t="s">
        <v>640</v>
      </c>
      <c r="M237" s="687" t="n">
        <f aca="false">M236</f>
        <v>0</v>
      </c>
      <c r="N237" s="698"/>
      <c r="O237" s="698"/>
      <c r="P237" s="699"/>
      <c r="Q237" s="697" t="n">
        <f aca="false">$Q233*$M237/2</f>
        <v>0</v>
      </c>
      <c r="R237" s="697" t="n">
        <f aca="false">MIN($Q233*$M237,$Q233-SUM($N237:Q237))</f>
        <v>0</v>
      </c>
      <c r="S237" s="697" t="n">
        <f aca="false">MIN($Q233*$M237,$Q233-SUM($N237:R237))</f>
        <v>0</v>
      </c>
      <c r="T237" s="697" t="n">
        <f aca="false">MIN($Q233*$M237,$Q233-SUM($N237:S237))</f>
        <v>0</v>
      </c>
      <c r="U237" s="697" t="n">
        <f aca="false">MIN($Q233*$M237,$Q233-SUM($N237:T237))</f>
        <v>0</v>
      </c>
      <c r="V237" s="697" t="n">
        <f aca="false">MIN($Q233*$M237,$Q233-SUM($N237:U237))</f>
        <v>0</v>
      </c>
      <c r="W237" s="697" t="n">
        <f aca="false">MIN($Q233*$M237,$Q233-SUM($N237:V237))</f>
        <v>0</v>
      </c>
      <c r="X237" s="697" t="n">
        <f aca="false">MIN($Q233*$M237,$Q233-SUM($N237:W237))</f>
        <v>0</v>
      </c>
      <c r="Y237" s="697" t="n">
        <f aca="false">MIN($Q233*$M237,$Q233-SUM($N237:X237))</f>
        <v>0</v>
      </c>
      <c r="Z237" s="697" t="n">
        <f aca="false">MIN($Q233*$M237,$Q233-SUM($N237:Y237))</f>
        <v>0</v>
      </c>
      <c r="AA237" s="697" t="n">
        <f aca="false">MIN($Q233*$M237,$Q233-SUM($N237:Z237))</f>
        <v>0</v>
      </c>
      <c r="AB237" s="697" t="n">
        <f aca="false">MIN($Q233*$M237,$Q233-SUM($N237:AA237))</f>
        <v>0</v>
      </c>
      <c r="AC237" s="697" t="n">
        <f aca="false">MIN($Q233*$M237,$Q233-SUM($N237:AB237))</f>
        <v>0</v>
      </c>
      <c r="AD237" s="697" t="n">
        <f aca="false">MIN($Q233*$M237,$Q233-SUM($N237:AC237))</f>
        <v>0</v>
      </c>
      <c r="AE237" s="697" t="n">
        <f aca="false">MIN($Q233*$M237,$Q233-SUM($N237:AD237))</f>
        <v>0</v>
      </c>
      <c r="AF237" s="697" t="n">
        <f aca="false">MIN($Q233*$M237,$Q233-SUM($N237:AE237))</f>
        <v>0</v>
      </c>
      <c r="AG237" s="697" t="n">
        <f aca="false">MIN($Q233*$M237,$Q233-SUM($N237:AF237))</f>
        <v>0</v>
      </c>
    </row>
    <row r="238" customFormat="false" ht="12.75" hidden="false" customHeight="false" outlineLevel="0" collapsed="false">
      <c r="B238" s="7"/>
      <c r="C238" s="7"/>
      <c r="D238" s="677"/>
      <c r="E238" s="694" t="str">
        <f aca="false">"Год "&amp;($N$93+4)</f>
        <v>Год 2009</v>
      </c>
      <c r="F238" s="683" t="n">
        <f aca="false">'Master Inputs Start here'!J$281</f>
        <v>0</v>
      </c>
      <c r="G238" s="683" t="e">
        <f aca="false">F238/H238</f>
        <v>#DIV/0!</v>
      </c>
      <c r="H238" s="695" t="n">
        <f aca="false">'Master Inputs Start here'!J$24</f>
        <v>0</v>
      </c>
      <c r="I238" s="7"/>
      <c r="J238" s="7"/>
      <c r="K238" s="7"/>
      <c r="L238" s="7" t="s">
        <v>640</v>
      </c>
      <c r="M238" s="687" t="n">
        <f aca="false">M237</f>
        <v>0</v>
      </c>
      <c r="N238" s="698"/>
      <c r="O238" s="698"/>
      <c r="P238" s="699"/>
      <c r="Q238" s="699"/>
      <c r="R238" s="697" t="n">
        <f aca="false">$R233*$M238/2</f>
        <v>0</v>
      </c>
      <c r="S238" s="697" t="n">
        <f aca="false">MIN($R233*$M238,$R233-SUM($N238:R238))</f>
        <v>0</v>
      </c>
      <c r="T238" s="697" t="n">
        <f aca="false">MIN($R233*$M238,$R233-SUM($N238:S238))</f>
        <v>0</v>
      </c>
      <c r="U238" s="697" t="n">
        <f aca="false">MIN($R233*$M238,$R233-SUM($N238:T238))</f>
        <v>0</v>
      </c>
      <c r="V238" s="697" t="n">
        <f aca="false">MIN($R233*$M238,$R233-SUM($N238:U238))</f>
        <v>0</v>
      </c>
      <c r="W238" s="697" t="n">
        <f aca="false">MIN($R233*$M238,$R233-SUM($N238:V238))</f>
        <v>0</v>
      </c>
      <c r="X238" s="697" t="n">
        <f aca="false">MIN($R233*$M238,$R233-SUM($N238:W238))</f>
        <v>0</v>
      </c>
      <c r="Y238" s="697" t="n">
        <f aca="false">MIN($R233*$M238,$R233-SUM($N238:X238))</f>
        <v>0</v>
      </c>
      <c r="Z238" s="697" t="n">
        <f aca="false">MIN($R233*$M238,$R233-SUM($N238:Y238))</f>
        <v>0</v>
      </c>
      <c r="AA238" s="697" t="n">
        <f aca="false">MIN($R233*$M238,$R233-SUM($N238:Z238))</f>
        <v>0</v>
      </c>
      <c r="AB238" s="697" t="n">
        <f aca="false">MIN($R233*$M238,$R233-SUM($N238:AA238))</f>
        <v>0</v>
      </c>
      <c r="AC238" s="697" t="n">
        <f aca="false">MIN($R233*$M238,$R233-SUM($N238:AB238))</f>
        <v>0</v>
      </c>
      <c r="AD238" s="697" t="n">
        <f aca="false">MIN($R233*$M238,$R233-SUM($N238:AC238))</f>
        <v>0</v>
      </c>
      <c r="AE238" s="697" t="n">
        <f aca="false">MIN($R233*$M238,$R233-SUM($N238:AD238))</f>
        <v>0</v>
      </c>
      <c r="AF238" s="697" t="n">
        <f aca="false">MIN($R233*$M238,$R233-SUM($N238:AE238))</f>
        <v>0</v>
      </c>
      <c r="AG238" s="697" t="n">
        <f aca="false">MIN($R233*$M238,$R233-SUM($N238:AF238))</f>
        <v>0</v>
      </c>
    </row>
    <row r="239" customFormat="false" ht="12.75" hidden="false" customHeight="false" outlineLevel="0" collapsed="false">
      <c r="B239" s="7"/>
      <c r="C239" s="7"/>
      <c r="D239" s="7"/>
      <c r="E239" s="694" t="str">
        <f aca="false">"Год "&amp;($N$93+5)</f>
        <v>Год 2010</v>
      </c>
      <c r="F239" s="683" t="n">
        <f aca="false">'Master Inputs Start here'!K$281</f>
        <v>0</v>
      </c>
      <c r="G239" s="683" t="e">
        <f aca="false">F239/H239</f>
        <v>#DIV/0!</v>
      </c>
      <c r="H239" s="695" t="n">
        <f aca="false">'Master Inputs Start here'!K$24</f>
        <v>0</v>
      </c>
      <c r="I239" s="7"/>
      <c r="J239" s="7"/>
      <c r="K239" s="7"/>
      <c r="L239" s="7" t="s">
        <v>640</v>
      </c>
      <c r="M239" s="687" t="n">
        <f aca="false">M238</f>
        <v>0</v>
      </c>
      <c r="N239" s="698"/>
      <c r="O239" s="698"/>
      <c r="P239" s="699"/>
      <c r="Q239" s="699"/>
      <c r="R239" s="699"/>
      <c r="S239" s="697" t="n">
        <f aca="false">$S233*$M239/2</f>
        <v>0</v>
      </c>
      <c r="T239" s="697" t="n">
        <f aca="false">MIN($S233*$M239,$S233-SUM($N239:S239))</f>
        <v>0</v>
      </c>
      <c r="U239" s="697" t="n">
        <f aca="false">MIN($S233*$M239,$S233-SUM($N239:T239))</f>
        <v>0</v>
      </c>
      <c r="V239" s="697" t="n">
        <f aca="false">MIN($S233*$M239,$S233-SUM($N239:U239))</f>
        <v>0</v>
      </c>
      <c r="W239" s="697" t="n">
        <f aca="false">MIN($S233*$M239,$S233-SUM($N239:V239))</f>
        <v>0</v>
      </c>
      <c r="X239" s="697" t="n">
        <f aca="false">MIN($S233*$M239,$S233-SUM($N239:W239))</f>
        <v>0</v>
      </c>
      <c r="Y239" s="697" t="n">
        <f aca="false">MIN($S233*$M239,$S233-SUM($N239:X239))</f>
        <v>0</v>
      </c>
      <c r="Z239" s="697" t="n">
        <f aca="false">MIN($S233*$M239,$S233-SUM($N239:Y239))</f>
        <v>0</v>
      </c>
      <c r="AA239" s="697" t="n">
        <f aca="false">MIN($S233*$M239,$S233-SUM($N239:Z239))</f>
        <v>0</v>
      </c>
      <c r="AB239" s="697" t="n">
        <f aca="false">MIN($S233*$M239,$S233-SUM($N239:AA239))</f>
        <v>0</v>
      </c>
      <c r="AC239" s="697" t="n">
        <f aca="false">MIN($S233*$M239,$S233-SUM($N239:AB239))</f>
        <v>0</v>
      </c>
      <c r="AD239" s="697" t="n">
        <f aca="false">MIN($S233*$M239,$S233-SUM($N239:AC239))</f>
        <v>0</v>
      </c>
      <c r="AE239" s="697" t="n">
        <f aca="false">MIN($S233*$M239,$S233-SUM($N239:AD239))</f>
        <v>0</v>
      </c>
      <c r="AF239" s="697" t="n">
        <f aca="false">MIN($S233*$M239,$S233-SUM($N239:AE239))</f>
        <v>0</v>
      </c>
      <c r="AG239" s="697" t="n">
        <f aca="false">MIN($S233*$M239,$S233-SUM($N239:AF239))</f>
        <v>0</v>
      </c>
    </row>
    <row r="240" customFormat="false" ht="12.75" hidden="false" customHeight="false" outlineLevel="0" collapsed="false">
      <c r="B240" s="7"/>
      <c r="C240" s="7"/>
      <c r="D240" s="7"/>
      <c r="E240" s="694" t="str">
        <f aca="false">"Год "&amp;($N$93+6)</f>
        <v>Год 2011</v>
      </c>
      <c r="F240" s="683" t="n">
        <f aca="false">'Master Inputs Start here'!L$281</f>
        <v>0</v>
      </c>
      <c r="G240" s="683" t="e">
        <f aca="false">F240/H240</f>
        <v>#DIV/0!</v>
      </c>
      <c r="H240" s="695" t="n">
        <f aca="false">'Master Inputs Start here'!L$24</f>
        <v>0</v>
      </c>
      <c r="I240" s="7"/>
      <c r="J240" s="7"/>
      <c r="K240" s="7"/>
      <c r="L240" s="7" t="s">
        <v>640</v>
      </c>
      <c r="M240" s="687" t="n">
        <f aca="false">M239</f>
        <v>0</v>
      </c>
      <c r="N240" s="698"/>
      <c r="O240" s="698"/>
      <c r="P240" s="699"/>
      <c r="Q240" s="699"/>
      <c r="R240" s="699"/>
      <c r="S240" s="699"/>
      <c r="T240" s="697" t="n">
        <f aca="false">$T233*$M240/2</f>
        <v>0</v>
      </c>
      <c r="U240" s="697" t="n">
        <f aca="false">MIN($T233*$M240,$T233-SUM($N240:T240))</f>
        <v>0</v>
      </c>
      <c r="V240" s="697" t="n">
        <f aca="false">MIN($T233*$M240,$T233-SUM($N240:U240))</f>
        <v>0</v>
      </c>
      <c r="W240" s="697" t="n">
        <f aca="false">MIN($T233*$M240,$T233-SUM($N240:V240))</f>
        <v>0</v>
      </c>
      <c r="X240" s="697" t="n">
        <f aca="false">MIN($T233*$M240,$T233-SUM($N240:W240))</f>
        <v>0</v>
      </c>
      <c r="Y240" s="697" t="n">
        <f aca="false">MIN($T233*$M240,$T233-SUM($N240:X240))</f>
        <v>0</v>
      </c>
      <c r="Z240" s="697" t="n">
        <f aca="false">MIN($T233*$M240,$T233-SUM($N240:Y240))</f>
        <v>0</v>
      </c>
      <c r="AA240" s="697" t="n">
        <f aca="false">MIN($T233*$M240,$T233-SUM($N240:Z240))</f>
        <v>0</v>
      </c>
      <c r="AB240" s="697" t="n">
        <f aca="false">MIN($T233*$M240,$T233-SUM($N240:AA240))</f>
        <v>0</v>
      </c>
      <c r="AC240" s="697" t="n">
        <f aca="false">MIN($T233*$M240,$T233-SUM($N240:AB240))</f>
        <v>0</v>
      </c>
      <c r="AD240" s="697" t="n">
        <f aca="false">MIN($T233*$M240,$T233-SUM($N240:AC240))</f>
        <v>0</v>
      </c>
      <c r="AE240" s="697" t="n">
        <f aca="false">MIN($T233*$M240,$T233-SUM($N240:AD240))</f>
        <v>0</v>
      </c>
      <c r="AF240" s="697" t="n">
        <f aca="false">MIN($T233*$M240,$T233-SUM($N240:AE240))</f>
        <v>0</v>
      </c>
      <c r="AG240" s="697" t="n">
        <f aca="false">MIN($T233*$M240,$T233-SUM($N240:AF240))</f>
        <v>0</v>
      </c>
    </row>
    <row r="241" customFormat="false" ht="12.75" hidden="false" customHeight="false" outlineLevel="0" collapsed="false">
      <c r="B241" s="7"/>
      <c r="C241" s="7"/>
      <c r="D241" s="7"/>
      <c r="E241" s="694" t="str">
        <f aca="false">"Год "&amp;($N$93+7)</f>
        <v>Год 2012</v>
      </c>
      <c r="F241" s="683" t="n">
        <f aca="false">'Master Inputs Start here'!M$281</f>
        <v>0</v>
      </c>
      <c r="G241" s="683" t="e">
        <f aca="false">F241/H241</f>
        <v>#DIV/0!</v>
      </c>
      <c r="H241" s="695" t="n">
        <f aca="false">'Master Inputs Start here'!M$24</f>
        <v>0</v>
      </c>
      <c r="I241" s="7"/>
      <c r="J241" s="7"/>
      <c r="K241" s="7"/>
      <c r="L241" s="7" t="s">
        <v>640</v>
      </c>
      <c r="M241" s="687" t="n">
        <f aca="false">M240</f>
        <v>0</v>
      </c>
      <c r="N241" s="698"/>
      <c r="O241" s="698"/>
      <c r="P241" s="699"/>
      <c r="Q241" s="699"/>
      <c r="R241" s="699"/>
      <c r="S241" s="699"/>
      <c r="T241" s="699"/>
      <c r="U241" s="697" t="n">
        <f aca="false">$U233*$M241/2</f>
        <v>0</v>
      </c>
      <c r="V241" s="697" t="n">
        <f aca="false">MIN($U233*$M241,$U233-SUM($N241:U241))</f>
        <v>0</v>
      </c>
      <c r="W241" s="697" t="n">
        <f aca="false">MIN($U233*$M241,$U233-SUM($N241:V241))</f>
        <v>0</v>
      </c>
      <c r="X241" s="697" t="n">
        <f aca="false">MIN($U233*$M241,$U233-SUM($N241:W241))</f>
        <v>0</v>
      </c>
      <c r="Y241" s="697" t="n">
        <f aca="false">MIN($U233*$M241,$U233-SUM($N241:X241))</f>
        <v>0</v>
      </c>
      <c r="Z241" s="697" t="n">
        <f aca="false">MIN($U233*$M241,$U233-SUM($N241:Y241))</f>
        <v>0</v>
      </c>
      <c r="AA241" s="697" t="n">
        <f aca="false">MIN($U233*$M241,$U233-SUM($N241:Z241))</f>
        <v>0</v>
      </c>
      <c r="AB241" s="697" t="n">
        <f aca="false">MIN($U233*$M241,$U233-SUM($N241:AA241))</f>
        <v>0</v>
      </c>
      <c r="AC241" s="697" t="n">
        <f aca="false">MIN($U233*$M241,$U233-SUM($N241:AB241))</f>
        <v>0</v>
      </c>
      <c r="AD241" s="697" t="n">
        <f aca="false">MIN($U233*$M241,$U233-SUM($N241:AC241))</f>
        <v>0</v>
      </c>
      <c r="AE241" s="697" t="n">
        <f aca="false">MIN($U233*$M241,$U233-SUM($N241:AD241))</f>
        <v>0</v>
      </c>
      <c r="AF241" s="697" t="n">
        <f aca="false">MIN($U233*$M241,$U233-SUM($N241:AE241))</f>
        <v>0</v>
      </c>
      <c r="AG241" s="697" t="n">
        <f aca="false">MIN($U233*$M241,$U233-SUM($N241:AF241))</f>
        <v>0</v>
      </c>
    </row>
    <row r="242" customFormat="false" ht="12.75" hidden="false" customHeight="false" outlineLevel="0" collapsed="false">
      <c r="B242" s="7"/>
      <c r="C242" s="7"/>
      <c r="D242" s="7"/>
      <c r="E242" s="694" t="str">
        <f aca="false">"Год "&amp;($N$93+8)</f>
        <v>Год 2013</v>
      </c>
      <c r="F242" s="683" t="n">
        <f aca="false">'Master Inputs Start here'!N$281</f>
        <v>0</v>
      </c>
      <c r="G242" s="683" t="e">
        <f aca="false">F242/H242</f>
        <v>#DIV/0!</v>
      </c>
      <c r="H242" s="695" t="n">
        <f aca="false">'Master Inputs Start here'!N$24</f>
        <v>0</v>
      </c>
      <c r="I242" s="7"/>
      <c r="J242" s="7"/>
      <c r="K242" s="7"/>
      <c r="L242" s="7" t="s">
        <v>640</v>
      </c>
      <c r="M242" s="687" t="n">
        <f aca="false">M241</f>
        <v>0</v>
      </c>
      <c r="N242" s="698"/>
      <c r="O242" s="698"/>
      <c r="P242" s="699"/>
      <c r="Q242" s="699"/>
      <c r="R242" s="699"/>
      <c r="S242" s="699"/>
      <c r="T242" s="699"/>
      <c r="U242" s="699"/>
      <c r="V242" s="697" t="n">
        <f aca="false">$V233*$M242/2</f>
        <v>0</v>
      </c>
      <c r="W242" s="697" t="n">
        <f aca="false">MIN($V233*$M242,$V233-SUM($N242:V242))</f>
        <v>0</v>
      </c>
      <c r="X242" s="697" t="n">
        <f aca="false">MIN($V233*$M242,$V233-SUM($N242:W242))</f>
        <v>0</v>
      </c>
      <c r="Y242" s="697" t="n">
        <f aca="false">MIN($V233*$M242,$V233-SUM($N242:X242))</f>
        <v>0</v>
      </c>
      <c r="Z242" s="697" t="n">
        <f aca="false">MIN($V233*$M242,$V233-SUM($N242:Y242))</f>
        <v>0</v>
      </c>
      <c r="AA242" s="697" t="n">
        <f aca="false">MIN($V233*$M242,$V233-SUM($N242:Z242))</f>
        <v>0</v>
      </c>
      <c r="AB242" s="697" t="n">
        <f aca="false">MIN($V233*$M242,$V233-SUM($N242:AA242))</f>
        <v>0</v>
      </c>
      <c r="AC242" s="697" t="n">
        <f aca="false">MIN($V233*$M242,$V233-SUM($N242:AB242))</f>
        <v>0</v>
      </c>
      <c r="AD242" s="697" t="n">
        <f aca="false">MIN($V233*$M242,$V233-SUM($N242:AC242))</f>
        <v>0</v>
      </c>
      <c r="AE242" s="697" t="n">
        <f aca="false">MIN($V233*$M242,$V233-SUM($N242:AD242))</f>
        <v>0</v>
      </c>
      <c r="AF242" s="697" t="n">
        <f aca="false">MIN($V233*$M242,$V233-SUM($N242:AE242))</f>
        <v>0</v>
      </c>
      <c r="AG242" s="697" t="n">
        <f aca="false">MIN($V233*$M242,$V233-SUM($N242:AF242))</f>
        <v>0</v>
      </c>
    </row>
    <row r="243" customFormat="false" ht="12.75" hidden="false" customHeight="false" outlineLevel="0" collapsed="false">
      <c r="B243" s="7"/>
      <c r="C243" s="7"/>
      <c r="D243" s="7"/>
      <c r="E243" s="694" t="str">
        <f aca="false">"Год "&amp;($N$93+9)</f>
        <v>Год 2014</v>
      </c>
      <c r="F243" s="683" t="n">
        <f aca="false">'Master Inputs Start here'!O$281</f>
        <v>0</v>
      </c>
      <c r="G243" s="683" t="e">
        <f aca="false">F243/H243</f>
        <v>#DIV/0!</v>
      </c>
      <c r="H243" s="695" t="n">
        <f aca="false">'Master Inputs Start here'!O$24</f>
        <v>0</v>
      </c>
      <c r="I243" s="7"/>
      <c r="J243" s="7"/>
      <c r="K243" s="7"/>
      <c r="L243" s="7" t="s">
        <v>640</v>
      </c>
      <c r="M243" s="687" t="n">
        <f aca="false">M242</f>
        <v>0</v>
      </c>
      <c r="N243" s="698"/>
      <c r="O243" s="698"/>
      <c r="P243" s="699"/>
      <c r="Q243" s="699"/>
      <c r="R243" s="699"/>
      <c r="S243" s="699"/>
      <c r="T243" s="699"/>
      <c r="U243" s="699"/>
      <c r="V243" s="699"/>
      <c r="W243" s="697" t="n">
        <f aca="false">$W233*$M243/2</f>
        <v>0</v>
      </c>
      <c r="X243" s="697" t="n">
        <f aca="false">MIN($W233*$M243,$W233-SUM($N243:W243))</f>
        <v>0</v>
      </c>
      <c r="Y243" s="697" t="n">
        <f aca="false">MIN($W233*$M243,$W233-SUM($N243:X243))</f>
        <v>0</v>
      </c>
      <c r="Z243" s="697" t="n">
        <f aca="false">MIN($W233*$M243,$W233-SUM($N243:Y243))</f>
        <v>0</v>
      </c>
      <c r="AA243" s="697" t="n">
        <f aca="false">MIN($W233*$M243,$W233-SUM($N243:Z243))</f>
        <v>0</v>
      </c>
      <c r="AB243" s="697" t="n">
        <f aca="false">MIN($W233*$M243,$W233-SUM($N243:AA243))</f>
        <v>0</v>
      </c>
      <c r="AC243" s="697" t="n">
        <f aca="false">MIN($W233*$M243,$W233-SUM($N243:AB243))</f>
        <v>0</v>
      </c>
      <c r="AD243" s="697" t="n">
        <f aca="false">MIN($W233*$M243,$W233-SUM($N243:AC243))</f>
        <v>0</v>
      </c>
      <c r="AE243" s="697" t="n">
        <f aca="false">MIN($W233*$M243,$W233-SUM($N243:AD243))</f>
        <v>0</v>
      </c>
      <c r="AF243" s="697" t="n">
        <f aca="false">MIN($W233*$M243,$W233-SUM($N243:AE243))</f>
        <v>0</v>
      </c>
      <c r="AG243" s="697" t="n">
        <f aca="false">MIN($W233*$M243,$W233-SUM($N243:AF243))</f>
        <v>0</v>
      </c>
    </row>
    <row r="244" customFormat="false" ht="12.75" hidden="false" customHeight="false" outlineLevel="0" collapsed="false">
      <c r="B244" s="7"/>
      <c r="C244" s="7"/>
      <c r="D244" s="7"/>
      <c r="E244" s="694" t="str">
        <f aca="false">"Год "&amp;($N$93+10)</f>
        <v>Год 2015</v>
      </c>
      <c r="F244" s="683" t="n">
        <f aca="false">'Master Inputs Start here'!P$281</f>
        <v>0</v>
      </c>
      <c r="G244" s="683" t="e">
        <f aca="false">F244/H244</f>
        <v>#DIV/0!</v>
      </c>
      <c r="H244" s="695" t="n">
        <f aca="false">'Master Inputs Start here'!P$24</f>
        <v>0</v>
      </c>
      <c r="I244" s="7"/>
      <c r="J244" s="7"/>
      <c r="K244" s="7"/>
      <c r="L244" s="7" t="s">
        <v>640</v>
      </c>
      <c r="M244" s="687" t="n">
        <f aca="false">M243</f>
        <v>0</v>
      </c>
      <c r="N244" s="698"/>
      <c r="O244" s="698"/>
      <c r="P244" s="699"/>
      <c r="Q244" s="699"/>
      <c r="R244" s="699"/>
      <c r="S244" s="699"/>
      <c r="T244" s="699"/>
      <c r="U244" s="699"/>
      <c r="V244" s="699"/>
      <c r="W244" s="699"/>
      <c r="X244" s="697" t="n">
        <f aca="false">$X233*$M244/2</f>
        <v>0</v>
      </c>
      <c r="Y244" s="697" t="n">
        <f aca="false">MIN($X233*$M244,$X233-SUM($N244:X244))</f>
        <v>0</v>
      </c>
      <c r="Z244" s="697" t="n">
        <f aca="false">MIN($X233*$M244,$X233-SUM($N244:Y244))</f>
        <v>0</v>
      </c>
      <c r="AA244" s="697" t="n">
        <f aca="false">MIN($X233*$M244,$X233-SUM($N244:Z244))</f>
        <v>0</v>
      </c>
      <c r="AB244" s="697" t="n">
        <f aca="false">MIN($X233*$M244,$X233-SUM($N244:AA244))</f>
        <v>0</v>
      </c>
      <c r="AC244" s="697" t="n">
        <f aca="false">MIN($X233*$M244,$X233-SUM($N244:AB244))</f>
        <v>0</v>
      </c>
      <c r="AD244" s="697" t="n">
        <f aca="false">MIN($X233*$M244,$X233-SUM($N244:AC244))</f>
        <v>0</v>
      </c>
      <c r="AE244" s="697" t="n">
        <f aca="false">MIN($X233*$M244,$X233-SUM($N244:AD244))</f>
        <v>0</v>
      </c>
      <c r="AF244" s="697" t="n">
        <f aca="false">MIN($X233*$M244,$X233-SUM($N244:AE244))</f>
        <v>0</v>
      </c>
      <c r="AG244" s="697" t="n">
        <f aca="false">MIN($X233*$M244,$X233-SUM($N244:AF244))</f>
        <v>0</v>
      </c>
    </row>
    <row r="245" customFormat="false" ht="12.75" hidden="false" customHeight="false" outlineLevel="0" collapsed="false">
      <c r="B245" s="7"/>
      <c r="C245" s="7"/>
      <c r="D245" s="7"/>
      <c r="E245" s="694" t="str">
        <f aca="false">"Год "&amp;($N$93+11)</f>
        <v>Год 2016</v>
      </c>
      <c r="F245" s="683" t="n">
        <f aca="false">'Master Inputs Start here'!Q$281</f>
        <v>0</v>
      </c>
      <c r="G245" s="683" t="e">
        <f aca="false">F245/H245</f>
        <v>#DIV/0!</v>
      </c>
      <c r="H245" s="695" t="n">
        <f aca="false">'Master Inputs Start here'!Q$24</f>
        <v>0</v>
      </c>
      <c r="I245" s="7"/>
      <c r="J245" s="7"/>
      <c r="K245" s="7"/>
      <c r="L245" s="7" t="s">
        <v>640</v>
      </c>
      <c r="M245" s="687" t="n">
        <f aca="false">M244</f>
        <v>0</v>
      </c>
      <c r="N245" s="698"/>
      <c r="O245" s="698"/>
      <c r="P245" s="699"/>
      <c r="Q245" s="699"/>
      <c r="R245" s="699"/>
      <c r="S245" s="699"/>
      <c r="T245" s="699"/>
      <c r="U245" s="699"/>
      <c r="V245" s="699"/>
      <c r="W245" s="699"/>
      <c r="X245" s="699"/>
      <c r="Y245" s="697" t="n">
        <f aca="false">$Y233*$M245/2</f>
        <v>0</v>
      </c>
      <c r="Z245" s="697" t="n">
        <f aca="false">MIN($Y233*$M245,$Y233-SUM($N245:Y245))</f>
        <v>0</v>
      </c>
      <c r="AA245" s="697" t="n">
        <f aca="false">MIN($Y233*$M245,$Y233-SUM($N245:Z245))</f>
        <v>0</v>
      </c>
      <c r="AB245" s="697" t="n">
        <f aca="false">MIN($Y233*$M245,$Y233-SUM($N245:AA245))</f>
        <v>0</v>
      </c>
      <c r="AC245" s="697" t="n">
        <f aca="false">MIN($Y233*$M245,$Y233-SUM($N245:AB245))</f>
        <v>0</v>
      </c>
      <c r="AD245" s="697" t="n">
        <f aca="false">MIN($Y233*$M245,$Y233-SUM($N245:AC245))</f>
        <v>0</v>
      </c>
      <c r="AE245" s="697" t="n">
        <f aca="false">MIN($Y233*$M245,$Y233-SUM($N245:AD245))</f>
        <v>0</v>
      </c>
      <c r="AF245" s="697" t="n">
        <f aca="false">MIN($Y233*$M245,$Y233-SUM($N245:AE245))</f>
        <v>0</v>
      </c>
      <c r="AG245" s="697" t="n">
        <f aca="false">MIN($Y233*$M245,$Y233-SUM($N245:AF245))</f>
        <v>0</v>
      </c>
    </row>
    <row r="246" customFormat="false" ht="12.75" hidden="false" customHeight="false" outlineLevel="0" collapsed="false">
      <c r="B246" s="7"/>
      <c r="C246" s="7"/>
      <c r="D246" s="7"/>
      <c r="E246" s="694" t="str">
        <f aca="false">"Год "&amp;($N$93+12)</f>
        <v>Год 2017</v>
      </c>
      <c r="F246" s="683" t="n">
        <f aca="false">'Master Inputs Start here'!R$281</f>
        <v>0</v>
      </c>
      <c r="G246" s="683" t="e">
        <f aca="false">F246/H246</f>
        <v>#DIV/0!</v>
      </c>
      <c r="H246" s="695" t="n">
        <f aca="false">'Master Inputs Start here'!R$24</f>
        <v>0</v>
      </c>
      <c r="I246" s="7"/>
      <c r="J246" s="7"/>
      <c r="K246" s="7"/>
      <c r="L246" s="7" t="s">
        <v>640</v>
      </c>
      <c r="M246" s="687" t="n">
        <f aca="false">M245</f>
        <v>0</v>
      </c>
      <c r="N246" s="698"/>
      <c r="O246" s="698"/>
      <c r="P246" s="699"/>
      <c r="Q246" s="699"/>
      <c r="R246" s="699"/>
      <c r="S246" s="699"/>
      <c r="T246" s="699"/>
      <c r="U246" s="699"/>
      <c r="V246" s="699"/>
      <c r="W246" s="699"/>
      <c r="X246" s="699"/>
      <c r="Y246" s="699"/>
      <c r="Z246" s="697" t="n">
        <f aca="false">$Z233*$M246/2</f>
        <v>0</v>
      </c>
      <c r="AA246" s="697" t="n">
        <f aca="false">MIN($Z233*$M246,$Z233-SUM($N246:Z246))</f>
        <v>0</v>
      </c>
      <c r="AB246" s="697" t="n">
        <f aca="false">MIN($Z233*$M246,$Z233-SUM($N246:AA246))</f>
        <v>0</v>
      </c>
      <c r="AC246" s="697" t="n">
        <f aca="false">MIN($Z233*$M246,$Z233-SUM($N246:AB246))</f>
        <v>0</v>
      </c>
      <c r="AD246" s="697" t="n">
        <f aca="false">MIN($Z233*$M246,$Z233-SUM($N246:AC246))</f>
        <v>0</v>
      </c>
      <c r="AE246" s="697" t="n">
        <f aca="false">MIN($Z233*$M246,$Z233-SUM($N246:AD246))</f>
        <v>0</v>
      </c>
      <c r="AF246" s="697" t="n">
        <f aca="false">MIN($Z233*$M246,$Z233-SUM($N246:AE246))</f>
        <v>0</v>
      </c>
      <c r="AG246" s="697" t="n">
        <f aca="false">MIN($Z233*$M246,$Z233-SUM($N246:AF246))</f>
        <v>0</v>
      </c>
    </row>
    <row r="247" customFormat="false" ht="12.75" hidden="false" customHeight="false" outlineLevel="0" collapsed="false">
      <c r="B247" s="7"/>
      <c r="C247" s="7"/>
      <c r="D247" s="7"/>
      <c r="E247" s="694" t="str">
        <f aca="false">"Год "&amp;($N$93+13)</f>
        <v>Год 2018</v>
      </c>
      <c r="F247" s="683" t="n">
        <f aca="false">'Master Inputs Start here'!S$281</f>
        <v>0</v>
      </c>
      <c r="G247" s="683" t="e">
        <f aca="false">F247/H247</f>
        <v>#DIV/0!</v>
      </c>
      <c r="H247" s="695" t="n">
        <f aca="false">'Master Inputs Start here'!S$24</f>
        <v>0</v>
      </c>
      <c r="I247" s="7"/>
      <c r="J247" s="7"/>
      <c r="K247" s="7"/>
      <c r="L247" s="7" t="s">
        <v>640</v>
      </c>
      <c r="M247" s="687" t="n">
        <f aca="false">M246</f>
        <v>0</v>
      </c>
      <c r="N247" s="698"/>
      <c r="O247" s="698"/>
      <c r="P247" s="699"/>
      <c r="Q247" s="699"/>
      <c r="R247" s="699"/>
      <c r="S247" s="699"/>
      <c r="T247" s="699"/>
      <c r="U247" s="699"/>
      <c r="V247" s="699"/>
      <c r="W247" s="699"/>
      <c r="X247" s="699"/>
      <c r="Y247" s="699"/>
      <c r="Z247" s="699"/>
      <c r="AA247" s="697" t="n">
        <f aca="false">$AA233*$M247/2</f>
        <v>0</v>
      </c>
      <c r="AB247" s="697" t="n">
        <f aca="false">MIN($AB233*$M247,$AB233-SUM($N247:AA247))</f>
        <v>0</v>
      </c>
      <c r="AC247" s="697" t="n">
        <f aca="false">MIN($AB233*$M247,$AB233-SUM($N247:AB247))</f>
        <v>0</v>
      </c>
      <c r="AD247" s="697" t="n">
        <f aca="false">MIN($AB233*$M247,$AB233-SUM($N247:AC247))</f>
        <v>0</v>
      </c>
      <c r="AE247" s="697" t="n">
        <f aca="false">MIN($AB233*$M247,$AB233-SUM($N247:AD247))</f>
        <v>0</v>
      </c>
      <c r="AF247" s="697" t="n">
        <f aca="false">MIN($AB233*$M247,$AB233-SUM($N247:AE247))</f>
        <v>0</v>
      </c>
      <c r="AG247" s="697" t="n">
        <f aca="false">MIN($AB233*$M247,$AB233-SUM($N247:AF247))</f>
        <v>0</v>
      </c>
    </row>
    <row r="248" customFormat="false" ht="12.75" hidden="false" customHeight="false" outlineLevel="0" collapsed="false">
      <c r="B248" s="7"/>
      <c r="C248" s="7"/>
      <c r="D248" s="7"/>
      <c r="E248" s="694" t="str">
        <f aca="false">"Год "&amp;($N$93+14)</f>
        <v>Год 2019</v>
      </c>
      <c r="F248" s="683" t="n">
        <f aca="false">'Master Inputs Start here'!T$281</f>
        <v>0</v>
      </c>
      <c r="G248" s="683" t="e">
        <f aca="false">F248/H248</f>
        <v>#DIV/0!</v>
      </c>
      <c r="H248" s="695" t="n">
        <f aca="false">'Master Inputs Start here'!T$24</f>
        <v>0</v>
      </c>
      <c r="I248" s="7"/>
      <c r="J248" s="7"/>
      <c r="K248" s="7"/>
      <c r="L248" s="7" t="s">
        <v>640</v>
      </c>
      <c r="M248" s="687" t="n">
        <f aca="false">M247</f>
        <v>0</v>
      </c>
      <c r="N248" s="698"/>
      <c r="O248" s="698"/>
      <c r="P248" s="699"/>
      <c r="Q248" s="699"/>
      <c r="R248" s="699"/>
      <c r="S248" s="699"/>
      <c r="T248" s="699"/>
      <c r="U248" s="699"/>
      <c r="V248" s="699"/>
      <c r="W248" s="699"/>
      <c r="X248" s="699"/>
      <c r="Y248" s="699"/>
      <c r="Z248" s="699"/>
      <c r="AA248" s="699"/>
      <c r="AB248" s="697" t="n">
        <f aca="false">$AB233*$M248/2</f>
        <v>0</v>
      </c>
      <c r="AC248" s="697" t="n">
        <f aca="false">MIN($AB233*$M248,$AB233-SUM($N248:AB248))</f>
        <v>0</v>
      </c>
      <c r="AD248" s="697" t="n">
        <f aca="false">MIN($AB233*$M248,$AB233-SUM($N248:AC248))</f>
        <v>0</v>
      </c>
      <c r="AE248" s="697" t="n">
        <f aca="false">MIN($AB233*$M248,$AB233-SUM($N248:AD248))</f>
        <v>0</v>
      </c>
      <c r="AF248" s="697" t="n">
        <f aca="false">MIN($AB233*$M248,$AB233-SUM($N248:AE248))</f>
        <v>0</v>
      </c>
      <c r="AG248" s="697" t="n">
        <f aca="false">MIN($AB233*$M248,$AB233-SUM($N248:AF248))</f>
        <v>0</v>
      </c>
    </row>
    <row r="249" customFormat="false" ht="12.75" hidden="false" customHeight="false" outlineLevel="0" collapsed="false">
      <c r="B249" s="7"/>
      <c r="C249" s="7"/>
      <c r="D249" s="7"/>
      <c r="E249" s="694" t="str">
        <f aca="false">"Год "&amp;($N$93+15)</f>
        <v>Год 2020</v>
      </c>
      <c r="F249" s="683" t="n">
        <f aca="false">'Master Inputs Start here'!U$281</f>
        <v>0</v>
      </c>
      <c r="G249" s="683" t="e">
        <f aca="false">F249/H249</f>
        <v>#DIV/0!</v>
      </c>
      <c r="H249" s="695" t="n">
        <f aca="false">'Master Inputs Start here'!U$24</f>
        <v>0</v>
      </c>
      <c r="I249" s="7"/>
      <c r="J249" s="7"/>
      <c r="K249" s="7"/>
      <c r="L249" s="7" t="s">
        <v>640</v>
      </c>
      <c r="M249" s="687" t="n">
        <f aca="false">M248</f>
        <v>0</v>
      </c>
      <c r="N249" s="698"/>
      <c r="O249" s="698"/>
      <c r="P249" s="699"/>
      <c r="Q249" s="699"/>
      <c r="R249" s="699"/>
      <c r="S249" s="699"/>
      <c r="T249" s="699"/>
      <c r="U249" s="699"/>
      <c r="V249" s="699"/>
      <c r="W249" s="699"/>
      <c r="X249" s="699"/>
      <c r="Y249" s="699"/>
      <c r="Z249" s="699"/>
      <c r="AA249" s="699"/>
      <c r="AB249" s="699"/>
      <c r="AC249" s="697" t="n">
        <f aca="false">$AC233*$M249/2</f>
        <v>0</v>
      </c>
      <c r="AD249" s="697" t="n">
        <f aca="false">MIN($AD233*$M249,$AD233-SUM($N249:AC249))</f>
        <v>0</v>
      </c>
      <c r="AE249" s="697" t="n">
        <f aca="false">MIN($AD233*$M249,$AD233-SUM($N249:AD249))</f>
        <v>0</v>
      </c>
      <c r="AF249" s="697" t="n">
        <f aca="false">MIN($AD233*$M249,$AD233-SUM($N249:AE249))</f>
        <v>0</v>
      </c>
      <c r="AG249" s="697" t="n">
        <f aca="false">MIN($AD233*$M249,$AD233-SUM($N249:AF249))</f>
        <v>0</v>
      </c>
    </row>
    <row r="250" customFormat="false" ht="12.75" hidden="false" customHeight="false" outlineLevel="0" collapsed="false">
      <c r="B250" s="7"/>
      <c r="C250" s="7"/>
      <c r="D250" s="7"/>
      <c r="E250" s="694" t="str">
        <f aca="false">"Год "&amp;($N$93+16)</f>
        <v>Год 2021</v>
      </c>
      <c r="F250" s="683" t="n">
        <f aca="false">'Master Inputs Start here'!V$281</f>
        <v>0</v>
      </c>
      <c r="G250" s="683" t="e">
        <f aca="false">F250/H250</f>
        <v>#DIV/0!</v>
      </c>
      <c r="H250" s="695" t="n">
        <f aca="false">'Master Inputs Start here'!V$24</f>
        <v>0</v>
      </c>
      <c r="I250" s="7"/>
      <c r="J250" s="7"/>
      <c r="K250" s="7"/>
      <c r="L250" s="7" t="s">
        <v>640</v>
      </c>
      <c r="M250" s="687" t="n">
        <f aca="false">M249</f>
        <v>0</v>
      </c>
      <c r="N250" s="698"/>
      <c r="O250" s="698"/>
      <c r="P250" s="699"/>
      <c r="Q250" s="699"/>
      <c r="R250" s="699"/>
      <c r="S250" s="699"/>
      <c r="T250" s="699"/>
      <c r="U250" s="699"/>
      <c r="V250" s="699"/>
      <c r="W250" s="699"/>
      <c r="X250" s="699"/>
      <c r="Y250" s="699"/>
      <c r="Z250" s="699"/>
      <c r="AA250" s="699"/>
      <c r="AB250" s="699"/>
      <c r="AC250" s="699"/>
      <c r="AD250" s="697" t="n">
        <f aca="false">$AD233*$M250/2</f>
        <v>0</v>
      </c>
      <c r="AE250" s="697" t="n">
        <f aca="false">MIN($AD233*$M250,$AD233-SUM($N250:AD250))</f>
        <v>0</v>
      </c>
      <c r="AF250" s="697" t="n">
        <f aca="false">MIN($AD233*$M250,$AD233-SUM($N250:AE250))</f>
        <v>0</v>
      </c>
      <c r="AG250" s="697" t="n">
        <f aca="false">MIN($AD233*$M250,$AD233-SUM($N250:AF250))</f>
        <v>0</v>
      </c>
    </row>
    <row r="251" customFormat="false" ht="12.75" hidden="false" customHeight="false" outlineLevel="0" collapsed="false">
      <c r="B251" s="7"/>
      <c r="C251" s="7"/>
      <c r="D251" s="7"/>
      <c r="E251" s="694" t="str">
        <f aca="false">"Год "&amp;($N$93+17)</f>
        <v>Год 2022</v>
      </c>
      <c r="F251" s="683" t="n">
        <f aca="false">'Master Inputs Start here'!W$281</f>
        <v>0</v>
      </c>
      <c r="G251" s="683" t="e">
        <f aca="false">F251/H251</f>
        <v>#DIV/0!</v>
      </c>
      <c r="H251" s="695" t="n">
        <f aca="false">'Master Inputs Start here'!W$24</f>
        <v>0</v>
      </c>
      <c r="I251" s="7"/>
      <c r="J251" s="7"/>
      <c r="K251" s="7"/>
      <c r="L251" s="7" t="s">
        <v>640</v>
      </c>
      <c r="M251" s="687" t="n">
        <f aca="false">M250</f>
        <v>0</v>
      </c>
      <c r="N251" s="698"/>
      <c r="O251" s="698"/>
      <c r="P251" s="699"/>
      <c r="Q251" s="699"/>
      <c r="R251" s="699"/>
      <c r="S251" s="699"/>
      <c r="T251" s="699"/>
      <c r="U251" s="699"/>
      <c r="V251" s="699"/>
      <c r="W251" s="699"/>
      <c r="X251" s="699"/>
      <c r="Y251" s="699"/>
      <c r="Z251" s="699"/>
      <c r="AA251" s="699"/>
      <c r="AB251" s="699"/>
      <c r="AC251" s="699"/>
      <c r="AD251" s="699"/>
      <c r="AE251" s="697" t="n">
        <f aca="false">$AE233*$M251/2</f>
        <v>0</v>
      </c>
      <c r="AF251" s="697" t="n">
        <f aca="false">MIN($AE233*$M251,$AE233-SUM($N251:AE251))</f>
        <v>0</v>
      </c>
      <c r="AG251" s="697" t="n">
        <f aca="false">MIN($AE233*$M251,$AE233-SUM($N251:AF251))</f>
        <v>0</v>
      </c>
    </row>
    <row r="252" customFormat="false" ht="12.75" hidden="false" customHeight="false" outlineLevel="0" collapsed="false">
      <c r="B252" s="7"/>
      <c r="C252" s="7"/>
      <c r="D252" s="7"/>
      <c r="E252" s="694" t="str">
        <f aca="false">"Год "&amp;($N$93+18)</f>
        <v>Год 2023</v>
      </c>
      <c r="F252" s="683" t="n">
        <f aca="false">'Master Inputs Start here'!X$281</f>
        <v>0</v>
      </c>
      <c r="G252" s="683" t="e">
        <f aca="false">F252/H252</f>
        <v>#DIV/0!</v>
      </c>
      <c r="H252" s="695" t="n">
        <f aca="false">'Master Inputs Start here'!X$24</f>
        <v>0</v>
      </c>
      <c r="I252" s="7"/>
      <c r="J252" s="7"/>
      <c r="K252" s="7"/>
      <c r="L252" s="7" t="s">
        <v>640</v>
      </c>
      <c r="M252" s="687" t="n">
        <f aca="false">M251</f>
        <v>0</v>
      </c>
      <c r="N252" s="698"/>
      <c r="O252" s="698"/>
      <c r="P252" s="699"/>
      <c r="Q252" s="699"/>
      <c r="R252" s="699"/>
      <c r="S252" s="699"/>
      <c r="T252" s="699"/>
      <c r="U252" s="699"/>
      <c r="V252" s="699"/>
      <c r="W252" s="699"/>
      <c r="X252" s="699"/>
      <c r="Y252" s="699"/>
      <c r="Z252" s="699"/>
      <c r="AA252" s="699"/>
      <c r="AB252" s="699"/>
      <c r="AC252" s="699"/>
      <c r="AD252" s="699"/>
      <c r="AE252" s="699"/>
      <c r="AF252" s="697" t="n">
        <f aca="false">$AF233*$M252/2</f>
        <v>0</v>
      </c>
      <c r="AG252" s="697" t="n">
        <f aca="false">MIN($AF233*$M252,$AF233-SUM($N252:AF252))</f>
        <v>0</v>
      </c>
    </row>
    <row r="253" customFormat="false" ht="12.75" hidden="false" customHeight="false" outlineLevel="0" collapsed="false">
      <c r="B253" s="7"/>
      <c r="C253" s="7"/>
      <c r="D253" s="7"/>
      <c r="E253" s="694" t="str">
        <f aca="false">"Год "&amp;($N$93+19)</f>
        <v>Год 2024</v>
      </c>
      <c r="F253" s="683" t="n">
        <f aca="false">'Master Inputs Start here'!Y$281</f>
        <v>0</v>
      </c>
      <c r="G253" s="683" t="e">
        <f aca="false">F253/H253</f>
        <v>#DIV/0!</v>
      </c>
      <c r="H253" s="695" t="n">
        <f aca="false">'Master Inputs Start here'!Y$24</f>
        <v>0</v>
      </c>
      <c r="I253" s="7"/>
      <c r="J253" s="7"/>
      <c r="K253" s="7"/>
      <c r="L253" s="7" t="s">
        <v>640</v>
      </c>
      <c r="M253" s="687" t="n">
        <f aca="false">M242</f>
        <v>0</v>
      </c>
      <c r="N253" s="698"/>
      <c r="O253" s="698"/>
      <c r="P253" s="699"/>
      <c r="Q253" s="699"/>
      <c r="R253" s="699"/>
      <c r="S253" s="699"/>
      <c r="T253" s="699"/>
      <c r="U253" s="699"/>
      <c r="V253" s="699"/>
      <c r="W253" s="699"/>
      <c r="X253" s="699"/>
      <c r="Y253" s="699"/>
      <c r="Z253" s="699"/>
      <c r="AA253" s="699"/>
      <c r="AB253" s="699"/>
      <c r="AC253" s="699"/>
      <c r="AD253" s="699"/>
      <c r="AE253" s="699"/>
      <c r="AF253" s="699"/>
      <c r="AG253" s="697" t="n">
        <f aca="false">$AG233*$M253/2</f>
        <v>0</v>
      </c>
    </row>
    <row r="254" customFormat="false" ht="12.75" hidden="false" customHeight="false" outlineLevel="0" collapsed="false">
      <c r="B254" s="7"/>
      <c r="C254" s="7"/>
      <c r="D254" s="7"/>
      <c r="E254" s="700" t="s">
        <v>644</v>
      </c>
      <c r="F254" s="7"/>
      <c r="G254" s="7"/>
      <c r="H254" s="7"/>
      <c r="I254" s="7"/>
      <c r="J254" s="7"/>
      <c r="K254" s="7"/>
      <c r="L254" s="707"/>
      <c r="M254" s="702" t="s">
        <v>637</v>
      </c>
      <c r="N254" s="697" t="n">
        <f aca="false">SUM(N234:N253)</f>
        <v>0</v>
      </c>
      <c r="O254" s="697" t="n">
        <f aca="false">SUM(O234:O253)</f>
        <v>0</v>
      </c>
      <c r="P254" s="697" t="n">
        <f aca="false">SUM(P234:P253)</f>
        <v>0</v>
      </c>
      <c r="Q254" s="697" t="n">
        <f aca="false">SUM(Q234:Q253)</f>
        <v>0</v>
      </c>
      <c r="R254" s="697" t="n">
        <f aca="false">SUM(R234:R253)</f>
        <v>0</v>
      </c>
      <c r="S254" s="697" t="n">
        <f aca="false">SUM(S234:S253)</f>
        <v>0</v>
      </c>
      <c r="T254" s="697" t="n">
        <f aca="false">SUM(T234:T253)</f>
        <v>0</v>
      </c>
      <c r="U254" s="697" t="n">
        <f aca="false">SUM(U234:U253)</f>
        <v>0</v>
      </c>
      <c r="V254" s="697" t="n">
        <f aca="false">SUM(V234:V253)</f>
        <v>0</v>
      </c>
      <c r="W254" s="697" t="n">
        <f aca="false">SUM(W234:W253)</f>
        <v>0</v>
      </c>
      <c r="X254" s="697" t="n">
        <f aca="false">SUM(X234:X253)</f>
        <v>0</v>
      </c>
      <c r="Y254" s="697" t="n">
        <f aca="false">SUM(Y234:Y253)</f>
        <v>0</v>
      </c>
      <c r="Z254" s="697" t="n">
        <f aca="false">SUM(Z234:Z253)</f>
        <v>0</v>
      </c>
      <c r="AA254" s="697" t="n">
        <f aca="false">SUM(AA234:AA253)</f>
        <v>0</v>
      </c>
      <c r="AB254" s="697" t="n">
        <f aca="false">SUM(AB234:AB253)</f>
        <v>0</v>
      </c>
      <c r="AC254" s="697" t="n">
        <f aca="false">SUM(AC234:AC253)</f>
        <v>0</v>
      </c>
      <c r="AD254" s="697" t="n">
        <f aca="false">SUM(AD234:AD253)</f>
        <v>0</v>
      </c>
      <c r="AE254" s="697" t="n">
        <f aca="false">SUM(AE234:AE253)</f>
        <v>0</v>
      </c>
      <c r="AF254" s="697" t="n">
        <f aca="false">SUM(AF234:AF253)</f>
        <v>0</v>
      </c>
      <c r="AG254" s="697" t="n">
        <f aca="false">SUM(AG234:AG253)</f>
        <v>0</v>
      </c>
    </row>
    <row r="255" customFormat="false" ht="12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03"/>
      <c r="N255" s="704"/>
      <c r="O255" s="704"/>
      <c r="P255" s="704"/>
      <c r="Q255" s="704"/>
      <c r="R255" s="704"/>
      <c r="S255" s="699"/>
      <c r="T255" s="699"/>
      <c r="U255" s="699"/>
      <c r="V255" s="699"/>
      <c r="W255" s="699"/>
      <c r="X255" s="699"/>
      <c r="Y255" s="699"/>
      <c r="Z255" s="699"/>
      <c r="AA255" s="699"/>
      <c r="AB255" s="699"/>
      <c r="AC255" s="699"/>
      <c r="AD255" s="699"/>
      <c r="AE255" s="699"/>
      <c r="AF255" s="699"/>
      <c r="AG255" s="699"/>
    </row>
    <row r="256" customFormat="false" ht="13.5" hidden="false" customHeight="false" outlineLevel="0" collapsed="false">
      <c r="B256" s="672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</row>
    <row r="257" customFormat="false" ht="12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</row>
    <row r="258" customFormat="false" ht="12.75" hidden="false" customHeight="false" outlineLevel="0" collapsed="false">
      <c r="B258" s="7"/>
      <c r="C258" s="69" t="str">
        <f aca="false">'Master Inputs Start here'!B234</f>
        <v>Группа 7.</v>
      </c>
      <c r="D258" s="677"/>
      <c r="E258" s="7"/>
      <c r="F258" s="7"/>
      <c r="G258" s="7"/>
      <c r="H258" s="7"/>
      <c r="I258" s="679"/>
      <c r="J258" s="679"/>
      <c r="K258" s="679"/>
      <c r="L258" s="7"/>
      <c r="M258" s="7"/>
      <c r="N258" s="69" t="n">
        <f aca="false">N232</f>
        <v>2005</v>
      </c>
      <c r="O258" s="69" t="n">
        <f aca="false">N258+1</f>
        <v>2006</v>
      </c>
      <c r="P258" s="69" t="n">
        <f aca="false">O258+1</f>
        <v>2007</v>
      </c>
      <c r="Q258" s="69" t="n">
        <f aca="false">P258+1</f>
        <v>2008</v>
      </c>
      <c r="R258" s="69" t="n">
        <f aca="false">Q258+1</f>
        <v>2009</v>
      </c>
      <c r="S258" s="69" t="n">
        <f aca="false">R258+1</f>
        <v>2010</v>
      </c>
      <c r="T258" s="69" t="n">
        <f aca="false">S258+1</f>
        <v>2011</v>
      </c>
      <c r="U258" s="69" t="n">
        <f aca="false">T258+1</f>
        <v>2012</v>
      </c>
      <c r="V258" s="69" t="n">
        <f aca="false">U258+1</f>
        <v>2013</v>
      </c>
      <c r="W258" s="69" t="n">
        <f aca="false">V258+1</f>
        <v>2014</v>
      </c>
      <c r="X258" s="69" t="n">
        <f aca="false">W258+1</f>
        <v>2015</v>
      </c>
      <c r="Y258" s="69" t="n">
        <f aca="false">X258+1</f>
        <v>2016</v>
      </c>
      <c r="Z258" s="69" t="n">
        <f aca="false">Y258+1</f>
        <v>2017</v>
      </c>
      <c r="AA258" s="69" t="n">
        <f aca="false">Z258+1</f>
        <v>2018</v>
      </c>
      <c r="AB258" s="69" t="n">
        <f aca="false">AA258+1</f>
        <v>2019</v>
      </c>
      <c r="AC258" s="69" t="n">
        <f aca="false">AB258+1</f>
        <v>2020</v>
      </c>
      <c r="AD258" s="69" t="n">
        <f aca="false">AC258+1</f>
        <v>2021</v>
      </c>
      <c r="AE258" s="69" t="n">
        <f aca="false">AD258+1</f>
        <v>2022</v>
      </c>
      <c r="AF258" s="69" t="n">
        <f aca="false">AE258+1</f>
        <v>2023</v>
      </c>
      <c r="AG258" s="69" t="n">
        <f aca="false">AF258+1</f>
        <v>2024</v>
      </c>
    </row>
    <row r="259" customFormat="false" ht="12.75" hidden="false" customHeight="false" outlineLevel="0" collapsed="false">
      <c r="B259" s="7"/>
      <c r="C259" s="7"/>
      <c r="D259" s="677"/>
      <c r="E259" s="7"/>
      <c r="F259" s="7"/>
      <c r="G259" s="7"/>
      <c r="H259" s="69"/>
      <c r="I259" s="7"/>
      <c r="J259" s="7"/>
      <c r="K259" s="7"/>
      <c r="L259" s="7"/>
      <c r="M259" s="68" t="s">
        <v>634</v>
      </c>
      <c r="N259" s="683" t="n">
        <f aca="false">'Master Inputs Start here'!F$282</f>
        <v>0</v>
      </c>
      <c r="O259" s="683" t="n">
        <f aca="false">'Master Inputs Start here'!G$282</f>
        <v>0</v>
      </c>
      <c r="P259" s="683" t="n">
        <f aca="false">'Master Inputs Start here'!H$282</f>
        <v>0</v>
      </c>
      <c r="Q259" s="683" t="n">
        <f aca="false">'Master Inputs Start here'!I$282</f>
        <v>0</v>
      </c>
      <c r="R259" s="683" t="n">
        <f aca="false">'Master Inputs Start here'!J$282</f>
        <v>0</v>
      </c>
      <c r="S259" s="683" t="n">
        <f aca="false">'Master Inputs Start here'!K$282</f>
        <v>0</v>
      </c>
      <c r="T259" s="683" t="n">
        <f aca="false">'Master Inputs Start here'!L$282</f>
        <v>0</v>
      </c>
      <c r="U259" s="683" t="n">
        <f aca="false">'Master Inputs Start here'!M$282</f>
        <v>0</v>
      </c>
      <c r="V259" s="683" t="n">
        <f aca="false">'Master Inputs Start here'!N$282</f>
        <v>0</v>
      </c>
      <c r="W259" s="683" t="n">
        <f aca="false">'Master Inputs Start here'!O$282</f>
        <v>0</v>
      </c>
      <c r="X259" s="683" t="n">
        <f aca="false">'Master Inputs Start here'!P$282</f>
        <v>0</v>
      </c>
      <c r="Y259" s="683" t="n">
        <f aca="false">'Master Inputs Start here'!Q$282</f>
        <v>0</v>
      </c>
      <c r="Z259" s="683" t="n">
        <f aca="false">'Master Inputs Start here'!R$282</f>
        <v>0</v>
      </c>
      <c r="AA259" s="683" t="n">
        <f aca="false">'Master Inputs Start here'!S$282</f>
        <v>0</v>
      </c>
      <c r="AB259" s="683" t="n">
        <f aca="false">'Master Inputs Start here'!T$282</f>
        <v>0</v>
      </c>
      <c r="AC259" s="683" t="n">
        <f aca="false">'Master Inputs Start here'!U$282</f>
        <v>0</v>
      </c>
      <c r="AD259" s="683" t="n">
        <f aca="false">'Master Inputs Start here'!V$282</f>
        <v>0</v>
      </c>
      <c r="AE259" s="683" t="n">
        <f aca="false">'Master Inputs Start here'!W$282</f>
        <v>0</v>
      </c>
      <c r="AF259" s="683" t="n">
        <f aca="false">'Master Inputs Start here'!X$282</f>
        <v>0</v>
      </c>
      <c r="AG259" s="683" t="n">
        <f aca="false">'Master Inputs Start here'!Y$282</f>
        <v>0</v>
      </c>
    </row>
    <row r="260" customFormat="false" ht="12.75" hidden="false" customHeight="false" outlineLevel="0" collapsed="false">
      <c r="B260" s="7"/>
      <c r="C260" s="7"/>
      <c r="D260" s="677"/>
      <c r="E260" s="694" t="str">
        <f aca="false">"Год "&amp;N258</f>
        <v>Год 2005</v>
      </c>
      <c r="F260" s="683" t="n">
        <f aca="false">'Master Inputs Start here'!F$282</f>
        <v>0</v>
      </c>
      <c r="G260" s="683" t="e">
        <f aca="false">F260/H260</f>
        <v>#DIV/0!</v>
      </c>
      <c r="H260" s="695" t="n">
        <f aca="false">'Master Inputs Start here'!F$24</f>
        <v>0</v>
      </c>
      <c r="I260" s="7"/>
      <c r="J260" s="7"/>
      <c r="K260" s="7"/>
      <c r="L260" s="7" t="s">
        <v>640</v>
      </c>
      <c r="M260" s="687" t="n">
        <f aca="false">G56</f>
        <v>0</v>
      </c>
      <c r="N260" s="697" t="n">
        <f aca="false">$N259*$M260/2</f>
        <v>0</v>
      </c>
      <c r="O260" s="697" t="n">
        <f aca="false">MIN($N259*$M260,$N259-SUM($N260:N260))</f>
        <v>0</v>
      </c>
      <c r="P260" s="697" t="n">
        <f aca="false">MIN($N259*$M260,$N259-SUM($N260:O260))</f>
        <v>0</v>
      </c>
      <c r="Q260" s="697" t="n">
        <f aca="false">MIN($N259*$M260,$N259-SUM($N260:P260))</f>
        <v>0</v>
      </c>
      <c r="R260" s="697" t="n">
        <f aca="false">MIN($N259*$M260,$N259-SUM($N260:Q260))</f>
        <v>0</v>
      </c>
      <c r="S260" s="697" t="n">
        <f aca="false">MIN($N259*$M260,$N259-SUM($N260:R260))</f>
        <v>0</v>
      </c>
      <c r="T260" s="697" t="n">
        <f aca="false">MIN($N259*$M260,$N259-SUM($N260:S260))</f>
        <v>0</v>
      </c>
      <c r="U260" s="697" t="n">
        <f aca="false">MIN($N259*$M260,$N259-SUM($N260:T260))</f>
        <v>0</v>
      </c>
      <c r="V260" s="697" t="n">
        <f aca="false">MIN($N259*$M260,$N259-SUM($N260:U260))</f>
        <v>0</v>
      </c>
      <c r="W260" s="697" t="n">
        <f aca="false">MIN($N259*$M260,$N259-SUM($N260:V260))</f>
        <v>0</v>
      </c>
      <c r="X260" s="697" t="n">
        <f aca="false">MIN($N259*$M260,$N259-SUM($N260:W260))</f>
        <v>0</v>
      </c>
      <c r="Y260" s="697" t="n">
        <f aca="false">MIN($N259*$M260,$N259-SUM($N260:X260))</f>
        <v>0</v>
      </c>
      <c r="Z260" s="697" t="n">
        <f aca="false">MIN($N259*$M260,$N259-SUM($N260:Y260))</f>
        <v>0</v>
      </c>
      <c r="AA260" s="697" t="n">
        <f aca="false">MIN($N259*$M260,$N259-SUM($N260:Z260))</f>
        <v>0</v>
      </c>
      <c r="AB260" s="697" t="n">
        <f aca="false">MIN($N259*$M260,$N259-SUM($N260:AA260))</f>
        <v>0</v>
      </c>
      <c r="AC260" s="697" t="n">
        <f aca="false">MIN($N259*$M260,$N259-SUM($N260:AB260))</f>
        <v>0</v>
      </c>
      <c r="AD260" s="697" t="n">
        <f aca="false">MIN($N259*$M260,$N259-SUM($N260:AC260))</f>
        <v>0</v>
      </c>
      <c r="AE260" s="697" t="n">
        <f aca="false">MIN($N259*$M260,$N259-SUM($N260:AD260))</f>
        <v>0</v>
      </c>
      <c r="AF260" s="697" t="n">
        <f aca="false">MIN($N259*$M260,$N259-SUM($N260:AE260))</f>
        <v>0</v>
      </c>
      <c r="AG260" s="697" t="n">
        <f aca="false">MIN($N259*$M260,$N259-SUM($N260:AF260))</f>
        <v>0</v>
      </c>
    </row>
    <row r="261" customFormat="false" ht="12.75" hidden="false" customHeight="false" outlineLevel="0" collapsed="false">
      <c r="B261" s="7"/>
      <c r="C261" s="7"/>
      <c r="D261" s="677"/>
      <c r="E261" s="694" t="str">
        <f aca="false">"Год "&amp;($N$93+1)</f>
        <v>Год 2006</v>
      </c>
      <c r="F261" s="683" t="n">
        <f aca="false">'Master Inputs Start here'!G$282</f>
        <v>0</v>
      </c>
      <c r="G261" s="683" t="e">
        <f aca="false">F261/H261</f>
        <v>#DIV/0!</v>
      </c>
      <c r="H261" s="695" t="n">
        <f aca="false">'Master Inputs Start here'!G$24</f>
        <v>0</v>
      </c>
      <c r="I261" s="7"/>
      <c r="J261" s="7"/>
      <c r="K261" s="7"/>
      <c r="L261" s="7" t="s">
        <v>640</v>
      </c>
      <c r="M261" s="687" t="n">
        <f aca="false">M260</f>
        <v>0</v>
      </c>
      <c r="N261" s="698"/>
      <c r="O261" s="697" t="n">
        <f aca="false">$O259*$M261/2</f>
        <v>0</v>
      </c>
      <c r="P261" s="697" t="n">
        <f aca="false">MIN($O259*$M261,$O259-SUM($N261:O261))</f>
        <v>0</v>
      </c>
      <c r="Q261" s="697" t="n">
        <f aca="false">MIN($O259*$M261,$O259-SUM($N261:P261))</f>
        <v>0</v>
      </c>
      <c r="R261" s="697" t="n">
        <f aca="false">MIN($O259*$M261,$O259-SUM($N261:Q261))</f>
        <v>0</v>
      </c>
      <c r="S261" s="697" t="n">
        <f aca="false">MIN($O259*$M261,$O259-SUM($N261:R261))</f>
        <v>0</v>
      </c>
      <c r="T261" s="697" t="n">
        <f aca="false">MIN($O259*$M261,$O259-SUM($N261:S261))</f>
        <v>0</v>
      </c>
      <c r="U261" s="697" t="n">
        <f aca="false">MIN($O259*$M261,$O259-SUM($N261:T261))</f>
        <v>0</v>
      </c>
      <c r="V261" s="697" t="n">
        <f aca="false">MIN($O259*$M261,$O259-SUM($N261:U261))</f>
        <v>0</v>
      </c>
      <c r="W261" s="697" t="n">
        <f aca="false">MIN($O259*$M261,$O259-SUM($N261:V261))</f>
        <v>0</v>
      </c>
      <c r="X261" s="697" t="n">
        <f aca="false">MIN($O259*$M261,$O259-SUM($N261:W261))</f>
        <v>0</v>
      </c>
      <c r="Y261" s="697" t="n">
        <f aca="false">MIN($O259*$M261,$O259-SUM($N261:X261))</f>
        <v>0</v>
      </c>
      <c r="Z261" s="697" t="n">
        <f aca="false">MIN($O259*$M261,$O259-SUM($N261:Y261))</f>
        <v>0</v>
      </c>
      <c r="AA261" s="697" t="n">
        <f aca="false">MIN($O259*$M261,$O259-SUM($N261:Z261))</f>
        <v>0</v>
      </c>
      <c r="AB261" s="697" t="n">
        <f aca="false">MIN($O259*$M261,$O259-SUM($N261:AA261))</f>
        <v>0</v>
      </c>
      <c r="AC261" s="697" t="n">
        <f aca="false">MIN($O259*$M261,$O259-SUM($N261:AB261))</f>
        <v>0</v>
      </c>
      <c r="AD261" s="697" t="n">
        <f aca="false">MIN($O259*$M261,$O259-SUM($N261:AC261))</f>
        <v>0</v>
      </c>
      <c r="AE261" s="697" t="n">
        <f aca="false">MIN($O259*$M261,$O259-SUM($N261:AD261))</f>
        <v>0</v>
      </c>
      <c r="AF261" s="697" t="n">
        <f aca="false">MIN($O259*$M261,$O259-SUM($N261:AE261))</f>
        <v>0</v>
      </c>
      <c r="AG261" s="697" t="n">
        <f aca="false">MIN($O259*$M261,$O259-SUM($N261:AF261))</f>
        <v>0</v>
      </c>
    </row>
    <row r="262" customFormat="false" ht="12.75" hidden="false" customHeight="false" outlineLevel="0" collapsed="false">
      <c r="B262" s="7"/>
      <c r="C262" s="7"/>
      <c r="D262" s="677"/>
      <c r="E262" s="694" t="str">
        <f aca="false">"Год "&amp;($N$93+2)</f>
        <v>Год 2007</v>
      </c>
      <c r="F262" s="683" t="n">
        <f aca="false">'Master Inputs Start here'!H$282</f>
        <v>0</v>
      </c>
      <c r="G262" s="683" t="e">
        <f aca="false">F262/H262</f>
        <v>#DIV/0!</v>
      </c>
      <c r="H262" s="695" t="n">
        <f aca="false">'Master Inputs Start here'!H$24</f>
        <v>0</v>
      </c>
      <c r="I262" s="7"/>
      <c r="J262" s="7"/>
      <c r="K262" s="7"/>
      <c r="L262" s="7" t="s">
        <v>640</v>
      </c>
      <c r="M262" s="687" t="n">
        <f aca="false">M261</f>
        <v>0</v>
      </c>
      <c r="N262" s="698"/>
      <c r="O262" s="698"/>
      <c r="P262" s="697" t="n">
        <f aca="false">$P259*$M262/2</f>
        <v>0</v>
      </c>
      <c r="Q262" s="697" t="n">
        <f aca="false">MIN($P259*$M262,$P259-SUM($N262:P262))</f>
        <v>0</v>
      </c>
      <c r="R262" s="697" t="n">
        <f aca="false">MIN($P259*$M262,$P259-SUM($N262:Q262))</f>
        <v>0</v>
      </c>
      <c r="S262" s="697" t="n">
        <f aca="false">MIN($P259*$M262,$P259-SUM($N262:R262))</f>
        <v>0</v>
      </c>
      <c r="T262" s="697" t="n">
        <f aca="false">MIN($P259*$M262,$P259-SUM($N262:S262))</f>
        <v>0</v>
      </c>
      <c r="U262" s="697" t="n">
        <f aca="false">MIN($P259*$M262,$P259-SUM($N262:T262))</f>
        <v>0</v>
      </c>
      <c r="V262" s="697" t="n">
        <f aca="false">MIN($P259*$M262,$P259-SUM($N262:U262))</f>
        <v>0</v>
      </c>
      <c r="W262" s="697" t="n">
        <f aca="false">MIN($P259*$M262,$P259-SUM($N262:V262))</f>
        <v>0</v>
      </c>
      <c r="X262" s="697" t="n">
        <f aca="false">MIN($P259*$M262,$P259-SUM($N262:W262))</f>
        <v>0</v>
      </c>
      <c r="Y262" s="697" t="n">
        <f aca="false">MIN($P259*$M262,$P259-SUM($N262:X262))</f>
        <v>0</v>
      </c>
      <c r="Z262" s="697" t="n">
        <f aca="false">MIN($P259*$M262,$P259-SUM($N262:Y262))</f>
        <v>0</v>
      </c>
      <c r="AA262" s="697" t="n">
        <f aca="false">MIN($P259*$M262,$P259-SUM($N262:Z262))</f>
        <v>0</v>
      </c>
      <c r="AB262" s="697" t="n">
        <f aca="false">MIN($P259*$M262,$P259-SUM($N262:AA262))</f>
        <v>0</v>
      </c>
      <c r="AC262" s="697" t="n">
        <f aca="false">MIN($P259*$M262,$P259-SUM($N262:AB262))</f>
        <v>0</v>
      </c>
      <c r="AD262" s="697" t="n">
        <f aca="false">MIN($P259*$M262,$P259-SUM($N262:AC262))</f>
        <v>0</v>
      </c>
      <c r="AE262" s="697" t="n">
        <f aca="false">MIN($P259*$M262,$P259-SUM($N262:AD262))</f>
        <v>0</v>
      </c>
      <c r="AF262" s="697" t="n">
        <f aca="false">MIN($P259*$M262,$P259-SUM($N262:AE262))</f>
        <v>0</v>
      </c>
      <c r="AG262" s="697" t="n">
        <f aca="false">MIN($P259*$M262,$P259-SUM($N262:AF262))</f>
        <v>0</v>
      </c>
    </row>
    <row r="263" customFormat="false" ht="12.75" hidden="false" customHeight="false" outlineLevel="0" collapsed="false">
      <c r="B263" s="7"/>
      <c r="C263" s="7"/>
      <c r="D263" s="677"/>
      <c r="E263" s="694" t="str">
        <f aca="false">"Год "&amp;($N$93+3)</f>
        <v>Год 2008</v>
      </c>
      <c r="F263" s="683" t="n">
        <f aca="false">'Master Inputs Start here'!I$282</f>
        <v>0</v>
      </c>
      <c r="G263" s="683" t="e">
        <f aca="false">F263/H263</f>
        <v>#DIV/0!</v>
      </c>
      <c r="H263" s="695" t="n">
        <f aca="false">'Master Inputs Start here'!I$24</f>
        <v>0</v>
      </c>
      <c r="I263" s="7"/>
      <c r="J263" s="7"/>
      <c r="K263" s="7"/>
      <c r="L263" s="7" t="s">
        <v>640</v>
      </c>
      <c r="M263" s="687" t="n">
        <f aca="false">M262</f>
        <v>0</v>
      </c>
      <c r="N263" s="698"/>
      <c r="O263" s="698"/>
      <c r="P263" s="699"/>
      <c r="Q263" s="697" t="n">
        <f aca="false">$Q259*$M263/2</f>
        <v>0</v>
      </c>
      <c r="R263" s="697" t="n">
        <f aca="false">MIN($Q259*$M263,$Q259-SUM($N263:Q263))</f>
        <v>0</v>
      </c>
      <c r="S263" s="697" t="n">
        <f aca="false">MIN($Q259*$M263,$Q259-SUM($N263:R263))</f>
        <v>0</v>
      </c>
      <c r="T263" s="697" t="n">
        <f aca="false">MIN($Q259*$M263,$Q259-SUM($N263:S263))</f>
        <v>0</v>
      </c>
      <c r="U263" s="697" t="n">
        <f aca="false">MIN($Q259*$M263,$Q259-SUM($N263:T263))</f>
        <v>0</v>
      </c>
      <c r="V263" s="697" t="n">
        <f aca="false">MIN($Q259*$M263,$Q259-SUM($N263:U263))</f>
        <v>0</v>
      </c>
      <c r="W263" s="697" t="n">
        <f aca="false">MIN($Q259*$M263,$Q259-SUM($N263:V263))</f>
        <v>0</v>
      </c>
      <c r="X263" s="697" t="n">
        <f aca="false">MIN($Q259*$M263,$Q259-SUM($N263:W263))</f>
        <v>0</v>
      </c>
      <c r="Y263" s="697" t="n">
        <f aca="false">MIN($Q259*$M263,$Q259-SUM($N263:X263))</f>
        <v>0</v>
      </c>
      <c r="Z263" s="697" t="n">
        <f aca="false">MIN($Q259*$M263,$Q259-SUM($N263:Y263))</f>
        <v>0</v>
      </c>
      <c r="AA263" s="697" t="n">
        <f aca="false">MIN($Q259*$M263,$Q259-SUM($N263:Z263))</f>
        <v>0</v>
      </c>
      <c r="AB263" s="697" t="n">
        <f aca="false">MIN($Q259*$M263,$Q259-SUM($N263:AA263))</f>
        <v>0</v>
      </c>
      <c r="AC263" s="697" t="n">
        <f aca="false">MIN($Q259*$M263,$Q259-SUM($N263:AB263))</f>
        <v>0</v>
      </c>
      <c r="AD263" s="697" t="n">
        <f aca="false">MIN($Q259*$M263,$Q259-SUM($N263:AC263))</f>
        <v>0</v>
      </c>
      <c r="AE263" s="697" t="n">
        <f aca="false">MIN($Q259*$M263,$Q259-SUM($N263:AD263))</f>
        <v>0</v>
      </c>
      <c r="AF263" s="697" t="n">
        <f aca="false">MIN($Q259*$M263,$Q259-SUM($N263:AE263))</f>
        <v>0</v>
      </c>
      <c r="AG263" s="697" t="n">
        <f aca="false">MIN($Q259*$M263,$Q259-SUM($N263:AF263))</f>
        <v>0</v>
      </c>
    </row>
    <row r="264" customFormat="false" ht="12.75" hidden="false" customHeight="false" outlineLevel="0" collapsed="false">
      <c r="B264" s="7"/>
      <c r="C264" s="7"/>
      <c r="D264" s="677"/>
      <c r="E264" s="694" t="str">
        <f aca="false">"Год "&amp;($N$93+4)</f>
        <v>Год 2009</v>
      </c>
      <c r="F264" s="683" t="n">
        <f aca="false">'Master Inputs Start here'!J$282</f>
        <v>0</v>
      </c>
      <c r="G264" s="683" t="e">
        <f aca="false">F264/H264</f>
        <v>#DIV/0!</v>
      </c>
      <c r="H264" s="695" t="n">
        <f aca="false">'Master Inputs Start here'!J$24</f>
        <v>0</v>
      </c>
      <c r="I264" s="7"/>
      <c r="J264" s="7"/>
      <c r="K264" s="7"/>
      <c r="L264" s="7" t="s">
        <v>640</v>
      </c>
      <c r="M264" s="687" t="n">
        <f aca="false">M263</f>
        <v>0</v>
      </c>
      <c r="N264" s="698"/>
      <c r="O264" s="698"/>
      <c r="P264" s="699"/>
      <c r="Q264" s="699"/>
      <c r="R264" s="697" t="n">
        <f aca="false">$R259*$M264/2</f>
        <v>0</v>
      </c>
      <c r="S264" s="697" t="n">
        <f aca="false">MIN($R259*$M264,$R259-SUM($N264:R264))</f>
        <v>0</v>
      </c>
      <c r="T264" s="697" t="n">
        <f aca="false">MIN($R259*$M264,$R259-SUM($N264:S264))</f>
        <v>0</v>
      </c>
      <c r="U264" s="697" t="n">
        <f aca="false">MIN($R259*$M264,$R259-SUM($N264:T264))</f>
        <v>0</v>
      </c>
      <c r="V264" s="697" t="n">
        <f aca="false">MIN($R259*$M264,$R259-SUM($N264:U264))</f>
        <v>0</v>
      </c>
      <c r="W264" s="697" t="n">
        <f aca="false">MIN($R259*$M264,$R259-SUM($N264:V264))</f>
        <v>0</v>
      </c>
      <c r="X264" s="697" t="n">
        <f aca="false">MIN($R259*$M264,$R259-SUM($N264:W264))</f>
        <v>0</v>
      </c>
      <c r="Y264" s="697" t="n">
        <f aca="false">MIN($R259*$M264,$R259-SUM($N264:X264))</f>
        <v>0</v>
      </c>
      <c r="Z264" s="697" t="n">
        <f aca="false">MIN($R259*$M264,$R259-SUM($N264:Y264))</f>
        <v>0</v>
      </c>
      <c r="AA264" s="697" t="n">
        <f aca="false">MIN($R259*$M264,$R259-SUM($N264:Z264))</f>
        <v>0</v>
      </c>
      <c r="AB264" s="697" t="n">
        <f aca="false">MIN($R259*$M264,$R259-SUM($N264:AA264))</f>
        <v>0</v>
      </c>
      <c r="AC264" s="697" t="n">
        <f aca="false">MIN($R259*$M264,$R259-SUM($N264:AB264))</f>
        <v>0</v>
      </c>
      <c r="AD264" s="697" t="n">
        <f aca="false">MIN($R259*$M264,$R259-SUM($N264:AC264))</f>
        <v>0</v>
      </c>
      <c r="AE264" s="697" t="n">
        <f aca="false">MIN($R259*$M264,$R259-SUM($N264:AD264))</f>
        <v>0</v>
      </c>
      <c r="AF264" s="697" t="n">
        <f aca="false">MIN($R259*$M264,$R259-SUM($N264:AE264))</f>
        <v>0</v>
      </c>
      <c r="AG264" s="697" t="n">
        <f aca="false">MIN($R259*$M264,$R259-SUM($N264:AF264))</f>
        <v>0</v>
      </c>
    </row>
    <row r="265" customFormat="false" ht="12.75" hidden="false" customHeight="false" outlineLevel="0" collapsed="false">
      <c r="B265" s="7"/>
      <c r="C265" s="7"/>
      <c r="D265" s="7"/>
      <c r="E265" s="694" t="str">
        <f aca="false">"Год "&amp;($N$93+5)</f>
        <v>Год 2010</v>
      </c>
      <c r="F265" s="683" t="n">
        <f aca="false">'Master Inputs Start here'!K$282</f>
        <v>0</v>
      </c>
      <c r="G265" s="683" t="e">
        <f aca="false">F265/H265</f>
        <v>#DIV/0!</v>
      </c>
      <c r="H265" s="695" t="n">
        <f aca="false">'Master Inputs Start here'!K$24</f>
        <v>0</v>
      </c>
      <c r="I265" s="7"/>
      <c r="J265" s="7"/>
      <c r="K265" s="7"/>
      <c r="L265" s="7" t="s">
        <v>640</v>
      </c>
      <c r="M265" s="687" t="n">
        <f aca="false">M264</f>
        <v>0</v>
      </c>
      <c r="N265" s="698"/>
      <c r="O265" s="698"/>
      <c r="P265" s="699"/>
      <c r="Q265" s="699"/>
      <c r="R265" s="699"/>
      <c r="S265" s="697" t="n">
        <f aca="false">$S259*$M265/2</f>
        <v>0</v>
      </c>
      <c r="T265" s="697" t="n">
        <f aca="false">MIN($S259*$M265,$S259-SUM($N265:S265))</f>
        <v>0</v>
      </c>
      <c r="U265" s="697" t="n">
        <f aca="false">MIN($S259*$M265,$S259-SUM($N265:T265))</f>
        <v>0</v>
      </c>
      <c r="V265" s="697" t="n">
        <f aca="false">MIN($S259*$M265,$S259-SUM($N265:U265))</f>
        <v>0</v>
      </c>
      <c r="W265" s="697" t="n">
        <f aca="false">MIN($S259*$M265,$S259-SUM($N265:V265))</f>
        <v>0</v>
      </c>
      <c r="X265" s="697" t="n">
        <f aca="false">MIN($S259*$M265,$S259-SUM($N265:W265))</f>
        <v>0</v>
      </c>
      <c r="Y265" s="697" t="n">
        <f aca="false">MIN($S259*$M265,$S259-SUM($N265:X265))</f>
        <v>0</v>
      </c>
      <c r="Z265" s="697" t="n">
        <f aca="false">MIN($S259*$M265,$S259-SUM($N265:Y265))</f>
        <v>0</v>
      </c>
      <c r="AA265" s="697" t="n">
        <f aca="false">MIN($S259*$M265,$S259-SUM($N265:Z265))</f>
        <v>0</v>
      </c>
      <c r="AB265" s="697" t="n">
        <f aca="false">MIN($S259*$M265,$S259-SUM($N265:AA265))</f>
        <v>0</v>
      </c>
      <c r="AC265" s="697" t="n">
        <f aca="false">MIN($S259*$M265,$S259-SUM($N265:AB265))</f>
        <v>0</v>
      </c>
      <c r="AD265" s="697" t="n">
        <f aca="false">MIN($S259*$M265,$S259-SUM($N265:AC265))</f>
        <v>0</v>
      </c>
      <c r="AE265" s="697" t="n">
        <f aca="false">MIN($S259*$M265,$S259-SUM($N265:AD265))</f>
        <v>0</v>
      </c>
      <c r="AF265" s="697" t="n">
        <f aca="false">MIN($S259*$M265,$S259-SUM($N265:AE265))</f>
        <v>0</v>
      </c>
      <c r="AG265" s="697" t="n">
        <f aca="false">MIN($S259*$M265,$S259-SUM($N265:AF265))</f>
        <v>0</v>
      </c>
    </row>
    <row r="266" customFormat="false" ht="12.75" hidden="false" customHeight="false" outlineLevel="0" collapsed="false">
      <c r="B266" s="7"/>
      <c r="C266" s="7"/>
      <c r="D266" s="7"/>
      <c r="E266" s="694" t="str">
        <f aca="false">"Год "&amp;($N$93+6)</f>
        <v>Год 2011</v>
      </c>
      <c r="F266" s="683" t="n">
        <f aca="false">'Master Inputs Start here'!L$282</f>
        <v>0</v>
      </c>
      <c r="G266" s="683" t="e">
        <f aca="false">F266/H266</f>
        <v>#DIV/0!</v>
      </c>
      <c r="H266" s="695" t="n">
        <f aca="false">'Master Inputs Start here'!L$24</f>
        <v>0</v>
      </c>
      <c r="I266" s="7"/>
      <c r="J266" s="7"/>
      <c r="K266" s="7"/>
      <c r="L266" s="7" t="s">
        <v>640</v>
      </c>
      <c r="M266" s="687" t="n">
        <f aca="false">M265</f>
        <v>0</v>
      </c>
      <c r="N266" s="698"/>
      <c r="O266" s="698"/>
      <c r="P266" s="699"/>
      <c r="Q266" s="699"/>
      <c r="R266" s="699"/>
      <c r="S266" s="699"/>
      <c r="T266" s="697" t="n">
        <f aca="false">$T259*$M266/2</f>
        <v>0</v>
      </c>
      <c r="U266" s="697" t="n">
        <f aca="false">MIN($T259*$M266,$T259-SUM($N266:T266))</f>
        <v>0</v>
      </c>
      <c r="V266" s="697" t="n">
        <f aca="false">MIN($T259*$M266,$T259-SUM($N266:U266))</f>
        <v>0</v>
      </c>
      <c r="W266" s="697" t="n">
        <f aca="false">MIN($T259*$M266,$T259-SUM($N266:V266))</f>
        <v>0</v>
      </c>
      <c r="X266" s="697" t="n">
        <f aca="false">MIN($T259*$M266,$T259-SUM($N266:W266))</f>
        <v>0</v>
      </c>
      <c r="Y266" s="697" t="n">
        <f aca="false">MIN($T259*$M266,$T259-SUM($N266:X266))</f>
        <v>0</v>
      </c>
      <c r="Z266" s="697" t="n">
        <f aca="false">MIN($T259*$M266,$T259-SUM($N266:Y266))</f>
        <v>0</v>
      </c>
      <c r="AA266" s="697" t="n">
        <f aca="false">MIN($T259*$M266,$T259-SUM($N266:Z266))</f>
        <v>0</v>
      </c>
      <c r="AB266" s="697" t="n">
        <f aca="false">MIN($T259*$M266,$T259-SUM($N266:AA266))</f>
        <v>0</v>
      </c>
      <c r="AC266" s="697" t="n">
        <f aca="false">MIN($T259*$M266,$T259-SUM($N266:AB266))</f>
        <v>0</v>
      </c>
      <c r="AD266" s="697" t="n">
        <f aca="false">MIN($T259*$M266,$T259-SUM($N266:AC266))</f>
        <v>0</v>
      </c>
      <c r="AE266" s="697" t="n">
        <f aca="false">MIN($T259*$M266,$T259-SUM($N266:AD266))</f>
        <v>0</v>
      </c>
      <c r="AF266" s="697" t="n">
        <f aca="false">MIN($T259*$M266,$T259-SUM($N266:AE266))</f>
        <v>0</v>
      </c>
      <c r="AG266" s="697" t="n">
        <f aca="false">MIN($T259*$M266,$T259-SUM($N266:AF266))</f>
        <v>0</v>
      </c>
    </row>
    <row r="267" customFormat="false" ht="12.75" hidden="false" customHeight="false" outlineLevel="0" collapsed="false">
      <c r="B267" s="7"/>
      <c r="C267" s="7"/>
      <c r="D267" s="7"/>
      <c r="E267" s="694" t="str">
        <f aca="false">"Год "&amp;($N$93+7)</f>
        <v>Год 2012</v>
      </c>
      <c r="F267" s="683" t="n">
        <f aca="false">'Master Inputs Start here'!M$282</f>
        <v>0</v>
      </c>
      <c r="G267" s="683" t="e">
        <f aca="false">F267/H267</f>
        <v>#DIV/0!</v>
      </c>
      <c r="H267" s="695" t="n">
        <f aca="false">'Master Inputs Start here'!M$24</f>
        <v>0</v>
      </c>
      <c r="I267" s="7"/>
      <c r="J267" s="7"/>
      <c r="K267" s="7"/>
      <c r="L267" s="7" t="s">
        <v>640</v>
      </c>
      <c r="M267" s="687" t="n">
        <f aca="false">M266</f>
        <v>0</v>
      </c>
      <c r="N267" s="698"/>
      <c r="O267" s="698"/>
      <c r="P267" s="699"/>
      <c r="Q267" s="699"/>
      <c r="R267" s="699"/>
      <c r="S267" s="699"/>
      <c r="T267" s="699"/>
      <c r="U267" s="697" t="n">
        <f aca="false">$U259*$M267/2</f>
        <v>0</v>
      </c>
      <c r="V267" s="697" t="n">
        <f aca="false">MIN($U259*$M267,$U259-SUM($N267:U267))</f>
        <v>0</v>
      </c>
      <c r="W267" s="697" t="n">
        <f aca="false">MIN($U259*$M267,$U259-SUM($N267:V267))</f>
        <v>0</v>
      </c>
      <c r="X267" s="697" t="n">
        <f aca="false">MIN($U259*$M267,$U259-SUM($N267:W267))</f>
        <v>0</v>
      </c>
      <c r="Y267" s="697" t="n">
        <f aca="false">MIN($U259*$M267,$U259-SUM($N267:X267))</f>
        <v>0</v>
      </c>
      <c r="Z267" s="697" t="n">
        <f aca="false">MIN($U259*$M267,$U259-SUM($N267:Y267))</f>
        <v>0</v>
      </c>
      <c r="AA267" s="697" t="n">
        <f aca="false">MIN($U259*$M267,$U259-SUM($N267:Z267))</f>
        <v>0</v>
      </c>
      <c r="AB267" s="697" t="n">
        <f aca="false">MIN($U259*$M267,$U259-SUM($N267:AA267))</f>
        <v>0</v>
      </c>
      <c r="AC267" s="697" t="n">
        <f aca="false">MIN($U259*$M267,$U259-SUM($N267:AB267))</f>
        <v>0</v>
      </c>
      <c r="AD267" s="697" t="n">
        <f aca="false">MIN($U259*$M267,$U259-SUM($N267:AC267))</f>
        <v>0</v>
      </c>
      <c r="AE267" s="697" t="n">
        <f aca="false">MIN($U259*$M267,$U259-SUM($N267:AD267))</f>
        <v>0</v>
      </c>
      <c r="AF267" s="697" t="n">
        <f aca="false">MIN($U259*$M267,$U259-SUM($N267:AE267))</f>
        <v>0</v>
      </c>
      <c r="AG267" s="697" t="n">
        <f aca="false">MIN($U259*$M267,$U259-SUM($N267:AF267))</f>
        <v>0</v>
      </c>
    </row>
    <row r="268" customFormat="false" ht="12.75" hidden="false" customHeight="false" outlineLevel="0" collapsed="false">
      <c r="B268" s="7"/>
      <c r="C268" s="7"/>
      <c r="D268" s="7"/>
      <c r="E268" s="694" t="str">
        <f aca="false">"Год "&amp;($N$93+8)</f>
        <v>Год 2013</v>
      </c>
      <c r="F268" s="683" t="n">
        <f aca="false">'Master Inputs Start here'!N$282</f>
        <v>0</v>
      </c>
      <c r="G268" s="683" t="e">
        <f aca="false">F268/H268</f>
        <v>#DIV/0!</v>
      </c>
      <c r="H268" s="695" t="n">
        <f aca="false">'Master Inputs Start here'!N$24</f>
        <v>0</v>
      </c>
      <c r="I268" s="7"/>
      <c r="J268" s="7"/>
      <c r="K268" s="7"/>
      <c r="L268" s="7" t="s">
        <v>640</v>
      </c>
      <c r="M268" s="687" t="n">
        <f aca="false">M267</f>
        <v>0</v>
      </c>
      <c r="N268" s="698"/>
      <c r="O268" s="698"/>
      <c r="P268" s="699"/>
      <c r="Q268" s="699"/>
      <c r="R268" s="699"/>
      <c r="S268" s="699"/>
      <c r="T268" s="699"/>
      <c r="U268" s="699"/>
      <c r="V268" s="697" t="n">
        <f aca="false">$V259*$M268/2</f>
        <v>0</v>
      </c>
      <c r="W268" s="697" t="n">
        <f aca="false">MIN($V259*$M268,$V259-SUM($N268:V268))</f>
        <v>0</v>
      </c>
      <c r="X268" s="697" t="n">
        <f aca="false">MIN($V259*$M268,$V259-SUM($N268:W268))</f>
        <v>0</v>
      </c>
      <c r="Y268" s="697" t="n">
        <f aca="false">MIN($V259*$M268,$V259-SUM($N268:X268))</f>
        <v>0</v>
      </c>
      <c r="Z268" s="697" t="n">
        <f aca="false">MIN($V259*$M268,$V259-SUM($N268:Y268))</f>
        <v>0</v>
      </c>
      <c r="AA268" s="697" t="n">
        <f aca="false">MIN($V259*$M268,$V259-SUM($N268:Z268))</f>
        <v>0</v>
      </c>
      <c r="AB268" s="697" t="n">
        <f aca="false">MIN($V259*$M268,$V259-SUM($N268:AA268))</f>
        <v>0</v>
      </c>
      <c r="AC268" s="697" t="n">
        <f aca="false">MIN($V259*$M268,$V259-SUM($N268:AB268))</f>
        <v>0</v>
      </c>
      <c r="AD268" s="697" t="n">
        <f aca="false">MIN($V259*$M268,$V259-SUM($N268:AC268))</f>
        <v>0</v>
      </c>
      <c r="AE268" s="697" t="n">
        <f aca="false">MIN($V259*$M268,$V259-SUM($N268:AD268))</f>
        <v>0</v>
      </c>
      <c r="AF268" s="697" t="n">
        <f aca="false">MIN($V259*$M268,$V259-SUM($N268:AE268))</f>
        <v>0</v>
      </c>
      <c r="AG268" s="697" t="n">
        <f aca="false">MIN($V259*$M268,$V259-SUM($N268:AF268))</f>
        <v>0</v>
      </c>
    </row>
    <row r="269" customFormat="false" ht="12.75" hidden="false" customHeight="false" outlineLevel="0" collapsed="false">
      <c r="B269" s="7"/>
      <c r="C269" s="7"/>
      <c r="D269" s="7"/>
      <c r="E269" s="694" t="str">
        <f aca="false">"Год "&amp;($N$93+9)</f>
        <v>Год 2014</v>
      </c>
      <c r="F269" s="683" t="n">
        <f aca="false">'Master Inputs Start here'!O$282</f>
        <v>0</v>
      </c>
      <c r="G269" s="683" t="e">
        <f aca="false">F269/H269</f>
        <v>#DIV/0!</v>
      </c>
      <c r="H269" s="695" t="n">
        <f aca="false">'Master Inputs Start here'!O$24</f>
        <v>0</v>
      </c>
      <c r="I269" s="7"/>
      <c r="J269" s="7"/>
      <c r="K269" s="7"/>
      <c r="L269" s="7" t="s">
        <v>640</v>
      </c>
      <c r="M269" s="687" t="n">
        <f aca="false">M268</f>
        <v>0</v>
      </c>
      <c r="N269" s="698"/>
      <c r="O269" s="698"/>
      <c r="P269" s="699"/>
      <c r="Q269" s="699"/>
      <c r="R269" s="699"/>
      <c r="S269" s="699"/>
      <c r="T269" s="699"/>
      <c r="U269" s="699"/>
      <c r="V269" s="699"/>
      <c r="W269" s="697" t="n">
        <f aca="false">$W259*$M269/2</f>
        <v>0</v>
      </c>
      <c r="X269" s="697" t="n">
        <f aca="false">MIN($W259*$M269,$W259-SUM($N269:W269))</f>
        <v>0</v>
      </c>
      <c r="Y269" s="697" t="n">
        <f aca="false">MIN($W259*$M269,$W259-SUM($N269:X269))</f>
        <v>0</v>
      </c>
      <c r="Z269" s="697" t="n">
        <f aca="false">MIN($W259*$M269,$W259-SUM($N269:Y269))</f>
        <v>0</v>
      </c>
      <c r="AA269" s="697" t="n">
        <f aca="false">MIN($W259*$M269,$W259-SUM($N269:Z269))</f>
        <v>0</v>
      </c>
      <c r="AB269" s="697" t="n">
        <f aca="false">MIN($W259*$M269,$W259-SUM($N269:AA269))</f>
        <v>0</v>
      </c>
      <c r="AC269" s="697" t="n">
        <f aca="false">MIN($W259*$M269,$W259-SUM($N269:AB269))</f>
        <v>0</v>
      </c>
      <c r="AD269" s="697" t="n">
        <f aca="false">MIN($W259*$M269,$W259-SUM($N269:AC269))</f>
        <v>0</v>
      </c>
      <c r="AE269" s="697" t="n">
        <f aca="false">MIN($W259*$M269,$W259-SUM($N269:AD269))</f>
        <v>0</v>
      </c>
      <c r="AF269" s="697" t="n">
        <f aca="false">MIN($W259*$M269,$W259-SUM($N269:AE269))</f>
        <v>0</v>
      </c>
      <c r="AG269" s="697" t="n">
        <f aca="false">MIN($W259*$M269,$W259-SUM($N269:AF269))</f>
        <v>0</v>
      </c>
    </row>
    <row r="270" customFormat="false" ht="12.75" hidden="false" customHeight="false" outlineLevel="0" collapsed="false">
      <c r="B270" s="7"/>
      <c r="C270" s="7"/>
      <c r="D270" s="7"/>
      <c r="E270" s="694" t="str">
        <f aca="false">"Год "&amp;($N$93+10)</f>
        <v>Год 2015</v>
      </c>
      <c r="F270" s="683" t="n">
        <f aca="false">'Master Inputs Start here'!P$282</f>
        <v>0</v>
      </c>
      <c r="G270" s="683" t="e">
        <f aca="false">F270/H270</f>
        <v>#DIV/0!</v>
      </c>
      <c r="H270" s="695" t="n">
        <f aca="false">'Master Inputs Start here'!P$24</f>
        <v>0</v>
      </c>
      <c r="I270" s="7"/>
      <c r="J270" s="7"/>
      <c r="K270" s="7"/>
      <c r="L270" s="7" t="s">
        <v>640</v>
      </c>
      <c r="M270" s="687" t="n">
        <f aca="false">M269</f>
        <v>0</v>
      </c>
      <c r="N270" s="698"/>
      <c r="O270" s="698"/>
      <c r="P270" s="699"/>
      <c r="Q270" s="699"/>
      <c r="R270" s="699"/>
      <c r="S270" s="699"/>
      <c r="T270" s="699"/>
      <c r="U270" s="699"/>
      <c r="V270" s="699"/>
      <c r="W270" s="699"/>
      <c r="X270" s="697" t="n">
        <f aca="false">$X259*$M270/2</f>
        <v>0</v>
      </c>
      <c r="Y270" s="697" t="n">
        <f aca="false">MIN($X259*$M270,$X259-SUM($N270:X270))</f>
        <v>0</v>
      </c>
      <c r="Z270" s="697" t="n">
        <f aca="false">MIN($X259*$M270,$X259-SUM($N270:Y270))</f>
        <v>0</v>
      </c>
      <c r="AA270" s="697" t="n">
        <f aca="false">MIN($X259*$M270,$X259-SUM($N270:Z270))</f>
        <v>0</v>
      </c>
      <c r="AB270" s="697" t="n">
        <f aca="false">MIN($X259*$M270,$X259-SUM($N270:AA270))</f>
        <v>0</v>
      </c>
      <c r="AC270" s="697" t="n">
        <f aca="false">MIN($X259*$M270,$X259-SUM($N270:AB270))</f>
        <v>0</v>
      </c>
      <c r="AD270" s="697" t="n">
        <f aca="false">MIN($X259*$M270,$X259-SUM($N270:AC270))</f>
        <v>0</v>
      </c>
      <c r="AE270" s="697" t="n">
        <f aca="false">MIN($X259*$M270,$X259-SUM($N270:AD270))</f>
        <v>0</v>
      </c>
      <c r="AF270" s="697" t="n">
        <f aca="false">MIN($X259*$M270,$X259-SUM($N270:AE270))</f>
        <v>0</v>
      </c>
      <c r="AG270" s="697" t="n">
        <f aca="false">MIN($X259*$M270,$X259-SUM($N270:AF270))</f>
        <v>0</v>
      </c>
    </row>
    <row r="271" customFormat="false" ht="12.75" hidden="false" customHeight="false" outlineLevel="0" collapsed="false">
      <c r="B271" s="7"/>
      <c r="C271" s="7"/>
      <c r="D271" s="7"/>
      <c r="E271" s="694" t="str">
        <f aca="false">"Год "&amp;($N$93+11)</f>
        <v>Год 2016</v>
      </c>
      <c r="F271" s="683" t="n">
        <f aca="false">'Master Inputs Start here'!Q$282</f>
        <v>0</v>
      </c>
      <c r="G271" s="683" t="e">
        <f aca="false">F271/H271</f>
        <v>#DIV/0!</v>
      </c>
      <c r="H271" s="695" t="n">
        <f aca="false">'Master Inputs Start here'!Q$24</f>
        <v>0</v>
      </c>
      <c r="I271" s="7"/>
      <c r="J271" s="7"/>
      <c r="K271" s="7"/>
      <c r="L271" s="7" t="s">
        <v>640</v>
      </c>
      <c r="M271" s="687" t="n">
        <f aca="false">M270</f>
        <v>0</v>
      </c>
      <c r="N271" s="698"/>
      <c r="O271" s="698"/>
      <c r="P271" s="699"/>
      <c r="Q271" s="699"/>
      <c r="R271" s="699"/>
      <c r="S271" s="699"/>
      <c r="T271" s="699"/>
      <c r="U271" s="699"/>
      <c r="V271" s="699"/>
      <c r="W271" s="699"/>
      <c r="X271" s="699"/>
      <c r="Y271" s="697" t="n">
        <f aca="false">$Y259*$M271/2</f>
        <v>0</v>
      </c>
      <c r="Z271" s="697" t="n">
        <f aca="false">MIN($Y259*$M271,$Y259-SUM($N271:Y271))</f>
        <v>0</v>
      </c>
      <c r="AA271" s="697" t="n">
        <f aca="false">MIN($Y259*$M271,$Y259-SUM($N271:Z271))</f>
        <v>0</v>
      </c>
      <c r="AB271" s="697" t="n">
        <f aca="false">MIN($Y259*$M271,$Y259-SUM($N271:AA271))</f>
        <v>0</v>
      </c>
      <c r="AC271" s="697" t="n">
        <f aca="false">MIN($Y259*$M271,$Y259-SUM($N271:AB271))</f>
        <v>0</v>
      </c>
      <c r="AD271" s="697" t="n">
        <f aca="false">MIN($Y259*$M271,$Y259-SUM($N271:AC271))</f>
        <v>0</v>
      </c>
      <c r="AE271" s="697" t="n">
        <f aca="false">MIN($Y259*$M271,$Y259-SUM($N271:AD271))</f>
        <v>0</v>
      </c>
      <c r="AF271" s="697" t="n">
        <f aca="false">MIN($Y259*$M271,$Y259-SUM($N271:AE271))</f>
        <v>0</v>
      </c>
      <c r="AG271" s="697" t="n">
        <f aca="false">MIN($Y259*$M271,$Y259-SUM($N271:AF271))</f>
        <v>0</v>
      </c>
    </row>
    <row r="272" customFormat="false" ht="12.75" hidden="false" customHeight="false" outlineLevel="0" collapsed="false">
      <c r="B272" s="7"/>
      <c r="C272" s="7"/>
      <c r="D272" s="7"/>
      <c r="E272" s="694" t="str">
        <f aca="false">"Год "&amp;($N$93+12)</f>
        <v>Год 2017</v>
      </c>
      <c r="F272" s="683" t="n">
        <f aca="false">'Master Inputs Start here'!R$282</f>
        <v>0</v>
      </c>
      <c r="G272" s="683" t="e">
        <f aca="false">F272/H272</f>
        <v>#DIV/0!</v>
      </c>
      <c r="H272" s="695" t="n">
        <f aca="false">'Master Inputs Start here'!R$24</f>
        <v>0</v>
      </c>
      <c r="I272" s="7"/>
      <c r="J272" s="7"/>
      <c r="K272" s="7"/>
      <c r="L272" s="7" t="s">
        <v>640</v>
      </c>
      <c r="M272" s="687" t="n">
        <f aca="false">M271</f>
        <v>0</v>
      </c>
      <c r="N272" s="698"/>
      <c r="O272" s="698"/>
      <c r="P272" s="699"/>
      <c r="Q272" s="699"/>
      <c r="R272" s="699"/>
      <c r="S272" s="699"/>
      <c r="T272" s="699"/>
      <c r="U272" s="699"/>
      <c r="V272" s="699"/>
      <c r="W272" s="699"/>
      <c r="X272" s="699"/>
      <c r="Y272" s="699"/>
      <c r="Z272" s="697" t="n">
        <f aca="false">$Z259*$M272/2</f>
        <v>0</v>
      </c>
      <c r="AA272" s="697" t="n">
        <f aca="false">MIN($Z259*$M272,$Z259-SUM($N272:Z272))</f>
        <v>0</v>
      </c>
      <c r="AB272" s="697" t="n">
        <f aca="false">MIN($Z259*$M272,$Z259-SUM($N272:AA272))</f>
        <v>0</v>
      </c>
      <c r="AC272" s="697" t="n">
        <f aca="false">MIN($Z259*$M272,$Z259-SUM($N272:AB272))</f>
        <v>0</v>
      </c>
      <c r="AD272" s="697" t="n">
        <f aca="false">MIN($Z259*$M272,$Z259-SUM($N272:AC272))</f>
        <v>0</v>
      </c>
      <c r="AE272" s="697" t="n">
        <f aca="false">MIN($Z259*$M272,$Z259-SUM($N272:AD272))</f>
        <v>0</v>
      </c>
      <c r="AF272" s="697" t="n">
        <f aca="false">MIN($Z259*$M272,$Z259-SUM($N272:AE272))</f>
        <v>0</v>
      </c>
      <c r="AG272" s="697" t="n">
        <f aca="false">MIN($Z259*$M272,$Z259-SUM($N272:AF272))</f>
        <v>0</v>
      </c>
    </row>
    <row r="273" customFormat="false" ht="12.75" hidden="false" customHeight="false" outlineLevel="0" collapsed="false">
      <c r="B273" s="7"/>
      <c r="C273" s="7"/>
      <c r="D273" s="7"/>
      <c r="E273" s="694" t="str">
        <f aca="false">"Год "&amp;($N$93+13)</f>
        <v>Год 2018</v>
      </c>
      <c r="F273" s="683" t="n">
        <f aca="false">'Master Inputs Start here'!S$282</f>
        <v>0</v>
      </c>
      <c r="G273" s="683" t="e">
        <f aca="false">F273/H273</f>
        <v>#DIV/0!</v>
      </c>
      <c r="H273" s="695" t="n">
        <f aca="false">'Master Inputs Start here'!S$24</f>
        <v>0</v>
      </c>
      <c r="I273" s="7"/>
      <c r="J273" s="7"/>
      <c r="K273" s="7"/>
      <c r="L273" s="7" t="s">
        <v>640</v>
      </c>
      <c r="M273" s="687" t="n">
        <f aca="false">M272</f>
        <v>0</v>
      </c>
      <c r="N273" s="698"/>
      <c r="O273" s="698"/>
      <c r="P273" s="699"/>
      <c r="Q273" s="699"/>
      <c r="R273" s="699"/>
      <c r="S273" s="699"/>
      <c r="T273" s="699"/>
      <c r="U273" s="699"/>
      <c r="V273" s="699"/>
      <c r="W273" s="699"/>
      <c r="X273" s="699"/>
      <c r="Y273" s="699"/>
      <c r="Z273" s="699"/>
      <c r="AA273" s="697" t="n">
        <f aca="false">$AA259*$M273/2</f>
        <v>0</v>
      </c>
      <c r="AB273" s="697" t="n">
        <f aca="false">MIN($AB259*$M273,$AB259-SUM($N273:AA273))</f>
        <v>0</v>
      </c>
      <c r="AC273" s="697" t="n">
        <f aca="false">MIN($AB259*$M273,$AB259-SUM($N273:AB273))</f>
        <v>0</v>
      </c>
      <c r="AD273" s="697" t="n">
        <f aca="false">MIN($AB259*$M273,$AB259-SUM($N273:AC273))</f>
        <v>0</v>
      </c>
      <c r="AE273" s="697" t="n">
        <f aca="false">MIN($AB259*$M273,$AB259-SUM($N273:AD273))</f>
        <v>0</v>
      </c>
      <c r="AF273" s="697" t="n">
        <f aca="false">MIN($AB259*$M273,$AB259-SUM($N273:AE273))</f>
        <v>0</v>
      </c>
      <c r="AG273" s="697" t="n">
        <f aca="false">MIN($AB259*$M273,$AB259-SUM($N273:AF273))</f>
        <v>0</v>
      </c>
    </row>
    <row r="274" customFormat="false" ht="12.75" hidden="false" customHeight="false" outlineLevel="0" collapsed="false">
      <c r="B274" s="7"/>
      <c r="C274" s="7"/>
      <c r="D274" s="7"/>
      <c r="E274" s="694" t="str">
        <f aca="false">"Год "&amp;($N$93+14)</f>
        <v>Год 2019</v>
      </c>
      <c r="F274" s="683" t="n">
        <f aca="false">'Master Inputs Start here'!T$282</f>
        <v>0</v>
      </c>
      <c r="G274" s="683" t="e">
        <f aca="false">F274/H274</f>
        <v>#DIV/0!</v>
      </c>
      <c r="H274" s="695" t="n">
        <f aca="false">'Master Inputs Start here'!T$24</f>
        <v>0</v>
      </c>
      <c r="I274" s="7"/>
      <c r="J274" s="7"/>
      <c r="K274" s="7"/>
      <c r="L274" s="7" t="s">
        <v>640</v>
      </c>
      <c r="M274" s="687" t="n">
        <f aca="false">M273</f>
        <v>0</v>
      </c>
      <c r="N274" s="698"/>
      <c r="O274" s="698"/>
      <c r="P274" s="699"/>
      <c r="Q274" s="699"/>
      <c r="R274" s="699"/>
      <c r="S274" s="699"/>
      <c r="T274" s="699"/>
      <c r="U274" s="699"/>
      <c r="V274" s="699"/>
      <c r="W274" s="699"/>
      <c r="X274" s="699"/>
      <c r="Y274" s="699"/>
      <c r="Z274" s="699"/>
      <c r="AA274" s="699"/>
      <c r="AB274" s="697" t="n">
        <f aca="false">$AB259*$M274/2</f>
        <v>0</v>
      </c>
      <c r="AC274" s="697" t="n">
        <f aca="false">MIN($AB259*$M274,$AB259-SUM($N274:AB274))</f>
        <v>0</v>
      </c>
      <c r="AD274" s="697" t="n">
        <f aca="false">MIN($AB259*$M274,$AB259-SUM($N274:AC274))</f>
        <v>0</v>
      </c>
      <c r="AE274" s="697" t="n">
        <f aca="false">MIN($AB259*$M274,$AB259-SUM($N274:AD274))</f>
        <v>0</v>
      </c>
      <c r="AF274" s="697" t="n">
        <f aca="false">MIN($AB259*$M274,$AB259-SUM($N274:AE274))</f>
        <v>0</v>
      </c>
      <c r="AG274" s="697" t="n">
        <f aca="false">MIN($AB259*$M274,$AB259-SUM($N274:AF274))</f>
        <v>0</v>
      </c>
    </row>
    <row r="275" customFormat="false" ht="12.75" hidden="false" customHeight="false" outlineLevel="0" collapsed="false">
      <c r="B275" s="7"/>
      <c r="C275" s="7"/>
      <c r="D275" s="7"/>
      <c r="E275" s="694" t="str">
        <f aca="false">"Год "&amp;($N$93+15)</f>
        <v>Год 2020</v>
      </c>
      <c r="F275" s="683" t="n">
        <f aca="false">'Master Inputs Start here'!U$282</f>
        <v>0</v>
      </c>
      <c r="G275" s="683" t="e">
        <f aca="false">F275/H275</f>
        <v>#DIV/0!</v>
      </c>
      <c r="H275" s="695" t="n">
        <f aca="false">'Master Inputs Start here'!U$24</f>
        <v>0</v>
      </c>
      <c r="I275" s="7"/>
      <c r="J275" s="7"/>
      <c r="K275" s="7"/>
      <c r="L275" s="7" t="s">
        <v>640</v>
      </c>
      <c r="M275" s="687" t="n">
        <f aca="false">M274</f>
        <v>0</v>
      </c>
      <c r="N275" s="698"/>
      <c r="O275" s="698"/>
      <c r="P275" s="699"/>
      <c r="Q275" s="699"/>
      <c r="R275" s="699"/>
      <c r="S275" s="699"/>
      <c r="T275" s="699"/>
      <c r="U275" s="699"/>
      <c r="V275" s="699"/>
      <c r="W275" s="699"/>
      <c r="X275" s="699"/>
      <c r="Y275" s="699"/>
      <c r="Z275" s="699"/>
      <c r="AA275" s="699"/>
      <c r="AB275" s="699"/>
      <c r="AC275" s="697" t="n">
        <f aca="false">$AC259*$M275/2</f>
        <v>0</v>
      </c>
      <c r="AD275" s="697" t="n">
        <f aca="false">MIN($AD259*$M275,$AD259-SUM($N275:AC275))</f>
        <v>0</v>
      </c>
      <c r="AE275" s="697" t="n">
        <f aca="false">MIN($AD259*$M275,$AD259-SUM($N275:AD275))</f>
        <v>0</v>
      </c>
      <c r="AF275" s="697" t="n">
        <f aca="false">MIN($AD259*$M275,$AD259-SUM($N275:AE275))</f>
        <v>0</v>
      </c>
      <c r="AG275" s="697" t="n">
        <f aca="false">MIN($AD259*$M275,$AD259-SUM($N275:AF275))</f>
        <v>0</v>
      </c>
    </row>
    <row r="276" customFormat="false" ht="12.75" hidden="false" customHeight="false" outlineLevel="0" collapsed="false">
      <c r="B276" s="7"/>
      <c r="C276" s="7"/>
      <c r="D276" s="7"/>
      <c r="E276" s="694" t="str">
        <f aca="false">"Год "&amp;($N$93+16)</f>
        <v>Год 2021</v>
      </c>
      <c r="F276" s="683" t="n">
        <f aca="false">'Master Inputs Start here'!V$282</f>
        <v>0</v>
      </c>
      <c r="G276" s="683" t="e">
        <f aca="false">F276/H276</f>
        <v>#DIV/0!</v>
      </c>
      <c r="H276" s="695" t="n">
        <f aca="false">'Master Inputs Start here'!V$24</f>
        <v>0</v>
      </c>
      <c r="I276" s="7"/>
      <c r="J276" s="7"/>
      <c r="K276" s="7"/>
      <c r="L276" s="7" t="s">
        <v>640</v>
      </c>
      <c r="M276" s="687" t="n">
        <f aca="false">M275</f>
        <v>0</v>
      </c>
      <c r="N276" s="698"/>
      <c r="O276" s="698"/>
      <c r="P276" s="699"/>
      <c r="Q276" s="699"/>
      <c r="R276" s="699"/>
      <c r="S276" s="699"/>
      <c r="T276" s="699"/>
      <c r="U276" s="699"/>
      <c r="V276" s="699"/>
      <c r="W276" s="699"/>
      <c r="X276" s="699"/>
      <c r="Y276" s="699"/>
      <c r="Z276" s="699"/>
      <c r="AA276" s="699"/>
      <c r="AB276" s="699"/>
      <c r="AC276" s="699"/>
      <c r="AD276" s="697" t="n">
        <f aca="false">$AD259*$M276/2</f>
        <v>0</v>
      </c>
      <c r="AE276" s="697" t="n">
        <f aca="false">MIN($AD259*$M276,$AD259-SUM($N276:AD276))</f>
        <v>0</v>
      </c>
      <c r="AF276" s="697" t="n">
        <f aca="false">MIN($AD259*$M276,$AD259-SUM($N276:AE276))</f>
        <v>0</v>
      </c>
      <c r="AG276" s="697" t="n">
        <f aca="false">MIN($AD259*$M276,$AD259-SUM($N276:AF276))</f>
        <v>0</v>
      </c>
    </row>
    <row r="277" customFormat="false" ht="12.75" hidden="false" customHeight="false" outlineLevel="0" collapsed="false">
      <c r="B277" s="7"/>
      <c r="C277" s="7"/>
      <c r="D277" s="7"/>
      <c r="E277" s="694" t="str">
        <f aca="false">"Год "&amp;($N$93+17)</f>
        <v>Год 2022</v>
      </c>
      <c r="F277" s="683" t="n">
        <f aca="false">'Master Inputs Start here'!W$282</f>
        <v>0</v>
      </c>
      <c r="G277" s="683" t="e">
        <f aca="false">F277/H277</f>
        <v>#DIV/0!</v>
      </c>
      <c r="H277" s="695" t="n">
        <f aca="false">'Master Inputs Start here'!W$24</f>
        <v>0</v>
      </c>
      <c r="I277" s="7"/>
      <c r="J277" s="7"/>
      <c r="K277" s="7"/>
      <c r="L277" s="7" t="s">
        <v>640</v>
      </c>
      <c r="M277" s="687" t="n">
        <f aca="false">M276</f>
        <v>0</v>
      </c>
      <c r="N277" s="698"/>
      <c r="O277" s="698"/>
      <c r="P277" s="699"/>
      <c r="Q277" s="699"/>
      <c r="R277" s="699"/>
      <c r="S277" s="699"/>
      <c r="T277" s="699"/>
      <c r="U277" s="699"/>
      <c r="V277" s="699"/>
      <c r="W277" s="699"/>
      <c r="X277" s="699"/>
      <c r="Y277" s="699"/>
      <c r="Z277" s="699"/>
      <c r="AA277" s="699"/>
      <c r="AB277" s="699"/>
      <c r="AC277" s="699"/>
      <c r="AD277" s="699"/>
      <c r="AE277" s="697" t="n">
        <f aca="false">$AE259*$M277/2</f>
        <v>0</v>
      </c>
      <c r="AF277" s="697" t="n">
        <f aca="false">MIN($AE259*$M277,$AE259-SUM($N277:AE277))</f>
        <v>0</v>
      </c>
      <c r="AG277" s="697" t="n">
        <f aca="false">MIN($AE259*$M277,$AE259-SUM($N277:AF277))</f>
        <v>0</v>
      </c>
    </row>
    <row r="278" customFormat="false" ht="12.75" hidden="false" customHeight="false" outlineLevel="0" collapsed="false">
      <c r="B278" s="7"/>
      <c r="C278" s="7"/>
      <c r="D278" s="7"/>
      <c r="E278" s="694" t="str">
        <f aca="false">"Год "&amp;($N$93+18)</f>
        <v>Год 2023</v>
      </c>
      <c r="F278" s="683" t="n">
        <f aca="false">'Master Inputs Start here'!X$282</f>
        <v>0</v>
      </c>
      <c r="G278" s="683" t="e">
        <f aca="false">F278/H278</f>
        <v>#DIV/0!</v>
      </c>
      <c r="H278" s="695" t="n">
        <f aca="false">'Master Inputs Start here'!X$24</f>
        <v>0</v>
      </c>
      <c r="I278" s="7"/>
      <c r="J278" s="7"/>
      <c r="K278" s="7"/>
      <c r="L278" s="7" t="s">
        <v>640</v>
      </c>
      <c r="M278" s="687" t="n">
        <f aca="false">M277</f>
        <v>0</v>
      </c>
      <c r="N278" s="698"/>
      <c r="O278" s="698"/>
      <c r="P278" s="699"/>
      <c r="Q278" s="699"/>
      <c r="R278" s="699"/>
      <c r="S278" s="699"/>
      <c r="T278" s="699"/>
      <c r="U278" s="699"/>
      <c r="V278" s="699"/>
      <c r="W278" s="699"/>
      <c r="X278" s="699"/>
      <c r="Y278" s="699"/>
      <c r="Z278" s="699"/>
      <c r="AA278" s="699"/>
      <c r="AB278" s="699"/>
      <c r="AC278" s="699"/>
      <c r="AD278" s="699"/>
      <c r="AE278" s="699"/>
      <c r="AF278" s="697" t="n">
        <f aca="false">$AF259*$M278/2</f>
        <v>0</v>
      </c>
      <c r="AG278" s="697" t="n">
        <f aca="false">MIN($AF259*$M278,$AF259-SUM($N278:AF278))</f>
        <v>0</v>
      </c>
    </row>
    <row r="279" customFormat="false" ht="12.75" hidden="false" customHeight="false" outlineLevel="0" collapsed="false">
      <c r="B279" s="7"/>
      <c r="C279" s="7"/>
      <c r="D279" s="7"/>
      <c r="E279" s="694" t="str">
        <f aca="false">"Год "&amp;($N$93+19)</f>
        <v>Год 2024</v>
      </c>
      <c r="F279" s="683" t="n">
        <f aca="false">'Master Inputs Start here'!Y$282</f>
        <v>0</v>
      </c>
      <c r="G279" s="683" t="e">
        <f aca="false">F279/H279</f>
        <v>#DIV/0!</v>
      </c>
      <c r="H279" s="695" t="n">
        <f aca="false">'Master Inputs Start here'!Y$24</f>
        <v>0</v>
      </c>
      <c r="I279" s="7"/>
      <c r="J279" s="7"/>
      <c r="K279" s="7"/>
      <c r="L279" s="7" t="s">
        <v>640</v>
      </c>
      <c r="M279" s="687" t="n">
        <f aca="false">M268</f>
        <v>0</v>
      </c>
      <c r="N279" s="698"/>
      <c r="O279" s="698"/>
      <c r="P279" s="699"/>
      <c r="Q279" s="699"/>
      <c r="R279" s="699"/>
      <c r="S279" s="699"/>
      <c r="T279" s="699"/>
      <c r="U279" s="699"/>
      <c r="V279" s="699"/>
      <c r="W279" s="699"/>
      <c r="X279" s="699"/>
      <c r="Y279" s="699"/>
      <c r="Z279" s="699"/>
      <c r="AA279" s="699"/>
      <c r="AB279" s="699"/>
      <c r="AC279" s="699"/>
      <c r="AD279" s="699"/>
      <c r="AE279" s="699"/>
      <c r="AF279" s="699"/>
      <c r="AG279" s="697" t="n">
        <f aca="false">$AG259*$M279/2</f>
        <v>0</v>
      </c>
    </row>
    <row r="280" customFormat="false" ht="12.75" hidden="false" customHeight="false" outlineLevel="0" collapsed="false">
      <c r="B280" s="7"/>
      <c r="C280" s="7"/>
      <c r="D280" s="7"/>
      <c r="E280" s="700" t="s">
        <v>645</v>
      </c>
      <c r="F280" s="7"/>
      <c r="G280" s="7"/>
      <c r="H280" s="7"/>
      <c r="I280" s="7"/>
      <c r="J280" s="7"/>
      <c r="K280" s="7"/>
      <c r="L280" s="707"/>
      <c r="M280" s="702" t="s">
        <v>637</v>
      </c>
      <c r="N280" s="697" t="n">
        <f aca="false">SUM(N260:N279)</f>
        <v>0</v>
      </c>
      <c r="O280" s="697" t="n">
        <f aca="false">SUM(O260:O279)</f>
        <v>0</v>
      </c>
      <c r="P280" s="697" t="n">
        <f aca="false">SUM(P260:P279)</f>
        <v>0</v>
      </c>
      <c r="Q280" s="697" t="n">
        <f aca="false">SUM(Q260:Q279)</f>
        <v>0</v>
      </c>
      <c r="R280" s="697" t="n">
        <f aca="false">SUM(R260:R279)</f>
        <v>0</v>
      </c>
      <c r="S280" s="697" t="n">
        <f aca="false">SUM(S260:S279)</f>
        <v>0</v>
      </c>
      <c r="T280" s="697" t="n">
        <f aca="false">SUM(T260:T279)</f>
        <v>0</v>
      </c>
      <c r="U280" s="697" t="n">
        <f aca="false">SUM(U260:U279)</f>
        <v>0</v>
      </c>
      <c r="V280" s="697" t="n">
        <f aca="false">SUM(V260:V279)</f>
        <v>0</v>
      </c>
      <c r="W280" s="697" t="n">
        <f aca="false">SUM(W260:W279)</f>
        <v>0</v>
      </c>
      <c r="X280" s="697" t="n">
        <f aca="false">SUM(X260:X279)</f>
        <v>0</v>
      </c>
      <c r="Y280" s="697" t="n">
        <f aca="false">SUM(Y260:Y279)</f>
        <v>0</v>
      </c>
      <c r="Z280" s="697" t="n">
        <f aca="false">SUM(Z260:Z279)</f>
        <v>0</v>
      </c>
      <c r="AA280" s="697" t="n">
        <f aca="false">SUM(AA260:AA279)</f>
        <v>0</v>
      </c>
      <c r="AB280" s="697" t="n">
        <f aca="false">SUM(AB260:AB279)</f>
        <v>0</v>
      </c>
      <c r="AC280" s="697" t="n">
        <f aca="false">SUM(AC260:AC279)</f>
        <v>0</v>
      </c>
      <c r="AD280" s="697" t="n">
        <f aca="false">SUM(AD260:AD279)</f>
        <v>0</v>
      </c>
      <c r="AE280" s="697" t="n">
        <f aca="false">SUM(AE260:AE279)</f>
        <v>0</v>
      </c>
      <c r="AF280" s="697" t="n">
        <f aca="false">SUM(AF260:AF279)</f>
        <v>0</v>
      </c>
      <c r="AG280" s="697" t="n">
        <f aca="false">SUM(AG260:AG279)</f>
        <v>0</v>
      </c>
    </row>
    <row r="281" customFormat="false" ht="12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03"/>
      <c r="N281" s="704"/>
      <c r="O281" s="704"/>
      <c r="P281" s="704"/>
      <c r="Q281" s="704"/>
      <c r="R281" s="704"/>
      <c r="S281" s="699"/>
      <c r="T281" s="699"/>
      <c r="U281" s="699"/>
      <c r="V281" s="699"/>
      <c r="W281" s="699"/>
      <c r="X281" s="699"/>
      <c r="Y281" s="699"/>
      <c r="Z281" s="699"/>
      <c r="AA281" s="699"/>
      <c r="AB281" s="699"/>
      <c r="AC281" s="699"/>
      <c r="AD281" s="699"/>
      <c r="AE281" s="699"/>
      <c r="AF281" s="699"/>
      <c r="AG281" s="699"/>
    </row>
    <row r="282" customFormat="false" ht="13.5" hidden="false" customHeight="false" outlineLevel="0" collapsed="false">
      <c r="B282" s="672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</row>
    <row r="283" customFormat="false" ht="12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</row>
    <row r="284" customFormat="false" ht="12.75" hidden="false" customHeight="false" outlineLevel="0" collapsed="false">
      <c r="B284" s="7"/>
      <c r="C284" s="69" t="str">
        <f aca="false">'Master Inputs Start here'!B244</f>
        <v>Группа 8.</v>
      </c>
      <c r="D284" s="677"/>
      <c r="E284" s="7"/>
      <c r="F284" s="7"/>
      <c r="G284" s="7"/>
      <c r="H284" s="7"/>
      <c r="I284" s="679"/>
      <c r="J284" s="679"/>
      <c r="K284" s="679"/>
      <c r="L284" s="7"/>
      <c r="M284" s="7"/>
      <c r="N284" s="69" t="n">
        <f aca="false">N258</f>
        <v>2005</v>
      </c>
      <c r="O284" s="69" t="n">
        <f aca="false">N284+1</f>
        <v>2006</v>
      </c>
      <c r="P284" s="69" t="n">
        <f aca="false">O284+1</f>
        <v>2007</v>
      </c>
      <c r="Q284" s="69" t="n">
        <f aca="false">P284+1</f>
        <v>2008</v>
      </c>
      <c r="R284" s="69" t="n">
        <f aca="false">Q284+1</f>
        <v>2009</v>
      </c>
      <c r="S284" s="69" t="n">
        <f aca="false">R284+1</f>
        <v>2010</v>
      </c>
      <c r="T284" s="69" t="n">
        <f aca="false">S284+1</f>
        <v>2011</v>
      </c>
      <c r="U284" s="69" t="n">
        <f aca="false">T284+1</f>
        <v>2012</v>
      </c>
      <c r="V284" s="69" t="n">
        <f aca="false">U284+1</f>
        <v>2013</v>
      </c>
      <c r="W284" s="69" t="n">
        <f aca="false">V284+1</f>
        <v>2014</v>
      </c>
      <c r="X284" s="69" t="n">
        <f aca="false">W284+1</f>
        <v>2015</v>
      </c>
      <c r="Y284" s="69" t="n">
        <f aca="false">X284+1</f>
        <v>2016</v>
      </c>
      <c r="Z284" s="69" t="n">
        <f aca="false">Y284+1</f>
        <v>2017</v>
      </c>
      <c r="AA284" s="69" t="n">
        <f aca="false">Z284+1</f>
        <v>2018</v>
      </c>
      <c r="AB284" s="69" t="n">
        <f aca="false">AA284+1</f>
        <v>2019</v>
      </c>
      <c r="AC284" s="69" t="n">
        <f aca="false">AB284+1</f>
        <v>2020</v>
      </c>
      <c r="AD284" s="69" t="n">
        <f aca="false">AC284+1</f>
        <v>2021</v>
      </c>
      <c r="AE284" s="69" t="n">
        <f aca="false">AD284+1</f>
        <v>2022</v>
      </c>
      <c r="AF284" s="69" t="n">
        <f aca="false">AE284+1</f>
        <v>2023</v>
      </c>
      <c r="AG284" s="69" t="n">
        <f aca="false">AF284+1</f>
        <v>2024</v>
      </c>
    </row>
    <row r="285" customFormat="false" ht="12.75" hidden="false" customHeight="false" outlineLevel="0" collapsed="false">
      <c r="B285" s="7"/>
      <c r="C285" s="7"/>
      <c r="D285" s="677"/>
      <c r="E285" s="7"/>
      <c r="F285" s="7"/>
      <c r="G285" s="7"/>
      <c r="H285" s="69"/>
      <c r="I285" s="7"/>
      <c r="J285" s="7"/>
      <c r="K285" s="7"/>
      <c r="L285" s="7"/>
      <c r="M285" s="68" t="s">
        <v>634</v>
      </c>
      <c r="N285" s="683" t="n">
        <f aca="false">'Master Inputs Start here'!F$283</f>
        <v>0</v>
      </c>
      <c r="O285" s="683" t="n">
        <f aca="false">'Master Inputs Start here'!G$283</f>
        <v>0</v>
      </c>
      <c r="P285" s="683" t="n">
        <f aca="false">'Master Inputs Start here'!H$283</f>
        <v>0</v>
      </c>
      <c r="Q285" s="683" t="n">
        <f aca="false">'Master Inputs Start here'!I$283</f>
        <v>0</v>
      </c>
      <c r="R285" s="683" t="n">
        <f aca="false">'Master Inputs Start here'!J$283</f>
        <v>0</v>
      </c>
      <c r="S285" s="683" t="n">
        <f aca="false">'Master Inputs Start here'!K$283</f>
        <v>0</v>
      </c>
      <c r="T285" s="683" t="n">
        <f aca="false">'Master Inputs Start here'!L$283</f>
        <v>0</v>
      </c>
      <c r="U285" s="683" t="n">
        <f aca="false">'Master Inputs Start here'!M$283</f>
        <v>0</v>
      </c>
      <c r="V285" s="683" t="n">
        <f aca="false">'Master Inputs Start here'!N$283</f>
        <v>0</v>
      </c>
      <c r="W285" s="683" t="n">
        <f aca="false">'Master Inputs Start here'!O$283</f>
        <v>0</v>
      </c>
      <c r="X285" s="683" t="n">
        <f aca="false">'Master Inputs Start here'!P$283</f>
        <v>0</v>
      </c>
      <c r="Y285" s="683" t="n">
        <f aca="false">'Master Inputs Start here'!Q$283</f>
        <v>0</v>
      </c>
      <c r="Z285" s="683" t="n">
        <f aca="false">'Master Inputs Start here'!R$283</f>
        <v>0</v>
      </c>
      <c r="AA285" s="683" t="n">
        <f aca="false">'Master Inputs Start here'!S$283</f>
        <v>0</v>
      </c>
      <c r="AB285" s="683" t="n">
        <f aca="false">'Master Inputs Start here'!T$283</f>
        <v>0</v>
      </c>
      <c r="AC285" s="683" t="n">
        <f aca="false">'Master Inputs Start here'!U$283</f>
        <v>0</v>
      </c>
      <c r="AD285" s="683" t="n">
        <f aca="false">'Master Inputs Start here'!V$283</f>
        <v>0</v>
      </c>
      <c r="AE285" s="683" t="n">
        <f aca="false">'Master Inputs Start here'!W$283</f>
        <v>0</v>
      </c>
      <c r="AF285" s="683" t="n">
        <f aca="false">'Master Inputs Start here'!X$283</f>
        <v>0</v>
      </c>
      <c r="AG285" s="683" t="n">
        <f aca="false">'Master Inputs Start here'!Y$283</f>
        <v>0</v>
      </c>
    </row>
    <row r="286" customFormat="false" ht="12.75" hidden="false" customHeight="false" outlineLevel="0" collapsed="false">
      <c r="B286" s="7"/>
      <c r="C286" s="7"/>
      <c r="D286" s="677"/>
      <c r="E286" s="694" t="str">
        <f aca="false">"Год "&amp;N284</f>
        <v>Год 2005</v>
      </c>
      <c r="F286" s="683" t="n">
        <f aca="false">'Master Inputs Start here'!F$283</f>
        <v>0</v>
      </c>
      <c r="G286" s="683" t="e">
        <f aca="false">F286/H286</f>
        <v>#DIV/0!</v>
      </c>
      <c r="H286" s="695" t="n">
        <f aca="false">'Master Inputs Start here'!F$24</f>
        <v>0</v>
      </c>
      <c r="I286" s="7"/>
      <c r="J286" s="7"/>
      <c r="K286" s="7"/>
      <c r="L286" s="7" t="s">
        <v>640</v>
      </c>
      <c r="M286" s="687" t="n">
        <f aca="false">G63</f>
        <v>0</v>
      </c>
      <c r="N286" s="697" t="n">
        <f aca="false">$N285*$M286/2</f>
        <v>0</v>
      </c>
      <c r="O286" s="697" t="n">
        <f aca="false">MIN($N285*$M286,$N285-SUM($N286:N286))</f>
        <v>0</v>
      </c>
      <c r="P286" s="697" t="n">
        <f aca="false">MIN($N285*$M286,$N285-SUM($N286:O286))</f>
        <v>0</v>
      </c>
      <c r="Q286" s="697" t="n">
        <f aca="false">MIN($N285*$M286,$N285-SUM($N286:P286))</f>
        <v>0</v>
      </c>
      <c r="R286" s="697" t="n">
        <f aca="false">MIN($N285*$M286,$N285-SUM($N286:Q286))</f>
        <v>0</v>
      </c>
      <c r="S286" s="697" t="n">
        <f aca="false">MIN($N285*$M286,$N285-SUM($N286:R286))</f>
        <v>0</v>
      </c>
      <c r="T286" s="697" t="n">
        <f aca="false">MIN($N285*$M286,$N285-SUM($N286:S286))</f>
        <v>0</v>
      </c>
      <c r="U286" s="697" t="n">
        <f aca="false">MIN($N285*$M286,$N285-SUM($N286:T286))</f>
        <v>0</v>
      </c>
      <c r="V286" s="697" t="n">
        <f aca="false">MIN($N285*$M286,$N285-SUM($N286:U286))</f>
        <v>0</v>
      </c>
      <c r="W286" s="697" t="n">
        <f aca="false">MIN($N285*$M286,$N285-SUM($N286:V286))</f>
        <v>0</v>
      </c>
      <c r="X286" s="697" t="n">
        <f aca="false">MIN($N285*$M286,$N285-SUM($N286:W286))</f>
        <v>0</v>
      </c>
      <c r="Y286" s="697" t="n">
        <f aca="false">MIN($N285*$M286,$N285-SUM($N286:X286))</f>
        <v>0</v>
      </c>
      <c r="Z286" s="697" t="n">
        <f aca="false">MIN($N285*$M286,$N285-SUM($N286:Y286))</f>
        <v>0</v>
      </c>
      <c r="AA286" s="697" t="n">
        <f aca="false">MIN($N285*$M286,$N285-SUM($N286:Z286))</f>
        <v>0</v>
      </c>
      <c r="AB286" s="697" t="n">
        <f aca="false">MIN($N285*$M286,$N285-SUM($N286:AA286))</f>
        <v>0</v>
      </c>
      <c r="AC286" s="697" t="n">
        <f aca="false">MIN($N285*$M286,$N285-SUM($N286:AB286))</f>
        <v>0</v>
      </c>
      <c r="AD286" s="697" t="n">
        <f aca="false">MIN($N285*$M286,$N285-SUM($N286:AC286))</f>
        <v>0</v>
      </c>
      <c r="AE286" s="697" t="n">
        <f aca="false">MIN($N285*$M286,$N285-SUM($N286:AD286))</f>
        <v>0</v>
      </c>
      <c r="AF286" s="697" t="n">
        <f aca="false">MIN($N285*$M286,$N285-SUM($N286:AE286))</f>
        <v>0</v>
      </c>
      <c r="AG286" s="697" t="n">
        <f aca="false">MIN($N285*$M286,$N285-SUM($N286:AF286))</f>
        <v>0</v>
      </c>
    </row>
    <row r="287" customFormat="false" ht="12.75" hidden="false" customHeight="false" outlineLevel="0" collapsed="false">
      <c r="B287" s="7"/>
      <c r="C287" s="7"/>
      <c r="D287" s="677"/>
      <c r="E287" s="694" t="str">
        <f aca="false">"Год "&amp;($N$93+1)</f>
        <v>Год 2006</v>
      </c>
      <c r="F287" s="683" t="n">
        <f aca="false">'Master Inputs Start here'!G$283</f>
        <v>0</v>
      </c>
      <c r="G287" s="683" t="e">
        <f aca="false">F287/H287</f>
        <v>#DIV/0!</v>
      </c>
      <c r="H287" s="695" t="n">
        <f aca="false">'Master Inputs Start here'!G$24</f>
        <v>0</v>
      </c>
      <c r="I287" s="7"/>
      <c r="J287" s="7"/>
      <c r="K287" s="7"/>
      <c r="L287" s="7" t="s">
        <v>640</v>
      </c>
      <c r="M287" s="687" t="n">
        <f aca="false">M286</f>
        <v>0</v>
      </c>
      <c r="N287" s="698"/>
      <c r="O287" s="697" t="n">
        <f aca="false">$O285*$M287/2</f>
        <v>0</v>
      </c>
      <c r="P287" s="697" t="n">
        <f aca="false">MIN($O285*$M287,$O285-SUM($N287:O287))</f>
        <v>0</v>
      </c>
      <c r="Q287" s="697" t="n">
        <f aca="false">MIN($O285*$M287,$O285-SUM($N287:P287))</f>
        <v>0</v>
      </c>
      <c r="R287" s="697" t="n">
        <f aca="false">MIN($O285*$M287,$O285-SUM($N287:Q287))</f>
        <v>0</v>
      </c>
      <c r="S287" s="697" t="n">
        <f aca="false">MIN($O285*$M287,$O285-SUM($N287:R287))</f>
        <v>0</v>
      </c>
      <c r="T287" s="697" t="n">
        <f aca="false">MIN($O285*$M287,$O285-SUM($N287:S287))</f>
        <v>0</v>
      </c>
      <c r="U287" s="697" t="n">
        <f aca="false">MIN($O285*$M287,$O285-SUM($N287:T287))</f>
        <v>0</v>
      </c>
      <c r="V287" s="697" t="n">
        <f aca="false">MIN($O285*$M287,$O285-SUM($N287:U287))</f>
        <v>0</v>
      </c>
      <c r="W287" s="697" t="n">
        <f aca="false">MIN($O285*$M287,$O285-SUM($N287:V287))</f>
        <v>0</v>
      </c>
      <c r="X287" s="697" t="n">
        <f aca="false">MIN($O285*$M287,$O285-SUM($N287:W287))</f>
        <v>0</v>
      </c>
      <c r="Y287" s="697" t="n">
        <f aca="false">MIN($O285*$M287,$O285-SUM($N287:X287))</f>
        <v>0</v>
      </c>
      <c r="Z287" s="697" t="n">
        <f aca="false">MIN($O285*$M287,$O285-SUM($N287:Y287))</f>
        <v>0</v>
      </c>
      <c r="AA287" s="697" t="n">
        <f aca="false">MIN($O285*$M287,$O285-SUM($N287:Z287))</f>
        <v>0</v>
      </c>
      <c r="AB287" s="697" t="n">
        <f aca="false">MIN($O285*$M287,$O285-SUM($N287:AA287))</f>
        <v>0</v>
      </c>
      <c r="AC287" s="697" t="n">
        <f aca="false">MIN($O285*$M287,$O285-SUM($N287:AB287))</f>
        <v>0</v>
      </c>
      <c r="AD287" s="697" t="n">
        <f aca="false">MIN($O285*$M287,$O285-SUM($N287:AC287))</f>
        <v>0</v>
      </c>
      <c r="AE287" s="697" t="n">
        <f aca="false">MIN($O285*$M287,$O285-SUM($N287:AD287))</f>
        <v>0</v>
      </c>
      <c r="AF287" s="697" t="n">
        <f aca="false">MIN($O285*$M287,$O285-SUM($N287:AE287))</f>
        <v>0</v>
      </c>
      <c r="AG287" s="697" t="n">
        <f aca="false">MIN($O285*$M287,$O285-SUM($N287:AF287))</f>
        <v>0</v>
      </c>
    </row>
    <row r="288" customFormat="false" ht="12.75" hidden="false" customHeight="false" outlineLevel="0" collapsed="false">
      <c r="B288" s="7"/>
      <c r="C288" s="7"/>
      <c r="D288" s="677"/>
      <c r="E288" s="694" t="str">
        <f aca="false">"Год "&amp;($N$93+2)</f>
        <v>Год 2007</v>
      </c>
      <c r="F288" s="683" t="n">
        <f aca="false">'Master Inputs Start here'!H$283</f>
        <v>0</v>
      </c>
      <c r="G288" s="683" t="e">
        <f aca="false">F288/H288</f>
        <v>#DIV/0!</v>
      </c>
      <c r="H288" s="695" t="n">
        <f aca="false">'Master Inputs Start here'!H$24</f>
        <v>0</v>
      </c>
      <c r="I288" s="7"/>
      <c r="J288" s="7"/>
      <c r="K288" s="7"/>
      <c r="L288" s="7" t="s">
        <v>640</v>
      </c>
      <c r="M288" s="687" t="n">
        <f aca="false">M287</f>
        <v>0</v>
      </c>
      <c r="N288" s="698"/>
      <c r="O288" s="698"/>
      <c r="P288" s="697" t="n">
        <f aca="false">$P285*$M288/2</f>
        <v>0</v>
      </c>
      <c r="Q288" s="697" t="n">
        <f aca="false">MIN($P285*$M288,$P285-SUM($N288:P288))</f>
        <v>0</v>
      </c>
      <c r="R288" s="697" t="n">
        <f aca="false">MIN($P285*$M288,$P285-SUM($N288:Q288))</f>
        <v>0</v>
      </c>
      <c r="S288" s="697" t="n">
        <f aca="false">MIN($P285*$M288,$P285-SUM($N288:R288))</f>
        <v>0</v>
      </c>
      <c r="T288" s="697" t="n">
        <f aca="false">MIN($P285*$M288,$P285-SUM($N288:S288))</f>
        <v>0</v>
      </c>
      <c r="U288" s="697" t="n">
        <f aca="false">MIN($P285*$M288,$P285-SUM($N288:T288))</f>
        <v>0</v>
      </c>
      <c r="V288" s="697" t="n">
        <f aca="false">MIN($P285*$M288,$P285-SUM($N288:U288))</f>
        <v>0</v>
      </c>
      <c r="W288" s="697" t="n">
        <f aca="false">MIN($P285*$M288,$P285-SUM($N288:V288))</f>
        <v>0</v>
      </c>
      <c r="X288" s="697" t="n">
        <f aca="false">MIN($P285*$M288,$P285-SUM($N288:W288))</f>
        <v>0</v>
      </c>
      <c r="Y288" s="697" t="n">
        <f aca="false">MIN($P285*$M288,$P285-SUM($N288:X288))</f>
        <v>0</v>
      </c>
      <c r="Z288" s="697" t="n">
        <f aca="false">MIN($P285*$M288,$P285-SUM($N288:Y288))</f>
        <v>0</v>
      </c>
      <c r="AA288" s="697" t="n">
        <f aca="false">MIN($P285*$M288,$P285-SUM($N288:Z288))</f>
        <v>0</v>
      </c>
      <c r="AB288" s="697" t="n">
        <f aca="false">MIN($P285*$M288,$P285-SUM($N288:AA288))</f>
        <v>0</v>
      </c>
      <c r="AC288" s="697" t="n">
        <f aca="false">MIN($P285*$M288,$P285-SUM($N288:AB288))</f>
        <v>0</v>
      </c>
      <c r="AD288" s="697" t="n">
        <f aca="false">MIN($P285*$M288,$P285-SUM($N288:AC288))</f>
        <v>0</v>
      </c>
      <c r="AE288" s="697" t="n">
        <f aca="false">MIN($P285*$M288,$P285-SUM($N288:AD288))</f>
        <v>0</v>
      </c>
      <c r="AF288" s="697" t="n">
        <f aca="false">MIN($P285*$M288,$P285-SUM($N288:AE288))</f>
        <v>0</v>
      </c>
      <c r="AG288" s="697" t="n">
        <f aca="false">MIN($P285*$M288,$P285-SUM($N288:AF288))</f>
        <v>0</v>
      </c>
    </row>
    <row r="289" customFormat="false" ht="12.75" hidden="false" customHeight="false" outlineLevel="0" collapsed="false">
      <c r="B289" s="7"/>
      <c r="C289" s="7"/>
      <c r="D289" s="677"/>
      <c r="E289" s="694" t="str">
        <f aca="false">"Год "&amp;($N$93+3)</f>
        <v>Год 2008</v>
      </c>
      <c r="F289" s="683" t="n">
        <f aca="false">'Master Inputs Start here'!I$283</f>
        <v>0</v>
      </c>
      <c r="G289" s="683" t="e">
        <f aca="false">F289/H289</f>
        <v>#DIV/0!</v>
      </c>
      <c r="H289" s="695" t="n">
        <f aca="false">'Master Inputs Start here'!I$24</f>
        <v>0</v>
      </c>
      <c r="I289" s="7"/>
      <c r="J289" s="7"/>
      <c r="K289" s="7"/>
      <c r="L289" s="7" t="s">
        <v>640</v>
      </c>
      <c r="M289" s="687" t="n">
        <f aca="false">M288</f>
        <v>0</v>
      </c>
      <c r="N289" s="698"/>
      <c r="O289" s="698"/>
      <c r="P289" s="699"/>
      <c r="Q289" s="697" t="n">
        <f aca="false">$Q285*$M289/2</f>
        <v>0</v>
      </c>
      <c r="R289" s="697" t="n">
        <f aca="false">MIN($Q285*$M289,$Q285-SUM($N289:Q289))</f>
        <v>0</v>
      </c>
      <c r="S289" s="697" t="n">
        <f aca="false">MIN($Q285*$M289,$Q285-SUM($N289:R289))</f>
        <v>0</v>
      </c>
      <c r="T289" s="697" t="n">
        <f aca="false">MIN($Q285*$M289,$Q285-SUM($N289:S289))</f>
        <v>0</v>
      </c>
      <c r="U289" s="697" t="n">
        <f aca="false">MIN($Q285*$M289,$Q285-SUM($N289:T289))</f>
        <v>0</v>
      </c>
      <c r="V289" s="697" t="n">
        <f aca="false">MIN($Q285*$M289,$Q285-SUM($N289:U289))</f>
        <v>0</v>
      </c>
      <c r="W289" s="697" t="n">
        <f aca="false">MIN($Q285*$M289,$Q285-SUM($N289:V289))</f>
        <v>0</v>
      </c>
      <c r="X289" s="697" t="n">
        <f aca="false">MIN($Q285*$M289,$Q285-SUM($N289:W289))</f>
        <v>0</v>
      </c>
      <c r="Y289" s="697" t="n">
        <f aca="false">MIN($Q285*$M289,$Q285-SUM($N289:X289))</f>
        <v>0</v>
      </c>
      <c r="Z289" s="697" t="n">
        <f aca="false">MIN($Q285*$M289,$Q285-SUM($N289:Y289))</f>
        <v>0</v>
      </c>
      <c r="AA289" s="697" t="n">
        <f aca="false">MIN($Q285*$M289,$Q285-SUM($N289:Z289))</f>
        <v>0</v>
      </c>
      <c r="AB289" s="697" t="n">
        <f aca="false">MIN($Q285*$M289,$Q285-SUM($N289:AA289))</f>
        <v>0</v>
      </c>
      <c r="AC289" s="697" t="n">
        <f aca="false">MIN($Q285*$M289,$Q285-SUM($N289:AB289))</f>
        <v>0</v>
      </c>
      <c r="AD289" s="697" t="n">
        <f aca="false">MIN($Q285*$M289,$Q285-SUM($N289:AC289))</f>
        <v>0</v>
      </c>
      <c r="AE289" s="697" t="n">
        <f aca="false">MIN($Q285*$M289,$Q285-SUM($N289:AD289))</f>
        <v>0</v>
      </c>
      <c r="AF289" s="697" t="n">
        <f aca="false">MIN($Q285*$M289,$Q285-SUM($N289:AE289))</f>
        <v>0</v>
      </c>
      <c r="AG289" s="697" t="n">
        <f aca="false">MIN($Q285*$M289,$Q285-SUM($N289:AF289))</f>
        <v>0</v>
      </c>
    </row>
    <row r="290" customFormat="false" ht="12.75" hidden="false" customHeight="false" outlineLevel="0" collapsed="false">
      <c r="B290" s="7"/>
      <c r="C290" s="7"/>
      <c r="D290" s="677"/>
      <c r="E290" s="694" t="str">
        <f aca="false">"Год "&amp;($N$93+4)</f>
        <v>Год 2009</v>
      </c>
      <c r="F290" s="683" t="n">
        <f aca="false">'Master Inputs Start here'!J$283</f>
        <v>0</v>
      </c>
      <c r="G290" s="683" t="e">
        <f aca="false">F290/H290</f>
        <v>#DIV/0!</v>
      </c>
      <c r="H290" s="695" t="n">
        <f aca="false">'Master Inputs Start here'!J$24</f>
        <v>0</v>
      </c>
      <c r="I290" s="7"/>
      <c r="J290" s="7"/>
      <c r="K290" s="7"/>
      <c r="L290" s="7" t="s">
        <v>640</v>
      </c>
      <c r="M290" s="687" t="n">
        <f aca="false">M289</f>
        <v>0</v>
      </c>
      <c r="N290" s="698"/>
      <c r="O290" s="698"/>
      <c r="P290" s="699"/>
      <c r="Q290" s="699"/>
      <c r="R290" s="697" t="n">
        <f aca="false">$R285*$M290/2</f>
        <v>0</v>
      </c>
      <c r="S290" s="697" t="n">
        <f aca="false">MIN($R285*$M290,$R285-SUM($N290:R290))</f>
        <v>0</v>
      </c>
      <c r="T290" s="697" t="n">
        <f aca="false">MIN($R285*$M290,$R285-SUM($N290:S290))</f>
        <v>0</v>
      </c>
      <c r="U290" s="697" t="n">
        <f aca="false">MIN($R285*$M290,$R285-SUM($N290:T290))</f>
        <v>0</v>
      </c>
      <c r="V290" s="697" t="n">
        <f aca="false">MIN($R285*$M290,$R285-SUM($N290:U290))</f>
        <v>0</v>
      </c>
      <c r="W290" s="697" t="n">
        <f aca="false">MIN($R285*$M290,$R285-SUM($N290:V290))</f>
        <v>0</v>
      </c>
      <c r="X290" s="697" t="n">
        <f aca="false">MIN($R285*$M290,$R285-SUM($N290:W290))</f>
        <v>0</v>
      </c>
      <c r="Y290" s="697" t="n">
        <f aca="false">MIN($R285*$M290,$R285-SUM($N290:X290))</f>
        <v>0</v>
      </c>
      <c r="Z290" s="697" t="n">
        <f aca="false">MIN($R285*$M290,$R285-SUM($N290:Y290))</f>
        <v>0</v>
      </c>
      <c r="AA290" s="697" t="n">
        <f aca="false">MIN($R285*$M290,$R285-SUM($N290:Z290))</f>
        <v>0</v>
      </c>
      <c r="AB290" s="697" t="n">
        <f aca="false">MIN($R285*$M290,$R285-SUM($N290:AA290))</f>
        <v>0</v>
      </c>
      <c r="AC290" s="697" t="n">
        <f aca="false">MIN($R285*$M290,$R285-SUM($N290:AB290))</f>
        <v>0</v>
      </c>
      <c r="AD290" s="697" t="n">
        <f aca="false">MIN($R285*$M290,$R285-SUM($N290:AC290))</f>
        <v>0</v>
      </c>
      <c r="AE290" s="697" t="n">
        <f aca="false">MIN($R285*$M290,$R285-SUM($N290:AD290))</f>
        <v>0</v>
      </c>
      <c r="AF290" s="697" t="n">
        <f aca="false">MIN($R285*$M290,$R285-SUM($N290:AE290))</f>
        <v>0</v>
      </c>
      <c r="AG290" s="697" t="n">
        <f aca="false">MIN($R285*$M290,$R285-SUM($N290:AF290))</f>
        <v>0</v>
      </c>
    </row>
    <row r="291" customFormat="false" ht="12.75" hidden="false" customHeight="false" outlineLevel="0" collapsed="false">
      <c r="B291" s="7"/>
      <c r="C291" s="7"/>
      <c r="D291" s="7"/>
      <c r="E291" s="694" t="str">
        <f aca="false">"Год "&amp;($N$93+5)</f>
        <v>Год 2010</v>
      </c>
      <c r="F291" s="683" t="n">
        <f aca="false">'Master Inputs Start here'!K$283</f>
        <v>0</v>
      </c>
      <c r="G291" s="683" t="e">
        <f aca="false">F291/H291</f>
        <v>#DIV/0!</v>
      </c>
      <c r="H291" s="695" t="n">
        <f aca="false">'Master Inputs Start here'!K$24</f>
        <v>0</v>
      </c>
      <c r="I291" s="7"/>
      <c r="J291" s="7"/>
      <c r="K291" s="7"/>
      <c r="L291" s="7" t="s">
        <v>640</v>
      </c>
      <c r="M291" s="687" t="n">
        <f aca="false">M290</f>
        <v>0</v>
      </c>
      <c r="N291" s="698"/>
      <c r="O291" s="698"/>
      <c r="P291" s="699"/>
      <c r="Q291" s="699"/>
      <c r="R291" s="699"/>
      <c r="S291" s="697" t="n">
        <f aca="false">$S285*$M291/2</f>
        <v>0</v>
      </c>
      <c r="T291" s="697" t="n">
        <f aca="false">MIN($S285*$M291,$S285-SUM($N291:S291))</f>
        <v>0</v>
      </c>
      <c r="U291" s="697" t="n">
        <f aca="false">MIN($S285*$M291,$S285-SUM($N291:T291))</f>
        <v>0</v>
      </c>
      <c r="V291" s="697" t="n">
        <f aca="false">MIN($S285*$M291,$S285-SUM($N291:U291))</f>
        <v>0</v>
      </c>
      <c r="W291" s="697" t="n">
        <f aca="false">MIN($S285*$M291,$S285-SUM($N291:V291))</f>
        <v>0</v>
      </c>
      <c r="X291" s="697" t="n">
        <f aca="false">MIN($S285*$M291,$S285-SUM($N291:W291))</f>
        <v>0</v>
      </c>
      <c r="Y291" s="697" t="n">
        <f aca="false">MIN($S285*$M291,$S285-SUM($N291:X291))</f>
        <v>0</v>
      </c>
      <c r="Z291" s="697" t="n">
        <f aca="false">MIN($S285*$M291,$S285-SUM($N291:Y291))</f>
        <v>0</v>
      </c>
      <c r="AA291" s="697" t="n">
        <f aca="false">MIN($S285*$M291,$S285-SUM($N291:Z291))</f>
        <v>0</v>
      </c>
      <c r="AB291" s="697" t="n">
        <f aca="false">MIN($S285*$M291,$S285-SUM($N291:AA291))</f>
        <v>0</v>
      </c>
      <c r="AC291" s="697" t="n">
        <f aca="false">MIN($S285*$M291,$S285-SUM($N291:AB291))</f>
        <v>0</v>
      </c>
      <c r="AD291" s="697" t="n">
        <f aca="false">MIN($S285*$M291,$S285-SUM($N291:AC291))</f>
        <v>0</v>
      </c>
      <c r="AE291" s="697" t="n">
        <f aca="false">MIN($S285*$M291,$S285-SUM($N291:AD291))</f>
        <v>0</v>
      </c>
      <c r="AF291" s="697" t="n">
        <f aca="false">MIN($S285*$M291,$S285-SUM($N291:AE291))</f>
        <v>0</v>
      </c>
      <c r="AG291" s="697" t="n">
        <f aca="false">MIN($S285*$M291,$S285-SUM($N291:AF291))</f>
        <v>0</v>
      </c>
    </row>
    <row r="292" customFormat="false" ht="12.75" hidden="false" customHeight="false" outlineLevel="0" collapsed="false">
      <c r="B292" s="7"/>
      <c r="C292" s="7"/>
      <c r="D292" s="7"/>
      <c r="E292" s="694" t="str">
        <f aca="false">"Год "&amp;($N$93+6)</f>
        <v>Год 2011</v>
      </c>
      <c r="F292" s="683" t="n">
        <f aca="false">'Master Inputs Start here'!L$283</f>
        <v>0</v>
      </c>
      <c r="G292" s="683" t="e">
        <f aca="false">F292/H292</f>
        <v>#DIV/0!</v>
      </c>
      <c r="H292" s="695" t="n">
        <f aca="false">'Master Inputs Start here'!L$24</f>
        <v>0</v>
      </c>
      <c r="I292" s="7"/>
      <c r="J292" s="7"/>
      <c r="K292" s="7"/>
      <c r="L292" s="7" t="s">
        <v>640</v>
      </c>
      <c r="M292" s="687" t="n">
        <f aca="false">M291</f>
        <v>0</v>
      </c>
      <c r="N292" s="698"/>
      <c r="O292" s="698"/>
      <c r="P292" s="699"/>
      <c r="Q292" s="699"/>
      <c r="R292" s="699"/>
      <c r="S292" s="699"/>
      <c r="T292" s="697" t="n">
        <f aca="false">$T285*$M292/2</f>
        <v>0</v>
      </c>
      <c r="U292" s="697" t="n">
        <f aca="false">MIN($T285*$M292,$T285-SUM($N292:T292))</f>
        <v>0</v>
      </c>
      <c r="V292" s="697" t="n">
        <f aca="false">MIN($T285*$M292,$T285-SUM($N292:U292))</f>
        <v>0</v>
      </c>
      <c r="W292" s="697" t="n">
        <f aca="false">MIN($T285*$M292,$T285-SUM($N292:V292))</f>
        <v>0</v>
      </c>
      <c r="X292" s="697" t="n">
        <f aca="false">MIN($T285*$M292,$T285-SUM($N292:W292))</f>
        <v>0</v>
      </c>
      <c r="Y292" s="697" t="n">
        <f aca="false">MIN($T285*$M292,$T285-SUM($N292:X292))</f>
        <v>0</v>
      </c>
      <c r="Z292" s="697" t="n">
        <f aca="false">MIN($T285*$M292,$T285-SUM($N292:Y292))</f>
        <v>0</v>
      </c>
      <c r="AA292" s="697" t="n">
        <f aca="false">MIN($T285*$M292,$T285-SUM($N292:Z292))</f>
        <v>0</v>
      </c>
      <c r="AB292" s="697" t="n">
        <f aca="false">MIN($T285*$M292,$T285-SUM($N292:AA292))</f>
        <v>0</v>
      </c>
      <c r="AC292" s="697" t="n">
        <f aca="false">MIN($T285*$M292,$T285-SUM($N292:AB292))</f>
        <v>0</v>
      </c>
      <c r="AD292" s="697" t="n">
        <f aca="false">MIN($T285*$M292,$T285-SUM($N292:AC292))</f>
        <v>0</v>
      </c>
      <c r="AE292" s="697" t="n">
        <f aca="false">MIN($T285*$M292,$T285-SUM($N292:AD292))</f>
        <v>0</v>
      </c>
      <c r="AF292" s="697" t="n">
        <f aca="false">MIN($T285*$M292,$T285-SUM($N292:AE292))</f>
        <v>0</v>
      </c>
      <c r="AG292" s="697" t="n">
        <f aca="false">MIN($T285*$M292,$T285-SUM($N292:AF292))</f>
        <v>0</v>
      </c>
    </row>
    <row r="293" customFormat="false" ht="12.75" hidden="false" customHeight="false" outlineLevel="0" collapsed="false">
      <c r="B293" s="7"/>
      <c r="C293" s="7"/>
      <c r="D293" s="7"/>
      <c r="E293" s="694" t="str">
        <f aca="false">"Год "&amp;($N$93+7)</f>
        <v>Год 2012</v>
      </c>
      <c r="F293" s="683" t="n">
        <f aca="false">'Master Inputs Start here'!M$283</f>
        <v>0</v>
      </c>
      <c r="G293" s="683" t="e">
        <f aca="false">F293/H293</f>
        <v>#DIV/0!</v>
      </c>
      <c r="H293" s="695" t="n">
        <f aca="false">'Master Inputs Start here'!M$24</f>
        <v>0</v>
      </c>
      <c r="I293" s="7"/>
      <c r="J293" s="7"/>
      <c r="K293" s="7"/>
      <c r="L293" s="7" t="s">
        <v>640</v>
      </c>
      <c r="M293" s="687" t="n">
        <f aca="false">M292</f>
        <v>0</v>
      </c>
      <c r="N293" s="698"/>
      <c r="O293" s="698"/>
      <c r="P293" s="699"/>
      <c r="Q293" s="699"/>
      <c r="R293" s="699"/>
      <c r="S293" s="699"/>
      <c r="T293" s="699"/>
      <c r="U293" s="697" t="n">
        <f aca="false">$U285*$M293/2</f>
        <v>0</v>
      </c>
      <c r="V293" s="697" t="n">
        <f aca="false">MIN($U285*$M293,$U285-SUM($N293:U293))</f>
        <v>0</v>
      </c>
      <c r="W293" s="697" t="n">
        <f aca="false">MIN($U285*$M293,$U285-SUM($N293:V293))</f>
        <v>0</v>
      </c>
      <c r="X293" s="697" t="n">
        <f aca="false">MIN($U285*$M293,$U285-SUM($N293:W293))</f>
        <v>0</v>
      </c>
      <c r="Y293" s="697" t="n">
        <f aca="false">MIN($U285*$M293,$U285-SUM($N293:X293))</f>
        <v>0</v>
      </c>
      <c r="Z293" s="697" t="n">
        <f aca="false">MIN($U285*$M293,$U285-SUM($N293:Y293))</f>
        <v>0</v>
      </c>
      <c r="AA293" s="697" t="n">
        <f aca="false">MIN($U285*$M293,$U285-SUM($N293:Z293))</f>
        <v>0</v>
      </c>
      <c r="AB293" s="697" t="n">
        <f aca="false">MIN($U285*$M293,$U285-SUM($N293:AA293))</f>
        <v>0</v>
      </c>
      <c r="AC293" s="697" t="n">
        <f aca="false">MIN($U285*$M293,$U285-SUM($N293:AB293))</f>
        <v>0</v>
      </c>
      <c r="AD293" s="697" t="n">
        <f aca="false">MIN($U285*$M293,$U285-SUM($N293:AC293))</f>
        <v>0</v>
      </c>
      <c r="AE293" s="697" t="n">
        <f aca="false">MIN($U285*$M293,$U285-SUM($N293:AD293))</f>
        <v>0</v>
      </c>
      <c r="AF293" s="697" t="n">
        <f aca="false">MIN($U285*$M293,$U285-SUM($N293:AE293))</f>
        <v>0</v>
      </c>
      <c r="AG293" s="697" t="n">
        <f aca="false">MIN($U285*$M293,$U285-SUM($N293:AF293))</f>
        <v>0</v>
      </c>
    </row>
    <row r="294" customFormat="false" ht="12.75" hidden="false" customHeight="false" outlineLevel="0" collapsed="false">
      <c r="B294" s="7"/>
      <c r="C294" s="7"/>
      <c r="D294" s="7"/>
      <c r="E294" s="694" t="str">
        <f aca="false">"Год "&amp;($N$93+8)</f>
        <v>Год 2013</v>
      </c>
      <c r="F294" s="683" t="n">
        <f aca="false">'Master Inputs Start here'!N$283</f>
        <v>0</v>
      </c>
      <c r="G294" s="683" t="e">
        <f aca="false">F294/H294</f>
        <v>#DIV/0!</v>
      </c>
      <c r="H294" s="695" t="n">
        <f aca="false">'Master Inputs Start here'!N$24</f>
        <v>0</v>
      </c>
      <c r="I294" s="7"/>
      <c r="J294" s="7"/>
      <c r="K294" s="7"/>
      <c r="L294" s="7" t="s">
        <v>640</v>
      </c>
      <c r="M294" s="687" t="n">
        <f aca="false">M293</f>
        <v>0</v>
      </c>
      <c r="N294" s="698"/>
      <c r="O294" s="698"/>
      <c r="P294" s="699"/>
      <c r="Q294" s="699"/>
      <c r="R294" s="699"/>
      <c r="S294" s="699"/>
      <c r="T294" s="699"/>
      <c r="U294" s="699"/>
      <c r="V294" s="697" t="n">
        <f aca="false">$V285*$M294/2</f>
        <v>0</v>
      </c>
      <c r="W294" s="697" t="n">
        <f aca="false">MIN($V285*$M294,$V285-SUM($N294:V294))</f>
        <v>0</v>
      </c>
      <c r="X294" s="697" t="n">
        <f aca="false">MIN($V285*$M294,$V285-SUM($N294:W294))</f>
        <v>0</v>
      </c>
      <c r="Y294" s="697" t="n">
        <f aca="false">MIN($V285*$M294,$V285-SUM($N294:X294))</f>
        <v>0</v>
      </c>
      <c r="Z294" s="697" t="n">
        <f aca="false">MIN($V285*$M294,$V285-SUM($N294:Y294))</f>
        <v>0</v>
      </c>
      <c r="AA294" s="697" t="n">
        <f aca="false">MIN($V285*$M294,$V285-SUM($N294:Z294))</f>
        <v>0</v>
      </c>
      <c r="AB294" s="697" t="n">
        <f aca="false">MIN($V285*$M294,$V285-SUM($N294:AA294))</f>
        <v>0</v>
      </c>
      <c r="AC294" s="697" t="n">
        <f aca="false">MIN($V285*$M294,$V285-SUM($N294:AB294))</f>
        <v>0</v>
      </c>
      <c r="AD294" s="697" t="n">
        <f aca="false">MIN($V285*$M294,$V285-SUM($N294:AC294))</f>
        <v>0</v>
      </c>
      <c r="AE294" s="697" t="n">
        <f aca="false">MIN($V285*$M294,$V285-SUM($N294:AD294))</f>
        <v>0</v>
      </c>
      <c r="AF294" s="697" t="n">
        <f aca="false">MIN($V285*$M294,$V285-SUM($N294:AE294))</f>
        <v>0</v>
      </c>
      <c r="AG294" s="697" t="n">
        <f aca="false">MIN($V285*$M294,$V285-SUM($N294:AF294))</f>
        <v>0</v>
      </c>
    </row>
    <row r="295" customFormat="false" ht="12.75" hidden="false" customHeight="false" outlineLevel="0" collapsed="false">
      <c r="B295" s="7"/>
      <c r="C295" s="7"/>
      <c r="D295" s="7"/>
      <c r="E295" s="694" t="str">
        <f aca="false">"Год "&amp;($N$93+9)</f>
        <v>Год 2014</v>
      </c>
      <c r="F295" s="683" t="n">
        <f aca="false">'Master Inputs Start here'!O$283</f>
        <v>0</v>
      </c>
      <c r="G295" s="683" t="e">
        <f aca="false">F295/H295</f>
        <v>#DIV/0!</v>
      </c>
      <c r="H295" s="695" t="n">
        <f aca="false">'Master Inputs Start here'!O$24</f>
        <v>0</v>
      </c>
      <c r="I295" s="7"/>
      <c r="J295" s="7"/>
      <c r="K295" s="7"/>
      <c r="L295" s="7" t="s">
        <v>640</v>
      </c>
      <c r="M295" s="687" t="n">
        <f aca="false">M294</f>
        <v>0</v>
      </c>
      <c r="N295" s="698"/>
      <c r="O295" s="698"/>
      <c r="P295" s="699"/>
      <c r="Q295" s="699"/>
      <c r="R295" s="699"/>
      <c r="S295" s="699"/>
      <c r="T295" s="699"/>
      <c r="U295" s="699"/>
      <c r="V295" s="699"/>
      <c r="W295" s="697" t="n">
        <f aca="false">$W285*$M295/2</f>
        <v>0</v>
      </c>
      <c r="X295" s="697" t="n">
        <f aca="false">MIN($W285*$M295,$W285-SUM($N295:W295))</f>
        <v>0</v>
      </c>
      <c r="Y295" s="697" t="n">
        <f aca="false">MIN($W285*$M295,$W285-SUM($N295:X295))</f>
        <v>0</v>
      </c>
      <c r="Z295" s="697" t="n">
        <f aca="false">MIN($W285*$M295,$W285-SUM($N295:Y295))</f>
        <v>0</v>
      </c>
      <c r="AA295" s="697" t="n">
        <f aca="false">MIN($W285*$M295,$W285-SUM($N295:Z295))</f>
        <v>0</v>
      </c>
      <c r="AB295" s="697" t="n">
        <f aca="false">MIN($W285*$M295,$W285-SUM($N295:AA295))</f>
        <v>0</v>
      </c>
      <c r="AC295" s="697" t="n">
        <f aca="false">MIN($W285*$M295,$W285-SUM($N295:AB295))</f>
        <v>0</v>
      </c>
      <c r="AD295" s="697" t="n">
        <f aca="false">MIN($W285*$M295,$W285-SUM($N295:AC295))</f>
        <v>0</v>
      </c>
      <c r="AE295" s="697" t="n">
        <f aca="false">MIN($W285*$M295,$W285-SUM($N295:AD295))</f>
        <v>0</v>
      </c>
      <c r="AF295" s="697" t="n">
        <f aca="false">MIN($W285*$M295,$W285-SUM($N295:AE295))</f>
        <v>0</v>
      </c>
      <c r="AG295" s="697" t="n">
        <f aca="false">MIN($W285*$M295,$W285-SUM($N295:AF295))</f>
        <v>0</v>
      </c>
    </row>
    <row r="296" customFormat="false" ht="12.75" hidden="false" customHeight="false" outlineLevel="0" collapsed="false">
      <c r="B296" s="7"/>
      <c r="C296" s="7"/>
      <c r="D296" s="7"/>
      <c r="E296" s="694" t="str">
        <f aca="false">"Год "&amp;($N$93+10)</f>
        <v>Год 2015</v>
      </c>
      <c r="F296" s="683" t="n">
        <f aca="false">'Master Inputs Start here'!P$283</f>
        <v>0</v>
      </c>
      <c r="G296" s="683" t="e">
        <f aca="false">F296/H296</f>
        <v>#DIV/0!</v>
      </c>
      <c r="H296" s="695" t="n">
        <f aca="false">'Master Inputs Start here'!P$24</f>
        <v>0</v>
      </c>
      <c r="I296" s="7"/>
      <c r="J296" s="7"/>
      <c r="K296" s="7"/>
      <c r="L296" s="7" t="s">
        <v>640</v>
      </c>
      <c r="M296" s="687" t="n">
        <f aca="false">M295</f>
        <v>0</v>
      </c>
      <c r="N296" s="698"/>
      <c r="O296" s="698"/>
      <c r="P296" s="699"/>
      <c r="Q296" s="699"/>
      <c r="R296" s="699"/>
      <c r="S296" s="699"/>
      <c r="T296" s="699"/>
      <c r="U296" s="699"/>
      <c r="V296" s="699"/>
      <c r="W296" s="699"/>
      <c r="X296" s="697" t="n">
        <f aca="false">$X285*$M296/2</f>
        <v>0</v>
      </c>
      <c r="Y296" s="697" t="n">
        <f aca="false">MIN($X285*$M296,$X285-SUM($N296:X296))</f>
        <v>0</v>
      </c>
      <c r="Z296" s="697" t="n">
        <f aca="false">MIN($X285*$M296,$X285-SUM($N296:Y296))</f>
        <v>0</v>
      </c>
      <c r="AA296" s="697" t="n">
        <f aca="false">MIN($X285*$M296,$X285-SUM($N296:Z296))</f>
        <v>0</v>
      </c>
      <c r="AB296" s="697" t="n">
        <f aca="false">MIN($X285*$M296,$X285-SUM($N296:AA296))</f>
        <v>0</v>
      </c>
      <c r="AC296" s="697" t="n">
        <f aca="false">MIN($X285*$M296,$X285-SUM($N296:AB296))</f>
        <v>0</v>
      </c>
      <c r="AD296" s="697" t="n">
        <f aca="false">MIN($X285*$M296,$X285-SUM($N296:AC296))</f>
        <v>0</v>
      </c>
      <c r="AE296" s="697" t="n">
        <f aca="false">MIN($X285*$M296,$X285-SUM($N296:AD296))</f>
        <v>0</v>
      </c>
      <c r="AF296" s="697" t="n">
        <f aca="false">MIN($X285*$M296,$X285-SUM($N296:AE296))</f>
        <v>0</v>
      </c>
      <c r="AG296" s="697" t="n">
        <f aca="false">MIN($X285*$M296,$X285-SUM($N296:AF296))</f>
        <v>0</v>
      </c>
    </row>
    <row r="297" customFormat="false" ht="12.75" hidden="false" customHeight="false" outlineLevel="0" collapsed="false">
      <c r="B297" s="7"/>
      <c r="C297" s="7"/>
      <c r="D297" s="7"/>
      <c r="E297" s="694" t="str">
        <f aca="false">"Год "&amp;($N$93+11)</f>
        <v>Год 2016</v>
      </c>
      <c r="F297" s="683" t="n">
        <f aca="false">'Master Inputs Start here'!Q$283</f>
        <v>0</v>
      </c>
      <c r="G297" s="683" t="e">
        <f aca="false">F297/H297</f>
        <v>#DIV/0!</v>
      </c>
      <c r="H297" s="695" t="n">
        <f aca="false">'Master Inputs Start here'!Q$24</f>
        <v>0</v>
      </c>
      <c r="I297" s="7"/>
      <c r="J297" s="7"/>
      <c r="K297" s="7"/>
      <c r="L297" s="7" t="s">
        <v>640</v>
      </c>
      <c r="M297" s="687" t="n">
        <f aca="false">M296</f>
        <v>0</v>
      </c>
      <c r="N297" s="698"/>
      <c r="O297" s="698"/>
      <c r="P297" s="699"/>
      <c r="Q297" s="699"/>
      <c r="R297" s="699"/>
      <c r="S297" s="699"/>
      <c r="T297" s="699"/>
      <c r="U297" s="699"/>
      <c r="V297" s="699"/>
      <c r="W297" s="699"/>
      <c r="X297" s="699"/>
      <c r="Y297" s="697" t="n">
        <f aca="false">$Y285*$M297/2</f>
        <v>0</v>
      </c>
      <c r="Z297" s="697" t="n">
        <f aca="false">MIN($Y285*$M297,$Y285-SUM($N297:Y297))</f>
        <v>0</v>
      </c>
      <c r="AA297" s="697" t="n">
        <f aca="false">MIN($Y285*$M297,$Y285-SUM($N297:Z297))</f>
        <v>0</v>
      </c>
      <c r="AB297" s="697" t="n">
        <f aca="false">MIN($Y285*$M297,$Y285-SUM($N297:AA297))</f>
        <v>0</v>
      </c>
      <c r="AC297" s="697" t="n">
        <f aca="false">MIN($Y285*$M297,$Y285-SUM($N297:AB297))</f>
        <v>0</v>
      </c>
      <c r="AD297" s="697" t="n">
        <f aca="false">MIN($Y285*$M297,$Y285-SUM($N297:AC297))</f>
        <v>0</v>
      </c>
      <c r="AE297" s="697" t="n">
        <f aca="false">MIN($Y285*$M297,$Y285-SUM($N297:AD297))</f>
        <v>0</v>
      </c>
      <c r="AF297" s="697" t="n">
        <f aca="false">MIN($Y285*$M297,$Y285-SUM($N297:AE297))</f>
        <v>0</v>
      </c>
      <c r="AG297" s="697" t="n">
        <f aca="false">MIN($Y285*$M297,$Y285-SUM($N297:AF297))</f>
        <v>0</v>
      </c>
    </row>
    <row r="298" customFormat="false" ht="12.75" hidden="false" customHeight="false" outlineLevel="0" collapsed="false">
      <c r="B298" s="7"/>
      <c r="C298" s="7"/>
      <c r="D298" s="7"/>
      <c r="E298" s="694" t="str">
        <f aca="false">"Год "&amp;($N$93+12)</f>
        <v>Год 2017</v>
      </c>
      <c r="F298" s="683" t="n">
        <f aca="false">'Master Inputs Start here'!R$283</f>
        <v>0</v>
      </c>
      <c r="G298" s="683" t="e">
        <f aca="false">F298/H298</f>
        <v>#DIV/0!</v>
      </c>
      <c r="H298" s="695" t="n">
        <f aca="false">'Master Inputs Start here'!R$24</f>
        <v>0</v>
      </c>
      <c r="I298" s="7"/>
      <c r="J298" s="7"/>
      <c r="K298" s="7"/>
      <c r="L298" s="7" t="s">
        <v>640</v>
      </c>
      <c r="M298" s="687" t="n">
        <f aca="false">M297</f>
        <v>0</v>
      </c>
      <c r="N298" s="698"/>
      <c r="O298" s="698"/>
      <c r="P298" s="699"/>
      <c r="Q298" s="699"/>
      <c r="R298" s="699"/>
      <c r="S298" s="699"/>
      <c r="T298" s="699"/>
      <c r="U298" s="699"/>
      <c r="V298" s="699"/>
      <c r="W298" s="699"/>
      <c r="X298" s="699"/>
      <c r="Y298" s="699"/>
      <c r="Z298" s="697" t="n">
        <f aca="false">$Z285*$M298/2</f>
        <v>0</v>
      </c>
      <c r="AA298" s="697" t="n">
        <f aca="false">MIN($Z285*$M298,$Z285-SUM($N298:Z298))</f>
        <v>0</v>
      </c>
      <c r="AB298" s="697" t="n">
        <f aca="false">MIN($Z285*$M298,$Z285-SUM($N298:AA298))</f>
        <v>0</v>
      </c>
      <c r="AC298" s="697" t="n">
        <f aca="false">MIN($Z285*$M298,$Z285-SUM($N298:AB298))</f>
        <v>0</v>
      </c>
      <c r="AD298" s="697" t="n">
        <f aca="false">MIN($Z285*$M298,$Z285-SUM($N298:AC298))</f>
        <v>0</v>
      </c>
      <c r="AE298" s="697" t="n">
        <f aca="false">MIN($Z285*$M298,$Z285-SUM($N298:AD298))</f>
        <v>0</v>
      </c>
      <c r="AF298" s="697" t="n">
        <f aca="false">MIN($Z285*$M298,$Z285-SUM($N298:AE298))</f>
        <v>0</v>
      </c>
      <c r="AG298" s="697" t="n">
        <f aca="false">MIN($Z285*$M298,$Z285-SUM($N298:AF298))</f>
        <v>0</v>
      </c>
    </row>
    <row r="299" customFormat="false" ht="12.75" hidden="false" customHeight="false" outlineLevel="0" collapsed="false">
      <c r="B299" s="7"/>
      <c r="C299" s="7"/>
      <c r="D299" s="7"/>
      <c r="E299" s="694" t="str">
        <f aca="false">"Год "&amp;($N$93+13)</f>
        <v>Год 2018</v>
      </c>
      <c r="F299" s="683" t="n">
        <f aca="false">'Master Inputs Start here'!S$283</f>
        <v>0</v>
      </c>
      <c r="G299" s="683" t="e">
        <f aca="false">F299/H299</f>
        <v>#DIV/0!</v>
      </c>
      <c r="H299" s="695" t="n">
        <f aca="false">'Master Inputs Start here'!S$24</f>
        <v>0</v>
      </c>
      <c r="I299" s="7"/>
      <c r="J299" s="7"/>
      <c r="K299" s="7"/>
      <c r="L299" s="7" t="s">
        <v>640</v>
      </c>
      <c r="M299" s="687" t="n">
        <f aca="false">M298</f>
        <v>0</v>
      </c>
      <c r="N299" s="698"/>
      <c r="O299" s="698"/>
      <c r="P299" s="699"/>
      <c r="Q299" s="699"/>
      <c r="R299" s="699"/>
      <c r="S299" s="699"/>
      <c r="T299" s="699"/>
      <c r="U299" s="699"/>
      <c r="V299" s="699"/>
      <c r="W299" s="699"/>
      <c r="X299" s="699"/>
      <c r="Y299" s="699"/>
      <c r="Z299" s="699"/>
      <c r="AA299" s="697" t="n">
        <f aca="false">$AA285*$M299/2</f>
        <v>0</v>
      </c>
      <c r="AB299" s="697" t="n">
        <f aca="false">MIN($AB285*$M299,$AB285-SUM($N299:AA299))</f>
        <v>0</v>
      </c>
      <c r="AC299" s="697" t="n">
        <f aca="false">MIN($AB285*$M299,$AB285-SUM($N299:AB299))</f>
        <v>0</v>
      </c>
      <c r="AD299" s="697" t="n">
        <f aca="false">MIN($AB285*$M299,$AB285-SUM($N299:AC299))</f>
        <v>0</v>
      </c>
      <c r="AE299" s="697" t="n">
        <f aca="false">MIN($AB285*$M299,$AB285-SUM($N299:AD299))</f>
        <v>0</v>
      </c>
      <c r="AF299" s="697" t="n">
        <f aca="false">MIN($AB285*$M299,$AB285-SUM($N299:AE299))</f>
        <v>0</v>
      </c>
      <c r="AG299" s="697" t="n">
        <f aca="false">MIN($AB285*$M299,$AB285-SUM($N299:AF299))</f>
        <v>0</v>
      </c>
    </row>
    <row r="300" customFormat="false" ht="12.75" hidden="false" customHeight="false" outlineLevel="0" collapsed="false">
      <c r="B300" s="7"/>
      <c r="C300" s="7"/>
      <c r="D300" s="7"/>
      <c r="E300" s="694" t="str">
        <f aca="false">"Год "&amp;($N$93+14)</f>
        <v>Год 2019</v>
      </c>
      <c r="F300" s="683" t="n">
        <f aca="false">'Master Inputs Start here'!T$283</f>
        <v>0</v>
      </c>
      <c r="G300" s="683" t="e">
        <f aca="false">F300/H300</f>
        <v>#DIV/0!</v>
      </c>
      <c r="H300" s="695" t="n">
        <f aca="false">'Master Inputs Start here'!T$24</f>
        <v>0</v>
      </c>
      <c r="I300" s="7"/>
      <c r="J300" s="7"/>
      <c r="K300" s="7"/>
      <c r="L300" s="7" t="s">
        <v>640</v>
      </c>
      <c r="M300" s="687" t="n">
        <f aca="false">M299</f>
        <v>0</v>
      </c>
      <c r="N300" s="698"/>
      <c r="O300" s="698"/>
      <c r="P300" s="699"/>
      <c r="Q300" s="699"/>
      <c r="R300" s="699"/>
      <c r="S300" s="699"/>
      <c r="T300" s="699"/>
      <c r="U300" s="699"/>
      <c r="V300" s="699"/>
      <c r="W300" s="699"/>
      <c r="X300" s="699"/>
      <c r="Y300" s="699"/>
      <c r="Z300" s="699"/>
      <c r="AA300" s="699"/>
      <c r="AB300" s="697" t="n">
        <f aca="false">$AB285*$M300/2</f>
        <v>0</v>
      </c>
      <c r="AC300" s="697" t="n">
        <f aca="false">MIN($AB285*$M300,$AB285-SUM($N300:AB300))</f>
        <v>0</v>
      </c>
      <c r="AD300" s="697" t="n">
        <f aca="false">MIN($AB285*$M300,$AB285-SUM($N300:AC300))</f>
        <v>0</v>
      </c>
      <c r="AE300" s="697" t="n">
        <f aca="false">MIN($AB285*$M300,$AB285-SUM($N300:AD300))</f>
        <v>0</v>
      </c>
      <c r="AF300" s="697" t="n">
        <f aca="false">MIN($AB285*$M300,$AB285-SUM($N300:AE300))</f>
        <v>0</v>
      </c>
      <c r="AG300" s="697" t="n">
        <f aca="false">MIN($AB285*$M300,$AB285-SUM($N300:AF300))</f>
        <v>0</v>
      </c>
    </row>
    <row r="301" customFormat="false" ht="12.75" hidden="false" customHeight="false" outlineLevel="0" collapsed="false">
      <c r="B301" s="7"/>
      <c r="C301" s="7"/>
      <c r="D301" s="7"/>
      <c r="E301" s="694" t="str">
        <f aca="false">"Год "&amp;($N$93+15)</f>
        <v>Год 2020</v>
      </c>
      <c r="F301" s="683" t="n">
        <f aca="false">'Master Inputs Start here'!U$283</f>
        <v>0</v>
      </c>
      <c r="G301" s="683" t="e">
        <f aca="false">F301/H301</f>
        <v>#DIV/0!</v>
      </c>
      <c r="H301" s="695" t="n">
        <f aca="false">'Master Inputs Start here'!U$24</f>
        <v>0</v>
      </c>
      <c r="I301" s="7"/>
      <c r="J301" s="7"/>
      <c r="K301" s="7"/>
      <c r="L301" s="7" t="s">
        <v>640</v>
      </c>
      <c r="M301" s="687" t="n">
        <f aca="false">M300</f>
        <v>0</v>
      </c>
      <c r="N301" s="698"/>
      <c r="O301" s="698"/>
      <c r="P301" s="699"/>
      <c r="Q301" s="699"/>
      <c r="R301" s="699"/>
      <c r="S301" s="699"/>
      <c r="T301" s="699"/>
      <c r="U301" s="699"/>
      <c r="V301" s="699"/>
      <c r="W301" s="699"/>
      <c r="X301" s="699"/>
      <c r="Y301" s="699"/>
      <c r="Z301" s="699"/>
      <c r="AA301" s="699"/>
      <c r="AB301" s="699"/>
      <c r="AC301" s="697" t="n">
        <f aca="false">$AC285*$M301/2</f>
        <v>0</v>
      </c>
      <c r="AD301" s="697" t="n">
        <f aca="false">MIN($AD285*$M301,$AD285-SUM($N301:AC301))</f>
        <v>0</v>
      </c>
      <c r="AE301" s="697" t="n">
        <f aca="false">MIN($AD285*$M301,$AD285-SUM($N301:AD301))</f>
        <v>0</v>
      </c>
      <c r="AF301" s="697" t="n">
        <f aca="false">MIN($AD285*$M301,$AD285-SUM($N301:AE301))</f>
        <v>0</v>
      </c>
      <c r="AG301" s="697" t="n">
        <f aca="false">MIN($AD285*$M301,$AD285-SUM($N301:AF301))</f>
        <v>0</v>
      </c>
    </row>
    <row r="302" customFormat="false" ht="12.75" hidden="false" customHeight="false" outlineLevel="0" collapsed="false">
      <c r="B302" s="7"/>
      <c r="C302" s="7"/>
      <c r="D302" s="7"/>
      <c r="E302" s="694" t="str">
        <f aca="false">"Год "&amp;($N$93+16)</f>
        <v>Год 2021</v>
      </c>
      <c r="F302" s="683" t="n">
        <f aca="false">'Master Inputs Start here'!V$283</f>
        <v>0</v>
      </c>
      <c r="G302" s="683" t="e">
        <f aca="false">F302/H302</f>
        <v>#DIV/0!</v>
      </c>
      <c r="H302" s="695" t="n">
        <f aca="false">'Master Inputs Start here'!V$24</f>
        <v>0</v>
      </c>
      <c r="I302" s="7"/>
      <c r="J302" s="7"/>
      <c r="K302" s="7"/>
      <c r="L302" s="7" t="s">
        <v>640</v>
      </c>
      <c r="M302" s="687" t="n">
        <f aca="false">M301</f>
        <v>0</v>
      </c>
      <c r="N302" s="698"/>
      <c r="O302" s="698"/>
      <c r="P302" s="699"/>
      <c r="Q302" s="699"/>
      <c r="R302" s="699"/>
      <c r="S302" s="699"/>
      <c r="T302" s="699"/>
      <c r="U302" s="699"/>
      <c r="V302" s="699"/>
      <c r="W302" s="699"/>
      <c r="X302" s="699"/>
      <c r="Y302" s="699"/>
      <c r="Z302" s="699"/>
      <c r="AA302" s="699"/>
      <c r="AB302" s="699"/>
      <c r="AC302" s="699"/>
      <c r="AD302" s="697" t="n">
        <f aca="false">$AD285*$M302/2</f>
        <v>0</v>
      </c>
      <c r="AE302" s="697" t="n">
        <f aca="false">MIN($AD285*$M302,$AD285-SUM($N302:AD302))</f>
        <v>0</v>
      </c>
      <c r="AF302" s="697" t="n">
        <f aca="false">MIN($AD285*$M302,$AD285-SUM($N302:AE302))</f>
        <v>0</v>
      </c>
      <c r="AG302" s="697" t="n">
        <f aca="false">MIN($AD285*$M302,$AD285-SUM($N302:AF302))</f>
        <v>0</v>
      </c>
    </row>
    <row r="303" customFormat="false" ht="12.75" hidden="false" customHeight="false" outlineLevel="0" collapsed="false">
      <c r="B303" s="7"/>
      <c r="C303" s="7"/>
      <c r="D303" s="7"/>
      <c r="E303" s="694" t="str">
        <f aca="false">"Год "&amp;($N$93+17)</f>
        <v>Год 2022</v>
      </c>
      <c r="F303" s="683" t="n">
        <f aca="false">'Master Inputs Start here'!W$283</f>
        <v>0</v>
      </c>
      <c r="G303" s="683" t="e">
        <f aca="false">F303/H303</f>
        <v>#DIV/0!</v>
      </c>
      <c r="H303" s="695" t="n">
        <f aca="false">'Master Inputs Start here'!W$24</f>
        <v>0</v>
      </c>
      <c r="I303" s="7"/>
      <c r="J303" s="7"/>
      <c r="K303" s="7"/>
      <c r="L303" s="7" t="s">
        <v>640</v>
      </c>
      <c r="M303" s="687" t="n">
        <f aca="false">M302</f>
        <v>0</v>
      </c>
      <c r="N303" s="698"/>
      <c r="O303" s="698"/>
      <c r="P303" s="699"/>
      <c r="Q303" s="699"/>
      <c r="R303" s="699"/>
      <c r="S303" s="699"/>
      <c r="T303" s="699"/>
      <c r="U303" s="699"/>
      <c r="V303" s="699"/>
      <c r="W303" s="699"/>
      <c r="X303" s="699"/>
      <c r="Y303" s="699"/>
      <c r="Z303" s="699"/>
      <c r="AA303" s="699"/>
      <c r="AB303" s="699"/>
      <c r="AC303" s="699"/>
      <c r="AD303" s="699"/>
      <c r="AE303" s="697" t="n">
        <f aca="false">$AE285*$M303/2</f>
        <v>0</v>
      </c>
      <c r="AF303" s="697" t="n">
        <f aca="false">MIN($AE285*$M303,$AE285-SUM($N303:AE303))</f>
        <v>0</v>
      </c>
      <c r="AG303" s="697" t="n">
        <f aca="false">MIN($AE285*$M303,$AE285-SUM($N303:AF303))</f>
        <v>0</v>
      </c>
    </row>
    <row r="304" customFormat="false" ht="12.75" hidden="false" customHeight="false" outlineLevel="0" collapsed="false">
      <c r="B304" s="7"/>
      <c r="C304" s="7"/>
      <c r="D304" s="7"/>
      <c r="E304" s="694" t="str">
        <f aca="false">"Год "&amp;($N$93+18)</f>
        <v>Год 2023</v>
      </c>
      <c r="F304" s="683" t="n">
        <f aca="false">'Master Inputs Start here'!X$283</f>
        <v>0</v>
      </c>
      <c r="G304" s="683" t="e">
        <f aca="false">F304/H304</f>
        <v>#DIV/0!</v>
      </c>
      <c r="H304" s="695" t="n">
        <f aca="false">'Master Inputs Start here'!X$24</f>
        <v>0</v>
      </c>
      <c r="I304" s="7"/>
      <c r="J304" s="7"/>
      <c r="K304" s="7"/>
      <c r="L304" s="7" t="s">
        <v>640</v>
      </c>
      <c r="M304" s="687" t="n">
        <f aca="false">M303</f>
        <v>0</v>
      </c>
      <c r="N304" s="698"/>
      <c r="O304" s="698"/>
      <c r="P304" s="699"/>
      <c r="Q304" s="699"/>
      <c r="R304" s="699"/>
      <c r="S304" s="699"/>
      <c r="T304" s="699"/>
      <c r="U304" s="699"/>
      <c r="V304" s="699"/>
      <c r="W304" s="699"/>
      <c r="X304" s="699"/>
      <c r="Y304" s="699"/>
      <c r="Z304" s="699"/>
      <c r="AA304" s="699"/>
      <c r="AB304" s="699"/>
      <c r="AC304" s="699"/>
      <c r="AD304" s="699"/>
      <c r="AE304" s="699"/>
      <c r="AF304" s="697" t="n">
        <f aca="false">$AF285*$M304/2</f>
        <v>0</v>
      </c>
      <c r="AG304" s="697" t="n">
        <f aca="false">MIN($AF285*$M304,$AF285-SUM($N304:AF304))</f>
        <v>0</v>
      </c>
    </row>
    <row r="305" customFormat="false" ht="12.75" hidden="false" customHeight="false" outlineLevel="0" collapsed="false">
      <c r="B305" s="7"/>
      <c r="C305" s="7"/>
      <c r="D305" s="7"/>
      <c r="E305" s="694" t="str">
        <f aca="false">"Год "&amp;($N$93+19)</f>
        <v>Год 2024</v>
      </c>
      <c r="F305" s="683" t="n">
        <f aca="false">'Master Inputs Start here'!Y$283</f>
        <v>0</v>
      </c>
      <c r="G305" s="683" t="e">
        <f aca="false">F305/H305</f>
        <v>#DIV/0!</v>
      </c>
      <c r="H305" s="695" t="n">
        <f aca="false">'Master Inputs Start here'!Y$24</f>
        <v>0</v>
      </c>
      <c r="I305" s="7"/>
      <c r="J305" s="7"/>
      <c r="K305" s="7"/>
      <c r="L305" s="7" t="s">
        <v>640</v>
      </c>
      <c r="M305" s="687" t="n">
        <f aca="false">M294</f>
        <v>0</v>
      </c>
      <c r="N305" s="698"/>
      <c r="O305" s="698"/>
      <c r="P305" s="699"/>
      <c r="Q305" s="699"/>
      <c r="R305" s="699"/>
      <c r="S305" s="699"/>
      <c r="T305" s="699"/>
      <c r="U305" s="699"/>
      <c r="V305" s="699"/>
      <c r="W305" s="699"/>
      <c r="X305" s="699"/>
      <c r="Y305" s="699"/>
      <c r="Z305" s="699"/>
      <c r="AA305" s="699"/>
      <c r="AB305" s="699"/>
      <c r="AC305" s="699"/>
      <c r="AD305" s="699"/>
      <c r="AE305" s="699"/>
      <c r="AF305" s="699"/>
      <c r="AG305" s="697" t="n">
        <f aca="false">$AG285*$M305/2</f>
        <v>0</v>
      </c>
    </row>
    <row r="306" customFormat="false" ht="12.75" hidden="false" customHeight="false" outlineLevel="0" collapsed="false">
      <c r="B306" s="7"/>
      <c r="C306" s="7"/>
      <c r="D306" s="7"/>
      <c r="E306" s="700" t="s">
        <v>646</v>
      </c>
      <c r="F306" s="7"/>
      <c r="G306" s="7"/>
      <c r="H306" s="7"/>
      <c r="I306" s="7"/>
      <c r="J306" s="7"/>
      <c r="K306" s="7"/>
      <c r="L306" s="707"/>
      <c r="M306" s="702" t="s">
        <v>637</v>
      </c>
      <c r="N306" s="697" t="n">
        <f aca="false">SUM(N286:N305)</f>
        <v>0</v>
      </c>
      <c r="O306" s="697" t="n">
        <f aca="false">SUM(O286:O305)</f>
        <v>0</v>
      </c>
      <c r="P306" s="697" t="n">
        <f aca="false">SUM(P286:P305)</f>
        <v>0</v>
      </c>
      <c r="Q306" s="697" t="n">
        <f aca="false">SUM(Q286:Q305)</f>
        <v>0</v>
      </c>
      <c r="R306" s="697" t="n">
        <f aca="false">SUM(R286:R305)</f>
        <v>0</v>
      </c>
      <c r="S306" s="697" t="n">
        <f aca="false">SUM(S286:S305)</f>
        <v>0</v>
      </c>
      <c r="T306" s="697" t="n">
        <f aca="false">SUM(T286:T305)</f>
        <v>0</v>
      </c>
      <c r="U306" s="697" t="n">
        <f aca="false">SUM(U286:U305)</f>
        <v>0</v>
      </c>
      <c r="V306" s="697" t="n">
        <f aca="false">SUM(V286:V305)</f>
        <v>0</v>
      </c>
      <c r="W306" s="697" t="n">
        <f aca="false">SUM(W286:W305)</f>
        <v>0</v>
      </c>
      <c r="X306" s="697" t="n">
        <f aca="false">SUM(X286:X305)</f>
        <v>0</v>
      </c>
      <c r="Y306" s="697" t="n">
        <f aca="false">SUM(Y286:Y305)</f>
        <v>0</v>
      </c>
      <c r="Z306" s="697" t="n">
        <f aca="false">SUM(Z286:Z305)</f>
        <v>0</v>
      </c>
      <c r="AA306" s="697" t="n">
        <f aca="false">SUM(AA286:AA305)</f>
        <v>0</v>
      </c>
      <c r="AB306" s="697" t="n">
        <f aca="false">SUM(AB286:AB305)</f>
        <v>0</v>
      </c>
      <c r="AC306" s="697" t="n">
        <f aca="false">SUM(AC286:AC305)</f>
        <v>0</v>
      </c>
      <c r="AD306" s="697" t="n">
        <f aca="false">SUM(AD286:AD305)</f>
        <v>0</v>
      </c>
      <c r="AE306" s="697" t="n">
        <f aca="false">SUM(AE286:AE305)</f>
        <v>0</v>
      </c>
      <c r="AF306" s="697" t="n">
        <f aca="false">SUM(AF286:AF305)</f>
        <v>0</v>
      </c>
      <c r="AG306" s="697" t="n">
        <f aca="false">SUM(AG286:AG305)</f>
        <v>0</v>
      </c>
    </row>
    <row r="307" customFormat="false" ht="13.5" hidden="false" customHeight="false" outlineLevel="0" collapsed="false">
      <c r="B307" s="672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</row>
    <row r="308" customFormat="false" ht="12.75" hidden="false" customHeight="false" outlineLevel="0" collapsed="false">
      <c r="B308" s="7"/>
      <c r="C308" s="69" t="str">
        <f aca="false">'Master Inputs Start here'!B254</f>
        <v>Группа 9.</v>
      </c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</row>
    <row r="309" customFormat="false" ht="12.75" hidden="false" customHeight="false" outlineLevel="0" collapsed="false">
      <c r="B309" s="7"/>
      <c r="C309" s="7"/>
      <c r="D309" s="677"/>
      <c r="E309" s="7"/>
      <c r="F309" s="7"/>
      <c r="G309" s="7"/>
      <c r="H309" s="7"/>
      <c r="I309" s="679"/>
      <c r="J309" s="679"/>
      <c r="K309" s="679"/>
      <c r="L309" s="7"/>
      <c r="M309" s="7"/>
      <c r="N309" s="69" t="n">
        <f aca="false">N284</f>
        <v>2005</v>
      </c>
      <c r="O309" s="69" t="n">
        <f aca="false">N309+1</f>
        <v>2006</v>
      </c>
      <c r="P309" s="69" t="n">
        <f aca="false">O309+1</f>
        <v>2007</v>
      </c>
      <c r="Q309" s="69" t="n">
        <f aca="false">P309+1</f>
        <v>2008</v>
      </c>
      <c r="R309" s="69" t="n">
        <f aca="false">Q309+1</f>
        <v>2009</v>
      </c>
      <c r="S309" s="69" t="n">
        <f aca="false">R309+1</f>
        <v>2010</v>
      </c>
      <c r="T309" s="69" t="n">
        <f aca="false">S309+1</f>
        <v>2011</v>
      </c>
      <c r="U309" s="69" t="n">
        <f aca="false">T309+1</f>
        <v>2012</v>
      </c>
      <c r="V309" s="69" t="n">
        <f aca="false">U309+1</f>
        <v>2013</v>
      </c>
      <c r="W309" s="69" t="n">
        <f aca="false">V309+1</f>
        <v>2014</v>
      </c>
      <c r="X309" s="69" t="n">
        <f aca="false">W309+1</f>
        <v>2015</v>
      </c>
      <c r="Y309" s="69" t="n">
        <f aca="false">X309+1</f>
        <v>2016</v>
      </c>
      <c r="Z309" s="69" t="n">
        <f aca="false">Y309+1</f>
        <v>2017</v>
      </c>
      <c r="AA309" s="69" t="n">
        <f aca="false">Z309+1</f>
        <v>2018</v>
      </c>
      <c r="AB309" s="69" t="n">
        <f aca="false">AA309+1</f>
        <v>2019</v>
      </c>
      <c r="AC309" s="69" t="n">
        <f aca="false">AB309+1</f>
        <v>2020</v>
      </c>
      <c r="AD309" s="69" t="n">
        <f aca="false">AC309+1</f>
        <v>2021</v>
      </c>
      <c r="AE309" s="69" t="n">
        <f aca="false">AD309+1</f>
        <v>2022</v>
      </c>
      <c r="AF309" s="69" t="n">
        <f aca="false">AE309+1</f>
        <v>2023</v>
      </c>
      <c r="AG309" s="69" t="n">
        <f aca="false">AF309+1</f>
        <v>2024</v>
      </c>
    </row>
    <row r="310" customFormat="false" ht="12.75" hidden="false" customHeight="false" outlineLevel="0" collapsed="false">
      <c r="B310" s="7"/>
      <c r="C310" s="7"/>
      <c r="D310" s="677"/>
      <c r="E310" s="7"/>
      <c r="F310" s="7"/>
      <c r="G310" s="7"/>
      <c r="H310" s="69"/>
      <c r="I310" s="7"/>
      <c r="J310" s="7"/>
      <c r="K310" s="7"/>
      <c r="L310" s="7"/>
      <c r="M310" s="68" t="s">
        <v>634</v>
      </c>
      <c r="N310" s="683" t="n">
        <f aca="false">'Master Inputs Start here'!F$284</f>
        <v>0</v>
      </c>
      <c r="O310" s="683" t="n">
        <f aca="false">'Master Inputs Start here'!G$284</f>
        <v>0</v>
      </c>
      <c r="P310" s="683" t="n">
        <f aca="false">'Master Inputs Start here'!H$284</f>
        <v>0</v>
      </c>
      <c r="Q310" s="683" t="n">
        <f aca="false">'Master Inputs Start here'!I$284</f>
        <v>0</v>
      </c>
      <c r="R310" s="683" t="n">
        <f aca="false">'Master Inputs Start here'!J$284</f>
        <v>0</v>
      </c>
      <c r="S310" s="683" t="n">
        <f aca="false">'Master Inputs Start here'!K$284</f>
        <v>0</v>
      </c>
      <c r="T310" s="683" t="n">
        <f aca="false">'Master Inputs Start here'!L$284</f>
        <v>0</v>
      </c>
      <c r="U310" s="683" t="n">
        <f aca="false">'Master Inputs Start here'!M$284</f>
        <v>0</v>
      </c>
      <c r="V310" s="683" t="n">
        <f aca="false">'Master Inputs Start here'!N$284</f>
        <v>0</v>
      </c>
      <c r="W310" s="683" t="n">
        <f aca="false">'Master Inputs Start here'!O$284</f>
        <v>0</v>
      </c>
      <c r="X310" s="683" t="n">
        <f aca="false">'Master Inputs Start here'!P$284</f>
        <v>0</v>
      </c>
      <c r="Y310" s="683" t="n">
        <f aca="false">'Master Inputs Start here'!Q$284</f>
        <v>0</v>
      </c>
      <c r="Z310" s="683" t="n">
        <f aca="false">'Master Inputs Start here'!R$284</f>
        <v>0</v>
      </c>
      <c r="AA310" s="683" t="n">
        <f aca="false">'Master Inputs Start here'!S$284</f>
        <v>0</v>
      </c>
      <c r="AB310" s="683" t="n">
        <f aca="false">'Master Inputs Start here'!T$284</f>
        <v>0</v>
      </c>
      <c r="AC310" s="683" t="n">
        <f aca="false">'Master Inputs Start here'!U$284</f>
        <v>0</v>
      </c>
      <c r="AD310" s="683" t="n">
        <f aca="false">'Master Inputs Start here'!V$284</f>
        <v>0</v>
      </c>
      <c r="AE310" s="683" t="n">
        <f aca="false">'Master Inputs Start here'!W$284</f>
        <v>0</v>
      </c>
      <c r="AF310" s="683" t="n">
        <f aca="false">'Master Inputs Start here'!X$284</f>
        <v>0</v>
      </c>
      <c r="AG310" s="683" t="n">
        <f aca="false">'Master Inputs Start here'!Y$284</f>
        <v>0</v>
      </c>
    </row>
    <row r="311" customFormat="false" ht="12.75" hidden="false" customHeight="false" outlineLevel="0" collapsed="false">
      <c r="B311" s="7"/>
      <c r="C311" s="7"/>
      <c r="D311" s="677"/>
      <c r="E311" s="694" t="str">
        <f aca="false">"Год "&amp;N309</f>
        <v>Год 2005</v>
      </c>
      <c r="F311" s="683" t="n">
        <f aca="false">'Master Inputs Start here'!F$284</f>
        <v>0</v>
      </c>
      <c r="G311" s="683" t="e">
        <f aca="false">F311/H311</f>
        <v>#DIV/0!</v>
      </c>
      <c r="H311" s="695" t="n">
        <f aca="false">'Master Inputs Start here'!F$24</f>
        <v>0</v>
      </c>
      <c r="I311" s="7"/>
      <c r="J311" s="7"/>
      <c r="K311" s="7"/>
      <c r="L311" s="7" t="s">
        <v>640</v>
      </c>
      <c r="M311" s="687" t="n">
        <f aca="false">G70</f>
        <v>0</v>
      </c>
      <c r="N311" s="697" t="n">
        <f aca="false">$N310*$M311/2</f>
        <v>0</v>
      </c>
      <c r="O311" s="697" t="n">
        <f aca="false">MIN($N310*$M311,$N310-SUM($N311:N311))</f>
        <v>0</v>
      </c>
      <c r="P311" s="697" t="n">
        <f aca="false">MIN($N310*$M311,$N310-SUM($N311:O311))</f>
        <v>0</v>
      </c>
      <c r="Q311" s="697" t="n">
        <f aca="false">MIN($N310*$M311,$N310-SUM($N311:P311))</f>
        <v>0</v>
      </c>
      <c r="R311" s="697" t="n">
        <f aca="false">MIN($N310*$M311,$N310-SUM($N311:Q311))</f>
        <v>0</v>
      </c>
      <c r="S311" s="697" t="n">
        <f aca="false">MIN($N310*$M311,$N310-SUM($N311:R311))</f>
        <v>0</v>
      </c>
      <c r="T311" s="697" t="n">
        <f aca="false">MIN($N310*$M311,$N310-SUM($N311:S311))</f>
        <v>0</v>
      </c>
      <c r="U311" s="697" t="n">
        <f aca="false">MIN($N310*$M311,$N310-SUM($N311:T311))</f>
        <v>0</v>
      </c>
      <c r="V311" s="697" t="n">
        <f aca="false">MIN($N310*$M311,$N310-SUM($N311:U311))</f>
        <v>0</v>
      </c>
      <c r="W311" s="697" t="n">
        <f aca="false">MIN($N310*$M311,$N310-SUM($N311:V311))</f>
        <v>0</v>
      </c>
      <c r="X311" s="697" t="n">
        <f aca="false">MIN($N310*$M311,$N310-SUM($N311:W311))</f>
        <v>0</v>
      </c>
      <c r="Y311" s="697" t="n">
        <f aca="false">MIN($N310*$M311,$N310-SUM($N311:X311))</f>
        <v>0</v>
      </c>
      <c r="Z311" s="697" t="n">
        <f aca="false">MIN($N310*$M311,$N310-SUM($N311:Y311))</f>
        <v>0</v>
      </c>
      <c r="AA311" s="697" t="n">
        <f aca="false">MIN($N310*$M311,$N310-SUM($N311:Z311))</f>
        <v>0</v>
      </c>
      <c r="AB311" s="697" t="n">
        <f aca="false">MIN($N310*$M311,$N310-SUM($N311:AA311))</f>
        <v>0</v>
      </c>
      <c r="AC311" s="697" t="n">
        <f aca="false">MIN($N310*$M311,$N310-SUM($N311:AB311))</f>
        <v>0</v>
      </c>
      <c r="AD311" s="697" t="n">
        <f aca="false">MIN($N310*$M311,$N310-SUM($N311:AC311))</f>
        <v>0</v>
      </c>
      <c r="AE311" s="697" t="n">
        <f aca="false">MIN($N310*$M311,$N310-SUM($N311:AD311))</f>
        <v>0</v>
      </c>
      <c r="AF311" s="697" t="n">
        <f aca="false">MIN($N310*$M311,$N310-SUM($N311:AE311))</f>
        <v>0</v>
      </c>
      <c r="AG311" s="697" t="n">
        <f aca="false">MIN($N310*$M311,$N310-SUM($N311:AF311))</f>
        <v>0</v>
      </c>
    </row>
    <row r="312" customFormat="false" ht="12.75" hidden="false" customHeight="false" outlineLevel="0" collapsed="false">
      <c r="B312" s="7"/>
      <c r="C312" s="7"/>
      <c r="D312" s="677"/>
      <c r="E312" s="694" t="str">
        <f aca="false">"Год "&amp;($N$93+1)</f>
        <v>Год 2006</v>
      </c>
      <c r="F312" s="683" t="n">
        <f aca="false">'Master Inputs Start here'!G$284</f>
        <v>0</v>
      </c>
      <c r="G312" s="683" t="e">
        <f aca="false">F312/H312</f>
        <v>#DIV/0!</v>
      </c>
      <c r="H312" s="695" t="n">
        <f aca="false">'Master Inputs Start here'!G$24</f>
        <v>0</v>
      </c>
      <c r="I312" s="7"/>
      <c r="J312" s="7"/>
      <c r="K312" s="7"/>
      <c r="L312" s="7" t="s">
        <v>640</v>
      </c>
      <c r="M312" s="687" t="n">
        <f aca="false">M311</f>
        <v>0</v>
      </c>
      <c r="N312" s="698"/>
      <c r="O312" s="697" t="n">
        <f aca="false">$O310*$M312/2</f>
        <v>0</v>
      </c>
      <c r="P312" s="697" t="n">
        <f aca="false">MIN($O310*$M312,$O310-SUM($N312:O312))</f>
        <v>0</v>
      </c>
      <c r="Q312" s="697" t="n">
        <f aca="false">MIN($O310*$M312,$O310-SUM($N312:P312))</f>
        <v>0</v>
      </c>
      <c r="R312" s="697" t="n">
        <f aca="false">MIN($O310*$M312,$O310-SUM($N312:Q312))</f>
        <v>0</v>
      </c>
      <c r="S312" s="697" t="n">
        <f aca="false">MIN($O310*$M312,$O310-SUM($N312:R312))</f>
        <v>0</v>
      </c>
      <c r="T312" s="697" t="n">
        <f aca="false">MIN($O310*$M312,$O310-SUM($N312:S312))</f>
        <v>0</v>
      </c>
      <c r="U312" s="697" t="n">
        <f aca="false">MIN($O310*$M312,$O310-SUM($N312:T312))</f>
        <v>0</v>
      </c>
      <c r="V312" s="697" t="n">
        <f aca="false">MIN($O310*$M312,$O310-SUM($N312:U312))</f>
        <v>0</v>
      </c>
      <c r="W312" s="697" t="n">
        <f aca="false">MIN($O310*$M312,$O310-SUM($N312:V312))</f>
        <v>0</v>
      </c>
      <c r="X312" s="697" t="n">
        <f aca="false">MIN($O310*$M312,$O310-SUM($N312:W312))</f>
        <v>0</v>
      </c>
      <c r="Y312" s="697" t="n">
        <f aca="false">MIN($O310*$M312,$O310-SUM($N312:X312))</f>
        <v>0</v>
      </c>
      <c r="Z312" s="697" t="n">
        <f aca="false">MIN($O310*$M312,$O310-SUM($N312:Y312))</f>
        <v>0</v>
      </c>
      <c r="AA312" s="697" t="n">
        <f aca="false">MIN($O310*$M312,$O310-SUM($N312:Z312))</f>
        <v>0</v>
      </c>
      <c r="AB312" s="697" t="n">
        <f aca="false">MIN($O310*$M312,$O310-SUM($N312:AA312))</f>
        <v>0</v>
      </c>
      <c r="AC312" s="697" t="n">
        <f aca="false">MIN($O310*$M312,$O310-SUM($N312:AB312))</f>
        <v>0</v>
      </c>
      <c r="AD312" s="697" t="n">
        <f aca="false">MIN($O310*$M312,$O310-SUM($N312:AC312))</f>
        <v>0</v>
      </c>
      <c r="AE312" s="697" t="n">
        <f aca="false">MIN($O310*$M312,$O310-SUM($N312:AD312))</f>
        <v>0</v>
      </c>
      <c r="AF312" s="697" t="n">
        <f aca="false">MIN($O310*$M312,$O310-SUM($N312:AE312))</f>
        <v>0</v>
      </c>
      <c r="AG312" s="697" t="n">
        <f aca="false">MIN($O310*$M312,$O310-SUM($N312:AF312))</f>
        <v>0</v>
      </c>
    </row>
    <row r="313" customFormat="false" ht="12.75" hidden="false" customHeight="false" outlineLevel="0" collapsed="false">
      <c r="B313" s="7"/>
      <c r="C313" s="7"/>
      <c r="D313" s="677"/>
      <c r="E313" s="694" t="str">
        <f aca="false">"Год "&amp;($N$93+2)</f>
        <v>Год 2007</v>
      </c>
      <c r="F313" s="683" t="n">
        <f aca="false">'Master Inputs Start here'!H$284</f>
        <v>0</v>
      </c>
      <c r="G313" s="683" t="e">
        <f aca="false">F313/H313</f>
        <v>#DIV/0!</v>
      </c>
      <c r="H313" s="695" t="n">
        <f aca="false">'Master Inputs Start here'!H$24</f>
        <v>0</v>
      </c>
      <c r="I313" s="7"/>
      <c r="J313" s="7"/>
      <c r="K313" s="7"/>
      <c r="L313" s="7" t="s">
        <v>640</v>
      </c>
      <c r="M313" s="687" t="n">
        <f aca="false">M312</f>
        <v>0</v>
      </c>
      <c r="N313" s="698"/>
      <c r="O313" s="698"/>
      <c r="P313" s="697" t="n">
        <f aca="false">$P310*$M313/2</f>
        <v>0</v>
      </c>
      <c r="Q313" s="697" t="n">
        <f aca="false">MIN($P310*$M313,$P310-SUM($N313:P313))</f>
        <v>0</v>
      </c>
      <c r="R313" s="697" t="n">
        <f aca="false">MIN($P310*$M313,$P310-SUM($N313:Q313))</f>
        <v>0</v>
      </c>
      <c r="S313" s="697" t="n">
        <f aca="false">MIN($P310*$M313,$P310-SUM($N313:R313))</f>
        <v>0</v>
      </c>
      <c r="T313" s="697" t="n">
        <f aca="false">MIN($P310*$M313,$P310-SUM($N313:S313))</f>
        <v>0</v>
      </c>
      <c r="U313" s="697" t="n">
        <f aca="false">MIN($P310*$M313,$P310-SUM($N313:T313))</f>
        <v>0</v>
      </c>
      <c r="V313" s="697" t="n">
        <f aca="false">MIN($P310*$M313,$P310-SUM($N313:U313))</f>
        <v>0</v>
      </c>
      <c r="W313" s="697" t="n">
        <f aca="false">MIN($P310*$M313,$P310-SUM($N313:V313))</f>
        <v>0</v>
      </c>
      <c r="X313" s="697" t="n">
        <f aca="false">MIN($P310*$M313,$P310-SUM($N313:W313))</f>
        <v>0</v>
      </c>
      <c r="Y313" s="697" t="n">
        <f aca="false">MIN($P310*$M313,$P310-SUM($N313:X313))</f>
        <v>0</v>
      </c>
      <c r="Z313" s="697" t="n">
        <f aca="false">MIN($P310*$M313,$P310-SUM($N313:Y313))</f>
        <v>0</v>
      </c>
      <c r="AA313" s="697" t="n">
        <f aca="false">MIN($P310*$M313,$P310-SUM($N313:Z313))</f>
        <v>0</v>
      </c>
      <c r="AB313" s="697" t="n">
        <f aca="false">MIN($P310*$M313,$P310-SUM($N313:AA313))</f>
        <v>0</v>
      </c>
      <c r="AC313" s="697" t="n">
        <f aca="false">MIN($P310*$M313,$P310-SUM($N313:AB313))</f>
        <v>0</v>
      </c>
      <c r="AD313" s="697" t="n">
        <f aca="false">MIN($P310*$M313,$P310-SUM($N313:AC313))</f>
        <v>0</v>
      </c>
      <c r="AE313" s="697" t="n">
        <f aca="false">MIN($P310*$M313,$P310-SUM($N313:AD313))</f>
        <v>0</v>
      </c>
      <c r="AF313" s="697" t="n">
        <f aca="false">MIN($P310*$M313,$P310-SUM($N313:AE313))</f>
        <v>0</v>
      </c>
      <c r="AG313" s="697" t="n">
        <f aca="false">MIN($P310*$M313,$P310-SUM($N313:AF313))</f>
        <v>0</v>
      </c>
    </row>
    <row r="314" customFormat="false" ht="12.75" hidden="false" customHeight="false" outlineLevel="0" collapsed="false">
      <c r="B314" s="7"/>
      <c r="C314" s="7"/>
      <c r="D314" s="677"/>
      <c r="E314" s="694" t="str">
        <f aca="false">"Год "&amp;($N$93+3)</f>
        <v>Год 2008</v>
      </c>
      <c r="F314" s="683" t="n">
        <f aca="false">'Master Inputs Start here'!I$284</f>
        <v>0</v>
      </c>
      <c r="G314" s="683" t="e">
        <f aca="false">F314/H314</f>
        <v>#DIV/0!</v>
      </c>
      <c r="H314" s="695" t="n">
        <f aca="false">'Master Inputs Start here'!I$24</f>
        <v>0</v>
      </c>
      <c r="I314" s="7"/>
      <c r="J314" s="7"/>
      <c r="K314" s="7"/>
      <c r="L314" s="7" t="s">
        <v>640</v>
      </c>
      <c r="M314" s="687" t="n">
        <f aca="false">M313</f>
        <v>0</v>
      </c>
      <c r="N314" s="698"/>
      <c r="O314" s="698"/>
      <c r="P314" s="699"/>
      <c r="Q314" s="697" t="n">
        <f aca="false">$Q310*$M314/2</f>
        <v>0</v>
      </c>
      <c r="R314" s="697" t="n">
        <f aca="false">MIN($Q310*$M314,$Q310-SUM($N314:Q314))</f>
        <v>0</v>
      </c>
      <c r="S314" s="697" t="n">
        <f aca="false">MIN($Q310*$M314,$Q310-SUM($N314:R314))</f>
        <v>0</v>
      </c>
      <c r="T314" s="697" t="n">
        <f aca="false">MIN($Q310*$M314,$Q310-SUM($N314:S314))</f>
        <v>0</v>
      </c>
      <c r="U314" s="697" t="n">
        <f aca="false">MIN($Q310*$M314,$Q310-SUM($N314:T314))</f>
        <v>0</v>
      </c>
      <c r="V314" s="697" t="n">
        <f aca="false">MIN($Q310*$M314,$Q310-SUM($N314:U314))</f>
        <v>0</v>
      </c>
      <c r="W314" s="697" t="n">
        <f aca="false">MIN($Q310*$M314,$Q310-SUM($N314:V314))</f>
        <v>0</v>
      </c>
      <c r="X314" s="697" t="n">
        <f aca="false">MIN($Q310*$M314,$Q310-SUM($N314:W314))</f>
        <v>0</v>
      </c>
      <c r="Y314" s="697" t="n">
        <f aca="false">MIN($Q310*$M314,$Q310-SUM($N314:X314))</f>
        <v>0</v>
      </c>
      <c r="Z314" s="697" t="n">
        <f aca="false">MIN($Q310*$M314,$Q310-SUM($N314:Y314))</f>
        <v>0</v>
      </c>
      <c r="AA314" s="697" t="n">
        <f aca="false">MIN($Q310*$M314,$Q310-SUM($N314:Z314))</f>
        <v>0</v>
      </c>
      <c r="AB314" s="697" t="n">
        <f aca="false">MIN($Q310*$M314,$Q310-SUM($N314:AA314))</f>
        <v>0</v>
      </c>
      <c r="AC314" s="697" t="n">
        <f aca="false">MIN($Q310*$M314,$Q310-SUM($N314:AB314))</f>
        <v>0</v>
      </c>
      <c r="AD314" s="697" t="n">
        <f aca="false">MIN($Q310*$M314,$Q310-SUM($N314:AC314))</f>
        <v>0</v>
      </c>
      <c r="AE314" s="697" t="n">
        <f aca="false">MIN($Q310*$M314,$Q310-SUM($N314:AD314))</f>
        <v>0</v>
      </c>
      <c r="AF314" s="697" t="n">
        <f aca="false">MIN($Q310*$M314,$Q310-SUM($N314:AE314))</f>
        <v>0</v>
      </c>
      <c r="AG314" s="697" t="n">
        <f aca="false">MIN($Q310*$M314,$Q310-SUM($N314:AF314))</f>
        <v>0</v>
      </c>
    </row>
    <row r="315" customFormat="false" ht="12.75" hidden="false" customHeight="false" outlineLevel="0" collapsed="false">
      <c r="B315" s="7"/>
      <c r="C315" s="7"/>
      <c r="D315" s="677"/>
      <c r="E315" s="694" t="str">
        <f aca="false">"Год "&amp;($N$93+4)</f>
        <v>Год 2009</v>
      </c>
      <c r="F315" s="683" t="n">
        <f aca="false">'Master Inputs Start here'!J$284</f>
        <v>0</v>
      </c>
      <c r="G315" s="683" t="e">
        <f aca="false">F315/H315</f>
        <v>#DIV/0!</v>
      </c>
      <c r="H315" s="695" t="n">
        <f aca="false">'Master Inputs Start here'!J$24</f>
        <v>0</v>
      </c>
      <c r="I315" s="7"/>
      <c r="J315" s="7"/>
      <c r="K315" s="7"/>
      <c r="L315" s="7" t="s">
        <v>640</v>
      </c>
      <c r="M315" s="687" t="n">
        <f aca="false">M314</f>
        <v>0</v>
      </c>
      <c r="N315" s="698"/>
      <c r="O315" s="698"/>
      <c r="P315" s="699"/>
      <c r="Q315" s="699"/>
      <c r="R315" s="697" t="n">
        <f aca="false">$R310*$M315/2</f>
        <v>0</v>
      </c>
      <c r="S315" s="697" t="n">
        <f aca="false">MIN($R310*$M315,$R310-SUM($N315:R315))</f>
        <v>0</v>
      </c>
      <c r="T315" s="697" t="n">
        <f aca="false">MIN($R310*$M315,$R310-SUM($N315:S315))</f>
        <v>0</v>
      </c>
      <c r="U315" s="697" t="n">
        <f aca="false">MIN($R310*$M315,$R310-SUM($N315:T315))</f>
        <v>0</v>
      </c>
      <c r="V315" s="697" t="n">
        <f aca="false">MIN($R310*$M315,$R310-SUM($N315:U315))</f>
        <v>0</v>
      </c>
      <c r="W315" s="697" t="n">
        <f aca="false">MIN($R310*$M315,$R310-SUM($N315:V315))</f>
        <v>0</v>
      </c>
      <c r="X315" s="697" t="n">
        <f aca="false">MIN($R310*$M315,$R310-SUM($N315:W315))</f>
        <v>0</v>
      </c>
      <c r="Y315" s="697" t="n">
        <f aca="false">MIN($R310*$M315,$R310-SUM($N315:X315))</f>
        <v>0</v>
      </c>
      <c r="Z315" s="697" t="n">
        <f aca="false">MIN($R310*$M315,$R310-SUM($N315:Y315))</f>
        <v>0</v>
      </c>
      <c r="AA315" s="697" t="n">
        <f aca="false">MIN($R310*$M315,$R310-SUM($N315:Z315))</f>
        <v>0</v>
      </c>
      <c r="AB315" s="697" t="n">
        <f aca="false">MIN($R310*$M315,$R310-SUM($N315:AA315))</f>
        <v>0</v>
      </c>
      <c r="AC315" s="697" t="n">
        <f aca="false">MIN($R310*$M315,$R310-SUM($N315:AB315))</f>
        <v>0</v>
      </c>
      <c r="AD315" s="697" t="n">
        <f aca="false">MIN($R310*$M315,$R310-SUM($N315:AC315))</f>
        <v>0</v>
      </c>
      <c r="AE315" s="697" t="n">
        <f aca="false">MIN($R310*$M315,$R310-SUM($N315:AD315))</f>
        <v>0</v>
      </c>
      <c r="AF315" s="697" t="n">
        <f aca="false">MIN($R310*$M315,$R310-SUM($N315:AE315))</f>
        <v>0</v>
      </c>
      <c r="AG315" s="697" t="n">
        <f aca="false">MIN($R310*$M315,$R310-SUM($N315:AF315))</f>
        <v>0</v>
      </c>
    </row>
    <row r="316" customFormat="false" ht="12.75" hidden="false" customHeight="false" outlineLevel="0" collapsed="false">
      <c r="B316" s="7"/>
      <c r="C316" s="7"/>
      <c r="D316" s="7"/>
      <c r="E316" s="694" t="str">
        <f aca="false">"Год "&amp;($N$93+5)</f>
        <v>Год 2010</v>
      </c>
      <c r="F316" s="683" t="n">
        <f aca="false">'Master Inputs Start here'!K$284</f>
        <v>0</v>
      </c>
      <c r="G316" s="683" t="e">
        <f aca="false">F316/H316</f>
        <v>#DIV/0!</v>
      </c>
      <c r="H316" s="695" t="n">
        <f aca="false">'Master Inputs Start here'!K$24</f>
        <v>0</v>
      </c>
      <c r="I316" s="7"/>
      <c r="J316" s="7"/>
      <c r="K316" s="7"/>
      <c r="L316" s="7" t="s">
        <v>640</v>
      </c>
      <c r="M316" s="687" t="n">
        <f aca="false">M315</f>
        <v>0</v>
      </c>
      <c r="N316" s="698"/>
      <c r="O316" s="698"/>
      <c r="P316" s="699"/>
      <c r="Q316" s="699"/>
      <c r="R316" s="699"/>
      <c r="S316" s="697" t="n">
        <f aca="false">$S310*$M316/2</f>
        <v>0</v>
      </c>
      <c r="T316" s="697" t="n">
        <f aca="false">MIN($S310*$M316,$S310-SUM($N316:S316))</f>
        <v>0</v>
      </c>
      <c r="U316" s="697" t="n">
        <f aca="false">MIN($S310*$M316,$S310-SUM($N316:T316))</f>
        <v>0</v>
      </c>
      <c r="V316" s="697" t="n">
        <f aca="false">MIN($S310*$M316,$S310-SUM($N316:U316))</f>
        <v>0</v>
      </c>
      <c r="W316" s="697" t="n">
        <f aca="false">MIN($S310*$M316,$S310-SUM($N316:V316))</f>
        <v>0</v>
      </c>
      <c r="X316" s="697" t="n">
        <f aca="false">MIN($S310*$M316,$S310-SUM($N316:W316))</f>
        <v>0</v>
      </c>
      <c r="Y316" s="697" t="n">
        <f aca="false">MIN($S310*$M316,$S310-SUM($N316:X316))</f>
        <v>0</v>
      </c>
      <c r="Z316" s="697" t="n">
        <f aca="false">MIN($S310*$M316,$S310-SUM($N316:Y316))</f>
        <v>0</v>
      </c>
      <c r="AA316" s="697" t="n">
        <f aca="false">MIN($S310*$M316,$S310-SUM($N316:Z316))</f>
        <v>0</v>
      </c>
      <c r="AB316" s="697" t="n">
        <f aca="false">MIN($S310*$M316,$S310-SUM($N316:AA316))</f>
        <v>0</v>
      </c>
      <c r="AC316" s="697" t="n">
        <f aca="false">MIN($S310*$M316,$S310-SUM($N316:AB316))</f>
        <v>0</v>
      </c>
      <c r="AD316" s="697" t="n">
        <f aca="false">MIN($S310*$M316,$S310-SUM($N316:AC316))</f>
        <v>0</v>
      </c>
      <c r="AE316" s="697" t="n">
        <f aca="false">MIN($S310*$M316,$S310-SUM($N316:AD316))</f>
        <v>0</v>
      </c>
      <c r="AF316" s="697" t="n">
        <f aca="false">MIN($S310*$M316,$S310-SUM($N316:AE316))</f>
        <v>0</v>
      </c>
      <c r="AG316" s="697" t="n">
        <f aca="false">MIN($S310*$M316,$S310-SUM($N316:AF316))</f>
        <v>0</v>
      </c>
    </row>
    <row r="317" customFormat="false" ht="12.75" hidden="false" customHeight="false" outlineLevel="0" collapsed="false">
      <c r="B317" s="7"/>
      <c r="C317" s="7"/>
      <c r="D317" s="7"/>
      <c r="E317" s="694" t="str">
        <f aca="false">"Год "&amp;($N$93+6)</f>
        <v>Год 2011</v>
      </c>
      <c r="F317" s="683" t="n">
        <f aca="false">'Master Inputs Start here'!L$284</f>
        <v>0</v>
      </c>
      <c r="G317" s="683" t="e">
        <f aca="false">F317/H317</f>
        <v>#DIV/0!</v>
      </c>
      <c r="H317" s="695" t="n">
        <f aca="false">'Master Inputs Start here'!L$24</f>
        <v>0</v>
      </c>
      <c r="I317" s="7"/>
      <c r="J317" s="7"/>
      <c r="K317" s="7"/>
      <c r="L317" s="7" t="s">
        <v>640</v>
      </c>
      <c r="M317" s="687" t="n">
        <f aca="false">M316</f>
        <v>0</v>
      </c>
      <c r="N317" s="698"/>
      <c r="O317" s="698"/>
      <c r="P317" s="699"/>
      <c r="Q317" s="699"/>
      <c r="R317" s="699"/>
      <c r="S317" s="699"/>
      <c r="T317" s="697" t="n">
        <f aca="false">$T310*$M317/2</f>
        <v>0</v>
      </c>
      <c r="U317" s="697" t="n">
        <f aca="false">MIN($T310*$M317,$T310-SUM($N317:T317))</f>
        <v>0</v>
      </c>
      <c r="V317" s="697" t="n">
        <f aca="false">MIN($T310*$M317,$T310-SUM($N317:U317))</f>
        <v>0</v>
      </c>
      <c r="W317" s="697" t="n">
        <f aca="false">MIN($T310*$M317,$T310-SUM($N317:V317))</f>
        <v>0</v>
      </c>
      <c r="X317" s="697" t="n">
        <f aca="false">MIN($T310*$M317,$T310-SUM($N317:W317))</f>
        <v>0</v>
      </c>
      <c r="Y317" s="697" t="n">
        <f aca="false">MIN($T310*$M317,$T310-SUM($N317:X317))</f>
        <v>0</v>
      </c>
      <c r="Z317" s="697" t="n">
        <f aca="false">MIN($T310*$M317,$T310-SUM($N317:Y317))</f>
        <v>0</v>
      </c>
      <c r="AA317" s="697" t="n">
        <f aca="false">MIN($T310*$M317,$T310-SUM($N317:Z317))</f>
        <v>0</v>
      </c>
      <c r="AB317" s="697" t="n">
        <f aca="false">MIN($T310*$M317,$T310-SUM($N317:AA317))</f>
        <v>0</v>
      </c>
      <c r="AC317" s="697" t="n">
        <f aca="false">MIN($T310*$M317,$T310-SUM($N317:AB317))</f>
        <v>0</v>
      </c>
      <c r="AD317" s="697" t="n">
        <f aca="false">MIN($T310*$M317,$T310-SUM($N317:AC317))</f>
        <v>0</v>
      </c>
      <c r="AE317" s="697" t="n">
        <f aca="false">MIN($T310*$M317,$T310-SUM($N317:AD317))</f>
        <v>0</v>
      </c>
      <c r="AF317" s="697" t="n">
        <f aca="false">MIN($T310*$M317,$T310-SUM($N317:AE317))</f>
        <v>0</v>
      </c>
      <c r="AG317" s="697" t="n">
        <f aca="false">MIN($T310*$M317,$T310-SUM($N317:AF317))</f>
        <v>0</v>
      </c>
    </row>
    <row r="318" customFormat="false" ht="12.75" hidden="false" customHeight="false" outlineLevel="0" collapsed="false">
      <c r="B318" s="7"/>
      <c r="C318" s="7"/>
      <c r="D318" s="7"/>
      <c r="E318" s="694" t="str">
        <f aca="false">"Год "&amp;($N$93+7)</f>
        <v>Год 2012</v>
      </c>
      <c r="F318" s="683" t="n">
        <f aca="false">'Master Inputs Start here'!M$284</f>
        <v>0</v>
      </c>
      <c r="G318" s="683" t="e">
        <f aca="false">F318/H318</f>
        <v>#DIV/0!</v>
      </c>
      <c r="H318" s="695" t="n">
        <f aca="false">'Master Inputs Start here'!M$24</f>
        <v>0</v>
      </c>
      <c r="I318" s="7"/>
      <c r="J318" s="7"/>
      <c r="K318" s="7"/>
      <c r="L318" s="7" t="s">
        <v>640</v>
      </c>
      <c r="M318" s="687" t="n">
        <f aca="false">M317</f>
        <v>0</v>
      </c>
      <c r="N318" s="698"/>
      <c r="O318" s="698"/>
      <c r="P318" s="699"/>
      <c r="Q318" s="699"/>
      <c r="R318" s="699"/>
      <c r="S318" s="699"/>
      <c r="T318" s="699"/>
      <c r="U318" s="697" t="n">
        <f aca="false">$U310*$M318/2</f>
        <v>0</v>
      </c>
      <c r="V318" s="697" t="n">
        <f aca="false">MIN($U310*$M318,$U310-SUM($N318:U318))</f>
        <v>0</v>
      </c>
      <c r="W318" s="697" t="n">
        <f aca="false">MIN($U310*$M318,$U310-SUM($N318:V318))</f>
        <v>0</v>
      </c>
      <c r="X318" s="697" t="n">
        <f aca="false">MIN($U310*$M318,$U310-SUM($N318:W318))</f>
        <v>0</v>
      </c>
      <c r="Y318" s="697" t="n">
        <f aca="false">MIN($U310*$M318,$U310-SUM($N318:X318))</f>
        <v>0</v>
      </c>
      <c r="Z318" s="697" t="n">
        <f aca="false">MIN($U310*$M318,$U310-SUM($N318:Y318))</f>
        <v>0</v>
      </c>
      <c r="AA318" s="697" t="n">
        <f aca="false">MIN($U310*$M318,$U310-SUM($N318:Z318))</f>
        <v>0</v>
      </c>
      <c r="AB318" s="697" t="n">
        <f aca="false">MIN($U310*$M318,$U310-SUM($N318:AA318))</f>
        <v>0</v>
      </c>
      <c r="AC318" s="697" t="n">
        <f aca="false">MIN($U310*$M318,$U310-SUM($N318:AB318))</f>
        <v>0</v>
      </c>
      <c r="AD318" s="697" t="n">
        <f aca="false">MIN($U310*$M318,$U310-SUM($N318:AC318))</f>
        <v>0</v>
      </c>
      <c r="AE318" s="697" t="n">
        <f aca="false">MIN($U310*$M318,$U310-SUM($N318:AD318))</f>
        <v>0</v>
      </c>
      <c r="AF318" s="697" t="n">
        <f aca="false">MIN($U310*$M318,$U310-SUM($N318:AE318))</f>
        <v>0</v>
      </c>
      <c r="AG318" s="697" t="n">
        <f aca="false">MIN($U310*$M318,$U310-SUM($N318:AF318))</f>
        <v>0</v>
      </c>
    </row>
    <row r="319" customFormat="false" ht="12.75" hidden="false" customHeight="false" outlineLevel="0" collapsed="false">
      <c r="B319" s="7"/>
      <c r="C319" s="7"/>
      <c r="D319" s="7"/>
      <c r="E319" s="694" t="str">
        <f aca="false">"Год "&amp;($N$93+8)</f>
        <v>Год 2013</v>
      </c>
      <c r="F319" s="683" t="n">
        <f aca="false">'Master Inputs Start here'!N$284</f>
        <v>0</v>
      </c>
      <c r="G319" s="683" t="e">
        <f aca="false">F319/H319</f>
        <v>#DIV/0!</v>
      </c>
      <c r="H319" s="695" t="n">
        <f aca="false">'Master Inputs Start here'!N$24</f>
        <v>0</v>
      </c>
      <c r="I319" s="7"/>
      <c r="J319" s="7"/>
      <c r="K319" s="7"/>
      <c r="L319" s="7" t="s">
        <v>640</v>
      </c>
      <c r="M319" s="687" t="n">
        <f aca="false">M318</f>
        <v>0</v>
      </c>
      <c r="N319" s="698"/>
      <c r="O319" s="698"/>
      <c r="P319" s="699"/>
      <c r="Q319" s="699"/>
      <c r="R319" s="699"/>
      <c r="S319" s="699"/>
      <c r="T319" s="699"/>
      <c r="U319" s="699"/>
      <c r="V319" s="697" t="n">
        <f aca="false">$V310*$M319/2</f>
        <v>0</v>
      </c>
      <c r="W319" s="697" t="n">
        <f aca="false">MIN($V310*$M319,$V310-SUM($N319:V319))</f>
        <v>0</v>
      </c>
      <c r="X319" s="697" t="n">
        <f aca="false">MIN($V310*$M319,$V310-SUM($N319:W319))</f>
        <v>0</v>
      </c>
      <c r="Y319" s="697" t="n">
        <f aca="false">MIN($V310*$M319,$V310-SUM($N319:X319))</f>
        <v>0</v>
      </c>
      <c r="Z319" s="697" t="n">
        <f aca="false">MIN($V310*$M319,$V310-SUM($N319:Y319))</f>
        <v>0</v>
      </c>
      <c r="AA319" s="697" t="n">
        <f aca="false">MIN($V310*$M319,$V310-SUM($N319:Z319))</f>
        <v>0</v>
      </c>
      <c r="AB319" s="697" t="n">
        <f aca="false">MIN($V310*$M319,$V310-SUM($N319:AA319))</f>
        <v>0</v>
      </c>
      <c r="AC319" s="697" t="n">
        <f aca="false">MIN($V310*$M319,$V310-SUM($N319:AB319))</f>
        <v>0</v>
      </c>
      <c r="AD319" s="697" t="n">
        <f aca="false">MIN($V310*$M319,$V310-SUM($N319:AC319))</f>
        <v>0</v>
      </c>
      <c r="AE319" s="697" t="n">
        <f aca="false">MIN($V310*$M319,$V310-SUM($N319:AD319))</f>
        <v>0</v>
      </c>
      <c r="AF319" s="697" t="n">
        <f aca="false">MIN($V310*$M319,$V310-SUM($N319:AE319))</f>
        <v>0</v>
      </c>
      <c r="AG319" s="697" t="n">
        <f aca="false">MIN($V310*$M319,$V310-SUM($N319:AF319))</f>
        <v>0</v>
      </c>
    </row>
    <row r="320" customFormat="false" ht="12.75" hidden="false" customHeight="false" outlineLevel="0" collapsed="false">
      <c r="B320" s="7"/>
      <c r="C320" s="7"/>
      <c r="D320" s="7"/>
      <c r="E320" s="694" t="str">
        <f aca="false">"Год "&amp;($N$93+9)</f>
        <v>Год 2014</v>
      </c>
      <c r="F320" s="683" t="n">
        <f aca="false">'Master Inputs Start here'!O$284</f>
        <v>0</v>
      </c>
      <c r="G320" s="683" t="e">
        <f aca="false">F320/H320</f>
        <v>#DIV/0!</v>
      </c>
      <c r="H320" s="695" t="n">
        <f aca="false">'Master Inputs Start here'!O$24</f>
        <v>0</v>
      </c>
      <c r="I320" s="7"/>
      <c r="J320" s="7"/>
      <c r="K320" s="7"/>
      <c r="L320" s="7" t="s">
        <v>640</v>
      </c>
      <c r="M320" s="687" t="n">
        <f aca="false">M319</f>
        <v>0</v>
      </c>
      <c r="N320" s="698"/>
      <c r="O320" s="698"/>
      <c r="P320" s="699"/>
      <c r="Q320" s="699"/>
      <c r="R320" s="699"/>
      <c r="S320" s="699"/>
      <c r="T320" s="699"/>
      <c r="U320" s="699"/>
      <c r="V320" s="699"/>
      <c r="W320" s="697" t="n">
        <f aca="false">$W310*$M320/2</f>
        <v>0</v>
      </c>
      <c r="X320" s="697" t="n">
        <f aca="false">MIN($W310*$M320,$W310-SUM($N320:W320))</f>
        <v>0</v>
      </c>
      <c r="Y320" s="697" t="n">
        <f aca="false">MIN($W310*$M320,$W310-SUM($N320:X320))</f>
        <v>0</v>
      </c>
      <c r="Z320" s="697" t="n">
        <f aca="false">MIN($W310*$M320,$W310-SUM($N320:Y320))</f>
        <v>0</v>
      </c>
      <c r="AA320" s="697" t="n">
        <f aca="false">MIN($W310*$M320,$W310-SUM($N320:Z320))</f>
        <v>0</v>
      </c>
      <c r="AB320" s="697" t="n">
        <f aca="false">MIN($W310*$M320,$W310-SUM($N320:AA320))</f>
        <v>0</v>
      </c>
      <c r="AC320" s="697" t="n">
        <f aca="false">MIN($W310*$M320,$W310-SUM($N320:AB320))</f>
        <v>0</v>
      </c>
      <c r="AD320" s="697" t="n">
        <f aca="false">MIN($W310*$M320,$W310-SUM($N320:AC320))</f>
        <v>0</v>
      </c>
      <c r="AE320" s="697" t="n">
        <f aca="false">MIN($W310*$M320,$W310-SUM($N320:AD320))</f>
        <v>0</v>
      </c>
      <c r="AF320" s="697" t="n">
        <f aca="false">MIN($W310*$M320,$W310-SUM($N320:AE320))</f>
        <v>0</v>
      </c>
      <c r="AG320" s="697" t="n">
        <f aca="false">MIN($W310*$M320,$W310-SUM($N320:AF320))</f>
        <v>0</v>
      </c>
    </row>
    <row r="321" customFormat="false" ht="12.75" hidden="false" customHeight="false" outlineLevel="0" collapsed="false">
      <c r="B321" s="7"/>
      <c r="C321" s="7"/>
      <c r="D321" s="7"/>
      <c r="E321" s="694" t="str">
        <f aca="false">"Год "&amp;($N$93+10)</f>
        <v>Год 2015</v>
      </c>
      <c r="F321" s="683" t="n">
        <f aca="false">'Master Inputs Start here'!P$284</f>
        <v>0</v>
      </c>
      <c r="G321" s="683" t="e">
        <f aca="false">F321/H321</f>
        <v>#DIV/0!</v>
      </c>
      <c r="H321" s="695" t="n">
        <f aca="false">'Master Inputs Start here'!P$24</f>
        <v>0</v>
      </c>
      <c r="I321" s="7"/>
      <c r="J321" s="7"/>
      <c r="K321" s="7"/>
      <c r="L321" s="7" t="s">
        <v>640</v>
      </c>
      <c r="M321" s="687" t="n">
        <f aca="false">M320</f>
        <v>0</v>
      </c>
      <c r="N321" s="698"/>
      <c r="O321" s="698"/>
      <c r="P321" s="699"/>
      <c r="Q321" s="699"/>
      <c r="R321" s="699"/>
      <c r="S321" s="699"/>
      <c r="T321" s="699"/>
      <c r="U321" s="699"/>
      <c r="V321" s="699"/>
      <c r="W321" s="699"/>
      <c r="X321" s="697" t="n">
        <f aca="false">$X310*$M321/2</f>
        <v>0</v>
      </c>
      <c r="Y321" s="697" t="n">
        <f aca="false">MIN($X310*$M321,$X310-SUM($N321:X321))</f>
        <v>0</v>
      </c>
      <c r="Z321" s="697" t="n">
        <f aca="false">MIN($X310*$M321,$X310-SUM($N321:Y321))</f>
        <v>0</v>
      </c>
      <c r="AA321" s="697" t="n">
        <f aca="false">MIN($X310*$M321,$X310-SUM($N321:Z321))</f>
        <v>0</v>
      </c>
      <c r="AB321" s="697" t="n">
        <f aca="false">MIN($X310*$M321,$X310-SUM($N321:AA321))</f>
        <v>0</v>
      </c>
      <c r="AC321" s="697" t="n">
        <f aca="false">MIN($X310*$M321,$X310-SUM($N321:AB321))</f>
        <v>0</v>
      </c>
      <c r="AD321" s="697" t="n">
        <f aca="false">MIN($X310*$M321,$X310-SUM($N321:AC321))</f>
        <v>0</v>
      </c>
      <c r="AE321" s="697" t="n">
        <f aca="false">MIN($X310*$M321,$X310-SUM($N321:AD321))</f>
        <v>0</v>
      </c>
      <c r="AF321" s="697" t="n">
        <f aca="false">MIN($X310*$M321,$X310-SUM($N321:AE321))</f>
        <v>0</v>
      </c>
      <c r="AG321" s="697" t="n">
        <f aca="false">MIN($X310*$M321,$X310-SUM($N321:AF321))</f>
        <v>0</v>
      </c>
    </row>
    <row r="322" customFormat="false" ht="12.75" hidden="false" customHeight="false" outlineLevel="0" collapsed="false">
      <c r="B322" s="7"/>
      <c r="C322" s="7"/>
      <c r="D322" s="7"/>
      <c r="E322" s="694" t="str">
        <f aca="false">"Год "&amp;($N$93+11)</f>
        <v>Год 2016</v>
      </c>
      <c r="F322" s="683" t="n">
        <f aca="false">'Master Inputs Start here'!Q$284</f>
        <v>0</v>
      </c>
      <c r="G322" s="683" t="e">
        <f aca="false">F322/H322</f>
        <v>#DIV/0!</v>
      </c>
      <c r="H322" s="695" t="n">
        <f aca="false">'Master Inputs Start here'!Q$24</f>
        <v>0</v>
      </c>
      <c r="I322" s="7"/>
      <c r="J322" s="7"/>
      <c r="K322" s="7"/>
      <c r="L322" s="7" t="s">
        <v>640</v>
      </c>
      <c r="M322" s="687" t="n">
        <f aca="false">M321</f>
        <v>0</v>
      </c>
      <c r="N322" s="698"/>
      <c r="O322" s="698"/>
      <c r="P322" s="699"/>
      <c r="Q322" s="699"/>
      <c r="R322" s="699"/>
      <c r="S322" s="699"/>
      <c r="T322" s="699"/>
      <c r="U322" s="699"/>
      <c r="V322" s="699"/>
      <c r="W322" s="699"/>
      <c r="X322" s="699"/>
      <c r="Y322" s="697" t="n">
        <f aca="false">$Y310*$M322/2</f>
        <v>0</v>
      </c>
      <c r="Z322" s="697" t="n">
        <f aca="false">MIN($Y310*$M322,$Y310-SUM($N322:Y322))</f>
        <v>0</v>
      </c>
      <c r="AA322" s="697" t="n">
        <f aca="false">MIN($Y310*$M322,$Y310-SUM($N322:Z322))</f>
        <v>0</v>
      </c>
      <c r="AB322" s="697" t="n">
        <f aca="false">MIN($Y310*$M322,$Y310-SUM($N322:AA322))</f>
        <v>0</v>
      </c>
      <c r="AC322" s="697" t="n">
        <f aca="false">MIN($Y310*$M322,$Y310-SUM($N322:AB322))</f>
        <v>0</v>
      </c>
      <c r="AD322" s="697" t="n">
        <f aca="false">MIN($Y310*$M322,$Y310-SUM($N322:AC322))</f>
        <v>0</v>
      </c>
      <c r="AE322" s="697" t="n">
        <f aca="false">MIN($Y310*$M322,$Y310-SUM($N322:AD322))</f>
        <v>0</v>
      </c>
      <c r="AF322" s="697" t="n">
        <f aca="false">MIN($Y310*$M322,$Y310-SUM($N322:AE322))</f>
        <v>0</v>
      </c>
      <c r="AG322" s="697" t="n">
        <f aca="false">MIN($Y310*$M322,$Y310-SUM($N322:AF322))</f>
        <v>0</v>
      </c>
    </row>
    <row r="323" customFormat="false" ht="12.75" hidden="false" customHeight="false" outlineLevel="0" collapsed="false">
      <c r="B323" s="7"/>
      <c r="C323" s="7"/>
      <c r="D323" s="7"/>
      <c r="E323" s="694" t="str">
        <f aca="false">"Год "&amp;($N$93+12)</f>
        <v>Год 2017</v>
      </c>
      <c r="F323" s="683" t="n">
        <f aca="false">'Master Inputs Start here'!R$284</f>
        <v>0</v>
      </c>
      <c r="G323" s="683" t="e">
        <f aca="false">F323/H323</f>
        <v>#DIV/0!</v>
      </c>
      <c r="H323" s="695" t="n">
        <f aca="false">'Master Inputs Start here'!R$24</f>
        <v>0</v>
      </c>
      <c r="I323" s="7"/>
      <c r="J323" s="7"/>
      <c r="K323" s="7"/>
      <c r="L323" s="7" t="s">
        <v>640</v>
      </c>
      <c r="M323" s="687" t="n">
        <f aca="false">M322</f>
        <v>0</v>
      </c>
      <c r="N323" s="698"/>
      <c r="O323" s="698"/>
      <c r="P323" s="699"/>
      <c r="Q323" s="699"/>
      <c r="R323" s="699"/>
      <c r="S323" s="699"/>
      <c r="T323" s="699"/>
      <c r="U323" s="699"/>
      <c r="V323" s="699"/>
      <c r="W323" s="699"/>
      <c r="X323" s="699"/>
      <c r="Y323" s="699"/>
      <c r="Z323" s="697" t="n">
        <f aca="false">$Z310*$M323/2</f>
        <v>0</v>
      </c>
      <c r="AA323" s="697" t="n">
        <f aca="false">MIN($Z310*$M323,$Z310-SUM($N323:Z323))</f>
        <v>0</v>
      </c>
      <c r="AB323" s="697" t="n">
        <f aca="false">MIN($Z310*$M323,$Z310-SUM($N323:AA323))</f>
        <v>0</v>
      </c>
      <c r="AC323" s="697" t="n">
        <f aca="false">MIN($Z310*$M323,$Z310-SUM($N323:AB323))</f>
        <v>0</v>
      </c>
      <c r="AD323" s="697" t="n">
        <f aca="false">MIN($Z310*$M323,$Z310-SUM($N323:AC323))</f>
        <v>0</v>
      </c>
      <c r="AE323" s="697" t="n">
        <f aca="false">MIN($Z310*$M323,$Z310-SUM($N323:AD323))</f>
        <v>0</v>
      </c>
      <c r="AF323" s="697" t="n">
        <f aca="false">MIN($Z310*$M323,$Z310-SUM($N323:AE323))</f>
        <v>0</v>
      </c>
      <c r="AG323" s="697" t="n">
        <f aca="false">MIN($Z310*$M323,$Z310-SUM($N323:AF323))</f>
        <v>0</v>
      </c>
    </row>
    <row r="324" customFormat="false" ht="12.75" hidden="false" customHeight="false" outlineLevel="0" collapsed="false">
      <c r="B324" s="7"/>
      <c r="C324" s="7"/>
      <c r="D324" s="7"/>
      <c r="E324" s="694" t="str">
        <f aca="false">"Год "&amp;($N$93+13)</f>
        <v>Год 2018</v>
      </c>
      <c r="F324" s="683" t="n">
        <f aca="false">'Master Inputs Start here'!S$284</f>
        <v>0</v>
      </c>
      <c r="G324" s="683" t="e">
        <f aca="false">F324/H324</f>
        <v>#DIV/0!</v>
      </c>
      <c r="H324" s="695" t="n">
        <f aca="false">'Master Inputs Start here'!S$24</f>
        <v>0</v>
      </c>
      <c r="I324" s="7"/>
      <c r="J324" s="7"/>
      <c r="K324" s="7"/>
      <c r="L324" s="7" t="s">
        <v>640</v>
      </c>
      <c r="M324" s="687" t="n">
        <f aca="false">M323</f>
        <v>0</v>
      </c>
      <c r="N324" s="698"/>
      <c r="O324" s="698"/>
      <c r="P324" s="699"/>
      <c r="Q324" s="699"/>
      <c r="R324" s="699"/>
      <c r="S324" s="699"/>
      <c r="T324" s="699"/>
      <c r="U324" s="699"/>
      <c r="V324" s="699"/>
      <c r="W324" s="699"/>
      <c r="X324" s="699"/>
      <c r="Y324" s="699"/>
      <c r="Z324" s="699"/>
      <c r="AA324" s="697" t="n">
        <f aca="false">$AA310*$M324/2</f>
        <v>0</v>
      </c>
      <c r="AB324" s="697" t="n">
        <f aca="false">MIN($AB310*$M324,$AB310-SUM($N324:AA324))</f>
        <v>0</v>
      </c>
      <c r="AC324" s="697" t="n">
        <f aca="false">MIN($AB310*$M324,$AB310-SUM($N324:AB324))</f>
        <v>0</v>
      </c>
      <c r="AD324" s="697" t="n">
        <f aca="false">MIN($AB310*$M324,$AB310-SUM($N324:AC324))</f>
        <v>0</v>
      </c>
      <c r="AE324" s="697" t="n">
        <f aca="false">MIN($AB310*$M324,$AB310-SUM($N324:AD324))</f>
        <v>0</v>
      </c>
      <c r="AF324" s="697" t="n">
        <f aca="false">MIN($AB310*$M324,$AB310-SUM($N324:AE324))</f>
        <v>0</v>
      </c>
      <c r="AG324" s="697" t="n">
        <f aca="false">MIN($AB310*$M324,$AB310-SUM($N324:AF324))</f>
        <v>0</v>
      </c>
    </row>
    <row r="325" customFormat="false" ht="12.75" hidden="false" customHeight="false" outlineLevel="0" collapsed="false">
      <c r="B325" s="7"/>
      <c r="C325" s="7"/>
      <c r="D325" s="7"/>
      <c r="E325" s="694" t="str">
        <f aca="false">"Год "&amp;($N$93+14)</f>
        <v>Год 2019</v>
      </c>
      <c r="F325" s="683" t="n">
        <f aca="false">'Master Inputs Start here'!T$284</f>
        <v>0</v>
      </c>
      <c r="G325" s="683" t="e">
        <f aca="false">F325/H325</f>
        <v>#DIV/0!</v>
      </c>
      <c r="H325" s="695" t="n">
        <f aca="false">'Master Inputs Start here'!T$24</f>
        <v>0</v>
      </c>
      <c r="I325" s="7"/>
      <c r="J325" s="7"/>
      <c r="K325" s="7"/>
      <c r="L325" s="7" t="s">
        <v>640</v>
      </c>
      <c r="M325" s="687" t="n">
        <f aca="false">M324</f>
        <v>0</v>
      </c>
      <c r="N325" s="698"/>
      <c r="O325" s="698"/>
      <c r="P325" s="699"/>
      <c r="Q325" s="699"/>
      <c r="R325" s="699"/>
      <c r="S325" s="699"/>
      <c r="T325" s="699"/>
      <c r="U325" s="699"/>
      <c r="V325" s="699"/>
      <c r="W325" s="699"/>
      <c r="X325" s="699"/>
      <c r="Y325" s="699"/>
      <c r="Z325" s="699"/>
      <c r="AA325" s="699"/>
      <c r="AB325" s="697" t="n">
        <f aca="false">$AB310*$M325/2</f>
        <v>0</v>
      </c>
      <c r="AC325" s="697" t="n">
        <f aca="false">MIN($AB310*$M325,$AB310-SUM($N325:AB325))</f>
        <v>0</v>
      </c>
      <c r="AD325" s="697" t="n">
        <f aca="false">MIN($AB310*$M325,$AB310-SUM($N325:AC325))</f>
        <v>0</v>
      </c>
      <c r="AE325" s="697" t="n">
        <f aca="false">MIN($AB310*$M325,$AB310-SUM($N325:AD325))</f>
        <v>0</v>
      </c>
      <c r="AF325" s="697" t="n">
        <f aca="false">MIN($AB310*$M325,$AB310-SUM($N325:AE325))</f>
        <v>0</v>
      </c>
      <c r="AG325" s="697" t="n">
        <f aca="false">MIN($AB310*$M325,$AB310-SUM($N325:AF325))</f>
        <v>0</v>
      </c>
    </row>
    <row r="326" customFormat="false" ht="12.75" hidden="false" customHeight="false" outlineLevel="0" collapsed="false">
      <c r="B326" s="7"/>
      <c r="C326" s="7"/>
      <c r="D326" s="7"/>
      <c r="E326" s="694" t="str">
        <f aca="false">"Год "&amp;($N$93+15)</f>
        <v>Год 2020</v>
      </c>
      <c r="F326" s="683" t="n">
        <f aca="false">'Master Inputs Start here'!U$284</f>
        <v>0</v>
      </c>
      <c r="G326" s="683" t="e">
        <f aca="false">F326/H326</f>
        <v>#DIV/0!</v>
      </c>
      <c r="H326" s="695" t="n">
        <f aca="false">'Master Inputs Start here'!U$24</f>
        <v>0</v>
      </c>
      <c r="I326" s="7"/>
      <c r="J326" s="7"/>
      <c r="K326" s="7"/>
      <c r="L326" s="7" t="s">
        <v>640</v>
      </c>
      <c r="M326" s="687" t="n">
        <f aca="false">M325</f>
        <v>0</v>
      </c>
      <c r="N326" s="698"/>
      <c r="O326" s="698"/>
      <c r="P326" s="699"/>
      <c r="Q326" s="699"/>
      <c r="R326" s="699"/>
      <c r="S326" s="699"/>
      <c r="T326" s="699"/>
      <c r="U326" s="699"/>
      <c r="V326" s="699"/>
      <c r="W326" s="699"/>
      <c r="X326" s="699"/>
      <c r="Y326" s="699"/>
      <c r="Z326" s="699"/>
      <c r="AA326" s="699"/>
      <c r="AB326" s="699"/>
      <c r="AC326" s="697" t="n">
        <f aca="false">$AC310*$M326/2</f>
        <v>0</v>
      </c>
      <c r="AD326" s="697" t="n">
        <f aca="false">MIN($AD310*$M326,$AD310-SUM($N326:AC326))</f>
        <v>0</v>
      </c>
      <c r="AE326" s="697" t="n">
        <f aca="false">MIN($AD310*$M326,$AD310-SUM($N326:AD326))</f>
        <v>0</v>
      </c>
      <c r="AF326" s="697" t="n">
        <f aca="false">MIN($AD310*$M326,$AD310-SUM($N326:AE326))</f>
        <v>0</v>
      </c>
      <c r="AG326" s="697" t="n">
        <f aca="false">MIN($AD310*$M326,$AD310-SUM($N326:AF326))</f>
        <v>0</v>
      </c>
    </row>
    <row r="327" customFormat="false" ht="12.75" hidden="false" customHeight="false" outlineLevel="0" collapsed="false">
      <c r="B327" s="7"/>
      <c r="C327" s="7"/>
      <c r="D327" s="7"/>
      <c r="E327" s="694" t="str">
        <f aca="false">"Год "&amp;($N$93+16)</f>
        <v>Год 2021</v>
      </c>
      <c r="F327" s="683" t="n">
        <f aca="false">'Master Inputs Start here'!V$284</f>
        <v>0</v>
      </c>
      <c r="G327" s="683" t="e">
        <f aca="false">F327/H327</f>
        <v>#DIV/0!</v>
      </c>
      <c r="H327" s="695" t="n">
        <f aca="false">'Master Inputs Start here'!V$24</f>
        <v>0</v>
      </c>
      <c r="I327" s="7"/>
      <c r="J327" s="7"/>
      <c r="K327" s="7"/>
      <c r="L327" s="7" t="s">
        <v>640</v>
      </c>
      <c r="M327" s="687" t="n">
        <f aca="false">M326</f>
        <v>0</v>
      </c>
      <c r="N327" s="698"/>
      <c r="O327" s="698"/>
      <c r="P327" s="699"/>
      <c r="Q327" s="699"/>
      <c r="R327" s="699"/>
      <c r="S327" s="699"/>
      <c r="T327" s="699"/>
      <c r="U327" s="699"/>
      <c r="V327" s="699"/>
      <c r="W327" s="699"/>
      <c r="X327" s="699"/>
      <c r="Y327" s="699"/>
      <c r="Z327" s="699"/>
      <c r="AA327" s="699"/>
      <c r="AB327" s="699"/>
      <c r="AC327" s="699"/>
      <c r="AD327" s="697" t="n">
        <f aca="false">$AD310*$M327/2</f>
        <v>0</v>
      </c>
      <c r="AE327" s="697" t="n">
        <f aca="false">MIN($AD310*$M327,$AD310-SUM($N327:AD327))</f>
        <v>0</v>
      </c>
      <c r="AF327" s="697" t="n">
        <f aca="false">MIN($AD310*$M327,$AD310-SUM($N327:AE327))</f>
        <v>0</v>
      </c>
      <c r="AG327" s="697" t="n">
        <f aca="false">MIN($AD310*$M327,$AD310-SUM($N327:AF327))</f>
        <v>0</v>
      </c>
    </row>
    <row r="328" customFormat="false" ht="12.75" hidden="false" customHeight="false" outlineLevel="0" collapsed="false">
      <c r="B328" s="7"/>
      <c r="C328" s="7"/>
      <c r="D328" s="7"/>
      <c r="E328" s="694" t="str">
        <f aca="false">"Год "&amp;($N$93+17)</f>
        <v>Год 2022</v>
      </c>
      <c r="F328" s="683" t="n">
        <f aca="false">'Master Inputs Start here'!W$284</f>
        <v>0</v>
      </c>
      <c r="G328" s="683" t="e">
        <f aca="false">F328/H328</f>
        <v>#DIV/0!</v>
      </c>
      <c r="H328" s="695" t="n">
        <f aca="false">'Master Inputs Start here'!W$24</f>
        <v>0</v>
      </c>
      <c r="I328" s="7"/>
      <c r="J328" s="7"/>
      <c r="K328" s="7"/>
      <c r="L328" s="7" t="s">
        <v>640</v>
      </c>
      <c r="M328" s="687" t="n">
        <f aca="false">M327</f>
        <v>0</v>
      </c>
      <c r="N328" s="698"/>
      <c r="O328" s="698"/>
      <c r="P328" s="699"/>
      <c r="Q328" s="699"/>
      <c r="R328" s="699"/>
      <c r="S328" s="699"/>
      <c r="T328" s="699"/>
      <c r="U328" s="699"/>
      <c r="V328" s="699"/>
      <c r="W328" s="699"/>
      <c r="X328" s="699"/>
      <c r="Y328" s="699"/>
      <c r="Z328" s="699"/>
      <c r="AA328" s="699"/>
      <c r="AB328" s="699"/>
      <c r="AC328" s="699"/>
      <c r="AD328" s="699"/>
      <c r="AE328" s="697" t="n">
        <f aca="false">$AE310*$M328/2</f>
        <v>0</v>
      </c>
      <c r="AF328" s="697" t="n">
        <f aca="false">MIN($AE310*$M328,$AE310-SUM($N328:AE328))</f>
        <v>0</v>
      </c>
      <c r="AG328" s="697" t="n">
        <f aca="false">MIN($AE310*$M328,$AE310-SUM($N328:AF328))</f>
        <v>0</v>
      </c>
    </row>
    <row r="329" customFormat="false" ht="12.75" hidden="false" customHeight="false" outlineLevel="0" collapsed="false">
      <c r="B329" s="7"/>
      <c r="C329" s="7"/>
      <c r="D329" s="7"/>
      <c r="E329" s="694" t="str">
        <f aca="false">"Год "&amp;($N$93+18)</f>
        <v>Год 2023</v>
      </c>
      <c r="F329" s="683" t="n">
        <f aca="false">'Master Inputs Start here'!X$284</f>
        <v>0</v>
      </c>
      <c r="G329" s="683" t="e">
        <f aca="false">F329/H329</f>
        <v>#DIV/0!</v>
      </c>
      <c r="H329" s="695" t="n">
        <f aca="false">'Master Inputs Start here'!X$24</f>
        <v>0</v>
      </c>
      <c r="I329" s="7"/>
      <c r="J329" s="7"/>
      <c r="K329" s="7"/>
      <c r="L329" s="7" t="s">
        <v>640</v>
      </c>
      <c r="M329" s="687" t="n">
        <f aca="false">M328</f>
        <v>0</v>
      </c>
      <c r="N329" s="698"/>
      <c r="O329" s="698"/>
      <c r="P329" s="699"/>
      <c r="Q329" s="699"/>
      <c r="R329" s="699"/>
      <c r="S329" s="699"/>
      <c r="T329" s="699"/>
      <c r="U329" s="699"/>
      <c r="V329" s="699"/>
      <c r="W329" s="699"/>
      <c r="X329" s="699"/>
      <c r="Y329" s="699"/>
      <c r="Z329" s="699"/>
      <c r="AA329" s="699"/>
      <c r="AB329" s="699"/>
      <c r="AC329" s="699"/>
      <c r="AD329" s="699"/>
      <c r="AE329" s="699"/>
      <c r="AF329" s="697" t="n">
        <f aca="false">$AF310*$M329/2</f>
        <v>0</v>
      </c>
      <c r="AG329" s="697" t="n">
        <f aca="false">MIN($AF310*$M329,$AF310-SUM($N329:AF329))</f>
        <v>0</v>
      </c>
    </row>
    <row r="330" customFormat="false" ht="12.75" hidden="false" customHeight="false" outlineLevel="0" collapsed="false">
      <c r="B330" s="7"/>
      <c r="C330" s="7"/>
      <c r="D330" s="7"/>
      <c r="E330" s="694" t="str">
        <f aca="false">"Год "&amp;($N$93+19)</f>
        <v>Год 2024</v>
      </c>
      <c r="F330" s="683" t="n">
        <f aca="false">'Master Inputs Start here'!Y$284</f>
        <v>0</v>
      </c>
      <c r="G330" s="683" t="e">
        <f aca="false">F330/H330</f>
        <v>#DIV/0!</v>
      </c>
      <c r="H330" s="695" t="n">
        <f aca="false">'Master Inputs Start here'!Y$24</f>
        <v>0</v>
      </c>
      <c r="I330" s="7"/>
      <c r="J330" s="7"/>
      <c r="K330" s="7"/>
      <c r="L330" s="7" t="s">
        <v>640</v>
      </c>
      <c r="M330" s="687" t="n">
        <f aca="false">M319</f>
        <v>0</v>
      </c>
      <c r="N330" s="698"/>
      <c r="O330" s="698"/>
      <c r="P330" s="699"/>
      <c r="Q330" s="699"/>
      <c r="R330" s="699"/>
      <c r="S330" s="699"/>
      <c r="T330" s="699"/>
      <c r="U330" s="699"/>
      <c r="V330" s="699"/>
      <c r="W330" s="699"/>
      <c r="X330" s="699"/>
      <c r="Y330" s="699"/>
      <c r="Z330" s="699"/>
      <c r="AA330" s="699"/>
      <c r="AB330" s="699"/>
      <c r="AC330" s="699"/>
      <c r="AD330" s="699"/>
      <c r="AE330" s="699"/>
      <c r="AF330" s="699"/>
      <c r="AG330" s="697" t="n">
        <f aca="false">$AG310*$M330/2</f>
        <v>0</v>
      </c>
    </row>
    <row r="331" customFormat="false" ht="12.75" hidden="false" customHeight="false" outlineLevel="0" collapsed="false">
      <c r="B331" s="7"/>
      <c r="C331" s="7"/>
      <c r="D331" s="7"/>
      <c r="E331" s="700" t="s">
        <v>647</v>
      </c>
      <c r="F331" s="7"/>
      <c r="G331" s="7"/>
      <c r="H331" s="7"/>
      <c r="I331" s="7"/>
      <c r="J331" s="7"/>
      <c r="K331" s="7"/>
      <c r="L331" s="707"/>
      <c r="M331" s="702" t="s">
        <v>637</v>
      </c>
      <c r="N331" s="697" t="n">
        <f aca="false">SUM(N311:N330)</f>
        <v>0</v>
      </c>
      <c r="O331" s="697" t="n">
        <f aca="false">SUM(O311:O330)</f>
        <v>0</v>
      </c>
      <c r="P331" s="697" t="n">
        <f aca="false">SUM(P311:P330)</f>
        <v>0</v>
      </c>
      <c r="Q331" s="697" t="n">
        <f aca="false">SUM(Q311:Q330)</f>
        <v>0</v>
      </c>
      <c r="R331" s="697" t="n">
        <f aca="false">SUM(R311:R330)</f>
        <v>0</v>
      </c>
      <c r="S331" s="697" t="n">
        <f aca="false">SUM(S311:S330)</f>
        <v>0</v>
      </c>
      <c r="T331" s="697" t="n">
        <f aca="false">SUM(T311:T330)</f>
        <v>0</v>
      </c>
      <c r="U331" s="697" t="n">
        <f aca="false">SUM(U311:U330)</f>
        <v>0</v>
      </c>
      <c r="V331" s="697" t="n">
        <f aca="false">SUM(V311:V330)</f>
        <v>0</v>
      </c>
      <c r="W331" s="697" t="n">
        <f aca="false">SUM(W311:W330)</f>
        <v>0</v>
      </c>
      <c r="X331" s="697" t="n">
        <f aca="false">SUM(X311:X330)</f>
        <v>0</v>
      </c>
      <c r="Y331" s="697" t="n">
        <f aca="false">SUM(Y311:Y330)</f>
        <v>0</v>
      </c>
      <c r="Z331" s="697" t="n">
        <f aca="false">SUM(Z311:Z330)</f>
        <v>0</v>
      </c>
      <c r="AA331" s="697" t="n">
        <f aca="false">SUM(AA311:AA330)</f>
        <v>0</v>
      </c>
      <c r="AB331" s="697" t="n">
        <f aca="false">SUM(AB311:AB330)</f>
        <v>0</v>
      </c>
      <c r="AC331" s="697" t="n">
        <f aca="false">SUM(AC311:AC330)</f>
        <v>0</v>
      </c>
      <c r="AD331" s="697" t="n">
        <f aca="false">SUM(AD311:AD330)</f>
        <v>0</v>
      </c>
      <c r="AE331" s="697" t="n">
        <f aca="false">SUM(AE311:AE330)</f>
        <v>0</v>
      </c>
      <c r="AF331" s="697" t="n">
        <f aca="false">SUM(AF311:AF330)</f>
        <v>0</v>
      </c>
      <c r="AG331" s="697" t="n">
        <f aca="false">SUM(AG311:AG330)</f>
        <v>0</v>
      </c>
    </row>
    <row r="332" customFormat="false" ht="12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03"/>
      <c r="N332" s="704"/>
      <c r="O332" s="704"/>
      <c r="P332" s="704"/>
      <c r="Q332" s="704"/>
      <c r="R332" s="704"/>
      <c r="S332" s="699"/>
      <c r="T332" s="699"/>
      <c r="U332" s="699"/>
      <c r="V332" s="699"/>
      <c r="W332" s="699"/>
      <c r="X332" s="699"/>
      <c r="Y332" s="699"/>
      <c r="Z332" s="699"/>
      <c r="AA332" s="699"/>
      <c r="AB332" s="699"/>
      <c r="AC332" s="699"/>
      <c r="AD332" s="699"/>
      <c r="AE332" s="699"/>
      <c r="AF332" s="699"/>
      <c r="AG332" s="699"/>
    </row>
    <row r="333" customFormat="false" ht="13.5" hidden="false" customHeight="false" outlineLevel="0" collapsed="false">
      <c r="B333" s="672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</row>
    <row r="334" customFormat="false" ht="12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</row>
    <row r="335" customFormat="false" ht="12.75" hidden="false" customHeight="false" outlineLevel="0" collapsed="false">
      <c r="B335" s="7"/>
      <c r="C335" s="69" t="str">
        <f aca="false">'Master Inputs Start here'!B264</f>
        <v>Группа 10.</v>
      </c>
      <c r="D335" s="677"/>
      <c r="E335" s="7"/>
      <c r="F335" s="7"/>
      <c r="G335" s="7"/>
      <c r="H335" s="7"/>
      <c r="I335" s="679"/>
      <c r="J335" s="679"/>
      <c r="K335" s="679"/>
      <c r="L335" s="7"/>
      <c r="M335" s="7"/>
      <c r="N335" s="69" t="n">
        <f aca="false">N309</f>
        <v>2005</v>
      </c>
      <c r="O335" s="69" t="n">
        <f aca="false">N335+1</f>
        <v>2006</v>
      </c>
      <c r="P335" s="69" t="n">
        <f aca="false">O335+1</f>
        <v>2007</v>
      </c>
      <c r="Q335" s="69" t="n">
        <f aca="false">P335+1</f>
        <v>2008</v>
      </c>
      <c r="R335" s="69" t="n">
        <f aca="false">Q335+1</f>
        <v>2009</v>
      </c>
      <c r="S335" s="69" t="n">
        <f aca="false">R335+1</f>
        <v>2010</v>
      </c>
      <c r="T335" s="69" t="n">
        <f aca="false">S335+1</f>
        <v>2011</v>
      </c>
      <c r="U335" s="69" t="n">
        <f aca="false">T335+1</f>
        <v>2012</v>
      </c>
      <c r="V335" s="69" t="n">
        <f aca="false">U335+1</f>
        <v>2013</v>
      </c>
      <c r="W335" s="69" t="n">
        <f aca="false">V335+1</f>
        <v>2014</v>
      </c>
      <c r="X335" s="69" t="n">
        <f aca="false">W335+1</f>
        <v>2015</v>
      </c>
      <c r="Y335" s="69" t="n">
        <f aca="false">X335+1</f>
        <v>2016</v>
      </c>
      <c r="Z335" s="69" t="n">
        <f aca="false">Y335+1</f>
        <v>2017</v>
      </c>
      <c r="AA335" s="69" t="n">
        <f aca="false">Z335+1</f>
        <v>2018</v>
      </c>
      <c r="AB335" s="69" t="n">
        <f aca="false">AA335+1</f>
        <v>2019</v>
      </c>
      <c r="AC335" s="69" t="n">
        <f aca="false">AB335+1</f>
        <v>2020</v>
      </c>
      <c r="AD335" s="69" t="n">
        <f aca="false">AC335+1</f>
        <v>2021</v>
      </c>
      <c r="AE335" s="69" t="n">
        <f aca="false">AD335+1</f>
        <v>2022</v>
      </c>
      <c r="AF335" s="69" t="n">
        <f aca="false">AE335+1</f>
        <v>2023</v>
      </c>
      <c r="AG335" s="69" t="n">
        <f aca="false">AF335+1</f>
        <v>2024</v>
      </c>
    </row>
    <row r="336" customFormat="false" ht="12.75" hidden="false" customHeight="false" outlineLevel="0" collapsed="false">
      <c r="B336" s="7"/>
      <c r="C336" s="7"/>
      <c r="D336" s="677"/>
      <c r="E336" s="7"/>
      <c r="F336" s="7"/>
      <c r="G336" s="7"/>
      <c r="H336" s="69"/>
      <c r="I336" s="7"/>
      <c r="J336" s="7"/>
      <c r="K336" s="7"/>
      <c r="L336" s="7"/>
      <c r="M336" s="68" t="s">
        <v>634</v>
      </c>
      <c r="N336" s="683" t="n">
        <f aca="false">'Master Inputs Start here'!F$285</f>
        <v>0</v>
      </c>
      <c r="O336" s="683" t="n">
        <f aca="false">'Master Inputs Start here'!G$285</f>
        <v>0</v>
      </c>
      <c r="P336" s="683" t="n">
        <f aca="false">'Master Inputs Start here'!H$285</f>
        <v>0</v>
      </c>
      <c r="Q336" s="683" t="n">
        <f aca="false">'Master Inputs Start here'!I$285</f>
        <v>0</v>
      </c>
      <c r="R336" s="683" t="n">
        <f aca="false">'Master Inputs Start here'!J$285</f>
        <v>0</v>
      </c>
      <c r="S336" s="683" t="n">
        <f aca="false">'Master Inputs Start here'!K$285</f>
        <v>0</v>
      </c>
      <c r="T336" s="683" t="n">
        <f aca="false">'Master Inputs Start here'!L$285</f>
        <v>0</v>
      </c>
      <c r="U336" s="683" t="n">
        <f aca="false">'Master Inputs Start here'!M$285</f>
        <v>0</v>
      </c>
      <c r="V336" s="683" t="n">
        <f aca="false">'Master Inputs Start here'!N$285</f>
        <v>0</v>
      </c>
      <c r="W336" s="683" t="n">
        <f aca="false">'Master Inputs Start here'!O$285</f>
        <v>0</v>
      </c>
      <c r="X336" s="683" t="n">
        <f aca="false">'Master Inputs Start here'!P$285</f>
        <v>0</v>
      </c>
      <c r="Y336" s="683" t="n">
        <f aca="false">'Master Inputs Start here'!Q$285</f>
        <v>0</v>
      </c>
      <c r="Z336" s="683" t="n">
        <f aca="false">'Master Inputs Start here'!R$285</f>
        <v>0</v>
      </c>
      <c r="AA336" s="683" t="n">
        <f aca="false">'Master Inputs Start here'!S$285</f>
        <v>0</v>
      </c>
      <c r="AB336" s="683" t="n">
        <f aca="false">'Master Inputs Start here'!T$285</f>
        <v>0</v>
      </c>
      <c r="AC336" s="683" t="n">
        <f aca="false">'Master Inputs Start here'!U$285</f>
        <v>0</v>
      </c>
      <c r="AD336" s="683" t="n">
        <f aca="false">'Master Inputs Start here'!V$285</f>
        <v>0</v>
      </c>
      <c r="AE336" s="683" t="n">
        <f aca="false">'Master Inputs Start here'!W$285</f>
        <v>0</v>
      </c>
      <c r="AF336" s="683" t="n">
        <f aca="false">'Master Inputs Start here'!X$285</f>
        <v>0</v>
      </c>
      <c r="AG336" s="683" t="n">
        <f aca="false">'Master Inputs Start here'!Y$285</f>
        <v>0</v>
      </c>
    </row>
    <row r="337" customFormat="false" ht="12.75" hidden="false" customHeight="false" outlineLevel="0" collapsed="false">
      <c r="B337" s="7"/>
      <c r="C337" s="7"/>
      <c r="D337" s="677"/>
      <c r="E337" s="694" t="str">
        <f aca="false">"Год "&amp;N335</f>
        <v>Год 2005</v>
      </c>
      <c r="F337" s="683" t="n">
        <f aca="false">'Master Inputs Start here'!F$285</f>
        <v>0</v>
      </c>
      <c r="G337" s="683" t="e">
        <f aca="false">F337/H337</f>
        <v>#DIV/0!</v>
      </c>
      <c r="H337" s="695" t="n">
        <f aca="false">'Master Inputs Start here'!F$24</f>
        <v>0</v>
      </c>
      <c r="I337" s="7"/>
      <c r="J337" s="7"/>
      <c r="K337" s="7"/>
      <c r="L337" s="7" t="s">
        <v>640</v>
      </c>
      <c r="M337" s="687" t="n">
        <f aca="false">G77</f>
        <v>0</v>
      </c>
      <c r="N337" s="697" t="n">
        <f aca="false">$N336*$M337/2</f>
        <v>0</v>
      </c>
      <c r="O337" s="697" t="n">
        <f aca="false">MIN($N336*$M337,$N336-SUM($N337:N337))</f>
        <v>0</v>
      </c>
      <c r="P337" s="697" t="n">
        <f aca="false">MIN($N336*$M337,$N336-SUM($N337:O337))</f>
        <v>0</v>
      </c>
      <c r="Q337" s="697" t="n">
        <f aca="false">MIN($N336*$M337,$N336-SUM($N337:P337))</f>
        <v>0</v>
      </c>
      <c r="R337" s="697" t="n">
        <f aca="false">MIN($N336*$M337,$N336-SUM($N337:Q337))</f>
        <v>0</v>
      </c>
      <c r="S337" s="697" t="n">
        <f aca="false">MIN($N336*$M337,$N336-SUM($N337:R337))</f>
        <v>0</v>
      </c>
      <c r="T337" s="697" t="n">
        <f aca="false">MIN($N336*$M337,$N336-SUM($N337:S337))</f>
        <v>0</v>
      </c>
      <c r="U337" s="697" t="n">
        <f aca="false">MIN($N336*$M337,$N336-SUM($N337:T337))</f>
        <v>0</v>
      </c>
      <c r="V337" s="697" t="n">
        <f aca="false">MIN($N336*$M337,$N336-SUM($N337:U337))</f>
        <v>0</v>
      </c>
      <c r="W337" s="697" t="n">
        <f aca="false">MIN($N336*$M337,$N336-SUM($N337:V337))</f>
        <v>0</v>
      </c>
      <c r="X337" s="697" t="n">
        <f aca="false">MIN($N336*$M337,$N336-SUM($N337:W337))</f>
        <v>0</v>
      </c>
      <c r="Y337" s="697" t="n">
        <f aca="false">MIN($N336*$M337,$N336-SUM($N337:X337))</f>
        <v>0</v>
      </c>
      <c r="Z337" s="697" t="n">
        <f aca="false">MIN($N336*$M337,$N336-SUM($N337:Y337))</f>
        <v>0</v>
      </c>
      <c r="AA337" s="697" t="n">
        <f aca="false">MIN($N336*$M337,$N336-SUM($N337:Z337))</f>
        <v>0</v>
      </c>
      <c r="AB337" s="697" t="n">
        <f aca="false">MIN($N336*$M337,$N336-SUM($N337:AA337))</f>
        <v>0</v>
      </c>
      <c r="AC337" s="697" t="n">
        <f aca="false">MIN($N336*$M337,$N336-SUM($N337:AB337))</f>
        <v>0</v>
      </c>
      <c r="AD337" s="697" t="n">
        <f aca="false">MIN($N336*$M337,$N336-SUM($N337:AC337))</f>
        <v>0</v>
      </c>
      <c r="AE337" s="697" t="n">
        <f aca="false">MIN($N336*$M337,$N336-SUM($N337:AD337))</f>
        <v>0</v>
      </c>
      <c r="AF337" s="697" t="n">
        <f aca="false">MIN($N336*$M337,$N336-SUM($N337:AE337))</f>
        <v>0</v>
      </c>
      <c r="AG337" s="697" t="n">
        <f aca="false">MIN($N336*$M337,$N336-SUM($N337:AF337))</f>
        <v>0</v>
      </c>
    </row>
    <row r="338" customFormat="false" ht="12.75" hidden="false" customHeight="false" outlineLevel="0" collapsed="false">
      <c r="B338" s="7"/>
      <c r="C338" s="7"/>
      <c r="D338" s="677"/>
      <c r="E338" s="694" t="str">
        <f aca="false">"Год "&amp;($N$93+1)</f>
        <v>Год 2006</v>
      </c>
      <c r="F338" s="683" t="n">
        <f aca="false">'Master Inputs Start here'!G$285</f>
        <v>0</v>
      </c>
      <c r="G338" s="683" t="e">
        <f aca="false">F338/H338</f>
        <v>#DIV/0!</v>
      </c>
      <c r="H338" s="695" t="n">
        <f aca="false">'Master Inputs Start here'!G$24</f>
        <v>0</v>
      </c>
      <c r="I338" s="7"/>
      <c r="J338" s="7"/>
      <c r="K338" s="7"/>
      <c r="L338" s="7" t="s">
        <v>640</v>
      </c>
      <c r="M338" s="687" t="n">
        <f aca="false">M337</f>
        <v>0</v>
      </c>
      <c r="N338" s="698"/>
      <c r="O338" s="697" t="n">
        <f aca="false">$O336*$M338/2</f>
        <v>0</v>
      </c>
      <c r="P338" s="697" t="n">
        <f aca="false">MIN($O336*$M338,$O336-SUM($N338:O338))</f>
        <v>0</v>
      </c>
      <c r="Q338" s="697" t="n">
        <f aca="false">MIN($O336*$M338,$O336-SUM($N338:P338))</f>
        <v>0</v>
      </c>
      <c r="R338" s="697" t="n">
        <f aca="false">MIN($O336*$M338,$O336-SUM($N338:Q338))</f>
        <v>0</v>
      </c>
      <c r="S338" s="697" t="n">
        <f aca="false">MIN($O336*$M338,$O336-SUM($N338:R338))</f>
        <v>0</v>
      </c>
      <c r="T338" s="697" t="n">
        <f aca="false">MIN($O336*$M338,$O336-SUM($N338:S338))</f>
        <v>0</v>
      </c>
      <c r="U338" s="697" t="n">
        <f aca="false">MIN($O336*$M338,$O336-SUM($N338:T338))</f>
        <v>0</v>
      </c>
      <c r="V338" s="697" t="n">
        <f aca="false">MIN($O336*$M338,$O336-SUM($N338:U338))</f>
        <v>0</v>
      </c>
      <c r="W338" s="697" t="n">
        <f aca="false">MIN($O336*$M338,$O336-SUM($N338:V338))</f>
        <v>0</v>
      </c>
      <c r="X338" s="697" t="n">
        <f aca="false">MIN($O336*$M338,$O336-SUM($N338:W338))</f>
        <v>0</v>
      </c>
      <c r="Y338" s="697" t="n">
        <f aca="false">MIN($O336*$M338,$O336-SUM($N338:X338))</f>
        <v>0</v>
      </c>
      <c r="Z338" s="697" t="n">
        <f aca="false">MIN($O336*$M338,$O336-SUM($N338:Y338))</f>
        <v>0</v>
      </c>
      <c r="AA338" s="697" t="n">
        <f aca="false">MIN($O336*$M338,$O336-SUM($N338:Z338))</f>
        <v>0</v>
      </c>
      <c r="AB338" s="697" t="n">
        <f aca="false">MIN($O336*$M338,$O336-SUM($N338:AA338))</f>
        <v>0</v>
      </c>
      <c r="AC338" s="697" t="n">
        <f aca="false">MIN($O336*$M338,$O336-SUM($N338:AB338))</f>
        <v>0</v>
      </c>
      <c r="AD338" s="697" t="n">
        <f aca="false">MIN($O336*$M338,$O336-SUM($N338:AC338))</f>
        <v>0</v>
      </c>
      <c r="AE338" s="697" t="n">
        <f aca="false">MIN($O336*$M338,$O336-SUM($N338:AD338))</f>
        <v>0</v>
      </c>
      <c r="AF338" s="697" t="n">
        <f aca="false">MIN($O336*$M338,$O336-SUM($N338:AE338))</f>
        <v>0</v>
      </c>
      <c r="AG338" s="697" t="n">
        <f aca="false">MIN($O336*$M338,$O336-SUM($N338:AF338))</f>
        <v>0</v>
      </c>
    </row>
    <row r="339" customFormat="false" ht="12.75" hidden="false" customHeight="false" outlineLevel="0" collapsed="false">
      <c r="B339" s="7"/>
      <c r="C339" s="7"/>
      <c r="D339" s="677"/>
      <c r="E339" s="694" t="str">
        <f aca="false">"Год "&amp;($N$93+2)</f>
        <v>Год 2007</v>
      </c>
      <c r="F339" s="683" t="n">
        <f aca="false">'Master Inputs Start here'!H$285</f>
        <v>0</v>
      </c>
      <c r="G339" s="683" t="e">
        <f aca="false">F339/H339</f>
        <v>#DIV/0!</v>
      </c>
      <c r="H339" s="695" t="n">
        <f aca="false">'Master Inputs Start here'!H$24</f>
        <v>0</v>
      </c>
      <c r="I339" s="7"/>
      <c r="J339" s="7"/>
      <c r="K339" s="7"/>
      <c r="L339" s="7" t="s">
        <v>640</v>
      </c>
      <c r="M339" s="687" t="n">
        <f aca="false">M338</f>
        <v>0</v>
      </c>
      <c r="N339" s="698"/>
      <c r="O339" s="698"/>
      <c r="P339" s="697" t="n">
        <f aca="false">$P336*$M339/2</f>
        <v>0</v>
      </c>
      <c r="Q339" s="697" t="n">
        <f aca="false">MIN($P336*$M339,$P336-SUM($N339:P339))</f>
        <v>0</v>
      </c>
      <c r="R339" s="697" t="n">
        <f aca="false">MIN($P336*$M339,$P336-SUM($N339:Q339))</f>
        <v>0</v>
      </c>
      <c r="S339" s="697" t="n">
        <f aca="false">MIN($P336*$M339,$P336-SUM($N339:R339))</f>
        <v>0</v>
      </c>
      <c r="T339" s="697" t="n">
        <f aca="false">MIN($P336*$M339,$P336-SUM($N339:S339))</f>
        <v>0</v>
      </c>
      <c r="U339" s="697" t="n">
        <f aca="false">MIN($P336*$M339,$P336-SUM($N339:T339))</f>
        <v>0</v>
      </c>
      <c r="V339" s="697" t="n">
        <f aca="false">MIN($P336*$M339,$P336-SUM($N339:U339))</f>
        <v>0</v>
      </c>
      <c r="W339" s="697" t="n">
        <f aca="false">MIN($P336*$M339,$P336-SUM($N339:V339))</f>
        <v>0</v>
      </c>
      <c r="X339" s="697" t="n">
        <f aca="false">MIN($P336*$M339,$P336-SUM($N339:W339))</f>
        <v>0</v>
      </c>
      <c r="Y339" s="697" t="n">
        <f aca="false">MIN($P336*$M339,$P336-SUM($N339:X339))</f>
        <v>0</v>
      </c>
      <c r="Z339" s="697" t="n">
        <f aca="false">MIN($P336*$M339,$P336-SUM($N339:Y339))</f>
        <v>0</v>
      </c>
      <c r="AA339" s="697" t="n">
        <f aca="false">MIN($P336*$M339,$P336-SUM($N339:Z339))</f>
        <v>0</v>
      </c>
      <c r="AB339" s="697" t="n">
        <f aca="false">MIN($P336*$M339,$P336-SUM($N339:AA339))</f>
        <v>0</v>
      </c>
      <c r="AC339" s="697" t="n">
        <f aca="false">MIN($P336*$M339,$P336-SUM($N339:AB339))</f>
        <v>0</v>
      </c>
      <c r="AD339" s="697" t="n">
        <f aca="false">MIN($P336*$M339,$P336-SUM($N339:AC339))</f>
        <v>0</v>
      </c>
      <c r="AE339" s="697" t="n">
        <f aca="false">MIN($P336*$M339,$P336-SUM($N339:AD339))</f>
        <v>0</v>
      </c>
      <c r="AF339" s="697" t="n">
        <f aca="false">MIN($P336*$M339,$P336-SUM($N339:AE339))</f>
        <v>0</v>
      </c>
      <c r="AG339" s="697" t="n">
        <f aca="false">MIN($P336*$M339,$P336-SUM($N339:AF339))</f>
        <v>0</v>
      </c>
    </row>
    <row r="340" customFormat="false" ht="12.75" hidden="false" customHeight="false" outlineLevel="0" collapsed="false">
      <c r="B340" s="7"/>
      <c r="C340" s="7"/>
      <c r="D340" s="677"/>
      <c r="E340" s="694" t="str">
        <f aca="false">"Год "&amp;($N$93+3)</f>
        <v>Год 2008</v>
      </c>
      <c r="F340" s="683" t="n">
        <f aca="false">'Master Inputs Start here'!I$285</f>
        <v>0</v>
      </c>
      <c r="G340" s="683" t="e">
        <f aca="false">F340/H340</f>
        <v>#DIV/0!</v>
      </c>
      <c r="H340" s="695" t="n">
        <f aca="false">'Master Inputs Start here'!O$24</f>
        <v>0</v>
      </c>
      <c r="I340" s="7"/>
      <c r="J340" s="7"/>
      <c r="K340" s="7"/>
      <c r="L340" s="7" t="s">
        <v>640</v>
      </c>
      <c r="M340" s="687" t="n">
        <f aca="false">M339</f>
        <v>0</v>
      </c>
      <c r="N340" s="698"/>
      <c r="O340" s="698"/>
      <c r="P340" s="699"/>
      <c r="Q340" s="697" t="n">
        <f aca="false">$Q336*$M340/2</f>
        <v>0</v>
      </c>
      <c r="R340" s="697" t="n">
        <f aca="false">MIN($Q336*$M340,$Q336-SUM($N340:Q340))</f>
        <v>0</v>
      </c>
      <c r="S340" s="697" t="n">
        <f aca="false">MIN($Q336*$M340,$Q336-SUM($N340:R340))</f>
        <v>0</v>
      </c>
      <c r="T340" s="697" t="n">
        <f aca="false">MIN($Q336*$M340,$Q336-SUM($N340:S340))</f>
        <v>0</v>
      </c>
      <c r="U340" s="697" t="n">
        <f aca="false">MIN($Q336*$M340,$Q336-SUM($N340:T340))</f>
        <v>0</v>
      </c>
      <c r="V340" s="697" t="n">
        <f aca="false">MIN($Q336*$M340,$Q336-SUM($N340:U340))</f>
        <v>0</v>
      </c>
      <c r="W340" s="697" t="n">
        <f aca="false">MIN($Q336*$M340,$Q336-SUM($N340:V340))</f>
        <v>0</v>
      </c>
      <c r="X340" s="697" t="n">
        <f aca="false">MIN($Q336*$M340,$Q336-SUM($N340:W340))</f>
        <v>0</v>
      </c>
      <c r="Y340" s="697" t="n">
        <f aca="false">MIN($Q336*$M340,$Q336-SUM($N340:X340))</f>
        <v>0</v>
      </c>
      <c r="Z340" s="697" t="n">
        <f aca="false">MIN($Q336*$M340,$Q336-SUM($N340:Y340))</f>
        <v>0</v>
      </c>
      <c r="AA340" s="697" t="n">
        <f aca="false">MIN($Q336*$M340,$Q336-SUM($N340:Z340))</f>
        <v>0</v>
      </c>
      <c r="AB340" s="697" t="n">
        <f aca="false">MIN($Q336*$M340,$Q336-SUM($N340:AA340))</f>
        <v>0</v>
      </c>
      <c r="AC340" s="697" t="n">
        <f aca="false">MIN($Q336*$M340,$Q336-SUM($N340:AB340))</f>
        <v>0</v>
      </c>
      <c r="AD340" s="697" t="n">
        <f aca="false">MIN($Q336*$M340,$Q336-SUM($N340:AC340))</f>
        <v>0</v>
      </c>
      <c r="AE340" s="697" t="n">
        <f aca="false">MIN($Q336*$M340,$Q336-SUM($N340:AD340))</f>
        <v>0</v>
      </c>
      <c r="AF340" s="697" t="n">
        <f aca="false">MIN($Q336*$M340,$Q336-SUM($N340:AE340))</f>
        <v>0</v>
      </c>
      <c r="AG340" s="697" t="n">
        <f aca="false">MIN($Q336*$M340,$Q336-SUM($N340:AF340))</f>
        <v>0</v>
      </c>
    </row>
    <row r="341" customFormat="false" ht="12.75" hidden="false" customHeight="false" outlineLevel="0" collapsed="false">
      <c r="B341" s="7"/>
      <c r="C341" s="7"/>
      <c r="D341" s="677"/>
      <c r="E341" s="694" t="str">
        <f aca="false">"Год "&amp;($N$93+4)</f>
        <v>Год 2009</v>
      </c>
      <c r="F341" s="683" t="n">
        <f aca="false">'Master Inputs Start here'!J$285</f>
        <v>0</v>
      </c>
      <c r="G341" s="683" t="e">
        <f aca="false">F341/H341</f>
        <v>#DIV/0!</v>
      </c>
      <c r="H341" s="695" t="n">
        <f aca="false">'Master Inputs Start here'!J$24</f>
        <v>0</v>
      </c>
      <c r="I341" s="7"/>
      <c r="J341" s="7"/>
      <c r="K341" s="7"/>
      <c r="L341" s="7" t="s">
        <v>640</v>
      </c>
      <c r="M341" s="687" t="n">
        <f aca="false">M340</f>
        <v>0</v>
      </c>
      <c r="N341" s="698"/>
      <c r="O341" s="698"/>
      <c r="P341" s="699"/>
      <c r="Q341" s="699"/>
      <c r="R341" s="697" t="n">
        <f aca="false">$R336*$M341/2</f>
        <v>0</v>
      </c>
      <c r="S341" s="697" t="n">
        <f aca="false">MIN($R336*$M341,$R336-SUM($N341:R341))</f>
        <v>0</v>
      </c>
      <c r="T341" s="697" t="n">
        <f aca="false">MIN($R336*$M341,$R336-SUM($N341:S341))</f>
        <v>0</v>
      </c>
      <c r="U341" s="697" t="n">
        <f aca="false">MIN($R336*$M341,$R336-SUM($N341:T341))</f>
        <v>0</v>
      </c>
      <c r="V341" s="697" t="n">
        <f aca="false">MIN($R336*$M341,$R336-SUM($N341:U341))</f>
        <v>0</v>
      </c>
      <c r="W341" s="697" t="n">
        <f aca="false">MIN($R336*$M341,$R336-SUM($N341:V341))</f>
        <v>0</v>
      </c>
      <c r="X341" s="697" t="n">
        <f aca="false">MIN($R336*$M341,$R336-SUM($N341:W341))</f>
        <v>0</v>
      </c>
      <c r="Y341" s="697" t="n">
        <f aca="false">MIN($R336*$M341,$R336-SUM($N341:X341))</f>
        <v>0</v>
      </c>
      <c r="Z341" s="697" t="n">
        <f aca="false">MIN($R336*$M341,$R336-SUM($N341:Y341))</f>
        <v>0</v>
      </c>
      <c r="AA341" s="697" t="n">
        <f aca="false">MIN($R336*$M341,$R336-SUM($N341:Z341))</f>
        <v>0</v>
      </c>
      <c r="AB341" s="697" t="n">
        <f aca="false">MIN($R336*$M341,$R336-SUM($N341:AA341))</f>
        <v>0</v>
      </c>
      <c r="AC341" s="697" t="n">
        <f aca="false">MIN($R336*$M341,$R336-SUM($N341:AB341))</f>
        <v>0</v>
      </c>
      <c r="AD341" s="697" t="n">
        <f aca="false">MIN($R336*$M341,$R336-SUM($N341:AC341))</f>
        <v>0</v>
      </c>
      <c r="AE341" s="697" t="n">
        <f aca="false">MIN($R336*$M341,$R336-SUM($N341:AD341))</f>
        <v>0</v>
      </c>
      <c r="AF341" s="697" t="n">
        <f aca="false">MIN($R336*$M341,$R336-SUM($N341:AE341))</f>
        <v>0</v>
      </c>
      <c r="AG341" s="697" t="n">
        <f aca="false">MIN($R336*$M341,$R336-SUM($N341:AF341))</f>
        <v>0</v>
      </c>
    </row>
    <row r="342" customFormat="false" ht="12.75" hidden="false" customHeight="false" outlineLevel="0" collapsed="false">
      <c r="B342" s="7"/>
      <c r="C342" s="7"/>
      <c r="D342" s="7"/>
      <c r="E342" s="694" t="str">
        <f aca="false">"Год "&amp;($N$93+5)</f>
        <v>Год 2010</v>
      </c>
      <c r="F342" s="683" t="n">
        <f aca="false">'Master Inputs Start here'!K$285</f>
        <v>0</v>
      </c>
      <c r="G342" s="683" t="e">
        <f aca="false">F342/H342</f>
        <v>#DIV/0!</v>
      </c>
      <c r="H342" s="695" t="n">
        <f aca="false">'Master Inputs Start here'!K$24</f>
        <v>0</v>
      </c>
      <c r="I342" s="7"/>
      <c r="J342" s="7"/>
      <c r="K342" s="7"/>
      <c r="L342" s="7" t="s">
        <v>640</v>
      </c>
      <c r="M342" s="687" t="n">
        <f aca="false">M341</f>
        <v>0</v>
      </c>
      <c r="N342" s="698"/>
      <c r="O342" s="698"/>
      <c r="P342" s="699"/>
      <c r="Q342" s="699"/>
      <c r="R342" s="699"/>
      <c r="S342" s="697" t="n">
        <f aca="false">$S336*$M342/2</f>
        <v>0</v>
      </c>
      <c r="T342" s="697" t="n">
        <f aca="false">MIN($S336*$M342,$S336-SUM($N342:S342))</f>
        <v>0</v>
      </c>
      <c r="U342" s="697" t="n">
        <f aca="false">MIN($S336*$M342,$S336-SUM($N342:T342))</f>
        <v>0</v>
      </c>
      <c r="V342" s="697" t="n">
        <f aca="false">MIN($S336*$M342,$S336-SUM($N342:U342))</f>
        <v>0</v>
      </c>
      <c r="W342" s="697" t="n">
        <f aca="false">MIN($S336*$M342,$S336-SUM($N342:V342))</f>
        <v>0</v>
      </c>
      <c r="X342" s="697" t="n">
        <f aca="false">MIN($S336*$M342,$S336-SUM($N342:W342))</f>
        <v>0</v>
      </c>
      <c r="Y342" s="697" t="n">
        <f aca="false">MIN($S336*$M342,$S336-SUM($N342:X342))</f>
        <v>0</v>
      </c>
      <c r="Z342" s="697" t="n">
        <f aca="false">MIN($S336*$M342,$S336-SUM($N342:Y342))</f>
        <v>0</v>
      </c>
      <c r="AA342" s="697" t="n">
        <f aca="false">MIN($S336*$M342,$S336-SUM($N342:Z342))</f>
        <v>0</v>
      </c>
      <c r="AB342" s="697" t="n">
        <f aca="false">MIN($S336*$M342,$S336-SUM($N342:AA342))</f>
        <v>0</v>
      </c>
      <c r="AC342" s="697" t="n">
        <f aca="false">MIN($S336*$M342,$S336-SUM($N342:AB342))</f>
        <v>0</v>
      </c>
      <c r="AD342" s="697" t="n">
        <f aca="false">MIN($S336*$M342,$S336-SUM($N342:AC342))</f>
        <v>0</v>
      </c>
      <c r="AE342" s="697" t="n">
        <f aca="false">MIN($S336*$M342,$S336-SUM($N342:AD342))</f>
        <v>0</v>
      </c>
      <c r="AF342" s="697" t="n">
        <f aca="false">MIN($S336*$M342,$S336-SUM($N342:AE342))</f>
        <v>0</v>
      </c>
      <c r="AG342" s="697" t="n">
        <f aca="false">MIN($S336*$M342,$S336-SUM($N342:AF342))</f>
        <v>0</v>
      </c>
    </row>
    <row r="343" customFormat="false" ht="12.75" hidden="false" customHeight="false" outlineLevel="0" collapsed="false">
      <c r="B343" s="7"/>
      <c r="C343" s="7"/>
      <c r="D343" s="7"/>
      <c r="E343" s="694" t="str">
        <f aca="false">"Год "&amp;($N$93+6)</f>
        <v>Год 2011</v>
      </c>
      <c r="F343" s="683" t="n">
        <f aca="false">'Master Inputs Start here'!L$285</f>
        <v>0</v>
      </c>
      <c r="G343" s="683" t="e">
        <f aca="false">F343/H343</f>
        <v>#DIV/0!</v>
      </c>
      <c r="H343" s="695" t="n">
        <f aca="false">'Master Inputs Start here'!L$24</f>
        <v>0</v>
      </c>
      <c r="I343" s="7"/>
      <c r="J343" s="7"/>
      <c r="K343" s="7"/>
      <c r="L343" s="7" t="s">
        <v>640</v>
      </c>
      <c r="M343" s="687" t="n">
        <f aca="false">M342</f>
        <v>0</v>
      </c>
      <c r="N343" s="698"/>
      <c r="O343" s="698"/>
      <c r="P343" s="699"/>
      <c r="Q343" s="699"/>
      <c r="R343" s="699"/>
      <c r="S343" s="699"/>
      <c r="T343" s="697" t="n">
        <f aca="false">$T336*$M343/2</f>
        <v>0</v>
      </c>
      <c r="U343" s="697" t="n">
        <f aca="false">MIN($T336*$M343,$T336-SUM($N343:T343))</f>
        <v>0</v>
      </c>
      <c r="V343" s="697" t="n">
        <f aca="false">MIN($T336*$M343,$T336-SUM($N343:U343))</f>
        <v>0</v>
      </c>
      <c r="W343" s="697" t="n">
        <f aca="false">MIN($T336*$M343,$T336-SUM($N343:V343))</f>
        <v>0</v>
      </c>
      <c r="X343" s="697" t="n">
        <f aca="false">MIN($T336*$M343,$T336-SUM($N343:W343))</f>
        <v>0</v>
      </c>
      <c r="Y343" s="697" t="n">
        <f aca="false">MIN($T336*$M343,$T336-SUM($N343:X343))</f>
        <v>0</v>
      </c>
      <c r="Z343" s="697" t="n">
        <f aca="false">MIN($T336*$M343,$T336-SUM($N343:Y343))</f>
        <v>0</v>
      </c>
      <c r="AA343" s="697" t="n">
        <f aca="false">MIN($T336*$M343,$T336-SUM($N343:Z343))</f>
        <v>0</v>
      </c>
      <c r="AB343" s="697" t="n">
        <f aca="false">MIN($T336*$M343,$T336-SUM($N343:AA343))</f>
        <v>0</v>
      </c>
      <c r="AC343" s="697" t="n">
        <f aca="false">MIN($T336*$M343,$T336-SUM($N343:AB343))</f>
        <v>0</v>
      </c>
      <c r="AD343" s="697" t="n">
        <f aca="false">MIN($T336*$M343,$T336-SUM($N343:AC343))</f>
        <v>0</v>
      </c>
      <c r="AE343" s="697" t="n">
        <f aca="false">MIN($T336*$M343,$T336-SUM($N343:AD343))</f>
        <v>0</v>
      </c>
      <c r="AF343" s="697" t="n">
        <f aca="false">MIN($T336*$M343,$T336-SUM($N343:AE343))</f>
        <v>0</v>
      </c>
      <c r="AG343" s="697" t="n">
        <f aca="false">MIN($T336*$M343,$T336-SUM($N343:AF343))</f>
        <v>0</v>
      </c>
    </row>
    <row r="344" customFormat="false" ht="12.75" hidden="false" customHeight="false" outlineLevel="0" collapsed="false">
      <c r="B344" s="7"/>
      <c r="C344" s="7"/>
      <c r="D344" s="7"/>
      <c r="E344" s="694" t="str">
        <f aca="false">"Год "&amp;($N$93+7)</f>
        <v>Год 2012</v>
      </c>
      <c r="F344" s="683" t="n">
        <f aca="false">'Master Inputs Start here'!M$285</f>
        <v>0</v>
      </c>
      <c r="G344" s="683" t="e">
        <f aca="false">F344/H344</f>
        <v>#DIV/0!</v>
      </c>
      <c r="H344" s="695" t="n">
        <f aca="false">'Master Inputs Start here'!M$24</f>
        <v>0</v>
      </c>
      <c r="I344" s="7"/>
      <c r="J344" s="7"/>
      <c r="K344" s="7"/>
      <c r="L344" s="7" t="s">
        <v>640</v>
      </c>
      <c r="M344" s="687" t="n">
        <f aca="false">M343</f>
        <v>0</v>
      </c>
      <c r="N344" s="698"/>
      <c r="O344" s="698"/>
      <c r="P344" s="699"/>
      <c r="Q344" s="699"/>
      <c r="R344" s="699"/>
      <c r="S344" s="699"/>
      <c r="T344" s="699"/>
      <c r="U344" s="697" t="n">
        <f aca="false">$U336*$M344/2</f>
        <v>0</v>
      </c>
      <c r="V344" s="697" t="n">
        <f aca="false">MIN($U336*$M344,$U336-SUM($N344:U344))</f>
        <v>0</v>
      </c>
      <c r="W344" s="697" t="n">
        <f aca="false">MIN($U336*$M344,$U336-SUM($N344:V344))</f>
        <v>0</v>
      </c>
      <c r="X344" s="697" t="n">
        <f aca="false">MIN($U336*$M344,$U336-SUM($N344:W344))</f>
        <v>0</v>
      </c>
      <c r="Y344" s="697" t="n">
        <f aca="false">MIN($U336*$M344,$U336-SUM($N344:X344))</f>
        <v>0</v>
      </c>
      <c r="Z344" s="697" t="n">
        <f aca="false">MIN($U336*$M344,$U336-SUM($N344:Y344))</f>
        <v>0</v>
      </c>
      <c r="AA344" s="697" t="n">
        <f aca="false">MIN($U336*$M344,$U336-SUM($N344:Z344))</f>
        <v>0</v>
      </c>
      <c r="AB344" s="697" t="n">
        <f aca="false">MIN($U336*$M344,$U336-SUM($N344:AA344))</f>
        <v>0</v>
      </c>
      <c r="AC344" s="697" t="n">
        <f aca="false">MIN($U336*$M344,$U336-SUM($N344:AB344))</f>
        <v>0</v>
      </c>
      <c r="AD344" s="697" t="n">
        <f aca="false">MIN($U336*$M344,$U336-SUM($N344:AC344))</f>
        <v>0</v>
      </c>
      <c r="AE344" s="697" t="n">
        <f aca="false">MIN($U336*$M344,$U336-SUM($N344:AD344))</f>
        <v>0</v>
      </c>
      <c r="AF344" s="697" t="n">
        <f aca="false">MIN($U336*$M344,$U336-SUM($N344:AE344))</f>
        <v>0</v>
      </c>
      <c r="AG344" s="697" t="n">
        <f aca="false">MIN($U336*$M344,$U336-SUM($N344:AF344))</f>
        <v>0</v>
      </c>
    </row>
    <row r="345" customFormat="false" ht="12.75" hidden="false" customHeight="false" outlineLevel="0" collapsed="false">
      <c r="B345" s="7"/>
      <c r="C345" s="7"/>
      <c r="D345" s="7"/>
      <c r="E345" s="694" t="str">
        <f aca="false">"Год "&amp;($N$93+8)</f>
        <v>Год 2013</v>
      </c>
      <c r="F345" s="683" t="n">
        <f aca="false">'Master Inputs Start here'!N$285</f>
        <v>0</v>
      </c>
      <c r="G345" s="683" t="e">
        <f aca="false">F345/H345</f>
        <v>#DIV/0!</v>
      </c>
      <c r="H345" s="695" t="n">
        <f aca="false">'Master Inputs Start here'!N$24</f>
        <v>0</v>
      </c>
      <c r="I345" s="7"/>
      <c r="J345" s="7"/>
      <c r="K345" s="7"/>
      <c r="L345" s="7" t="s">
        <v>640</v>
      </c>
      <c r="M345" s="687" t="n">
        <f aca="false">M344</f>
        <v>0</v>
      </c>
      <c r="N345" s="698"/>
      <c r="O345" s="698"/>
      <c r="P345" s="699"/>
      <c r="Q345" s="699"/>
      <c r="R345" s="699"/>
      <c r="S345" s="699"/>
      <c r="T345" s="699"/>
      <c r="U345" s="699"/>
      <c r="V345" s="697" t="n">
        <f aca="false">$V336*$M345/2</f>
        <v>0</v>
      </c>
      <c r="W345" s="697" t="n">
        <f aca="false">MIN($V336*$M345,$V336-SUM($N345:V345))</f>
        <v>0</v>
      </c>
      <c r="X345" s="697" t="n">
        <f aca="false">MIN($V336*$M345,$V336-SUM($N345:W345))</f>
        <v>0</v>
      </c>
      <c r="Y345" s="697" t="n">
        <f aca="false">MIN($V336*$M345,$V336-SUM($N345:X345))</f>
        <v>0</v>
      </c>
      <c r="Z345" s="697" t="n">
        <f aca="false">MIN($V336*$M345,$V336-SUM($N345:Y345))</f>
        <v>0</v>
      </c>
      <c r="AA345" s="697" t="n">
        <f aca="false">MIN($V336*$M345,$V336-SUM($N345:Z345))</f>
        <v>0</v>
      </c>
      <c r="AB345" s="697" t="n">
        <f aca="false">MIN($V336*$M345,$V336-SUM($N345:AA345))</f>
        <v>0</v>
      </c>
      <c r="AC345" s="697" t="n">
        <f aca="false">MIN($V336*$M345,$V336-SUM($N345:AB345))</f>
        <v>0</v>
      </c>
      <c r="AD345" s="697" t="n">
        <f aca="false">MIN($V336*$M345,$V336-SUM($N345:AC345))</f>
        <v>0</v>
      </c>
      <c r="AE345" s="697" t="n">
        <f aca="false">MIN($V336*$M345,$V336-SUM($N345:AD345))</f>
        <v>0</v>
      </c>
      <c r="AF345" s="697" t="n">
        <f aca="false">MIN($V336*$M345,$V336-SUM($N345:AE345))</f>
        <v>0</v>
      </c>
      <c r="AG345" s="697" t="n">
        <f aca="false">MIN($V336*$M345,$V336-SUM($N345:AF345))</f>
        <v>0</v>
      </c>
    </row>
    <row r="346" customFormat="false" ht="12.75" hidden="false" customHeight="false" outlineLevel="0" collapsed="false">
      <c r="B346" s="7"/>
      <c r="C346" s="7"/>
      <c r="D346" s="7"/>
      <c r="E346" s="694" t="str">
        <f aca="false">"Год "&amp;($N$93+9)</f>
        <v>Год 2014</v>
      </c>
      <c r="F346" s="683" t="n">
        <f aca="false">'Master Inputs Start here'!O$285</f>
        <v>0</v>
      </c>
      <c r="G346" s="683" t="e">
        <f aca="false">F346/H346</f>
        <v>#DIV/0!</v>
      </c>
      <c r="H346" s="695" t="n">
        <f aca="false">'Master Inputs Start here'!O$24</f>
        <v>0</v>
      </c>
      <c r="I346" s="7"/>
      <c r="J346" s="7"/>
      <c r="K346" s="7"/>
      <c r="L346" s="7" t="s">
        <v>640</v>
      </c>
      <c r="M346" s="687" t="n">
        <f aca="false">M345</f>
        <v>0</v>
      </c>
      <c r="N346" s="698"/>
      <c r="O346" s="698"/>
      <c r="P346" s="699"/>
      <c r="Q346" s="699"/>
      <c r="R346" s="699"/>
      <c r="S346" s="699"/>
      <c r="T346" s="699"/>
      <c r="U346" s="699"/>
      <c r="V346" s="699"/>
      <c r="W346" s="697" t="n">
        <f aca="false">$W336*$M346/2</f>
        <v>0</v>
      </c>
      <c r="X346" s="697" t="n">
        <f aca="false">MIN($W336*$M346,$W336-SUM($N346:W346))</f>
        <v>0</v>
      </c>
      <c r="Y346" s="697" t="n">
        <f aca="false">MIN($W336*$M346,$W336-SUM($N346:X346))</f>
        <v>0</v>
      </c>
      <c r="Z346" s="697" t="n">
        <f aca="false">MIN($W336*$M346,$W336-SUM($N346:Y346))</f>
        <v>0</v>
      </c>
      <c r="AA346" s="697" t="n">
        <f aca="false">MIN($W336*$M346,$W336-SUM($N346:Z346))</f>
        <v>0</v>
      </c>
      <c r="AB346" s="697" t="n">
        <f aca="false">MIN($W336*$M346,$W336-SUM($N346:AA346))</f>
        <v>0</v>
      </c>
      <c r="AC346" s="697" t="n">
        <f aca="false">MIN($W336*$M346,$W336-SUM($N346:AB346))</f>
        <v>0</v>
      </c>
      <c r="AD346" s="697" t="n">
        <f aca="false">MIN($W336*$M346,$W336-SUM($N346:AC346))</f>
        <v>0</v>
      </c>
      <c r="AE346" s="697" t="n">
        <f aca="false">MIN($W336*$M346,$W336-SUM($N346:AD346))</f>
        <v>0</v>
      </c>
      <c r="AF346" s="697" t="n">
        <f aca="false">MIN($W336*$M346,$W336-SUM($N346:AE346))</f>
        <v>0</v>
      </c>
      <c r="AG346" s="697" t="n">
        <f aca="false">MIN($W336*$M346,$W336-SUM($N346:AF346))</f>
        <v>0</v>
      </c>
    </row>
    <row r="347" customFormat="false" ht="12.75" hidden="false" customHeight="false" outlineLevel="0" collapsed="false">
      <c r="B347" s="7"/>
      <c r="C347" s="7"/>
      <c r="D347" s="7"/>
      <c r="E347" s="694" t="str">
        <f aca="false">"Год "&amp;($N$93+10)</f>
        <v>Год 2015</v>
      </c>
      <c r="F347" s="683" t="n">
        <f aca="false">'Master Inputs Start here'!P$285</f>
        <v>0</v>
      </c>
      <c r="G347" s="683" t="e">
        <f aca="false">F347/H347</f>
        <v>#DIV/0!</v>
      </c>
      <c r="H347" s="695" t="n">
        <f aca="false">'Master Inputs Start here'!P$24</f>
        <v>0</v>
      </c>
      <c r="I347" s="7"/>
      <c r="J347" s="7"/>
      <c r="K347" s="7"/>
      <c r="L347" s="7" t="s">
        <v>640</v>
      </c>
      <c r="M347" s="687" t="n">
        <f aca="false">M346</f>
        <v>0</v>
      </c>
      <c r="N347" s="698"/>
      <c r="O347" s="698"/>
      <c r="P347" s="699"/>
      <c r="Q347" s="699"/>
      <c r="R347" s="699"/>
      <c r="S347" s="699"/>
      <c r="T347" s="699"/>
      <c r="U347" s="699"/>
      <c r="V347" s="699"/>
      <c r="W347" s="699"/>
      <c r="X347" s="697" t="n">
        <f aca="false">$X336*$M347/2</f>
        <v>0</v>
      </c>
      <c r="Y347" s="697" t="n">
        <f aca="false">MIN($X336*$M347,$X336-SUM($N347:X347))</f>
        <v>0</v>
      </c>
      <c r="Z347" s="697" t="n">
        <f aca="false">MIN($X336*$M347,$X336-SUM($N347:Y347))</f>
        <v>0</v>
      </c>
      <c r="AA347" s="697" t="n">
        <f aca="false">MIN($X336*$M347,$X336-SUM($N347:Z347))</f>
        <v>0</v>
      </c>
      <c r="AB347" s="697" t="n">
        <f aca="false">MIN($X336*$M347,$X336-SUM($N347:AA347))</f>
        <v>0</v>
      </c>
      <c r="AC347" s="697" t="n">
        <f aca="false">MIN($X336*$M347,$X336-SUM($N347:AB347))</f>
        <v>0</v>
      </c>
      <c r="AD347" s="697" t="n">
        <f aca="false">MIN($X336*$M347,$X336-SUM($N347:AC347))</f>
        <v>0</v>
      </c>
      <c r="AE347" s="697" t="n">
        <f aca="false">MIN($X336*$M347,$X336-SUM($N347:AD347))</f>
        <v>0</v>
      </c>
      <c r="AF347" s="697" t="n">
        <f aca="false">MIN($X336*$M347,$X336-SUM($N347:AE347))</f>
        <v>0</v>
      </c>
      <c r="AG347" s="697" t="n">
        <f aca="false">MIN($X336*$M347,$X336-SUM($N347:AF347))</f>
        <v>0</v>
      </c>
    </row>
    <row r="348" customFormat="false" ht="12.75" hidden="false" customHeight="false" outlineLevel="0" collapsed="false">
      <c r="B348" s="7"/>
      <c r="C348" s="7"/>
      <c r="D348" s="7"/>
      <c r="E348" s="694" t="str">
        <f aca="false">"Год "&amp;($N$93+11)</f>
        <v>Год 2016</v>
      </c>
      <c r="F348" s="683" t="n">
        <f aca="false">'Master Inputs Start here'!Q$285</f>
        <v>0</v>
      </c>
      <c r="G348" s="683" t="e">
        <f aca="false">F348/H348</f>
        <v>#DIV/0!</v>
      </c>
      <c r="H348" s="695" t="n">
        <f aca="false">'Master Inputs Start here'!Q$24</f>
        <v>0</v>
      </c>
      <c r="I348" s="7"/>
      <c r="J348" s="7"/>
      <c r="K348" s="7"/>
      <c r="L348" s="7" t="s">
        <v>640</v>
      </c>
      <c r="M348" s="687" t="n">
        <f aca="false">M347</f>
        <v>0</v>
      </c>
      <c r="N348" s="698"/>
      <c r="O348" s="698"/>
      <c r="P348" s="699"/>
      <c r="Q348" s="699"/>
      <c r="R348" s="699"/>
      <c r="S348" s="699"/>
      <c r="T348" s="699"/>
      <c r="U348" s="699"/>
      <c r="V348" s="699"/>
      <c r="W348" s="699"/>
      <c r="X348" s="699"/>
      <c r="Y348" s="697" t="n">
        <f aca="false">$Y336*$M348/2</f>
        <v>0</v>
      </c>
      <c r="Z348" s="697" t="n">
        <f aca="false">MIN($Y336*$M348,$Y336-SUM($N348:Y348))</f>
        <v>0</v>
      </c>
      <c r="AA348" s="697" t="n">
        <f aca="false">MIN($Y336*$M348,$Y336-SUM($N348:Z348))</f>
        <v>0</v>
      </c>
      <c r="AB348" s="697" t="n">
        <f aca="false">MIN($Y336*$M348,$Y336-SUM($N348:AA348))</f>
        <v>0</v>
      </c>
      <c r="AC348" s="697" t="n">
        <f aca="false">MIN($Y336*$M348,$Y336-SUM($N348:AB348))</f>
        <v>0</v>
      </c>
      <c r="AD348" s="697" t="n">
        <f aca="false">MIN($Y336*$M348,$Y336-SUM($N348:AC348))</f>
        <v>0</v>
      </c>
      <c r="AE348" s="697" t="n">
        <f aca="false">MIN($Y336*$M348,$Y336-SUM($N348:AD348))</f>
        <v>0</v>
      </c>
      <c r="AF348" s="697" t="n">
        <f aca="false">MIN($Y336*$M348,$Y336-SUM($N348:AE348))</f>
        <v>0</v>
      </c>
      <c r="AG348" s="697" t="n">
        <f aca="false">MIN($Y336*$M348,$Y336-SUM($N348:AF348))</f>
        <v>0</v>
      </c>
    </row>
    <row r="349" customFormat="false" ht="12.75" hidden="false" customHeight="false" outlineLevel="0" collapsed="false">
      <c r="B349" s="7"/>
      <c r="C349" s="7"/>
      <c r="D349" s="7"/>
      <c r="E349" s="694" t="str">
        <f aca="false">"Год "&amp;($N$93+12)</f>
        <v>Год 2017</v>
      </c>
      <c r="F349" s="683" t="n">
        <f aca="false">'Master Inputs Start here'!R$285</f>
        <v>0</v>
      </c>
      <c r="G349" s="683" t="e">
        <f aca="false">F349/H349</f>
        <v>#DIV/0!</v>
      </c>
      <c r="H349" s="695" t="n">
        <f aca="false">'Master Inputs Start here'!R$24</f>
        <v>0</v>
      </c>
      <c r="I349" s="7"/>
      <c r="J349" s="7"/>
      <c r="K349" s="7"/>
      <c r="L349" s="7" t="s">
        <v>640</v>
      </c>
      <c r="M349" s="687" t="n">
        <f aca="false">M348</f>
        <v>0</v>
      </c>
      <c r="N349" s="698"/>
      <c r="O349" s="698"/>
      <c r="P349" s="699"/>
      <c r="Q349" s="699"/>
      <c r="R349" s="699"/>
      <c r="S349" s="699"/>
      <c r="T349" s="699"/>
      <c r="U349" s="699"/>
      <c r="V349" s="699"/>
      <c r="W349" s="699"/>
      <c r="X349" s="699"/>
      <c r="Y349" s="699"/>
      <c r="Z349" s="697" t="n">
        <f aca="false">$Z336*$M349/2</f>
        <v>0</v>
      </c>
      <c r="AA349" s="697" t="n">
        <f aca="false">MIN($Z336*$M349,$Z336-SUM($N349:Z349))</f>
        <v>0</v>
      </c>
      <c r="AB349" s="697" t="n">
        <f aca="false">MIN($Z336*$M349,$Z336-SUM($N349:AA349))</f>
        <v>0</v>
      </c>
      <c r="AC349" s="697" t="n">
        <f aca="false">MIN($Z336*$M349,$Z336-SUM($N349:AB349))</f>
        <v>0</v>
      </c>
      <c r="AD349" s="697" t="n">
        <f aca="false">MIN($Z336*$M349,$Z336-SUM($N349:AC349))</f>
        <v>0</v>
      </c>
      <c r="AE349" s="697" t="n">
        <f aca="false">MIN($Z336*$M349,$Z336-SUM($N349:AD349))</f>
        <v>0</v>
      </c>
      <c r="AF349" s="697" t="n">
        <f aca="false">MIN($Z336*$M349,$Z336-SUM($N349:AE349))</f>
        <v>0</v>
      </c>
      <c r="AG349" s="697" t="n">
        <f aca="false">MIN($Z336*$M349,$Z336-SUM($N349:AF349))</f>
        <v>0</v>
      </c>
    </row>
    <row r="350" customFormat="false" ht="12.75" hidden="false" customHeight="false" outlineLevel="0" collapsed="false">
      <c r="B350" s="7"/>
      <c r="C350" s="7"/>
      <c r="D350" s="7"/>
      <c r="E350" s="694" t="str">
        <f aca="false">"Год "&amp;($N$93+13)</f>
        <v>Год 2018</v>
      </c>
      <c r="F350" s="683" t="n">
        <f aca="false">'Master Inputs Start here'!S$285</f>
        <v>0</v>
      </c>
      <c r="G350" s="683" t="e">
        <f aca="false">F350/H350</f>
        <v>#DIV/0!</v>
      </c>
      <c r="H350" s="695" t="n">
        <f aca="false">'Master Inputs Start here'!S$24</f>
        <v>0</v>
      </c>
      <c r="I350" s="7"/>
      <c r="J350" s="7"/>
      <c r="K350" s="7"/>
      <c r="L350" s="7" t="s">
        <v>640</v>
      </c>
      <c r="M350" s="687" t="n">
        <f aca="false">M349</f>
        <v>0</v>
      </c>
      <c r="N350" s="698"/>
      <c r="O350" s="698"/>
      <c r="P350" s="699"/>
      <c r="Q350" s="699"/>
      <c r="R350" s="699"/>
      <c r="S350" s="699"/>
      <c r="T350" s="699"/>
      <c r="U350" s="699"/>
      <c r="V350" s="699"/>
      <c r="W350" s="699"/>
      <c r="X350" s="699"/>
      <c r="Y350" s="699"/>
      <c r="Z350" s="699"/>
      <c r="AA350" s="697" t="n">
        <f aca="false">$AA336*$M350/2</f>
        <v>0</v>
      </c>
      <c r="AB350" s="697" t="n">
        <f aca="false">MIN($AB336*$M350,$AB336-SUM($N350:AA350))</f>
        <v>0</v>
      </c>
      <c r="AC350" s="697" t="n">
        <f aca="false">MIN($AB336*$M350,$AB336-SUM($N350:AB350))</f>
        <v>0</v>
      </c>
      <c r="AD350" s="697" t="n">
        <f aca="false">MIN($AB336*$M350,$AB336-SUM($N350:AC350))</f>
        <v>0</v>
      </c>
      <c r="AE350" s="697" t="n">
        <f aca="false">MIN($AB336*$M350,$AB336-SUM($N350:AD350))</f>
        <v>0</v>
      </c>
      <c r="AF350" s="697" t="n">
        <f aca="false">MIN($AB336*$M350,$AB336-SUM($N350:AE350))</f>
        <v>0</v>
      </c>
      <c r="AG350" s="697" t="n">
        <f aca="false">MIN($AB336*$M350,$AB336-SUM($N350:AF350))</f>
        <v>0</v>
      </c>
    </row>
    <row r="351" customFormat="false" ht="12.75" hidden="false" customHeight="false" outlineLevel="0" collapsed="false">
      <c r="B351" s="7"/>
      <c r="C351" s="7"/>
      <c r="D351" s="7"/>
      <c r="E351" s="694" t="str">
        <f aca="false">"Год "&amp;($N$93+14)</f>
        <v>Год 2019</v>
      </c>
      <c r="F351" s="683" t="n">
        <f aca="false">'Master Inputs Start here'!T$285</f>
        <v>0</v>
      </c>
      <c r="G351" s="683" t="e">
        <f aca="false">F351/H351</f>
        <v>#DIV/0!</v>
      </c>
      <c r="H351" s="695" t="n">
        <f aca="false">'Master Inputs Start here'!T$24</f>
        <v>0</v>
      </c>
      <c r="I351" s="7"/>
      <c r="J351" s="7"/>
      <c r="K351" s="7"/>
      <c r="L351" s="7" t="s">
        <v>640</v>
      </c>
      <c r="M351" s="687" t="n">
        <f aca="false">M350</f>
        <v>0</v>
      </c>
      <c r="N351" s="698"/>
      <c r="O351" s="698"/>
      <c r="P351" s="699"/>
      <c r="Q351" s="699"/>
      <c r="R351" s="699"/>
      <c r="S351" s="699"/>
      <c r="T351" s="699"/>
      <c r="U351" s="699"/>
      <c r="V351" s="699"/>
      <c r="W351" s="699"/>
      <c r="X351" s="699"/>
      <c r="Y351" s="699"/>
      <c r="Z351" s="699"/>
      <c r="AA351" s="699"/>
      <c r="AB351" s="697" t="n">
        <f aca="false">$AB336*$M351/2</f>
        <v>0</v>
      </c>
      <c r="AC351" s="697" t="n">
        <f aca="false">MIN($AB336*$M351,$AB336-SUM($N351:AB351))</f>
        <v>0</v>
      </c>
      <c r="AD351" s="697" t="n">
        <f aca="false">MIN($AB336*$M351,$AB336-SUM($N351:AC351))</f>
        <v>0</v>
      </c>
      <c r="AE351" s="697" t="n">
        <f aca="false">MIN($AB336*$M351,$AB336-SUM($N351:AD351))</f>
        <v>0</v>
      </c>
      <c r="AF351" s="697" t="n">
        <f aca="false">MIN($AB336*$M351,$AB336-SUM($N351:AE351))</f>
        <v>0</v>
      </c>
      <c r="AG351" s="697" t="n">
        <f aca="false">MIN($AB336*$M351,$AB336-SUM($N351:AF351))</f>
        <v>0</v>
      </c>
    </row>
    <row r="352" customFormat="false" ht="12.75" hidden="false" customHeight="false" outlineLevel="0" collapsed="false">
      <c r="B352" s="7"/>
      <c r="C352" s="7"/>
      <c r="D352" s="7"/>
      <c r="E352" s="694" t="str">
        <f aca="false">"Год "&amp;($N$93+15)</f>
        <v>Год 2020</v>
      </c>
      <c r="F352" s="683" t="n">
        <f aca="false">'Master Inputs Start here'!U$285</f>
        <v>0</v>
      </c>
      <c r="G352" s="683" t="e">
        <f aca="false">F352/H352</f>
        <v>#DIV/0!</v>
      </c>
      <c r="H352" s="695" t="n">
        <f aca="false">'Master Inputs Start here'!U$24</f>
        <v>0</v>
      </c>
      <c r="I352" s="7"/>
      <c r="J352" s="7"/>
      <c r="K352" s="7"/>
      <c r="L352" s="7" t="s">
        <v>640</v>
      </c>
      <c r="M352" s="687" t="n">
        <f aca="false">M351</f>
        <v>0</v>
      </c>
      <c r="N352" s="698"/>
      <c r="O352" s="698"/>
      <c r="P352" s="699"/>
      <c r="Q352" s="699"/>
      <c r="R352" s="699"/>
      <c r="S352" s="699"/>
      <c r="T352" s="699"/>
      <c r="U352" s="699"/>
      <c r="V352" s="699"/>
      <c r="W352" s="699"/>
      <c r="X352" s="699"/>
      <c r="Y352" s="699"/>
      <c r="Z352" s="699"/>
      <c r="AA352" s="699"/>
      <c r="AB352" s="699"/>
      <c r="AC352" s="697" t="n">
        <f aca="false">$AC336*$M352/2</f>
        <v>0</v>
      </c>
      <c r="AD352" s="697" t="n">
        <f aca="false">MIN($AD336*$M352,$AD336-SUM($N352:AC352))</f>
        <v>0</v>
      </c>
      <c r="AE352" s="697" t="n">
        <f aca="false">MIN($AD336*$M352,$AD336-SUM($N352:AD352))</f>
        <v>0</v>
      </c>
      <c r="AF352" s="697" t="n">
        <f aca="false">MIN($AD336*$M352,$AD336-SUM($N352:AE352))</f>
        <v>0</v>
      </c>
      <c r="AG352" s="697" t="n">
        <f aca="false">MIN($AD336*$M352,$AD336-SUM($N352:AF352))</f>
        <v>0</v>
      </c>
    </row>
    <row r="353" customFormat="false" ht="12.75" hidden="false" customHeight="false" outlineLevel="0" collapsed="false">
      <c r="B353" s="7"/>
      <c r="C353" s="7"/>
      <c r="D353" s="7"/>
      <c r="E353" s="694" t="str">
        <f aca="false">"Год "&amp;($N$93+16)</f>
        <v>Год 2021</v>
      </c>
      <c r="F353" s="683" t="n">
        <f aca="false">'Master Inputs Start here'!V$285</f>
        <v>0</v>
      </c>
      <c r="G353" s="683" t="e">
        <f aca="false">F353/H353</f>
        <v>#DIV/0!</v>
      </c>
      <c r="H353" s="695" t="n">
        <f aca="false">'Master Inputs Start here'!V$24</f>
        <v>0</v>
      </c>
      <c r="I353" s="7"/>
      <c r="J353" s="7"/>
      <c r="K353" s="7"/>
      <c r="L353" s="7" t="s">
        <v>640</v>
      </c>
      <c r="M353" s="687" t="n">
        <f aca="false">M352</f>
        <v>0</v>
      </c>
      <c r="N353" s="698"/>
      <c r="O353" s="698"/>
      <c r="P353" s="699"/>
      <c r="Q353" s="699"/>
      <c r="R353" s="699"/>
      <c r="S353" s="699"/>
      <c r="T353" s="699"/>
      <c r="U353" s="699"/>
      <c r="V353" s="699"/>
      <c r="W353" s="699"/>
      <c r="X353" s="699"/>
      <c r="Y353" s="699"/>
      <c r="Z353" s="699"/>
      <c r="AA353" s="699"/>
      <c r="AB353" s="699"/>
      <c r="AC353" s="699"/>
      <c r="AD353" s="697" t="n">
        <f aca="false">$AD336*$M353/2</f>
        <v>0</v>
      </c>
      <c r="AE353" s="697" t="n">
        <f aca="false">MIN($AD336*$M353,$AD336-SUM($N353:AD353))</f>
        <v>0</v>
      </c>
      <c r="AF353" s="697" t="n">
        <f aca="false">MIN($AD336*$M353,$AD336-SUM($N353:AE353))</f>
        <v>0</v>
      </c>
      <c r="AG353" s="697" t="n">
        <f aca="false">MIN($AD336*$M353,$AD336-SUM($N353:AF353))</f>
        <v>0</v>
      </c>
    </row>
    <row r="354" customFormat="false" ht="12.75" hidden="false" customHeight="false" outlineLevel="0" collapsed="false">
      <c r="B354" s="7"/>
      <c r="C354" s="7"/>
      <c r="D354" s="7"/>
      <c r="E354" s="694" t="str">
        <f aca="false">"Год "&amp;($N$93+17)</f>
        <v>Год 2022</v>
      </c>
      <c r="F354" s="683" t="n">
        <f aca="false">'Master Inputs Start here'!W$285</f>
        <v>0</v>
      </c>
      <c r="G354" s="683" t="e">
        <f aca="false">F354/H354</f>
        <v>#DIV/0!</v>
      </c>
      <c r="H354" s="695" t="n">
        <f aca="false">'Master Inputs Start here'!W$24</f>
        <v>0</v>
      </c>
      <c r="I354" s="7"/>
      <c r="J354" s="7"/>
      <c r="K354" s="7"/>
      <c r="L354" s="7" t="s">
        <v>640</v>
      </c>
      <c r="M354" s="687" t="n">
        <f aca="false">M353</f>
        <v>0</v>
      </c>
      <c r="N354" s="698"/>
      <c r="O354" s="698"/>
      <c r="P354" s="699"/>
      <c r="Q354" s="699"/>
      <c r="R354" s="699"/>
      <c r="S354" s="699"/>
      <c r="T354" s="699"/>
      <c r="U354" s="699"/>
      <c r="V354" s="699"/>
      <c r="W354" s="699"/>
      <c r="X354" s="699"/>
      <c r="Y354" s="699"/>
      <c r="Z354" s="699"/>
      <c r="AA354" s="699"/>
      <c r="AB354" s="699"/>
      <c r="AC354" s="699"/>
      <c r="AD354" s="699"/>
      <c r="AE354" s="697" t="n">
        <f aca="false">$AE336*$M354/2</f>
        <v>0</v>
      </c>
      <c r="AF354" s="697" t="n">
        <f aca="false">MIN($AE336*$M354,$AE336-SUM($N354:AE354))</f>
        <v>0</v>
      </c>
      <c r="AG354" s="697" t="n">
        <f aca="false">MIN($AE336*$M354,$AE336-SUM($N354:AF354))</f>
        <v>0</v>
      </c>
    </row>
    <row r="355" customFormat="false" ht="12.75" hidden="false" customHeight="false" outlineLevel="0" collapsed="false">
      <c r="B355" s="7"/>
      <c r="C355" s="7"/>
      <c r="D355" s="7"/>
      <c r="E355" s="694" t="str">
        <f aca="false">"Год "&amp;($N$93+18)</f>
        <v>Год 2023</v>
      </c>
      <c r="F355" s="683" t="n">
        <f aca="false">'Master Inputs Start here'!X$285</f>
        <v>0</v>
      </c>
      <c r="G355" s="683" t="e">
        <f aca="false">F355/H355</f>
        <v>#DIV/0!</v>
      </c>
      <c r="H355" s="695" t="n">
        <f aca="false">'Master Inputs Start here'!X$24</f>
        <v>0</v>
      </c>
      <c r="I355" s="7"/>
      <c r="J355" s="7"/>
      <c r="K355" s="7"/>
      <c r="L355" s="7" t="s">
        <v>640</v>
      </c>
      <c r="M355" s="687" t="n">
        <f aca="false">M354</f>
        <v>0</v>
      </c>
      <c r="N355" s="698"/>
      <c r="O355" s="698"/>
      <c r="P355" s="699"/>
      <c r="Q355" s="699"/>
      <c r="R355" s="699"/>
      <c r="S355" s="699"/>
      <c r="T355" s="699"/>
      <c r="U355" s="699"/>
      <c r="V355" s="699"/>
      <c r="W355" s="699"/>
      <c r="X355" s="699"/>
      <c r="Y355" s="699"/>
      <c r="Z355" s="699"/>
      <c r="AA355" s="699"/>
      <c r="AB355" s="699"/>
      <c r="AC355" s="699"/>
      <c r="AD355" s="699"/>
      <c r="AE355" s="699"/>
      <c r="AF355" s="697" t="n">
        <f aca="false">$AF336*$M355/2</f>
        <v>0</v>
      </c>
      <c r="AG355" s="697" t="n">
        <f aca="false">MIN($AF336*$M355,$AF336-SUM($N355:AF355))</f>
        <v>0</v>
      </c>
    </row>
    <row r="356" customFormat="false" ht="12.75" hidden="false" customHeight="false" outlineLevel="0" collapsed="false">
      <c r="B356" s="7"/>
      <c r="C356" s="7"/>
      <c r="D356" s="7"/>
      <c r="E356" s="694" t="str">
        <f aca="false">"Год "&amp;($N$93+19)</f>
        <v>Год 2024</v>
      </c>
      <c r="F356" s="683" t="n">
        <f aca="false">'Master Inputs Start here'!Y$285</f>
        <v>0</v>
      </c>
      <c r="G356" s="683" t="e">
        <f aca="false">F356/H356</f>
        <v>#DIV/0!</v>
      </c>
      <c r="H356" s="695" t="n">
        <f aca="false">'Master Inputs Start here'!Y$24</f>
        <v>0</v>
      </c>
      <c r="I356" s="7"/>
      <c r="J356" s="7"/>
      <c r="K356" s="7"/>
      <c r="L356" s="7" t="s">
        <v>640</v>
      </c>
      <c r="M356" s="687" t="n">
        <f aca="false">M345</f>
        <v>0</v>
      </c>
      <c r="N356" s="698"/>
      <c r="O356" s="698"/>
      <c r="P356" s="699"/>
      <c r="Q356" s="699"/>
      <c r="R356" s="699"/>
      <c r="S356" s="699"/>
      <c r="T356" s="699"/>
      <c r="U356" s="699"/>
      <c r="V356" s="699"/>
      <c r="W356" s="699"/>
      <c r="X356" s="699"/>
      <c r="Y356" s="699"/>
      <c r="Z356" s="699"/>
      <c r="AA356" s="699"/>
      <c r="AB356" s="699"/>
      <c r="AC356" s="699"/>
      <c r="AD356" s="699"/>
      <c r="AE356" s="699"/>
      <c r="AF356" s="699"/>
      <c r="AG356" s="697" t="n">
        <f aca="false">$AG336*$M356/2</f>
        <v>0</v>
      </c>
    </row>
    <row r="357" customFormat="false" ht="12.75" hidden="false" customHeight="false" outlineLevel="0" collapsed="false">
      <c r="B357" s="7"/>
      <c r="C357" s="7"/>
      <c r="D357" s="7"/>
      <c r="E357" s="700" t="s">
        <v>648</v>
      </c>
      <c r="F357" s="7"/>
      <c r="G357" s="7"/>
      <c r="H357" s="7"/>
      <c r="I357" s="7"/>
      <c r="J357" s="7"/>
      <c r="K357" s="7"/>
      <c r="L357" s="707"/>
      <c r="M357" s="702" t="s">
        <v>637</v>
      </c>
      <c r="N357" s="697" t="n">
        <f aca="false">SUM(N337:N356)</f>
        <v>0</v>
      </c>
      <c r="O357" s="697" t="n">
        <f aca="false">SUM(O337:O356)</f>
        <v>0</v>
      </c>
      <c r="P357" s="697" t="n">
        <f aca="false">SUM(P337:P356)</f>
        <v>0</v>
      </c>
      <c r="Q357" s="697" t="n">
        <f aca="false">SUM(Q337:Q356)</f>
        <v>0</v>
      </c>
      <c r="R357" s="697" t="n">
        <f aca="false">SUM(R337:R356)</f>
        <v>0</v>
      </c>
      <c r="S357" s="697" t="n">
        <f aca="false">SUM(S337:S356)</f>
        <v>0</v>
      </c>
      <c r="T357" s="697" t="n">
        <f aca="false">SUM(T337:T356)</f>
        <v>0</v>
      </c>
      <c r="U357" s="697" t="n">
        <f aca="false">SUM(U337:U356)</f>
        <v>0</v>
      </c>
      <c r="V357" s="697" t="n">
        <f aca="false">SUM(V337:V356)</f>
        <v>0</v>
      </c>
      <c r="W357" s="697" t="n">
        <f aca="false">SUM(W337:W356)</f>
        <v>0</v>
      </c>
      <c r="X357" s="697" t="n">
        <f aca="false">SUM(X337:X356)</f>
        <v>0</v>
      </c>
      <c r="Y357" s="697" t="n">
        <f aca="false">SUM(Y337:Y356)</f>
        <v>0</v>
      </c>
      <c r="Z357" s="697" t="n">
        <f aca="false">SUM(Z337:Z356)</f>
        <v>0</v>
      </c>
      <c r="AA357" s="697" t="n">
        <f aca="false">SUM(AA337:AA356)</f>
        <v>0</v>
      </c>
      <c r="AB357" s="697" t="n">
        <f aca="false">SUM(AB337:AB356)</f>
        <v>0</v>
      </c>
      <c r="AC357" s="697" t="n">
        <f aca="false">SUM(AC337:AC356)</f>
        <v>0</v>
      </c>
      <c r="AD357" s="697" t="n">
        <f aca="false">SUM(AD337:AD356)</f>
        <v>0</v>
      </c>
      <c r="AE357" s="697" t="n">
        <f aca="false">SUM(AE337:AE356)</f>
        <v>0</v>
      </c>
      <c r="AF357" s="697" t="n">
        <f aca="false">SUM(AF337:AF356)</f>
        <v>0</v>
      </c>
      <c r="AG357" s="697" t="n">
        <f aca="false">SUM(AG337:AG356)</f>
        <v>0</v>
      </c>
    </row>
    <row r="358" customFormat="false" ht="12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03"/>
      <c r="N358" s="704"/>
      <c r="O358" s="704"/>
      <c r="P358" s="704"/>
      <c r="Q358" s="704"/>
      <c r="R358" s="704"/>
      <c r="S358" s="699"/>
      <c r="T358" s="699"/>
      <c r="U358" s="699"/>
      <c r="V358" s="699"/>
      <c r="W358" s="699"/>
      <c r="X358" s="699"/>
      <c r="Y358" s="699"/>
      <c r="Z358" s="699"/>
      <c r="AA358" s="699"/>
      <c r="AB358" s="699"/>
      <c r="AC358" s="699"/>
      <c r="AD358" s="699"/>
      <c r="AE358" s="699"/>
      <c r="AF358" s="699"/>
      <c r="AG358" s="699"/>
    </row>
    <row r="359" s="6" customFormat="true" ht="12.75" hidden="false" customHeight="false" outlineLevel="0" collapsed="false">
      <c r="A359" s="56"/>
      <c r="B359" s="7"/>
      <c r="C359" s="69" t="s">
        <v>649</v>
      </c>
      <c r="D359" s="677"/>
      <c r="E359" s="686"/>
      <c r="H359" s="684"/>
      <c r="I359" s="687"/>
      <c r="J359" s="684"/>
      <c r="K359" s="708" t="s">
        <v>650</v>
      </c>
      <c r="L359" s="69" t="n">
        <f aca="false">N335</f>
        <v>2005</v>
      </c>
      <c r="M359" s="69" t="n">
        <f aca="false">O335</f>
        <v>2006</v>
      </c>
      <c r="N359" s="69" t="n">
        <f aca="false">P335</f>
        <v>2007</v>
      </c>
      <c r="O359" s="69" t="n">
        <f aca="false">Q335</f>
        <v>2008</v>
      </c>
      <c r="P359" s="69" t="n">
        <f aca="false">R335</f>
        <v>2009</v>
      </c>
      <c r="Q359" s="69" t="n">
        <f aca="false">S335</f>
        <v>2010</v>
      </c>
      <c r="R359" s="69" t="n">
        <f aca="false">T335</f>
        <v>2011</v>
      </c>
      <c r="S359" s="69" t="n">
        <f aca="false">U335</f>
        <v>2012</v>
      </c>
      <c r="T359" s="69" t="n">
        <f aca="false">V335</f>
        <v>2013</v>
      </c>
      <c r="U359" s="69" t="n">
        <f aca="false">W335</f>
        <v>2014</v>
      </c>
      <c r="V359" s="69" t="n">
        <f aca="false">X335</f>
        <v>2015</v>
      </c>
      <c r="W359" s="69" t="n">
        <f aca="false">Y335</f>
        <v>2016</v>
      </c>
      <c r="X359" s="69" t="n">
        <f aca="false">Z335</f>
        <v>2017</v>
      </c>
      <c r="Y359" s="69" t="n">
        <f aca="false">AA335</f>
        <v>2018</v>
      </c>
      <c r="Z359" s="69" t="n">
        <f aca="false">AB335</f>
        <v>2019</v>
      </c>
      <c r="AA359" s="69" t="n">
        <f aca="false">AC335</f>
        <v>2020</v>
      </c>
      <c r="AB359" s="69" t="n">
        <f aca="false">AD335</f>
        <v>2021</v>
      </c>
      <c r="AC359" s="69" t="n">
        <f aca="false">AE335</f>
        <v>2022</v>
      </c>
      <c r="AD359" s="69" t="n">
        <f aca="false">AF335</f>
        <v>2023</v>
      </c>
      <c r="AE359" s="69" t="n">
        <f aca="false">AG335</f>
        <v>2024</v>
      </c>
    </row>
    <row r="360" s="709" customFormat="true" ht="12.75" hidden="false" customHeight="false" outlineLevel="0" collapsed="false">
      <c r="A360" s="56"/>
      <c r="B360" s="7"/>
      <c r="C360" s="7"/>
      <c r="D360" s="682"/>
      <c r="E360" s="677" t="s">
        <v>625</v>
      </c>
      <c r="F360" s="7"/>
      <c r="G360" s="7"/>
      <c r="H360" s="6"/>
      <c r="I360" s="678"/>
      <c r="J360" s="678"/>
      <c r="K360" s="678"/>
      <c r="L360" s="683" t="n">
        <f aca="false">K362</f>
        <v>0</v>
      </c>
      <c r="M360" s="683" t="n">
        <f aca="false">L362</f>
        <v>0</v>
      </c>
      <c r="N360" s="683" t="n">
        <f aca="false">M362</f>
        <v>0</v>
      </c>
      <c r="O360" s="683" t="n">
        <f aca="false">N362</f>
        <v>0</v>
      </c>
      <c r="P360" s="683" t="n">
        <f aca="false">O362</f>
        <v>0</v>
      </c>
      <c r="Q360" s="683" t="n">
        <f aca="false">P362</f>
        <v>0</v>
      </c>
      <c r="R360" s="683" t="n">
        <f aca="false">Q362</f>
        <v>0</v>
      </c>
      <c r="S360" s="683" t="n">
        <f aca="false">R362</f>
        <v>0</v>
      </c>
      <c r="T360" s="683" t="n">
        <f aca="false">S362</f>
        <v>0</v>
      </c>
      <c r="U360" s="683" t="n">
        <f aca="false">T362</f>
        <v>0</v>
      </c>
      <c r="V360" s="683" t="n">
        <f aca="false">U362</f>
        <v>0</v>
      </c>
      <c r="W360" s="683" t="n">
        <f aca="false">V362</f>
        <v>0</v>
      </c>
      <c r="X360" s="683" t="n">
        <f aca="false">W362</f>
        <v>0</v>
      </c>
      <c r="Y360" s="683" t="n">
        <f aca="false">X362</f>
        <v>0</v>
      </c>
      <c r="Z360" s="683" t="n">
        <f aca="false">Y362</f>
        <v>0</v>
      </c>
      <c r="AA360" s="683" t="n">
        <f aca="false">Z362</f>
        <v>0</v>
      </c>
      <c r="AB360" s="683" t="n">
        <f aca="false">AA362</f>
        <v>0</v>
      </c>
      <c r="AC360" s="683" t="n">
        <f aca="false">AB362</f>
        <v>0</v>
      </c>
      <c r="AD360" s="683" t="n">
        <f aca="false">AC362</f>
        <v>0</v>
      </c>
      <c r="AE360" s="683" t="n">
        <f aca="false">AD362</f>
        <v>0</v>
      </c>
      <c r="AF360" s="678"/>
      <c r="AG360" s="678"/>
    </row>
    <row r="361" s="709" customFormat="true" ht="12.75" hidden="false" customHeight="false" outlineLevel="0" collapsed="false">
      <c r="A361" s="56"/>
      <c r="B361" s="7"/>
      <c r="C361" s="7"/>
      <c r="D361" s="682"/>
      <c r="E361" s="677" t="s">
        <v>651</v>
      </c>
      <c r="F361" s="7"/>
      <c r="G361" s="7"/>
      <c r="H361" s="6"/>
      <c r="I361" s="678"/>
      <c r="J361" s="678"/>
      <c r="K361" s="678"/>
      <c r="L361" s="683" t="n">
        <f aca="false">N96+N123+N152+N178+N205+N233+N259+N285+N310+N336</f>
        <v>0</v>
      </c>
      <c r="M361" s="683" t="n">
        <f aca="false">O96+O123+O152+O178+O205+O233+O259+O285+O310+O336</f>
        <v>0</v>
      </c>
      <c r="N361" s="683" t="n">
        <f aca="false">P96+P123+P152+P178+P205+P233+P259+P285+P310+P336</f>
        <v>0</v>
      </c>
      <c r="O361" s="683" t="n">
        <f aca="false">Q96+Q123+Q152+Q178+Q205+Q233+Q259+Q285+Q310+Q336</f>
        <v>0</v>
      </c>
      <c r="P361" s="683" t="n">
        <f aca="false">R96+R123+R152+R178+R205+R233+R259+R285+R310+R336</f>
        <v>0</v>
      </c>
      <c r="Q361" s="683" t="n">
        <f aca="false">S96+S123+S152+S178+S205+S233+S259+S285+S310+S336</f>
        <v>0</v>
      </c>
      <c r="R361" s="683" t="n">
        <f aca="false">T96+T123+T152+T178+T205+T233+T259+T285+T310+T336</f>
        <v>0</v>
      </c>
      <c r="S361" s="683" t="n">
        <f aca="false">U96+U123+U152+U178+U205+U233+U259+U285+U310+U336</f>
        <v>0</v>
      </c>
      <c r="T361" s="683" t="n">
        <f aca="false">V96+V123+V152+V178+V205+V233+V259+V285+V310+V336</f>
        <v>0</v>
      </c>
      <c r="U361" s="683" t="n">
        <f aca="false">W96+W123+W152+W178+W205+W233+W259+W285+W310+W336</f>
        <v>0</v>
      </c>
      <c r="V361" s="683" t="n">
        <f aca="false">X96+X123+X152+X178+X205+X233+X259+X285+X310+X336</f>
        <v>0</v>
      </c>
      <c r="W361" s="683" t="n">
        <f aca="false">Y96+Y123+Y152+Y178+Y205+Y233+Y259+Y285+Y310+Y336</f>
        <v>0</v>
      </c>
      <c r="X361" s="683" t="n">
        <f aca="false">Z96+Z123+Z152+Z178+Z205+Z233+Z259+Z285+Z310+Z336</f>
        <v>0</v>
      </c>
      <c r="Y361" s="683" t="n">
        <f aca="false">AA96+AA123+AA152+AA178+AA205+AA233+AA259+AA285+AA310+AA336</f>
        <v>0</v>
      </c>
      <c r="Z361" s="683" t="n">
        <f aca="false">AB96+AB123+AB152+AB178+AB205+AB233+AB259+AB285+AB310+AB336</f>
        <v>0</v>
      </c>
      <c r="AA361" s="683" t="n">
        <f aca="false">AC96+AC123+AC152+AC178+AC205+AC233+AC259+AC285+AC310+AC336</f>
        <v>0</v>
      </c>
      <c r="AB361" s="683" t="n">
        <f aca="false">AD96+AD123+AD152+AD178+AD205+AD233+AD259+AD285+AD310+AD336</f>
        <v>0</v>
      </c>
      <c r="AC361" s="683" t="n">
        <f aca="false">AE96+AE123+AE152+AE178+AE205+AE233+AE259+AE285+AE310+AE336</f>
        <v>0</v>
      </c>
      <c r="AD361" s="683" t="n">
        <f aca="false">AF96+AF123+AF152+AF178+AF205+AF233+AF259+AF285+AF310+AF336</f>
        <v>0</v>
      </c>
      <c r="AE361" s="683" t="n">
        <f aca="false">AG96+AG123+AG152+AG178+AG205+AG233+AG259+AG285+AG310+AG336</f>
        <v>0</v>
      </c>
      <c r="AF361" s="678"/>
      <c r="AG361" s="678"/>
    </row>
    <row r="362" s="709" customFormat="true" ht="12.75" hidden="false" customHeight="false" outlineLevel="0" collapsed="false">
      <c r="A362" s="56"/>
      <c r="B362" s="7"/>
      <c r="C362" s="7"/>
      <c r="D362" s="682"/>
      <c r="E362" s="677" t="s">
        <v>652</v>
      </c>
      <c r="F362" s="7"/>
      <c r="G362" s="7"/>
      <c r="H362" s="6"/>
      <c r="I362" s="678"/>
      <c r="J362" s="678"/>
      <c r="K362" s="678"/>
      <c r="L362" s="683" t="n">
        <f aca="false">L360+L361</f>
        <v>0</v>
      </c>
      <c r="M362" s="683" t="n">
        <f aca="false">M360+M361</f>
        <v>0</v>
      </c>
      <c r="N362" s="683" t="n">
        <f aca="false">N360+N361</f>
        <v>0</v>
      </c>
      <c r="O362" s="683" t="n">
        <f aca="false">O360+O361</f>
        <v>0</v>
      </c>
      <c r="P362" s="683" t="n">
        <f aca="false">P360+P361</f>
        <v>0</v>
      </c>
      <c r="Q362" s="683" t="n">
        <f aca="false">Q360+Q361</f>
        <v>0</v>
      </c>
      <c r="R362" s="683" t="n">
        <f aca="false">R360+R361</f>
        <v>0</v>
      </c>
      <c r="S362" s="683" t="n">
        <f aca="false">S360+S361</f>
        <v>0</v>
      </c>
      <c r="T362" s="683" t="n">
        <f aca="false">T360+T361</f>
        <v>0</v>
      </c>
      <c r="U362" s="683" t="n">
        <f aca="false">U360+U361</f>
        <v>0</v>
      </c>
      <c r="V362" s="683" t="n">
        <f aca="false">V360+V361</f>
        <v>0</v>
      </c>
      <c r="W362" s="683" t="n">
        <f aca="false">W360+W361</f>
        <v>0</v>
      </c>
      <c r="X362" s="683" t="n">
        <f aca="false">X360+X361</f>
        <v>0</v>
      </c>
      <c r="Y362" s="683" t="n">
        <f aca="false">Y360+Y361</f>
        <v>0</v>
      </c>
      <c r="Z362" s="683" t="n">
        <f aca="false">Z360+Z361</f>
        <v>0</v>
      </c>
      <c r="AA362" s="683" t="n">
        <f aca="false">AA360+AA361</f>
        <v>0</v>
      </c>
      <c r="AB362" s="683" t="n">
        <f aca="false">AB360+AB361</f>
        <v>0</v>
      </c>
      <c r="AC362" s="683" t="n">
        <f aca="false">AC360+AC361</f>
        <v>0</v>
      </c>
      <c r="AD362" s="683" t="n">
        <f aca="false">AD360+AD361</f>
        <v>0</v>
      </c>
      <c r="AE362" s="683" t="n">
        <f aca="false">AE360+AE361</f>
        <v>0</v>
      </c>
      <c r="AF362" s="678"/>
      <c r="AG362" s="678"/>
    </row>
    <row r="363" s="709" customFormat="true" ht="12.75" hidden="false" customHeight="false" outlineLevel="0" collapsed="false">
      <c r="A363" s="56"/>
      <c r="B363" s="7"/>
      <c r="C363" s="7"/>
      <c r="D363" s="682"/>
      <c r="E363" s="677" t="s">
        <v>626</v>
      </c>
      <c r="F363" s="7"/>
      <c r="G363" s="7"/>
      <c r="H363" s="6"/>
      <c r="I363" s="678"/>
      <c r="J363" s="678"/>
      <c r="K363" s="678"/>
      <c r="L363" s="683" t="n">
        <f aca="false">K365</f>
        <v>0</v>
      </c>
      <c r="M363" s="683" t="n">
        <f aca="false">L365</f>
        <v>0</v>
      </c>
      <c r="N363" s="683" t="n">
        <f aca="false">M365</f>
        <v>0</v>
      </c>
      <c r="O363" s="683" t="n">
        <f aca="false">N365</f>
        <v>0</v>
      </c>
      <c r="P363" s="683" t="n">
        <f aca="false">O365</f>
        <v>0</v>
      </c>
      <c r="Q363" s="683" t="n">
        <f aca="false">P365</f>
        <v>0</v>
      </c>
      <c r="R363" s="683" t="n">
        <f aca="false">Q365</f>
        <v>0</v>
      </c>
      <c r="S363" s="683" t="n">
        <f aca="false">R365</f>
        <v>0</v>
      </c>
      <c r="T363" s="683" t="n">
        <f aca="false">S365</f>
        <v>0</v>
      </c>
      <c r="U363" s="683" t="n">
        <f aca="false">T365</f>
        <v>0</v>
      </c>
      <c r="V363" s="683" t="n">
        <f aca="false">U365</f>
        <v>0</v>
      </c>
      <c r="W363" s="683" t="n">
        <f aca="false">V365</f>
        <v>0</v>
      </c>
      <c r="X363" s="683" t="n">
        <f aca="false">W365</f>
        <v>0</v>
      </c>
      <c r="Y363" s="683" t="n">
        <f aca="false">X365</f>
        <v>0</v>
      </c>
      <c r="Z363" s="683" t="n">
        <f aca="false">Y365</f>
        <v>0</v>
      </c>
      <c r="AA363" s="683" t="n">
        <f aca="false">Z365</f>
        <v>0</v>
      </c>
      <c r="AB363" s="683" t="n">
        <f aca="false">AA365</f>
        <v>0</v>
      </c>
      <c r="AC363" s="683" t="n">
        <f aca="false">AB365</f>
        <v>0</v>
      </c>
      <c r="AD363" s="683" t="n">
        <f aca="false">AC365</f>
        <v>0</v>
      </c>
      <c r="AE363" s="683" t="n">
        <f aca="false">AD365</f>
        <v>0</v>
      </c>
      <c r="AF363" s="678"/>
      <c r="AG363" s="678"/>
    </row>
    <row r="364" s="709" customFormat="true" ht="12.75" hidden="false" customHeight="false" outlineLevel="0" collapsed="false">
      <c r="A364" s="56"/>
      <c r="B364" s="7"/>
      <c r="C364" s="7"/>
      <c r="D364" s="677"/>
      <c r="E364" s="677" t="s">
        <v>627</v>
      </c>
      <c r="F364" s="7"/>
      <c r="G364" s="7"/>
      <c r="H364" s="684"/>
      <c r="I364" s="678"/>
      <c r="J364" s="678"/>
      <c r="K364" s="678"/>
      <c r="L364" s="683" t="n">
        <f aca="false">N117+N144+N173+N199+N226+N254+N280+N306+N331+N357</f>
        <v>0</v>
      </c>
      <c r="M364" s="683" t="n">
        <f aca="false">O117+O144+O173+O199+O226+O254+O280+O306+O331+O357</f>
        <v>0</v>
      </c>
      <c r="N364" s="683" t="n">
        <f aca="false">P117+P144+P173+P199+P226+P254+P280+P306+P331+P357</f>
        <v>0</v>
      </c>
      <c r="O364" s="683" t="n">
        <f aca="false">Q117+Q144+Q173+Q199+Q226+Q254+Q280+Q306+Q331+Q357</f>
        <v>0</v>
      </c>
      <c r="P364" s="683" t="n">
        <f aca="false">R117+R144+R173+R199+R226+R254+R280+R306+R331+R357</f>
        <v>0</v>
      </c>
      <c r="Q364" s="683" t="n">
        <f aca="false">S117+S144+S173+S199+S226+S254+S280+S306+S331+S357</f>
        <v>0</v>
      </c>
      <c r="R364" s="683" t="n">
        <f aca="false">T117+T144+T173+T199+T226+T254+T280+T306+T331+T357</f>
        <v>0</v>
      </c>
      <c r="S364" s="683" t="n">
        <f aca="false">U117+U144+U173+U199+U226+U254+U280+U306+U331+U357</f>
        <v>0</v>
      </c>
      <c r="T364" s="683" t="n">
        <f aca="false">V117+V144+V173+V199+V226+V254+V280+V306+V331+V357</f>
        <v>0</v>
      </c>
      <c r="U364" s="683" t="n">
        <f aca="false">W117+W144+W173+W199+W226+W254+W280+W306+W331+W357</f>
        <v>0</v>
      </c>
      <c r="V364" s="683" t="n">
        <f aca="false">X117+X144+X173+X199+X226+X254+X280+X306+X331+X357</f>
        <v>0</v>
      </c>
      <c r="W364" s="683" t="n">
        <f aca="false">Y117+Y144+Y173+Y199+Y226+Y254+Y280+Y306+Y331+Y357</f>
        <v>0</v>
      </c>
      <c r="X364" s="683" t="n">
        <f aca="false">Z117+Z144+Z173+Z199+Z226+Z254+Z280+Z306+Z331+Z357</f>
        <v>0</v>
      </c>
      <c r="Y364" s="683" t="n">
        <f aca="false">AA117+AA144+AA173+AA199+AA226+AA254+AA280+AA306+AA331+AA357</f>
        <v>0</v>
      </c>
      <c r="Z364" s="683" t="n">
        <f aca="false">AB117+AB144+AB173+AB199+AB226+AB254+AB280+AB306+AB331+AB357</f>
        <v>0</v>
      </c>
      <c r="AA364" s="683" t="n">
        <f aca="false">AC117+AC144+AC173+AC199+AC226+AC254+AC280+AC306+AC331+AC357</f>
        <v>0</v>
      </c>
      <c r="AB364" s="683" t="n">
        <f aca="false">AD117+AD144+AD173+AD199+AD226+AD254+AD280+AD306+AD331+AD357</f>
        <v>0</v>
      </c>
      <c r="AC364" s="683" t="n">
        <f aca="false">AE117+AE144+AE173+AE199+AE226+AE254+AE280+AE306+AE331+AE357</f>
        <v>0</v>
      </c>
      <c r="AD364" s="683" t="n">
        <f aca="false">AF117+AF144+AF173+AF199+AF226+AF254+AF280+AF306+AF331+AF357</f>
        <v>0</v>
      </c>
      <c r="AE364" s="683" t="n">
        <f aca="false">AG117+AG144+AG173+AG199+AG226+AG254+AG280+AG306+AG331+AG357</f>
        <v>0</v>
      </c>
      <c r="AF364" s="678"/>
      <c r="AG364" s="678"/>
    </row>
    <row r="365" s="710" customFormat="true" ht="13.5" hidden="false" customHeight="false" outlineLevel="0" collapsed="false">
      <c r="A365" s="56"/>
      <c r="B365" s="74"/>
      <c r="C365" s="7"/>
      <c r="D365" s="7"/>
      <c r="E365" s="677" t="s">
        <v>628</v>
      </c>
      <c r="F365" s="7"/>
      <c r="G365" s="7"/>
      <c r="H365" s="6"/>
      <c r="I365" s="6"/>
      <c r="J365" s="6"/>
      <c r="K365" s="6"/>
      <c r="L365" s="683" t="n">
        <f aca="false">L364+L363</f>
        <v>0</v>
      </c>
      <c r="M365" s="683" t="n">
        <f aca="false">M364+M363</f>
        <v>0</v>
      </c>
      <c r="N365" s="683" t="n">
        <f aca="false">N364+N363</f>
        <v>0</v>
      </c>
      <c r="O365" s="683" t="n">
        <f aca="false">O364+O363</f>
        <v>0</v>
      </c>
      <c r="P365" s="683" t="n">
        <f aca="false">P364+P363</f>
        <v>0</v>
      </c>
      <c r="Q365" s="683" t="n">
        <f aca="false">Q364+Q363</f>
        <v>0</v>
      </c>
      <c r="R365" s="683" t="n">
        <f aca="false">R364+R363</f>
        <v>0</v>
      </c>
      <c r="S365" s="683" t="n">
        <f aca="false">S364+S363</f>
        <v>0</v>
      </c>
      <c r="T365" s="683" t="n">
        <f aca="false">T364+T363</f>
        <v>0</v>
      </c>
      <c r="U365" s="683" t="n">
        <f aca="false">U364+U363</f>
        <v>0</v>
      </c>
      <c r="V365" s="683" t="n">
        <f aca="false">V364+V363</f>
        <v>0</v>
      </c>
      <c r="W365" s="683" t="n">
        <f aca="false">W364+W363</f>
        <v>0</v>
      </c>
      <c r="X365" s="683" t="n">
        <f aca="false">X364+X363</f>
        <v>0</v>
      </c>
      <c r="Y365" s="683" t="n">
        <f aca="false">Y364+Y363</f>
        <v>0</v>
      </c>
      <c r="Z365" s="683" t="n">
        <f aca="false">Z364+Z363</f>
        <v>0</v>
      </c>
      <c r="AA365" s="683" t="n">
        <f aca="false">AA364+AA363</f>
        <v>0</v>
      </c>
      <c r="AB365" s="683" t="n">
        <f aca="false">AB364+AB363</f>
        <v>0</v>
      </c>
      <c r="AC365" s="683" t="n">
        <f aca="false">AC364+AC363</f>
        <v>0</v>
      </c>
      <c r="AD365" s="683" t="n">
        <f aca="false">AD364+AD363</f>
        <v>0</v>
      </c>
      <c r="AE365" s="683" t="n">
        <f aca="false">AE364+AE363</f>
        <v>0</v>
      </c>
      <c r="AF365" s="678"/>
      <c r="AG365" s="678"/>
    </row>
    <row r="366" s="710" customFormat="true" ht="12.75" hidden="false" customHeight="false" outlineLevel="0" collapsed="false">
      <c r="A366" s="56"/>
      <c r="B366" s="7"/>
      <c r="C366" s="7"/>
      <c r="D366" s="7"/>
      <c r="E366" s="677" t="s">
        <v>629</v>
      </c>
      <c r="F366" s="7"/>
      <c r="G366" s="7"/>
      <c r="H366" s="7"/>
      <c r="I366" s="7"/>
      <c r="J366" s="7"/>
      <c r="K366" s="7"/>
      <c r="L366" s="683" t="n">
        <f aca="false">L362-L365</f>
        <v>0</v>
      </c>
      <c r="M366" s="683" t="n">
        <f aca="false">M362-M365</f>
        <v>0</v>
      </c>
      <c r="N366" s="683" t="n">
        <f aca="false">N362-N365</f>
        <v>0</v>
      </c>
      <c r="O366" s="683" t="n">
        <f aca="false">O362-O365</f>
        <v>0</v>
      </c>
      <c r="P366" s="683" t="n">
        <f aca="false">P362-P365</f>
        <v>0</v>
      </c>
      <c r="Q366" s="683" t="n">
        <f aca="false">Q362-Q365</f>
        <v>0</v>
      </c>
      <c r="R366" s="683" t="n">
        <f aca="false">R362-R365</f>
        <v>0</v>
      </c>
      <c r="S366" s="683" t="n">
        <f aca="false">S362-S365</f>
        <v>0</v>
      </c>
      <c r="T366" s="683" t="n">
        <f aca="false">T362-T365</f>
        <v>0</v>
      </c>
      <c r="U366" s="683" t="n">
        <f aca="false">U362-U365</f>
        <v>0</v>
      </c>
      <c r="V366" s="683" t="n">
        <f aca="false">V362-V365</f>
        <v>0</v>
      </c>
      <c r="W366" s="683" t="n">
        <f aca="false">W362-W365</f>
        <v>0</v>
      </c>
      <c r="X366" s="683" t="n">
        <f aca="false">X362-X365</f>
        <v>0</v>
      </c>
      <c r="Y366" s="683" t="n">
        <f aca="false">Y362-Y365</f>
        <v>0</v>
      </c>
      <c r="Z366" s="683" t="n">
        <f aca="false">Z362-Z365</f>
        <v>0</v>
      </c>
      <c r="AA366" s="683" t="n">
        <f aca="false">AA362-AA365</f>
        <v>0</v>
      </c>
      <c r="AB366" s="683" t="n">
        <f aca="false">AB362-AB365</f>
        <v>0</v>
      </c>
      <c r="AC366" s="683" t="n">
        <f aca="false">AC362-AC365</f>
        <v>0</v>
      </c>
      <c r="AD366" s="683" t="n">
        <f aca="false">AD362-AD365</f>
        <v>0</v>
      </c>
      <c r="AE366" s="683" t="n">
        <f aca="false">AE362-AE365</f>
        <v>0</v>
      </c>
      <c r="AF366" s="678"/>
      <c r="AG366" s="678"/>
    </row>
    <row r="367" s="7" customFormat="true" ht="12.75" hidden="false" customHeight="false" outlineLevel="0" collapsed="false">
      <c r="A367" s="56"/>
      <c r="E367" s="677"/>
      <c r="L367" s="678"/>
      <c r="M367" s="678"/>
      <c r="N367" s="678"/>
      <c r="O367" s="678"/>
      <c r="P367" s="678"/>
      <c r="Q367" s="678"/>
      <c r="R367" s="678"/>
      <c r="S367" s="678"/>
      <c r="T367" s="678"/>
      <c r="U367" s="678"/>
      <c r="V367" s="678"/>
      <c r="W367" s="678"/>
      <c r="X367" s="678"/>
      <c r="Y367" s="678"/>
      <c r="Z367" s="678"/>
      <c r="AA367" s="678"/>
      <c r="AB367" s="678"/>
      <c r="AC367" s="678"/>
      <c r="AD367" s="678"/>
      <c r="AE367" s="678"/>
      <c r="AF367" s="678"/>
      <c r="AG367" s="678"/>
    </row>
    <row r="368" s="7" customFormat="true" ht="12.75" hidden="false" customHeight="false" outlineLevel="0" collapsed="false">
      <c r="A368" s="56"/>
      <c r="E368" s="677"/>
      <c r="L368" s="678"/>
      <c r="M368" s="678"/>
      <c r="N368" s="678"/>
      <c r="O368" s="678"/>
      <c r="P368" s="678"/>
      <c r="Q368" s="678"/>
      <c r="R368" s="678"/>
      <c r="S368" s="678"/>
      <c r="T368" s="678"/>
      <c r="U368" s="678"/>
      <c r="V368" s="678"/>
      <c r="W368" s="678"/>
      <c r="X368" s="678"/>
      <c r="Y368" s="678"/>
      <c r="Z368" s="678"/>
      <c r="AA368" s="678"/>
      <c r="AB368" s="678"/>
      <c r="AC368" s="678"/>
      <c r="AD368" s="678"/>
      <c r="AE368" s="678"/>
      <c r="AF368" s="678"/>
      <c r="AG368" s="678"/>
    </row>
    <row r="369" s="7" customFormat="true" ht="12.75" hidden="false" customHeight="false" outlineLevel="0" collapsed="false">
      <c r="A369" s="56"/>
      <c r="B369" s="69" t="s">
        <v>653</v>
      </c>
      <c r="E369" s="677"/>
      <c r="L369" s="678"/>
      <c r="M369" s="678"/>
      <c r="N369" s="678"/>
      <c r="O369" s="678"/>
      <c r="P369" s="678"/>
      <c r="Q369" s="678"/>
      <c r="R369" s="678"/>
      <c r="S369" s="678"/>
      <c r="T369" s="678"/>
      <c r="U369" s="678"/>
      <c r="V369" s="678"/>
      <c r="W369" s="678"/>
      <c r="X369" s="678"/>
      <c r="Y369" s="678"/>
      <c r="Z369" s="678"/>
      <c r="AA369" s="678"/>
      <c r="AB369" s="678"/>
      <c r="AC369" s="678"/>
      <c r="AD369" s="678"/>
      <c r="AE369" s="678"/>
      <c r="AF369" s="678"/>
      <c r="AG369" s="678"/>
    </row>
    <row r="370" customFormat="false" ht="12.75" hidden="false" customHeight="false" outlineLevel="0" collapsed="false">
      <c r="B370" s="7"/>
      <c r="C370" s="7"/>
      <c r="D370" s="682"/>
      <c r="E370" s="677" t="s">
        <v>625</v>
      </c>
      <c r="F370" s="7"/>
      <c r="G370" s="7"/>
      <c r="H370" s="6"/>
      <c r="I370" s="7"/>
      <c r="J370" s="7"/>
      <c r="K370" s="683" t="n">
        <f aca="false">I85</f>
        <v>0</v>
      </c>
      <c r="L370" s="683" t="n">
        <f aca="false">J85+L360</f>
        <v>0</v>
      </c>
      <c r="M370" s="683" t="n">
        <f aca="false">K85+M360</f>
        <v>0</v>
      </c>
      <c r="N370" s="683" t="n">
        <f aca="false">L85+N360</f>
        <v>0</v>
      </c>
      <c r="O370" s="683" t="n">
        <f aca="false">M85+O360</f>
        <v>0</v>
      </c>
      <c r="P370" s="683" t="n">
        <f aca="false">N85+P360</f>
        <v>0</v>
      </c>
      <c r="Q370" s="683" t="n">
        <f aca="false">O85+Q360</f>
        <v>0</v>
      </c>
      <c r="R370" s="683" t="n">
        <f aca="false">P85+R360</f>
        <v>0</v>
      </c>
      <c r="S370" s="683" t="n">
        <f aca="false">Q85+S360</f>
        <v>0</v>
      </c>
      <c r="T370" s="683" t="n">
        <f aca="false">R85+T360</f>
        <v>0</v>
      </c>
      <c r="U370" s="683" t="n">
        <f aca="false">S85+U360</f>
        <v>0</v>
      </c>
      <c r="V370" s="683" t="n">
        <f aca="false">T85+V360</f>
        <v>0</v>
      </c>
      <c r="W370" s="683" t="n">
        <f aca="false">U85+W360</f>
        <v>0</v>
      </c>
      <c r="X370" s="683" t="n">
        <f aca="false">V85+X360</f>
        <v>0</v>
      </c>
      <c r="Y370" s="683" t="n">
        <f aca="false">W85+Y360</f>
        <v>0</v>
      </c>
      <c r="Z370" s="683" t="n">
        <f aca="false">X85+Z360</f>
        <v>0</v>
      </c>
      <c r="AA370" s="683" t="n">
        <f aca="false">Y85+AA360</f>
        <v>0</v>
      </c>
      <c r="AB370" s="683" t="n">
        <f aca="false">Z85+AB360</f>
        <v>0</v>
      </c>
      <c r="AC370" s="683" t="n">
        <f aca="false">AA85+AC360</f>
        <v>0</v>
      </c>
      <c r="AD370" s="683" t="n">
        <f aca="false">AB85+AD360</f>
        <v>0</v>
      </c>
      <c r="AE370" s="683" t="n">
        <f aca="false">AC85+AE360</f>
        <v>0</v>
      </c>
      <c r="AF370" s="7"/>
      <c r="AG370" s="7"/>
    </row>
    <row r="371" customFormat="false" ht="12.75" hidden="false" customHeight="false" outlineLevel="0" collapsed="false">
      <c r="B371" s="7"/>
      <c r="C371" s="7"/>
      <c r="D371" s="682"/>
      <c r="E371" s="677" t="s">
        <v>627</v>
      </c>
      <c r="F371" s="7"/>
      <c r="G371" s="7"/>
      <c r="H371" s="6"/>
      <c r="I371" s="7"/>
      <c r="J371" s="7"/>
      <c r="K371" s="683" t="n">
        <f aca="false">I87</f>
        <v>0</v>
      </c>
      <c r="L371" s="683" t="n">
        <f aca="false">J87+L364</f>
        <v>0</v>
      </c>
      <c r="M371" s="683" t="n">
        <f aca="false">K87+M364</f>
        <v>0</v>
      </c>
      <c r="N371" s="683" t="n">
        <f aca="false">L87+N364</f>
        <v>0</v>
      </c>
      <c r="O371" s="683" t="n">
        <f aca="false">M87+O364</f>
        <v>0</v>
      </c>
      <c r="P371" s="683" t="n">
        <f aca="false">N87+P364</f>
        <v>0</v>
      </c>
      <c r="Q371" s="683" t="n">
        <f aca="false">O87+Q364</f>
        <v>0</v>
      </c>
      <c r="R371" s="683" t="n">
        <f aca="false">P87+R364</f>
        <v>0</v>
      </c>
      <c r="S371" s="683" t="n">
        <f aca="false">Q87+S364</f>
        <v>0</v>
      </c>
      <c r="T371" s="683" t="n">
        <f aca="false">R87+T364</f>
        <v>0</v>
      </c>
      <c r="U371" s="683" t="n">
        <f aca="false">S87+U364</f>
        <v>0</v>
      </c>
      <c r="V371" s="683" t="n">
        <f aca="false">T87+V364</f>
        <v>0</v>
      </c>
      <c r="W371" s="683" t="n">
        <f aca="false">U87+W364</f>
        <v>0</v>
      </c>
      <c r="X371" s="683" t="n">
        <f aca="false">V87+X364</f>
        <v>0</v>
      </c>
      <c r="Y371" s="683" t="n">
        <f aca="false">W87+Y364</f>
        <v>0</v>
      </c>
      <c r="Z371" s="683" t="n">
        <f aca="false">X87+Z364</f>
        <v>0</v>
      </c>
      <c r="AA371" s="683" t="n">
        <f aca="false">Y87+AA364</f>
        <v>0</v>
      </c>
      <c r="AB371" s="683" t="n">
        <f aca="false">Z87+AB364</f>
        <v>0</v>
      </c>
      <c r="AC371" s="683" t="n">
        <f aca="false">AA87+AC364</f>
        <v>0</v>
      </c>
      <c r="AD371" s="683" t="n">
        <f aca="false">AB87+AD364</f>
        <v>0</v>
      </c>
      <c r="AE371" s="683" t="n">
        <f aca="false">AC87+AE364</f>
        <v>0</v>
      </c>
      <c r="AF371" s="7"/>
      <c r="AG371" s="7"/>
    </row>
    <row r="372" customFormat="false" ht="12.75" hidden="false" customHeight="false" outlineLevel="0" collapsed="false">
      <c r="B372" s="7"/>
      <c r="C372" s="7"/>
      <c r="D372" s="677"/>
      <c r="E372" s="677" t="s">
        <v>629</v>
      </c>
      <c r="F372" s="7"/>
      <c r="G372" s="7"/>
      <c r="H372" s="684"/>
      <c r="I372" s="7"/>
      <c r="J372" s="7"/>
      <c r="K372" s="685" t="n">
        <f aca="false">I89</f>
        <v>0</v>
      </c>
      <c r="L372" s="685" t="n">
        <f aca="false">J89+L366</f>
        <v>0</v>
      </c>
      <c r="M372" s="685" t="n">
        <f aca="false">K89+M366</f>
        <v>0</v>
      </c>
      <c r="N372" s="685" t="n">
        <f aca="false">L89+N366</f>
        <v>0</v>
      </c>
      <c r="O372" s="685" t="n">
        <f aca="false">M89+O366</f>
        <v>0</v>
      </c>
      <c r="P372" s="685" t="n">
        <f aca="false">N89+P366</f>
        <v>0</v>
      </c>
      <c r="Q372" s="685" t="n">
        <f aca="false">O89+Q366</f>
        <v>0</v>
      </c>
      <c r="R372" s="685" t="n">
        <f aca="false">P89+R366</f>
        <v>0</v>
      </c>
      <c r="S372" s="685" t="n">
        <f aca="false">Q89+S366</f>
        <v>0</v>
      </c>
      <c r="T372" s="685" t="n">
        <f aca="false">R89+T366</f>
        <v>0</v>
      </c>
      <c r="U372" s="685" t="n">
        <f aca="false">S89+U366</f>
        <v>0</v>
      </c>
      <c r="V372" s="685" t="n">
        <f aca="false">T89+V366</f>
        <v>0</v>
      </c>
      <c r="W372" s="685" t="n">
        <f aca="false">U89+W366</f>
        <v>0</v>
      </c>
      <c r="X372" s="685" t="n">
        <f aca="false">V89+X366</f>
        <v>0</v>
      </c>
      <c r="Y372" s="685" t="n">
        <f aca="false">W89+Y366</f>
        <v>0</v>
      </c>
      <c r="Z372" s="685" t="n">
        <f aca="false">X89+Z366</f>
        <v>0</v>
      </c>
      <c r="AA372" s="685" t="n">
        <f aca="false">Y89+AA366</f>
        <v>0</v>
      </c>
      <c r="AB372" s="685" t="n">
        <f aca="false">Z89+AB366</f>
        <v>0</v>
      </c>
      <c r="AC372" s="685" t="n">
        <f aca="false">AA89+AC366</f>
        <v>0</v>
      </c>
      <c r="AD372" s="685" t="n">
        <f aca="false">AB89+AD366</f>
        <v>0</v>
      </c>
      <c r="AE372" s="685" t="n">
        <f aca="false">AC89+AE366</f>
        <v>0</v>
      </c>
      <c r="AF372" s="684"/>
      <c r="AG372" s="684"/>
    </row>
    <row r="373" customFormat="false" ht="12.75" hidden="false" customHeight="false" outlineLevel="0" collapsed="false">
      <c r="B373" s="7"/>
      <c r="C373" s="7"/>
      <c r="D373" s="677"/>
      <c r="E373" s="677" t="s">
        <v>654</v>
      </c>
      <c r="F373" s="7"/>
      <c r="G373" s="7"/>
      <c r="H373" s="684"/>
      <c r="I373" s="7"/>
      <c r="J373" s="7"/>
      <c r="K373" s="711" t="e">
        <f aca="false">K371/K370</f>
        <v>#DIV/0!</v>
      </c>
      <c r="L373" s="711" t="e">
        <f aca="false">L371/L370</f>
        <v>#DIV/0!</v>
      </c>
      <c r="M373" s="711" t="e">
        <f aca="false">M371/M370</f>
        <v>#DIV/0!</v>
      </c>
      <c r="N373" s="711" t="e">
        <f aca="false">N371/N370</f>
        <v>#DIV/0!</v>
      </c>
      <c r="O373" s="711" t="e">
        <f aca="false">O371/O370</f>
        <v>#DIV/0!</v>
      </c>
      <c r="P373" s="711" t="e">
        <f aca="false">P371/P370</f>
        <v>#DIV/0!</v>
      </c>
      <c r="Q373" s="711" t="e">
        <f aca="false">Q371/Q370</f>
        <v>#DIV/0!</v>
      </c>
      <c r="R373" s="711" t="e">
        <f aca="false">R371/R370</f>
        <v>#DIV/0!</v>
      </c>
      <c r="S373" s="711" t="e">
        <f aca="false">S371/S370</f>
        <v>#DIV/0!</v>
      </c>
      <c r="T373" s="711" t="e">
        <f aca="false">T371/T370</f>
        <v>#DIV/0!</v>
      </c>
      <c r="U373" s="711" t="e">
        <f aca="false">U371/U370</f>
        <v>#DIV/0!</v>
      </c>
      <c r="V373" s="711" t="e">
        <f aca="false">V371/V370</f>
        <v>#DIV/0!</v>
      </c>
      <c r="W373" s="711" t="e">
        <f aca="false">W371/W370</f>
        <v>#DIV/0!</v>
      </c>
      <c r="X373" s="711" t="e">
        <f aca="false">X371/X370</f>
        <v>#DIV/0!</v>
      </c>
      <c r="Y373" s="711" t="e">
        <f aca="false">Y371/Y370</f>
        <v>#DIV/0!</v>
      </c>
      <c r="Z373" s="711" t="e">
        <f aca="false">Z371/Z370</f>
        <v>#DIV/0!</v>
      </c>
      <c r="AA373" s="711" t="e">
        <f aca="false">AA371/AA370</f>
        <v>#DIV/0!</v>
      </c>
      <c r="AB373" s="711" t="e">
        <f aca="false">AB371/AB370</f>
        <v>#DIV/0!</v>
      </c>
      <c r="AC373" s="711" t="e">
        <f aca="false">AC371/AC370</f>
        <v>#DIV/0!</v>
      </c>
      <c r="AD373" s="711" t="e">
        <f aca="false">AD371/AD370</f>
        <v>#DIV/0!</v>
      </c>
      <c r="AE373" s="711" t="e">
        <f aca="false">AE371/AE370</f>
        <v>#DIV/0!</v>
      </c>
      <c r="AF373" s="7"/>
      <c r="AG373" s="7"/>
    </row>
    <row r="374" customFormat="false" ht="12.75" hidden="false" customHeight="false" outlineLevel="0" collapsed="false">
      <c r="B374" s="7"/>
      <c r="C374" s="7"/>
      <c r="D374" s="677"/>
      <c r="E374" s="686"/>
      <c r="F374" s="6"/>
      <c r="G374" s="6"/>
      <c r="H374" s="684"/>
      <c r="I374" s="7"/>
      <c r="J374" s="7"/>
      <c r="K374" s="687"/>
      <c r="L374" s="684"/>
      <c r="M374" s="684"/>
      <c r="N374" s="684"/>
      <c r="O374" s="684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</row>
  </sheetData>
  <mergeCells count="1"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9" width="56.7"/>
    <col collapsed="false" customWidth="true" hidden="false" outlineLevel="0" max="3" min="3" style="19" width="16.42"/>
    <col collapsed="false" customWidth="true" hidden="false" outlineLevel="0" max="4" min="4" style="19" width="3.85"/>
    <col collapsed="false" customWidth="true" hidden="false" outlineLevel="0" max="5" min="5" style="19" width="14.7"/>
    <col collapsed="false" customWidth="true" hidden="false" outlineLevel="0" max="6" min="6" style="19" width="3.85"/>
    <col collapsed="false" customWidth="true" hidden="false" outlineLevel="0" max="7" min="7" style="19" width="16.28"/>
    <col collapsed="false" customWidth="true" hidden="false" outlineLevel="0" max="8" min="8" style="19" width="10.13"/>
    <col collapsed="false" customWidth="false" hidden="false" outlineLevel="0" max="96" min="9" style="15" width="7.85"/>
    <col collapsed="false" customWidth="false" hidden="false" outlineLevel="0" max="257" min="97" style="19" width="7.85"/>
  </cols>
  <sheetData>
    <row r="1" s="15" customFormat="true" ht="12.75" hidden="false" customHeight="false" outlineLevel="0" collapsed="false"/>
    <row r="2" customFormat="false" ht="12.75" hidden="false" customHeight="false" outlineLevel="0" collapsed="false">
      <c r="B2" s="18" t="s">
        <v>655</v>
      </c>
    </row>
    <row r="3" customFormat="false" ht="12.75" hidden="false" customHeight="false" outlineLevel="0" collapsed="false">
      <c r="B3" s="18" t="str">
        <f aca="false">name</f>
        <v>Сетевая компания</v>
      </c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 t="str">
        <f aca="false">"Рыночная стоимость "&amp;interest</f>
        <v>Рыночная стоимость собственного капитала</v>
      </c>
    </row>
    <row r="6" customFormat="false" ht="13.5" hidden="false" customHeight="false" outlineLevel="0" collapsed="false">
      <c r="B6" s="21" t="n">
        <f aca="false">date</f>
        <v>38353</v>
      </c>
      <c r="C6" s="712"/>
      <c r="D6" s="712"/>
      <c r="E6" s="32"/>
      <c r="F6" s="23"/>
      <c r="G6" s="32"/>
      <c r="H6" s="32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3.5" hidden="false" customHeight="false" outlineLevel="0" collapsed="false">
      <c r="B9" s="26" t="s">
        <v>656</v>
      </c>
      <c r="C9" s="27"/>
      <c r="D9" s="27"/>
      <c r="E9" s="27"/>
      <c r="F9" s="27"/>
      <c r="G9" s="27"/>
      <c r="H9" s="27"/>
    </row>
    <row r="10" s="424" customFormat="true" ht="12.75" hidden="false" customHeight="false" outlineLevel="0" collapsed="false">
      <c r="A10" s="520"/>
      <c r="C10" s="136" t="s">
        <v>657</v>
      </c>
      <c r="G10" s="136"/>
      <c r="I10" s="520"/>
      <c r="J10" s="520"/>
      <c r="K10" s="520"/>
      <c r="L10" s="520"/>
      <c r="M10" s="520"/>
      <c r="N10" s="520"/>
      <c r="O10" s="520"/>
      <c r="P10" s="520"/>
      <c r="Q10" s="520"/>
      <c r="R10" s="520"/>
      <c r="S10" s="520"/>
      <c r="T10" s="520"/>
      <c r="U10" s="520"/>
      <c r="V10" s="520"/>
      <c r="W10" s="520"/>
      <c r="X10" s="520"/>
      <c r="Y10" s="520"/>
      <c r="Z10" s="520"/>
      <c r="AA10" s="520"/>
      <c r="AB10" s="520"/>
      <c r="AC10" s="520"/>
      <c r="AD10" s="520"/>
      <c r="AE10" s="520"/>
      <c r="AF10" s="520"/>
      <c r="AG10" s="520"/>
      <c r="AH10" s="520"/>
      <c r="AI10" s="520"/>
      <c r="AJ10" s="520"/>
      <c r="AK10" s="520"/>
      <c r="AL10" s="520"/>
      <c r="AM10" s="520"/>
      <c r="AN10" s="520"/>
      <c r="AO10" s="520"/>
      <c r="AP10" s="520"/>
      <c r="AQ10" s="520"/>
      <c r="AR10" s="520"/>
      <c r="AS10" s="520"/>
      <c r="AT10" s="520"/>
      <c r="AU10" s="520"/>
      <c r="AV10" s="520"/>
      <c r="AW10" s="520"/>
      <c r="AX10" s="520"/>
      <c r="AY10" s="520"/>
      <c r="AZ10" s="520"/>
      <c r="BA10" s="520"/>
      <c r="BB10" s="520"/>
      <c r="BC10" s="520"/>
      <c r="BD10" s="520"/>
      <c r="BE10" s="520"/>
      <c r="BF10" s="520"/>
      <c r="BG10" s="520"/>
      <c r="BH10" s="520"/>
      <c r="BI10" s="520"/>
      <c r="BJ10" s="520"/>
      <c r="BK10" s="520"/>
      <c r="BL10" s="520"/>
      <c r="BM10" s="520"/>
      <c r="BN10" s="520"/>
      <c r="BO10" s="520"/>
      <c r="BP10" s="520"/>
      <c r="BQ10" s="520"/>
      <c r="BR10" s="520"/>
      <c r="BS10" s="520"/>
      <c r="BT10" s="520"/>
      <c r="BU10" s="520"/>
      <c r="BV10" s="520"/>
      <c r="BW10" s="520"/>
      <c r="BX10" s="520"/>
      <c r="BY10" s="520"/>
      <c r="BZ10" s="520"/>
      <c r="CA10" s="520"/>
      <c r="CB10" s="520"/>
      <c r="CC10" s="520"/>
      <c r="CD10" s="520"/>
      <c r="CE10" s="520"/>
      <c r="CF10" s="520"/>
      <c r="CG10" s="520"/>
      <c r="CH10" s="520"/>
      <c r="CI10" s="520"/>
      <c r="CJ10" s="520"/>
      <c r="CK10" s="520"/>
      <c r="CL10" s="520"/>
      <c r="CM10" s="520"/>
      <c r="CN10" s="520"/>
      <c r="CO10" s="520"/>
      <c r="CP10" s="520"/>
      <c r="CQ10" s="520"/>
      <c r="CR10" s="520"/>
    </row>
    <row r="11" s="424" customFormat="true" ht="25.5" hidden="false" customHeight="false" outlineLevel="0" collapsed="false">
      <c r="A11" s="520"/>
      <c r="B11" s="458" t="s">
        <v>402</v>
      </c>
      <c r="C11" s="713" t="s">
        <v>658</v>
      </c>
      <c r="D11" s="714"/>
      <c r="E11" s="136" t="s">
        <v>659</v>
      </c>
      <c r="F11" s="714"/>
      <c r="G11" s="715" t="s">
        <v>660</v>
      </c>
      <c r="H11" s="714"/>
      <c r="I11" s="520"/>
      <c r="J11" s="520"/>
      <c r="K11" s="520"/>
      <c r="L11" s="520"/>
      <c r="M11" s="520"/>
      <c r="N11" s="520"/>
      <c r="O11" s="520"/>
      <c r="P11" s="520"/>
      <c r="Q11" s="520"/>
      <c r="R11" s="520"/>
      <c r="S11" s="520"/>
      <c r="T11" s="520"/>
      <c r="U11" s="520"/>
      <c r="V11" s="520"/>
      <c r="W11" s="520"/>
      <c r="X11" s="520"/>
      <c r="Y11" s="520"/>
      <c r="Z11" s="520"/>
      <c r="AA11" s="520"/>
      <c r="AB11" s="520"/>
      <c r="AC11" s="520"/>
      <c r="AD11" s="520"/>
      <c r="AE11" s="520"/>
      <c r="AF11" s="520"/>
      <c r="AG11" s="520"/>
      <c r="AH11" s="520"/>
      <c r="AI11" s="520"/>
      <c r="AJ11" s="520"/>
      <c r="AK11" s="520"/>
      <c r="AL11" s="520"/>
      <c r="AM11" s="520"/>
      <c r="AN11" s="520"/>
      <c r="AO11" s="520"/>
      <c r="AP11" s="520"/>
      <c r="AQ11" s="520"/>
      <c r="AR11" s="520"/>
      <c r="AS11" s="520"/>
      <c r="AT11" s="520"/>
      <c r="AU11" s="520"/>
      <c r="AV11" s="520"/>
      <c r="AW11" s="520"/>
      <c r="AX11" s="520"/>
      <c r="AY11" s="520"/>
      <c r="AZ11" s="520"/>
      <c r="BA11" s="520"/>
      <c r="BB11" s="520"/>
      <c r="BC11" s="520"/>
      <c r="BD11" s="520"/>
      <c r="BE11" s="520"/>
      <c r="BF11" s="520"/>
      <c r="BG11" s="520"/>
      <c r="BH11" s="520"/>
      <c r="BI11" s="520"/>
      <c r="BJ11" s="520"/>
      <c r="BK11" s="520"/>
      <c r="BL11" s="520"/>
      <c r="BM11" s="520"/>
      <c r="BN11" s="520"/>
      <c r="BO11" s="520"/>
      <c r="BP11" s="520"/>
      <c r="BQ11" s="520"/>
      <c r="BR11" s="520"/>
      <c r="BS11" s="520"/>
      <c r="BT11" s="520"/>
      <c r="BU11" s="520"/>
      <c r="BV11" s="520"/>
      <c r="BW11" s="520"/>
      <c r="BX11" s="520"/>
      <c r="BY11" s="520"/>
      <c r="BZ11" s="520"/>
      <c r="CA11" s="520"/>
      <c r="CB11" s="520"/>
      <c r="CC11" s="520"/>
      <c r="CD11" s="520"/>
      <c r="CE11" s="520"/>
      <c r="CF11" s="520"/>
      <c r="CG11" s="520"/>
      <c r="CH11" s="520"/>
      <c r="CI11" s="520"/>
      <c r="CJ11" s="520"/>
      <c r="CK11" s="520"/>
      <c r="CL11" s="520"/>
      <c r="CM11" s="520"/>
      <c r="CN11" s="520"/>
      <c r="CO11" s="520"/>
      <c r="CP11" s="520"/>
      <c r="CQ11" s="520"/>
      <c r="CR11" s="520"/>
    </row>
    <row r="12" customFormat="false" ht="12.75" hidden="false" customHeight="true" outlineLevel="0" collapsed="false">
      <c r="B12" s="424"/>
      <c r="C12" s="716" t="n">
        <f aca="false">date</f>
        <v>38353</v>
      </c>
      <c r="D12" s="717"/>
      <c r="E12" s="430"/>
      <c r="F12" s="717"/>
      <c r="G12" s="718" t="n">
        <f aca="false">C12</f>
        <v>38353</v>
      </c>
      <c r="H12" s="717"/>
    </row>
    <row r="13" customFormat="false" ht="13.5" hidden="false" customHeight="false" outlineLevel="0" collapsed="false">
      <c r="B13" s="32"/>
      <c r="C13" s="32"/>
      <c r="D13" s="32"/>
      <c r="E13" s="32"/>
      <c r="F13" s="32"/>
      <c r="G13" s="32"/>
      <c r="H13" s="32"/>
    </row>
    <row r="14" customFormat="false" ht="12.75" hidden="false" customHeight="false" outlineLevel="0" collapsed="false">
      <c r="B14" s="424"/>
      <c r="C14" s="424"/>
      <c r="D14" s="424"/>
      <c r="E14" s="424"/>
      <c r="F14" s="424"/>
      <c r="G14" s="424"/>
      <c r="H14" s="424"/>
    </row>
    <row r="15" customFormat="false" ht="12.75" hidden="false" customHeight="false" outlineLevel="0" collapsed="false">
      <c r="B15" s="19" t="s">
        <v>661</v>
      </c>
      <c r="C15" s="488" t="n">
        <f aca="false">Assets!G44</f>
        <v>0</v>
      </c>
      <c r="D15" s="493"/>
      <c r="E15" s="483" t="n">
        <f aca="false">G15-C15</f>
        <v>0</v>
      </c>
      <c r="F15" s="493"/>
      <c r="G15" s="488" t="n">
        <f aca="false">Assets!K44</f>
        <v>0</v>
      </c>
      <c r="H15" s="719"/>
    </row>
    <row r="16" customFormat="false" ht="12.75" hidden="false" customHeight="false" outlineLevel="0" collapsed="false">
      <c r="C16" s="684"/>
      <c r="D16" s="493"/>
      <c r="E16" s="143"/>
      <c r="F16" s="493"/>
      <c r="G16" s="493"/>
      <c r="H16" s="719"/>
    </row>
    <row r="17" customFormat="false" ht="12.75" hidden="false" customHeight="false" outlineLevel="0" collapsed="false">
      <c r="B17" s="19" t="s">
        <v>662</v>
      </c>
      <c r="C17" s="488" t="n">
        <f aca="false">Liab!G33</f>
        <v>0</v>
      </c>
      <c r="D17" s="493"/>
      <c r="E17" s="483" t="n">
        <f aca="false">G17-C17</f>
        <v>0</v>
      </c>
      <c r="F17" s="493"/>
      <c r="G17" s="488" t="n">
        <f aca="false">Liab!K33</f>
        <v>0</v>
      </c>
      <c r="H17" s="719"/>
    </row>
    <row r="18" customFormat="false" ht="12.75" hidden="false" customHeight="false" outlineLevel="0" collapsed="false">
      <c r="C18" s="493"/>
      <c r="D18" s="493"/>
      <c r="E18" s="198"/>
      <c r="F18" s="493"/>
      <c r="G18" s="493"/>
      <c r="H18" s="719"/>
    </row>
    <row r="19" customFormat="false" ht="12.75" hidden="false" customHeight="false" outlineLevel="0" collapsed="false">
      <c r="B19" s="19" t="s">
        <v>426</v>
      </c>
      <c r="C19" s="493"/>
      <c r="D19" s="493"/>
      <c r="E19" s="198"/>
      <c r="F19" s="493"/>
      <c r="G19" s="488" t="n">
        <f aca="false">(E15+E17)*'Master Inputs Start here'!E167</f>
        <v>0</v>
      </c>
      <c r="H19" s="719"/>
    </row>
    <row r="20" customFormat="false" ht="12.75" hidden="false" customHeight="false" outlineLevel="0" collapsed="false">
      <c r="C20" s="493"/>
      <c r="D20" s="493"/>
      <c r="E20" s="143"/>
      <c r="F20" s="493"/>
      <c r="G20" s="493"/>
      <c r="H20" s="719"/>
    </row>
    <row r="21" customFormat="false" ht="12.75" hidden="false" customHeight="false" outlineLevel="0" collapsed="false">
      <c r="B21" s="18" t="s">
        <v>663</v>
      </c>
      <c r="C21" s="720" t="n">
        <f aca="false">C15-C17</f>
        <v>0</v>
      </c>
      <c r="D21" s="653"/>
      <c r="E21" s="721" t="n">
        <f aca="false">G21-C21</f>
        <v>0</v>
      </c>
      <c r="F21" s="653"/>
      <c r="G21" s="720" t="n">
        <f aca="false">G15-G17-G19</f>
        <v>0</v>
      </c>
      <c r="H21" s="722"/>
    </row>
    <row r="22" customFormat="false" ht="12.75" hidden="false" customHeight="false" outlineLevel="0" collapsed="false">
      <c r="C22" s="493"/>
      <c r="D22" s="493"/>
      <c r="E22" s="143"/>
      <c r="F22" s="493"/>
      <c r="G22" s="493"/>
      <c r="H22" s="719"/>
    </row>
    <row r="23" customFormat="false" ht="25.5" hidden="false" customHeight="false" outlineLevel="0" collapsed="false">
      <c r="B23" s="171" t="s">
        <v>664</v>
      </c>
      <c r="C23" s="719"/>
      <c r="D23" s="719"/>
      <c r="F23" s="719"/>
      <c r="G23" s="653" t="n">
        <f aca="false">G21</f>
        <v>0</v>
      </c>
      <c r="H23" s="719"/>
    </row>
    <row r="24" customFormat="false" ht="12.75" hidden="false" customHeight="false" outlineLevel="0" collapsed="false">
      <c r="C24" s="719"/>
      <c r="D24" s="719"/>
      <c r="F24" s="719"/>
      <c r="G24" s="719"/>
      <c r="H24" s="719"/>
    </row>
    <row r="25" customFormat="false" ht="12.75" hidden="false" customHeight="false" outlineLevel="0" collapsed="false">
      <c r="C25" s="719"/>
      <c r="D25" s="719"/>
      <c r="F25" s="719"/>
      <c r="G25" s="723"/>
      <c r="H25" s="719"/>
    </row>
    <row r="26" customFormat="false" ht="12.75" hidden="false" customHeight="false" outlineLevel="0" collapsed="false">
      <c r="B26" s="724" t="s">
        <v>665</v>
      </c>
      <c r="C26" s="725" t="n">
        <f aca="false">'Master Inputs Start here'!E10</f>
        <v>1</v>
      </c>
      <c r="D26" s="719"/>
      <c r="F26" s="719"/>
      <c r="G26" s="653" t="n">
        <f aca="false">G23*C26</f>
        <v>0</v>
      </c>
      <c r="H26" s="719"/>
    </row>
    <row r="27" customFormat="false" ht="25.5" hidden="false" customHeight="false" outlineLevel="0" collapsed="false">
      <c r="B27" s="724" t="s">
        <v>666</v>
      </c>
      <c r="C27" s="719"/>
      <c r="D27" s="719"/>
      <c r="F27" s="719"/>
      <c r="G27" s="719"/>
      <c r="H27" s="719"/>
    </row>
    <row r="28" customFormat="false" ht="12.75" hidden="true" customHeight="false" outlineLevel="0" collapsed="false"/>
    <row r="29" customFormat="false" ht="13.5" hidden="true" customHeight="false" outlineLevel="0" collapsed="false">
      <c r="B29" s="726" t="s">
        <v>667</v>
      </c>
      <c r="C29" s="726"/>
      <c r="D29" s="726"/>
      <c r="E29" s="726"/>
      <c r="F29" s="726"/>
      <c r="G29" s="727" t="e">
        <f aca="false">G26/'Master Inputs Start here'!E353</f>
        <v>#DIV/0!</v>
      </c>
      <c r="H29" s="726"/>
    </row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</row>
    <row r="34" customFormat="false" ht="13.5" hidden="false" customHeight="false" outlineLevel="0" collapsed="false">
      <c r="B34" s="641"/>
    </row>
    <row r="35" customFormat="false" ht="12.75" hidden="false" customHeight="false" outlineLevel="0" collapsed="false">
      <c r="B35" s="39"/>
    </row>
    <row r="36" s="15" customFormat="true" ht="12.75" hidden="false" customHeight="false" outlineLevel="0" collapsed="false"/>
    <row r="37" s="15" customFormat="true" ht="12.75" hidden="false" customHeight="false" outlineLevel="0" collapsed="false"/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/>
    <row r="72" s="15" customFormat="true" ht="12.75" hidden="false" customHeight="false" outlineLevel="0" collapsed="false"/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  <row r="136" s="15" customFormat="true" ht="12.75" hidden="false" customHeight="false" outlineLevel="0" collapsed="false"/>
    <row r="137" s="15" customFormat="true" ht="12.75" hidden="false" customHeight="false" outlineLevel="0" collapsed="false"/>
    <row r="138" s="15" customFormat="true" ht="12.75" hidden="false" customHeight="false" outlineLevel="0" collapsed="false"/>
    <row r="139" s="15" customFormat="true" ht="12.75" hidden="false" customHeight="false" outlineLevel="0" collapsed="false"/>
    <row r="140" s="15" customFormat="true" ht="12.75" hidden="false" customHeight="false" outlineLevel="0" collapsed="false"/>
    <row r="141" s="15" customFormat="true" ht="12.75" hidden="false" customHeight="false" outlineLevel="0" collapsed="false"/>
    <row r="142" s="15" customFormat="true" ht="12.75" hidden="false" customHeight="false" outlineLevel="0" collapsed="false"/>
    <row r="143" s="15" customFormat="true" ht="12.75" hidden="false" customHeight="false" outlineLevel="0" collapsed="false"/>
    <row r="144" s="15" customFormat="true" ht="12.75" hidden="false" customHeight="false" outlineLevel="0" collapsed="false"/>
    <row r="145" s="15" customFormat="true" ht="12.75" hidden="false" customHeight="false" outlineLevel="0" collapsed="false"/>
    <row r="146" s="15" customFormat="true" ht="12.75" hidden="false" customHeight="false" outlineLevel="0" collapsed="false"/>
    <row r="147" s="15" customFormat="true" ht="12.75" hidden="false" customHeight="false" outlineLevel="0" collapsed="false"/>
    <row r="148" s="15" customFormat="true" ht="12.75" hidden="false" customHeight="false" outlineLevel="0" collapsed="false"/>
    <row r="149" s="15" customFormat="true" ht="12.75" hidden="false" customHeight="false" outlineLevel="0" collapsed="false"/>
    <row r="150" s="15" customFormat="true" ht="12.75" hidden="false" customHeight="false" outlineLevel="0" collapsed="false"/>
    <row r="151" s="15" customFormat="true" ht="12.75" hidden="false" customHeight="false" outlineLevel="0" collapsed="false"/>
    <row r="152" s="15" customFormat="true" ht="12.75" hidden="false" customHeight="false" outlineLevel="0" collapsed="false"/>
    <row r="153" s="15" customFormat="true" ht="12.75" hidden="false" customHeight="false" outlineLevel="0" collapsed="false"/>
    <row r="154" s="15" customFormat="true" ht="12.75" hidden="false" customHeight="false" outlineLevel="0" collapsed="false"/>
    <row r="155" s="15" customFormat="true" ht="12.75" hidden="false" customHeight="false" outlineLevel="0" collapsed="false"/>
    <row r="156" s="15" customFormat="true" ht="12.75" hidden="false" customHeight="false" outlineLevel="0" collapsed="false"/>
    <row r="157" s="15" customFormat="true" ht="12.75" hidden="false" customHeight="false" outlineLevel="0" collapsed="false"/>
    <row r="158" s="15" customFormat="true" ht="12.75" hidden="false" customHeight="false" outlineLevel="0" collapsed="false"/>
    <row r="159" s="15" customFormat="true" ht="12.75" hidden="false" customHeight="false" outlineLevel="0" collapsed="false"/>
    <row r="160" s="15" customFormat="true" ht="12.75" hidden="false" customHeight="false" outlineLevel="0" collapsed="false"/>
    <row r="161" s="15" customFormat="true" ht="12.75" hidden="false" customHeight="false" outlineLevel="0" collapsed="false"/>
    <row r="162" s="15" customFormat="true" ht="12.75" hidden="false" customHeight="false" outlineLevel="0" collapsed="false"/>
    <row r="163" s="15" customFormat="true" ht="12.75" hidden="false" customHeight="false" outlineLevel="0" collapsed="false"/>
    <row r="164" s="15" customFormat="true" ht="12.75" hidden="false" customHeight="false" outlineLevel="0" collapsed="false"/>
    <row r="165" s="15" customFormat="true" ht="12.75" hidden="false" customHeight="false" outlineLevel="0" collapsed="false"/>
    <row r="166" s="15" customFormat="true" ht="12.75" hidden="false" customHeight="false" outlineLevel="0" collapsed="false"/>
    <row r="167" s="15" customFormat="true" ht="12.75" hidden="false" customHeight="false" outlineLevel="0" collapsed="false"/>
    <row r="168" s="15" customFormat="true" ht="12.75" hidden="false" customHeight="false" outlineLevel="0" collapsed="false"/>
    <row r="169" s="15" customFormat="true" ht="12.75" hidden="false" customHeight="false" outlineLevel="0" collapsed="false"/>
    <row r="170" s="15" customFormat="true" ht="12.75" hidden="false" customHeight="false" outlineLevel="0" collapsed="false"/>
    <row r="171" s="15" customFormat="true" ht="12.75" hidden="false" customHeight="false" outlineLevel="0" collapsed="false"/>
    <row r="172" s="15" customFormat="true" ht="12.75" hidden="false" customHeight="false" outlineLevel="0" collapsed="false"/>
    <row r="173" s="15" customFormat="true" ht="12.75" hidden="false" customHeight="false" outlineLevel="0" collapsed="false"/>
    <row r="174" s="15" customFormat="true" ht="12.75" hidden="false" customHeight="false" outlineLevel="0" collapsed="false"/>
    <row r="175" s="15" customFormat="true" ht="12.75" hidden="false" customHeight="false" outlineLevel="0" collapsed="false"/>
    <row r="176" s="15" customFormat="true" ht="12.75" hidden="false" customHeight="false" outlineLevel="0" collapsed="false"/>
    <row r="177" s="15" customFormat="true" ht="12.75" hidden="false" customHeight="false" outlineLevel="0" collapsed="false"/>
    <row r="178" s="15" customFormat="true" ht="12.75" hidden="false" customHeight="false" outlineLevel="0" collapsed="false"/>
    <row r="179" s="15" customFormat="true" ht="12.75" hidden="false" customHeight="false" outlineLevel="0" collapsed="false"/>
    <row r="180" s="15" customFormat="true" ht="12.75" hidden="false" customHeight="false" outlineLevel="0" collapsed="false"/>
    <row r="181" s="15" customFormat="true" ht="12.75" hidden="false" customHeight="false" outlineLevel="0" collapsed="false"/>
    <row r="182" s="15" customFormat="true" ht="12.75" hidden="false" customHeight="false" outlineLevel="0" collapsed="false"/>
    <row r="183" s="15" customFormat="true" ht="12.75" hidden="false" customHeight="false" outlineLevel="0" collapsed="false"/>
    <row r="184" s="15" customFormat="true" ht="12.75" hidden="false" customHeight="false" outlineLevel="0" collapsed="false"/>
    <row r="185" s="15" customFormat="true" ht="12.75" hidden="false" customHeight="false" outlineLevel="0" collapsed="false"/>
    <row r="186" s="15" customFormat="true" ht="12.75" hidden="false" customHeight="false" outlineLevel="0" collapsed="false"/>
    <row r="187" s="15" customFormat="true" ht="12.75" hidden="false" customHeight="false" outlineLevel="0" collapsed="false"/>
    <row r="188" s="15" customFormat="true" ht="12.75" hidden="false" customHeight="false" outlineLevel="0" collapsed="false"/>
    <row r="189" s="15" customFormat="true" ht="12.75" hidden="false" customHeight="false" outlineLevel="0" collapsed="false"/>
    <row r="190" s="15" customFormat="true" ht="12.75" hidden="false" customHeight="false" outlineLevel="0" collapsed="false"/>
    <row r="191" s="15" customFormat="true" ht="12.75" hidden="false" customHeight="false" outlineLevel="0" collapsed="false"/>
    <row r="192" s="15" customFormat="true" ht="12.75" hidden="false" customHeight="false" outlineLevel="0" collapsed="false"/>
    <row r="193" s="15" customFormat="true" ht="12.75" hidden="false" customHeight="false" outlineLevel="0" collapsed="false"/>
    <row r="194" s="15" customFormat="true" ht="12.75" hidden="false" customHeight="false" outlineLevel="0" collapsed="false"/>
    <row r="195" s="15" customFormat="true" ht="12.75" hidden="false" customHeight="false" outlineLevel="0" collapsed="false"/>
    <row r="196" s="15" customFormat="true" ht="12.75" hidden="false" customHeight="false" outlineLevel="0" collapsed="false"/>
    <row r="197" s="15" customFormat="true" ht="12.75" hidden="false" customHeight="false" outlineLevel="0" collapsed="false"/>
    <row r="198" s="15" customFormat="true" ht="12.75" hidden="false" customHeight="false" outlineLevel="0" collapsed="false"/>
    <row r="199" s="15" customFormat="true" ht="12.75" hidden="false" customHeight="false" outlineLevel="0" collapsed="false"/>
    <row r="200" s="15" customFormat="true" ht="12.75" hidden="false" customHeight="false" outlineLevel="0" collapsed="false"/>
    <row r="201" s="15" customFormat="true" ht="12.75" hidden="false" customHeight="false" outlineLevel="0" collapsed="false"/>
    <row r="202" s="15" customFormat="true" ht="12.75" hidden="false" customHeight="false" outlineLevel="0" collapsed="false"/>
    <row r="203" s="15" customFormat="true" ht="12.75" hidden="false" customHeight="false" outlineLevel="0" collapsed="false"/>
    <row r="204" s="15" customFormat="true" ht="12.75" hidden="false" customHeight="false" outlineLevel="0" collapsed="false"/>
    <row r="205" s="15" customFormat="true" ht="12.75" hidden="false" customHeight="false" outlineLevel="0" collapsed="false"/>
    <row r="206" s="15" customFormat="true" ht="12.75" hidden="false" customHeight="false" outlineLevel="0" collapsed="false"/>
    <row r="207" s="15" customFormat="true" ht="12.75" hidden="false" customHeight="false" outlineLevel="0" collapsed="false"/>
    <row r="208" s="15" customFormat="true" ht="12.75" hidden="false" customHeight="false" outlineLevel="0" collapsed="false"/>
    <row r="209" s="15" customFormat="true" ht="12.75" hidden="false" customHeight="false" outlineLevel="0" collapsed="false"/>
    <row r="210" s="15" customFormat="true" ht="12.75" hidden="false" customHeight="false" outlineLevel="0" collapsed="false"/>
    <row r="211" s="15" customFormat="true" ht="12.75" hidden="false" customHeight="false" outlineLevel="0" collapsed="false"/>
    <row r="212" s="15" customFormat="true" ht="12.75" hidden="false" customHeight="false" outlineLevel="0" collapsed="false"/>
    <row r="213" s="15" customFormat="true" ht="12.75" hidden="false" customHeight="false" outlineLevel="0" collapsed="false"/>
    <row r="214" s="15" customFormat="true" ht="12.75" hidden="false" customHeight="false" outlineLevel="0" collapsed="false"/>
    <row r="215" s="15" customFormat="true" ht="12.75" hidden="false" customHeight="false" outlineLevel="0" collapsed="false"/>
    <row r="216" s="15" customFormat="true" ht="12.75" hidden="false" customHeight="false" outlineLevel="0" collapsed="false"/>
    <row r="217" s="15" customFormat="true" ht="12.75" hidden="false" customHeight="false" outlineLevel="0" collapsed="false"/>
    <row r="218" s="15" customFormat="true" ht="12.75" hidden="false" customHeight="false" outlineLevel="0" collapsed="false"/>
    <row r="219" s="15" customFormat="true" ht="12.75" hidden="false" customHeight="false" outlineLevel="0" collapsed="false"/>
    <row r="220" s="15" customFormat="true" ht="12.75" hidden="false" customHeight="false" outlineLevel="0" collapsed="false"/>
    <row r="221" s="15" customFormat="true" ht="12.75" hidden="false" customHeight="false" outlineLevel="0" collapsed="false"/>
    <row r="222" s="15" customFormat="true" ht="12.75" hidden="false" customHeight="false" outlineLevel="0" collapsed="false"/>
    <row r="223" s="15" customFormat="true" ht="12.75" hidden="false" customHeight="false" outlineLevel="0" collapsed="false"/>
    <row r="224" s="15" customFormat="true" ht="12.75" hidden="false" customHeight="false" outlineLevel="0" collapsed="false"/>
    <row r="225" s="15" customFormat="true" ht="12.75" hidden="false" customHeight="false" outlineLevel="0" collapsed="false"/>
    <row r="226" s="15" customFormat="true" ht="12.75" hidden="false" customHeight="false" outlineLevel="0" collapsed="false"/>
    <row r="227" s="15" customFormat="true" ht="12.75" hidden="false" customHeight="false" outlineLevel="0" collapsed="false"/>
  </sheetData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.7"/>
    <col collapsed="false" customWidth="true" hidden="false" outlineLevel="0" max="2" min="2" style="56" width="2.42"/>
    <col collapsed="false" customWidth="true" hidden="false" outlineLevel="0" max="3" min="3" style="56" width="2.99"/>
    <col collapsed="false" customWidth="true" hidden="false" outlineLevel="0" max="4" min="4" style="56" width="57.7"/>
    <col collapsed="false" customWidth="true" hidden="false" outlineLevel="0" max="5" min="5" style="56" width="16.13"/>
    <col collapsed="false" customWidth="true" hidden="false" outlineLevel="0" max="6" min="6" style="56" width="10.41"/>
    <col collapsed="false" customWidth="true" hidden="false" outlineLevel="0" max="7" min="7" style="56" width="3.56"/>
    <col collapsed="false" customWidth="true" hidden="false" outlineLevel="0" max="8" min="8" style="56" width="15.28"/>
    <col collapsed="false" customWidth="true" hidden="false" outlineLevel="0" max="10" min="9" style="56" width="2.7"/>
    <col collapsed="false" customWidth="false" hidden="false" outlineLevel="0" max="11" min="11" style="728" width="9.14"/>
    <col collapsed="false" customWidth="true" hidden="false" outlineLevel="0" max="12" min="12" style="56" width="15.13"/>
    <col collapsed="false" customWidth="false" hidden="false" outlineLevel="0" max="257" min="13" style="56" width="9.14"/>
  </cols>
  <sheetData>
    <row r="2" customFormat="false" ht="12.75" hidden="false" customHeight="false" outlineLevel="0" collapsed="false">
      <c r="B2" s="69" t="s">
        <v>22</v>
      </c>
      <c r="C2" s="7"/>
      <c r="D2" s="7"/>
      <c r="E2" s="7"/>
      <c r="F2" s="7"/>
      <c r="G2" s="7"/>
      <c r="H2" s="7"/>
      <c r="I2" s="7"/>
      <c r="J2" s="7"/>
      <c r="K2" s="6"/>
      <c r="L2" s="728"/>
    </row>
    <row r="3" customFormat="false" ht="12.75" hidden="false" customHeight="false" outlineLevel="0" collapsed="false">
      <c r="B3" s="69"/>
      <c r="C3" s="7"/>
      <c r="D3" s="7"/>
      <c r="E3" s="7"/>
      <c r="F3" s="7"/>
      <c r="G3" s="7"/>
      <c r="H3" s="7"/>
      <c r="I3" s="7"/>
      <c r="J3" s="7"/>
      <c r="K3" s="6"/>
      <c r="L3" s="728"/>
    </row>
    <row r="4" customFormat="false" ht="12.75" hidden="false" customHeight="false" outlineLevel="0" collapsed="false">
      <c r="B4" s="69" t="str">
        <f aca="false">TOC!F4</f>
        <v>Сетевая компания</v>
      </c>
      <c r="C4" s="7"/>
      <c r="D4" s="7"/>
      <c r="E4" s="7"/>
      <c r="F4" s="7"/>
      <c r="G4" s="7"/>
      <c r="H4" s="7"/>
      <c r="I4" s="7"/>
      <c r="J4" s="7"/>
      <c r="K4" s="6"/>
      <c r="L4" s="728"/>
    </row>
    <row r="5" customFormat="false" ht="12.75" hidden="false" customHeight="false" outlineLevel="0" collapsed="false">
      <c r="B5" s="69" t="s">
        <v>6</v>
      </c>
      <c r="C5" s="7"/>
      <c r="D5" s="7"/>
      <c r="E5" s="7"/>
      <c r="F5" s="7"/>
      <c r="G5" s="7"/>
      <c r="H5" s="7"/>
      <c r="I5" s="7"/>
      <c r="J5" s="7"/>
      <c r="K5" s="6"/>
      <c r="L5" s="728"/>
    </row>
    <row r="6" customFormat="false" ht="14.25" hidden="false" customHeight="false" outlineLevel="0" collapsed="false">
      <c r="B6" s="669" t="n">
        <f aca="false">TOC!F7</f>
        <v>38353</v>
      </c>
      <c r="C6" s="669"/>
      <c r="D6" s="669"/>
      <c r="E6" s="670"/>
      <c r="F6" s="670"/>
      <c r="G6" s="670"/>
      <c r="H6" s="729"/>
      <c r="I6" s="670"/>
      <c r="J6" s="671"/>
      <c r="K6" s="6"/>
      <c r="L6" s="728"/>
    </row>
    <row r="7" customFormat="false" ht="7.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6"/>
      <c r="L7" s="728"/>
    </row>
    <row r="8" customFormat="false" ht="13.5" hidden="false" customHeight="false" outlineLevel="0" collapsed="false">
      <c r="B8" s="672"/>
      <c r="C8" s="65"/>
      <c r="D8" s="65"/>
      <c r="E8" s="65"/>
      <c r="F8" s="65"/>
      <c r="G8" s="65"/>
      <c r="H8" s="65"/>
      <c r="I8" s="65"/>
      <c r="J8" s="65"/>
      <c r="K8" s="6"/>
      <c r="L8" s="728"/>
    </row>
    <row r="9" customFormat="false" ht="9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6"/>
      <c r="L9" s="728"/>
    </row>
    <row r="10" s="730" customFormat="true" ht="12.75" hidden="false" customHeight="false" outlineLevel="0" collapsed="false">
      <c r="B10" s="731"/>
      <c r="C10" s="732"/>
      <c r="D10" s="733" t="s">
        <v>564</v>
      </c>
      <c r="E10" s="734"/>
      <c r="F10" s="732"/>
      <c r="G10" s="732"/>
      <c r="H10" s="735" t="s">
        <v>668</v>
      </c>
      <c r="I10" s="735"/>
      <c r="J10" s="735"/>
      <c r="K10" s="736"/>
      <c r="L10" s="737"/>
    </row>
    <row r="11" customFormat="false" ht="14.25" hidden="false" customHeight="false" outlineLevel="0" collapsed="false">
      <c r="B11" s="7"/>
      <c r="C11" s="738"/>
      <c r="D11" s="670"/>
      <c r="E11" s="739" t="s">
        <v>542</v>
      </c>
      <c r="F11" s="670"/>
      <c r="G11" s="670"/>
      <c r="H11" s="740"/>
      <c r="I11" s="740"/>
      <c r="J11" s="740"/>
      <c r="K11" s="6"/>
      <c r="L11" s="728"/>
    </row>
    <row r="12" customFormat="false" ht="12.75" hidden="false" customHeight="false" outlineLevel="0" collapsed="false">
      <c r="B12" s="741"/>
      <c r="C12" s="57"/>
      <c r="D12" s="57"/>
      <c r="E12" s="57"/>
      <c r="F12" s="57"/>
      <c r="G12" s="57"/>
      <c r="H12" s="742"/>
      <c r="I12" s="742"/>
      <c r="J12" s="742"/>
      <c r="K12" s="6"/>
      <c r="L12" s="728"/>
    </row>
    <row r="13" customFormat="false" ht="12.75" hidden="false" customHeight="false" outlineLevel="0" collapsed="false">
      <c r="B13" s="743"/>
      <c r="C13" s="7" t="s">
        <v>669</v>
      </c>
      <c r="D13" s="7"/>
      <c r="E13" s="7"/>
      <c r="F13" s="744"/>
      <c r="G13" s="7"/>
      <c r="H13" s="685" t="e">
        <f aca="false">(HIS!J14-HIS!J24+HIS!J20)/'Master Inputs Start here'!E24</f>
        <v>#DIV/0!</v>
      </c>
      <c r="I13" s="684"/>
      <c r="J13" s="684"/>
      <c r="K13" s="745"/>
      <c r="L13" s="728"/>
    </row>
    <row r="14" customFormat="false" ht="12.75" hidden="false" customHeight="false" outlineLevel="0" collapsed="false">
      <c r="B14" s="743"/>
      <c r="C14" s="7"/>
      <c r="D14" s="7"/>
      <c r="E14" s="7"/>
      <c r="F14" s="746"/>
      <c r="G14" s="7"/>
      <c r="H14" s="7"/>
      <c r="I14" s="7"/>
      <c r="J14" s="7"/>
      <c r="K14" s="6"/>
      <c r="L14" s="728"/>
    </row>
    <row r="15" customFormat="false" ht="12.75" hidden="false" customHeight="false" outlineLevel="0" collapsed="false">
      <c r="B15" s="743"/>
      <c r="C15" s="7" t="s">
        <v>670</v>
      </c>
      <c r="D15" s="7"/>
      <c r="E15" s="7"/>
      <c r="F15" s="535"/>
      <c r="G15" s="7"/>
      <c r="H15" s="747"/>
      <c r="I15" s="747"/>
      <c r="J15" s="747"/>
      <c r="K15" s="745"/>
      <c r="L15" s="728"/>
    </row>
    <row r="16" customFormat="false" ht="12.75" hidden="false" customHeight="false" outlineLevel="0" collapsed="false">
      <c r="B16" s="743"/>
      <c r="C16" s="7"/>
      <c r="D16" s="7" t="s">
        <v>671</v>
      </c>
      <c r="E16" s="7"/>
      <c r="F16" s="7"/>
      <c r="G16" s="7"/>
      <c r="H16" s="747" t="n">
        <f aca="false">GLC_data!I47</f>
        <v>0</v>
      </c>
      <c r="I16" s="747"/>
      <c r="J16" s="747"/>
      <c r="K16" s="6"/>
      <c r="L16" s="728"/>
    </row>
    <row r="17" customFormat="false" ht="12.75" hidden="false" customHeight="false" outlineLevel="0" collapsed="false">
      <c r="B17" s="743"/>
      <c r="C17" s="7"/>
      <c r="D17" s="7" t="s">
        <v>672</v>
      </c>
      <c r="E17" s="7"/>
      <c r="F17" s="535"/>
      <c r="G17" s="7"/>
      <c r="H17" s="747" t="e">
        <f aca="false">GLC_data!I48</f>
        <v>#VALUE!</v>
      </c>
      <c r="I17" s="748"/>
      <c r="J17" s="748"/>
      <c r="K17" s="6"/>
      <c r="L17" s="728"/>
    </row>
    <row r="18" customFormat="false" ht="12.75" hidden="false" customHeight="false" outlineLevel="0" collapsed="false">
      <c r="B18" s="743"/>
      <c r="C18" s="7"/>
      <c r="D18" s="7" t="s">
        <v>673</v>
      </c>
      <c r="E18" s="7"/>
      <c r="F18" s="535"/>
      <c r="G18" s="7"/>
      <c r="H18" s="747" t="n">
        <f aca="false">GLC_data!I50</f>
        <v>0</v>
      </c>
      <c r="I18" s="748"/>
      <c r="J18" s="748"/>
      <c r="K18" s="6"/>
      <c r="L18" s="728"/>
    </row>
    <row r="19" customFormat="false" ht="12.75" hidden="false" customHeight="false" outlineLevel="0" collapsed="false">
      <c r="B19" s="743"/>
      <c r="C19" s="69" t="s">
        <v>674</v>
      </c>
      <c r="D19" s="7"/>
      <c r="E19" s="6"/>
      <c r="F19" s="749"/>
      <c r="G19" s="7"/>
      <c r="H19" s="750"/>
      <c r="I19" s="751"/>
      <c r="J19" s="751"/>
      <c r="K19" s="752"/>
    </row>
    <row r="20" customFormat="false" ht="12.75" hidden="false" customHeight="false" outlineLevel="0" collapsed="false">
      <c r="B20" s="743"/>
      <c r="C20" s="7"/>
      <c r="D20" s="7" t="s">
        <v>675</v>
      </c>
      <c r="E20" s="7"/>
      <c r="F20" s="753"/>
      <c r="G20" s="7"/>
      <c r="H20" s="750"/>
      <c r="I20" s="747"/>
      <c r="J20" s="747"/>
      <c r="K20" s="6"/>
    </row>
    <row r="21" customFormat="false" ht="12.75" hidden="false" customHeight="false" outlineLevel="0" collapsed="false">
      <c r="B21" s="743"/>
      <c r="C21" s="7"/>
      <c r="D21" s="7" t="s">
        <v>676</v>
      </c>
      <c r="E21" s="7"/>
      <c r="F21" s="753"/>
      <c r="G21" s="7"/>
      <c r="H21" s="750"/>
      <c r="I21" s="747"/>
      <c r="J21" s="747"/>
      <c r="K21" s="6"/>
    </row>
    <row r="22" customFormat="false" ht="12.75" hidden="false" customHeight="false" outlineLevel="0" collapsed="false">
      <c r="B22" s="743"/>
      <c r="C22" s="7"/>
      <c r="D22" s="7" t="s">
        <v>677</v>
      </c>
      <c r="E22" s="7"/>
      <c r="F22" s="753"/>
      <c r="G22" s="7"/>
      <c r="H22" s="750"/>
      <c r="I22" s="747"/>
      <c r="J22" s="747"/>
      <c r="K22" s="6"/>
    </row>
    <row r="23" customFormat="false" ht="12.75" hidden="false" customHeight="false" outlineLevel="0" collapsed="false">
      <c r="B23" s="743"/>
      <c r="C23" s="7"/>
      <c r="D23" s="7" t="s">
        <v>678</v>
      </c>
      <c r="E23" s="72"/>
      <c r="F23" s="754"/>
      <c r="G23" s="7"/>
      <c r="H23" s="755" t="e">
        <f aca="false">(H20-H22)/(H21-H22)-1</f>
        <v>#DIV/0!</v>
      </c>
      <c r="I23" s="747"/>
      <c r="J23" s="747"/>
      <c r="K23" s="6"/>
    </row>
    <row r="24" customFormat="false" ht="12.75" hidden="false" customHeight="false" outlineLevel="0" collapsed="false">
      <c r="B24" s="743"/>
      <c r="C24" s="69" t="s">
        <v>679</v>
      </c>
      <c r="D24" s="7"/>
      <c r="E24" s="6"/>
      <c r="F24" s="6"/>
      <c r="G24" s="7"/>
      <c r="H24" s="7" t="e">
        <f aca="false">H19*(1-H23)</f>
        <v>#DIV/0!</v>
      </c>
      <c r="I24" s="7"/>
      <c r="J24" s="7"/>
      <c r="K24" s="6"/>
    </row>
    <row r="25" customFormat="false" ht="12.75" hidden="false" customHeight="false" outlineLevel="0" collapsed="false">
      <c r="B25" s="743"/>
      <c r="C25" s="69"/>
      <c r="D25" s="7"/>
      <c r="E25" s="7"/>
      <c r="F25" s="7"/>
      <c r="G25" s="7"/>
      <c r="H25" s="7"/>
      <c r="I25" s="7"/>
      <c r="J25" s="7"/>
      <c r="K25" s="6"/>
    </row>
    <row r="26" customFormat="false" ht="12.75" hidden="false" customHeight="false" outlineLevel="0" collapsed="false">
      <c r="B26" s="743"/>
      <c r="C26" s="7" t="s">
        <v>680</v>
      </c>
      <c r="D26" s="7"/>
      <c r="E26" s="7"/>
      <c r="F26" s="7"/>
      <c r="G26" s="7"/>
      <c r="H26" s="684" t="e">
        <f aca="false">H$24*H$13</f>
        <v>#DIV/0!</v>
      </c>
      <c r="I26" s="684"/>
      <c r="J26" s="684"/>
      <c r="K26" s="6"/>
    </row>
    <row r="27" customFormat="false" ht="12.75" hidden="false" customHeight="false" outlineLevel="0" collapsed="false">
      <c r="B27" s="743"/>
      <c r="C27" s="7"/>
      <c r="D27" s="7"/>
      <c r="E27" s="7"/>
      <c r="F27" s="7"/>
      <c r="G27" s="7"/>
      <c r="H27" s="7"/>
      <c r="I27" s="7"/>
      <c r="J27" s="7"/>
      <c r="K27" s="6"/>
    </row>
    <row r="28" customFormat="false" ht="12.75" hidden="false" customHeight="false" outlineLevel="0" collapsed="false">
      <c r="B28" s="743"/>
      <c r="C28" s="7"/>
      <c r="D28" s="7" t="s">
        <v>681</v>
      </c>
      <c r="E28" s="7"/>
      <c r="F28" s="7"/>
      <c r="G28" s="684"/>
      <c r="H28" s="756" t="e">
        <f aca="false">DCF!L73/'Master Inputs Start here'!E353</f>
        <v>#DIV/0!</v>
      </c>
      <c r="I28" s="684"/>
      <c r="J28" s="684"/>
      <c r="K28" s="6"/>
    </row>
    <row r="29" customFormat="false" ht="12.75" hidden="false" customHeight="false" outlineLevel="0" collapsed="false">
      <c r="B29" s="743"/>
      <c r="C29" s="7"/>
      <c r="D29" s="7"/>
      <c r="E29" s="7"/>
      <c r="F29" s="7"/>
      <c r="G29" s="7"/>
      <c r="H29" s="757"/>
      <c r="I29" s="757"/>
      <c r="J29" s="757"/>
      <c r="K29" s="6"/>
    </row>
    <row r="30" customFormat="false" ht="12.75" hidden="false" customHeight="false" outlineLevel="0" collapsed="false">
      <c r="B30" s="743"/>
      <c r="C30" s="7" t="s">
        <v>682</v>
      </c>
      <c r="D30" s="7"/>
      <c r="E30" s="7"/>
      <c r="F30" s="7"/>
      <c r="G30" s="7"/>
      <c r="H30" s="684" t="e">
        <f aca="false">H$26-H$28</f>
        <v>#DIV/0!</v>
      </c>
      <c r="I30" s="684"/>
      <c r="J30" s="684"/>
      <c r="K30" s="6"/>
    </row>
    <row r="31" customFormat="false" ht="12.75" hidden="false" customHeight="false" outlineLevel="0" collapsed="false">
      <c r="B31" s="743"/>
      <c r="C31" s="7"/>
      <c r="D31" s="7"/>
      <c r="E31" s="7"/>
      <c r="F31" s="7"/>
      <c r="G31" s="7"/>
      <c r="H31" s="684"/>
      <c r="I31" s="684"/>
      <c r="J31" s="684"/>
      <c r="K31" s="6"/>
    </row>
    <row r="32" customFormat="false" ht="12.75" hidden="false" customHeight="false" outlineLevel="0" collapsed="false">
      <c r="B32" s="743"/>
      <c r="C32" s="7"/>
      <c r="D32" s="7" t="s">
        <v>683</v>
      </c>
      <c r="E32" s="7"/>
      <c r="F32" s="7"/>
      <c r="G32" s="7"/>
      <c r="H32" s="685" t="e">
        <f aca="false">WorkCap!I24/'Master Inputs Start here'!E353</f>
        <v>#DIV/0!</v>
      </c>
      <c r="I32" s="684"/>
      <c r="J32" s="684"/>
      <c r="K32" s="6"/>
    </row>
    <row r="33" customFormat="false" ht="12.75" hidden="false" customHeight="false" outlineLevel="0" collapsed="false">
      <c r="B33" s="743"/>
      <c r="C33" s="65"/>
      <c r="D33" s="65" t="s">
        <v>684</v>
      </c>
      <c r="E33" s="65"/>
      <c r="F33" s="65"/>
      <c r="G33" s="65"/>
      <c r="H33" s="758" t="e">
        <f aca="false">'Master Inputs Start here'!E351/'Master Inputs Start here'!E353</f>
        <v>#DIV/0!</v>
      </c>
      <c r="I33" s="684"/>
      <c r="J33" s="684"/>
      <c r="K33" s="6"/>
    </row>
    <row r="34" customFormat="false" ht="12.75" hidden="false" customHeight="false" outlineLevel="0" collapsed="false">
      <c r="B34" s="743"/>
      <c r="C34" s="7" t="s">
        <v>685</v>
      </c>
      <c r="D34" s="7"/>
      <c r="E34" s="7"/>
      <c r="F34" s="7"/>
      <c r="G34" s="7"/>
      <c r="H34" s="684" t="e">
        <f aca="false">H30+SUM(H32:H33)</f>
        <v>#DIV/0!</v>
      </c>
      <c r="I34" s="684"/>
      <c r="J34" s="684"/>
      <c r="K34" s="6"/>
    </row>
    <row r="35" customFormat="false" ht="12.75" hidden="false" customHeight="false" outlineLevel="0" collapsed="false">
      <c r="B35" s="743"/>
      <c r="C35" s="7"/>
      <c r="D35" s="7"/>
      <c r="E35" s="7"/>
      <c r="F35" s="7"/>
      <c r="G35" s="7"/>
      <c r="H35" s="7"/>
      <c r="I35" s="7"/>
      <c r="J35" s="7"/>
      <c r="K35" s="6"/>
    </row>
    <row r="36" customFormat="false" ht="12.75" hidden="false" customHeight="false" outlineLevel="0" collapsed="false">
      <c r="B36" s="743"/>
      <c r="C36" s="7" t="s">
        <v>686</v>
      </c>
      <c r="D36" s="7"/>
      <c r="E36" s="7"/>
      <c r="F36" s="759"/>
      <c r="G36" s="7"/>
      <c r="H36" s="698" t="e">
        <f aca="false">H34*(1+$F$36)</f>
        <v>#DIV/0!</v>
      </c>
      <c r="I36" s="7"/>
      <c r="J36" s="7"/>
      <c r="K36" s="6"/>
      <c r="L36" s="760"/>
    </row>
    <row r="37" customFormat="false" ht="12.75" hidden="false" customHeight="false" outlineLevel="0" collapsed="false">
      <c r="B37" s="743"/>
      <c r="C37" s="6" t="s">
        <v>687</v>
      </c>
      <c r="D37" s="6"/>
      <c r="E37" s="6"/>
      <c r="F37" s="759"/>
      <c r="G37" s="761"/>
      <c r="H37" s="678" t="e">
        <f aca="false">H36*(1+$F$37)</f>
        <v>#DIV/0!</v>
      </c>
      <c r="I37" s="678"/>
      <c r="J37" s="678"/>
      <c r="K37" s="6"/>
    </row>
    <row r="38" customFormat="false" ht="12.75" hidden="false" customHeight="false" outlineLevel="0" collapsed="false">
      <c r="B38" s="743"/>
      <c r="C38" s="8"/>
      <c r="D38" s="6"/>
      <c r="E38" s="6"/>
      <c r="F38" s="762"/>
      <c r="G38" s="762"/>
      <c r="H38" s="763"/>
      <c r="I38" s="763"/>
      <c r="J38" s="763"/>
      <c r="K38" s="6"/>
    </row>
    <row r="39" customFormat="false" ht="13.5" hidden="false" customHeight="false" outlineLevel="0" collapsed="false">
      <c r="B39" s="743"/>
      <c r="C39" s="670" t="s">
        <v>688</v>
      </c>
      <c r="D39" s="692"/>
      <c r="E39" s="692"/>
      <c r="F39" s="764" t="n">
        <f aca="false">'Master Inputs Start here'!E10</f>
        <v>1</v>
      </c>
      <c r="G39" s="765"/>
      <c r="H39" s="766" t="e">
        <f aca="false">$F$39*H37</f>
        <v>#DIV/0!</v>
      </c>
      <c r="I39" s="766"/>
      <c r="J39" s="766"/>
      <c r="K39" s="6"/>
    </row>
    <row r="40" customFormat="false" ht="12.75" hidden="false" customHeight="false" outlineLevel="0" collapsed="false">
      <c r="B40" s="743"/>
      <c r="C40" s="8"/>
      <c r="D40" s="6"/>
      <c r="E40" s="6"/>
      <c r="F40" s="762"/>
      <c r="G40" s="762"/>
      <c r="H40" s="763"/>
      <c r="I40" s="763"/>
      <c r="J40" s="763"/>
      <c r="K40" s="6"/>
    </row>
    <row r="41" customFormat="false" ht="13.5" hidden="false" customHeight="false" outlineLevel="0" collapsed="false">
      <c r="B41" s="743"/>
      <c r="C41" s="767" t="s">
        <v>689</v>
      </c>
      <c r="D41" s="767"/>
      <c r="E41" s="767"/>
      <c r="F41" s="768" t="s">
        <v>564</v>
      </c>
      <c r="G41" s="768"/>
      <c r="H41" s="769" t="e">
        <f aca="false">ROUND(H39,2)/'Master Inputs Start here'!E353</f>
        <v>#DIV/0!</v>
      </c>
      <c r="I41" s="767"/>
      <c r="J41" s="769"/>
      <c r="K41" s="6"/>
    </row>
    <row r="42" customFormat="false" ht="13.5" hidden="false" customHeight="false" outlineLevel="0" collapsed="false">
      <c r="B42" s="743"/>
      <c r="C42" s="7"/>
      <c r="D42" s="7"/>
      <c r="E42" s="7"/>
      <c r="F42" s="7" t="s">
        <v>11</v>
      </c>
      <c r="G42" s="7"/>
      <c r="H42" s="7" t="e">
        <f aca="false">H41*'Master Inputs Start here'!E353</f>
        <v>#DIV/0!</v>
      </c>
      <c r="I42" s="7"/>
      <c r="J42" s="7"/>
      <c r="K42" s="6"/>
    </row>
    <row r="43" customFormat="false" ht="12.75" hidden="false" customHeight="false" outlineLevel="0" collapsed="false">
      <c r="B43" s="770" t="s">
        <v>542</v>
      </c>
      <c r="C43" s="771"/>
      <c r="D43" s="65"/>
      <c r="E43" s="65"/>
      <c r="F43" s="65"/>
      <c r="G43" s="65"/>
      <c r="H43" s="65"/>
      <c r="I43" s="6"/>
      <c r="J43" s="6"/>
      <c r="K43" s="6"/>
      <c r="L43" s="728"/>
    </row>
    <row r="44" customFormat="false" ht="12.75" hidden="false" customHeight="false" outlineLevel="0" collapsed="false">
      <c r="B44" s="772"/>
      <c r="C44" s="632" t="s">
        <v>690</v>
      </c>
      <c r="D44" s="6"/>
      <c r="E44" s="6"/>
      <c r="F44" s="6"/>
      <c r="G44" s="6"/>
      <c r="H44" s="6"/>
      <c r="I44" s="6"/>
      <c r="J44" s="6"/>
      <c r="K44" s="6"/>
      <c r="L44" s="728"/>
    </row>
    <row r="45" customFormat="false" ht="12.75" hidden="false" customHeight="false" outlineLevel="0" collapsed="false">
      <c r="B45" s="772"/>
      <c r="C45" s="632" t="s">
        <v>691</v>
      </c>
      <c r="D45" s="6"/>
      <c r="E45" s="6"/>
      <c r="F45" s="6"/>
      <c r="G45" s="6"/>
      <c r="H45" s="6"/>
      <c r="I45" s="6"/>
      <c r="J45" s="6"/>
      <c r="K45" s="6"/>
      <c r="L45" s="728"/>
    </row>
    <row r="46" customFormat="false" ht="13.5" hidden="false" customHeight="false" outlineLevel="0" collapsed="false">
      <c r="B46" s="773"/>
      <c r="C46" s="57"/>
      <c r="D46" s="57"/>
      <c r="E46" s="57"/>
      <c r="F46" s="7"/>
      <c r="G46" s="7"/>
      <c r="H46" s="7"/>
      <c r="I46" s="7"/>
      <c r="J46" s="7"/>
      <c r="K46" s="6"/>
      <c r="L46" s="728"/>
    </row>
  </sheetData>
  <mergeCells count="1">
    <mergeCell ref="B6:D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56"/>
    <col collapsed="false" customWidth="true" hidden="false" outlineLevel="0" max="3" min="3" style="1" width="10.71"/>
    <col collapsed="false" customWidth="true" hidden="false" outlineLevel="0" max="4" min="4" style="1" width="7.14"/>
    <col collapsed="false" customWidth="true" hidden="false" outlineLevel="0" max="5" min="5" style="1" width="6.99"/>
    <col collapsed="false" customWidth="true" hidden="false" outlineLevel="0" max="6" min="6" style="774" width="7.28"/>
    <col collapsed="false" customWidth="true" hidden="false" outlineLevel="0" max="7" min="7" style="774" width="8.41"/>
    <col collapsed="false" customWidth="true" hidden="false" outlineLevel="0" max="8" min="8" style="774" width="9.99"/>
    <col collapsed="false" customWidth="true" hidden="false" outlineLevel="0" max="9" min="9" style="775" width="11.7"/>
    <col collapsed="false" customWidth="false" hidden="false" outlineLevel="0" max="257" min="10" style="1" width="9.14"/>
  </cols>
  <sheetData>
    <row r="1" s="19" customFormat="true" ht="12.75" hidden="false" customHeight="false" outlineLevel="0" collapsed="false">
      <c r="A1" s="15"/>
      <c r="B1" s="15"/>
      <c r="C1" s="15"/>
      <c r="D1" s="15"/>
      <c r="E1" s="15"/>
      <c r="F1" s="16"/>
      <c r="G1" s="16"/>
      <c r="H1" s="16"/>
      <c r="I1" s="17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</row>
    <row r="2" s="19" customFormat="true" ht="12.75" hidden="false" customHeight="false" outlineLevel="0" collapsed="false">
      <c r="A2" s="15"/>
      <c r="B2" s="18" t="s">
        <v>692</v>
      </c>
      <c r="F2" s="20"/>
      <c r="G2" s="20"/>
      <c r="H2" s="20"/>
      <c r="I2" s="20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</row>
    <row r="3" s="19" customFormat="true" ht="12.75" hidden="false" customHeight="false" outlineLevel="0" collapsed="false">
      <c r="A3" s="15"/>
      <c r="B3" s="18" t="str">
        <f aca="false">name</f>
        <v>Сетевая компания</v>
      </c>
      <c r="F3" s="20"/>
      <c r="G3" s="20"/>
      <c r="H3" s="20"/>
      <c r="I3" s="20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</row>
    <row r="4" s="19" customFormat="true" ht="12.75" hidden="false" customHeight="false" outlineLevel="0" collapsed="false">
      <c r="A4" s="15"/>
      <c r="B4" s="18" t="s">
        <v>6</v>
      </c>
      <c r="F4" s="20"/>
      <c r="G4" s="20"/>
      <c r="H4" s="20"/>
      <c r="I4" s="20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</row>
    <row r="5" s="19" customFormat="true" ht="13.5" hidden="false" customHeight="false" outlineLevel="0" collapsed="false">
      <c r="A5" s="15"/>
      <c r="B5" s="459" t="n">
        <f aca="false">'[3]Master Inputs Start here'!F8</f>
        <v>38353</v>
      </c>
      <c r="C5" s="459"/>
      <c r="D5" s="776"/>
      <c r="E5" s="22"/>
      <c r="F5" s="23"/>
      <c r="G5" s="23"/>
      <c r="H5" s="24"/>
      <c r="I5" s="20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</row>
    <row r="6" s="19" customFormat="true" ht="13.5" hidden="false" customHeight="false" outlineLevel="0" collapsed="false">
      <c r="A6" s="15"/>
      <c r="B6" s="30"/>
      <c r="F6" s="31"/>
      <c r="G6" s="31"/>
      <c r="H6" s="31"/>
      <c r="I6" s="20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</row>
    <row r="7" s="19" customFormat="true" ht="14.25" hidden="false" customHeight="false" outlineLevel="0" collapsed="false">
      <c r="A7" s="15"/>
      <c r="B7" s="32"/>
      <c r="C7" s="33" t="s">
        <v>10</v>
      </c>
      <c r="D7" s="34"/>
      <c r="E7" s="32"/>
      <c r="F7" s="35"/>
      <c r="G7" s="35" t="s">
        <v>11</v>
      </c>
      <c r="H7" s="35"/>
      <c r="I7" s="20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</row>
    <row r="8" s="19" customFormat="true" ht="12.75" hidden="false" customHeight="false" outlineLevel="0" collapsed="false">
      <c r="A8" s="15"/>
      <c r="D8" s="36"/>
      <c r="F8" s="20"/>
      <c r="G8" s="20"/>
      <c r="H8" s="20"/>
      <c r="I8" s="20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</row>
    <row r="9" s="19" customFormat="true" ht="12.75" hidden="true" customHeight="false" outlineLevel="0" collapsed="false">
      <c r="A9" s="15"/>
      <c r="B9" s="19" t="s">
        <v>693</v>
      </c>
      <c r="D9" s="36"/>
      <c r="F9" s="20"/>
      <c r="G9" s="20"/>
      <c r="H9" s="20"/>
      <c r="I9" s="20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</row>
    <row r="10" s="19" customFormat="true" ht="12.75" hidden="true" customHeight="false" outlineLevel="0" collapsed="false">
      <c r="A10" s="15"/>
      <c r="C10" s="19" t="s">
        <v>694</v>
      </c>
      <c r="D10" s="513" t="n">
        <v>0</v>
      </c>
      <c r="F10" s="20"/>
      <c r="G10" s="20"/>
      <c r="H10" s="20"/>
      <c r="I10" s="20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</row>
    <row r="11" s="19" customFormat="true" ht="12.75" hidden="true" customHeight="false" outlineLevel="0" collapsed="false">
      <c r="A11" s="15"/>
      <c r="C11" s="19" t="s">
        <v>695</v>
      </c>
      <c r="D11" s="777" t="n">
        <v>0</v>
      </c>
      <c r="F11" s="20"/>
      <c r="G11" s="20"/>
      <c r="H11" s="20"/>
      <c r="I11" s="20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</row>
    <row r="12" s="19" customFormat="true" ht="12.75" hidden="true" customHeight="false" outlineLevel="0" collapsed="false">
      <c r="A12" s="15"/>
      <c r="C12" s="19" t="s">
        <v>696</v>
      </c>
      <c r="D12" s="777" t="n">
        <v>0</v>
      </c>
      <c r="F12" s="20"/>
      <c r="G12" s="20"/>
      <c r="H12" s="20"/>
      <c r="I12" s="20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</row>
    <row r="13" s="19" customFormat="true" ht="13.5" hidden="false" customHeight="false" outlineLevel="0" collapsed="false">
      <c r="A13" s="15"/>
      <c r="B13" s="778"/>
      <c r="C13" s="779"/>
      <c r="D13" s="780" t="s">
        <v>697</v>
      </c>
      <c r="E13" s="780"/>
      <c r="F13" s="780"/>
      <c r="G13" s="780"/>
      <c r="H13" s="780"/>
      <c r="I13" s="20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</row>
    <row r="14" s="19" customFormat="true" ht="12.75" hidden="false" customHeight="false" outlineLevel="0" collapsed="false">
      <c r="A14" s="15"/>
      <c r="B14" s="781"/>
      <c r="C14" s="782" t="e">
        <f aca="false">Sum!G31</f>
        <v>#DIV/0!</v>
      </c>
      <c r="D14" s="783" t="n">
        <v>-0.05</v>
      </c>
      <c r="E14" s="783" t="n">
        <v>-0.03</v>
      </c>
      <c r="F14" s="784" t="n">
        <v>0</v>
      </c>
      <c r="G14" s="783" t="n">
        <v>0.03</v>
      </c>
      <c r="H14" s="783" t="n">
        <v>0.05</v>
      </c>
      <c r="I14" s="20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</row>
    <row r="15" s="19" customFormat="true" ht="27" hidden="false" customHeight="true" outlineLevel="0" collapsed="false">
      <c r="A15" s="15"/>
      <c r="B15" s="785" t="s">
        <v>698</v>
      </c>
      <c r="C15" s="786" t="n">
        <v>-0.1</v>
      </c>
      <c r="D15" s="512" t="e">
        <f aca="true">TABLE($C$14,$D$11,$C15,$D$10,D$14)</f>
        <v>#DIV/0!</v>
      </c>
      <c r="E15" s="424" t="e">
        <f aca="true">TABLE($C$14,$D$11,$C15,$D$10,E$14)</f>
        <v>#DIV/0!</v>
      </c>
      <c r="F15" s="787" t="e">
        <f aca="true">TABLE($C$14,$D$11,$C15,$D$10,F$14)</f>
        <v>#DIV/0!</v>
      </c>
      <c r="G15" s="424" t="e">
        <f aca="true">TABLE($C$14,$D$11,$C15,$D$10,G$14)</f>
        <v>#DIV/0!</v>
      </c>
      <c r="H15" s="788" t="e">
        <f aca="true">TABLE($C$14,$D$11,$C15,$D$10,H$14)</f>
        <v>#DIV/0!</v>
      </c>
      <c r="I15" s="509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</row>
    <row r="16" s="19" customFormat="true" ht="27" hidden="false" customHeight="true" outlineLevel="0" collapsed="false">
      <c r="A16" s="15"/>
      <c r="B16" s="785"/>
      <c r="C16" s="786" t="n">
        <v>-0.05</v>
      </c>
      <c r="D16" s="512" t="e">
        <f aca="true">TABLE($C$14,$D$11,$C16,$D$10,D$14)</f>
        <v>#DIV/0!</v>
      </c>
      <c r="E16" s="424" t="e">
        <f aca="true">TABLE($C$14,$D$11,$C16,$D$10,E$14)</f>
        <v>#DIV/0!</v>
      </c>
      <c r="F16" s="787" t="e">
        <f aca="true">TABLE($C$14,$D$11,$C16,$D$10,F$14)</f>
        <v>#DIV/0!</v>
      </c>
      <c r="G16" s="424" t="e">
        <f aca="true">TABLE($C$14,$D$11,$C16,$D$10,G$14)</f>
        <v>#DIV/0!</v>
      </c>
      <c r="H16" s="788" t="e">
        <f aca="true">TABLE($C$14,$D$11,$C16,$D$10,H$14)</f>
        <v>#DIV/0!</v>
      </c>
      <c r="I16" s="509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</row>
    <row r="17" s="19" customFormat="true" ht="27" hidden="false" customHeight="true" outlineLevel="0" collapsed="false">
      <c r="A17" s="15"/>
      <c r="B17" s="785"/>
      <c r="C17" s="789" t="n">
        <v>0</v>
      </c>
      <c r="D17" s="790" t="e">
        <f aca="true">TABLE($C$14,$D$11,$C17,$D$10,D$14)</f>
        <v>#DIV/0!</v>
      </c>
      <c r="E17" s="791" t="e">
        <f aca="true">TABLE($C$14,$D$11,$C17,$D$10,E$14)</f>
        <v>#DIV/0!</v>
      </c>
      <c r="F17" s="792" t="e">
        <f aca="true">TABLE($C$14,$D$11,$C17,$D$10,F$14)</f>
        <v>#DIV/0!</v>
      </c>
      <c r="G17" s="793" t="e">
        <f aca="true">TABLE($C$14,$D$11,$C17,$D$10,G$14)</f>
        <v>#DIV/0!</v>
      </c>
      <c r="H17" s="794" t="e">
        <f aca="true">TABLE($C$14,$D$11,$C17,$D$10,H$14)</f>
        <v>#DIV/0!</v>
      </c>
      <c r="I17" s="509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</row>
    <row r="18" s="19" customFormat="true" ht="27" hidden="false" customHeight="true" outlineLevel="0" collapsed="false">
      <c r="A18" s="15"/>
      <c r="B18" s="785"/>
      <c r="C18" s="795" t="n">
        <v>0.05</v>
      </c>
      <c r="D18" s="512" t="e">
        <f aca="true">TABLE($C$14,$D$11,$C18,$D$10,D$14)</f>
        <v>#DIV/0!</v>
      </c>
      <c r="E18" s="424" t="e">
        <f aca="true">TABLE($C$14,$D$11,$C18,$D$10,E$14)</f>
        <v>#DIV/0!</v>
      </c>
      <c r="F18" s="796" t="e">
        <f aca="true">TABLE($C$14,$D$11,$C18,$D$10,F$14)</f>
        <v>#DIV/0!</v>
      </c>
      <c r="G18" s="797" t="e">
        <f aca="true">TABLE($C$14,$D$11,$C18,$D$10,G$14)</f>
        <v>#DIV/0!</v>
      </c>
      <c r="H18" s="788" t="e">
        <f aca="true">TABLE($C$14,$D$11,$C18,$D$10,H$14)</f>
        <v>#DIV/0!</v>
      </c>
      <c r="I18" s="509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</row>
    <row r="19" s="19" customFormat="true" ht="27" hidden="false" customHeight="true" outlineLevel="0" collapsed="false">
      <c r="A19" s="15"/>
      <c r="B19" s="785"/>
      <c r="C19" s="798" t="n">
        <v>0.1</v>
      </c>
      <c r="D19" s="799" t="e">
        <f aca="true">TABLE($C$14,$D$11,$C19,$D$10,D$14)</f>
        <v>#DIV/0!</v>
      </c>
      <c r="E19" s="800" t="e">
        <f aca="true">TABLE($C$14,$D$11,$C19,$D$10,E$14)</f>
        <v>#DIV/0!</v>
      </c>
      <c r="F19" s="801" t="e">
        <f aca="true">TABLE($C$14,$D$11,$C19,$D$10,F$14)</f>
        <v>#DIV/0!</v>
      </c>
      <c r="G19" s="802" t="e">
        <f aca="true">TABLE($C$14,$D$11,$C19,$D$10,G$14)</f>
        <v>#DIV/0!</v>
      </c>
      <c r="H19" s="803" t="e">
        <f aca="true">TABLE($C$14,$D$11,$C19,$D$10,H$14)</f>
        <v>#DIV/0!</v>
      </c>
      <c r="I19" s="509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</row>
    <row r="20" s="19" customFormat="true" ht="12.75" hidden="false" customHeight="false" outlineLevel="0" collapsed="false">
      <c r="A20" s="15"/>
      <c r="C20" s="804"/>
      <c r="D20" s="512"/>
      <c r="E20" s="424"/>
      <c r="F20" s="37"/>
      <c r="G20" s="805"/>
      <c r="H20" s="37"/>
      <c r="I20" s="509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</row>
    <row r="21" s="19" customFormat="true" ht="13.5" hidden="false" customHeight="false" outlineLevel="0" collapsed="false">
      <c r="A21" s="15"/>
      <c r="B21" s="778"/>
      <c r="C21" s="779"/>
      <c r="D21" s="806" t="s">
        <v>697</v>
      </c>
      <c r="E21" s="806"/>
      <c r="F21" s="806"/>
      <c r="G21" s="806"/>
      <c r="H21" s="806"/>
      <c r="I21" s="509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</row>
    <row r="22" s="19" customFormat="true" ht="15.75" hidden="false" customHeight="true" outlineLevel="0" collapsed="false">
      <c r="A22" s="15"/>
      <c r="B22" s="781"/>
      <c r="C22" s="782" t="e">
        <f aca="false">C14</f>
        <v>#DIV/0!</v>
      </c>
      <c r="D22" s="783" t="n">
        <v>-0.05</v>
      </c>
      <c r="E22" s="783" t="n">
        <v>-0.03</v>
      </c>
      <c r="F22" s="784" t="n">
        <v>0</v>
      </c>
      <c r="G22" s="783" t="n">
        <v>0.03</v>
      </c>
      <c r="H22" s="783" t="n">
        <v>0.05</v>
      </c>
      <c r="I22" s="509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</row>
    <row r="23" s="19" customFormat="true" ht="27" hidden="false" customHeight="true" outlineLevel="0" collapsed="false">
      <c r="A23" s="15"/>
      <c r="B23" s="785" t="s">
        <v>699</v>
      </c>
      <c r="C23" s="807" t="n">
        <v>-30</v>
      </c>
      <c r="D23" s="808" t="e">
        <f aca="true">TABLE($C$22,$D$12,$C23,$D$10,D$22)</f>
        <v>#DIV/0!</v>
      </c>
      <c r="E23" s="657" t="e">
        <f aca="true">TABLE($C$22,$D$12,$C23,$D$10,E$22)</f>
        <v>#DIV/0!</v>
      </c>
      <c r="F23" s="809" t="e">
        <f aca="true">TABLE($C$22,$D$12,$C23,$D$10,F$22)</f>
        <v>#DIV/0!</v>
      </c>
      <c r="G23" s="810" t="e">
        <f aca="true">TABLE($C$22,$D$12,$C23,$D$10,G$22)</f>
        <v>#DIV/0!</v>
      </c>
      <c r="H23" s="811" t="e">
        <f aca="true">TABLE($C$22,$D$12,$C23,$D$10,H$22)</f>
        <v>#DIV/0!</v>
      </c>
      <c r="I23" s="509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</row>
    <row r="24" s="19" customFormat="true" ht="27" hidden="false" customHeight="true" outlineLevel="0" collapsed="false">
      <c r="A24" s="15"/>
      <c r="B24" s="785"/>
      <c r="C24" s="812" t="n">
        <v>-10</v>
      </c>
      <c r="D24" s="808" t="e">
        <f aca="true">TABLE($C$22,$D$12,$C24,$D$10,D$22)</f>
        <v>#DIV/0!</v>
      </c>
      <c r="E24" s="657" t="e">
        <f aca="true">TABLE($C$22,$D$12,$C24,$D$10,E$22)</f>
        <v>#DIV/0!</v>
      </c>
      <c r="F24" s="813" t="e">
        <f aca="true">TABLE($C$22,$D$12,$C24,$D$10,F$22)</f>
        <v>#DIV/0!</v>
      </c>
      <c r="G24" s="810" t="e">
        <f aca="true">TABLE($C$22,$D$12,$C24,$D$10,G$22)</f>
        <v>#DIV/0!</v>
      </c>
      <c r="H24" s="811" t="e">
        <f aca="true">TABLE($C$22,$D$12,$C24,$D$10,H$22)</f>
        <v>#DIV/0!</v>
      </c>
      <c r="I24" s="509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</row>
    <row r="25" s="19" customFormat="true" ht="27" hidden="false" customHeight="true" outlineLevel="0" collapsed="false">
      <c r="A25" s="15"/>
      <c r="B25" s="785"/>
      <c r="C25" s="814" t="n">
        <v>0</v>
      </c>
      <c r="D25" s="815" t="e">
        <f aca="true">TABLE($C$22,$D$12,$C25,$D$10,D$22)</f>
        <v>#DIV/0!</v>
      </c>
      <c r="E25" s="816" t="e">
        <f aca="true">TABLE($C$22,$D$12,$C25,$D$10,E$22)</f>
        <v>#DIV/0!</v>
      </c>
      <c r="F25" s="817" t="e">
        <f aca="true">TABLE($C$22,$D$12,$C25,$D$10,F$22)</f>
        <v>#DIV/0!</v>
      </c>
      <c r="G25" s="818" t="e">
        <f aca="true">TABLE($C$22,$D$12,$C25,$D$10,G$22)</f>
        <v>#DIV/0!</v>
      </c>
      <c r="H25" s="819" t="e">
        <f aca="true">TABLE($C$22,$D$12,$C25,$D$10,H$22)</f>
        <v>#DIV/0!</v>
      </c>
      <c r="I25" s="509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</row>
    <row r="26" s="19" customFormat="true" ht="27" hidden="false" customHeight="true" outlineLevel="0" collapsed="false">
      <c r="A26" s="15"/>
      <c r="B26" s="785"/>
      <c r="C26" s="812" t="n">
        <v>10</v>
      </c>
      <c r="D26" s="808" t="e">
        <f aca="true">TABLE($C$22,$D$12,$C26,$D$10,D$22)</f>
        <v>#DIV/0!</v>
      </c>
      <c r="E26" s="657" t="e">
        <f aca="true">TABLE($C$22,$D$12,$C26,$D$10,E$22)</f>
        <v>#DIV/0!</v>
      </c>
      <c r="F26" s="813" t="e">
        <f aca="true">TABLE($C$22,$D$12,$C26,$D$10,F$22)</f>
        <v>#DIV/0!</v>
      </c>
      <c r="G26" s="810" t="e">
        <f aca="true">TABLE($C$22,$D$12,$C26,$D$10,G$22)</f>
        <v>#DIV/0!</v>
      </c>
      <c r="H26" s="811" t="e">
        <f aca="true">TABLE($C$22,$D$12,$C26,$D$10,H$22)</f>
        <v>#DIV/0!</v>
      </c>
      <c r="I26" s="509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</row>
    <row r="27" s="19" customFormat="true" ht="27" hidden="false" customHeight="true" outlineLevel="0" collapsed="false">
      <c r="A27" s="15"/>
      <c r="B27" s="785"/>
      <c r="C27" s="820" t="n">
        <v>30</v>
      </c>
      <c r="D27" s="821" t="e">
        <f aca="true">TABLE($C$22,$D$12,$C27,$D$10,D$22)</f>
        <v>#DIV/0!</v>
      </c>
      <c r="E27" s="822" t="e">
        <f aca="true">TABLE($C$22,$D$12,$C27,$D$10,E$22)</f>
        <v>#DIV/0!</v>
      </c>
      <c r="F27" s="801" t="e">
        <f aca="true">TABLE($C$22,$D$12,$C27,$D$10,F$22)</f>
        <v>#DIV/0!</v>
      </c>
      <c r="G27" s="802" t="e">
        <f aca="true">TABLE($C$22,$D$12,$C27,$D$10,G$22)</f>
        <v>#DIV/0!</v>
      </c>
      <c r="H27" s="803" t="e">
        <f aca="true">TABLE($C$22,$D$12,$C27,$D$10,H$22)</f>
        <v>#DIV/0!</v>
      </c>
      <c r="I27" s="509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</row>
    <row r="28" s="19" customFormat="true" ht="12.75" hidden="false" customHeight="false" outlineLevel="0" collapsed="false">
      <c r="A28" s="15"/>
      <c r="C28" s="424"/>
      <c r="D28" s="512"/>
      <c r="E28" s="424"/>
      <c r="F28" s="139"/>
      <c r="G28" s="823"/>
      <c r="H28" s="139"/>
      <c r="I28" s="509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</row>
    <row r="29" s="19" customFormat="true" ht="13.5" hidden="false" customHeight="false" outlineLevel="0" collapsed="false">
      <c r="A29" s="15"/>
      <c r="B29" s="778"/>
      <c r="C29" s="779"/>
      <c r="D29" s="780" t="s">
        <v>700</v>
      </c>
      <c r="E29" s="780"/>
      <c r="F29" s="780"/>
      <c r="G29" s="780"/>
      <c r="H29" s="780"/>
      <c r="I29" s="509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</row>
    <row r="30" s="19" customFormat="true" ht="12.75" hidden="false" customHeight="false" outlineLevel="0" collapsed="false">
      <c r="A30" s="15"/>
      <c r="B30" s="781"/>
      <c r="C30" s="782" t="e">
        <f aca="false">C14</f>
        <v>#DIV/0!</v>
      </c>
      <c r="D30" s="824" t="n">
        <v>-30</v>
      </c>
      <c r="E30" s="824" t="n">
        <v>-10</v>
      </c>
      <c r="F30" s="825" t="n">
        <v>0</v>
      </c>
      <c r="G30" s="824" t="n">
        <v>10</v>
      </c>
      <c r="H30" s="824" t="n">
        <v>30</v>
      </c>
      <c r="I30" s="509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</row>
    <row r="31" s="19" customFormat="true" ht="27" hidden="false" customHeight="true" outlineLevel="0" collapsed="false">
      <c r="A31" s="15"/>
      <c r="B31" s="785" t="s">
        <v>698</v>
      </c>
      <c r="C31" s="807" t="n">
        <v>-10</v>
      </c>
      <c r="D31" s="808" t="e">
        <f aca="true">TABLE($C$30,$D$11,$C31,$D$12,D$30)</f>
        <v>#DIV/0!</v>
      </c>
      <c r="E31" s="657" t="e">
        <f aca="true">TABLE($C$30,$D$11,$C31,$D$12,E$30)</f>
        <v>#DIV/0!</v>
      </c>
      <c r="F31" s="813" t="e">
        <f aca="true">TABLE($C$30,$D$11,$C31,$D$12,F$30)</f>
        <v>#DIV/0!</v>
      </c>
      <c r="G31" s="810" t="e">
        <f aca="true">TABLE($C$30,$D$11,$C31,$D$12,G$30)</f>
        <v>#DIV/0!</v>
      </c>
      <c r="H31" s="811" t="e">
        <f aca="true">TABLE($C$30,$D$11,$C31,$D$12,H$30)</f>
        <v>#DIV/0!</v>
      </c>
      <c r="I31" s="509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</row>
    <row r="32" s="19" customFormat="true" ht="27" hidden="false" customHeight="true" outlineLevel="0" collapsed="false">
      <c r="A32" s="15"/>
      <c r="B32" s="785"/>
      <c r="C32" s="812" t="n">
        <v>-5</v>
      </c>
      <c r="D32" s="808" t="e">
        <f aca="true">TABLE($C$30,$D$11,$C32,$D$12,D$30)</f>
        <v>#DIV/0!</v>
      </c>
      <c r="E32" s="657" t="e">
        <f aca="true">TABLE($C$30,$D$11,$C32,$D$12,E$30)</f>
        <v>#DIV/0!</v>
      </c>
      <c r="F32" s="813" t="e">
        <f aca="true">TABLE($C$30,$D$11,$C32,$D$12,F$30)</f>
        <v>#DIV/0!</v>
      </c>
      <c r="G32" s="810" t="e">
        <f aca="true">TABLE($C$30,$D$11,$C32,$D$12,G$30)</f>
        <v>#DIV/0!</v>
      </c>
      <c r="H32" s="811" t="e">
        <f aca="true">TABLE($C$30,$D$11,$C32,$D$12,H$30)</f>
        <v>#DIV/0!</v>
      </c>
      <c r="I32" s="509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</row>
    <row r="33" s="19" customFormat="true" ht="27" hidden="false" customHeight="true" outlineLevel="0" collapsed="false">
      <c r="A33" s="15"/>
      <c r="B33" s="785"/>
      <c r="C33" s="814" t="n">
        <v>0</v>
      </c>
      <c r="D33" s="815" t="e">
        <f aca="true">TABLE($C$30,$D$11,$C33,$D$12,D$30)</f>
        <v>#DIV/0!</v>
      </c>
      <c r="E33" s="816" t="e">
        <f aca="true">TABLE($C$30,$D$11,$C33,$D$12,E$30)</f>
        <v>#DIV/0!</v>
      </c>
      <c r="F33" s="817" t="e">
        <f aca="true">TABLE($C$30,$D$11,$C33,$D$12,F$30)</f>
        <v>#DIV/0!</v>
      </c>
      <c r="G33" s="818" t="e">
        <f aca="true">TABLE($C$30,$D$11,$C33,$D$12,G$30)</f>
        <v>#DIV/0!</v>
      </c>
      <c r="H33" s="819" t="e">
        <f aca="true">TABLE($C$30,$D$11,$C33,$D$12,H$30)</f>
        <v>#DIV/0!</v>
      </c>
      <c r="I33" s="509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</row>
    <row r="34" s="19" customFormat="true" ht="27" hidden="false" customHeight="true" outlineLevel="0" collapsed="false">
      <c r="A34" s="15"/>
      <c r="B34" s="785"/>
      <c r="C34" s="812" t="n">
        <v>5</v>
      </c>
      <c r="D34" s="808" t="e">
        <f aca="true">TABLE($C$30,$D$11,$C34,$D$12,D$30)</f>
        <v>#DIV/0!</v>
      </c>
      <c r="E34" s="657" t="e">
        <f aca="true">TABLE($C$30,$D$11,$C34,$D$12,E$30)</f>
        <v>#DIV/0!</v>
      </c>
      <c r="F34" s="813" t="e">
        <f aca="true">TABLE($C$30,$D$11,$C34,$D$12,F$30)</f>
        <v>#DIV/0!</v>
      </c>
      <c r="G34" s="810" t="e">
        <f aca="true">TABLE($C$30,$D$11,$C34,$D$12,G$30)</f>
        <v>#DIV/0!</v>
      </c>
      <c r="H34" s="811" t="e">
        <f aca="true">TABLE($C$30,$D$11,$C34,$D$12,H$30)</f>
        <v>#DIV/0!</v>
      </c>
      <c r="I34" s="509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</row>
    <row r="35" s="19" customFormat="true" ht="27" hidden="false" customHeight="true" outlineLevel="0" collapsed="false">
      <c r="A35" s="15"/>
      <c r="B35" s="785"/>
      <c r="C35" s="820" t="n">
        <v>10</v>
      </c>
      <c r="D35" s="821" t="e">
        <f aca="true">TABLE($C$30,$D$11,$C35,$D$12,D$30)</f>
        <v>#DIV/0!</v>
      </c>
      <c r="E35" s="822" t="e">
        <f aca="true">TABLE($C$30,$D$11,$C35,$D$12,E$30)</f>
        <v>#DIV/0!</v>
      </c>
      <c r="F35" s="801" t="e">
        <f aca="true">TABLE($C$30,$D$11,$C35,$D$12,F$30)</f>
        <v>#DIV/0!</v>
      </c>
      <c r="G35" s="802" t="e">
        <f aca="true">TABLE($C$30,$D$11,$C35,$D$12,G$30)</f>
        <v>#DIV/0!</v>
      </c>
      <c r="H35" s="803" t="e">
        <f aca="true">TABLE($C$30,$D$11,$C35,$D$12,H$30)</f>
        <v>#DIV/0!</v>
      </c>
      <c r="I35" s="509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</row>
    <row r="36" s="19" customFormat="true" ht="12.75" hidden="false" customHeight="false" outlineLevel="0" collapsed="false">
      <c r="A36" s="15"/>
      <c r="C36" s="826"/>
      <c r="D36" s="827"/>
      <c r="E36" s="430"/>
      <c r="F36" s="55"/>
      <c r="G36" s="55"/>
      <c r="H36" s="55"/>
      <c r="I36" s="509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</row>
    <row r="37" s="56" customFormat="true" ht="12.75" hidden="false" customHeight="false" outlineLevel="0" collapsed="false">
      <c r="A37" s="1"/>
      <c r="B37" s="7"/>
      <c r="C37" s="7"/>
      <c r="D37" s="7"/>
      <c r="E37" s="7"/>
      <c r="F37" s="694"/>
      <c r="G37" s="694"/>
      <c r="H37" s="694"/>
      <c r="I37" s="70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</row>
    <row r="38" s="56" customFormat="true" ht="12.75" hidden="false" customHeight="false" outlineLevel="0" collapsed="false">
      <c r="A38" s="1"/>
      <c r="B38" s="7"/>
      <c r="C38" s="7"/>
      <c r="D38" s="7"/>
      <c r="E38" s="7"/>
      <c r="F38" s="694"/>
      <c r="G38" s="694"/>
      <c r="H38" s="694"/>
      <c r="I38" s="70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</row>
    <row r="39" s="56" customFormat="true" ht="12.75" hidden="false" customHeight="false" outlineLevel="0" collapsed="false">
      <c r="A39" s="1"/>
      <c r="B39" s="7"/>
      <c r="C39" s="7"/>
      <c r="D39" s="7"/>
      <c r="E39" s="7"/>
      <c r="F39" s="694"/>
      <c r="G39" s="694"/>
      <c r="H39" s="694"/>
      <c r="I39" s="70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</row>
    <row r="40" s="56" customFormat="true" ht="12.75" hidden="false" customHeight="false" outlineLevel="0" collapsed="false">
      <c r="A40" s="1"/>
      <c r="B40" s="7"/>
      <c r="C40" s="7"/>
      <c r="D40" s="7"/>
      <c r="E40" s="7"/>
      <c r="F40" s="694"/>
      <c r="G40" s="694"/>
      <c r="H40" s="694"/>
      <c r="I40" s="70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</row>
    <row r="41" s="56" customFormat="true" ht="12.75" hidden="false" customHeight="false" outlineLevel="0" collapsed="false">
      <c r="A41" s="1"/>
      <c r="B41" s="7"/>
      <c r="C41" s="7"/>
      <c r="D41" s="7"/>
      <c r="E41" s="7"/>
      <c r="F41" s="694"/>
      <c r="G41" s="694"/>
      <c r="H41" s="694"/>
      <c r="I41" s="70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</row>
  </sheetData>
  <mergeCells count="7">
    <mergeCell ref="B5:C5"/>
    <mergeCell ref="D13:H13"/>
    <mergeCell ref="B15:B19"/>
    <mergeCell ref="D21:H21"/>
    <mergeCell ref="B23:B27"/>
    <mergeCell ref="D29:H29"/>
    <mergeCell ref="B31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70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BM351" activePane="bottomLeft" state="frozen"/>
      <selection pane="topLeft" activeCell="A1" activeCellId="0" sqref="A1"/>
      <selection pane="bottomLeft" activeCell="D369" activeCellId="0" sqref="D3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42"/>
    <col collapsed="false" customWidth="true" hidden="false" outlineLevel="0" max="2" min="2" style="15" width="54.41"/>
    <col collapsed="false" customWidth="true" hidden="false" outlineLevel="0" max="3" min="3" style="828" width="49.56"/>
    <col collapsed="false" customWidth="true" hidden="false" outlineLevel="0" max="4" min="4" style="16" width="20.85"/>
    <col collapsed="false" customWidth="true" hidden="false" outlineLevel="0" max="5" min="5" style="828" width="11.99"/>
    <col collapsed="false" customWidth="true" hidden="false" outlineLevel="0" max="6" min="6" style="15" width="11.99"/>
    <col collapsed="false" customWidth="true" hidden="false" outlineLevel="0" max="7" min="7" style="15" width="11.56"/>
    <col collapsed="false" customWidth="true" hidden="false" outlineLevel="0" max="8" min="8" style="15" width="10.71"/>
    <col collapsed="false" customWidth="true" hidden="false" outlineLevel="0" max="9" min="9" style="15" width="10.85"/>
    <col collapsed="false" customWidth="true" hidden="false" outlineLevel="0" max="10" min="10" style="15" width="10.99"/>
    <col collapsed="false" customWidth="false" hidden="false" outlineLevel="0" max="25" min="11" style="15" width="11.42"/>
    <col collapsed="false" customWidth="false" hidden="true" outlineLevel="0" max="257" min="26" style="520" width="11.42"/>
  </cols>
  <sheetData>
    <row r="2" customFormat="false" ht="12.75" hidden="false" customHeight="false" outlineLevel="0" collapsed="false">
      <c r="B2" s="829" t="s">
        <v>701</v>
      </c>
      <c r="C2" s="172"/>
      <c r="D2" s="20"/>
      <c r="E2" s="172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</row>
    <row r="3" customFormat="false" ht="12.75" hidden="false" customHeight="false" outlineLevel="0" collapsed="false">
      <c r="B3" s="829" t="str">
        <f aca="false">name</f>
        <v>Сетевая компания</v>
      </c>
      <c r="C3" s="172"/>
      <c r="D3" s="20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</row>
    <row r="4" customFormat="false" ht="12.75" hidden="false" customHeight="false" outlineLevel="0" collapsed="false">
      <c r="B4" s="829"/>
      <c r="C4" s="172"/>
      <c r="D4" s="20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</row>
    <row r="5" customFormat="false" ht="12.75" hidden="false" customHeight="false" outlineLevel="0" collapsed="false">
      <c r="B5" s="606" t="str">
        <f aca="false">title</f>
        <v>Рыночная стоимость собственного капитала</v>
      </c>
      <c r="C5" s="172"/>
      <c r="D5" s="20"/>
      <c r="E5" s="172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</row>
    <row r="6" s="835" customFormat="true" ht="12.75" hidden="false" customHeight="false" outlineLevel="0" collapsed="false">
      <c r="A6" s="830"/>
      <c r="B6" s="831"/>
      <c r="C6" s="832" t="s">
        <v>702</v>
      </c>
      <c r="D6" s="20" t="s">
        <v>703</v>
      </c>
      <c r="E6" s="833" t="str">
        <f aca="false">IF(F15&gt;0,F15&amp;" мес. "&amp;beginyear,beginyear-1&amp;" (факт)")</f>
        <v>2004 (факт)</v>
      </c>
      <c r="F6" s="833" t="n">
        <f aca="false">IF(F15&gt;0,beginyear+1,beginyear)</f>
        <v>2005</v>
      </c>
      <c r="G6" s="833" t="n">
        <f aca="false">F6+1</f>
        <v>2006</v>
      </c>
      <c r="H6" s="833" t="n">
        <f aca="false">G6+1</f>
        <v>2007</v>
      </c>
      <c r="I6" s="833" t="n">
        <f aca="false">H6+1</f>
        <v>2008</v>
      </c>
      <c r="J6" s="833" t="n">
        <f aca="false">I6+1</f>
        <v>2009</v>
      </c>
      <c r="K6" s="833" t="n">
        <f aca="false">J6+1</f>
        <v>2010</v>
      </c>
      <c r="L6" s="833" t="n">
        <f aca="false">K6+1</f>
        <v>2011</v>
      </c>
      <c r="M6" s="833" t="n">
        <f aca="false">L6+1</f>
        <v>2012</v>
      </c>
      <c r="N6" s="833" t="n">
        <f aca="false">M6+1</f>
        <v>2013</v>
      </c>
      <c r="O6" s="833" t="n">
        <f aca="false">N6+1</f>
        <v>2014</v>
      </c>
      <c r="P6" s="833" t="n">
        <f aca="false">O6+1</f>
        <v>2015</v>
      </c>
      <c r="Q6" s="833" t="n">
        <f aca="false">P6+1</f>
        <v>2016</v>
      </c>
      <c r="R6" s="833" t="n">
        <f aca="false">Q6+1</f>
        <v>2017</v>
      </c>
      <c r="S6" s="833" t="n">
        <f aca="false">R6+1</f>
        <v>2018</v>
      </c>
      <c r="T6" s="833" t="n">
        <f aca="false">S6+1</f>
        <v>2019</v>
      </c>
      <c r="U6" s="833" t="n">
        <f aca="false">T6+1</f>
        <v>2020</v>
      </c>
      <c r="V6" s="833" t="n">
        <f aca="false">U6+1</f>
        <v>2021</v>
      </c>
      <c r="W6" s="833" t="n">
        <f aca="false">V6+1</f>
        <v>2022</v>
      </c>
      <c r="X6" s="833" t="n">
        <f aca="false">W6+1</f>
        <v>2023</v>
      </c>
      <c r="Y6" s="834" t="n">
        <f aca="false">X6+1</f>
        <v>2024</v>
      </c>
    </row>
    <row r="7" s="835" customFormat="true" ht="12.75" hidden="false" customHeight="false" outlineLevel="0" collapsed="false">
      <c r="A7" s="830"/>
      <c r="B7" s="831"/>
      <c r="C7" s="836"/>
      <c r="D7" s="837"/>
      <c r="E7" s="836"/>
      <c r="F7" s="831"/>
      <c r="G7" s="831"/>
      <c r="H7" s="831"/>
      <c r="I7" s="831"/>
      <c r="J7" s="831"/>
      <c r="K7" s="831"/>
      <c r="L7" s="831"/>
      <c r="M7" s="831"/>
      <c r="N7" s="831"/>
      <c r="O7" s="831"/>
      <c r="P7" s="831"/>
      <c r="Q7" s="831"/>
      <c r="R7" s="831"/>
      <c r="S7" s="831"/>
      <c r="T7" s="831"/>
      <c r="U7" s="831"/>
      <c r="V7" s="831"/>
      <c r="W7" s="831"/>
      <c r="X7" s="831"/>
      <c r="Y7" s="831"/>
    </row>
    <row r="8" customFormat="false" ht="12.75" hidden="false" customHeight="false" outlineLevel="0" collapsed="false">
      <c r="B8" s="838" t="s">
        <v>704</v>
      </c>
      <c r="C8" s="839"/>
      <c r="D8" s="25"/>
      <c r="E8" s="83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</row>
    <row r="9" customFormat="false" ht="12.75" hidden="false" customHeight="false" outlineLevel="0" collapsed="false">
      <c r="B9" s="88" t="s">
        <v>705</v>
      </c>
      <c r="C9" s="840" t="s">
        <v>706</v>
      </c>
      <c r="D9" s="841" t="s">
        <v>707</v>
      </c>
      <c r="E9" s="842"/>
      <c r="F9" s="843" t="s">
        <v>708</v>
      </c>
      <c r="G9" s="844"/>
      <c r="H9" s="845"/>
      <c r="I9" s="509"/>
      <c r="J9" s="424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</row>
    <row r="10" customFormat="false" ht="12.75" hidden="false" customHeight="false" outlineLevel="0" collapsed="false">
      <c r="B10" s="88" t="s">
        <v>709</v>
      </c>
      <c r="C10" s="840" t="s">
        <v>710</v>
      </c>
      <c r="D10" s="841" t="s">
        <v>711</v>
      </c>
      <c r="E10" s="846" t="n">
        <v>1</v>
      </c>
      <c r="F10" s="847" t="s">
        <v>712</v>
      </c>
      <c r="G10" s="847"/>
      <c r="H10" s="848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</row>
    <row r="11" customFormat="false" ht="12.75" hidden="false" customHeight="false" outlineLevel="0" collapsed="false">
      <c r="B11" s="88" t="s">
        <v>6</v>
      </c>
      <c r="C11" s="840" t="s">
        <v>713</v>
      </c>
      <c r="D11" s="841" t="s">
        <v>714</v>
      </c>
      <c r="E11" s="842"/>
      <c r="F11" s="849" t="n">
        <v>38353</v>
      </c>
      <c r="G11" s="850"/>
      <c r="H11" s="851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</row>
    <row r="12" customFormat="false" ht="12.75" hidden="false" customHeight="false" outlineLevel="0" collapsed="false">
      <c r="B12" s="88" t="s">
        <v>715</v>
      </c>
      <c r="C12" s="840" t="s">
        <v>716</v>
      </c>
      <c r="D12" s="841" t="s">
        <v>717</v>
      </c>
      <c r="E12" s="842"/>
      <c r="F12" s="849" t="s">
        <v>7</v>
      </c>
      <c r="G12" s="850"/>
      <c r="H12" s="851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12.75" hidden="false" customHeight="false" outlineLevel="0" collapsed="false">
      <c r="B13" s="424" t="s">
        <v>718</v>
      </c>
      <c r="C13" s="840" t="s">
        <v>719</v>
      </c>
      <c r="D13" s="841" t="s">
        <v>720</v>
      </c>
      <c r="E13" s="842"/>
      <c r="F13" s="852" t="n">
        <v>2005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</row>
    <row r="14" customFormat="false" ht="12.75" hidden="false" customHeight="false" outlineLevel="0" collapsed="false">
      <c r="B14" s="424" t="s">
        <v>721</v>
      </c>
      <c r="C14" s="840" t="s">
        <v>722</v>
      </c>
      <c r="D14" s="841" t="s">
        <v>720</v>
      </c>
      <c r="E14" s="842"/>
      <c r="F14" s="853" t="n">
        <v>8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12.75" hidden="false" customHeight="false" outlineLevel="0" collapsed="false">
      <c r="B15" s="424" t="s">
        <v>723</v>
      </c>
      <c r="C15" s="840" t="s">
        <v>722</v>
      </c>
      <c r="D15" s="841" t="s">
        <v>724</v>
      </c>
      <c r="E15" s="842"/>
      <c r="F15" s="853" t="n">
        <v>0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customFormat="false" ht="12.75" hidden="false" customHeight="false" outlineLevel="0" collapsed="false">
      <c r="B16" s="424"/>
      <c r="C16" s="172"/>
      <c r="D16" s="841"/>
      <c r="E16" s="842"/>
      <c r="F16" s="50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</row>
    <row r="17" customFormat="false" ht="12.75" hidden="false" customHeight="false" outlineLevel="0" collapsed="false">
      <c r="B17" s="424" t="s">
        <v>725</v>
      </c>
      <c r="C17" s="840" t="s">
        <v>726</v>
      </c>
      <c r="D17" s="841"/>
      <c r="E17" s="842"/>
      <c r="F17" s="853" t="s">
        <v>727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</row>
    <row r="18" customFormat="false" ht="12.75" hidden="false" customHeight="false" outlineLevel="0" collapsed="false">
      <c r="B18" s="424"/>
      <c r="C18" s="840" t="s">
        <v>726</v>
      </c>
      <c r="D18" s="841"/>
      <c r="E18" s="842"/>
      <c r="F18" s="853" t="s">
        <v>728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</row>
    <row r="19" customFormat="false" ht="12.75" hidden="false" customHeight="false" outlineLevel="0" collapsed="false">
      <c r="B19" s="424"/>
      <c r="C19" s="840" t="s">
        <v>726</v>
      </c>
      <c r="D19" s="841"/>
      <c r="E19" s="842"/>
      <c r="F19" s="853" t="s">
        <v>72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</row>
    <row r="20" customFormat="false" ht="12.75" hidden="false" customHeight="false" outlineLevel="0" collapsed="false">
      <c r="B20" s="831"/>
      <c r="C20" s="172"/>
      <c r="D20" s="841"/>
      <c r="E20" s="842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</row>
    <row r="21" customFormat="false" ht="12.75" hidden="false" customHeight="false" outlineLevel="0" collapsed="false">
      <c r="A21" s="520"/>
      <c r="B21" s="838" t="s">
        <v>730</v>
      </c>
      <c r="C21" s="854"/>
      <c r="D21" s="136"/>
      <c r="E21" s="854"/>
      <c r="F21" s="430"/>
      <c r="G21" s="430"/>
      <c r="H21" s="430"/>
      <c r="I21" s="430"/>
      <c r="J21" s="430"/>
      <c r="K21" s="430"/>
      <c r="L21" s="430"/>
      <c r="M21" s="430"/>
      <c r="N21" s="430"/>
      <c r="O21" s="430"/>
      <c r="P21" s="430"/>
      <c r="Q21" s="430"/>
      <c r="R21" s="430"/>
      <c r="S21" s="430"/>
      <c r="T21" s="430"/>
      <c r="U21" s="430"/>
      <c r="V21" s="430"/>
      <c r="W21" s="430"/>
      <c r="X21" s="430"/>
      <c r="Y21" s="430"/>
    </row>
    <row r="22" customFormat="false" ht="12.75" hidden="false" customHeight="false" outlineLevel="0" collapsed="false">
      <c r="B22" s="424" t="s">
        <v>731</v>
      </c>
      <c r="C22" s="855" t="s">
        <v>732</v>
      </c>
      <c r="D22" s="841" t="s">
        <v>733</v>
      </c>
      <c r="E22" s="842"/>
      <c r="F22" s="856"/>
      <c r="G22" s="857"/>
      <c r="H22" s="857"/>
      <c r="I22" s="857"/>
      <c r="J22" s="857"/>
      <c r="K22" s="858" t="n">
        <f aca="false">J22</f>
        <v>0</v>
      </c>
      <c r="L22" s="858" t="n">
        <f aca="false">K22</f>
        <v>0</v>
      </c>
      <c r="M22" s="858" t="n">
        <f aca="false">L22</f>
        <v>0</v>
      </c>
      <c r="N22" s="858" t="n">
        <f aca="false">M22</f>
        <v>0</v>
      </c>
      <c r="O22" s="858" t="n">
        <f aca="false">N22</f>
        <v>0</v>
      </c>
      <c r="P22" s="858" t="n">
        <f aca="false">O22</f>
        <v>0</v>
      </c>
      <c r="Q22" s="858" t="n">
        <f aca="false">P22</f>
        <v>0</v>
      </c>
      <c r="R22" s="858" t="n">
        <f aca="false">Q22</f>
        <v>0</v>
      </c>
      <c r="S22" s="858" t="n">
        <f aca="false">R22</f>
        <v>0</v>
      </c>
      <c r="T22" s="858" t="n">
        <f aca="false">S22</f>
        <v>0</v>
      </c>
      <c r="U22" s="858" t="n">
        <f aca="false">T22</f>
        <v>0</v>
      </c>
      <c r="V22" s="858" t="n">
        <f aca="false">U22</f>
        <v>0</v>
      </c>
      <c r="W22" s="858" t="n">
        <f aca="false">V22</f>
        <v>0</v>
      </c>
      <c r="X22" s="858" t="n">
        <f aca="false">W22</f>
        <v>0</v>
      </c>
      <c r="Y22" s="858" t="n">
        <f aca="false">X22</f>
        <v>0</v>
      </c>
    </row>
    <row r="23" customFormat="false" ht="12.75" hidden="false" customHeight="false" outlineLevel="0" collapsed="false">
      <c r="B23" s="424" t="s">
        <v>734</v>
      </c>
      <c r="C23" s="859" t="s">
        <v>732</v>
      </c>
      <c r="D23" s="841" t="s">
        <v>735</v>
      </c>
      <c r="E23" s="842"/>
      <c r="F23" s="860"/>
      <c r="G23" s="860"/>
      <c r="H23" s="860"/>
      <c r="I23" s="860"/>
      <c r="J23" s="860"/>
      <c r="K23" s="860"/>
      <c r="L23" s="861" t="n">
        <f aca="false">K23</f>
        <v>0</v>
      </c>
      <c r="M23" s="861" t="n">
        <f aca="false">L23</f>
        <v>0</v>
      </c>
      <c r="N23" s="861" t="n">
        <f aca="false">M23</f>
        <v>0</v>
      </c>
      <c r="O23" s="861" t="n">
        <f aca="false">N23</f>
        <v>0</v>
      </c>
      <c r="P23" s="861" t="n">
        <f aca="false">O23</f>
        <v>0</v>
      </c>
      <c r="Q23" s="861" t="n">
        <f aca="false">P23</f>
        <v>0</v>
      </c>
      <c r="R23" s="861" t="n">
        <f aca="false">Q23</f>
        <v>0</v>
      </c>
      <c r="S23" s="861" t="n">
        <f aca="false">R23</f>
        <v>0</v>
      </c>
      <c r="T23" s="861" t="n">
        <f aca="false">S23</f>
        <v>0</v>
      </c>
      <c r="U23" s="861" t="n">
        <f aca="false">T23</f>
        <v>0</v>
      </c>
      <c r="V23" s="861" t="n">
        <f aca="false">U23</f>
        <v>0</v>
      </c>
      <c r="W23" s="861" t="n">
        <f aca="false">V23</f>
        <v>0</v>
      </c>
      <c r="X23" s="861" t="n">
        <f aca="false">W23</f>
        <v>0</v>
      </c>
      <c r="Y23" s="861" t="n">
        <f aca="false">X23</f>
        <v>0</v>
      </c>
    </row>
    <row r="24" customFormat="false" ht="12.75" hidden="false" customHeight="false" outlineLevel="0" collapsed="false">
      <c r="B24" s="88" t="s">
        <v>736</v>
      </c>
      <c r="C24" s="855" t="s">
        <v>732</v>
      </c>
      <c r="D24" s="841" t="s">
        <v>737</v>
      </c>
      <c r="E24" s="862"/>
      <c r="F24" s="862"/>
      <c r="G24" s="862"/>
      <c r="H24" s="862"/>
      <c r="I24" s="862"/>
      <c r="J24" s="863"/>
      <c r="K24" s="695" t="n">
        <f aca="false">J24*(1+K23)/(1+K26)</f>
        <v>0</v>
      </c>
      <c r="L24" s="695" t="n">
        <f aca="false">K24*(1+L23)/(1+L26)</f>
        <v>0</v>
      </c>
      <c r="M24" s="695" t="n">
        <f aca="false">L24*(1+M23)/(1+M26)</f>
        <v>0</v>
      </c>
      <c r="N24" s="695" t="n">
        <f aca="false">M24*(1+N23)/(1+N26)</f>
        <v>0</v>
      </c>
      <c r="O24" s="695" t="n">
        <f aca="false">N24*(1+O23)/(1+O26)</f>
        <v>0</v>
      </c>
      <c r="P24" s="695" t="n">
        <f aca="false">O24*(1+P23)/(1+P26)</f>
        <v>0</v>
      </c>
      <c r="Q24" s="695" t="n">
        <f aca="false">P24*(1+Q23)/(1+Q26)</f>
        <v>0</v>
      </c>
      <c r="R24" s="695" t="n">
        <f aca="false">Q24*(1+R23)/(1+R26)</f>
        <v>0</v>
      </c>
      <c r="S24" s="695" t="n">
        <f aca="false">R24*(1+S23)/(1+S26)</f>
        <v>0</v>
      </c>
      <c r="T24" s="695" t="n">
        <f aca="false">S24*(1+T23)/(1+T26)</f>
        <v>0</v>
      </c>
      <c r="U24" s="695" t="n">
        <f aca="false">T24*(1+U23)/(1+U26)</f>
        <v>0</v>
      </c>
      <c r="V24" s="695" t="n">
        <f aca="false">U24*(1+V23)/(1+V26)</f>
        <v>0</v>
      </c>
      <c r="W24" s="695" t="n">
        <f aca="false">V24*(1+W23)/(1+W26)</f>
        <v>0</v>
      </c>
      <c r="X24" s="695" t="n">
        <f aca="false">W24*(1+X23)/(1+X26)</f>
        <v>0</v>
      </c>
      <c r="Y24" s="864" t="n">
        <f aca="false">X24*(1+Y23)/(1+Y26)</f>
        <v>0</v>
      </c>
    </row>
    <row r="25" customFormat="false" ht="12.75" hidden="false" customHeight="false" outlineLevel="0" collapsed="false">
      <c r="A25" s="520"/>
      <c r="B25" s="482" t="s">
        <v>738</v>
      </c>
      <c r="C25" s="855" t="s">
        <v>732</v>
      </c>
      <c r="D25" s="841" t="s">
        <v>739</v>
      </c>
      <c r="E25" s="842"/>
      <c r="F25" s="856"/>
      <c r="G25" s="856"/>
      <c r="H25" s="856"/>
      <c r="I25" s="865" t="e">
        <f aca="false">H25*(1+(H25-G25)/G25)</f>
        <v>#DIV/0!</v>
      </c>
      <c r="J25" s="865" t="e">
        <f aca="false">I25*(1+(I25-H25)/H25)</f>
        <v>#DIV/0!</v>
      </c>
      <c r="K25" s="865" t="e">
        <f aca="false">J25*(1+(J25-I25)/I25)</f>
        <v>#DIV/0!</v>
      </c>
      <c r="L25" s="865" t="e">
        <f aca="false">K25*(1+(K25-J25)/J25)</f>
        <v>#DIV/0!</v>
      </c>
      <c r="M25" s="865" t="e">
        <f aca="false">L25*(1+(L25-K25)/K25)</f>
        <v>#DIV/0!</v>
      </c>
      <c r="N25" s="865" t="e">
        <f aca="false">M25*(1+(M25-L25)/L25)</f>
        <v>#DIV/0!</v>
      </c>
      <c r="O25" s="865" t="e">
        <f aca="false">N25*(1+(N25-M25)/M25)</f>
        <v>#DIV/0!</v>
      </c>
      <c r="P25" s="865" t="e">
        <f aca="false">O25*(1+(O25-N25)/N25)</f>
        <v>#DIV/0!</v>
      </c>
      <c r="Q25" s="865" t="e">
        <f aca="false">P25*(1+(P25-O25)/O25)</f>
        <v>#DIV/0!</v>
      </c>
      <c r="R25" s="865" t="e">
        <f aca="false">Q25*(1+(Q25-P25)/P25)</f>
        <v>#DIV/0!</v>
      </c>
      <c r="S25" s="865" t="e">
        <f aca="false">R25*(1+(R25-Q25)/Q25)</f>
        <v>#DIV/0!</v>
      </c>
      <c r="T25" s="865" t="e">
        <f aca="false">S25</f>
        <v>#DIV/0!</v>
      </c>
      <c r="U25" s="865" t="e">
        <f aca="false">T25</f>
        <v>#DIV/0!</v>
      </c>
      <c r="V25" s="865" t="e">
        <f aca="false">U25</f>
        <v>#DIV/0!</v>
      </c>
      <c r="W25" s="865" t="e">
        <f aca="false">V25</f>
        <v>#DIV/0!</v>
      </c>
      <c r="X25" s="865" t="e">
        <f aca="false">W25</f>
        <v>#DIV/0!</v>
      </c>
      <c r="Y25" s="866" t="e">
        <f aca="false">X25</f>
        <v>#DIV/0!</v>
      </c>
    </row>
    <row r="26" customFormat="false" ht="12.75" hidden="false" customHeight="false" outlineLevel="0" collapsed="false">
      <c r="A26" s="520"/>
      <c r="B26" s="482" t="s">
        <v>740</v>
      </c>
      <c r="C26" s="859" t="s">
        <v>741</v>
      </c>
      <c r="D26" s="841" t="s">
        <v>735</v>
      </c>
      <c r="E26" s="842"/>
      <c r="F26" s="867"/>
      <c r="G26" s="867"/>
      <c r="H26" s="867"/>
      <c r="I26" s="867"/>
      <c r="J26" s="867"/>
      <c r="K26" s="868" t="n">
        <f aca="false">J26</f>
        <v>0</v>
      </c>
      <c r="L26" s="868" t="n">
        <f aca="false">K26</f>
        <v>0</v>
      </c>
      <c r="M26" s="868" t="n">
        <f aca="false">L26</f>
        <v>0</v>
      </c>
      <c r="N26" s="868" t="n">
        <f aca="false">M26</f>
        <v>0</v>
      </c>
      <c r="O26" s="868" t="n">
        <f aca="false">N26</f>
        <v>0</v>
      </c>
      <c r="P26" s="868" t="n">
        <f aca="false">O26</f>
        <v>0</v>
      </c>
      <c r="Q26" s="868" t="n">
        <f aca="false">P26</f>
        <v>0</v>
      </c>
      <c r="R26" s="868" t="n">
        <f aca="false">Q26</f>
        <v>0</v>
      </c>
      <c r="S26" s="868" t="n">
        <f aca="false">R26</f>
        <v>0</v>
      </c>
      <c r="T26" s="868" t="n">
        <f aca="false">S26</f>
        <v>0</v>
      </c>
      <c r="U26" s="868" t="n">
        <f aca="false">T26</f>
        <v>0</v>
      </c>
      <c r="V26" s="868" t="n">
        <f aca="false">U26</f>
        <v>0</v>
      </c>
      <c r="W26" s="868" t="n">
        <f aca="false">V26</f>
        <v>0</v>
      </c>
      <c r="X26" s="868" t="n">
        <f aca="false">W26</f>
        <v>0</v>
      </c>
      <c r="Y26" s="869" t="n">
        <f aca="false">X26</f>
        <v>0</v>
      </c>
    </row>
    <row r="27" customFormat="false" ht="12.75" hidden="false" customHeight="false" outlineLevel="0" collapsed="false">
      <c r="A27" s="520"/>
      <c r="B27" s="482" t="s">
        <v>742</v>
      </c>
      <c r="C27" s="870"/>
      <c r="D27" s="841"/>
      <c r="E27" s="842"/>
      <c r="F27" s="867" t="n">
        <f aca="true">PRODUCT(F23:INDIRECT(ADDRESS(ROW(F23),COLUMN(F23)+F14)))</f>
        <v>0</v>
      </c>
      <c r="G27" s="871"/>
      <c r="H27" s="871"/>
      <c r="I27" s="871"/>
      <c r="J27" s="871"/>
      <c r="K27" s="871"/>
      <c r="L27" s="871"/>
      <c r="M27" s="871"/>
      <c r="N27" s="871"/>
      <c r="O27" s="871"/>
      <c r="P27" s="871"/>
      <c r="Q27" s="871"/>
      <c r="R27" s="871"/>
      <c r="S27" s="871"/>
      <c r="T27" s="871"/>
      <c r="U27" s="871"/>
      <c r="V27" s="871"/>
      <c r="W27" s="871"/>
      <c r="X27" s="871"/>
      <c r="Y27" s="871"/>
    </row>
    <row r="28" customFormat="false" ht="12.75" hidden="false" customHeight="false" outlineLevel="0" collapsed="false">
      <c r="A28" s="520"/>
      <c r="B28" s="482"/>
      <c r="C28" s="870"/>
      <c r="D28" s="841"/>
      <c r="E28" s="842"/>
      <c r="F28" s="871"/>
      <c r="G28" s="871"/>
      <c r="H28" s="871"/>
      <c r="I28" s="871"/>
      <c r="J28" s="871"/>
      <c r="K28" s="871"/>
      <c r="L28" s="871"/>
      <c r="M28" s="871"/>
      <c r="N28" s="871"/>
      <c r="O28" s="871"/>
      <c r="P28" s="871"/>
      <c r="Q28" s="871"/>
      <c r="R28" s="871"/>
      <c r="S28" s="871"/>
      <c r="T28" s="871"/>
      <c r="U28" s="871"/>
      <c r="V28" s="871"/>
      <c r="W28" s="871"/>
      <c r="X28" s="871"/>
      <c r="Y28" s="871"/>
    </row>
    <row r="29" customFormat="false" ht="12.75" hidden="false" customHeight="false" outlineLevel="0" collapsed="false">
      <c r="A29" s="520"/>
      <c r="B29" s="7" t="s">
        <v>743</v>
      </c>
      <c r="C29" s="872"/>
      <c r="D29" s="873"/>
      <c r="E29" s="842"/>
      <c r="F29" s="871"/>
      <c r="G29" s="871"/>
      <c r="H29" s="871"/>
      <c r="I29" s="871"/>
      <c r="J29" s="871"/>
      <c r="K29" s="871"/>
      <c r="L29" s="871"/>
      <c r="M29" s="871"/>
      <c r="N29" s="871"/>
      <c r="O29" s="871"/>
      <c r="P29" s="871"/>
      <c r="Q29" s="871"/>
      <c r="R29" s="871"/>
      <c r="S29" s="871"/>
      <c r="T29" s="871"/>
      <c r="U29" s="871"/>
      <c r="V29" s="871"/>
      <c r="W29" s="871"/>
      <c r="X29" s="871"/>
      <c r="Y29" s="871"/>
    </row>
    <row r="30" customFormat="false" ht="12.75" hidden="false" customHeight="false" outlineLevel="0" collapsed="false">
      <c r="A30" s="520"/>
      <c r="B30" s="874" t="s">
        <v>744</v>
      </c>
      <c r="C30" s="875" t="s">
        <v>745</v>
      </c>
      <c r="D30" s="876"/>
      <c r="E30" s="842"/>
      <c r="F30" s="871"/>
      <c r="G30" s="871"/>
      <c r="H30" s="871"/>
      <c r="I30" s="871"/>
      <c r="J30" s="871"/>
      <c r="K30" s="871"/>
      <c r="L30" s="871"/>
      <c r="M30" s="871"/>
      <c r="N30" s="871"/>
      <c r="O30" s="871"/>
      <c r="P30" s="871"/>
      <c r="Q30" s="871"/>
      <c r="R30" s="871"/>
      <c r="S30" s="871"/>
      <c r="T30" s="871"/>
      <c r="U30" s="871"/>
      <c r="V30" s="871"/>
      <c r="W30" s="871"/>
      <c r="X30" s="871"/>
      <c r="Y30" s="871"/>
    </row>
    <row r="31" customFormat="false" ht="12.75" hidden="false" customHeight="false" outlineLevel="0" collapsed="false">
      <c r="A31" s="520"/>
      <c r="B31" s="874" t="s">
        <v>746</v>
      </c>
      <c r="C31" s="875" t="s">
        <v>745</v>
      </c>
      <c r="D31" s="876"/>
      <c r="E31" s="842"/>
      <c r="F31" s="871"/>
      <c r="G31" s="871"/>
      <c r="H31" s="871"/>
      <c r="I31" s="871"/>
      <c r="J31" s="871"/>
      <c r="K31" s="871"/>
      <c r="L31" s="871"/>
      <c r="M31" s="871"/>
      <c r="N31" s="871"/>
      <c r="O31" s="871"/>
      <c r="P31" s="871"/>
      <c r="Q31" s="871"/>
      <c r="R31" s="871"/>
      <c r="S31" s="871"/>
      <c r="T31" s="871"/>
      <c r="U31" s="871"/>
      <c r="V31" s="871"/>
      <c r="W31" s="871"/>
      <c r="X31" s="871"/>
      <c r="Y31" s="871"/>
    </row>
    <row r="32" customFormat="false" ht="12.75" hidden="false" customHeight="false" outlineLevel="0" collapsed="false">
      <c r="A32" s="520"/>
      <c r="B32" s="874" t="s">
        <v>747</v>
      </c>
      <c r="C32" s="875" t="s">
        <v>745</v>
      </c>
      <c r="D32" s="876"/>
      <c r="E32" s="842"/>
      <c r="F32" s="871"/>
      <c r="G32" s="871"/>
      <c r="H32" s="871"/>
      <c r="I32" s="871"/>
      <c r="J32" s="871"/>
      <c r="K32" s="871"/>
      <c r="L32" s="871"/>
      <c r="M32" s="871"/>
      <c r="N32" s="871"/>
      <c r="O32" s="871"/>
      <c r="P32" s="871"/>
      <c r="Q32" s="871"/>
      <c r="R32" s="871"/>
      <c r="S32" s="871"/>
      <c r="T32" s="871"/>
      <c r="U32" s="871"/>
      <c r="V32" s="871"/>
      <c r="W32" s="871"/>
      <c r="X32" s="871"/>
      <c r="Y32" s="871"/>
    </row>
    <row r="33" customFormat="false" ht="12.75" hidden="false" customHeight="false" outlineLevel="0" collapsed="false">
      <c r="A33" s="520"/>
      <c r="B33" s="874" t="s">
        <v>748</v>
      </c>
      <c r="C33" s="875" t="s">
        <v>745</v>
      </c>
      <c r="D33" s="876"/>
      <c r="E33" s="842"/>
      <c r="F33" s="871"/>
      <c r="G33" s="871"/>
      <c r="H33" s="871"/>
      <c r="I33" s="871"/>
      <c r="J33" s="871"/>
      <c r="K33" s="871"/>
      <c r="L33" s="871"/>
      <c r="M33" s="871"/>
      <c r="N33" s="871"/>
      <c r="O33" s="871"/>
      <c r="P33" s="871"/>
      <c r="Q33" s="871"/>
      <c r="R33" s="871"/>
      <c r="S33" s="871"/>
      <c r="T33" s="871"/>
      <c r="U33" s="871"/>
      <c r="V33" s="871"/>
      <c r="W33" s="871"/>
      <c r="X33" s="871"/>
      <c r="Y33" s="871"/>
    </row>
    <row r="34" customFormat="false" ht="12.75" hidden="false" customHeight="false" outlineLevel="0" collapsed="false">
      <c r="A34" s="520"/>
      <c r="B34" s="874" t="s">
        <v>749</v>
      </c>
      <c r="C34" s="875" t="s">
        <v>745</v>
      </c>
      <c r="D34" s="876"/>
      <c r="E34" s="842"/>
      <c r="F34" s="871"/>
      <c r="G34" s="871"/>
      <c r="H34" s="871"/>
      <c r="I34" s="871"/>
      <c r="J34" s="871"/>
      <c r="K34" s="871"/>
      <c r="L34" s="871"/>
      <c r="M34" s="871"/>
      <c r="N34" s="871"/>
      <c r="O34" s="871"/>
      <c r="P34" s="871"/>
      <c r="Q34" s="871"/>
      <c r="R34" s="871"/>
      <c r="S34" s="871"/>
      <c r="T34" s="871"/>
      <c r="U34" s="871"/>
      <c r="V34" s="871"/>
      <c r="W34" s="871"/>
      <c r="X34" s="871"/>
      <c r="Y34" s="871"/>
    </row>
    <row r="35" customFormat="false" ht="12.75" hidden="false" customHeight="false" outlineLevel="0" collapsed="false">
      <c r="A35" s="520"/>
      <c r="B35" s="874" t="s">
        <v>750</v>
      </c>
      <c r="C35" s="875" t="s">
        <v>745</v>
      </c>
      <c r="D35" s="876"/>
      <c r="E35" s="842"/>
      <c r="F35" s="871"/>
      <c r="G35" s="871"/>
      <c r="H35" s="871"/>
      <c r="I35" s="871"/>
      <c r="J35" s="871"/>
      <c r="K35" s="871"/>
      <c r="L35" s="871"/>
      <c r="M35" s="871"/>
      <c r="N35" s="871"/>
      <c r="O35" s="871"/>
      <c r="P35" s="871"/>
      <c r="Q35" s="871"/>
      <c r="R35" s="871"/>
      <c r="S35" s="871"/>
      <c r="T35" s="871"/>
      <c r="U35" s="871"/>
      <c r="V35" s="871"/>
      <c r="W35" s="871"/>
      <c r="X35" s="871"/>
      <c r="Y35" s="871"/>
    </row>
    <row r="36" customFormat="false" ht="12.75" hidden="false" customHeight="false" outlineLevel="0" collapsed="false">
      <c r="A36" s="520"/>
      <c r="B36" s="482"/>
      <c r="C36" s="842"/>
      <c r="D36" s="841"/>
      <c r="E36" s="842"/>
      <c r="F36" s="877"/>
      <c r="G36" s="877"/>
      <c r="H36" s="877"/>
      <c r="I36" s="877"/>
      <c r="J36" s="877"/>
      <c r="K36" s="877"/>
      <c r="L36" s="877"/>
      <c r="M36" s="877"/>
      <c r="N36" s="877"/>
      <c r="O36" s="877"/>
      <c r="P36" s="877"/>
      <c r="Q36" s="877"/>
      <c r="R36" s="877"/>
      <c r="S36" s="877"/>
      <c r="T36" s="877"/>
      <c r="U36" s="877"/>
      <c r="V36" s="877"/>
      <c r="W36" s="877"/>
      <c r="X36" s="877"/>
      <c r="Y36" s="877"/>
      <c r="Z36" s="878"/>
      <c r="AA36" s="878"/>
      <c r="AB36" s="878"/>
      <c r="AC36" s="878"/>
      <c r="AD36" s="878"/>
      <c r="AE36" s="878"/>
      <c r="AF36" s="878"/>
      <c r="AG36" s="878"/>
      <c r="AH36" s="878"/>
      <c r="AI36" s="878"/>
      <c r="AJ36" s="878"/>
      <c r="AK36" s="878"/>
      <c r="AL36" s="878"/>
      <c r="AM36" s="878"/>
      <c r="AN36" s="878"/>
      <c r="AO36" s="878"/>
      <c r="AP36" s="878"/>
      <c r="AQ36" s="878"/>
      <c r="AR36" s="878"/>
      <c r="AS36" s="878"/>
      <c r="AT36" s="878"/>
      <c r="AU36" s="878"/>
      <c r="AV36" s="878"/>
      <c r="AW36" s="878"/>
      <c r="AX36" s="878"/>
      <c r="AY36" s="878"/>
      <c r="AZ36" s="878"/>
      <c r="BA36" s="878"/>
      <c r="BB36" s="878"/>
    </row>
    <row r="37" customFormat="false" ht="12.75" hidden="false" customHeight="false" outlineLevel="0" collapsed="false">
      <c r="A37" s="520"/>
      <c r="B37" s="838" t="s">
        <v>751</v>
      </c>
      <c r="C37" s="842"/>
      <c r="D37" s="841"/>
      <c r="E37" s="842"/>
      <c r="F37" s="877"/>
      <c r="G37" s="877"/>
      <c r="H37" s="877"/>
      <c r="I37" s="877"/>
      <c r="J37" s="877"/>
      <c r="K37" s="877"/>
      <c r="L37" s="877"/>
      <c r="M37" s="877"/>
      <c r="N37" s="877"/>
      <c r="O37" s="877"/>
      <c r="P37" s="877"/>
      <c r="Q37" s="877"/>
      <c r="R37" s="877"/>
      <c r="S37" s="877"/>
      <c r="T37" s="877"/>
      <c r="U37" s="877"/>
      <c r="V37" s="877"/>
      <c r="W37" s="877"/>
      <c r="X37" s="877"/>
      <c r="Y37" s="877"/>
      <c r="Z37" s="878"/>
      <c r="AA37" s="878"/>
      <c r="AB37" s="878"/>
      <c r="AC37" s="878"/>
      <c r="AD37" s="878"/>
      <c r="AE37" s="878"/>
      <c r="AF37" s="878"/>
      <c r="AG37" s="878"/>
      <c r="AH37" s="878"/>
      <c r="AI37" s="878"/>
      <c r="AJ37" s="878"/>
      <c r="AK37" s="878"/>
      <c r="AL37" s="878"/>
      <c r="AM37" s="878"/>
      <c r="AN37" s="878"/>
      <c r="AO37" s="878"/>
      <c r="AP37" s="878"/>
      <c r="AQ37" s="878"/>
      <c r="AR37" s="878"/>
      <c r="AS37" s="878"/>
      <c r="AT37" s="878"/>
      <c r="AU37" s="878"/>
      <c r="AV37" s="878"/>
      <c r="AW37" s="878"/>
      <c r="AX37" s="878"/>
      <c r="AY37" s="878"/>
      <c r="AZ37" s="878"/>
      <c r="BA37" s="878"/>
      <c r="BB37" s="878"/>
    </row>
    <row r="38" customFormat="false" ht="13.5" hidden="false" customHeight="false" outlineLevel="0" collapsed="false">
      <c r="A38" s="520"/>
      <c r="B38" s="879" t="s">
        <v>752</v>
      </c>
      <c r="C38" s="842"/>
      <c r="D38" s="841"/>
      <c r="E38" s="842"/>
      <c r="F38" s="877"/>
      <c r="G38" s="877"/>
      <c r="H38" s="877"/>
      <c r="I38" s="877"/>
      <c r="J38" s="877"/>
      <c r="K38" s="877"/>
      <c r="L38" s="877"/>
      <c r="M38" s="877"/>
      <c r="N38" s="877"/>
      <c r="O38" s="877"/>
      <c r="P38" s="877"/>
      <c r="Q38" s="877"/>
      <c r="R38" s="877"/>
      <c r="S38" s="877"/>
      <c r="T38" s="877"/>
      <c r="U38" s="877"/>
      <c r="V38" s="877"/>
      <c r="W38" s="877"/>
      <c r="X38" s="877"/>
      <c r="Y38" s="877"/>
      <c r="Z38" s="878"/>
      <c r="AA38" s="878"/>
      <c r="AB38" s="878"/>
      <c r="AC38" s="878"/>
      <c r="AD38" s="878"/>
      <c r="AE38" s="878"/>
      <c r="AF38" s="878"/>
      <c r="AG38" s="878"/>
      <c r="AH38" s="878"/>
      <c r="AI38" s="878"/>
      <c r="AJ38" s="878"/>
      <c r="AK38" s="878"/>
      <c r="AL38" s="878"/>
      <c r="AM38" s="878"/>
      <c r="AN38" s="878"/>
      <c r="AO38" s="878"/>
      <c r="AP38" s="878"/>
      <c r="AQ38" s="878"/>
      <c r="AR38" s="878"/>
      <c r="AS38" s="878"/>
      <c r="AT38" s="878"/>
      <c r="AU38" s="878"/>
      <c r="AV38" s="878"/>
      <c r="AW38" s="878"/>
      <c r="AX38" s="878"/>
      <c r="AY38" s="878"/>
      <c r="AZ38" s="878"/>
      <c r="BA38" s="878"/>
      <c r="BB38" s="878"/>
    </row>
    <row r="39" s="522" customFormat="true" ht="12.75" hidden="false" customHeight="false" outlineLevel="0" collapsed="false">
      <c r="B39" s="880" t="s">
        <v>753</v>
      </c>
      <c r="C39" s="855" t="s">
        <v>754</v>
      </c>
      <c r="D39" s="841" t="s">
        <v>755</v>
      </c>
      <c r="E39" s="842"/>
      <c r="F39" s="881" t="n">
        <f aca="false">SUM(F40,F42:F49)</f>
        <v>0</v>
      </c>
      <c r="G39" s="881" t="n">
        <f aca="false">SUM(G40,G42:G49)</f>
        <v>0</v>
      </c>
      <c r="H39" s="881" t="n">
        <f aca="false">SUM(H40,H42:H49)</f>
        <v>0</v>
      </c>
      <c r="I39" s="881" t="n">
        <f aca="false">SUM(I40,I42:I49)</f>
        <v>0</v>
      </c>
      <c r="J39" s="881" t="n">
        <f aca="false">SUM(J40,J42:J49)</f>
        <v>0</v>
      </c>
      <c r="K39" s="881" t="n">
        <f aca="false">SUM(K40,K42:K49)</f>
        <v>0</v>
      </c>
      <c r="L39" s="881" t="n">
        <f aca="false">SUM(L40,L42:L49)</f>
        <v>0</v>
      </c>
      <c r="M39" s="881" t="n">
        <f aca="false">SUM(M40,M42:M49)</f>
        <v>0</v>
      </c>
      <c r="N39" s="881" t="n">
        <f aca="false">SUM(N40,N42:N49)</f>
        <v>0</v>
      </c>
      <c r="O39" s="881" t="n">
        <f aca="false">SUM(O40,O42:O49)</f>
        <v>0</v>
      </c>
      <c r="P39" s="881" t="n">
        <f aca="false">SUM(P40,P42:P49)</f>
        <v>0</v>
      </c>
      <c r="Q39" s="881" t="n">
        <f aca="false">SUM(Q40,Q42:Q49)</f>
        <v>0</v>
      </c>
      <c r="R39" s="881" t="n">
        <f aca="false">SUM(R40,R42:R49)</f>
        <v>0</v>
      </c>
      <c r="S39" s="881" t="n">
        <f aca="false">SUM(S40,S42:S49)</f>
        <v>0</v>
      </c>
      <c r="T39" s="881" t="n">
        <f aca="false">SUM(T40,T42:T49)</f>
        <v>0</v>
      </c>
      <c r="U39" s="881" t="n">
        <f aca="false">SUM(U40,U42:U49)</f>
        <v>0</v>
      </c>
      <c r="V39" s="881" t="n">
        <f aca="false">SUM(V40,V42:V49)</f>
        <v>0</v>
      </c>
      <c r="W39" s="881" t="n">
        <f aca="false">SUM(W40,W42:W49)</f>
        <v>0</v>
      </c>
      <c r="X39" s="881" t="n">
        <f aca="false">SUM(X40,X42:X49)</f>
        <v>0</v>
      </c>
      <c r="Y39" s="882" t="n">
        <f aca="false">SUM(Y40,Y42:Y49)</f>
        <v>0</v>
      </c>
      <c r="Z39" s="883"/>
      <c r="AA39" s="883"/>
      <c r="AB39" s="883"/>
      <c r="AC39" s="883"/>
      <c r="AD39" s="883"/>
      <c r="AE39" s="883"/>
      <c r="AF39" s="883"/>
      <c r="AG39" s="883"/>
      <c r="AH39" s="883"/>
      <c r="AI39" s="883"/>
      <c r="AJ39" s="883"/>
      <c r="AK39" s="883"/>
      <c r="AL39" s="883"/>
      <c r="AM39" s="883"/>
      <c r="AN39" s="883"/>
      <c r="AO39" s="883"/>
      <c r="AP39" s="883"/>
      <c r="AQ39" s="883"/>
      <c r="AR39" s="883"/>
      <c r="AS39" s="883"/>
      <c r="AT39" s="883"/>
      <c r="AU39" s="883"/>
      <c r="AV39" s="883"/>
      <c r="AW39" s="883"/>
      <c r="AX39" s="883"/>
      <c r="AY39" s="883"/>
      <c r="AZ39" s="883"/>
      <c r="BA39" s="883"/>
      <c r="BB39" s="883"/>
    </row>
    <row r="40" customFormat="false" ht="12.75" hidden="false" customHeight="false" outlineLevel="0" collapsed="false">
      <c r="A40" s="520"/>
      <c r="B40" s="884" t="s">
        <v>756</v>
      </c>
      <c r="C40" s="855" t="s">
        <v>754</v>
      </c>
      <c r="D40" s="841" t="s">
        <v>755</v>
      </c>
      <c r="E40" s="842"/>
      <c r="F40" s="885" t="n">
        <f aca="false">SUM(F41)</f>
        <v>0</v>
      </c>
      <c r="G40" s="885" t="n">
        <f aca="false">SUM(G41)</f>
        <v>0</v>
      </c>
      <c r="H40" s="885" t="n">
        <f aca="false">SUM(H41)</f>
        <v>0</v>
      </c>
      <c r="I40" s="885" t="n">
        <f aca="false">SUM(I41)</f>
        <v>0</v>
      </c>
      <c r="J40" s="885" t="n">
        <f aca="false">SUM(J41)</f>
        <v>0</v>
      </c>
      <c r="K40" s="885" t="n">
        <f aca="false">SUM(K41)</f>
        <v>0</v>
      </c>
      <c r="L40" s="885" t="n">
        <f aca="false">SUM(L41)</f>
        <v>0</v>
      </c>
      <c r="M40" s="885" t="n">
        <f aca="false">SUM(M41)</f>
        <v>0</v>
      </c>
      <c r="N40" s="885" t="n">
        <f aca="false">SUM(N41)</f>
        <v>0</v>
      </c>
      <c r="O40" s="885" t="n">
        <f aca="false">SUM(O41)</f>
        <v>0</v>
      </c>
      <c r="P40" s="885" t="n">
        <f aca="false">SUM(P41)</f>
        <v>0</v>
      </c>
      <c r="Q40" s="885" t="n">
        <f aca="false">SUM(Q41)</f>
        <v>0</v>
      </c>
      <c r="R40" s="885" t="n">
        <f aca="false">SUM(R41)</f>
        <v>0</v>
      </c>
      <c r="S40" s="885" t="n">
        <f aca="false">SUM(S41)</f>
        <v>0</v>
      </c>
      <c r="T40" s="885" t="n">
        <f aca="false">SUM(T41)</f>
        <v>0</v>
      </c>
      <c r="U40" s="885" t="n">
        <f aca="false">SUM(U41)</f>
        <v>0</v>
      </c>
      <c r="V40" s="885" t="n">
        <f aca="false">SUM(V41)</f>
        <v>0</v>
      </c>
      <c r="W40" s="885" t="n">
        <f aca="false">SUM(W41)</f>
        <v>0</v>
      </c>
      <c r="X40" s="885" t="n">
        <f aca="false">SUM(X41)</f>
        <v>0</v>
      </c>
      <c r="Y40" s="886" t="n">
        <f aca="false">SUM(Y41)</f>
        <v>0</v>
      </c>
      <c r="Z40" s="878"/>
      <c r="AA40" s="878"/>
      <c r="AB40" s="878"/>
      <c r="AC40" s="878"/>
      <c r="AD40" s="878"/>
      <c r="AE40" s="878"/>
      <c r="AF40" s="878"/>
      <c r="AG40" s="878"/>
      <c r="AH40" s="878"/>
      <c r="AI40" s="878"/>
      <c r="AJ40" s="878"/>
      <c r="AK40" s="878"/>
      <c r="AL40" s="878"/>
      <c r="AM40" s="878"/>
      <c r="AN40" s="878"/>
      <c r="AO40" s="878"/>
      <c r="AP40" s="878"/>
      <c r="AQ40" s="878"/>
      <c r="AR40" s="878"/>
      <c r="AS40" s="878"/>
      <c r="AT40" s="878"/>
      <c r="AU40" s="878"/>
      <c r="AV40" s="878"/>
      <c r="AW40" s="878"/>
      <c r="AX40" s="878"/>
      <c r="AY40" s="878"/>
      <c r="AZ40" s="878"/>
      <c r="BA40" s="878"/>
      <c r="BB40" s="878"/>
    </row>
    <row r="41" customFormat="false" ht="12.75" hidden="false" customHeight="false" outlineLevel="0" collapsed="false">
      <c r="A41" s="520"/>
      <c r="B41" s="884" t="s">
        <v>757</v>
      </c>
      <c r="C41" s="855" t="s">
        <v>758</v>
      </c>
      <c r="D41" s="841" t="s">
        <v>755</v>
      </c>
      <c r="E41" s="842"/>
      <c r="F41" s="887"/>
      <c r="G41" s="887"/>
      <c r="H41" s="887"/>
      <c r="I41" s="887"/>
      <c r="J41" s="887"/>
      <c r="K41" s="885" t="n">
        <f aca="false">J41*(1+K70)</f>
        <v>0</v>
      </c>
      <c r="L41" s="885" t="n">
        <f aca="false">K41</f>
        <v>0</v>
      </c>
      <c r="M41" s="885" t="n">
        <f aca="false">L41</f>
        <v>0</v>
      </c>
      <c r="N41" s="885" t="n">
        <f aca="false">M41</f>
        <v>0</v>
      </c>
      <c r="O41" s="885" t="n">
        <f aca="false">N41</f>
        <v>0</v>
      </c>
      <c r="P41" s="885" t="n">
        <f aca="false">O41</f>
        <v>0</v>
      </c>
      <c r="Q41" s="885" t="n">
        <f aca="false">P41</f>
        <v>0</v>
      </c>
      <c r="R41" s="885" t="n">
        <f aca="false">Q41</f>
        <v>0</v>
      </c>
      <c r="S41" s="885" t="n">
        <f aca="false">R41</f>
        <v>0</v>
      </c>
      <c r="T41" s="885" t="n">
        <f aca="false">S41</f>
        <v>0</v>
      </c>
      <c r="U41" s="885" t="n">
        <f aca="false">T41</f>
        <v>0</v>
      </c>
      <c r="V41" s="885" t="n">
        <f aca="false">U41</f>
        <v>0</v>
      </c>
      <c r="W41" s="885" t="n">
        <f aca="false">V41</f>
        <v>0</v>
      </c>
      <c r="X41" s="885" t="n">
        <f aca="false">W41</f>
        <v>0</v>
      </c>
      <c r="Y41" s="886" t="n">
        <f aca="false">X41</f>
        <v>0</v>
      </c>
      <c r="Z41" s="878"/>
      <c r="AA41" s="878"/>
      <c r="AB41" s="878"/>
      <c r="AC41" s="878"/>
      <c r="AD41" s="878"/>
      <c r="AE41" s="878"/>
      <c r="AF41" s="878"/>
      <c r="AG41" s="878"/>
      <c r="AH41" s="878"/>
      <c r="AI41" s="878"/>
      <c r="AJ41" s="878"/>
      <c r="AK41" s="878"/>
      <c r="AL41" s="878"/>
      <c r="AM41" s="878"/>
      <c r="AN41" s="878"/>
      <c r="AO41" s="878"/>
      <c r="AP41" s="878"/>
      <c r="AQ41" s="878"/>
      <c r="AR41" s="878"/>
      <c r="AS41" s="878"/>
      <c r="AT41" s="878"/>
      <c r="AU41" s="878"/>
      <c r="AV41" s="878"/>
      <c r="AW41" s="878"/>
      <c r="AX41" s="878"/>
      <c r="AY41" s="878"/>
      <c r="AZ41" s="878"/>
      <c r="BA41" s="878"/>
      <c r="BB41" s="878"/>
    </row>
    <row r="42" customFormat="false" ht="12.75" hidden="false" customHeight="false" outlineLevel="0" collapsed="false">
      <c r="A42" s="520"/>
      <c r="B42" s="884" t="s">
        <v>759</v>
      </c>
      <c r="C42" s="855" t="s">
        <v>758</v>
      </c>
      <c r="D42" s="841" t="s">
        <v>755</v>
      </c>
      <c r="E42" s="842"/>
      <c r="F42" s="887"/>
      <c r="G42" s="887"/>
      <c r="H42" s="887"/>
      <c r="I42" s="887"/>
      <c r="J42" s="887"/>
      <c r="K42" s="885" t="n">
        <f aca="false">J42*(1+K71)</f>
        <v>0</v>
      </c>
      <c r="L42" s="885" t="n">
        <f aca="false">K42*(1+L71)</f>
        <v>0</v>
      </c>
      <c r="M42" s="885" t="n">
        <f aca="false">L42*(1+M71)</f>
        <v>0</v>
      </c>
      <c r="N42" s="885" t="n">
        <f aca="false">M42*(1+N71)</f>
        <v>0</v>
      </c>
      <c r="O42" s="885" t="n">
        <f aca="false">N42*(1+O71)</f>
        <v>0</v>
      </c>
      <c r="P42" s="885" t="n">
        <f aca="false">O42*(1+P71)</f>
        <v>0</v>
      </c>
      <c r="Q42" s="885" t="n">
        <f aca="false">P42*(1+Q71)</f>
        <v>0</v>
      </c>
      <c r="R42" s="885" t="n">
        <f aca="false">Q42*(1+R71)</f>
        <v>0</v>
      </c>
      <c r="S42" s="885" t="n">
        <f aca="false">R42*(1+S71)</f>
        <v>0</v>
      </c>
      <c r="T42" s="885" t="n">
        <f aca="false">S42*(1+T71)</f>
        <v>0</v>
      </c>
      <c r="U42" s="885" t="n">
        <f aca="false">T42*(1+U71)</f>
        <v>0</v>
      </c>
      <c r="V42" s="885" t="n">
        <f aca="false">U42*(1+V71)</f>
        <v>0</v>
      </c>
      <c r="W42" s="885" t="n">
        <f aca="false">V42*(1+W71)</f>
        <v>0</v>
      </c>
      <c r="X42" s="885" t="n">
        <f aca="false">W42*(1+X71)</f>
        <v>0</v>
      </c>
      <c r="Y42" s="886" t="n">
        <f aca="false">X42*(1+Y71)</f>
        <v>0</v>
      </c>
      <c r="Z42" s="878"/>
      <c r="AA42" s="878"/>
      <c r="AB42" s="878"/>
      <c r="AC42" s="878"/>
      <c r="AD42" s="878"/>
      <c r="AE42" s="878"/>
      <c r="AF42" s="878"/>
      <c r="AG42" s="878"/>
      <c r="AH42" s="878"/>
      <c r="AI42" s="878"/>
      <c r="AJ42" s="878"/>
      <c r="AK42" s="878"/>
      <c r="AL42" s="878"/>
      <c r="AM42" s="878"/>
      <c r="AN42" s="878"/>
      <c r="AO42" s="878"/>
      <c r="AP42" s="878"/>
      <c r="AQ42" s="878"/>
      <c r="AR42" s="878"/>
      <c r="AS42" s="878"/>
      <c r="AT42" s="878"/>
      <c r="AU42" s="878"/>
      <c r="AV42" s="878"/>
      <c r="AW42" s="878"/>
      <c r="AX42" s="878"/>
      <c r="AY42" s="878"/>
      <c r="AZ42" s="878"/>
      <c r="BA42" s="878"/>
      <c r="BB42" s="878"/>
    </row>
    <row r="43" customFormat="false" ht="12.75" hidden="false" customHeight="false" outlineLevel="0" collapsed="false">
      <c r="A43" s="520"/>
      <c r="B43" s="888" t="s">
        <v>760</v>
      </c>
      <c r="C43" s="855" t="s">
        <v>758</v>
      </c>
      <c r="D43" s="841" t="s">
        <v>755</v>
      </c>
      <c r="E43" s="842"/>
      <c r="F43" s="887"/>
      <c r="G43" s="887"/>
      <c r="H43" s="887"/>
      <c r="I43" s="887"/>
      <c r="J43" s="887"/>
      <c r="K43" s="885" t="n">
        <f aca="false">J43*(1+K72)</f>
        <v>0</v>
      </c>
      <c r="L43" s="885" t="n">
        <f aca="false">K43*(1+L72)</f>
        <v>0</v>
      </c>
      <c r="M43" s="885" t="n">
        <f aca="false">L43*(1+M72)</f>
        <v>0</v>
      </c>
      <c r="N43" s="885" t="n">
        <f aca="false">M43*(1+N72)</f>
        <v>0</v>
      </c>
      <c r="O43" s="885" t="n">
        <f aca="false">N43*(1+O72)</f>
        <v>0</v>
      </c>
      <c r="P43" s="885" t="n">
        <f aca="false">O43*(1+P72)</f>
        <v>0</v>
      </c>
      <c r="Q43" s="885" t="n">
        <f aca="false">P43*(1+Q72)</f>
        <v>0</v>
      </c>
      <c r="R43" s="885" t="n">
        <f aca="false">Q43*(1+R72)</f>
        <v>0</v>
      </c>
      <c r="S43" s="885" t="n">
        <f aca="false">R43*(1+S72)</f>
        <v>0</v>
      </c>
      <c r="T43" s="885" t="n">
        <f aca="false">S43*(1+T72)</f>
        <v>0</v>
      </c>
      <c r="U43" s="885" t="n">
        <f aca="false">T43*(1+U72)</f>
        <v>0</v>
      </c>
      <c r="V43" s="885" t="n">
        <f aca="false">U43*(1+V72)</f>
        <v>0</v>
      </c>
      <c r="W43" s="885" t="n">
        <f aca="false">V43*(1+W72)</f>
        <v>0</v>
      </c>
      <c r="X43" s="885" t="n">
        <f aca="false">W43*(1+X72)</f>
        <v>0</v>
      </c>
      <c r="Y43" s="886" t="n">
        <f aca="false">X43*(1+Y72)</f>
        <v>0</v>
      </c>
      <c r="Z43" s="878"/>
      <c r="AA43" s="878"/>
      <c r="AB43" s="878"/>
      <c r="AC43" s="878"/>
      <c r="AD43" s="878"/>
      <c r="AE43" s="878"/>
      <c r="AF43" s="878"/>
      <c r="AG43" s="878"/>
      <c r="AH43" s="878"/>
      <c r="AI43" s="878"/>
      <c r="AJ43" s="878"/>
      <c r="AK43" s="878"/>
      <c r="AL43" s="878"/>
      <c r="AM43" s="878"/>
      <c r="AN43" s="878"/>
      <c r="AO43" s="878"/>
      <c r="AP43" s="878"/>
      <c r="AQ43" s="878"/>
      <c r="AR43" s="878"/>
      <c r="AS43" s="878"/>
      <c r="AT43" s="878"/>
      <c r="AU43" s="878"/>
      <c r="AV43" s="878"/>
      <c r="AW43" s="878"/>
      <c r="AX43" s="878"/>
      <c r="AY43" s="878"/>
      <c r="AZ43" s="878"/>
      <c r="BA43" s="878"/>
      <c r="BB43" s="878"/>
    </row>
    <row r="44" customFormat="false" ht="12.75" hidden="false" customHeight="false" outlineLevel="0" collapsed="false">
      <c r="A44" s="520"/>
      <c r="B44" s="884" t="s">
        <v>761</v>
      </c>
      <c r="C44" s="855" t="s">
        <v>758</v>
      </c>
      <c r="D44" s="841" t="s">
        <v>755</v>
      </c>
      <c r="E44" s="842"/>
      <c r="F44" s="887"/>
      <c r="G44" s="887"/>
      <c r="H44" s="887"/>
      <c r="I44" s="887"/>
      <c r="J44" s="887"/>
      <c r="K44" s="885" t="n">
        <f aca="false">J44*(1+K73)</f>
        <v>0</v>
      </c>
      <c r="L44" s="885" t="n">
        <f aca="false">K44*(1+L73)</f>
        <v>0</v>
      </c>
      <c r="M44" s="885" t="n">
        <f aca="false">L44*(1+M73)</f>
        <v>0</v>
      </c>
      <c r="N44" s="885" t="n">
        <f aca="false">M44*(1+N73)</f>
        <v>0</v>
      </c>
      <c r="O44" s="885" t="n">
        <f aca="false">N44*(1+O73)</f>
        <v>0</v>
      </c>
      <c r="P44" s="885" t="n">
        <f aca="false">O44*(1+P73)</f>
        <v>0</v>
      </c>
      <c r="Q44" s="885" t="n">
        <f aca="false">P44*(1+Q73)</f>
        <v>0</v>
      </c>
      <c r="R44" s="885" t="n">
        <f aca="false">Q44*(1+R73)</f>
        <v>0</v>
      </c>
      <c r="S44" s="885" t="n">
        <f aca="false">R44*(1+S73)</f>
        <v>0</v>
      </c>
      <c r="T44" s="885" t="n">
        <f aca="false">S44*(1+T73)</f>
        <v>0</v>
      </c>
      <c r="U44" s="885" t="n">
        <f aca="false">T44*(1+U73)</f>
        <v>0</v>
      </c>
      <c r="V44" s="885" t="n">
        <f aca="false">U44*(1+V73)</f>
        <v>0</v>
      </c>
      <c r="W44" s="885" t="n">
        <f aca="false">V44*(1+W73)</f>
        <v>0</v>
      </c>
      <c r="X44" s="885" t="n">
        <f aca="false">W44*(1+X73)</f>
        <v>0</v>
      </c>
      <c r="Y44" s="886" t="n">
        <f aca="false">X44*(1+Y73)</f>
        <v>0</v>
      </c>
      <c r="Z44" s="878"/>
      <c r="AA44" s="878"/>
      <c r="AB44" s="878"/>
      <c r="AC44" s="878"/>
      <c r="AD44" s="878"/>
      <c r="AE44" s="878"/>
      <c r="AF44" s="878"/>
      <c r="AG44" s="878"/>
      <c r="AH44" s="878"/>
      <c r="AI44" s="878"/>
      <c r="AJ44" s="878"/>
      <c r="AK44" s="878"/>
      <c r="AL44" s="878"/>
      <c r="AM44" s="878"/>
      <c r="AN44" s="878"/>
      <c r="AO44" s="878"/>
      <c r="AP44" s="878"/>
      <c r="AQ44" s="878"/>
      <c r="AR44" s="878"/>
      <c r="AS44" s="878"/>
      <c r="AT44" s="878"/>
      <c r="AU44" s="878"/>
      <c r="AV44" s="878"/>
      <c r="AW44" s="878"/>
      <c r="AX44" s="878"/>
      <c r="AY44" s="878"/>
      <c r="AZ44" s="878"/>
      <c r="BA44" s="878"/>
      <c r="BB44" s="878"/>
    </row>
    <row r="45" customFormat="false" ht="12.75" hidden="false" customHeight="false" outlineLevel="0" collapsed="false">
      <c r="A45" s="520"/>
      <c r="B45" s="884" t="s">
        <v>762</v>
      </c>
      <c r="C45" s="855" t="s">
        <v>758</v>
      </c>
      <c r="D45" s="841" t="s">
        <v>755</v>
      </c>
      <c r="E45" s="842"/>
      <c r="F45" s="887"/>
      <c r="G45" s="887"/>
      <c r="H45" s="887"/>
      <c r="I45" s="887"/>
      <c r="J45" s="887"/>
      <c r="K45" s="885" t="n">
        <f aca="false">J45*(1+K74)</f>
        <v>0</v>
      </c>
      <c r="L45" s="885" t="n">
        <f aca="false">K45*(1+L74)</f>
        <v>0</v>
      </c>
      <c r="M45" s="885" t="n">
        <f aca="false">L45*(1+M74)</f>
        <v>0</v>
      </c>
      <c r="N45" s="885" t="n">
        <f aca="false">M45*(1+N74)</f>
        <v>0</v>
      </c>
      <c r="O45" s="885" t="n">
        <f aca="false">N45*(1+O74)</f>
        <v>0</v>
      </c>
      <c r="P45" s="885" t="n">
        <f aca="false">O45*(1+P74)</f>
        <v>0</v>
      </c>
      <c r="Q45" s="885" t="n">
        <f aca="false">P45*(1+Q74)</f>
        <v>0</v>
      </c>
      <c r="R45" s="885" t="n">
        <f aca="false">Q45*(1+R74)</f>
        <v>0</v>
      </c>
      <c r="S45" s="885" t="n">
        <f aca="false">R45*(1+S74)</f>
        <v>0</v>
      </c>
      <c r="T45" s="885" t="n">
        <f aca="false">S45*(1+T74)</f>
        <v>0</v>
      </c>
      <c r="U45" s="885" t="n">
        <f aca="false">T45*(1+U74)</f>
        <v>0</v>
      </c>
      <c r="V45" s="885" t="n">
        <f aca="false">U45*(1+V74)</f>
        <v>0</v>
      </c>
      <c r="W45" s="885" t="n">
        <f aca="false">V45*(1+W74)</f>
        <v>0</v>
      </c>
      <c r="X45" s="885" t="n">
        <f aca="false">W45*(1+X74)</f>
        <v>0</v>
      </c>
      <c r="Y45" s="886" t="n">
        <f aca="false">X45*(1+Y74)</f>
        <v>0</v>
      </c>
      <c r="Z45" s="878"/>
      <c r="AA45" s="878"/>
      <c r="AB45" s="878"/>
      <c r="AC45" s="878"/>
      <c r="AD45" s="878"/>
      <c r="AE45" s="878"/>
      <c r="AF45" s="878"/>
      <c r="AG45" s="878"/>
      <c r="AH45" s="878"/>
      <c r="AI45" s="878"/>
      <c r="AJ45" s="878"/>
      <c r="AK45" s="878"/>
      <c r="AL45" s="878"/>
      <c r="AM45" s="878"/>
      <c r="AN45" s="878"/>
      <c r="AO45" s="878"/>
      <c r="AP45" s="878"/>
      <c r="AQ45" s="878"/>
      <c r="AR45" s="878"/>
      <c r="AS45" s="878"/>
      <c r="AT45" s="878"/>
      <c r="AU45" s="878"/>
      <c r="AV45" s="878"/>
      <c r="AW45" s="878"/>
      <c r="AX45" s="878"/>
      <c r="AY45" s="878"/>
      <c r="AZ45" s="878"/>
      <c r="BA45" s="878"/>
      <c r="BB45" s="878"/>
    </row>
    <row r="46" customFormat="false" ht="12.75" hidden="false" customHeight="false" outlineLevel="0" collapsed="false">
      <c r="A46" s="520"/>
      <c r="B46" s="884" t="s">
        <v>763</v>
      </c>
      <c r="C46" s="855" t="s">
        <v>758</v>
      </c>
      <c r="D46" s="841" t="s">
        <v>755</v>
      </c>
      <c r="E46" s="842"/>
      <c r="F46" s="887"/>
      <c r="G46" s="887"/>
      <c r="H46" s="887"/>
      <c r="I46" s="887"/>
      <c r="J46" s="887"/>
      <c r="K46" s="885" t="n">
        <f aca="false">J46*(1+K75)</f>
        <v>0</v>
      </c>
      <c r="L46" s="885" t="n">
        <f aca="false">K46*(1+L75)</f>
        <v>0</v>
      </c>
      <c r="M46" s="885" t="n">
        <f aca="false">L46*(1+M75)</f>
        <v>0</v>
      </c>
      <c r="N46" s="885" t="n">
        <f aca="false">M46*(1+N75)</f>
        <v>0</v>
      </c>
      <c r="O46" s="885" t="n">
        <f aca="false">N46*(1+O75)</f>
        <v>0</v>
      </c>
      <c r="P46" s="885" t="n">
        <f aca="false">O46*(1+P75)</f>
        <v>0</v>
      </c>
      <c r="Q46" s="885" t="n">
        <f aca="false">P46*(1+Q75)</f>
        <v>0</v>
      </c>
      <c r="R46" s="885" t="n">
        <f aca="false">Q46*(1+R75)</f>
        <v>0</v>
      </c>
      <c r="S46" s="885" t="n">
        <f aca="false">R46*(1+S75)</f>
        <v>0</v>
      </c>
      <c r="T46" s="885" t="n">
        <f aca="false">S46*(1+T75)</f>
        <v>0</v>
      </c>
      <c r="U46" s="885" t="n">
        <f aca="false">T46*(1+U75)</f>
        <v>0</v>
      </c>
      <c r="V46" s="885" t="n">
        <f aca="false">U46*(1+V75)</f>
        <v>0</v>
      </c>
      <c r="W46" s="885" t="n">
        <f aca="false">V46*(1+W75)</f>
        <v>0</v>
      </c>
      <c r="X46" s="885" t="n">
        <f aca="false">W46*(1+X75)</f>
        <v>0</v>
      </c>
      <c r="Y46" s="886" t="n">
        <f aca="false">X46*(1+Y75)</f>
        <v>0</v>
      </c>
      <c r="Z46" s="878"/>
      <c r="AA46" s="878"/>
      <c r="AB46" s="878"/>
      <c r="AC46" s="878"/>
      <c r="AD46" s="878"/>
      <c r="AE46" s="878"/>
      <c r="AF46" s="878"/>
      <c r="AG46" s="878"/>
      <c r="AH46" s="878"/>
      <c r="AI46" s="878"/>
      <c r="AJ46" s="878"/>
      <c r="AK46" s="878"/>
      <c r="AL46" s="878"/>
      <c r="AM46" s="878"/>
      <c r="AN46" s="878"/>
      <c r="AO46" s="878"/>
      <c r="AP46" s="878"/>
      <c r="AQ46" s="878"/>
      <c r="AR46" s="878"/>
      <c r="AS46" s="878"/>
      <c r="AT46" s="878"/>
      <c r="AU46" s="878"/>
      <c r="AV46" s="878"/>
      <c r="AW46" s="878"/>
      <c r="AX46" s="878"/>
      <c r="AY46" s="878"/>
      <c r="AZ46" s="878"/>
      <c r="BA46" s="878"/>
      <c r="BB46" s="878"/>
    </row>
    <row r="47" customFormat="false" ht="12.75" hidden="false" customHeight="false" outlineLevel="0" collapsed="false">
      <c r="A47" s="520"/>
      <c r="B47" s="888" t="s">
        <v>764</v>
      </c>
      <c r="C47" s="855" t="s">
        <v>758</v>
      </c>
      <c r="D47" s="841" t="s">
        <v>755</v>
      </c>
      <c r="E47" s="842"/>
      <c r="F47" s="887"/>
      <c r="G47" s="887"/>
      <c r="H47" s="887"/>
      <c r="I47" s="887"/>
      <c r="J47" s="887"/>
      <c r="K47" s="885" t="n">
        <f aca="false">J47*(1+K76)</f>
        <v>0</v>
      </c>
      <c r="L47" s="885" t="n">
        <f aca="false">K47*(1+L76)</f>
        <v>0</v>
      </c>
      <c r="M47" s="885" t="n">
        <f aca="false">L47*(1+M76)</f>
        <v>0</v>
      </c>
      <c r="N47" s="885" t="n">
        <f aca="false">M47*(1+N76)</f>
        <v>0</v>
      </c>
      <c r="O47" s="885" t="n">
        <f aca="false">N47*(1+O76)</f>
        <v>0</v>
      </c>
      <c r="P47" s="885" t="n">
        <f aca="false">O47*(1+P76)</f>
        <v>0</v>
      </c>
      <c r="Q47" s="885" t="n">
        <f aca="false">P47*(1+Q76)</f>
        <v>0</v>
      </c>
      <c r="R47" s="885" t="n">
        <f aca="false">Q47*(1+R76)</f>
        <v>0</v>
      </c>
      <c r="S47" s="885" t="n">
        <f aca="false">R47*(1+S76)</f>
        <v>0</v>
      </c>
      <c r="T47" s="885" t="n">
        <f aca="false">S47*(1+T76)</f>
        <v>0</v>
      </c>
      <c r="U47" s="885" t="n">
        <f aca="false">T47*(1+U76)</f>
        <v>0</v>
      </c>
      <c r="V47" s="885" t="n">
        <f aca="false">U47*(1+V76)</f>
        <v>0</v>
      </c>
      <c r="W47" s="885" t="n">
        <f aca="false">V47*(1+W76)</f>
        <v>0</v>
      </c>
      <c r="X47" s="885" t="n">
        <f aca="false">W47*(1+X76)</f>
        <v>0</v>
      </c>
      <c r="Y47" s="886" t="n">
        <f aca="false">X47*(1+Y76)</f>
        <v>0</v>
      </c>
      <c r="Z47" s="878"/>
      <c r="AA47" s="878"/>
      <c r="AB47" s="878"/>
      <c r="AC47" s="878"/>
      <c r="AD47" s="878"/>
      <c r="AE47" s="878"/>
      <c r="AF47" s="878"/>
      <c r="AG47" s="878"/>
      <c r="AH47" s="878"/>
      <c r="AI47" s="878"/>
      <c r="AJ47" s="878"/>
      <c r="AK47" s="878"/>
      <c r="AL47" s="878"/>
      <c r="AM47" s="878"/>
      <c r="AN47" s="878"/>
      <c r="AO47" s="878"/>
      <c r="AP47" s="878"/>
      <c r="AQ47" s="878"/>
      <c r="AR47" s="878"/>
      <c r="AS47" s="878"/>
      <c r="AT47" s="878"/>
      <c r="AU47" s="878"/>
      <c r="AV47" s="878"/>
      <c r="AW47" s="878"/>
      <c r="AX47" s="878"/>
      <c r="AY47" s="878"/>
      <c r="AZ47" s="878"/>
      <c r="BA47" s="878"/>
      <c r="BB47" s="878"/>
    </row>
    <row r="48" customFormat="false" ht="12.75" hidden="false" customHeight="false" outlineLevel="0" collapsed="false">
      <c r="A48" s="520"/>
      <c r="B48" s="888" t="s">
        <v>765</v>
      </c>
      <c r="C48" s="855" t="s">
        <v>758</v>
      </c>
      <c r="D48" s="841" t="s">
        <v>755</v>
      </c>
      <c r="E48" s="842"/>
      <c r="F48" s="887"/>
      <c r="G48" s="887"/>
      <c r="H48" s="887"/>
      <c r="I48" s="887"/>
      <c r="J48" s="887"/>
      <c r="K48" s="885" t="n">
        <f aca="false">J48*(1+K77)</f>
        <v>0</v>
      </c>
      <c r="L48" s="885" t="n">
        <f aca="false">K48*(1+L77)</f>
        <v>0</v>
      </c>
      <c r="M48" s="885" t="n">
        <f aca="false">L48*(1+M77)</f>
        <v>0</v>
      </c>
      <c r="N48" s="885" t="n">
        <f aca="false">M48*(1+N77)</f>
        <v>0</v>
      </c>
      <c r="O48" s="885" t="n">
        <f aca="false">N48*(1+O77)</f>
        <v>0</v>
      </c>
      <c r="P48" s="885" t="n">
        <f aca="false">O48*(1+P77)</f>
        <v>0</v>
      </c>
      <c r="Q48" s="885" t="n">
        <f aca="false">P48*(1+Q77)</f>
        <v>0</v>
      </c>
      <c r="R48" s="885" t="n">
        <f aca="false">Q48*(1+R77)</f>
        <v>0</v>
      </c>
      <c r="S48" s="885" t="n">
        <f aca="false">R48*(1+S77)</f>
        <v>0</v>
      </c>
      <c r="T48" s="885" t="n">
        <f aca="false">S48*(1+T77)</f>
        <v>0</v>
      </c>
      <c r="U48" s="885" t="n">
        <f aca="false">T48*(1+U77)</f>
        <v>0</v>
      </c>
      <c r="V48" s="885" t="n">
        <f aca="false">U48*(1+V77)</f>
        <v>0</v>
      </c>
      <c r="W48" s="885" t="n">
        <f aca="false">V48*(1+W77)</f>
        <v>0</v>
      </c>
      <c r="X48" s="885" t="n">
        <f aca="false">W48*(1+X77)</f>
        <v>0</v>
      </c>
      <c r="Y48" s="886" t="n">
        <f aca="false">X48*(1+Y77)</f>
        <v>0</v>
      </c>
      <c r="Z48" s="878"/>
      <c r="AA48" s="878"/>
      <c r="AB48" s="878"/>
      <c r="AC48" s="878"/>
      <c r="AD48" s="878"/>
      <c r="AE48" s="878"/>
      <c r="AF48" s="878"/>
      <c r="AG48" s="878"/>
      <c r="AH48" s="878"/>
      <c r="AI48" s="878"/>
      <c r="AJ48" s="878"/>
      <c r="AK48" s="878"/>
      <c r="AL48" s="878"/>
      <c r="AM48" s="878"/>
      <c r="AN48" s="878"/>
      <c r="AO48" s="878"/>
      <c r="AP48" s="878"/>
      <c r="AQ48" s="878"/>
      <c r="AR48" s="878"/>
      <c r="AS48" s="878"/>
      <c r="AT48" s="878"/>
      <c r="AU48" s="878"/>
      <c r="AV48" s="878"/>
      <c r="AW48" s="878"/>
      <c r="AX48" s="878"/>
      <c r="AY48" s="878"/>
      <c r="AZ48" s="878"/>
      <c r="BA48" s="878"/>
      <c r="BB48" s="878"/>
    </row>
    <row r="49" customFormat="false" ht="12.75" hidden="false" customHeight="false" outlineLevel="0" collapsed="false">
      <c r="A49" s="520"/>
      <c r="B49" s="888" t="s">
        <v>766</v>
      </c>
      <c r="C49" s="855" t="s">
        <v>758</v>
      </c>
      <c r="D49" s="841" t="s">
        <v>755</v>
      </c>
      <c r="E49" s="842"/>
      <c r="F49" s="887"/>
      <c r="G49" s="887"/>
      <c r="H49" s="887"/>
      <c r="I49" s="887"/>
      <c r="J49" s="887"/>
      <c r="K49" s="885" t="n">
        <f aca="false">J49*(1+K78)</f>
        <v>0</v>
      </c>
      <c r="L49" s="885" t="n">
        <f aca="false">K49*(1+L78)</f>
        <v>0</v>
      </c>
      <c r="M49" s="885" t="n">
        <f aca="false">L49*(1+M78)</f>
        <v>0</v>
      </c>
      <c r="N49" s="885" t="n">
        <f aca="false">M49*(1+N78)</f>
        <v>0</v>
      </c>
      <c r="O49" s="885" t="n">
        <f aca="false">N49*(1+O78)</f>
        <v>0</v>
      </c>
      <c r="P49" s="885" t="n">
        <f aca="false">O49*(1+P78)</f>
        <v>0</v>
      </c>
      <c r="Q49" s="885" t="n">
        <f aca="false">P49*(1+Q78)</f>
        <v>0</v>
      </c>
      <c r="R49" s="885" t="n">
        <f aca="false">Q49*(1+R78)</f>
        <v>0</v>
      </c>
      <c r="S49" s="885" t="n">
        <f aca="false">R49*(1+S78)</f>
        <v>0</v>
      </c>
      <c r="T49" s="885" t="n">
        <f aca="false">S49*(1+T78)</f>
        <v>0</v>
      </c>
      <c r="U49" s="885" t="n">
        <f aca="false">T49*(1+U78)</f>
        <v>0</v>
      </c>
      <c r="V49" s="885" t="n">
        <f aca="false">U49*(1+V78)</f>
        <v>0</v>
      </c>
      <c r="W49" s="885" t="n">
        <f aca="false">V49*(1+W78)</f>
        <v>0</v>
      </c>
      <c r="X49" s="885" t="n">
        <f aca="false">W49*(1+X78)</f>
        <v>0</v>
      </c>
      <c r="Y49" s="886" t="n">
        <f aca="false">X49*(1+Y78)</f>
        <v>0</v>
      </c>
      <c r="Z49" s="878"/>
      <c r="AA49" s="878"/>
      <c r="AB49" s="878"/>
      <c r="AC49" s="878"/>
      <c r="AD49" s="878"/>
      <c r="AE49" s="878"/>
      <c r="AF49" s="878"/>
      <c r="AG49" s="878"/>
      <c r="AH49" s="878"/>
      <c r="AI49" s="878"/>
      <c r="AJ49" s="878"/>
      <c r="AK49" s="878"/>
      <c r="AL49" s="878"/>
      <c r="AM49" s="878"/>
      <c r="AN49" s="878"/>
      <c r="AO49" s="878"/>
      <c r="AP49" s="878"/>
      <c r="AQ49" s="878"/>
      <c r="AR49" s="878"/>
      <c r="AS49" s="878"/>
      <c r="AT49" s="878"/>
      <c r="AU49" s="878"/>
      <c r="AV49" s="878"/>
      <c r="AW49" s="878"/>
      <c r="AX49" s="878"/>
      <c r="AY49" s="878"/>
      <c r="AZ49" s="878"/>
      <c r="BA49" s="878"/>
      <c r="BB49" s="878"/>
    </row>
    <row r="50" s="522" customFormat="true" ht="12.75" hidden="false" customHeight="false" outlineLevel="0" collapsed="false">
      <c r="B50" s="889" t="s">
        <v>767</v>
      </c>
      <c r="C50" s="855" t="s">
        <v>758</v>
      </c>
      <c r="D50" s="841" t="s">
        <v>755</v>
      </c>
      <c r="E50" s="842"/>
      <c r="F50" s="890"/>
      <c r="G50" s="890"/>
      <c r="H50" s="890"/>
      <c r="I50" s="890"/>
      <c r="J50" s="890"/>
      <c r="K50" s="881" t="n">
        <f aca="false">J50*(1+K79)</f>
        <v>0</v>
      </c>
      <c r="L50" s="881" t="n">
        <f aca="false">K50*(1+L79)</f>
        <v>0</v>
      </c>
      <c r="M50" s="881" t="n">
        <f aca="false">L50*(1+M79)</f>
        <v>0</v>
      </c>
      <c r="N50" s="881" t="n">
        <f aca="false">M50*(1+N79)</f>
        <v>0</v>
      </c>
      <c r="O50" s="881" t="n">
        <f aca="false">N50*(1+O79)</f>
        <v>0</v>
      </c>
      <c r="P50" s="881" t="n">
        <f aca="false">O50*(1+P79)</f>
        <v>0</v>
      </c>
      <c r="Q50" s="881" t="n">
        <f aca="false">P50*(1+Q79)</f>
        <v>0</v>
      </c>
      <c r="R50" s="881" t="n">
        <f aca="false">Q50*(1+R79)</f>
        <v>0</v>
      </c>
      <c r="S50" s="881" t="n">
        <f aca="false">R50*(1+S79)</f>
        <v>0</v>
      </c>
      <c r="T50" s="881" t="n">
        <f aca="false">S50*(1+T79)</f>
        <v>0</v>
      </c>
      <c r="U50" s="881" t="n">
        <f aca="false">T50*(1+U79)</f>
        <v>0</v>
      </c>
      <c r="V50" s="881" t="n">
        <f aca="false">U50*(1+V79)</f>
        <v>0</v>
      </c>
      <c r="W50" s="881" t="n">
        <f aca="false">V50*(1+W79)</f>
        <v>0</v>
      </c>
      <c r="X50" s="881" t="n">
        <f aca="false">W50*(1+X79)</f>
        <v>0</v>
      </c>
      <c r="Y50" s="882" t="n">
        <f aca="false">X50*(1+Y79)</f>
        <v>0</v>
      </c>
      <c r="Z50" s="883"/>
      <c r="AA50" s="883"/>
      <c r="AB50" s="883"/>
      <c r="AC50" s="883"/>
      <c r="AD50" s="883"/>
      <c r="AE50" s="883"/>
      <c r="AF50" s="883"/>
      <c r="AG50" s="883"/>
      <c r="AH50" s="883"/>
      <c r="AI50" s="883"/>
      <c r="AJ50" s="883"/>
      <c r="AK50" s="883"/>
      <c r="AL50" s="883"/>
      <c r="AM50" s="883"/>
      <c r="AN50" s="883"/>
      <c r="AO50" s="883"/>
      <c r="AP50" s="883"/>
      <c r="AQ50" s="883"/>
      <c r="AR50" s="883"/>
      <c r="AS50" s="883"/>
      <c r="AT50" s="883"/>
      <c r="AU50" s="883"/>
      <c r="AV50" s="883"/>
      <c r="AW50" s="883"/>
      <c r="AX50" s="883"/>
      <c r="AY50" s="883"/>
      <c r="AZ50" s="883"/>
      <c r="BA50" s="883"/>
      <c r="BB50" s="883"/>
    </row>
    <row r="51" s="522" customFormat="true" ht="12.75" hidden="false" customHeight="false" outlineLevel="0" collapsed="false">
      <c r="B51" s="880" t="s">
        <v>768</v>
      </c>
      <c r="C51" s="855" t="s">
        <v>758</v>
      </c>
      <c r="D51" s="841" t="s">
        <v>755</v>
      </c>
      <c r="E51" s="842"/>
      <c r="F51" s="890"/>
      <c r="G51" s="890"/>
      <c r="H51" s="890"/>
      <c r="I51" s="890"/>
      <c r="J51" s="890"/>
      <c r="K51" s="881" t="n">
        <f aca="false">J51*(1+K80)</f>
        <v>0</v>
      </c>
      <c r="L51" s="881" t="n">
        <f aca="false">K51*(1+L80)</f>
        <v>0</v>
      </c>
      <c r="M51" s="881" t="n">
        <f aca="false">L51*(1+M80)</f>
        <v>0</v>
      </c>
      <c r="N51" s="881" t="n">
        <f aca="false">M51*(1+N80)</f>
        <v>0</v>
      </c>
      <c r="O51" s="881" t="n">
        <f aca="false">N51*(1+O80)</f>
        <v>0</v>
      </c>
      <c r="P51" s="881" t="n">
        <f aca="false">O51*(1+P80)</f>
        <v>0</v>
      </c>
      <c r="Q51" s="881" t="n">
        <f aca="false">P51*(1+Q80)</f>
        <v>0</v>
      </c>
      <c r="R51" s="881" t="n">
        <f aca="false">Q51*(1+R80)</f>
        <v>0</v>
      </c>
      <c r="S51" s="881" t="n">
        <f aca="false">R51*(1+S80)</f>
        <v>0</v>
      </c>
      <c r="T51" s="881" t="n">
        <f aca="false">S51*(1+T80)</f>
        <v>0</v>
      </c>
      <c r="U51" s="881" t="n">
        <f aca="false">T51*(1+U80)</f>
        <v>0</v>
      </c>
      <c r="V51" s="881" t="n">
        <f aca="false">U51*(1+V80)</f>
        <v>0</v>
      </c>
      <c r="W51" s="881" t="n">
        <f aca="false">V51*(1+W80)</f>
        <v>0</v>
      </c>
      <c r="X51" s="881" t="n">
        <f aca="false">W51*(1+X80)</f>
        <v>0</v>
      </c>
      <c r="Y51" s="882" t="n">
        <f aca="false">X51*(1+Y80)</f>
        <v>0</v>
      </c>
      <c r="Z51" s="883"/>
      <c r="AA51" s="883"/>
      <c r="AB51" s="883"/>
      <c r="AC51" s="883"/>
      <c r="AD51" s="883"/>
      <c r="AE51" s="883"/>
      <c r="AF51" s="883"/>
      <c r="AG51" s="883"/>
      <c r="AH51" s="883"/>
      <c r="AI51" s="883"/>
      <c r="AJ51" s="883"/>
      <c r="AK51" s="883"/>
      <c r="AL51" s="883"/>
      <c r="AM51" s="883"/>
      <c r="AN51" s="883"/>
      <c r="AO51" s="883"/>
      <c r="AP51" s="883"/>
      <c r="AQ51" s="883"/>
      <c r="AR51" s="883"/>
      <c r="AS51" s="883"/>
      <c r="AT51" s="883"/>
      <c r="AU51" s="883"/>
      <c r="AV51" s="883"/>
      <c r="AW51" s="883"/>
      <c r="AX51" s="883"/>
      <c r="AY51" s="883"/>
      <c r="AZ51" s="883"/>
      <c r="BA51" s="883"/>
      <c r="BB51" s="883"/>
    </row>
    <row r="52" s="522" customFormat="true" ht="12.75" hidden="false" customHeight="false" outlineLevel="0" collapsed="false">
      <c r="B52" s="880" t="s">
        <v>769</v>
      </c>
      <c r="C52" s="855" t="s">
        <v>754</v>
      </c>
      <c r="D52" s="841" t="s">
        <v>755</v>
      </c>
      <c r="E52" s="842"/>
      <c r="F52" s="881" t="n">
        <f aca="false">SUM(F53:F57)</f>
        <v>0</v>
      </c>
      <c r="G52" s="881" t="n">
        <f aca="false">SUM(G53:G57)</f>
        <v>0</v>
      </c>
      <c r="H52" s="881" t="n">
        <f aca="false">SUM(H53:H57)</f>
        <v>0</v>
      </c>
      <c r="I52" s="881" t="n">
        <f aca="false">SUM(I53:I57)</f>
        <v>0</v>
      </c>
      <c r="J52" s="881" t="n">
        <f aca="false">SUM(J53:J57)</f>
        <v>0</v>
      </c>
      <c r="K52" s="881" t="n">
        <f aca="false">SUM(K53:K57)</f>
        <v>0</v>
      </c>
      <c r="L52" s="881" t="n">
        <f aca="false">SUM(L53:L57)</f>
        <v>0</v>
      </c>
      <c r="M52" s="881" t="n">
        <f aca="false">SUM(M53:M57)</f>
        <v>0</v>
      </c>
      <c r="N52" s="881" t="n">
        <f aca="false">SUM(N53:N57)</f>
        <v>0</v>
      </c>
      <c r="O52" s="881" t="n">
        <f aca="false">SUM(O53:O57)</f>
        <v>0</v>
      </c>
      <c r="P52" s="881" t="n">
        <f aca="false">SUM(P53:P57)</f>
        <v>0</v>
      </c>
      <c r="Q52" s="881" t="n">
        <f aca="false">SUM(Q53:Q57)</f>
        <v>0</v>
      </c>
      <c r="R52" s="881" t="n">
        <f aca="false">SUM(R53:R57)</f>
        <v>0</v>
      </c>
      <c r="S52" s="881" t="n">
        <f aca="false">SUM(S53:S57)</f>
        <v>0</v>
      </c>
      <c r="T52" s="881" t="n">
        <f aca="false">SUM(T53:T57)</f>
        <v>0</v>
      </c>
      <c r="U52" s="881" t="n">
        <f aca="false">SUM(U53:U57)</f>
        <v>0</v>
      </c>
      <c r="V52" s="881" t="n">
        <f aca="false">SUM(V53:V57)</f>
        <v>0</v>
      </c>
      <c r="W52" s="881" t="n">
        <f aca="false">SUM(W53:W57)</f>
        <v>0</v>
      </c>
      <c r="X52" s="881" t="n">
        <f aca="false">SUM(X53:X57)</f>
        <v>0</v>
      </c>
      <c r="Y52" s="882" t="n">
        <f aca="false">SUM(Y53:Y57)</f>
        <v>0</v>
      </c>
      <c r="Z52" s="883"/>
      <c r="AA52" s="883"/>
      <c r="AB52" s="883"/>
      <c r="AC52" s="883"/>
      <c r="AD52" s="883"/>
      <c r="AE52" s="883"/>
      <c r="AF52" s="883"/>
      <c r="AG52" s="883"/>
      <c r="AH52" s="883"/>
      <c r="AI52" s="883"/>
      <c r="AJ52" s="883"/>
      <c r="AK52" s="883"/>
      <c r="AL52" s="883"/>
      <c r="AM52" s="883"/>
      <c r="AN52" s="883"/>
      <c r="AO52" s="883"/>
      <c r="AP52" s="883"/>
      <c r="AQ52" s="883"/>
      <c r="AR52" s="883"/>
      <c r="AS52" s="883"/>
      <c r="AT52" s="883"/>
      <c r="AU52" s="883"/>
      <c r="AV52" s="883"/>
      <c r="AW52" s="883"/>
      <c r="AX52" s="883"/>
      <c r="AY52" s="883"/>
      <c r="AZ52" s="883"/>
      <c r="BA52" s="883"/>
      <c r="BB52" s="883"/>
    </row>
    <row r="53" customFormat="false" ht="12.75" hidden="false" customHeight="false" outlineLevel="0" collapsed="false">
      <c r="A53" s="520"/>
      <c r="B53" s="888" t="s">
        <v>770</v>
      </c>
      <c r="C53" s="855" t="s">
        <v>758</v>
      </c>
      <c r="D53" s="841" t="s">
        <v>755</v>
      </c>
      <c r="E53" s="842"/>
      <c r="F53" s="887"/>
      <c r="G53" s="887"/>
      <c r="H53" s="887"/>
      <c r="I53" s="887"/>
      <c r="J53" s="887"/>
      <c r="K53" s="885" t="n">
        <f aca="false">J53*(1+K82)</f>
        <v>0</v>
      </c>
      <c r="L53" s="885" t="n">
        <f aca="false">K53*(1+L82)</f>
        <v>0</v>
      </c>
      <c r="M53" s="885" t="n">
        <f aca="false">L53*(1+M82)</f>
        <v>0</v>
      </c>
      <c r="N53" s="885" t="n">
        <f aca="false">M53*(1+N82)</f>
        <v>0</v>
      </c>
      <c r="O53" s="885" t="n">
        <f aca="false">N53*(1+O82)</f>
        <v>0</v>
      </c>
      <c r="P53" s="885" t="n">
        <f aca="false">O53*(1+P82)</f>
        <v>0</v>
      </c>
      <c r="Q53" s="885" t="n">
        <f aca="false">P53*(1+Q82)</f>
        <v>0</v>
      </c>
      <c r="R53" s="885" t="n">
        <f aca="false">Q53*(1+R82)</f>
        <v>0</v>
      </c>
      <c r="S53" s="885" t="n">
        <f aca="false">R53*(1+S82)</f>
        <v>0</v>
      </c>
      <c r="T53" s="885" t="n">
        <f aca="false">S53*(1+T82)</f>
        <v>0</v>
      </c>
      <c r="U53" s="885" t="n">
        <f aca="false">T53*(1+U82)</f>
        <v>0</v>
      </c>
      <c r="V53" s="885" t="n">
        <f aca="false">U53*(1+V82)</f>
        <v>0</v>
      </c>
      <c r="W53" s="885" t="n">
        <f aca="false">V53*(1+W82)</f>
        <v>0</v>
      </c>
      <c r="X53" s="885" t="n">
        <f aca="false">W53*(1+X82)</f>
        <v>0</v>
      </c>
      <c r="Y53" s="886" t="n">
        <f aca="false">X53*(1+Y82)</f>
        <v>0</v>
      </c>
      <c r="Z53" s="878"/>
      <c r="AA53" s="878"/>
      <c r="AB53" s="878"/>
      <c r="AC53" s="878"/>
      <c r="AD53" s="878"/>
      <c r="AE53" s="878"/>
      <c r="AF53" s="878"/>
      <c r="AG53" s="878"/>
      <c r="AH53" s="878"/>
      <c r="AI53" s="878"/>
      <c r="AJ53" s="878"/>
      <c r="AK53" s="878"/>
      <c r="AL53" s="878"/>
      <c r="AM53" s="878"/>
      <c r="AN53" s="878"/>
      <c r="AO53" s="878"/>
      <c r="AP53" s="878"/>
      <c r="AQ53" s="878"/>
      <c r="AR53" s="878"/>
      <c r="AS53" s="878"/>
      <c r="AT53" s="878"/>
      <c r="AU53" s="878"/>
      <c r="AV53" s="878"/>
      <c r="AW53" s="878"/>
      <c r="AX53" s="878"/>
      <c r="AY53" s="878"/>
      <c r="AZ53" s="878"/>
      <c r="BA53" s="878"/>
      <c r="BB53" s="878"/>
    </row>
    <row r="54" customFormat="false" ht="12.75" hidden="false" customHeight="false" outlineLevel="0" collapsed="false">
      <c r="A54" s="520"/>
      <c r="B54" s="888" t="s">
        <v>771</v>
      </c>
      <c r="C54" s="855" t="s">
        <v>758</v>
      </c>
      <c r="D54" s="841" t="s">
        <v>755</v>
      </c>
      <c r="E54" s="842"/>
      <c r="F54" s="887"/>
      <c r="G54" s="887"/>
      <c r="H54" s="887"/>
      <c r="I54" s="887"/>
      <c r="J54" s="887"/>
      <c r="K54" s="885" t="n">
        <f aca="false">J54*(1+K83)</f>
        <v>0</v>
      </c>
      <c r="L54" s="885" t="n">
        <f aca="false">K54*(1+L83)</f>
        <v>0</v>
      </c>
      <c r="M54" s="885" t="n">
        <f aca="false">L54*(1+M83)</f>
        <v>0</v>
      </c>
      <c r="N54" s="885" t="n">
        <f aca="false">M54*(1+N83)</f>
        <v>0</v>
      </c>
      <c r="O54" s="885" t="n">
        <f aca="false">N54*(1+O83)</f>
        <v>0</v>
      </c>
      <c r="P54" s="885" t="n">
        <f aca="false">O54*(1+P83)</f>
        <v>0</v>
      </c>
      <c r="Q54" s="885" t="n">
        <f aca="false">P54*(1+Q83)</f>
        <v>0</v>
      </c>
      <c r="R54" s="885" t="n">
        <f aca="false">Q54*(1+R83)</f>
        <v>0</v>
      </c>
      <c r="S54" s="885" t="n">
        <f aca="false">R54*(1+S83)</f>
        <v>0</v>
      </c>
      <c r="T54" s="885" t="n">
        <f aca="false">S54*(1+T83)</f>
        <v>0</v>
      </c>
      <c r="U54" s="885" t="n">
        <f aca="false">T54*(1+U83)</f>
        <v>0</v>
      </c>
      <c r="V54" s="885" t="n">
        <f aca="false">U54*(1+V83)</f>
        <v>0</v>
      </c>
      <c r="W54" s="885" t="n">
        <f aca="false">V54*(1+W83)</f>
        <v>0</v>
      </c>
      <c r="X54" s="885" t="n">
        <f aca="false">W54*(1+X83)</f>
        <v>0</v>
      </c>
      <c r="Y54" s="886" t="n">
        <f aca="false">X54*(1+Y83)</f>
        <v>0</v>
      </c>
      <c r="Z54" s="878"/>
      <c r="AA54" s="878"/>
      <c r="AB54" s="878"/>
      <c r="AC54" s="878"/>
      <c r="AD54" s="878"/>
      <c r="AE54" s="878"/>
      <c r="AF54" s="878"/>
      <c r="AG54" s="878"/>
      <c r="AH54" s="878"/>
      <c r="AI54" s="878"/>
      <c r="AJ54" s="878"/>
      <c r="AK54" s="878"/>
      <c r="AL54" s="878"/>
      <c r="AM54" s="878"/>
      <c r="AN54" s="878"/>
      <c r="AO54" s="878"/>
      <c r="AP54" s="878"/>
      <c r="AQ54" s="878"/>
      <c r="AR54" s="878"/>
      <c r="AS54" s="878"/>
      <c r="AT54" s="878"/>
      <c r="AU54" s="878"/>
      <c r="AV54" s="878"/>
      <c r="AW54" s="878"/>
      <c r="AX54" s="878"/>
      <c r="AY54" s="878"/>
      <c r="AZ54" s="878"/>
      <c r="BA54" s="878"/>
      <c r="BB54" s="878"/>
    </row>
    <row r="55" customFormat="false" ht="12.75" hidden="false" customHeight="false" outlineLevel="0" collapsed="false">
      <c r="A55" s="520"/>
      <c r="B55" s="888" t="s">
        <v>772</v>
      </c>
      <c r="C55" s="855" t="s">
        <v>758</v>
      </c>
      <c r="D55" s="841" t="s">
        <v>755</v>
      </c>
      <c r="E55" s="842"/>
      <c r="F55" s="887"/>
      <c r="G55" s="887"/>
      <c r="H55" s="887"/>
      <c r="I55" s="887"/>
      <c r="J55" s="887"/>
      <c r="K55" s="885" t="n">
        <f aca="false">J55*(1+K84)</f>
        <v>0</v>
      </c>
      <c r="L55" s="885" t="n">
        <f aca="false">K55*(1+L84)</f>
        <v>0</v>
      </c>
      <c r="M55" s="885" t="n">
        <f aca="false">L55*(1+M84)</f>
        <v>0</v>
      </c>
      <c r="N55" s="885" t="n">
        <f aca="false">M55*(1+N84)</f>
        <v>0</v>
      </c>
      <c r="O55" s="885" t="n">
        <f aca="false">N55*(1+O84)</f>
        <v>0</v>
      </c>
      <c r="P55" s="885" t="n">
        <f aca="false">O55*(1+P84)</f>
        <v>0</v>
      </c>
      <c r="Q55" s="885" t="n">
        <f aca="false">P55*(1+Q84)</f>
        <v>0</v>
      </c>
      <c r="R55" s="885" t="n">
        <f aca="false">Q55*(1+R84)</f>
        <v>0</v>
      </c>
      <c r="S55" s="885" t="n">
        <f aca="false">R55*(1+S84)</f>
        <v>0</v>
      </c>
      <c r="T55" s="885" t="n">
        <f aca="false">S55*(1+T84)</f>
        <v>0</v>
      </c>
      <c r="U55" s="885" t="n">
        <f aca="false">T55*(1+U84)</f>
        <v>0</v>
      </c>
      <c r="V55" s="885" t="n">
        <f aca="false">U55*(1+V84)</f>
        <v>0</v>
      </c>
      <c r="W55" s="885" t="n">
        <f aca="false">V55*(1+W84)</f>
        <v>0</v>
      </c>
      <c r="X55" s="885" t="n">
        <f aca="false">W55*(1+X84)</f>
        <v>0</v>
      </c>
      <c r="Y55" s="886" t="n">
        <f aca="false">X55*(1+Y84)</f>
        <v>0</v>
      </c>
      <c r="Z55" s="878"/>
      <c r="AA55" s="878"/>
      <c r="AB55" s="878"/>
      <c r="AC55" s="878"/>
      <c r="AD55" s="878"/>
      <c r="AE55" s="878"/>
      <c r="AF55" s="878"/>
      <c r="AG55" s="878"/>
      <c r="AH55" s="878"/>
      <c r="AI55" s="878"/>
      <c r="AJ55" s="878"/>
      <c r="AK55" s="878"/>
      <c r="AL55" s="878"/>
      <c r="AM55" s="878"/>
      <c r="AN55" s="878"/>
      <c r="AO55" s="878"/>
      <c r="AP55" s="878"/>
      <c r="AQ55" s="878"/>
      <c r="AR55" s="878"/>
      <c r="AS55" s="878"/>
      <c r="AT55" s="878"/>
      <c r="AU55" s="878"/>
      <c r="AV55" s="878"/>
      <c r="AW55" s="878"/>
      <c r="AX55" s="878"/>
      <c r="AY55" s="878"/>
      <c r="AZ55" s="878"/>
      <c r="BA55" s="878"/>
      <c r="BB55" s="878"/>
    </row>
    <row r="56" customFormat="false" ht="12.75" hidden="false" customHeight="false" outlineLevel="0" collapsed="false">
      <c r="A56" s="520"/>
      <c r="B56" s="888" t="s">
        <v>773</v>
      </c>
      <c r="C56" s="855" t="s">
        <v>758</v>
      </c>
      <c r="D56" s="841" t="s">
        <v>755</v>
      </c>
      <c r="E56" s="842"/>
      <c r="F56" s="887"/>
      <c r="G56" s="887"/>
      <c r="H56" s="887"/>
      <c r="I56" s="887"/>
      <c r="J56" s="887"/>
      <c r="K56" s="885" t="n">
        <f aca="false">J56*(1+K85)</f>
        <v>0</v>
      </c>
      <c r="L56" s="885" t="n">
        <f aca="false">K56*(1+L85)</f>
        <v>0</v>
      </c>
      <c r="M56" s="885" t="n">
        <f aca="false">L56*(1+M85)</f>
        <v>0</v>
      </c>
      <c r="N56" s="885" t="n">
        <f aca="false">M56*(1+N85)</f>
        <v>0</v>
      </c>
      <c r="O56" s="885" t="n">
        <f aca="false">N56*(1+O85)</f>
        <v>0</v>
      </c>
      <c r="P56" s="885" t="n">
        <f aca="false">O56*(1+P85)</f>
        <v>0</v>
      </c>
      <c r="Q56" s="885" t="n">
        <f aca="false">P56*(1+Q85)</f>
        <v>0</v>
      </c>
      <c r="R56" s="885" t="n">
        <f aca="false">Q56*(1+R85)</f>
        <v>0</v>
      </c>
      <c r="S56" s="885" t="n">
        <f aca="false">R56*(1+S85)</f>
        <v>0</v>
      </c>
      <c r="T56" s="885" t="n">
        <f aca="false">S56*(1+T85)</f>
        <v>0</v>
      </c>
      <c r="U56" s="885" t="n">
        <f aca="false">T56*(1+U85)</f>
        <v>0</v>
      </c>
      <c r="V56" s="885" t="n">
        <f aca="false">U56*(1+V85)</f>
        <v>0</v>
      </c>
      <c r="W56" s="885" t="n">
        <f aca="false">V56*(1+W85)</f>
        <v>0</v>
      </c>
      <c r="X56" s="885" t="n">
        <f aca="false">W56*(1+X85)</f>
        <v>0</v>
      </c>
      <c r="Y56" s="886" t="n">
        <f aca="false">X56*(1+Y85)</f>
        <v>0</v>
      </c>
      <c r="Z56" s="878"/>
      <c r="AA56" s="878"/>
      <c r="AB56" s="878"/>
      <c r="AC56" s="878"/>
      <c r="AD56" s="878"/>
      <c r="AE56" s="878"/>
      <c r="AF56" s="878"/>
      <c r="AG56" s="878"/>
      <c r="AH56" s="878"/>
      <c r="AI56" s="878"/>
      <c r="AJ56" s="878"/>
      <c r="AK56" s="878"/>
      <c r="AL56" s="878"/>
      <c r="AM56" s="878"/>
      <c r="AN56" s="878"/>
      <c r="AO56" s="878"/>
      <c r="AP56" s="878"/>
      <c r="AQ56" s="878"/>
      <c r="AR56" s="878"/>
      <c r="AS56" s="878"/>
      <c r="AT56" s="878"/>
      <c r="AU56" s="878"/>
      <c r="AV56" s="878"/>
      <c r="AW56" s="878"/>
      <c r="AX56" s="878"/>
      <c r="AY56" s="878"/>
      <c r="AZ56" s="878"/>
      <c r="BA56" s="878"/>
      <c r="BB56" s="878"/>
    </row>
    <row r="57" customFormat="false" ht="12.75" hidden="false" customHeight="false" outlineLevel="0" collapsed="false">
      <c r="A57" s="520"/>
      <c r="B57" s="888" t="s">
        <v>774</v>
      </c>
      <c r="C57" s="855" t="s">
        <v>758</v>
      </c>
      <c r="D57" s="841" t="s">
        <v>755</v>
      </c>
      <c r="E57" s="842"/>
      <c r="F57" s="887"/>
      <c r="G57" s="887"/>
      <c r="H57" s="887"/>
      <c r="I57" s="887"/>
      <c r="J57" s="887"/>
      <c r="K57" s="885" t="n">
        <f aca="false">J57*(1+K86)</f>
        <v>0</v>
      </c>
      <c r="L57" s="885" t="n">
        <f aca="false">K57*(1+L86)</f>
        <v>0</v>
      </c>
      <c r="M57" s="885" t="n">
        <f aca="false">L57*(1+M86)</f>
        <v>0</v>
      </c>
      <c r="N57" s="885" t="n">
        <f aca="false">M57*(1+N86)</f>
        <v>0</v>
      </c>
      <c r="O57" s="885" t="n">
        <f aca="false">N57*(1+O86)</f>
        <v>0</v>
      </c>
      <c r="P57" s="885" t="n">
        <f aca="false">O57*(1+P86)</f>
        <v>0</v>
      </c>
      <c r="Q57" s="885" t="n">
        <f aca="false">P57*(1+Q86)</f>
        <v>0</v>
      </c>
      <c r="R57" s="885" t="n">
        <f aca="false">Q57*(1+R86)</f>
        <v>0</v>
      </c>
      <c r="S57" s="885" t="n">
        <f aca="false">R57*(1+S86)</f>
        <v>0</v>
      </c>
      <c r="T57" s="885" t="n">
        <f aca="false">S57*(1+T86)</f>
        <v>0</v>
      </c>
      <c r="U57" s="885" t="n">
        <f aca="false">T57*(1+U86)</f>
        <v>0</v>
      </c>
      <c r="V57" s="885" t="n">
        <f aca="false">U57*(1+V86)</f>
        <v>0</v>
      </c>
      <c r="W57" s="885" t="n">
        <f aca="false">V57*(1+W86)</f>
        <v>0</v>
      </c>
      <c r="X57" s="885" t="n">
        <f aca="false">W57*(1+X86)</f>
        <v>0</v>
      </c>
      <c r="Y57" s="886" t="n">
        <f aca="false">X57*(1+Y86)</f>
        <v>0</v>
      </c>
      <c r="Z57" s="878"/>
      <c r="AA57" s="878"/>
      <c r="AB57" s="878"/>
      <c r="AC57" s="878"/>
      <c r="AD57" s="878"/>
      <c r="AE57" s="878"/>
      <c r="AF57" s="878"/>
      <c r="AG57" s="878"/>
      <c r="AH57" s="878"/>
      <c r="AI57" s="878"/>
      <c r="AJ57" s="878"/>
      <c r="AK57" s="878"/>
      <c r="AL57" s="878"/>
      <c r="AM57" s="878"/>
      <c r="AN57" s="878"/>
      <c r="AO57" s="878"/>
      <c r="AP57" s="878"/>
      <c r="AQ57" s="878"/>
      <c r="AR57" s="878"/>
      <c r="AS57" s="878"/>
      <c r="AT57" s="878"/>
      <c r="AU57" s="878"/>
      <c r="AV57" s="878"/>
      <c r="AW57" s="878"/>
      <c r="AX57" s="878"/>
      <c r="AY57" s="878"/>
      <c r="AZ57" s="878"/>
      <c r="BA57" s="878"/>
      <c r="BB57" s="878"/>
    </row>
    <row r="58" s="522" customFormat="true" ht="12.75" hidden="false" customHeight="false" outlineLevel="0" collapsed="false">
      <c r="B58" s="880" t="s">
        <v>775</v>
      </c>
      <c r="C58" s="855" t="s">
        <v>758</v>
      </c>
      <c r="D58" s="841" t="s">
        <v>755</v>
      </c>
      <c r="E58" s="842"/>
      <c r="F58" s="890"/>
      <c r="G58" s="890"/>
      <c r="H58" s="890"/>
      <c r="I58" s="890"/>
      <c r="J58" s="890"/>
      <c r="K58" s="881" t="n">
        <f aca="false">J58*(1+K87)</f>
        <v>0</v>
      </c>
      <c r="L58" s="881" t="n">
        <f aca="false">K58*(1+L87)</f>
        <v>0</v>
      </c>
      <c r="M58" s="881" t="n">
        <f aca="false">L58*(1+M87)</f>
        <v>0</v>
      </c>
      <c r="N58" s="881" t="n">
        <f aca="false">M58*(1+N87)</f>
        <v>0</v>
      </c>
      <c r="O58" s="881" t="n">
        <f aca="false">N58*(1+O87)</f>
        <v>0</v>
      </c>
      <c r="P58" s="881" t="n">
        <f aca="false">O58*(1+P87)</f>
        <v>0</v>
      </c>
      <c r="Q58" s="881" t="n">
        <f aca="false">P58*(1+Q87)</f>
        <v>0</v>
      </c>
      <c r="R58" s="881" t="n">
        <f aca="false">Q58*(1+R87)</f>
        <v>0</v>
      </c>
      <c r="S58" s="881" t="n">
        <f aca="false">R58*(1+S87)</f>
        <v>0</v>
      </c>
      <c r="T58" s="881" t="n">
        <f aca="false">S58*(1+T87)</f>
        <v>0</v>
      </c>
      <c r="U58" s="881" t="n">
        <f aca="false">T58*(1+U87)</f>
        <v>0</v>
      </c>
      <c r="V58" s="881" t="n">
        <f aca="false">U58*(1+V87)</f>
        <v>0</v>
      </c>
      <c r="W58" s="881" t="n">
        <f aca="false">V58*(1+W87)</f>
        <v>0</v>
      </c>
      <c r="X58" s="881" t="n">
        <f aca="false">W58*(1+X87)</f>
        <v>0</v>
      </c>
      <c r="Y58" s="882" t="n">
        <f aca="false">X58*(1+Y87)</f>
        <v>0</v>
      </c>
      <c r="Z58" s="883"/>
      <c r="AA58" s="883"/>
      <c r="AB58" s="883"/>
      <c r="AC58" s="883"/>
      <c r="AD58" s="883"/>
      <c r="AE58" s="883"/>
      <c r="AF58" s="883"/>
      <c r="AG58" s="883"/>
      <c r="AH58" s="883"/>
      <c r="AI58" s="883"/>
      <c r="AJ58" s="883"/>
      <c r="AK58" s="883"/>
      <c r="AL58" s="883"/>
      <c r="AM58" s="883"/>
      <c r="AN58" s="883"/>
      <c r="AO58" s="883"/>
      <c r="AP58" s="883"/>
      <c r="AQ58" s="883"/>
      <c r="AR58" s="883"/>
      <c r="AS58" s="883"/>
      <c r="AT58" s="883"/>
      <c r="AU58" s="883"/>
      <c r="AV58" s="883"/>
      <c r="AW58" s="883"/>
      <c r="AX58" s="883"/>
      <c r="AY58" s="883"/>
      <c r="AZ58" s="883"/>
      <c r="BA58" s="883"/>
      <c r="BB58" s="883"/>
    </row>
    <row r="59" s="522" customFormat="true" ht="12.75" hidden="false" customHeight="false" outlineLevel="0" collapsed="false">
      <c r="B59" s="880" t="s">
        <v>776</v>
      </c>
      <c r="C59" s="855" t="s">
        <v>758</v>
      </c>
      <c r="D59" s="841" t="s">
        <v>755</v>
      </c>
      <c r="E59" s="842"/>
      <c r="F59" s="890"/>
      <c r="G59" s="890"/>
      <c r="H59" s="890"/>
      <c r="I59" s="890"/>
      <c r="J59" s="890"/>
      <c r="K59" s="881" t="n">
        <f aca="false">J59*(1+K88)</f>
        <v>0</v>
      </c>
      <c r="L59" s="881" t="n">
        <f aca="false">K59*(1+L88)</f>
        <v>0</v>
      </c>
      <c r="M59" s="881" t="n">
        <f aca="false">L59*(1+M88)</f>
        <v>0</v>
      </c>
      <c r="N59" s="881" t="n">
        <f aca="false">M59*(1+N88)</f>
        <v>0</v>
      </c>
      <c r="O59" s="881" t="n">
        <f aca="false">N59*(1+O88)</f>
        <v>0</v>
      </c>
      <c r="P59" s="881" t="n">
        <f aca="false">O59*(1+P88)</f>
        <v>0</v>
      </c>
      <c r="Q59" s="881" t="n">
        <f aca="false">P59*(1+Q88)</f>
        <v>0</v>
      </c>
      <c r="R59" s="881" t="n">
        <f aca="false">Q59*(1+R88)</f>
        <v>0</v>
      </c>
      <c r="S59" s="881" t="n">
        <f aca="false">R59*(1+S88)</f>
        <v>0</v>
      </c>
      <c r="T59" s="881" t="n">
        <f aca="false">S59*(1+T88)</f>
        <v>0</v>
      </c>
      <c r="U59" s="881" t="n">
        <f aca="false">T59*(1+U88)</f>
        <v>0</v>
      </c>
      <c r="V59" s="881" t="n">
        <f aca="false">U59*(1+V88)</f>
        <v>0</v>
      </c>
      <c r="W59" s="881" t="n">
        <f aca="false">V59*(1+W88)</f>
        <v>0</v>
      </c>
      <c r="X59" s="881" t="n">
        <f aca="false">W59*(1+X88)</f>
        <v>0</v>
      </c>
      <c r="Y59" s="882" t="n">
        <f aca="false">X59*(1+Y88)</f>
        <v>0</v>
      </c>
      <c r="Z59" s="883"/>
      <c r="AA59" s="883"/>
      <c r="AB59" s="883"/>
      <c r="AC59" s="883"/>
      <c r="AD59" s="883"/>
      <c r="AE59" s="883"/>
      <c r="AF59" s="883"/>
      <c r="AG59" s="883"/>
      <c r="AH59" s="883"/>
      <c r="AI59" s="883"/>
      <c r="AJ59" s="883"/>
      <c r="AK59" s="883"/>
      <c r="AL59" s="883"/>
      <c r="AM59" s="883"/>
      <c r="AN59" s="883"/>
      <c r="AO59" s="883"/>
      <c r="AP59" s="883"/>
      <c r="AQ59" s="883"/>
      <c r="AR59" s="883"/>
      <c r="AS59" s="883"/>
      <c r="AT59" s="883"/>
      <c r="AU59" s="883"/>
      <c r="AV59" s="883"/>
      <c r="AW59" s="883"/>
      <c r="AX59" s="883"/>
      <c r="AY59" s="883"/>
      <c r="AZ59" s="883"/>
      <c r="BA59" s="883"/>
      <c r="BB59" s="883"/>
    </row>
    <row r="60" s="522" customFormat="true" ht="12.75" hidden="false" customHeight="false" outlineLevel="0" collapsed="false">
      <c r="B60" s="889" t="s">
        <v>777</v>
      </c>
      <c r="C60" s="855" t="s">
        <v>758</v>
      </c>
      <c r="D60" s="841" t="s">
        <v>755</v>
      </c>
      <c r="E60" s="842"/>
      <c r="F60" s="890"/>
      <c r="G60" s="890"/>
      <c r="H60" s="890"/>
      <c r="I60" s="890"/>
      <c r="J60" s="890"/>
      <c r="K60" s="881" t="n">
        <f aca="false">J60*(1+K89)</f>
        <v>0</v>
      </c>
      <c r="L60" s="881" t="n">
        <f aca="false">K60*(1+L89)</f>
        <v>0</v>
      </c>
      <c r="M60" s="881" t="n">
        <f aca="false">L60*(1+M89)</f>
        <v>0</v>
      </c>
      <c r="N60" s="881" t="n">
        <f aca="false">M60*(1+N89)</f>
        <v>0</v>
      </c>
      <c r="O60" s="881" t="n">
        <f aca="false">N60*(1+O89)</f>
        <v>0</v>
      </c>
      <c r="P60" s="881" t="n">
        <f aca="false">O60*(1+P89)</f>
        <v>0</v>
      </c>
      <c r="Q60" s="881" t="n">
        <f aca="false">P60*(1+Q89)</f>
        <v>0</v>
      </c>
      <c r="R60" s="881" t="n">
        <f aca="false">Q60*(1+R89)</f>
        <v>0</v>
      </c>
      <c r="S60" s="881" t="n">
        <f aca="false">R60*(1+S89)</f>
        <v>0</v>
      </c>
      <c r="T60" s="881" t="n">
        <f aca="false">S60*(1+T89)</f>
        <v>0</v>
      </c>
      <c r="U60" s="881" t="n">
        <f aca="false">T60*(1+U89)</f>
        <v>0</v>
      </c>
      <c r="V60" s="881" t="n">
        <f aca="false">U60*(1+V89)</f>
        <v>0</v>
      </c>
      <c r="W60" s="881" t="n">
        <f aca="false">V60*(1+W89)</f>
        <v>0</v>
      </c>
      <c r="X60" s="881" t="n">
        <f aca="false">W60*(1+X89)</f>
        <v>0</v>
      </c>
      <c r="Y60" s="882" t="n">
        <f aca="false">X60*(1+Y89)</f>
        <v>0</v>
      </c>
      <c r="Z60" s="883"/>
      <c r="AA60" s="883"/>
      <c r="AB60" s="883"/>
      <c r="AC60" s="883"/>
      <c r="AD60" s="883"/>
      <c r="AE60" s="883"/>
      <c r="AF60" s="883"/>
      <c r="AG60" s="883"/>
      <c r="AH60" s="883"/>
      <c r="AI60" s="883"/>
      <c r="AJ60" s="883"/>
      <c r="AK60" s="883"/>
      <c r="AL60" s="883"/>
      <c r="AM60" s="883"/>
      <c r="AN60" s="883"/>
      <c r="AO60" s="883"/>
      <c r="AP60" s="883"/>
      <c r="AQ60" s="883"/>
      <c r="AR60" s="883"/>
      <c r="AS60" s="883"/>
      <c r="AT60" s="883"/>
      <c r="AU60" s="883"/>
      <c r="AV60" s="883"/>
      <c r="AW60" s="883"/>
      <c r="AX60" s="883"/>
      <c r="AY60" s="883"/>
      <c r="AZ60" s="883"/>
      <c r="BA60" s="883"/>
      <c r="BB60" s="883"/>
    </row>
    <row r="61" s="522" customFormat="true" ht="13.5" hidden="false" customHeight="false" outlineLevel="0" collapsed="false">
      <c r="B61" s="891" t="s">
        <v>778</v>
      </c>
      <c r="C61" s="892" t="str">
        <f aca="false">C60</f>
        <v>Прогноз потребления до 2007 года (МЭРТ, администрация области)</v>
      </c>
      <c r="D61" s="893" t="s">
        <v>755</v>
      </c>
      <c r="E61" s="894"/>
      <c r="F61" s="895"/>
      <c r="G61" s="895"/>
      <c r="H61" s="895"/>
      <c r="I61" s="895"/>
      <c r="J61" s="895"/>
      <c r="K61" s="896" t="n">
        <f aca="false">J61*(1+K90)</f>
        <v>0</v>
      </c>
      <c r="L61" s="896" t="n">
        <f aca="false">K61*(1+L90)</f>
        <v>0</v>
      </c>
      <c r="M61" s="896" t="n">
        <f aca="false">L61*(1+M90)</f>
        <v>0</v>
      </c>
      <c r="N61" s="896" t="n">
        <f aca="false">M61*(1+N90)</f>
        <v>0</v>
      </c>
      <c r="O61" s="896" t="n">
        <f aca="false">N61*(1+O90)</f>
        <v>0</v>
      </c>
      <c r="P61" s="896" t="n">
        <f aca="false">O61*(1+P90)</f>
        <v>0</v>
      </c>
      <c r="Q61" s="896" t="n">
        <f aca="false">P61*(1+Q90)</f>
        <v>0</v>
      </c>
      <c r="R61" s="896" t="n">
        <f aca="false">Q61*(1+R90)</f>
        <v>0</v>
      </c>
      <c r="S61" s="896" t="n">
        <f aca="false">R61*(1+S90)</f>
        <v>0</v>
      </c>
      <c r="T61" s="896" t="n">
        <f aca="false">S61*(1+T90)</f>
        <v>0</v>
      </c>
      <c r="U61" s="896" t="n">
        <f aca="false">T61*(1+U90)</f>
        <v>0</v>
      </c>
      <c r="V61" s="896" t="n">
        <f aca="false">U61*(1+V90)</f>
        <v>0</v>
      </c>
      <c r="W61" s="896" t="n">
        <f aca="false">V61*(1+W90)</f>
        <v>0</v>
      </c>
      <c r="X61" s="896" t="n">
        <f aca="false">W61*(1+X90)</f>
        <v>0</v>
      </c>
      <c r="Y61" s="897" t="n">
        <f aca="false">X61*(1+Y90)</f>
        <v>0</v>
      </c>
      <c r="Z61" s="883"/>
      <c r="AA61" s="883"/>
      <c r="AB61" s="883"/>
      <c r="AC61" s="883"/>
      <c r="AD61" s="883"/>
      <c r="AE61" s="883"/>
      <c r="AF61" s="883"/>
      <c r="AG61" s="883"/>
      <c r="AH61" s="883"/>
      <c r="AI61" s="883"/>
      <c r="AJ61" s="883"/>
      <c r="AK61" s="883"/>
      <c r="AL61" s="883"/>
      <c r="AM61" s="883"/>
      <c r="AN61" s="883"/>
      <c r="AO61" s="883"/>
      <c r="AP61" s="883"/>
      <c r="AQ61" s="883"/>
      <c r="AR61" s="883"/>
      <c r="AS61" s="883"/>
      <c r="AT61" s="883"/>
      <c r="AU61" s="883"/>
      <c r="AV61" s="883"/>
      <c r="AW61" s="883"/>
      <c r="AX61" s="883"/>
      <c r="AY61" s="883"/>
      <c r="AZ61" s="883"/>
      <c r="BA61" s="883"/>
      <c r="BB61" s="883"/>
    </row>
    <row r="62" s="898" customFormat="true" ht="13.5" hidden="false" customHeight="true" outlineLevel="0" collapsed="false">
      <c r="B62" s="899" t="s">
        <v>779</v>
      </c>
      <c r="C62" s="900"/>
      <c r="D62" s="901" t="s">
        <v>755</v>
      </c>
      <c r="E62" s="900"/>
      <c r="F62" s="902" t="n">
        <f aca="false">SUM(F39,F50,F51,F52,F58,F59,F60,F61)</f>
        <v>0</v>
      </c>
      <c r="G62" s="902" t="n">
        <f aca="false">SUM(G39,G50,G51,G52,G58,G59,G60,G61)</f>
        <v>0</v>
      </c>
      <c r="H62" s="902" t="n">
        <f aca="false">SUM(H39,H50,H51,H52,H58,H59,H60,H61)</f>
        <v>0</v>
      </c>
      <c r="I62" s="902" t="n">
        <f aca="false">SUM(I39,I50,I51,I52,I58,I59,I60,I61)</f>
        <v>0</v>
      </c>
      <c r="J62" s="902" t="n">
        <f aca="false">SUM(J39,J50,J51,J52,J58,J59,J60,J61)</f>
        <v>0</v>
      </c>
      <c r="K62" s="902" t="n">
        <f aca="false">SUM(K39,K50,K51,K52,K58,K59,K60,K61)</f>
        <v>0</v>
      </c>
      <c r="L62" s="902" t="n">
        <f aca="false">SUM(L39,L50,L51,L52,L58,L59,L60,L61)</f>
        <v>0</v>
      </c>
      <c r="M62" s="902" t="n">
        <f aca="false">SUM(M39,M50,M51,M52,M58,M59,M60,M61)</f>
        <v>0</v>
      </c>
      <c r="N62" s="902" t="n">
        <f aca="false">SUM(N39,N50,N51,N52,N58,N59,N60,N61)</f>
        <v>0</v>
      </c>
      <c r="O62" s="902" t="n">
        <f aca="false">SUM(O39,O50,O51,O52,O58,O59,O60,O61)</f>
        <v>0</v>
      </c>
      <c r="P62" s="902" t="n">
        <f aca="false">SUM(P39,P50,P51,P52,P58,P59,P60,P61)</f>
        <v>0</v>
      </c>
      <c r="Q62" s="902" t="n">
        <f aca="false">SUM(Q39,Q50,Q51,Q52,Q58,Q59,Q60,Q61)</f>
        <v>0</v>
      </c>
      <c r="R62" s="902" t="n">
        <f aca="false">SUM(R39,R50,R51,R52,R58,R59,R60,R61)</f>
        <v>0</v>
      </c>
      <c r="S62" s="902" t="n">
        <f aca="false">SUM(S39,S50,S51,S52,S58,S59,S60,S61)</f>
        <v>0</v>
      </c>
      <c r="T62" s="902" t="n">
        <f aca="false">SUM(T39,T50,T51,T52,T58,T59,T60,T61)</f>
        <v>0</v>
      </c>
      <c r="U62" s="902" t="n">
        <f aca="false">SUM(U39,U50,U51,U52,U58,U59,U60,U61)</f>
        <v>0</v>
      </c>
      <c r="V62" s="902" t="n">
        <f aca="false">SUM(V39,V50,V51,V52,V58,V59,V60,V61)</f>
        <v>0</v>
      </c>
      <c r="W62" s="902" t="n">
        <f aca="false">SUM(W39,W50,W51,W52,W58,W59,W60,W61)</f>
        <v>0</v>
      </c>
      <c r="X62" s="902" t="n">
        <f aca="false">SUM(X39,X50,X51,X52,X58,X59,X60,X61)</f>
        <v>0</v>
      </c>
      <c r="Y62" s="903" t="n">
        <f aca="false">SUM(Y39,Y50,Y51,Y52,Y58,Y59,Y60,Y61)</f>
        <v>0</v>
      </c>
      <c r="Z62" s="904"/>
      <c r="AA62" s="904"/>
      <c r="AB62" s="904"/>
      <c r="AC62" s="904"/>
      <c r="AD62" s="904"/>
      <c r="AE62" s="904"/>
      <c r="AF62" s="904"/>
      <c r="AG62" s="904"/>
      <c r="AH62" s="904"/>
      <c r="AI62" s="904"/>
      <c r="AJ62" s="904"/>
      <c r="AK62" s="904"/>
      <c r="AL62" s="904"/>
      <c r="AM62" s="904"/>
      <c r="AN62" s="904"/>
      <c r="AO62" s="904"/>
      <c r="AP62" s="904"/>
      <c r="AQ62" s="904"/>
      <c r="AR62" s="904"/>
      <c r="AS62" s="904"/>
      <c r="AT62" s="904"/>
      <c r="AU62" s="904"/>
      <c r="AV62" s="904"/>
      <c r="AW62" s="904"/>
      <c r="AX62" s="904"/>
      <c r="AY62" s="904"/>
      <c r="AZ62" s="904"/>
      <c r="BA62" s="904"/>
      <c r="BB62" s="904"/>
    </row>
    <row r="63" s="898" customFormat="true" ht="13.5" hidden="false" customHeight="false" outlineLevel="0" collapsed="false">
      <c r="B63" s="899"/>
      <c r="C63" s="905"/>
      <c r="D63" s="906" t="s">
        <v>780</v>
      </c>
      <c r="E63" s="905"/>
      <c r="F63" s="907" t="n">
        <f aca="false">F62/1000</f>
        <v>0</v>
      </c>
      <c r="G63" s="907" t="n">
        <f aca="false">G62/1000</f>
        <v>0</v>
      </c>
      <c r="H63" s="907" t="n">
        <f aca="false">H62/1000</f>
        <v>0</v>
      </c>
      <c r="I63" s="907" t="n">
        <f aca="false">I62/1000</f>
        <v>0</v>
      </c>
      <c r="J63" s="907" t="n">
        <f aca="false">J62/1000</f>
        <v>0</v>
      </c>
      <c r="K63" s="907" t="n">
        <f aca="false">K62/1000</f>
        <v>0</v>
      </c>
      <c r="L63" s="907" t="n">
        <f aca="false">L62/1000</f>
        <v>0</v>
      </c>
      <c r="M63" s="907" t="n">
        <f aca="false">M62/1000</f>
        <v>0</v>
      </c>
      <c r="N63" s="907" t="n">
        <f aca="false">N62/1000</f>
        <v>0</v>
      </c>
      <c r="O63" s="907" t="n">
        <f aca="false">O62/1000</f>
        <v>0</v>
      </c>
      <c r="P63" s="907" t="n">
        <f aca="false">P62/1000</f>
        <v>0</v>
      </c>
      <c r="Q63" s="907" t="n">
        <f aca="false">Q62/1000</f>
        <v>0</v>
      </c>
      <c r="R63" s="907" t="n">
        <f aca="false">R62/1000</f>
        <v>0</v>
      </c>
      <c r="S63" s="907" t="n">
        <f aca="false">S62/1000</f>
        <v>0</v>
      </c>
      <c r="T63" s="907" t="n">
        <f aca="false">T62/1000</f>
        <v>0</v>
      </c>
      <c r="U63" s="907" t="n">
        <f aca="false">U62/1000</f>
        <v>0</v>
      </c>
      <c r="V63" s="907" t="n">
        <f aca="false">V62/1000</f>
        <v>0</v>
      </c>
      <c r="W63" s="907" t="n">
        <f aca="false">W62/1000</f>
        <v>0</v>
      </c>
      <c r="X63" s="907" t="n">
        <f aca="false">X62/1000</f>
        <v>0</v>
      </c>
      <c r="Y63" s="908" t="n">
        <f aca="false">Y62/1000</f>
        <v>0</v>
      </c>
      <c r="Z63" s="904"/>
      <c r="AA63" s="904"/>
      <c r="AB63" s="904"/>
      <c r="AC63" s="904"/>
      <c r="AD63" s="904"/>
      <c r="AE63" s="904"/>
      <c r="AF63" s="904"/>
      <c r="AG63" s="904"/>
      <c r="AH63" s="904"/>
      <c r="AI63" s="904"/>
      <c r="AJ63" s="904"/>
      <c r="AK63" s="904"/>
      <c r="AL63" s="904"/>
      <c r="AM63" s="904"/>
      <c r="AN63" s="904"/>
      <c r="AO63" s="904"/>
      <c r="AP63" s="904"/>
      <c r="AQ63" s="904"/>
      <c r="AR63" s="904"/>
      <c r="AS63" s="904"/>
      <c r="AT63" s="904"/>
      <c r="AU63" s="904"/>
      <c r="AV63" s="904"/>
      <c r="AW63" s="904"/>
      <c r="AX63" s="904"/>
      <c r="AY63" s="904"/>
      <c r="AZ63" s="904"/>
      <c r="BA63" s="904"/>
      <c r="BB63" s="904"/>
    </row>
    <row r="64" customFormat="false" ht="13.5" hidden="false" customHeight="false" outlineLevel="0" collapsed="false">
      <c r="A64" s="520"/>
      <c r="B64" s="482"/>
      <c r="C64" s="842"/>
      <c r="D64" s="841"/>
      <c r="E64" s="842"/>
      <c r="F64" s="909"/>
      <c r="G64" s="910"/>
      <c r="H64" s="910"/>
      <c r="I64" s="910"/>
      <c r="J64" s="910"/>
      <c r="K64" s="909"/>
      <c r="L64" s="909"/>
      <c r="M64" s="909"/>
      <c r="N64" s="909"/>
      <c r="O64" s="909"/>
      <c r="P64" s="909"/>
      <c r="Q64" s="909"/>
      <c r="R64" s="909"/>
      <c r="S64" s="909"/>
      <c r="T64" s="909"/>
      <c r="U64" s="909"/>
      <c r="V64" s="909"/>
      <c r="W64" s="909"/>
      <c r="X64" s="909"/>
      <c r="Y64" s="909"/>
      <c r="Z64" s="878"/>
      <c r="AA64" s="878"/>
      <c r="AB64" s="878"/>
      <c r="AC64" s="878"/>
      <c r="AD64" s="878"/>
      <c r="AE64" s="878"/>
      <c r="AF64" s="878"/>
      <c r="AG64" s="878"/>
      <c r="AH64" s="878"/>
      <c r="AI64" s="878"/>
      <c r="AJ64" s="878"/>
      <c r="AK64" s="878"/>
      <c r="AL64" s="878"/>
      <c r="AM64" s="878"/>
      <c r="AN64" s="878"/>
      <c r="AO64" s="878"/>
      <c r="AP64" s="878"/>
      <c r="AQ64" s="878"/>
      <c r="AR64" s="878"/>
      <c r="AS64" s="878"/>
      <c r="AT64" s="878"/>
      <c r="AU64" s="878"/>
      <c r="AV64" s="878"/>
      <c r="AW64" s="878"/>
      <c r="AX64" s="878"/>
      <c r="AY64" s="878"/>
      <c r="AZ64" s="878"/>
      <c r="BA64" s="878"/>
      <c r="BB64" s="878"/>
    </row>
    <row r="65" customFormat="false" ht="12.75" hidden="false" customHeight="false" outlineLevel="0" collapsed="false">
      <c r="A65" s="520"/>
      <c r="B65" s="620" t="s">
        <v>781</v>
      </c>
      <c r="C65" s="855" t="s">
        <v>754</v>
      </c>
      <c r="D65" s="911" t="s">
        <v>569</v>
      </c>
      <c r="E65" s="912"/>
      <c r="F65" s="913"/>
      <c r="G65" s="914" t="e">
        <f aca="false">G63/F63-1</f>
        <v>#DIV/0!</v>
      </c>
      <c r="H65" s="914" t="e">
        <f aca="false">H63/G63-1</f>
        <v>#DIV/0!</v>
      </c>
      <c r="I65" s="914" t="e">
        <f aca="false">I63/H63-1</f>
        <v>#DIV/0!</v>
      </c>
      <c r="J65" s="914" t="e">
        <f aca="false">J63/I63-1</f>
        <v>#DIV/0!</v>
      </c>
      <c r="K65" s="914" t="e">
        <f aca="false">K63/J63-1</f>
        <v>#DIV/0!</v>
      </c>
      <c r="L65" s="914" t="e">
        <f aca="false">L63/K63-1</f>
        <v>#DIV/0!</v>
      </c>
      <c r="M65" s="914" t="e">
        <f aca="false">M63/L63-1</f>
        <v>#DIV/0!</v>
      </c>
      <c r="N65" s="914" t="e">
        <f aca="false">N63/M63-1</f>
        <v>#DIV/0!</v>
      </c>
      <c r="O65" s="914" t="e">
        <f aca="false">O63/N63-1</f>
        <v>#DIV/0!</v>
      </c>
      <c r="P65" s="914" t="e">
        <f aca="false">P63/O63-1</f>
        <v>#DIV/0!</v>
      </c>
      <c r="Q65" s="914" t="e">
        <f aca="false">Q63/P63-1</f>
        <v>#DIV/0!</v>
      </c>
      <c r="R65" s="914" t="e">
        <f aca="false">R63/Q63-1</f>
        <v>#DIV/0!</v>
      </c>
      <c r="S65" s="914" t="e">
        <f aca="false">S63/R63-1</f>
        <v>#DIV/0!</v>
      </c>
      <c r="T65" s="914" t="e">
        <f aca="false">T63/S63-1</f>
        <v>#DIV/0!</v>
      </c>
      <c r="U65" s="914" t="e">
        <f aca="false">U63/T63-1</f>
        <v>#DIV/0!</v>
      </c>
      <c r="V65" s="914" t="e">
        <f aca="false">V63/U63-1</f>
        <v>#DIV/0!</v>
      </c>
      <c r="W65" s="914" t="e">
        <f aca="false">W63/V63-1</f>
        <v>#DIV/0!</v>
      </c>
      <c r="X65" s="914" t="e">
        <f aca="false">X63/W63-1</f>
        <v>#DIV/0!</v>
      </c>
      <c r="Y65" s="915" t="e">
        <f aca="false">Y63/X63-1</f>
        <v>#DIV/0!</v>
      </c>
      <c r="Z65" s="878"/>
      <c r="AA65" s="878"/>
      <c r="AB65" s="878"/>
      <c r="AC65" s="878"/>
      <c r="AD65" s="878"/>
      <c r="AE65" s="878"/>
      <c r="AF65" s="878"/>
      <c r="AG65" s="878"/>
      <c r="AH65" s="878"/>
      <c r="AI65" s="878"/>
      <c r="AJ65" s="878"/>
      <c r="AK65" s="878"/>
      <c r="AL65" s="878"/>
      <c r="AM65" s="878"/>
      <c r="AN65" s="878"/>
      <c r="AO65" s="878"/>
      <c r="AP65" s="878"/>
      <c r="AQ65" s="878"/>
      <c r="AR65" s="878"/>
      <c r="AS65" s="878"/>
      <c r="AT65" s="878"/>
      <c r="AU65" s="878"/>
      <c r="AV65" s="878"/>
      <c r="AW65" s="878"/>
      <c r="AX65" s="878"/>
      <c r="AY65" s="878"/>
      <c r="AZ65" s="878"/>
      <c r="BA65" s="878"/>
      <c r="BB65" s="878"/>
    </row>
    <row r="66" customFormat="false" ht="12.75" hidden="false" customHeight="false" outlineLevel="0" collapsed="false">
      <c r="A66" s="520"/>
      <c r="B66" s="620"/>
      <c r="C66" s="916"/>
      <c r="D66" s="911"/>
      <c r="E66" s="912"/>
      <c r="F66" s="430"/>
      <c r="G66" s="430"/>
      <c r="H66" s="430"/>
      <c r="I66" s="430"/>
      <c r="J66" s="430"/>
      <c r="K66" s="430"/>
      <c r="L66" s="430"/>
      <c r="M66" s="430"/>
      <c r="N66" s="430"/>
      <c r="O66" s="430"/>
      <c r="P66" s="430"/>
      <c r="Q66" s="430"/>
      <c r="R66" s="430"/>
      <c r="S66" s="430"/>
      <c r="T66" s="430"/>
      <c r="U66" s="430"/>
      <c r="V66" s="430"/>
      <c r="W66" s="430"/>
      <c r="X66" s="430"/>
      <c r="Y66" s="430"/>
      <c r="Z66" s="522"/>
      <c r="AA66" s="522"/>
      <c r="AB66" s="878"/>
      <c r="AC66" s="878"/>
      <c r="AD66" s="878"/>
      <c r="AE66" s="878"/>
      <c r="AF66" s="878"/>
      <c r="AG66" s="878"/>
      <c r="AH66" s="878"/>
      <c r="AI66" s="878"/>
      <c r="AJ66" s="878"/>
      <c r="AK66" s="878"/>
      <c r="AL66" s="878"/>
      <c r="AM66" s="878"/>
      <c r="AN66" s="878"/>
      <c r="AO66" s="878"/>
      <c r="AP66" s="878"/>
      <c r="AQ66" s="878"/>
      <c r="AR66" s="878"/>
      <c r="AS66" s="878"/>
      <c r="AT66" s="878"/>
      <c r="AU66" s="878"/>
      <c r="AV66" s="878"/>
      <c r="AW66" s="878"/>
      <c r="AX66" s="878"/>
      <c r="AY66" s="878"/>
      <c r="AZ66" s="878"/>
      <c r="BA66" s="878"/>
      <c r="BB66" s="878"/>
    </row>
    <row r="67" customFormat="false" ht="12.75" hidden="true" customHeight="true" outlineLevel="0" collapsed="false">
      <c r="A67" s="520"/>
      <c r="B67" s="917" t="s">
        <v>782</v>
      </c>
      <c r="C67" s="916"/>
      <c r="D67" s="911"/>
      <c r="E67" s="912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  <c r="X67" s="430"/>
      <c r="Y67" s="430"/>
      <c r="Z67" s="522"/>
      <c r="AA67" s="522"/>
      <c r="AB67" s="878"/>
      <c r="AC67" s="878"/>
      <c r="AD67" s="878"/>
      <c r="AE67" s="878"/>
      <c r="AF67" s="878"/>
      <c r="AG67" s="878"/>
      <c r="AH67" s="878"/>
      <c r="AI67" s="878"/>
      <c r="AJ67" s="878"/>
      <c r="AK67" s="878"/>
      <c r="AL67" s="878"/>
      <c r="AM67" s="878"/>
      <c r="AN67" s="878"/>
      <c r="AO67" s="878"/>
      <c r="AP67" s="878"/>
      <c r="AQ67" s="878"/>
      <c r="AR67" s="878"/>
      <c r="AS67" s="878"/>
      <c r="AT67" s="878"/>
      <c r="AU67" s="878"/>
      <c r="AV67" s="878"/>
      <c r="AW67" s="878"/>
      <c r="AX67" s="878"/>
      <c r="AY67" s="878"/>
      <c r="AZ67" s="878"/>
      <c r="BA67" s="878"/>
      <c r="BB67" s="878"/>
    </row>
    <row r="68" s="522" customFormat="true" ht="12.75" hidden="true" customHeight="false" outlineLevel="0" collapsed="false">
      <c r="B68" s="918" t="s">
        <v>753</v>
      </c>
      <c r="C68" s="842"/>
      <c r="D68" s="911"/>
      <c r="E68" s="912"/>
      <c r="F68" s="877"/>
      <c r="G68" s="877"/>
      <c r="H68" s="877"/>
      <c r="I68" s="877"/>
      <c r="J68" s="877"/>
      <c r="K68" s="877"/>
      <c r="L68" s="877"/>
      <c r="M68" s="877"/>
      <c r="N68" s="877"/>
      <c r="O68" s="877"/>
      <c r="P68" s="877"/>
      <c r="Q68" s="877"/>
      <c r="R68" s="877"/>
      <c r="S68" s="877"/>
      <c r="T68" s="877"/>
      <c r="U68" s="877"/>
      <c r="V68" s="877"/>
      <c r="W68" s="877"/>
      <c r="X68" s="877"/>
      <c r="Y68" s="877"/>
      <c r="Z68" s="878"/>
      <c r="AA68" s="883"/>
      <c r="AB68" s="883"/>
      <c r="AC68" s="883"/>
      <c r="AD68" s="883"/>
      <c r="AE68" s="883"/>
      <c r="AF68" s="883"/>
      <c r="AG68" s="883"/>
      <c r="AH68" s="883"/>
      <c r="AI68" s="883"/>
      <c r="AJ68" s="883"/>
      <c r="AK68" s="883"/>
      <c r="AL68" s="883"/>
      <c r="AM68" s="883"/>
      <c r="AN68" s="883"/>
      <c r="AO68" s="883"/>
      <c r="AP68" s="883"/>
      <c r="AQ68" s="883"/>
      <c r="AR68" s="883"/>
      <c r="AS68" s="883"/>
      <c r="AT68" s="883"/>
      <c r="AU68" s="883"/>
      <c r="AV68" s="883"/>
      <c r="AW68" s="883"/>
      <c r="AX68" s="883"/>
      <c r="AY68" s="883"/>
      <c r="AZ68" s="883"/>
      <c r="BA68" s="883"/>
      <c r="BB68" s="883"/>
    </row>
    <row r="69" customFormat="false" ht="12.75" hidden="true" customHeight="false" outlineLevel="0" collapsed="false">
      <c r="A69" s="520"/>
      <c r="B69" s="884" t="s">
        <v>756</v>
      </c>
      <c r="C69" s="842"/>
      <c r="D69" s="911"/>
      <c r="E69" s="912"/>
      <c r="F69" s="877"/>
      <c r="G69" s="877"/>
      <c r="H69" s="877"/>
      <c r="I69" s="877"/>
      <c r="J69" s="877"/>
      <c r="K69" s="877"/>
      <c r="L69" s="877"/>
      <c r="M69" s="877"/>
      <c r="N69" s="877"/>
      <c r="O69" s="877"/>
      <c r="P69" s="877"/>
      <c r="Q69" s="877"/>
      <c r="R69" s="877"/>
      <c r="S69" s="877"/>
      <c r="T69" s="877"/>
      <c r="U69" s="877"/>
      <c r="V69" s="877"/>
      <c r="W69" s="877"/>
      <c r="X69" s="877"/>
      <c r="Y69" s="877"/>
      <c r="Z69" s="878"/>
      <c r="AA69" s="878"/>
      <c r="AB69" s="878"/>
      <c r="AC69" s="878"/>
      <c r="AD69" s="878"/>
      <c r="AE69" s="878"/>
      <c r="AF69" s="878"/>
      <c r="AG69" s="878"/>
      <c r="AH69" s="878"/>
      <c r="AI69" s="878"/>
      <c r="AJ69" s="878"/>
      <c r="AK69" s="878"/>
      <c r="AL69" s="878"/>
      <c r="AM69" s="878"/>
      <c r="AN69" s="878"/>
      <c r="AO69" s="878"/>
      <c r="AP69" s="878"/>
      <c r="AQ69" s="878"/>
      <c r="AR69" s="878"/>
      <c r="AS69" s="878"/>
      <c r="AT69" s="878"/>
      <c r="AU69" s="878"/>
      <c r="AV69" s="878"/>
      <c r="AW69" s="878"/>
      <c r="AX69" s="878"/>
      <c r="AY69" s="878"/>
      <c r="AZ69" s="878"/>
      <c r="BA69" s="878"/>
      <c r="BB69" s="878"/>
    </row>
    <row r="70" customFormat="false" ht="12.75" hidden="true" customHeight="false" outlineLevel="0" collapsed="false">
      <c r="A70" s="520"/>
      <c r="B70" s="884" t="s">
        <v>757</v>
      </c>
      <c r="C70" s="842" t="s">
        <v>783</v>
      </c>
      <c r="D70" s="911" t="s">
        <v>569</v>
      </c>
      <c r="E70" s="912"/>
      <c r="F70" s="919"/>
      <c r="G70" s="920" t="n">
        <f aca="false">IF(ISERROR(G41/F41-1),0,G41/F41-1)</f>
        <v>0</v>
      </c>
      <c r="H70" s="920" t="n">
        <f aca="false">IF(ISERROR(H41/G41-1),0,H41/G41-1)</f>
        <v>0</v>
      </c>
      <c r="I70" s="920" t="n">
        <f aca="false">IF(ISERROR(I41/H41-1),0,I41/H41-1)</f>
        <v>0</v>
      </c>
      <c r="J70" s="920" t="n">
        <f aca="false">IF(ISERROR(J41/I41-1),0,J41/I41-1)</f>
        <v>0</v>
      </c>
      <c r="K70" s="920" t="n">
        <f aca="false">J70</f>
        <v>0</v>
      </c>
      <c r="L70" s="920" t="n">
        <f aca="false">K70</f>
        <v>0</v>
      </c>
      <c r="M70" s="920" t="n">
        <f aca="false">L70</f>
        <v>0</v>
      </c>
      <c r="N70" s="920" t="n">
        <f aca="false">M70</f>
        <v>0</v>
      </c>
      <c r="O70" s="920" t="n">
        <f aca="false">N70</f>
        <v>0</v>
      </c>
      <c r="P70" s="920" t="n">
        <f aca="false">O70</f>
        <v>0</v>
      </c>
      <c r="Q70" s="920" t="n">
        <f aca="false">P70</f>
        <v>0</v>
      </c>
      <c r="R70" s="920" t="n">
        <f aca="false">Q70</f>
        <v>0</v>
      </c>
      <c r="S70" s="920" t="n">
        <f aca="false">R70</f>
        <v>0</v>
      </c>
      <c r="T70" s="920" t="n">
        <f aca="false">S70</f>
        <v>0</v>
      </c>
      <c r="U70" s="920" t="n">
        <f aca="false">T70</f>
        <v>0</v>
      </c>
      <c r="V70" s="920" t="n">
        <f aca="false">U70</f>
        <v>0</v>
      </c>
      <c r="W70" s="920" t="n">
        <f aca="false">V70</f>
        <v>0</v>
      </c>
      <c r="X70" s="920" t="n">
        <f aca="false">W70</f>
        <v>0</v>
      </c>
      <c r="Y70" s="921" t="n">
        <f aca="false">X70</f>
        <v>0</v>
      </c>
      <c r="Z70" s="878"/>
      <c r="AA70" s="878"/>
      <c r="AB70" s="878"/>
      <c r="AC70" s="878"/>
      <c r="AD70" s="878"/>
      <c r="AE70" s="878"/>
      <c r="AF70" s="878"/>
      <c r="AG70" s="878"/>
      <c r="AH70" s="878"/>
      <c r="AI70" s="878"/>
      <c r="AJ70" s="878"/>
      <c r="AK70" s="878"/>
      <c r="AL70" s="878"/>
      <c r="AM70" s="878"/>
      <c r="AN70" s="878"/>
      <c r="AO70" s="878"/>
      <c r="AP70" s="878"/>
      <c r="AQ70" s="878"/>
      <c r="AR70" s="878"/>
      <c r="AS70" s="878"/>
      <c r="AT70" s="878"/>
      <c r="AU70" s="878"/>
      <c r="AV70" s="878"/>
      <c r="AW70" s="878"/>
      <c r="AX70" s="878"/>
      <c r="AY70" s="878"/>
      <c r="AZ70" s="878"/>
      <c r="BA70" s="878"/>
      <c r="BB70" s="878"/>
    </row>
    <row r="71" customFormat="false" ht="12.75" hidden="true" customHeight="false" outlineLevel="0" collapsed="false">
      <c r="A71" s="520"/>
      <c r="B71" s="884" t="s">
        <v>759</v>
      </c>
      <c r="C71" s="842" t="s">
        <v>783</v>
      </c>
      <c r="D71" s="911" t="s">
        <v>569</v>
      </c>
      <c r="E71" s="912"/>
      <c r="F71" s="919"/>
      <c r="G71" s="920" t="n">
        <f aca="false">IF(ISERROR(G42/F42-1),0,G42/F42-1)</f>
        <v>0</v>
      </c>
      <c r="H71" s="920" t="n">
        <f aca="false">IF(ISERROR(H42/G42-1),0,H42/G42-1)</f>
        <v>0</v>
      </c>
      <c r="I71" s="920" t="n">
        <f aca="false">IF(ISERROR(I42/H42-1),0,I42/H42-1)</f>
        <v>0</v>
      </c>
      <c r="J71" s="920" t="n">
        <f aca="false">IF(ISERROR(J42/I42-1),0,J42/I42-1)</f>
        <v>0</v>
      </c>
      <c r="K71" s="920" t="n">
        <f aca="false">J71</f>
        <v>0</v>
      </c>
      <c r="L71" s="920" t="n">
        <f aca="false">K71</f>
        <v>0</v>
      </c>
      <c r="M71" s="920" t="n">
        <f aca="false">L71</f>
        <v>0</v>
      </c>
      <c r="N71" s="920" t="n">
        <f aca="false">M71</f>
        <v>0</v>
      </c>
      <c r="O71" s="920" t="n">
        <f aca="false">N71</f>
        <v>0</v>
      </c>
      <c r="P71" s="920" t="n">
        <f aca="false">O71</f>
        <v>0</v>
      </c>
      <c r="Q71" s="920" t="n">
        <f aca="false">P71</f>
        <v>0</v>
      </c>
      <c r="R71" s="920" t="n">
        <f aca="false">Q71</f>
        <v>0</v>
      </c>
      <c r="S71" s="920" t="n">
        <f aca="false">R71</f>
        <v>0</v>
      </c>
      <c r="T71" s="920" t="n">
        <f aca="false">S71</f>
        <v>0</v>
      </c>
      <c r="U71" s="920" t="n">
        <f aca="false">T71</f>
        <v>0</v>
      </c>
      <c r="V71" s="920" t="n">
        <f aca="false">U71</f>
        <v>0</v>
      </c>
      <c r="W71" s="920" t="n">
        <f aca="false">V71</f>
        <v>0</v>
      </c>
      <c r="X71" s="920" t="n">
        <f aca="false">W71</f>
        <v>0</v>
      </c>
      <c r="Y71" s="921" t="n">
        <f aca="false">X71</f>
        <v>0</v>
      </c>
      <c r="Z71" s="878"/>
      <c r="AA71" s="878"/>
      <c r="AB71" s="878"/>
      <c r="AC71" s="878"/>
      <c r="AD71" s="878"/>
      <c r="AE71" s="878"/>
      <c r="AF71" s="878"/>
      <c r="AG71" s="878"/>
      <c r="AH71" s="878"/>
      <c r="AI71" s="878"/>
      <c r="AJ71" s="878"/>
      <c r="AK71" s="878"/>
      <c r="AL71" s="878"/>
      <c r="AM71" s="878"/>
      <c r="AN71" s="878"/>
      <c r="AO71" s="878"/>
      <c r="AP71" s="878"/>
      <c r="AQ71" s="878"/>
      <c r="AR71" s="878"/>
      <c r="AS71" s="878"/>
      <c r="AT71" s="878"/>
      <c r="AU71" s="878"/>
      <c r="AV71" s="878"/>
      <c r="AW71" s="878"/>
      <c r="AX71" s="878"/>
      <c r="AY71" s="878"/>
      <c r="AZ71" s="878"/>
      <c r="BA71" s="878"/>
      <c r="BB71" s="878"/>
    </row>
    <row r="72" customFormat="false" ht="12.75" hidden="true" customHeight="false" outlineLevel="0" collapsed="false">
      <c r="A72" s="520"/>
      <c r="B72" s="888" t="s">
        <v>760</v>
      </c>
      <c r="C72" s="842" t="s">
        <v>783</v>
      </c>
      <c r="D72" s="911" t="s">
        <v>569</v>
      </c>
      <c r="E72" s="912"/>
      <c r="F72" s="919"/>
      <c r="G72" s="920" t="n">
        <f aca="false">IF(ISERROR(G43/F43-1),0,G43/F43-1)</f>
        <v>0</v>
      </c>
      <c r="H72" s="920" t="n">
        <f aca="false">IF(ISERROR(H43/G43-1),0,H43/G43-1)</f>
        <v>0</v>
      </c>
      <c r="I72" s="920" t="n">
        <f aca="false">IF(ISERROR(I43/H43-1),0,I43/H43-1)</f>
        <v>0</v>
      </c>
      <c r="J72" s="920" t="n">
        <f aca="false">IF(ISERROR(J43/I43-1),0,J43/I43-1)</f>
        <v>0</v>
      </c>
      <c r="K72" s="920" t="n">
        <f aca="false">J72</f>
        <v>0</v>
      </c>
      <c r="L72" s="920" t="n">
        <f aca="false">K72</f>
        <v>0</v>
      </c>
      <c r="M72" s="920" t="n">
        <f aca="false">L72</f>
        <v>0</v>
      </c>
      <c r="N72" s="920" t="n">
        <f aca="false">M72</f>
        <v>0</v>
      </c>
      <c r="O72" s="920" t="n">
        <f aca="false">N72</f>
        <v>0</v>
      </c>
      <c r="P72" s="920" t="n">
        <f aca="false">O72</f>
        <v>0</v>
      </c>
      <c r="Q72" s="920" t="n">
        <f aca="false">P72</f>
        <v>0</v>
      </c>
      <c r="R72" s="920" t="n">
        <f aca="false">Q72</f>
        <v>0</v>
      </c>
      <c r="S72" s="920" t="n">
        <f aca="false">R72</f>
        <v>0</v>
      </c>
      <c r="T72" s="920" t="n">
        <f aca="false">S72</f>
        <v>0</v>
      </c>
      <c r="U72" s="920" t="n">
        <f aca="false">T72</f>
        <v>0</v>
      </c>
      <c r="V72" s="920" t="n">
        <f aca="false">U72</f>
        <v>0</v>
      </c>
      <c r="W72" s="920" t="n">
        <f aca="false">V72</f>
        <v>0</v>
      </c>
      <c r="X72" s="920" t="n">
        <f aca="false">W72</f>
        <v>0</v>
      </c>
      <c r="Y72" s="921" t="n">
        <f aca="false">X72</f>
        <v>0</v>
      </c>
      <c r="Z72" s="878"/>
      <c r="AA72" s="878"/>
      <c r="AB72" s="878"/>
      <c r="AC72" s="878"/>
      <c r="AD72" s="878"/>
      <c r="AE72" s="878"/>
      <c r="AF72" s="878"/>
      <c r="AG72" s="878"/>
      <c r="AH72" s="878"/>
      <c r="AI72" s="878"/>
      <c r="AJ72" s="878"/>
      <c r="AK72" s="878"/>
      <c r="AL72" s="878"/>
      <c r="AM72" s="878"/>
      <c r="AN72" s="878"/>
      <c r="AO72" s="878"/>
      <c r="AP72" s="878"/>
      <c r="AQ72" s="878"/>
      <c r="AR72" s="878"/>
      <c r="AS72" s="878"/>
      <c r="AT72" s="878"/>
      <c r="AU72" s="878"/>
      <c r="AV72" s="878"/>
      <c r="AW72" s="878"/>
      <c r="AX72" s="878"/>
      <c r="AY72" s="878"/>
      <c r="AZ72" s="878"/>
      <c r="BA72" s="878"/>
      <c r="BB72" s="878"/>
    </row>
    <row r="73" customFormat="false" ht="12.75" hidden="true" customHeight="false" outlineLevel="0" collapsed="false">
      <c r="A73" s="520"/>
      <c r="B73" s="884" t="s">
        <v>761</v>
      </c>
      <c r="C73" s="842" t="s">
        <v>783</v>
      </c>
      <c r="D73" s="911" t="s">
        <v>569</v>
      </c>
      <c r="E73" s="912"/>
      <c r="F73" s="919"/>
      <c r="G73" s="920" t="n">
        <f aca="false">IF(ISERROR(G44/F44-1),0,G44/F44-1)</f>
        <v>0</v>
      </c>
      <c r="H73" s="920" t="n">
        <f aca="false">IF(ISERROR(H44/G44-1),0,H44/G44-1)</f>
        <v>0</v>
      </c>
      <c r="I73" s="920" t="n">
        <f aca="false">IF(ISERROR(I44/H44-1),0,I44/H44-1)</f>
        <v>0</v>
      </c>
      <c r="J73" s="920" t="n">
        <f aca="false">IF(ISERROR(J44/I44-1),0,J44/I44-1)</f>
        <v>0</v>
      </c>
      <c r="K73" s="920" t="n">
        <f aca="false">J73</f>
        <v>0</v>
      </c>
      <c r="L73" s="920" t="n">
        <f aca="false">K73</f>
        <v>0</v>
      </c>
      <c r="M73" s="920" t="n">
        <f aca="false">L73</f>
        <v>0</v>
      </c>
      <c r="N73" s="920" t="n">
        <f aca="false">M73</f>
        <v>0</v>
      </c>
      <c r="O73" s="920" t="n">
        <f aca="false">N73</f>
        <v>0</v>
      </c>
      <c r="P73" s="920" t="n">
        <f aca="false">O73</f>
        <v>0</v>
      </c>
      <c r="Q73" s="920" t="n">
        <f aca="false">P73</f>
        <v>0</v>
      </c>
      <c r="R73" s="920" t="n">
        <f aca="false">Q73</f>
        <v>0</v>
      </c>
      <c r="S73" s="920" t="n">
        <f aca="false">R73</f>
        <v>0</v>
      </c>
      <c r="T73" s="920" t="n">
        <f aca="false">S73</f>
        <v>0</v>
      </c>
      <c r="U73" s="920" t="n">
        <f aca="false">T73</f>
        <v>0</v>
      </c>
      <c r="V73" s="920" t="n">
        <f aca="false">U73</f>
        <v>0</v>
      </c>
      <c r="W73" s="920" t="n">
        <f aca="false">V73</f>
        <v>0</v>
      </c>
      <c r="X73" s="920" t="n">
        <f aca="false">W73</f>
        <v>0</v>
      </c>
      <c r="Y73" s="921" t="n">
        <f aca="false">X73</f>
        <v>0</v>
      </c>
      <c r="Z73" s="878"/>
      <c r="AA73" s="878"/>
      <c r="AB73" s="878"/>
      <c r="AC73" s="878"/>
      <c r="AD73" s="878"/>
      <c r="AE73" s="878"/>
      <c r="AF73" s="878"/>
      <c r="AG73" s="878"/>
      <c r="AH73" s="878"/>
      <c r="AI73" s="878"/>
      <c r="AJ73" s="878"/>
      <c r="AK73" s="878"/>
      <c r="AL73" s="878"/>
      <c r="AM73" s="878"/>
      <c r="AN73" s="878"/>
      <c r="AO73" s="878"/>
      <c r="AP73" s="878"/>
      <c r="AQ73" s="878"/>
      <c r="AR73" s="878"/>
      <c r="AS73" s="878"/>
      <c r="AT73" s="878"/>
      <c r="AU73" s="878"/>
      <c r="AV73" s="878"/>
      <c r="AW73" s="878"/>
      <c r="AX73" s="878"/>
      <c r="AY73" s="878"/>
      <c r="AZ73" s="878"/>
      <c r="BA73" s="878"/>
      <c r="BB73" s="878"/>
    </row>
    <row r="74" customFormat="false" ht="12.75" hidden="true" customHeight="false" outlineLevel="0" collapsed="false">
      <c r="A74" s="520"/>
      <c r="B74" s="884" t="s">
        <v>762</v>
      </c>
      <c r="C74" s="842" t="s">
        <v>783</v>
      </c>
      <c r="D74" s="911" t="s">
        <v>569</v>
      </c>
      <c r="E74" s="912"/>
      <c r="F74" s="919"/>
      <c r="G74" s="920" t="n">
        <f aca="false">IF(ISERROR(G45/F45-1),0,G45/F45-1)</f>
        <v>0</v>
      </c>
      <c r="H74" s="920" t="n">
        <f aca="false">IF(ISERROR(H45/G45-1),0,H45/G45-1)</f>
        <v>0</v>
      </c>
      <c r="I74" s="920" t="n">
        <f aca="false">IF(ISERROR(I45/H45-1),0,I45/H45-1)</f>
        <v>0</v>
      </c>
      <c r="J74" s="920" t="n">
        <f aca="false">IF(ISERROR(J45/I45-1),0,J45/I45-1)</f>
        <v>0</v>
      </c>
      <c r="K74" s="920" t="n">
        <f aca="false">J74</f>
        <v>0</v>
      </c>
      <c r="L74" s="920" t="n">
        <f aca="false">K74</f>
        <v>0</v>
      </c>
      <c r="M74" s="920" t="n">
        <f aca="false">L74</f>
        <v>0</v>
      </c>
      <c r="N74" s="920" t="n">
        <f aca="false">M74</f>
        <v>0</v>
      </c>
      <c r="O74" s="920" t="n">
        <f aca="false">N74</f>
        <v>0</v>
      </c>
      <c r="P74" s="920" t="n">
        <f aca="false">O74</f>
        <v>0</v>
      </c>
      <c r="Q74" s="920" t="n">
        <f aca="false">P74</f>
        <v>0</v>
      </c>
      <c r="R74" s="920" t="n">
        <f aca="false">Q74</f>
        <v>0</v>
      </c>
      <c r="S74" s="920" t="n">
        <f aca="false">R74</f>
        <v>0</v>
      </c>
      <c r="T74" s="920" t="n">
        <f aca="false">S74</f>
        <v>0</v>
      </c>
      <c r="U74" s="920" t="n">
        <f aca="false">T74</f>
        <v>0</v>
      </c>
      <c r="V74" s="920" t="n">
        <f aca="false">U74</f>
        <v>0</v>
      </c>
      <c r="W74" s="920" t="n">
        <f aca="false">V74</f>
        <v>0</v>
      </c>
      <c r="X74" s="920" t="n">
        <f aca="false">W74</f>
        <v>0</v>
      </c>
      <c r="Y74" s="921" t="n">
        <f aca="false">X74</f>
        <v>0</v>
      </c>
      <c r="Z74" s="878"/>
      <c r="AA74" s="878"/>
      <c r="AB74" s="878"/>
      <c r="AC74" s="878"/>
      <c r="AD74" s="878"/>
      <c r="AE74" s="878"/>
      <c r="AF74" s="878"/>
      <c r="AG74" s="878"/>
      <c r="AH74" s="878"/>
      <c r="AI74" s="878"/>
      <c r="AJ74" s="878"/>
      <c r="AK74" s="878"/>
      <c r="AL74" s="878"/>
      <c r="AM74" s="878"/>
      <c r="AN74" s="878"/>
      <c r="AO74" s="878"/>
      <c r="AP74" s="878"/>
      <c r="AQ74" s="878"/>
      <c r="AR74" s="878"/>
      <c r="AS74" s="878"/>
      <c r="AT74" s="878"/>
      <c r="AU74" s="878"/>
      <c r="AV74" s="878"/>
      <c r="AW74" s="878"/>
      <c r="AX74" s="878"/>
      <c r="AY74" s="878"/>
      <c r="AZ74" s="878"/>
      <c r="BA74" s="878"/>
      <c r="BB74" s="878"/>
    </row>
    <row r="75" customFormat="false" ht="12.75" hidden="true" customHeight="false" outlineLevel="0" collapsed="false">
      <c r="A75" s="520"/>
      <c r="B75" s="884" t="s">
        <v>763</v>
      </c>
      <c r="C75" s="842" t="s">
        <v>783</v>
      </c>
      <c r="D75" s="911" t="s">
        <v>569</v>
      </c>
      <c r="E75" s="912"/>
      <c r="F75" s="919"/>
      <c r="G75" s="920" t="n">
        <f aca="false">IF(ISERROR(G46/F46-1),0,G46/F46-1)</f>
        <v>0</v>
      </c>
      <c r="H75" s="920" t="n">
        <f aca="false">IF(ISERROR(H46/G46-1),0,H46/G46-1)</f>
        <v>0</v>
      </c>
      <c r="I75" s="920" t="n">
        <f aca="false">IF(ISERROR(I46/H46-1),0,I46/H46-1)</f>
        <v>0</v>
      </c>
      <c r="J75" s="920" t="n">
        <f aca="false">IF(ISERROR(J46/I46-1),0,J46/I46-1)</f>
        <v>0</v>
      </c>
      <c r="K75" s="920" t="n">
        <f aca="false">J75</f>
        <v>0</v>
      </c>
      <c r="L75" s="920" t="n">
        <f aca="false">K75</f>
        <v>0</v>
      </c>
      <c r="M75" s="920" t="n">
        <f aca="false">L75</f>
        <v>0</v>
      </c>
      <c r="N75" s="920" t="n">
        <f aca="false">M75</f>
        <v>0</v>
      </c>
      <c r="O75" s="920" t="n">
        <f aca="false">N75</f>
        <v>0</v>
      </c>
      <c r="P75" s="920" t="n">
        <f aca="false">O75</f>
        <v>0</v>
      </c>
      <c r="Q75" s="920" t="n">
        <f aca="false">P75</f>
        <v>0</v>
      </c>
      <c r="R75" s="920" t="n">
        <f aca="false">Q75</f>
        <v>0</v>
      </c>
      <c r="S75" s="920" t="n">
        <f aca="false">R75</f>
        <v>0</v>
      </c>
      <c r="T75" s="920" t="n">
        <f aca="false">S75</f>
        <v>0</v>
      </c>
      <c r="U75" s="920" t="n">
        <f aca="false">T75</f>
        <v>0</v>
      </c>
      <c r="V75" s="920" t="n">
        <f aca="false">U75</f>
        <v>0</v>
      </c>
      <c r="W75" s="920" t="n">
        <f aca="false">V75</f>
        <v>0</v>
      </c>
      <c r="X75" s="920" t="n">
        <f aca="false">W75</f>
        <v>0</v>
      </c>
      <c r="Y75" s="921" t="n">
        <f aca="false">X75</f>
        <v>0</v>
      </c>
      <c r="Z75" s="878"/>
      <c r="AA75" s="878"/>
      <c r="AB75" s="878"/>
      <c r="AC75" s="878"/>
      <c r="AD75" s="878"/>
      <c r="AE75" s="878"/>
      <c r="AF75" s="878"/>
      <c r="AG75" s="878"/>
      <c r="AH75" s="878"/>
      <c r="AI75" s="878"/>
      <c r="AJ75" s="878"/>
      <c r="AK75" s="878"/>
      <c r="AL75" s="878"/>
      <c r="AM75" s="878"/>
      <c r="AN75" s="878"/>
      <c r="AO75" s="878"/>
      <c r="AP75" s="878"/>
      <c r="AQ75" s="878"/>
      <c r="AR75" s="878"/>
      <c r="AS75" s="878"/>
      <c r="AT75" s="878"/>
      <c r="AU75" s="878"/>
      <c r="AV75" s="878"/>
      <c r="AW75" s="878"/>
      <c r="AX75" s="878"/>
      <c r="AY75" s="878"/>
      <c r="AZ75" s="878"/>
      <c r="BA75" s="878"/>
      <c r="BB75" s="878"/>
    </row>
    <row r="76" customFormat="false" ht="12.75" hidden="true" customHeight="false" outlineLevel="0" collapsed="false">
      <c r="A76" s="520"/>
      <c r="B76" s="888" t="s">
        <v>764</v>
      </c>
      <c r="C76" s="842" t="s">
        <v>783</v>
      </c>
      <c r="D76" s="911" t="s">
        <v>569</v>
      </c>
      <c r="E76" s="912"/>
      <c r="F76" s="919"/>
      <c r="G76" s="920" t="n">
        <f aca="false">IF(ISERROR(G47/F47-1),0,G47/F47-1)</f>
        <v>0</v>
      </c>
      <c r="H76" s="920" t="n">
        <f aca="false">IF(ISERROR(H47/G47-1),0,H47/G47-1)</f>
        <v>0</v>
      </c>
      <c r="I76" s="920" t="n">
        <f aca="false">IF(ISERROR(I47/H47-1),0,I47/H47-1)</f>
        <v>0</v>
      </c>
      <c r="J76" s="920" t="n">
        <f aca="false">IF(ISERROR(J47/I47-1),0,J47/I47-1)</f>
        <v>0</v>
      </c>
      <c r="K76" s="920" t="n">
        <f aca="false">J76</f>
        <v>0</v>
      </c>
      <c r="L76" s="920" t="n">
        <f aca="false">K76</f>
        <v>0</v>
      </c>
      <c r="M76" s="920" t="n">
        <f aca="false">L76</f>
        <v>0</v>
      </c>
      <c r="N76" s="920" t="n">
        <f aca="false">M76</f>
        <v>0</v>
      </c>
      <c r="O76" s="920" t="n">
        <f aca="false">N76</f>
        <v>0</v>
      </c>
      <c r="P76" s="920" t="n">
        <f aca="false">O76</f>
        <v>0</v>
      </c>
      <c r="Q76" s="920" t="n">
        <f aca="false">P76</f>
        <v>0</v>
      </c>
      <c r="R76" s="920" t="n">
        <f aca="false">Q76</f>
        <v>0</v>
      </c>
      <c r="S76" s="920" t="n">
        <f aca="false">R76</f>
        <v>0</v>
      </c>
      <c r="T76" s="920" t="n">
        <f aca="false">S76</f>
        <v>0</v>
      </c>
      <c r="U76" s="920" t="n">
        <f aca="false">T76</f>
        <v>0</v>
      </c>
      <c r="V76" s="920" t="n">
        <f aca="false">U76</f>
        <v>0</v>
      </c>
      <c r="W76" s="920" t="n">
        <f aca="false">V76</f>
        <v>0</v>
      </c>
      <c r="X76" s="920" t="n">
        <f aca="false">W76</f>
        <v>0</v>
      </c>
      <c r="Y76" s="921" t="n">
        <f aca="false">X76</f>
        <v>0</v>
      </c>
      <c r="Z76" s="878"/>
      <c r="AA76" s="878"/>
      <c r="AB76" s="878"/>
      <c r="AC76" s="878"/>
      <c r="AD76" s="878"/>
      <c r="AE76" s="878"/>
      <c r="AF76" s="878"/>
      <c r="AG76" s="878"/>
      <c r="AH76" s="878"/>
      <c r="AI76" s="878"/>
      <c r="AJ76" s="878"/>
      <c r="AK76" s="878"/>
      <c r="AL76" s="878"/>
      <c r="AM76" s="878"/>
      <c r="AN76" s="878"/>
      <c r="AO76" s="878"/>
      <c r="AP76" s="878"/>
      <c r="AQ76" s="878"/>
      <c r="AR76" s="878"/>
      <c r="AS76" s="878"/>
      <c r="AT76" s="878"/>
      <c r="AU76" s="878"/>
      <c r="AV76" s="878"/>
      <c r="AW76" s="878"/>
      <c r="AX76" s="878"/>
      <c r="AY76" s="878"/>
      <c r="AZ76" s="878"/>
      <c r="BA76" s="878"/>
      <c r="BB76" s="878"/>
    </row>
    <row r="77" customFormat="false" ht="12.75" hidden="true" customHeight="false" outlineLevel="0" collapsed="false">
      <c r="A77" s="520"/>
      <c r="B77" s="888" t="s">
        <v>765</v>
      </c>
      <c r="C77" s="842" t="s">
        <v>783</v>
      </c>
      <c r="D77" s="911" t="s">
        <v>569</v>
      </c>
      <c r="E77" s="912"/>
      <c r="F77" s="919"/>
      <c r="G77" s="920" t="n">
        <f aca="false">IF(ISERROR(G48/F48-1),0,G48/F48-1)</f>
        <v>0</v>
      </c>
      <c r="H77" s="920" t="n">
        <f aca="false">IF(ISERROR(H48/G48-1),0,H48/G48-1)</f>
        <v>0</v>
      </c>
      <c r="I77" s="920" t="n">
        <f aca="false">IF(ISERROR(I48/H48-1),0,I48/H48-1)</f>
        <v>0</v>
      </c>
      <c r="J77" s="920" t="n">
        <f aca="false">IF(ISERROR(J48/I48-1),0,J48/I48-1)</f>
        <v>0</v>
      </c>
      <c r="K77" s="920" t="n">
        <f aca="false">J77</f>
        <v>0</v>
      </c>
      <c r="L77" s="920" t="n">
        <f aca="false">K77</f>
        <v>0</v>
      </c>
      <c r="M77" s="920" t="n">
        <f aca="false">L77</f>
        <v>0</v>
      </c>
      <c r="N77" s="920" t="n">
        <f aca="false">M77</f>
        <v>0</v>
      </c>
      <c r="O77" s="920" t="n">
        <f aca="false">N77</f>
        <v>0</v>
      </c>
      <c r="P77" s="920" t="n">
        <f aca="false">O77</f>
        <v>0</v>
      </c>
      <c r="Q77" s="920" t="n">
        <f aca="false">P77</f>
        <v>0</v>
      </c>
      <c r="R77" s="920" t="n">
        <f aca="false">Q77</f>
        <v>0</v>
      </c>
      <c r="S77" s="920" t="n">
        <f aca="false">R77</f>
        <v>0</v>
      </c>
      <c r="T77" s="920" t="n">
        <f aca="false">S77</f>
        <v>0</v>
      </c>
      <c r="U77" s="920" t="n">
        <f aca="false">T77</f>
        <v>0</v>
      </c>
      <c r="V77" s="920" t="n">
        <f aca="false">U77</f>
        <v>0</v>
      </c>
      <c r="W77" s="920" t="n">
        <f aca="false">V77</f>
        <v>0</v>
      </c>
      <c r="X77" s="920" t="n">
        <f aca="false">W77</f>
        <v>0</v>
      </c>
      <c r="Y77" s="921" t="n">
        <f aca="false">X77</f>
        <v>0</v>
      </c>
      <c r="Z77" s="878"/>
      <c r="AA77" s="878"/>
      <c r="AB77" s="878"/>
      <c r="AC77" s="878"/>
      <c r="AD77" s="878"/>
      <c r="AE77" s="878"/>
      <c r="AF77" s="878"/>
      <c r="AG77" s="878"/>
      <c r="AH77" s="878"/>
      <c r="AI77" s="878"/>
      <c r="AJ77" s="878"/>
      <c r="AK77" s="878"/>
      <c r="AL77" s="878"/>
      <c r="AM77" s="878"/>
      <c r="AN77" s="878"/>
      <c r="AO77" s="878"/>
      <c r="AP77" s="878"/>
      <c r="AQ77" s="878"/>
      <c r="AR77" s="878"/>
      <c r="AS77" s="878"/>
      <c r="AT77" s="878"/>
      <c r="AU77" s="878"/>
      <c r="AV77" s="878"/>
      <c r="AW77" s="878"/>
      <c r="AX77" s="878"/>
      <c r="AY77" s="878"/>
      <c r="AZ77" s="878"/>
      <c r="BA77" s="878"/>
      <c r="BB77" s="878"/>
    </row>
    <row r="78" customFormat="false" ht="12.75" hidden="true" customHeight="false" outlineLevel="0" collapsed="false">
      <c r="A78" s="520"/>
      <c r="B78" s="888" t="s">
        <v>766</v>
      </c>
      <c r="C78" s="842" t="s">
        <v>783</v>
      </c>
      <c r="D78" s="911" t="s">
        <v>569</v>
      </c>
      <c r="E78" s="912"/>
      <c r="F78" s="919"/>
      <c r="G78" s="920" t="n">
        <f aca="false">IF(ISERROR(G49/F49-1),0,G49/F49-1)</f>
        <v>0</v>
      </c>
      <c r="H78" s="920" t="n">
        <f aca="false">IF(ISERROR(H49/G49-1),0,H49/G49-1)</f>
        <v>0</v>
      </c>
      <c r="I78" s="920" t="n">
        <f aca="false">IF(ISERROR(I49/H49-1),0,I49/H49-1)</f>
        <v>0</v>
      </c>
      <c r="J78" s="920" t="n">
        <f aca="false">IF(ISERROR(J49/I49-1),0,J49/I49-1)</f>
        <v>0</v>
      </c>
      <c r="K78" s="920" t="n">
        <f aca="false">J78</f>
        <v>0</v>
      </c>
      <c r="L78" s="920" t="n">
        <f aca="false">K78</f>
        <v>0</v>
      </c>
      <c r="M78" s="920" t="n">
        <f aca="false">L78</f>
        <v>0</v>
      </c>
      <c r="N78" s="920" t="n">
        <f aca="false">M78</f>
        <v>0</v>
      </c>
      <c r="O78" s="920" t="n">
        <f aca="false">N78</f>
        <v>0</v>
      </c>
      <c r="P78" s="920" t="n">
        <f aca="false">O78</f>
        <v>0</v>
      </c>
      <c r="Q78" s="920" t="n">
        <f aca="false">P78</f>
        <v>0</v>
      </c>
      <c r="R78" s="920" t="n">
        <f aca="false">Q78</f>
        <v>0</v>
      </c>
      <c r="S78" s="920" t="n">
        <f aca="false">R78</f>
        <v>0</v>
      </c>
      <c r="T78" s="920" t="n">
        <f aca="false">S78</f>
        <v>0</v>
      </c>
      <c r="U78" s="920" t="n">
        <f aca="false">T78</f>
        <v>0</v>
      </c>
      <c r="V78" s="920" t="n">
        <f aca="false">U78</f>
        <v>0</v>
      </c>
      <c r="W78" s="920" t="n">
        <f aca="false">V78</f>
        <v>0</v>
      </c>
      <c r="X78" s="920" t="n">
        <f aca="false">W78</f>
        <v>0</v>
      </c>
      <c r="Y78" s="921" t="n">
        <f aca="false">X78</f>
        <v>0</v>
      </c>
      <c r="Z78" s="878"/>
      <c r="AA78" s="878"/>
      <c r="AB78" s="878"/>
      <c r="AC78" s="878"/>
      <c r="AD78" s="878"/>
      <c r="AE78" s="878"/>
      <c r="AF78" s="878"/>
      <c r="AG78" s="878"/>
      <c r="AH78" s="878"/>
      <c r="AI78" s="878"/>
      <c r="AJ78" s="878"/>
      <c r="AK78" s="878"/>
      <c r="AL78" s="878"/>
      <c r="AM78" s="878"/>
      <c r="AN78" s="878"/>
      <c r="AO78" s="878"/>
      <c r="AP78" s="878"/>
      <c r="AQ78" s="878"/>
      <c r="AR78" s="878"/>
      <c r="AS78" s="878"/>
      <c r="AT78" s="878"/>
      <c r="AU78" s="878"/>
      <c r="AV78" s="878"/>
      <c r="AW78" s="878"/>
      <c r="AX78" s="878"/>
      <c r="AY78" s="878"/>
      <c r="AZ78" s="878"/>
      <c r="BA78" s="878"/>
      <c r="BB78" s="878"/>
    </row>
    <row r="79" customFormat="false" ht="12.75" hidden="true" customHeight="false" outlineLevel="0" collapsed="false">
      <c r="A79" s="520"/>
      <c r="B79" s="922" t="s">
        <v>767</v>
      </c>
      <c r="C79" s="842" t="s">
        <v>783</v>
      </c>
      <c r="D79" s="911" t="s">
        <v>569</v>
      </c>
      <c r="E79" s="912"/>
      <c r="F79" s="919"/>
      <c r="G79" s="920" t="n">
        <f aca="false">IF(ISERROR(G50/F50-1),0,G50/F50-1)</f>
        <v>0</v>
      </c>
      <c r="H79" s="920" t="n">
        <f aca="false">IF(ISERROR(H50/G50-1),0,H50/G50-1)</f>
        <v>0</v>
      </c>
      <c r="I79" s="920" t="n">
        <f aca="false">IF(ISERROR(I50/H50-1),0,I50/H50-1)</f>
        <v>0</v>
      </c>
      <c r="J79" s="920" t="n">
        <f aca="false">IF(ISERROR(J50/I50-1),0,J50/I50-1)</f>
        <v>0</v>
      </c>
      <c r="K79" s="920" t="n">
        <f aca="false">J79</f>
        <v>0</v>
      </c>
      <c r="L79" s="920" t="n">
        <f aca="false">K79</f>
        <v>0</v>
      </c>
      <c r="M79" s="920" t="n">
        <f aca="false">L79</f>
        <v>0</v>
      </c>
      <c r="N79" s="920" t="n">
        <f aca="false">M79</f>
        <v>0</v>
      </c>
      <c r="O79" s="920" t="n">
        <f aca="false">N79</f>
        <v>0</v>
      </c>
      <c r="P79" s="920" t="n">
        <f aca="false">O79</f>
        <v>0</v>
      </c>
      <c r="Q79" s="920" t="n">
        <f aca="false">P79</f>
        <v>0</v>
      </c>
      <c r="R79" s="920" t="n">
        <f aca="false">Q79</f>
        <v>0</v>
      </c>
      <c r="S79" s="920" t="n">
        <f aca="false">R79</f>
        <v>0</v>
      </c>
      <c r="T79" s="920" t="n">
        <f aca="false">S79</f>
        <v>0</v>
      </c>
      <c r="U79" s="920" t="n">
        <f aca="false">T79</f>
        <v>0</v>
      </c>
      <c r="V79" s="920" t="n">
        <f aca="false">U79</f>
        <v>0</v>
      </c>
      <c r="W79" s="920" t="n">
        <f aca="false">V79</f>
        <v>0</v>
      </c>
      <c r="X79" s="920" t="n">
        <f aca="false">W79</f>
        <v>0</v>
      </c>
      <c r="Y79" s="921" t="n">
        <f aca="false">X79</f>
        <v>0</v>
      </c>
      <c r="Z79" s="878"/>
      <c r="AA79" s="878"/>
      <c r="AB79" s="878"/>
      <c r="AC79" s="878"/>
      <c r="AD79" s="878"/>
      <c r="AE79" s="878"/>
      <c r="AF79" s="878"/>
      <c r="AG79" s="878"/>
      <c r="AH79" s="878"/>
      <c r="AI79" s="878"/>
      <c r="AJ79" s="878"/>
      <c r="AK79" s="878"/>
      <c r="AL79" s="878"/>
      <c r="AM79" s="878"/>
      <c r="AN79" s="878"/>
      <c r="AO79" s="878"/>
      <c r="AP79" s="878"/>
      <c r="AQ79" s="878"/>
      <c r="AR79" s="878"/>
      <c r="AS79" s="878"/>
      <c r="AT79" s="878"/>
      <c r="AU79" s="878"/>
      <c r="AV79" s="878"/>
      <c r="AW79" s="878"/>
      <c r="AX79" s="878"/>
      <c r="AY79" s="878"/>
      <c r="AZ79" s="878"/>
      <c r="BA79" s="878"/>
      <c r="BB79" s="878"/>
    </row>
    <row r="80" customFormat="false" ht="12.75" hidden="true" customHeight="false" outlineLevel="0" collapsed="false">
      <c r="A80" s="520"/>
      <c r="B80" s="918" t="s">
        <v>768</v>
      </c>
      <c r="C80" s="842" t="s">
        <v>783</v>
      </c>
      <c r="D80" s="911" t="s">
        <v>569</v>
      </c>
      <c r="E80" s="912"/>
      <c r="F80" s="919"/>
      <c r="G80" s="920" t="n">
        <f aca="false">IF(ISERROR(G51/F51-1),0,G51/F51-1)</f>
        <v>0</v>
      </c>
      <c r="H80" s="920" t="n">
        <f aca="false">IF(ISERROR(H51/G51-1),0,H51/G51-1)</f>
        <v>0</v>
      </c>
      <c r="I80" s="920" t="n">
        <f aca="false">IF(ISERROR(I51/H51-1),0,I51/H51-1)</f>
        <v>0</v>
      </c>
      <c r="J80" s="920" t="n">
        <f aca="false">IF(ISERROR(J51/I51-1),0,J51/I51-1)</f>
        <v>0</v>
      </c>
      <c r="K80" s="920" t="n">
        <f aca="false">J80</f>
        <v>0</v>
      </c>
      <c r="L80" s="920" t="n">
        <f aca="false">K80</f>
        <v>0</v>
      </c>
      <c r="M80" s="920" t="n">
        <f aca="false">L80</f>
        <v>0</v>
      </c>
      <c r="N80" s="920" t="n">
        <f aca="false">M80</f>
        <v>0</v>
      </c>
      <c r="O80" s="920" t="n">
        <f aca="false">N80</f>
        <v>0</v>
      </c>
      <c r="P80" s="920" t="n">
        <f aca="false">O80</f>
        <v>0</v>
      </c>
      <c r="Q80" s="920" t="n">
        <f aca="false">P80</f>
        <v>0</v>
      </c>
      <c r="R80" s="920" t="n">
        <f aca="false">Q80</f>
        <v>0</v>
      </c>
      <c r="S80" s="920" t="n">
        <f aca="false">R80</f>
        <v>0</v>
      </c>
      <c r="T80" s="920" t="n">
        <f aca="false">S80</f>
        <v>0</v>
      </c>
      <c r="U80" s="920" t="n">
        <f aca="false">T80</f>
        <v>0</v>
      </c>
      <c r="V80" s="920" t="n">
        <f aca="false">U80</f>
        <v>0</v>
      </c>
      <c r="W80" s="920" t="n">
        <f aca="false">V80</f>
        <v>0</v>
      </c>
      <c r="X80" s="920" t="n">
        <f aca="false">W80</f>
        <v>0</v>
      </c>
      <c r="Y80" s="921" t="n">
        <f aca="false">X80</f>
        <v>0</v>
      </c>
      <c r="Z80" s="878"/>
      <c r="AA80" s="878"/>
      <c r="AB80" s="878"/>
      <c r="AC80" s="878"/>
      <c r="AD80" s="878"/>
      <c r="AE80" s="878"/>
      <c r="AF80" s="878"/>
      <c r="AG80" s="878"/>
      <c r="AH80" s="878"/>
      <c r="AI80" s="878"/>
      <c r="AJ80" s="878"/>
      <c r="AK80" s="878"/>
      <c r="AL80" s="878"/>
      <c r="AM80" s="878"/>
      <c r="AN80" s="878"/>
      <c r="AO80" s="878"/>
      <c r="AP80" s="878"/>
      <c r="AQ80" s="878"/>
      <c r="AR80" s="878"/>
      <c r="AS80" s="878"/>
      <c r="AT80" s="878"/>
      <c r="AU80" s="878"/>
      <c r="AV80" s="878"/>
      <c r="AW80" s="878"/>
      <c r="AX80" s="878"/>
      <c r="AY80" s="878"/>
      <c r="AZ80" s="878"/>
      <c r="BA80" s="878"/>
      <c r="BB80" s="878"/>
    </row>
    <row r="81" customFormat="false" ht="12.75" hidden="true" customHeight="false" outlineLevel="0" collapsed="false">
      <c r="A81" s="520"/>
      <c r="B81" s="918" t="s">
        <v>769</v>
      </c>
      <c r="C81" s="842" t="s">
        <v>783</v>
      </c>
      <c r="D81" s="911" t="s">
        <v>569</v>
      </c>
      <c r="E81" s="912"/>
      <c r="F81" s="877"/>
      <c r="G81" s="923"/>
      <c r="H81" s="923"/>
      <c r="I81" s="923"/>
      <c r="J81" s="923"/>
      <c r="K81" s="923"/>
      <c r="L81" s="923"/>
      <c r="M81" s="923"/>
      <c r="N81" s="923"/>
      <c r="O81" s="923"/>
      <c r="P81" s="923"/>
      <c r="Q81" s="923"/>
      <c r="R81" s="923"/>
      <c r="S81" s="923"/>
      <c r="T81" s="923"/>
      <c r="U81" s="923"/>
      <c r="V81" s="923"/>
      <c r="W81" s="923"/>
      <c r="X81" s="923"/>
      <c r="Y81" s="923"/>
      <c r="Z81" s="878"/>
      <c r="AA81" s="878"/>
      <c r="AB81" s="878"/>
      <c r="AC81" s="878"/>
      <c r="AD81" s="878"/>
      <c r="AE81" s="878"/>
      <c r="AF81" s="878"/>
      <c r="AG81" s="878"/>
      <c r="AH81" s="878"/>
      <c r="AI81" s="878"/>
      <c r="AJ81" s="878"/>
      <c r="AK81" s="878"/>
      <c r="AL81" s="878"/>
      <c r="AM81" s="878"/>
      <c r="AN81" s="878"/>
      <c r="AO81" s="878"/>
      <c r="AP81" s="878"/>
      <c r="AQ81" s="878"/>
      <c r="AR81" s="878"/>
      <c r="AS81" s="878"/>
      <c r="AT81" s="878"/>
      <c r="AU81" s="878"/>
      <c r="AV81" s="878"/>
      <c r="AW81" s="878"/>
      <c r="AX81" s="878"/>
      <c r="AY81" s="878"/>
      <c r="AZ81" s="878"/>
      <c r="BA81" s="878"/>
      <c r="BB81" s="878"/>
    </row>
    <row r="82" customFormat="false" ht="12.75" hidden="true" customHeight="false" outlineLevel="0" collapsed="false">
      <c r="A82" s="520"/>
      <c r="B82" s="888" t="s">
        <v>770</v>
      </c>
      <c r="C82" s="842" t="s">
        <v>783</v>
      </c>
      <c r="D82" s="911" t="s">
        <v>569</v>
      </c>
      <c r="E82" s="912"/>
      <c r="F82" s="919"/>
      <c r="G82" s="920" t="n">
        <f aca="false">IF(ISERROR(G53/F53-1),0,G53/F53-1)</f>
        <v>0</v>
      </c>
      <c r="H82" s="920" t="n">
        <f aca="false">IF(ISERROR(H53/G53-1),0,H53/G53-1)</f>
        <v>0</v>
      </c>
      <c r="I82" s="920" t="n">
        <f aca="false">IF(ISERROR(I53/H53-1),0,I53/H53-1)</f>
        <v>0</v>
      </c>
      <c r="J82" s="920" t="n">
        <f aca="false">IF(ISERROR(J53/I53-1),0,J53/I53-1)</f>
        <v>0</v>
      </c>
      <c r="K82" s="920" t="n">
        <f aca="false">J82</f>
        <v>0</v>
      </c>
      <c r="L82" s="920" t="n">
        <f aca="false">K82</f>
        <v>0</v>
      </c>
      <c r="M82" s="920" t="n">
        <f aca="false">L82</f>
        <v>0</v>
      </c>
      <c r="N82" s="920" t="n">
        <f aca="false">M82</f>
        <v>0</v>
      </c>
      <c r="O82" s="920" t="n">
        <f aca="false">N82</f>
        <v>0</v>
      </c>
      <c r="P82" s="920" t="n">
        <f aca="false">O82</f>
        <v>0</v>
      </c>
      <c r="Q82" s="920" t="n">
        <f aca="false">P82</f>
        <v>0</v>
      </c>
      <c r="R82" s="920" t="n">
        <f aca="false">Q82</f>
        <v>0</v>
      </c>
      <c r="S82" s="920" t="n">
        <f aca="false">R82</f>
        <v>0</v>
      </c>
      <c r="T82" s="920" t="n">
        <f aca="false">S82</f>
        <v>0</v>
      </c>
      <c r="U82" s="920" t="n">
        <f aca="false">T82</f>
        <v>0</v>
      </c>
      <c r="V82" s="920" t="n">
        <f aca="false">U82</f>
        <v>0</v>
      </c>
      <c r="W82" s="920" t="n">
        <f aca="false">V82</f>
        <v>0</v>
      </c>
      <c r="X82" s="920" t="n">
        <f aca="false">W82</f>
        <v>0</v>
      </c>
      <c r="Y82" s="921" t="n">
        <f aca="false">X82</f>
        <v>0</v>
      </c>
      <c r="Z82" s="878"/>
      <c r="AA82" s="878"/>
      <c r="AB82" s="878"/>
      <c r="AC82" s="878"/>
      <c r="AD82" s="878"/>
      <c r="AE82" s="878"/>
      <c r="AF82" s="878"/>
      <c r="AG82" s="878"/>
      <c r="AH82" s="878"/>
      <c r="AI82" s="878"/>
      <c r="AJ82" s="878"/>
      <c r="AK82" s="878"/>
      <c r="AL82" s="878"/>
      <c r="AM82" s="878"/>
      <c r="AN82" s="878"/>
      <c r="AO82" s="878"/>
      <c r="AP82" s="878"/>
      <c r="AQ82" s="878"/>
      <c r="AR82" s="878"/>
      <c r="AS82" s="878"/>
      <c r="AT82" s="878"/>
      <c r="AU82" s="878"/>
      <c r="AV82" s="878"/>
      <c r="AW82" s="878"/>
      <c r="AX82" s="878"/>
      <c r="AY82" s="878"/>
      <c r="AZ82" s="878"/>
      <c r="BA82" s="878"/>
      <c r="BB82" s="878"/>
    </row>
    <row r="83" customFormat="false" ht="12.75" hidden="true" customHeight="false" outlineLevel="0" collapsed="false">
      <c r="A83" s="520"/>
      <c r="B83" s="888" t="s">
        <v>771</v>
      </c>
      <c r="C83" s="842" t="s">
        <v>783</v>
      </c>
      <c r="D83" s="911" t="s">
        <v>569</v>
      </c>
      <c r="E83" s="912"/>
      <c r="F83" s="919"/>
      <c r="G83" s="920" t="n">
        <f aca="false">IF(ISERROR(G54/F54-1),0,G54/F54-1)</f>
        <v>0</v>
      </c>
      <c r="H83" s="920" t="n">
        <f aca="false">IF(ISERROR(H54/G54-1),0,H54/G54-1)</f>
        <v>0</v>
      </c>
      <c r="I83" s="920" t="n">
        <f aca="false">IF(ISERROR(I54/H54-1),0,I54/H54-1)</f>
        <v>0</v>
      </c>
      <c r="J83" s="920" t="n">
        <f aca="false">IF(ISERROR(J54/I54-1),0,J54/I54-1)</f>
        <v>0</v>
      </c>
      <c r="K83" s="920" t="n">
        <f aca="false">J83</f>
        <v>0</v>
      </c>
      <c r="L83" s="920" t="n">
        <f aca="false">K83</f>
        <v>0</v>
      </c>
      <c r="M83" s="920" t="n">
        <f aca="false">L83</f>
        <v>0</v>
      </c>
      <c r="N83" s="920" t="n">
        <f aca="false">M83</f>
        <v>0</v>
      </c>
      <c r="O83" s="920" t="n">
        <f aca="false">N83</f>
        <v>0</v>
      </c>
      <c r="P83" s="920" t="n">
        <f aca="false">O83</f>
        <v>0</v>
      </c>
      <c r="Q83" s="920" t="n">
        <f aca="false">P83</f>
        <v>0</v>
      </c>
      <c r="R83" s="920" t="n">
        <f aca="false">Q83</f>
        <v>0</v>
      </c>
      <c r="S83" s="920" t="n">
        <f aca="false">R83</f>
        <v>0</v>
      </c>
      <c r="T83" s="920" t="n">
        <f aca="false">S83</f>
        <v>0</v>
      </c>
      <c r="U83" s="920" t="n">
        <f aca="false">T83</f>
        <v>0</v>
      </c>
      <c r="V83" s="920" t="n">
        <f aca="false">U83</f>
        <v>0</v>
      </c>
      <c r="W83" s="920" t="n">
        <f aca="false">V83</f>
        <v>0</v>
      </c>
      <c r="X83" s="920" t="n">
        <f aca="false">W83</f>
        <v>0</v>
      </c>
      <c r="Y83" s="921" t="n">
        <f aca="false">X83</f>
        <v>0</v>
      </c>
      <c r="Z83" s="878"/>
      <c r="AA83" s="878"/>
      <c r="AB83" s="878"/>
      <c r="AC83" s="878"/>
      <c r="AD83" s="878"/>
      <c r="AE83" s="878"/>
      <c r="AF83" s="878"/>
      <c r="AG83" s="878"/>
      <c r="AH83" s="878"/>
      <c r="AI83" s="878"/>
      <c r="AJ83" s="878"/>
      <c r="AK83" s="878"/>
      <c r="AL83" s="878"/>
      <c r="AM83" s="878"/>
      <c r="AN83" s="878"/>
      <c r="AO83" s="878"/>
      <c r="AP83" s="878"/>
      <c r="AQ83" s="878"/>
      <c r="AR83" s="878"/>
      <c r="AS83" s="878"/>
      <c r="AT83" s="878"/>
      <c r="AU83" s="878"/>
      <c r="AV83" s="878"/>
      <c r="AW83" s="878"/>
      <c r="AX83" s="878"/>
      <c r="AY83" s="878"/>
      <c r="AZ83" s="878"/>
      <c r="BA83" s="878"/>
      <c r="BB83" s="878"/>
    </row>
    <row r="84" customFormat="false" ht="12.75" hidden="true" customHeight="false" outlineLevel="0" collapsed="false">
      <c r="A84" s="520"/>
      <c r="B84" s="888" t="s">
        <v>772</v>
      </c>
      <c r="C84" s="842" t="s">
        <v>783</v>
      </c>
      <c r="D84" s="911" t="s">
        <v>569</v>
      </c>
      <c r="E84" s="912"/>
      <c r="F84" s="919"/>
      <c r="G84" s="920" t="n">
        <f aca="false">IF(ISERROR(G55/F55-1),0,G55/F55-1)</f>
        <v>0</v>
      </c>
      <c r="H84" s="920" t="n">
        <f aca="false">IF(ISERROR(H55/G55-1),0,H55/G55-1)</f>
        <v>0</v>
      </c>
      <c r="I84" s="920" t="n">
        <f aca="false">IF(ISERROR(I55/H55-1),0,I55/H55-1)</f>
        <v>0</v>
      </c>
      <c r="J84" s="920" t="n">
        <f aca="false">IF(ISERROR(J55/I55-1),0,J55/I55-1)</f>
        <v>0</v>
      </c>
      <c r="K84" s="920" t="n">
        <f aca="false">J84</f>
        <v>0</v>
      </c>
      <c r="L84" s="920" t="n">
        <f aca="false">K84</f>
        <v>0</v>
      </c>
      <c r="M84" s="920" t="n">
        <f aca="false">L84</f>
        <v>0</v>
      </c>
      <c r="N84" s="920" t="n">
        <f aca="false">M84</f>
        <v>0</v>
      </c>
      <c r="O84" s="920" t="n">
        <f aca="false">N84</f>
        <v>0</v>
      </c>
      <c r="P84" s="920" t="n">
        <f aca="false">O84</f>
        <v>0</v>
      </c>
      <c r="Q84" s="920" t="n">
        <f aca="false">P84</f>
        <v>0</v>
      </c>
      <c r="R84" s="920" t="n">
        <f aca="false">Q84</f>
        <v>0</v>
      </c>
      <c r="S84" s="920" t="n">
        <f aca="false">R84</f>
        <v>0</v>
      </c>
      <c r="T84" s="920" t="n">
        <f aca="false">S84</f>
        <v>0</v>
      </c>
      <c r="U84" s="920" t="n">
        <f aca="false">T84</f>
        <v>0</v>
      </c>
      <c r="V84" s="920" t="n">
        <f aca="false">U84</f>
        <v>0</v>
      </c>
      <c r="W84" s="920" t="n">
        <f aca="false">V84</f>
        <v>0</v>
      </c>
      <c r="X84" s="920" t="n">
        <f aca="false">W84</f>
        <v>0</v>
      </c>
      <c r="Y84" s="921" t="n">
        <f aca="false">X84</f>
        <v>0</v>
      </c>
      <c r="Z84" s="878"/>
      <c r="AA84" s="878"/>
      <c r="AB84" s="878"/>
      <c r="AC84" s="878"/>
      <c r="AD84" s="878"/>
      <c r="AE84" s="878"/>
      <c r="AF84" s="878"/>
      <c r="AG84" s="878"/>
      <c r="AH84" s="878"/>
      <c r="AI84" s="878"/>
      <c r="AJ84" s="878"/>
      <c r="AK84" s="878"/>
      <c r="AL84" s="878"/>
      <c r="AM84" s="878"/>
      <c r="AN84" s="878"/>
      <c r="AO84" s="878"/>
      <c r="AP84" s="878"/>
      <c r="AQ84" s="878"/>
      <c r="AR84" s="878"/>
      <c r="AS84" s="878"/>
      <c r="AT84" s="878"/>
      <c r="AU84" s="878"/>
      <c r="AV84" s="878"/>
      <c r="AW84" s="878"/>
      <c r="AX84" s="878"/>
      <c r="AY84" s="878"/>
      <c r="AZ84" s="878"/>
      <c r="BA84" s="878"/>
      <c r="BB84" s="878"/>
    </row>
    <row r="85" customFormat="false" ht="12.75" hidden="true" customHeight="false" outlineLevel="0" collapsed="false">
      <c r="A85" s="520"/>
      <c r="B85" s="888" t="s">
        <v>773</v>
      </c>
      <c r="C85" s="842" t="s">
        <v>783</v>
      </c>
      <c r="D85" s="911" t="s">
        <v>569</v>
      </c>
      <c r="E85" s="912"/>
      <c r="F85" s="919"/>
      <c r="G85" s="920" t="n">
        <f aca="false">IF(ISERROR(G56/F56-1),0,G56/F56-1)</f>
        <v>0</v>
      </c>
      <c r="H85" s="920" t="n">
        <f aca="false">IF(ISERROR(H56/G56-1),0,H56/G56-1)</f>
        <v>0</v>
      </c>
      <c r="I85" s="920" t="n">
        <f aca="false">IF(ISERROR(I56/H56-1),0,I56/H56-1)</f>
        <v>0</v>
      </c>
      <c r="J85" s="920" t="n">
        <f aca="false">IF(ISERROR(J56/I56-1),0,J56/I56-1)</f>
        <v>0</v>
      </c>
      <c r="K85" s="920" t="n">
        <f aca="false">J85</f>
        <v>0</v>
      </c>
      <c r="L85" s="920" t="n">
        <f aca="false">K85</f>
        <v>0</v>
      </c>
      <c r="M85" s="920" t="n">
        <f aca="false">L85</f>
        <v>0</v>
      </c>
      <c r="N85" s="920" t="n">
        <f aca="false">M85</f>
        <v>0</v>
      </c>
      <c r="O85" s="920" t="n">
        <f aca="false">N85</f>
        <v>0</v>
      </c>
      <c r="P85" s="920" t="n">
        <f aca="false">O85</f>
        <v>0</v>
      </c>
      <c r="Q85" s="920" t="n">
        <f aca="false">P85</f>
        <v>0</v>
      </c>
      <c r="R85" s="920" t="n">
        <f aca="false">Q85</f>
        <v>0</v>
      </c>
      <c r="S85" s="920" t="n">
        <f aca="false">R85</f>
        <v>0</v>
      </c>
      <c r="T85" s="920" t="n">
        <f aca="false">S85</f>
        <v>0</v>
      </c>
      <c r="U85" s="920" t="n">
        <f aca="false">T85</f>
        <v>0</v>
      </c>
      <c r="V85" s="920" t="n">
        <f aca="false">U85</f>
        <v>0</v>
      </c>
      <c r="W85" s="920" t="n">
        <f aca="false">V85</f>
        <v>0</v>
      </c>
      <c r="X85" s="920" t="n">
        <f aca="false">W85</f>
        <v>0</v>
      </c>
      <c r="Y85" s="921" t="n">
        <f aca="false">X85</f>
        <v>0</v>
      </c>
      <c r="Z85" s="878"/>
      <c r="AA85" s="878"/>
      <c r="AB85" s="878"/>
      <c r="AC85" s="878"/>
      <c r="AD85" s="878"/>
      <c r="AE85" s="878"/>
      <c r="AF85" s="878"/>
      <c r="AG85" s="878"/>
      <c r="AH85" s="878"/>
      <c r="AI85" s="878"/>
      <c r="AJ85" s="878"/>
      <c r="AK85" s="878"/>
      <c r="AL85" s="878"/>
      <c r="AM85" s="878"/>
      <c r="AN85" s="878"/>
      <c r="AO85" s="878"/>
      <c r="AP85" s="878"/>
      <c r="AQ85" s="878"/>
      <c r="AR85" s="878"/>
      <c r="AS85" s="878"/>
      <c r="AT85" s="878"/>
      <c r="AU85" s="878"/>
      <c r="AV85" s="878"/>
      <c r="AW85" s="878"/>
      <c r="AX85" s="878"/>
      <c r="AY85" s="878"/>
      <c r="AZ85" s="878"/>
      <c r="BA85" s="878"/>
      <c r="BB85" s="878"/>
    </row>
    <row r="86" customFormat="false" ht="12.75" hidden="true" customHeight="false" outlineLevel="0" collapsed="false">
      <c r="A86" s="520"/>
      <c r="B86" s="888" t="s">
        <v>774</v>
      </c>
      <c r="C86" s="842" t="s">
        <v>783</v>
      </c>
      <c r="D86" s="911" t="s">
        <v>569</v>
      </c>
      <c r="E86" s="912"/>
      <c r="F86" s="919"/>
      <c r="G86" s="920" t="n">
        <f aca="false">IF(ISERROR(G57/F57-1),0,G57/F57-1)</f>
        <v>0</v>
      </c>
      <c r="H86" s="920" t="n">
        <f aca="false">IF(ISERROR(H57/G57-1),0,H57/G57-1)</f>
        <v>0</v>
      </c>
      <c r="I86" s="920" t="n">
        <f aca="false">IF(ISERROR(I57/H57-1),0,I57/H57-1)</f>
        <v>0</v>
      </c>
      <c r="J86" s="920" t="n">
        <f aca="false">IF(ISERROR(J57/I57-1),0,J57/I57-1)</f>
        <v>0</v>
      </c>
      <c r="K86" s="920" t="n">
        <f aca="false">J86</f>
        <v>0</v>
      </c>
      <c r="L86" s="920" t="n">
        <f aca="false">K86</f>
        <v>0</v>
      </c>
      <c r="M86" s="920" t="n">
        <f aca="false">L86</f>
        <v>0</v>
      </c>
      <c r="N86" s="920" t="n">
        <f aca="false">M86</f>
        <v>0</v>
      </c>
      <c r="O86" s="920" t="n">
        <f aca="false">N86</f>
        <v>0</v>
      </c>
      <c r="P86" s="920" t="n">
        <f aca="false">O86</f>
        <v>0</v>
      </c>
      <c r="Q86" s="920" t="n">
        <f aca="false">P86</f>
        <v>0</v>
      </c>
      <c r="R86" s="920" t="n">
        <f aca="false">Q86</f>
        <v>0</v>
      </c>
      <c r="S86" s="920" t="n">
        <f aca="false">R86</f>
        <v>0</v>
      </c>
      <c r="T86" s="920" t="n">
        <f aca="false">S86</f>
        <v>0</v>
      </c>
      <c r="U86" s="920" t="n">
        <f aca="false">T86</f>
        <v>0</v>
      </c>
      <c r="V86" s="920" t="n">
        <f aca="false">U86</f>
        <v>0</v>
      </c>
      <c r="W86" s="920" t="n">
        <f aca="false">V86</f>
        <v>0</v>
      </c>
      <c r="X86" s="920" t="n">
        <f aca="false">W86</f>
        <v>0</v>
      </c>
      <c r="Y86" s="921" t="n">
        <f aca="false">X86</f>
        <v>0</v>
      </c>
      <c r="Z86" s="878"/>
      <c r="AA86" s="878"/>
      <c r="AB86" s="878"/>
      <c r="AC86" s="878"/>
      <c r="AD86" s="878"/>
      <c r="AE86" s="878"/>
      <c r="AF86" s="878"/>
      <c r="AG86" s="878"/>
      <c r="AH86" s="878"/>
      <c r="AI86" s="878"/>
      <c r="AJ86" s="878"/>
      <c r="AK86" s="878"/>
      <c r="AL86" s="878"/>
      <c r="AM86" s="878"/>
      <c r="AN86" s="878"/>
      <c r="AO86" s="878"/>
      <c r="AP86" s="878"/>
      <c r="AQ86" s="878"/>
      <c r="AR86" s="878"/>
      <c r="AS86" s="878"/>
      <c r="AT86" s="878"/>
      <c r="AU86" s="878"/>
      <c r="AV86" s="878"/>
      <c r="AW86" s="878"/>
      <c r="AX86" s="878"/>
      <c r="AY86" s="878"/>
      <c r="AZ86" s="878"/>
      <c r="BA86" s="878"/>
      <c r="BB86" s="878"/>
    </row>
    <row r="87" customFormat="false" ht="12.75" hidden="true" customHeight="false" outlineLevel="0" collapsed="false">
      <c r="A87" s="520"/>
      <c r="B87" s="918" t="s">
        <v>775</v>
      </c>
      <c r="C87" s="842" t="s">
        <v>783</v>
      </c>
      <c r="D87" s="911" t="s">
        <v>569</v>
      </c>
      <c r="E87" s="912"/>
      <c r="F87" s="919"/>
      <c r="G87" s="920" t="n">
        <f aca="false">IF(ISERROR(G58/F58-1),0,G58/F58-1)</f>
        <v>0</v>
      </c>
      <c r="H87" s="920" t="n">
        <f aca="false">IF(ISERROR(H58/G58-1),0,H58/G58-1)</f>
        <v>0</v>
      </c>
      <c r="I87" s="920" t="n">
        <f aca="false">IF(ISERROR(I58/H58-1),0,I58/H58-1)</f>
        <v>0</v>
      </c>
      <c r="J87" s="920" t="n">
        <f aca="false">IF(ISERROR(J58/I58-1),0,J58/I58-1)</f>
        <v>0</v>
      </c>
      <c r="K87" s="920" t="n">
        <f aca="false">J87</f>
        <v>0</v>
      </c>
      <c r="L87" s="920" t="n">
        <f aca="false">K87</f>
        <v>0</v>
      </c>
      <c r="M87" s="920" t="n">
        <f aca="false">L87</f>
        <v>0</v>
      </c>
      <c r="N87" s="920" t="n">
        <f aca="false">M87</f>
        <v>0</v>
      </c>
      <c r="O87" s="920" t="n">
        <f aca="false">N87</f>
        <v>0</v>
      </c>
      <c r="P87" s="920" t="n">
        <f aca="false">O87</f>
        <v>0</v>
      </c>
      <c r="Q87" s="920" t="n">
        <f aca="false">P87</f>
        <v>0</v>
      </c>
      <c r="R87" s="920" t="n">
        <f aca="false">Q87</f>
        <v>0</v>
      </c>
      <c r="S87" s="920" t="n">
        <f aca="false">R87</f>
        <v>0</v>
      </c>
      <c r="T87" s="920" t="n">
        <f aca="false">S87</f>
        <v>0</v>
      </c>
      <c r="U87" s="920" t="n">
        <f aca="false">T87</f>
        <v>0</v>
      </c>
      <c r="V87" s="920" t="n">
        <f aca="false">U87</f>
        <v>0</v>
      </c>
      <c r="W87" s="920" t="n">
        <f aca="false">V87</f>
        <v>0</v>
      </c>
      <c r="X87" s="920" t="n">
        <f aca="false">W87</f>
        <v>0</v>
      </c>
      <c r="Y87" s="921" t="n">
        <f aca="false">X87</f>
        <v>0</v>
      </c>
      <c r="Z87" s="878"/>
      <c r="AA87" s="878"/>
      <c r="AB87" s="878"/>
      <c r="AC87" s="878"/>
      <c r="AD87" s="878"/>
      <c r="AE87" s="878"/>
      <c r="AF87" s="878"/>
      <c r="AG87" s="878"/>
      <c r="AH87" s="878"/>
      <c r="AI87" s="878"/>
      <c r="AJ87" s="878"/>
      <c r="AK87" s="878"/>
      <c r="AL87" s="878"/>
      <c r="AM87" s="878"/>
      <c r="AN87" s="878"/>
      <c r="AO87" s="878"/>
      <c r="AP87" s="878"/>
      <c r="AQ87" s="878"/>
      <c r="AR87" s="878"/>
      <c r="AS87" s="878"/>
      <c r="AT87" s="878"/>
      <c r="AU87" s="878"/>
      <c r="AV87" s="878"/>
      <c r="AW87" s="878"/>
      <c r="AX87" s="878"/>
      <c r="AY87" s="878"/>
      <c r="AZ87" s="878"/>
      <c r="BA87" s="878"/>
      <c r="BB87" s="878"/>
    </row>
    <row r="88" customFormat="false" ht="12.75" hidden="true" customHeight="false" outlineLevel="0" collapsed="false">
      <c r="A88" s="520"/>
      <c r="B88" s="918" t="s">
        <v>776</v>
      </c>
      <c r="C88" s="842" t="s">
        <v>783</v>
      </c>
      <c r="D88" s="911" t="s">
        <v>569</v>
      </c>
      <c r="E88" s="912"/>
      <c r="F88" s="919"/>
      <c r="G88" s="920" t="n">
        <f aca="false">IF(ISERROR(G59/F59-1),0,G59/F59-1)</f>
        <v>0</v>
      </c>
      <c r="H88" s="920" t="n">
        <f aca="false">IF(ISERROR(H59/G59-1),0,H59/G59-1)</f>
        <v>0</v>
      </c>
      <c r="I88" s="920" t="n">
        <f aca="false">IF(ISERROR(I59/H59-1),0,I59/H59-1)</f>
        <v>0</v>
      </c>
      <c r="J88" s="920" t="n">
        <f aca="false">IF(ISERROR(J59/I59-1),0,J59/I59-1)</f>
        <v>0</v>
      </c>
      <c r="K88" s="920" t="n">
        <f aca="false">J88</f>
        <v>0</v>
      </c>
      <c r="L88" s="920" t="n">
        <f aca="false">K88</f>
        <v>0</v>
      </c>
      <c r="M88" s="920" t="n">
        <f aca="false">L88</f>
        <v>0</v>
      </c>
      <c r="N88" s="920" t="n">
        <f aca="false">M88</f>
        <v>0</v>
      </c>
      <c r="O88" s="920" t="n">
        <f aca="false">N88</f>
        <v>0</v>
      </c>
      <c r="P88" s="920" t="n">
        <f aca="false">O88</f>
        <v>0</v>
      </c>
      <c r="Q88" s="920" t="n">
        <f aca="false">P88</f>
        <v>0</v>
      </c>
      <c r="R88" s="920" t="n">
        <f aca="false">Q88</f>
        <v>0</v>
      </c>
      <c r="S88" s="920" t="n">
        <f aca="false">R88</f>
        <v>0</v>
      </c>
      <c r="T88" s="920" t="n">
        <f aca="false">S88</f>
        <v>0</v>
      </c>
      <c r="U88" s="920" t="n">
        <f aca="false">T88</f>
        <v>0</v>
      </c>
      <c r="V88" s="920" t="n">
        <f aca="false">U88</f>
        <v>0</v>
      </c>
      <c r="W88" s="920" t="n">
        <f aca="false">V88</f>
        <v>0</v>
      </c>
      <c r="X88" s="920" t="n">
        <f aca="false">W88</f>
        <v>0</v>
      </c>
      <c r="Y88" s="921" t="n">
        <f aca="false">X88</f>
        <v>0</v>
      </c>
      <c r="Z88" s="878"/>
      <c r="AA88" s="878"/>
      <c r="AB88" s="878"/>
      <c r="AC88" s="878"/>
      <c r="AD88" s="878"/>
      <c r="AE88" s="878"/>
      <c r="AF88" s="878"/>
      <c r="AG88" s="878"/>
      <c r="AH88" s="878"/>
      <c r="AI88" s="878"/>
      <c r="AJ88" s="878"/>
      <c r="AK88" s="878"/>
      <c r="AL88" s="878"/>
      <c r="AM88" s="878"/>
      <c r="AN88" s="878"/>
      <c r="AO88" s="878"/>
      <c r="AP88" s="878"/>
      <c r="AQ88" s="878"/>
      <c r="AR88" s="878"/>
      <c r="AS88" s="878"/>
      <c r="AT88" s="878"/>
      <c r="AU88" s="878"/>
      <c r="AV88" s="878"/>
      <c r="AW88" s="878"/>
      <c r="AX88" s="878"/>
      <c r="AY88" s="878"/>
      <c r="AZ88" s="878"/>
      <c r="BA88" s="878"/>
      <c r="BB88" s="878"/>
    </row>
    <row r="89" customFormat="false" ht="12.75" hidden="true" customHeight="false" outlineLevel="0" collapsed="false">
      <c r="A89" s="520"/>
      <c r="B89" s="922" t="s">
        <v>777</v>
      </c>
      <c r="C89" s="842" t="s">
        <v>783</v>
      </c>
      <c r="D89" s="911" t="s">
        <v>569</v>
      </c>
      <c r="E89" s="912"/>
      <c r="F89" s="919"/>
      <c r="G89" s="920" t="n">
        <f aca="false">IF(ISERROR(G60/F60-1),0,G60/F60-1)</f>
        <v>0</v>
      </c>
      <c r="H89" s="920" t="n">
        <f aca="false">IF(ISERROR(H60/G60-1),0,H60/G60-1)</f>
        <v>0</v>
      </c>
      <c r="I89" s="920" t="n">
        <f aca="false">IF(ISERROR(I60/H60-1),0,I60/H60-1)</f>
        <v>0</v>
      </c>
      <c r="J89" s="920" t="n">
        <f aca="false">IF(ISERROR(J60/I60-1),0,J60/I60-1)</f>
        <v>0</v>
      </c>
      <c r="K89" s="920" t="n">
        <f aca="false">J89</f>
        <v>0</v>
      </c>
      <c r="L89" s="920" t="n">
        <f aca="false">K89</f>
        <v>0</v>
      </c>
      <c r="M89" s="920" t="n">
        <f aca="false">L89</f>
        <v>0</v>
      </c>
      <c r="N89" s="920" t="n">
        <f aca="false">M89</f>
        <v>0</v>
      </c>
      <c r="O89" s="920" t="n">
        <f aca="false">N89</f>
        <v>0</v>
      </c>
      <c r="P89" s="920" t="n">
        <f aca="false">O89</f>
        <v>0</v>
      </c>
      <c r="Q89" s="920" t="n">
        <f aca="false">P89</f>
        <v>0</v>
      </c>
      <c r="R89" s="920" t="n">
        <f aca="false">Q89</f>
        <v>0</v>
      </c>
      <c r="S89" s="920" t="n">
        <f aca="false">R89</f>
        <v>0</v>
      </c>
      <c r="T89" s="920" t="n">
        <f aca="false">S89</f>
        <v>0</v>
      </c>
      <c r="U89" s="920" t="n">
        <f aca="false">T89</f>
        <v>0</v>
      </c>
      <c r="V89" s="920" t="n">
        <f aca="false">U89</f>
        <v>0</v>
      </c>
      <c r="W89" s="920" t="n">
        <f aca="false">V89</f>
        <v>0</v>
      </c>
      <c r="X89" s="920" t="n">
        <f aca="false">W89</f>
        <v>0</v>
      </c>
      <c r="Y89" s="921" t="n">
        <f aca="false">X89</f>
        <v>0</v>
      </c>
      <c r="Z89" s="878"/>
      <c r="AA89" s="878"/>
      <c r="AB89" s="878"/>
      <c r="AC89" s="878"/>
      <c r="AD89" s="878"/>
      <c r="AE89" s="878"/>
      <c r="AF89" s="878"/>
      <c r="AG89" s="878"/>
      <c r="AH89" s="878"/>
      <c r="AI89" s="878"/>
      <c r="AJ89" s="878"/>
      <c r="AK89" s="878"/>
      <c r="AL89" s="878"/>
      <c r="AM89" s="878"/>
      <c r="AN89" s="878"/>
      <c r="AO89" s="878"/>
      <c r="AP89" s="878"/>
      <c r="AQ89" s="878"/>
      <c r="AR89" s="878"/>
      <c r="AS89" s="878"/>
      <c r="AT89" s="878"/>
      <c r="AU89" s="878"/>
      <c r="AV89" s="878"/>
      <c r="AW89" s="878"/>
      <c r="AX89" s="878"/>
      <c r="AY89" s="878"/>
      <c r="AZ89" s="878"/>
      <c r="BA89" s="878"/>
      <c r="BB89" s="878"/>
    </row>
    <row r="90" customFormat="false" ht="12.75" hidden="true" customHeight="false" outlineLevel="0" collapsed="false">
      <c r="A90" s="520"/>
      <c r="B90" s="918" t="s">
        <v>778</v>
      </c>
      <c r="C90" s="842" t="s">
        <v>783</v>
      </c>
      <c r="D90" s="911" t="s">
        <v>569</v>
      </c>
      <c r="E90" s="912"/>
      <c r="F90" s="919"/>
      <c r="G90" s="920" t="n">
        <f aca="false">IF(ISERROR(G61/F61-1),0,G61/F61-1)</f>
        <v>0</v>
      </c>
      <c r="H90" s="920" t="n">
        <f aca="false">IF(ISERROR(H61/G61-1),0,H61/G61-1)</f>
        <v>0</v>
      </c>
      <c r="I90" s="920" t="n">
        <f aca="false">IF(ISERROR(I61/H61-1),0,I61/H61-1)</f>
        <v>0</v>
      </c>
      <c r="J90" s="920" t="n">
        <f aca="false">IF(ISERROR(J61/I61-1),0,J61/I61-1)</f>
        <v>0</v>
      </c>
      <c r="K90" s="920" t="n">
        <f aca="false">J90</f>
        <v>0</v>
      </c>
      <c r="L90" s="920" t="n">
        <f aca="false">K90</f>
        <v>0</v>
      </c>
      <c r="M90" s="920" t="n">
        <f aca="false">L90</f>
        <v>0</v>
      </c>
      <c r="N90" s="920" t="n">
        <f aca="false">M90</f>
        <v>0</v>
      </c>
      <c r="O90" s="920" t="n">
        <f aca="false">N90</f>
        <v>0</v>
      </c>
      <c r="P90" s="920" t="n">
        <f aca="false">O90</f>
        <v>0</v>
      </c>
      <c r="Q90" s="920" t="n">
        <f aca="false">P90</f>
        <v>0</v>
      </c>
      <c r="R90" s="920" t="n">
        <f aca="false">Q90</f>
        <v>0</v>
      </c>
      <c r="S90" s="920" t="n">
        <f aca="false">R90</f>
        <v>0</v>
      </c>
      <c r="T90" s="920" t="n">
        <f aca="false">S90</f>
        <v>0</v>
      </c>
      <c r="U90" s="920" t="n">
        <f aca="false">T90</f>
        <v>0</v>
      </c>
      <c r="V90" s="920" t="n">
        <f aca="false">U90</f>
        <v>0</v>
      </c>
      <c r="W90" s="920" t="n">
        <f aca="false">V90</f>
        <v>0</v>
      </c>
      <c r="X90" s="920" t="n">
        <f aca="false">W90</f>
        <v>0</v>
      </c>
      <c r="Y90" s="921" t="n">
        <f aca="false">X90</f>
        <v>0</v>
      </c>
      <c r="Z90" s="878"/>
      <c r="AA90" s="878"/>
      <c r="AB90" s="878"/>
      <c r="AC90" s="878"/>
      <c r="AD90" s="878"/>
      <c r="AE90" s="878"/>
      <c r="AF90" s="878"/>
      <c r="AG90" s="878"/>
      <c r="AH90" s="878"/>
      <c r="AI90" s="878"/>
      <c r="AJ90" s="878"/>
      <c r="AK90" s="878"/>
      <c r="AL90" s="878"/>
      <c r="AM90" s="878"/>
      <c r="AN90" s="878"/>
      <c r="AO90" s="878"/>
      <c r="AP90" s="878"/>
      <c r="AQ90" s="878"/>
      <c r="AR90" s="878"/>
      <c r="AS90" s="878"/>
      <c r="AT90" s="878"/>
      <c r="AU90" s="878"/>
      <c r="AV90" s="878"/>
      <c r="AW90" s="878"/>
      <c r="AX90" s="878"/>
      <c r="AY90" s="878"/>
      <c r="AZ90" s="878"/>
      <c r="BA90" s="878"/>
      <c r="BB90" s="878"/>
    </row>
    <row r="91" customFormat="false" ht="12.75" hidden="true" customHeight="false" outlineLevel="0" collapsed="false">
      <c r="A91" s="520"/>
      <c r="B91" s="482" t="s">
        <v>779</v>
      </c>
      <c r="C91" s="842"/>
      <c r="D91" s="911"/>
      <c r="E91" s="912"/>
      <c r="F91" s="877"/>
      <c r="G91" s="877"/>
      <c r="H91" s="877"/>
      <c r="I91" s="877"/>
      <c r="J91" s="877"/>
      <c r="K91" s="877"/>
      <c r="L91" s="877"/>
      <c r="M91" s="877"/>
      <c r="N91" s="877"/>
      <c r="O91" s="877"/>
      <c r="P91" s="877"/>
      <c r="Q91" s="877"/>
      <c r="R91" s="877"/>
      <c r="S91" s="877"/>
      <c r="T91" s="877"/>
      <c r="U91" s="877"/>
      <c r="V91" s="877"/>
      <c r="W91" s="877"/>
      <c r="X91" s="877"/>
      <c r="Y91" s="877"/>
      <c r="Z91" s="878"/>
      <c r="AA91" s="878"/>
      <c r="AB91" s="878"/>
      <c r="AC91" s="878"/>
      <c r="AD91" s="878"/>
      <c r="AE91" s="878"/>
      <c r="AF91" s="878"/>
      <c r="AG91" s="878"/>
      <c r="AH91" s="878"/>
      <c r="AI91" s="878"/>
      <c r="AJ91" s="878"/>
      <c r="AK91" s="878"/>
      <c r="AL91" s="878"/>
      <c r="AM91" s="878"/>
      <c r="AN91" s="878"/>
      <c r="AO91" s="878"/>
      <c r="AP91" s="878"/>
      <c r="AQ91" s="878"/>
      <c r="AR91" s="878"/>
      <c r="AS91" s="878"/>
      <c r="AT91" s="878"/>
      <c r="AU91" s="878"/>
      <c r="AV91" s="878"/>
      <c r="AW91" s="878"/>
      <c r="AX91" s="878"/>
      <c r="AY91" s="878"/>
      <c r="AZ91" s="878"/>
      <c r="BA91" s="878"/>
      <c r="BB91" s="878"/>
    </row>
    <row r="92" customFormat="false" ht="12.75" hidden="true" customHeight="false" outlineLevel="0" collapsed="false">
      <c r="A92" s="520"/>
      <c r="B92" s="877"/>
      <c r="C92" s="501"/>
      <c r="D92" s="877"/>
      <c r="E92" s="501"/>
      <c r="F92" s="877"/>
      <c r="G92" s="877"/>
      <c r="H92" s="877"/>
      <c r="I92" s="877"/>
      <c r="J92" s="877"/>
      <c r="K92" s="877"/>
      <c r="L92" s="877"/>
      <c r="M92" s="877"/>
      <c r="N92" s="877"/>
      <c r="O92" s="877"/>
      <c r="P92" s="877"/>
      <c r="Q92" s="877"/>
      <c r="R92" s="877"/>
      <c r="S92" s="877"/>
      <c r="T92" s="877"/>
      <c r="U92" s="877"/>
      <c r="V92" s="877"/>
      <c r="W92" s="877"/>
      <c r="X92" s="877"/>
      <c r="Y92" s="877"/>
      <c r="Z92" s="878"/>
      <c r="AA92" s="878"/>
      <c r="AB92" s="878"/>
      <c r="AC92" s="878"/>
      <c r="AD92" s="878"/>
      <c r="AE92" s="878"/>
      <c r="AF92" s="878"/>
      <c r="AG92" s="878"/>
      <c r="AH92" s="878"/>
      <c r="AI92" s="878"/>
      <c r="AJ92" s="878"/>
      <c r="AK92" s="878"/>
      <c r="AL92" s="878"/>
      <c r="AM92" s="878"/>
      <c r="AN92" s="878"/>
      <c r="AO92" s="878"/>
      <c r="AP92" s="878"/>
      <c r="AQ92" s="878"/>
      <c r="AR92" s="878"/>
      <c r="AS92" s="878"/>
      <c r="AT92" s="878"/>
      <c r="AU92" s="878"/>
      <c r="AV92" s="878"/>
      <c r="AW92" s="878"/>
      <c r="AX92" s="878"/>
      <c r="AY92" s="878"/>
      <c r="AZ92" s="878"/>
      <c r="BA92" s="878"/>
      <c r="BB92" s="878"/>
    </row>
    <row r="93" customFormat="false" ht="12.75" hidden="true" customHeight="false" outlineLevel="0" collapsed="false">
      <c r="A93" s="520"/>
      <c r="B93" s="877"/>
      <c r="C93" s="501"/>
      <c r="D93" s="877"/>
      <c r="E93" s="501"/>
      <c r="F93" s="877"/>
      <c r="G93" s="877"/>
      <c r="H93" s="877"/>
      <c r="I93" s="877"/>
      <c r="J93" s="877"/>
      <c r="K93" s="877"/>
      <c r="L93" s="877"/>
      <c r="M93" s="877"/>
      <c r="N93" s="877"/>
      <c r="O93" s="877"/>
      <c r="P93" s="877"/>
      <c r="Q93" s="877"/>
      <c r="R93" s="877"/>
      <c r="S93" s="877"/>
      <c r="T93" s="877"/>
      <c r="U93" s="877"/>
      <c r="V93" s="877"/>
      <c r="W93" s="877"/>
      <c r="X93" s="877"/>
      <c r="Y93" s="877"/>
      <c r="Z93" s="878"/>
      <c r="AA93" s="878"/>
      <c r="AB93" s="878"/>
      <c r="AC93" s="878"/>
      <c r="AD93" s="878"/>
      <c r="AE93" s="878"/>
      <c r="AF93" s="878"/>
      <c r="AG93" s="878"/>
      <c r="AH93" s="878"/>
      <c r="AI93" s="878"/>
      <c r="AJ93" s="878"/>
      <c r="AK93" s="878"/>
      <c r="AL93" s="878"/>
      <c r="AM93" s="878"/>
      <c r="AN93" s="878"/>
      <c r="AO93" s="878"/>
      <c r="AP93" s="878"/>
      <c r="AQ93" s="878"/>
      <c r="AR93" s="878"/>
      <c r="AS93" s="878"/>
      <c r="AT93" s="878"/>
      <c r="AU93" s="878"/>
      <c r="AV93" s="878"/>
      <c r="AW93" s="878"/>
      <c r="AX93" s="878"/>
      <c r="AY93" s="878"/>
      <c r="AZ93" s="878"/>
      <c r="BA93" s="878"/>
      <c r="BB93" s="878"/>
    </row>
    <row r="94" customFormat="false" ht="12.75" hidden="false" customHeight="false" outlineLevel="0" collapsed="false">
      <c r="A94" s="520"/>
      <c r="B94" s="924" t="s">
        <v>784</v>
      </c>
      <c r="C94" s="842"/>
      <c r="D94" s="841"/>
      <c r="E94" s="842"/>
      <c r="F94" s="877"/>
      <c r="G94" s="877"/>
      <c r="H94" s="877"/>
      <c r="I94" s="877"/>
      <c r="J94" s="877"/>
      <c r="K94" s="877"/>
      <c r="L94" s="877"/>
      <c r="M94" s="877"/>
      <c r="N94" s="877"/>
      <c r="O94" s="877"/>
      <c r="P94" s="877"/>
      <c r="Q94" s="877"/>
      <c r="R94" s="877"/>
      <c r="S94" s="877"/>
      <c r="T94" s="877"/>
      <c r="U94" s="877"/>
      <c r="V94" s="877"/>
      <c r="W94" s="877"/>
      <c r="X94" s="877"/>
      <c r="Y94" s="877"/>
      <c r="Z94" s="878"/>
      <c r="AA94" s="878"/>
      <c r="AB94" s="878"/>
      <c r="AC94" s="878"/>
      <c r="AD94" s="878"/>
      <c r="AE94" s="878"/>
      <c r="AF94" s="878"/>
      <c r="AG94" s="878"/>
      <c r="AH94" s="878"/>
      <c r="AI94" s="878"/>
      <c r="AJ94" s="878"/>
      <c r="AK94" s="878"/>
      <c r="AL94" s="878"/>
      <c r="AM94" s="878"/>
      <c r="AN94" s="878"/>
      <c r="AO94" s="878"/>
      <c r="AP94" s="878"/>
      <c r="AQ94" s="878"/>
      <c r="AR94" s="878"/>
      <c r="AS94" s="878"/>
      <c r="AT94" s="878"/>
      <c r="AU94" s="878"/>
      <c r="AV94" s="878"/>
      <c r="AW94" s="878"/>
      <c r="AX94" s="878"/>
      <c r="AY94" s="878"/>
      <c r="AZ94" s="878"/>
      <c r="BA94" s="878"/>
      <c r="BB94" s="878"/>
    </row>
    <row r="95" customFormat="false" ht="12.75" hidden="false" customHeight="false" outlineLevel="0" collapsed="false">
      <c r="A95" s="520"/>
      <c r="B95" s="137"/>
      <c r="C95" s="842"/>
      <c r="D95" s="841"/>
      <c r="E95" s="842"/>
      <c r="F95" s="877"/>
      <c r="G95" s="877"/>
      <c r="H95" s="877"/>
      <c r="I95" s="877"/>
      <c r="J95" s="877"/>
      <c r="K95" s="877"/>
      <c r="L95" s="877"/>
      <c r="M95" s="877"/>
      <c r="N95" s="877"/>
      <c r="O95" s="877"/>
      <c r="P95" s="877"/>
      <c r="Q95" s="877"/>
      <c r="R95" s="877"/>
      <c r="S95" s="877"/>
      <c r="T95" s="877"/>
      <c r="U95" s="877"/>
      <c r="V95" s="877"/>
      <c r="W95" s="877"/>
      <c r="X95" s="877"/>
      <c r="Y95" s="877"/>
      <c r="Z95" s="878"/>
      <c r="AA95" s="878"/>
      <c r="AB95" s="878"/>
      <c r="AC95" s="878"/>
      <c r="AD95" s="878"/>
      <c r="AE95" s="878"/>
      <c r="AF95" s="878"/>
      <c r="AG95" s="878"/>
      <c r="AH95" s="878"/>
      <c r="AI95" s="878"/>
      <c r="AJ95" s="878"/>
      <c r="AK95" s="878"/>
      <c r="AL95" s="878"/>
      <c r="AM95" s="878"/>
      <c r="AN95" s="878"/>
      <c r="AO95" s="878"/>
      <c r="AP95" s="878"/>
      <c r="AQ95" s="878"/>
      <c r="AR95" s="878"/>
      <c r="AS95" s="878"/>
      <c r="AT95" s="878"/>
      <c r="AU95" s="878"/>
      <c r="AV95" s="878"/>
      <c r="AW95" s="878"/>
      <c r="AX95" s="878"/>
      <c r="AY95" s="878"/>
      <c r="AZ95" s="878"/>
      <c r="BA95" s="878"/>
      <c r="BB95" s="878"/>
    </row>
    <row r="96" s="925" customFormat="true" ht="25.5" hidden="false" customHeight="false" outlineLevel="0" collapsed="false">
      <c r="B96" s="926" t="s">
        <v>785</v>
      </c>
      <c r="C96" s="927" t="s">
        <v>786</v>
      </c>
      <c r="D96" s="928" t="s">
        <v>569</v>
      </c>
      <c r="E96" s="929"/>
      <c r="F96" s="930"/>
      <c r="G96" s="930" t="n">
        <f aca="false">F96</f>
        <v>0</v>
      </c>
      <c r="H96" s="930" t="n">
        <f aca="false">G96</f>
        <v>0</v>
      </c>
      <c r="I96" s="930" t="n">
        <f aca="false">H96</f>
        <v>0</v>
      </c>
      <c r="J96" s="930" t="n">
        <f aca="false">I96</f>
        <v>0</v>
      </c>
      <c r="K96" s="930" t="n">
        <f aca="false">J96</f>
        <v>0</v>
      </c>
      <c r="L96" s="930" t="n">
        <f aca="false">K96</f>
        <v>0</v>
      </c>
      <c r="M96" s="930" t="n">
        <f aca="false">L96</f>
        <v>0</v>
      </c>
      <c r="N96" s="930" t="n">
        <f aca="false">M96</f>
        <v>0</v>
      </c>
      <c r="O96" s="930" t="n">
        <f aca="false">N96</f>
        <v>0</v>
      </c>
      <c r="P96" s="930" t="n">
        <f aca="false">O96</f>
        <v>0</v>
      </c>
      <c r="Q96" s="930" t="n">
        <f aca="false">P96</f>
        <v>0</v>
      </c>
      <c r="R96" s="930" t="n">
        <f aca="false">Q96</f>
        <v>0</v>
      </c>
      <c r="S96" s="930" t="n">
        <f aca="false">R96</f>
        <v>0</v>
      </c>
      <c r="T96" s="930" t="n">
        <f aca="false">S96</f>
        <v>0</v>
      </c>
      <c r="U96" s="930" t="n">
        <f aca="false">T96</f>
        <v>0</v>
      </c>
      <c r="V96" s="930" t="n">
        <f aca="false">U96</f>
        <v>0</v>
      </c>
      <c r="W96" s="930" t="n">
        <f aca="false">V96</f>
        <v>0</v>
      </c>
      <c r="X96" s="930" t="n">
        <f aca="false">W96</f>
        <v>0</v>
      </c>
      <c r="Y96" s="931" t="n">
        <f aca="false">X96</f>
        <v>0</v>
      </c>
      <c r="Z96" s="932"/>
      <c r="AA96" s="932"/>
      <c r="AB96" s="932"/>
      <c r="AC96" s="932"/>
      <c r="AD96" s="932"/>
      <c r="AE96" s="932"/>
      <c r="AF96" s="932"/>
      <c r="AG96" s="932"/>
      <c r="AH96" s="932"/>
      <c r="AI96" s="932"/>
      <c r="AJ96" s="932"/>
      <c r="AK96" s="932"/>
      <c r="AL96" s="932"/>
      <c r="AM96" s="932"/>
      <c r="AN96" s="932"/>
      <c r="AO96" s="932"/>
      <c r="AP96" s="932"/>
      <c r="AQ96" s="932"/>
      <c r="AR96" s="932"/>
      <c r="AS96" s="932"/>
      <c r="AT96" s="932"/>
      <c r="AU96" s="932"/>
      <c r="AV96" s="932"/>
      <c r="AW96" s="932"/>
      <c r="AX96" s="932"/>
      <c r="AY96" s="932"/>
      <c r="AZ96" s="932"/>
      <c r="BA96" s="932"/>
      <c r="BB96" s="932"/>
    </row>
    <row r="97" customFormat="false" ht="12.75" hidden="false" customHeight="false" outlineLevel="0" collapsed="false">
      <c r="A97" s="520"/>
      <c r="B97" s="926" t="s">
        <v>787</v>
      </c>
      <c r="C97" s="927" t="s">
        <v>786</v>
      </c>
      <c r="D97" s="841" t="s">
        <v>569</v>
      </c>
      <c r="E97" s="842"/>
      <c r="F97" s="930"/>
      <c r="G97" s="930" t="n">
        <f aca="false">F97</f>
        <v>0</v>
      </c>
      <c r="H97" s="930" t="n">
        <f aca="false">G97</f>
        <v>0</v>
      </c>
      <c r="I97" s="930" t="n">
        <f aca="false">H97</f>
        <v>0</v>
      </c>
      <c r="J97" s="930" t="n">
        <f aca="false">I97</f>
        <v>0</v>
      </c>
      <c r="K97" s="930" t="n">
        <f aca="false">J97</f>
        <v>0</v>
      </c>
      <c r="L97" s="930" t="n">
        <f aca="false">K97</f>
        <v>0</v>
      </c>
      <c r="M97" s="930" t="n">
        <f aca="false">L97</f>
        <v>0</v>
      </c>
      <c r="N97" s="930" t="n">
        <f aca="false">M97</f>
        <v>0</v>
      </c>
      <c r="O97" s="930" t="n">
        <f aca="false">N97</f>
        <v>0</v>
      </c>
      <c r="P97" s="930" t="n">
        <f aca="false">O97</f>
        <v>0</v>
      </c>
      <c r="Q97" s="930" t="n">
        <f aca="false">P97</f>
        <v>0</v>
      </c>
      <c r="R97" s="930" t="n">
        <f aca="false">Q97</f>
        <v>0</v>
      </c>
      <c r="S97" s="930" t="n">
        <f aca="false">R97</f>
        <v>0</v>
      </c>
      <c r="T97" s="930" t="n">
        <f aca="false">S97</f>
        <v>0</v>
      </c>
      <c r="U97" s="930" t="n">
        <f aca="false">T97</f>
        <v>0</v>
      </c>
      <c r="V97" s="930" t="n">
        <f aca="false">U97</f>
        <v>0</v>
      </c>
      <c r="W97" s="930" t="n">
        <f aca="false">V97</f>
        <v>0</v>
      </c>
      <c r="X97" s="930" t="n">
        <f aca="false">W97</f>
        <v>0</v>
      </c>
      <c r="Y97" s="931" t="n">
        <f aca="false">X97</f>
        <v>0</v>
      </c>
      <c r="Z97" s="878"/>
      <c r="AA97" s="878"/>
      <c r="AB97" s="878"/>
      <c r="AC97" s="878"/>
      <c r="AD97" s="878"/>
      <c r="AE97" s="878"/>
      <c r="AF97" s="878"/>
      <c r="AG97" s="878"/>
      <c r="AH97" s="878"/>
      <c r="AI97" s="878"/>
      <c r="AJ97" s="878"/>
      <c r="AK97" s="878"/>
      <c r="AL97" s="878"/>
      <c r="AM97" s="878"/>
      <c r="AN97" s="878"/>
      <c r="AO97" s="878"/>
      <c r="AP97" s="878"/>
      <c r="AQ97" s="878"/>
      <c r="AR97" s="878"/>
      <c r="AS97" s="878"/>
      <c r="AT97" s="878"/>
      <c r="AU97" s="878"/>
      <c r="AV97" s="878"/>
      <c r="AW97" s="878"/>
      <c r="AX97" s="878"/>
      <c r="AY97" s="878"/>
      <c r="AZ97" s="878"/>
      <c r="BA97" s="878"/>
      <c r="BB97" s="878"/>
    </row>
    <row r="98" customFormat="false" ht="12.75" hidden="false" customHeight="false" outlineLevel="0" collapsed="false">
      <c r="A98" s="520"/>
      <c r="B98" s="137"/>
      <c r="C98" s="842"/>
      <c r="D98" s="841"/>
      <c r="E98" s="842"/>
      <c r="F98" s="877"/>
      <c r="G98" s="877"/>
      <c r="H98" s="877"/>
      <c r="I98" s="877"/>
      <c r="J98" s="877"/>
      <c r="K98" s="877"/>
      <c r="L98" s="877"/>
      <c r="M98" s="877"/>
      <c r="N98" s="877"/>
      <c r="O98" s="877"/>
      <c r="P98" s="877"/>
      <c r="Q98" s="877"/>
      <c r="R98" s="877"/>
      <c r="S98" s="877"/>
      <c r="T98" s="877"/>
      <c r="U98" s="877"/>
      <c r="V98" s="877"/>
      <c r="W98" s="877"/>
      <c r="X98" s="877"/>
      <c r="Y98" s="877"/>
      <c r="Z98" s="878"/>
      <c r="AA98" s="878"/>
      <c r="AB98" s="878"/>
      <c r="AC98" s="878"/>
      <c r="AD98" s="878"/>
      <c r="AE98" s="878"/>
      <c r="AF98" s="878"/>
      <c r="AG98" s="878"/>
      <c r="AH98" s="878"/>
      <c r="AI98" s="878"/>
      <c r="AJ98" s="878"/>
      <c r="AK98" s="878"/>
      <c r="AL98" s="878"/>
      <c r="AM98" s="878"/>
      <c r="AN98" s="878"/>
      <c r="AO98" s="878"/>
      <c r="AP98" s="878"/>
      <c r="AQ98" s="878"/>
      <c r="AR98" s="878"/>
      <c r="AS98" s="878"/>
      <c r="AT98" s="878"/>
      <c r="AU98" s="878"/>
      <c r="AV98" s="878"/>
      <c r="AW98" s="878"/>
      <c r="AX98" s="878"/>
      <c r="AY98" s="878"/>
      <c r="AZ98" s="878"/>
      <c r="BA98" s="878"/>
      <c r="BB98" s="878"/>
    </row>
    <row r="99" customFormat="false" ht="13.5" hidden="false" customHeight="false" outlineLevel="0" collapsed="false">
      <c r="A99" s="520"/>
      <c r="B99" s="933" t="s">
        <v>788</v>
      </c>
      <c r="C99" s="842"/>
      <c r="D99" s="841"/>
      <c r="E99" s="842"/>
      <c r="F99" s="877"/>
      <c r="G99" s="877"/>
      <c r="H99" s="877"/>
      <c r="I99" s="877"/>
      <c r="J99" s="877"/>
      <c r="K99" s="877"/>
      <c r="L99" s="877"/>
      <c r="M99" s="877"/>
      <c r="N99" s="877"/>
      <c r="O99" s="877"/>
      <c r="P99" s="877"/>
      <c r="Q99" s="877"/>
      <c r="R99" s="877"/>
      <c r="S99" s="877"/>
      <c r="T99" s="877"/>
      <c r="U99" s="877"/>
      <c r="V99" s="877"/>
      <c r="W99" s="877"/>
      <c r="X99" s="877"/>
      <c r="Y99" s="877"/>
      <c r="Z99" s="878"/>
      <c r="AA99" s="878"/>
      <c r="AB99" s="878"/>
      <c r="AC99" s="878"/>
      <c r="AD99" s="878"/>
      <c r="AE99" s="878"/>
      <c r="AF99" s="878"/>
      <c r="AG99" s="878"/>
      <c r="AH99" s="878"/>
      <c r="AI99" s="878"/>
      <c r="AJ99" s="878"/>
      <c r="AK99" s="878"/>
      <c r="AL99" s="878"/>
      <c r="AM99" s="878"/>
      <c r="AN99" s="878"/>
      <c r="AO99" s="878"/>
      <c r="AP99" s="878"/>
      <c r="AQ99" s="878"/>
      <c r="AR99" s="878"/>
      <c r="AS99" s="878"/>
      <c r="AT99" s="878"/>
      <c r="AU99" s="878"/>
      <c r="AV99" s="878"/>
      <c r="AW99" s="878"/>
      <c r="AX99" s="878"/>
      <c r="AY99" s="878"/>
      <c r="AZ99" s="878"/>
      <c r="BA99" s="878"/>
      <c r="BB99" s="878"/>
    </row>
    <row r="100" customFormat="false" ht="12.75" hidden="false" customHeight="false" outlineLevel="0" collapsed="false">
      <c r="A100" s="520"/>
      <c r="B100" s="934" t="s">
        <v>789</v>
      </c>
      <c r="C100" s="927" t="s">
        <v>790</v>
      </c>
      <c r="D100" s="911" t="s">
        <v>791</v>
      </c>
      <c r="E100" s="842"/>
      <c r="F100" s="856"/>
      <c r="G100" s="877"/>
      <c r="H100" s="877"/>
      <c r="I100" s="877"/>
      <c r="J100" s="877"/>
      <c r="K100" s="877"/>
      <c r="L100" s="877"/>
      <c r="M100" s="877"/>
      <c r="N100" s="877"/>
      <c r="O100" s="877"/>
      <c r="P100" s="877"/>
      <c r="Q100" s="877"/>
      <c r="R100" s="877"/>
      <c r="S100" s="877"/>
      <c r="T100" s="877"/>
      <c r="U100" s="877"/>
      <c r="V100" s="877"/>
      <c r="W100" s="877"/>
      <c r="X100" s="877"/>
      <c r="Y100" s="877"/>
      <c r="Z100" s="878"/>
      <c r="AA100" s="878"/>
      <c r="AB100" s="878"/>
      <c r="AC100" s="878"/>
      <c r="AD100" s="878"/>
      <c r="AE100" s="878"/>
      <c r="AF100" s="878"/>
      <c r="AG100" s="878"/>
      <c r="AH100" s="878"/>
      <c r="AI100" s="878"/>
      <c r="AJ100" s="878"/>
      <c r="AK100" s="878"/>
      <c r="AL100" s="878"/>
      <c r="AM100" s="878"/>
      <c r="AN100" s="878"/>
      <c r="AO100" s="878"/>
      <c r="AP100" s="878"/>
      <c r="AQ100" s="878"/>
      <c r="AR100" s="878"/>
      <c r="AS100" s="878"/>
      <c r="AT100" s="878"/>
      <c r="AU100" s="878"/>
      <c r="AV100" s="878"/>
      <c r="AW100" s="878"/>
      <c r="AX100" s="878"/>
      <c r="AY100" s="878"/>
      <c r="AZ100" s="878"/>
      <c r="BA100" s="878"/>
      <c r="BB100" s="878"/>
    </row>
    <row r="101" s="935" customFormat="true" ht="12.75" hidden="false" customHeight="false" outlineLevel="0" collapsed="false">
      <c r="B101" s="934" t="s">
        <v>789</v>
      </c>
      <c r="C101" s="927" t="s">
        <v>790</v>
      </c>
      <c r="D101" s="911" t="s">
        <v>791</v>
      </c>
      <c r="E101" s="912"/>
      <c r="F101" s="936" t="n">
        <f aca="false">F100+Sense!D12</f>
        <v>0</v>
      </c>
      <c r="G101" s="936" t="n">
        <f aca="false">F101*(1+G102)</f>
        <v>0</v>
      </c>
      <c r="H101" s="936" t="n">
        <f aca="false">G101*(1+H102)</f>
        <v>0</v>
      </c>
      <c r="I101" s="936" t="n">
        <f aca="false">H101*(1+I102)</f>
        <v>0</v>
      </c>
      <c r="J101" s="936" t="n">
        <f aca="false">J103</f>
        <v>0</v>
      </c>
      <c r="K101" s="936" t="n">
        <f aca="false">K103</f>
        <v>0</v>
      </c>
      <c r="L101" s="936" t="n">
        <f aca="false">L103</f>
        <v>0</v>
      </c>
      <c r="M101" s="936" t="n">
        <f aca="false">M103</f>
        <v>0</v>
      </c>
      <c r="N101" s="936" t="n">
        <f aca="false">N103</f>
        <v>0</v>
      </c>
      <c r="O101" s="936" t="n">
        <f aca="false">O103</f>
        <v>0</v>
      </c>
      <c r="P101" s="936" t="n">
        <f aca="false">P103</f>
        <v>0</v>
      </c>
      <c r="Q101" s="936" t="n">
        <f aca="false">Q103</f>
        <v>0</v>
      </c>
      <c r="R101" s="936" t="n">
        <f aca="false">R103</f>
        <v>0</v>
      </c>
      <c r="S101" s="936" t="n">
        <f aca="false">S103</f>
        <v>0</v>
      </c>
      <c r="T101" s="936" t="n">
        <f aca="false">T103</f>
        <v>0</v>
      </c>
      <c r="U101" s="936" t="n">
        <f aca="false">U103</f>
        <v>0</v>
      </c>
      <c r="V101" s="936" t="n">
        <f aca="false">V103</f>
        <v>0</v>
      </c>
      <c r="W101" s="936" t="n">
        <f aca="false">W103</f>
        <v>0</v>
      </c>
      <c r="X101" s="936" t="n">
        <f aca="false">X103</f>
        <v>0</v>
      </c>
      <c r="Y101" s="937" t="n">
        <f aca="false">Y103</f>
        <v>0</v>
      </c>
    </row>
    <row r="102" s="935" customFormat="true" ht="12.75" hidden="false" customHeight="false" outlineLevel="0" collapsed="false">
      <c r="B102" s="934" t="s">
        <v>792</v>
      </c>
      <c r="C102" s="927" t="s">
        <v>790</v>
      </c>
      <c r="D102" s="911" t="s">
        <v>569</v>
      </c>
      <c r="E102" s="912"/>
      <c r="F102" s="877"/>
      <c r="G102" s="938"/>
      <c r="H102" s="938"/>
      <c r="I102" s="938"/>
      <c r="J102" s="938"/>
      <c r="K102" s="939" t="n">
        <f aca="false">J102</f>
        <v>0</v>
      </c>
      <c r="L102" s="939" t="n">
        <f aca="false">K102</f>
        <v>0</v>
      </c>
      <c r="M102" s="939" t="n">
        <f aca="false">L102</f>
        <v>0</v>
      </c>
      <c r="N102" s="939" t="n">
        <f aca="false">M102</f>
        <v>0</v>
      </c>
      <c r="O102" s="939" t="n">
        <f aca="false">N102</f>
        <v>0</v>
      </c>
      <c r="P102" s="939" t="n">
        <f aca="false">O102</f>
        <v>0</v>
      </c>
      <c r="Q102" s="939" t="n">
        <f aca="false">P102</f>
        <v>0</v>
      </c>
      <c r="R102" s="939" t="n">
        <f aca="false">Q102</f>
        <v>0</v>
      </c>
      <c r="S102" s="939" t="n">
        <f aca="false">R102</f>
        <v>0</v>
      </c>
      <c r="T102" s="939" t="n">
        <f aca="false">S102</f>
        <v>0</v>
      </c>
      <c r="U102" s="939" t="n">
        <f aca="false">T102</f>
        <v>0</v>
      </c>
      <c r="V102" s="939" t="n">
        <f aca="false">U102</f>
        <v>0</v>
      </c>
      <c r="W102" s="939" t="n">
        <f aca="false">V102</f>
        <v>0</v>
      </c>
      <c r="X102" s="939" t="n">
        <f aca="false">W102</f>
        <v>0</v>
      </c>
      <c r="Y102" s="939" t="n">
        <f aca="false">X102</f>
        <v>0</v>
      </c>
    </row>
    <row r="103" s="935" customFormat="true" ht="12.75" hidden="false" customHeight="false" outlineLevel="0" collapsed="false">
      <c r="B103" s="934" t="s">
        <v>793</v>
      </c>
      <c r="C103" s="927" t="s">
        <v>790</v>
      </c>
      <c r="D103" s="911" t="s">
        <v>791</v>
      </c>
      <c r="E103" s="912"/>
      <c r="F103" s="940"/>
      <c r="G103" s="940"/>
      <c r="H103" s="940"/>
      <c r="I103" s="940"/>
      <c r="J103" s="940"/>
      <c r="K103" s="936" t="n">
        <f aca="false">J103*(1+K23)</f>
        <v>0</v>
      </c>
      <c r="L103" s="936" t="n">
        <f aca="false">K103*(1+L23)</f>
        <v>0</v>
      </c>
      <c r="M103" s="936" t="n">
        <f aca="false">L103*(1+M23)</f>
        <v>0</v>
      </c>
      <c r="N103" s="936" t="n">
        <f aca="false">M103*(1+N23)</f>
        <v>0</v>
      </c>
      <c r="O103" s="936" t="n">
        <f aca="false">N103*(1+O23)</f>
        <v>0</v>
      </c>
      <c r="P103" s="936" t="n">
        <f aca="false">O103*(1+P23)</f>
        <v>0</v>
      </c>
      <c r="Q103" s="936" t="n">
        <f aca="false">P103*(1+Q23)</f>
        <v>0</v>
      </c>
      <c r="R103" s="936" t="n">
        <f aca="false">Q103*(1+R23)</f>
        <v>0</v>
      </c>
      <c r="S103" s="936" t="n">
        <f aca="false">R103*(1+S23)</f>
        <v>0</v>
      </c>
      <c r="T103" s="936" t="n">
        <f aca="false">S103*(1+T23)</f>
        <v>0</v>
      </c>
      <c r="U103" s="936" t="n">
        <f aca="false">T103*(1+U23)</f>
        <v>0</v>
      </c>
      <c r="V103" s="936" t="n">
        <f aca="false">U103*(1+V23)</f>
        <v>0</v>
      </c>
      <c r="W103" s="936" t="n">
        <f aca="false">V103*(1+W23)</f>
        <v>0</v>
      </c>
      <c r="X103" s="936" t="n">
        <f aca="false">W103*(1+X23)</f>
        <v>0</v>
      </c>
      <c r="Y103" s="937" t="n">
        <f aca="false">X103*(1+Y23)</f>
        <v>0</v>
      </c>
    </row>
    <row r="104" s="935" customFormat="true" ht="12.75" hidden="false" customHeight="false" outlineLevel="0" collapsed="false">
      <c r="B104" s="934"/>
      <c r="C104" s="912"/>
      <c r="D104" s="911"/>
      <c r="E104" s="912"/>
      <c r="F104" s="941"/>
      <c r="G104" s="941"/>
      <c r="H104" s="941"/>
      <c r="I104" s="941"/>
      <c r="J104" s="941"/>
      <c r="K104" s="941"/>
      <c r="L104" s="941"/>
      <c r="M104" s="941"/>
      <c r="N104" s="941"/>
      <c r="O104" s="941"/>
      <c r="P104" s="941"/>
      <c r="Q104" s="941"/>
      <c r="R104" s="941"/>
      <c r="S104" s="941"/>
      <c r="T104" s="941"/>
      <c r="U104" s="941"/>
      <c r="V104" s="941"/>
      <c r="W104" s="941"/>
      <c r="X104" s="941"/>
      <c r="Y104" s="941"/>
    </row>
    <row r="105" s="935" customFormat="true" ht="12.75" hidden="false" customHeight="false" outlineLevel="0" collapsed="false">
      <c r="B105" s="942"/>
      <c r="C105" s="912"/>
      <c r="D105" s="911"/>
      <c r="E105" s="912"/>
      <c r="F105" s="911"/>
      <c r="G105" s="911"/>
      <c r="H105" s="911"/>
      <c r="I105" s="911"/>
      <c r="J105" s="911"/>
      <c r="K105" s="911"/>
      <c r="L105" s="911"/>
      <c r="M105" s="911"/>
      <c r="N105" s="911"/>
      <c r="O105" s="911"/>
      <c r="P105" s="911"/>
      <c r="Q105" s="911"/>
      <c r="R105" s="911"/>
      <c r="S105" s="911"/>
      <c r="T105" s="911"/>
      <c r="U105" s="911"/>
      <c r="V105" s="911"/>
      <c r="W105" s="911"/>
      <c r="X105" s="911"/>
      <c r="Y105" s="911"/>
      <c r="Z105" s="943"/>
      <c r="AA105" s="943"/>
      <c r="AB105" s="943"/>
      <c r="AC105" s="943"/>
      <c r="AD105" s="943"/>
      <c r="AE105" s="943"/>
      <c r="AF105" s="943"/>
      <c r="AG105" s="943"/>
      <c r="AH105" s="943"/>
      <c r="AI105" s="943"/>
      <c r="AJ105" s="943"/>
      <c r="AK105" s="943"/>
      <c r="AL105" s="943"/>
      <c r="AM105" s="943"/>
      <c r="AN105" s="943"/>
      <c r="AO105" s="943"/>
      <c r="AP105" s="943"/>
      <c r="AQ105" s="943"/>
      <c r="AR105" s="943"/>
      <c r="AS105" s="943"/>
      <c r="AT105" s="943"/>
      <c r="AU105" s="943"/>
      <c r="AV105" s="943"/>
      <c r="AW105" s="943"/>
      <c r="AX105" s="943"/>
      <c r="AY105" s="943"/>
      <c r="AZ105" s="943"/>
      <c r="BA105" s="943"/>
      <c r="BB105" s="943"/>
      <c r="BC105" s="943"/>
    </row>
    <row r="106" s="925" customFormat="true" ht="12.75" hidden="false" customHeight="false" outlineLevel="0" collapsed="false">
      <c r="B106" s="926" t="s">
        <v>794</v>
      </c>
      <c r="C106" s="927" t="s">
        <v>754</v>
      </c>
      <c r="D106" s="928" t="s">
        <v>780</v>
      </c>
      <c r="E106" s="929"/>
      <c r="F106" s="885" t="n">
        <f aca="false">F63+Sense!$D$11</f>
        <v>0</v>
      </c>
      <c r="G106" s="885" t="n">
        <f aca="false">G63+Sense!$D$11</f>
        <v>0</v>
      </c>
      <c r="H106" s="885" t="n">
        <f aca="false">H63+Sense!$D$11</f>
        <v>0</v>
      </c>
      <c r="I106" s="885" t="n">
        <f aca="false">I63+Sense!$D$11</f>
        <v>0</v>
      </c>
      <c r="J106" s="885" t="n">
        <f aca="false">J63+Sense!$D$11</f>
        <v>0</v>
      </c>
      <c r="K106" s="885" t="n">
        <f aca="false">K63+Sense!$D$11</f>
        <v>0</v>
      </c>
      <c r="L106" s="885" t="n">
        <f aca="false">L63+Sense!$D$11</f>
        <v>0</v>
      </c>
      <c r="M106" s="885" t="n">
        <f aca="false">M63+Sense!$D$11</f>
        <v>0</v>
      </c>
      <c r="N106" s="885" t="n">
        <f aca="false">N63+Sense!$D$11</f>
        <v>0</v>
      </c>
      <c r="O106" s="885" t="n">
        <f aca="false">O63+Sense!$D$11</f>
        <v>0</v>
      </c>
      <c r="P106" s="885" t="n">
        <f aca="false">P63+Sense!$D$11</f>
        <v>0</v>
      </c>
      <c r="Q106" s="885" t="n">
        <f aca="false">Q63+Sense!$D$11</f>
        <v>0</v>
      </c>
      <c r="R106" s="885" t="n">
        <f aca="false">R63+Sense!$D$11</f>
        <v>0</v>
      </c>
      <c r="S106" s="885" t="n">
        <f aca="false">S63+Sense!$D$11</f>
        <v>0</v>
      </c>
      <c r="T106" s="885" t="n">
        <f aca="false">T63+Sense!$D$11</f>
        <v>0</v>
      </c>
      <c r="U106" s="885" t="n">
        <f aca="false">U63+Sense!$D$11</f>
        <v>0</v>
      </c>
      <c r="V106" s="885" t="n">
        <f aca="false">V63+Sense!$D$11</f>
        <v>0</v>
      </c>
      <c r="W106" s="885" t="n">
        <f aca="false">W63+Sense!$D$11</f>
        <v>0</v>
      </c>
      <c r="X106" s="885" t="n">
        <f aca="false">X63+Sense!$D$11</f>
        <v>0</v>
      </c>
      <c r="Y106" s="885" t="n">
        <f aca="false">Y63+Sense!$D$11</f>
        <v>0</v>
      </c>
      <c r="Z106" s="944"/>
      <c r="AA106" s="944"/>
      <c r="AB106" s="944"/>
      <c r="AC106" s="944"/>
      <c r="AD106" s="944"/>
      <c r="AE106" s="944"/>
      <c r="AF106" s="944"/>
      <c r="AG106" s="944"/>
      <c r="AH106" s="944"/>
      <c r="AI106" s="944"/>
      <c r="AJ106" s="944"/>
      <c r="AK106" s="944"/>
      <c r="AL106" s="944"/>
      <c r="AM106" s="944"/>
      <c r="AN106" s="944"/>
      <c r="AO106" s="944"/>
      <c r="AP106" s="944"/>
      <c r="AQ106" s="944"/>
      <c r="AR106" s="944"/>
      <c r="AS106" s="944"/>
      <c r="AT106" s="944"/>
      <c r="AU106" s="944"/>
      <c r="AV106" s="944"/>
      <c r="AW106" s="944"/>
      <c r="AX106" s="944"/>
      <c r="AY106" s="944"/>
      <c r="AZ106" s="944"/>
      <c r="BA106" s="944"/>
      <c r="BB106" s="944"/>
      <c r="BC106" s="944"/>
    </row>
    <row r="107" s="925" customFormat="true" ht="12.75" hidden="false" customHeight="false" outlineLevel="0" collapsed="false">
      <c r="B107" s="926"/>
      <c r="C107" s="929"/>
      <c r="D107" s="928"/>
      <c r="E107" s="929"/>
      <c r="F107" s="945"/>
      <c r="G107" s="945"/>
      <c r="H107" s="945"/>
      <c r="I107" s="945"/>
      <c r="J107" s="945"/>
      <c r="K107" s="945"/>
      <c r="L107" s="945"/>
      <c r="M107" s="945"/>
      <c r="N107" s="945"/>
      <c r="O107" s="945"/>
      <c r="P107" s="945"/>
      <c r="Q107" s="945"/>
      <c r="R107" s="945"/>
      <c r="S107" s="945"/>
      <c r="T107" s="945"/>
      <c r="U107" s="945"/>
      <c r="V107" s="945"/>
      <c r="W107" s="945"/>
      <c r="X107" s="945"/>
      <c r="Y107" s="945"/>
      <c r="Z107" s="946"/>
      <c r="AA107" s="946"/>
      <c r="AB107" s="944"/>
      <c r="AC107" s="944"/>
      <c r="AD107" s="944"/>
      <c r="AE107" s="944"/>
      <c r="AF107" s="944"/>
      <c r="AG107" s="944"/>
      <c r="AH107" s="944"/>
      <c r="AI107" s="944"/>
      <c r="AJ107" s="944"/>
      <c r="AK107" s="944"/>
      <c r="AL107" s="944"/>
      <c r="AM107" s="944"/>
      <c r="AN107" s="944"/>
      <c r="AO107" s="944"/>
      <c r="AP107" s="944"/>
      <c r="AQ107" s="944"/>
      <c r="AR107" s="944"/>
      <c r="AS107" s="944"/>
      <c r="AT107" s="944"/>
      <c r="AU107" s="944"/>
      <c r="AV107" s="944"/>
      <c r="AW107" s="944"/>
      <c r="AX107" s="944"/>
      <c r="AY107" s="944"/>
      <c r="AZ107" s="944"/>
      <c r="BA107" s="944"/>
      <c r="BB107" s="944"/>
      <c r="BC107" s="944"/>
    </row>
    <row r="108" s="925" customFormat="true" ht="13.5" hidden="false" customHeight="false" outlineLevel="0" collapsed="false">
      <c r="B108" s="933" t="s">
        <v>795</v>
      </c>
      <c r="C108" s="929"/>
      <c r="D108" s="928"/>
      <c r="E108" s="929"/>
      <c r="F108" s="945"/>
      <c r="G108" s="945"/>
      <c r="H108" s="945"/>
      <c r="I108" s="945"/>
      <c r="J108" s="945"/>
      <c r="K108" s="945"/>
      <c r="L108" s="945"/>
      <c r="M108" s="945"/>
      <c r="N108" s="945"/>
      <c r="O108" s="945"/>
      <c r="P108" s="945"/>
      <c r="Q108" s="945"/>
      <c r="R108" s="945"/>
      <c r="S108" s="945"/>
      <c r="T108" s="945"/>
      <c r="U108" s="945"/>
      <c r="V108" s="945"/>
      <c r="W108" s="945"/>
      <c r="X108" s="945"/>
      <c r="Y108" s="945"/>
      <c r="Z108" s="946"/>
      <c r="AA108" s="946"/>
      <c r="AB108" s="944"/>
      <c r="AC108" s="944"/>
      <c r="AD108" s="944"/>
      <c r="AE108" s="944"/>
      <c r="AF108" s="944"/>
      <c r="AG108" s="944"/>
      <c r="AH108" s="944"/>
      <c r="AI108" s="944"/>
      <c r="AJ108" s="944"/>
      <c r="AK108" s="944"/>
      <c r="AL108" s="944"/>
      <c r="AM108" s="944"/>
      <c r="AN108" s="944"/>
      <c r="AO108" s="944"/>
      <c r="AP108" s="944"/>
      <c r="AQ108" s="944"/>
      <c r="AR108" s="944"/>
      <c r="AS108" s="944"/>
      <c r="AT108" s="944"/>
      <c r="AU108" s="944"/>
      <c r="AV108" s="944"/>
      <c r="AW108" s="944"/>
      <c r="AX108" s="944"/>
      <c r="AY108" s="944"/>
      <c r="AZ108" s="944"/>
      <c r="BA108" s="944"/>
      <c r="BB108" s="944"/>
      <c r="BC108" s="944"/>
    </row>
    <row r="109" s="925" customFormat="true" ht="12.75" hidden="false" customHeight="false" outlineLevel="0" collapsed="false">
      <c r="B109" s="926" t="s">
        <v>796</v>
      </c>
      <c r="C109" s="927" t="s">
        <v>754</v>
      </c>
      <c r="D109" s="928" t="s">
        <v>780</v>
      </c>
      <c r="E109" s="947"/>
      <c r="F109" s="948" t="n">
        <f aca="false">F106</f>
        <v>0</v>
      </c>
      <c r="G109" s="949" t="n">
        <f aca="false">G106</f>
        <v>0</v>
      </c>
      <c r="H109" s="949" t="n">
        <f aca="false">H106</f>
        <v>0</v>
      </c>
      <c r="I109" s="949" t="n">
        <f aca="false">I106</f>
        <v>0</v>
      </c>
      <c r="J109" s="949" t="n">
        <f aca="false">J106</f>
        <v>0</v>
      </c>
      <c r="K109" s="949" t="n">
        <f aca="false">K106</f>
        <v>0</v>
      </c>
      <c r="L109" s="949" t="n">
        <f aca="false">L106</f>
        <v>0</v>
      </c>
      <c r="M109" s="949" t="n">
        <f aca="false">M106</f>
        <v>0</v>
      </c>
      <c r="N109" s="949" t="n">
        <f aca="false">N106</f>
        <v>0</v>
      </c>
      <c r="O109" s="949" t="n">
        <f aca="false">O106</f>
        <v>0</v>
      </c>
      <c r="P109" s="949" t="n">
        <f aca="false">P106</f>
        <v>0</v>
      </c>
      <c r="Q109" s="949" t="n">
        <f aca="false">Q106</f>
        <v>0</v>
      </c>
      <c r="R109" s="949" t="n">
        <f aca="false">R106</f>
        <v>0</v>
      </c>
      <c r="S109" s="949" t="n">
        <f aca="false">S106</f>
        <v>0</v>
      </c>
      <c r="T109" s="949" t="n">
        <f aca="false">T106</f>
        <v>0</v>
      </c>
      <c r="U109" s="949" t="n">
        <f aca="false">U106</f>
        <v>0</v>
      </c>
      <c r="V109" s="949" t="n">
        <f aca="false">V106</f>
        <v>0</v>
      </c>
      <c r="W109" s="949" t="n">
        <f aca="false">W106</f>
        <v>0</v>
      </c>
      <c r="X109" s="949" t="n">
        <f aca="false">X106</f>
        <v>0</v>
      </c>
      <c r="Y109" s="950" t="n">
        <f aca="false">Y106</f>
        <v>0</v>
      </c>
      <c r="Z109" s="951"/>
      <c r="AA109" s="951"/>
      <c r="AB109" s="951"/>
      <c r="AC109" s="951"/>
      <c r="AD109" s="951"/>
      <c r="AE109" s="951"/>
      <c r="AF109" s="944"/>
      <c r="AG109" s="944"/>
      <c r="AH109" s="944"/>
      <c r="AI109" s="944"/>
      <c r="AJ109" s="944"/>
      <c r="AK109" s="944"/>
      <c r="AL109" s="944"/>
      <c r="AM109" s="944"/>
      <c r="AN109" s="944"/>
      <c r="AO109" s="944"/>
      <c r="AP109" s="944"/>
      <c r="AQ109" s="944"/>
      <c r="AR109" s="944"/>
      <c r="AS109" s="944"/>
      <c r="AT109" s="944"/>
      <c r="AU109" s="944"/>
      <c r="AV109" s="944"/>
      <c r="AW109" s="944"/>
      <c r="AX109" s="944"/>
      <c r="AY109" s="944"/>
      <c r="AZ109" s="944"/>
      <c r="BA109" s="944"/>
      <c r="BB109" s="944"/>
      <c r="BC109" s="944"/>
    </row>
    <row r="110" s="925" customFormat="true" ht="12.75" hidden="false" customHeight="false" outlineLevel="0" collapsed="false">
      <c r="B110" s="620" t="s">
        <v>797</v>
      </c>
      <c r="C110" s="927" t="str">
        <f aca="false">C97</f>
        <v>Менеджмент компании, планово-экономический отдел</v>
      </c>
      <c r="D110" s="841" t="s">
        <v>569</v>
      </c>
      <c r="E110" s="952"/>
      <c r="F110" s="952"/>
      <c r="G110" s="938"/>
      <c r="H110" s="938"/>
      <c r="I110" s="938"/>
      <c r="J110" s="938"/>
      <c r="K110" s="938"/>
      <c r="L110" s="939" t="n">
        <f aca="false">K110</f>
        <v>0</v>
      </c>
      <c r="M110" s="939" t="n">
        <f aca="false">L110</f>
        <v>0</v>
      </c>
      <c r="N110" s="939" t="n">
        <f aca="false">M110</f>
        <v>0</v>
      </c>
      <c r="O110" s="939" t="n">
        <f aca="false">N110</f>
        <v>0</v>
      </c>
      <c r="P110" s="939" t="n">
        <f aca="false">O110</f>
        <v>0</v>
      </c>
      <c r="Q110" s="939" t="n">
        <f aca="false">P110</f>
        <v>0</v>
      </c>
      <c r="R110" s="939" t="n">
        <f aca="false">Q110</f>
        <v>0</v>
      </c>
      <c r="S110" s="939" t="n">
        <f aca="false">R110</f>
        <v>0</v>
      </c>
      <c r="T110" s="939" t="n">
        <f aca="false">S110</f>
        <v>0</v>
      </c>
      <c r="U110" s="939" t="n">
        <f aca="false">T110</f>
        <v>0</v>
      </c>
      <c r="V110" s="939" t="n">
        <f aca="false">U110</f>
        <v>0</v>
      </c>
      <c r="W110" s="939" t="n">
        <f aca="false">V110</f>
        <v>0</v>
      </c>
      <c r="X110" s="939" t="n">
        <f aca="false">W110</f>
        <v>0</v>
      </c>
      <c r="Y110" s="939" t="n">
        <f aca="false">X110</f>
        <v>0</v>
      </c>
      <c r="Z110" s="520"/>
      <c r="AA110" s="520"/>
      <c r="AB110" s="520"/>
      <c r="AC110" s="520"/>
      <c r="AD110" s="520"/>
      <c r="AE110" s="520"/>
      <c r="AF110" s="520"/>
      <c r="AG110" s="520"/>
      <c r="AH110" s="520"/>
      <c r="AI110" s="520"/>
      <c r="AJ110" s="520"/>
      <c r="AK110" s="520"/>
      <c r="AL110" s="520"/>
      <c r="AM110" s="520"/>
      <c r="AN110" s="520"/>
      <c r="AO110" s="520"/>
      <c r="AP110" s="520"/>
      <c r="AQ110" s="520"/>
      <c r="AR110" s="520"/>
      <c r="AS110" s="944"/>
      <c r="AT110" s="944"/>
      <c r="AU110" s="944"/>
      <c r="AV110" s="944"/>
      <c r="AW110" s="944"/>
      <c r="AX110" s="944"/>
      <c r="AY110" s="944"/>
      <c r="AZ110" s="944"/>
      <c r="BA110" s="944"/>
      <c r="BB110" s="944"/>
      <c r="BC110" s="944"/>
    </row>
    <row r="111" s="925" customFormat="true" ht="12.75" hidden="false" customHeight="false" outlineLevel="0" collapsed="false">
      <c r="B111" s="620" t="s">
        <v>798</v>
      </c>
      <c r="C111" s="927" t="s">
        <v>754</v>
      </c>
      <c r="D111" s="928" t="s">
        <v>780</v>
      </c>
      <c r="E111" s="953" t="n">
        <f aca="false">E109-E112</f>
        <v>0</v>
      </c>
      <c r="F111" s="953" t="n">
        <f aca="false">F109-F112</f>
        <v>0</v>
      </c>
      <c r="G111" s="953" t="n">
        <f aca="false">G109-G112</f>
        <v>0</v>
      </c>
      <c r="H111" s="953" t="n">
        <f aca="false">H109-H112</f>
        <v>0</v>
      </c>
      <c r="I111" s="953" t="n">
        <f aca="false">I109-I112</f>
        <v>0</v>
      </c>
      <c r="J111" s="953" t="n">
        <f aca="false">J109-J112</f>
        <v>0</v>
      </c>
      <c r="K111" s="953" t="n">
        <f aca="false">K109-K112</f>
        <v>0</v>
      </c>
      <c r="L111" s="953" t="n">
        <f aca="false">L109-L112</f>
        <v>0</v>
      </c>
      <c r="M111" s="953" t="n">
        <f aca="false">M109-M112</f>
        <v>0</v>
      </c>
      <c r="N111" s="953" t="n">
        <f aca="false">N109-N112</f>
        <v>0</v>
      </c>
      <c r="O111" s="953" t="n">
        <f aca="false">O109-O112</f>
        <v>0</v>
      </c>
      <c r="P111" s="953" t="n">
        <f aca="false">P109-P112</f>
        <v>0</v>
      </c>
      <c r="Q111" s="953" t="n">
        <f aca="false">Q109-Q112</f>
        <v>0</v>
      </c>
      <c r="R111" s="953" t="n">
        <f aca="false">R109-R112</f>
        <v>0</v>
      </c>
      <c r="S111" s="953" t="n">
        <f aca="false">S109-S112</f>
        <v>0</v>
      </c>
      <c r="T111" s="953" t="n">
        <f aca="false">T109-T112</f>
        <v>0</v>
      </c>
      <c r="U111" s="953" t="n">
        <f aca="false">U109-U112</f>
        <v>0</v>
      </c>
      <c r="V111" s="953" t="n">
        <f aca="false">V109-V112</f>
        <v>0</v>
      </c>
      <c r="W111" s="953" t="n">
        <f aca="false">W109-W112</f>
        <v>0</v>
      </c>
      <c r="X111" s="953" t="n">
        <f aca="false">X109-X112</f>
        <v>0</v>
      </c>
      <c r="Y111" s="953" t="n">
        <f aca="false">Y109-Y112</f>
        <v>0</v>
      </c>
      <c r="Z111" s="951"/>
      <c r="AA111" s="951"/>
      <c r="AB111" s="520"/>
      <c r="AC111" s="520"/>
      <c r="AD111" s="520"/>
      <c r="AE111" s="520"/>
      <c r="AF111" s="520"/>
      <c r="AG111" s="520"/>
      <c r="AH111" s="520"/>
      <c r="AI111" s="520"/>
      <c r="AJ111" s="520"/>
      <c r="AK111" s="520"/>
      <c r="AL111" s="520"/>
      <c r="AM111" s="520"/>
      <c r="AN111" s="520"/>
      <c r="AO111" s="520"/>
      <c r="AP111" s="520"/>
      <c r="AQ111" s="520"/>
      <c r="AR111" s="520"/>
      <c r="AS111" s="944"/>
      <c r="AT111" s="944"/>
      <c r="AU111" s="944"/>
      <c r="AV111" s="944"/>
      <c r="AW111" s="944"/>
      <c r="AX111" s="944"/>
      <c r="AY111" s="944"/>
      <c r="AZ111" s="944"/>
      <c r="BA111" s="944"/>
      <c r="BB111" s="944"/>
      <c r="BC111" s="944"/>
    </row>
    <row r="112" s="925" customFormat="true" ht="13.5" hidden="false" customHeight="false" outlineLevel="0" collapsed="false">
      <c r="B112" s="954" t="s">
        <v>799</v>
      </c>
      <c r="C112" s="955" t="s">
        <v>754</v>
      </c>
      <c r="D112" s="956" t="s">
        <v>780</v>
      </c>
      <c r="E112" s="957" t="n">
        <f aca="false">E109/(1-E110)</f>
        <v>0</v>
      </c>
      <c r="F112" s="957" t="n">
        <f aca="false">F109/(1-F110)</f>
        <v>0</v>
      </c>
      <c r="G112" s="957" t="n">
        <f aca="false">G109/(1-G110)</f>
        <v>0</v>
      </c>
      <c r="H112" s="957" t="n">
        <f aca="false">H109/(1-H110)</f>
        <v>0</v>
      </c>
      <c r="I112" s="957" t="n">
        <f aca="false">I109/(1-I110)</f>
        <v>0</v>
      </c>
      <c r="J112" s="957" t="n">
        <f aca="false">J109/(1-J110)</f>
        <v>0</v>
      </c>
      <c r="K112" s="957" t="n">
        <f aca="false">K109/(1-K110)</f>
        <v>0</v>
      </c>
      <c r="L112" s="957" t="n">
        <f aca="false">L109/(1-L110)</f>
        <v>0</v>
      </c>
      <c r="M112" s="957" t="n">
        <f aca="false">M109/(1-M110)</f>
        <v>0</v>
      </c>
      <c r="N112" s="957" t="n">
        <f aca="false">N109/(1-N110)</f>
        <v>0</v>
      </c>
      <c r="O112" s="957" t="n">
        <f aca="false">O109/(1-O110)</f>
        <v>0</v>
      </c>
      <c r="P112" s="957" t="n">
        <f aca="false">P109/(1-P110)</f>
        <v>0</v>
      </c>
      <c r="Q112" s="957" t="n">
        <f aca="false">Q109/(1-Q110)</f>
        <v>0</v>
      </c>
      <c r="R112" s="957" t="n">
        <f aca="false">R109/(1-R110)</f>
        <v>0</v>
      </c>
      <c r="S112" s="957" t="n">
        <f aca="false">S109/(1-S110)</f>
        <v>0</v>
      </c>
      <c r="T112" s="957" t="n">
        <f aca="false">T109/(1-T110)</f>
        <v>0</v>
      </c>
      <c r="U112" s="957" t="n">
        <f aca="false">U109/(1-U110)</f>
        <v>0</v>
      </c>
      <c r="V112" s="957" t="n">
        <f aca="false">V109/(1-V110)</f>
        <v>0</v>
      </c>
      <c r="W112" s="957" t="n">
        <f aca="false">W109/(1-W110)</f>
        <v>0</v>
      </c>
      <c r="X112" s="957" t="n">
        <f aca="false">X109/(1-X110)</f>
        <v>0</v>
      </c>
      <c r="Y112" s="957" t="n">
        <f aca="false">Y109/(1-Y110)</f>
        <v>0</v>
      </c>
      <c r="Z112" s="951"/>
      <c r="AA112" s="951"/>
      <c r="AW112" s="944"/>
      <c r="AX112" s="944"/>
      <c r="AY112" s="944"/>
      <c r="AZ112" s="944"/>
      <c r="BA112" s="944"/>
      <c r="BB112" s="944"/>
      <c r="BC112" s="944"/>
    </row>
    <row r="113" s="925" customFormat="true" ht="13.5" hidden="false" customHeight="false" outlineLevel="0" collapsed="false">
      <c r="B113" s="926"/>
      <c r="C113" s="958"/>
      <c r="D113" s="959"/>
      <c r="E113" s="958"/>
      <c r="F113" s="959"/>
      <c r="G113" s="959"/>
      <c r="H113" s="959"/>
      <c r="I113" s="959"/>
      <c r="J113" s="959"/>
      <c r="K113" s="959"/>
      <c r="L113" s="959"/>
      <c r="M113" s="959"/>
      <c r="N113" s="959"/>
      <c r="O113" s="959"/>
      <c r="P113" s="959"/>
      <c r="Q113" s="959"/>
      <c r="R113" s="959"/>
      <c r="S113" s="959"/>
      <c r="T113" s="959"/>
      <c r="U113" s="959"/>
      <c r="V113" s="959"/>
      <c r="W113" s="959"/>
      <c r="X113" s="959"/>
      <c r="Y113" s="959"/>
      <c r="Z113" s="944"/>
      <c r="AA113" s="944"/>
      <c r="AB113" s="944"/>
      <c r="AC113" s="944"/>
      <c r="AD113" s="944"/>
      <c r="AE113" s="944"/>
      <c r="AF113" s="944"/>
      <c r="AG113" s="944"/>
      <c r="AH113" s="944"/>
      <c r="AI113" s="944"/>
      <c r="AJ113" s="944"/>
      <c r="AK113" s="944"/>
      <c r="AL113" s="944"/>
      <c r="AM113" s="944"/>
      <c r="AN113" s="944"/>
      <c r="AO113" s="944"/>
      <c r="AP113" s="944"/>
      <c r="AQ113" s="944"/>
      <c r="AR113" s="944"/>
      <c r="AS113" s="944"/>
      <c r="AT113" s="944"/>
      <c r="AU113" s="944"/>
      <c r="AV113" s="944"/>
      <c r="AW113" s="944"/>
      <c r="AX113" s="944"/>
      <c r="AY113" s="944"/>
      <c r="AZ113" s="944"/>
      <c r="BA113" s="944"/>
      <c r="BB113" s="944"/>
      <c r="BC113" s="944"/>
    </row>
    <row r="114" customFormat="false" ht="7.5" hidden="false" customHeight="true" outlineLevel="0" collapsed="false">
      <c r="A114" s="520"/>
      <c r="B114" s="933"/>
      <c r="C114" s="842"/>
      <c r="D114" s="960"/>
      <c r="E114" s="961"/>
      <c r="F114" s="620"/>
      <c r="G114" s="620"/>
      <c r="H114" s="620"/>
      <c r="I114" s="620"/>
      <c r="J114" s="620"/>
      <c r="K114" s="620"/>
      <c r="L114" s="620"/>
      <c r="M114" s="620"/>
      <c r="N114" s="620"/>
      <c r="O114" s="620"/>
      <c r="P114" s="620"/>
      <c r="Q114" s="620"/>
      <c r="R114" s="620"/>
      <c r="S114" s="620"/>
      <c r="T114" s="620"/>
      <c r="U114" s="620"/>
      <c r="V114" s="620"/>
      <c r="W114" s="620"/>
      <c r="X114" s="620"/>
      <c r="Y114" s="620"/>
      <c r="Z114" s="962"/>
      <c r="AA114" s="962"/>
      <c r="AB114" s="962"/>
    </row>
    <row r="115" s="522" customFormat="true" ht="13.5" hidden="false" customHeight="false" outlineLevel="0" collapsed="false">
      <c r="B115" s="933" t="s">
        <v>800</v>
      </c>
      <c r="C115" s="916"/>
      <c r="D115" s="715"/>
      <c r="E115" s="717"/>
      <c r="F115" s="963"/>
      <c r="G115" s="963"/>
      <c r="H115" s="963"/>
      <c r="I115" s="963"/>
      <c r="J115" s="963"/>
      <c r="K115" s="963"/>
      <c r="L115" s="963"/>
      <c r="M115" s="963"/>
      <c r="N115" s="963"/>
      <c r="O115" s="963"/>
      <c r="P115" s="963"/>
      <c r="Q115" s="963"/>
      <c r="R115" s="963"/>
      <c r="S115" s="963"/>
      <c r="T115" s="963"/>
      <c r="U115" s="963"/>
      <c r="V115" s="963"/>
      <c r="W115" s="963"/>
      <c r="X115" s="963"/>
      <c r="Y115" s="963"/>
      <c r="Z115" s="964"/>
      <c r="AA115" s="964"/>
      <c r="AB115" s="964"/>
    </row>
    <row r="116" customFormat="false" ht="12.75" hidden="false" customHeight="false" outlineLevel="0" collapsed="false">
      <c r="A116" s="520"/>
      <c r="B116" s="717"/>
      <c r="C116" s="965"/>
      <c r="D116" s="136"/>
      <c r="E116" s="854"/>
      <c r="F116" s="424"/>
      <c r="G116" s="424"/>
      <c r="H116" s="424"/>
      <c r="I116" s="424"/>
      <c r="J116" s="424"/>
      <c r="K116" s="424"/>
      <c r="L116" s="424"/>
      <c r="M116" s="424"/>
      <c r="N116" s="424"/>
      <c r="O116" s="424"/>
      <c r="P116" s="424"/>
      <c r="Q116" s="424"/>
      <c r="R116" s="424"/>
      <c r="S116" s="424"/>
      <c r="T116" s="424"/>
      <c r="U116" s="424"/>
      <c r="V116" s="424"/>
      <c r="W116" s="424"/>
      <c r="X116" s="424"/>
      <c r="Y116" s="424"/>
    </row>
    <row r="117" customFormat="false" ht="12.75" hidden="false" customHeight="false" outlineLevel="0" collapsed="false">
      <c r="A117" s="520"/>
      <c r="B117" s="966" t="s">
        <v>801</v>
      </c>
      <c r="C117" s="965"/>
      <c r="D117" s="136"/>
      <c r="E117" s="854"/>
      <c r="F117" s="424"/>
      <c r="G117" s="424"/>
      <c r="H117" s="424"/>
      <c r="I117" s="424"/>
      <c r="J117" s="424"/>
      <c r="K117" s="424"/>
      <c r="L117" s="424"/>
      <c r="M117" s="424"/>
      <c r="N117" s="424"/>
      <c r="O117" s="424"/>
      <c r="P117" s="424"/>
      <c r="Q117" s="424"/>
      <c r="R117" s="424"/>
      <c r="S117" s="424"/>
      <c r="T117" s="424"/>
      <c r="U117" s="424"/>
      <c r="V117" s="424"/>
      <c r="W117" s="424"/>
      <c r="X117" s="424"/>
      <c r="Y117" s="424"/>
    </row>
    <row r="118" customFormat="false" ht="12.75" hidden="false" customHeight="false" outlineLevel="0" collapsed="false">
      <c r="B118" s="961" t="s">
        <v>802</v>
      </c>
      <c r="C118" s="840" t="str">
        <f aca="false">C97</f>
        <v>Менеджмент компании, планово-экономический отдел</v>
      </c>
      <c r="D118" s="967" t="s">
        <v>803</v>
      </c>
      <c r="E118" s="887"/>
      <c r="F118" s="887"/>
      <c r="G118" s="887"/>
      <c r="H118" s="887" t="n">
        <f aca="false">G118</f>
        <v>0</v>
      </c>
      <c r="I118" s="887" t="n">
        <f aca="false">H118</f>
        <v>0</v>
      </c>
      <c r="J118" s="887" t="n">
        <f aca="false">I118</f>
        <v>0</v>
      </c>
      <c r="K118" s="887" t="n">
        <f aca="false">J118</f>
        <v>0</v>
      </c>
      <c r="L118" s="887" t="n">
        <f aca="false">K118</f>
        <v>0</v>
      </c>
      <c r="M118" s="887" t="n">
        <f aca="false">L118</f>
        <v>0</v>
      </c>
      <c r="N118" s="887" t="n">
        <f aca="false">M118</f>
        <v>0</v>
      </c>
      <c r="O118" s="887" t="n">
        <f aca="false">N118</f>
        <v>0</v>
      </c>
      <c r="P118" s="887" t="n">
        <f aca="false">O118</f>
        <v>0</v>
      </c>
      <c r="Q118" s="887" t="n">
        <f aca="false">P118</f>
        <v>0</v>
      </c>
      <c r="R118" s="887" t="n">
        <f aca="false">Q118</f>
        <v>0</v>
      </c>
      <c r="S118" s="887" t="n">
        <f aca="false">R118</f>
        <v>0</v>
      </c>
      <c r="T118" s="887" t="n">
        <f aca="false">S118</f>
        <v>0</v>
      </c>
      <c r="U118" s="887" t="n">
        <f aca="false">T118</f>
        <v>0</v>
      </c>
      <c r="V118" s="887" t="n">
        <f aca="false">U118</f>
        <v>0</v>
      </c>
      <c r="W118" s="887" t="n">
        <f aca="false">V118</f>
        <v>0</v>
      </c>
      <c r="X118" s="887" t="n">
        <f aca="false">W118</f>
        <v>0</v>
      </c>
      <c r="Y118" s="968" t="n">
        <f aca="false">X118</f>
        <v>0</v>
      </c>
    </row>
    <row r="119" customFormat="false" ht="12.75" hidden="false" customHeight="false" outlineLevel="0" collapsed="false">
      <c r="B119" s="961" t="s">
        <v>804</v>
      </c>
      <c r="C119" s="840" t="s">
        <v>754</v>
      </c>
      <c r="D119" s="967" t="s">
        <v>805</v>
      </c>
      <c r="E119" s="885" t="e">
        <f aca="false">E120/2/E118*1000</f>
        <v>#DIV/0!</v>
      </c>
      <c r="F119" s="885" t="e">
        <f aca="false">F120/12/F118*1000</f>
        <v>#DIV/0!</v>
      </c>
      <c r="G119" s="885" t="e">
        <f aca="false">F119*(1+G22+G23)</f>
        <v>#DIV/0!</v>
      </c>
      <c r="H119" s="885" t="e">
        <f aca="false">G119*(1+H22+H23)</f>
        <v>#DIV/0!</v>
      </c>
      <c r="I119" s="885" t="e">
        <f aca="false">H119*(1+I22+I23)</f>
        <v>#DIV/0!</v>
      </c>
      <c r="J119" s="885" t="e">
        <f aca="false">I119*(1+J22+J23)</f>
        <v>#DIV/0!</v>
      </c>
      <c r="K119" s="885" t="e">
        <f aca="false">J119*(1+K22+K23)</f>
        <v>#DIV/0!</v>
      </c>
      <c r="L119" s="885" t="e">
        <f aca="false">K119*(1+L22+L23)</f>
        <v>#DIV/0!</v>
      </c>
      <c r="M119" s="885" t="e">
        <f aca="false">L119*(1+M22+M23)</f>
        <v>#DIV/0!</v>
      </c>
      <c r="N119" s="885" t="e">
        <f aca="false">M119*(1+N22+N23)</f>
        <v>#DIV/0!</v>
      </c>
      <c r="O119" s="885" t="e">
        <f aca="false">N119*(1+O22+O23)</f>
        <v>#DIV/0!</v>
      </c>
      <c r="P119" s="885" t="e">
        <f aca="false">O119*(1+P22+P23)</f>
        <v>#DIV/0!</v>
      </c>
      <c r="Q119" s="885" t="e">
        <f aca="false">P119*(1+Q22+Q23)</f>
        <v>#DIV/0!</v>
      </c>
      <c r="R119" s="885" t="e">
        <f aca="false">Q119*(1+R22+R23)</f>
        <v>#DIV/0!</v>
      </c>
      <c r="S119" s="885" t="e">
        <f aca="false">R119*(1+S22+S23)</f>
        <v>#DIV/0!</v>
      </c>
      <c r="T119" s="885" t="e">
        <f aca="false">S119*(1+T22+T23)</f>
        <v>#DIV/0!</v>
      </c>
      <c r="U119" s="885" t="e">
        <f aca="false">T119*(1+U22+U23)</f>
        <v>#DIV/0!</v>
      </c>
      <c r="V119" s="885" t="e">
        <f aca="false">U119*(1+V22+V23)</f>
        <v>#DIV/0!</v>
      </c>
      <c r="W119" s="885" t="e">
        <f aca="false">V119*(1+W22+W23)</f>
        <v>#DIV/0!</v>
      </c>
      <c r="X119" s="885" t="e">
        <f aca="false">W119*(1+X22+X23)</f>
        <v>#DIV/0!</v>
      </c>
      <c r="Y119" s="886" t="e">
        <f aca="false">X119*(1+Y22+Y23)</f>
        <v>#DIV/0!</v>
      </c>
    </row>
    <row r="120" customFormat="false" ht="12.75" hidden="false" customHeight="true" outlineLevel="0" collapsed="false">
      <c r="B120" s="961" t="s">
        <v>806</v>
      </c>
      <c r="C120" s="840" t="str">
        <f aca="false">C118</f>
        <v>Менеджмент компании, планово-экономический отдел</v>
      </c>
      <c r="D120" s="967" t="s">
        <v>587</v>
      </c>
      <c r="E120" s="969"/>
      <c r="F120" s="970"/>
      <c r="G120" s="970" t="e">
        <f aca="false">(G118*G119*12/1000)*(1+G168)</f>
        <v>#DIV/0!</v>
      </c>
      <c r="H120" s="970" t="e">
        <f aca="false">(H118*H119*12/1000)*(1+H168)</f>
        <v>#DIV/0!</v>
      </c>
      <c r="I120" s="970" t="e">
        <f aca="false">(I118*I119*12/1000)*(1+I168)</f>
        <v>#DIV/0!</v>
      </c>
      <c r="J120" s="970" t="e">
        <f aca="false">(J118*J119*12/1000)*(1+J168)</f>
        <v>#DIV/0!</v>
      </c>
      <c r="K120" s="970" t="e">
        <f aca="false">(K118*K119*12/1000)*(1+K168)</f>
        <v>#DIV/0!</v>
      </c>
      <c r="L120" s="970" t="e">
        <f aca="false">(L118*L119*12/1000)*(1+L168)</f>
        <v>#DIV/0!</v>
      </c>
      <c r="M120" s="970" t="e">
        <f aca="false">(M118*M119*12/1000)*(1+M168)</f>
        <v>#DIV/0!</v>
      </c>
      <c r="N120" s="970" t="e">
        <f aca="false">(N118*N119*12/1000)*(1+N168)</f>
        <v>#DIV/0!</v>
      </c>
      <c r="O120" s="970" t="e">
        <f aca="false">(O118*O119*12/1000)*(1+O168)</f>
        <v>#DIV/0!</v>
      </c>
      <c r="P120" s="970" t="e">
        <f aca="false">(P118*P119*12/1000)*(1+P168)</f>
        <v>#DIV/0!</v>
      </c>
      <c r="Q120" s="970" t="e">
        <f aca="false">(Q118*Q119*12/1000)*(1+Q168)</f>
        <v>#DIV/0!</v>
      </c>
      <c r="R120" s="970" t="e">
        <f aca="false">(R118*R119*12/1000)*(1+R168)</f>
        <v>#DIV/0!</v>
      </c>
      <c r="S120" s="970" t="e">
        <f aca="false">(S118*S119*12/1000)*(1+S168)</f>
        <v>#DIV/0!</v>
      </c>
      <c r="T120" s="970" t="e">
        <f aca="false">(T118*T119*12/1000)*(1+T168)</f>
        <v>#DIV/0!</v>
      </c>
      <c r="U120" s="970" t="e">
        <f aca="false">(U118*U119*12/1000)*(1+U168)</f>
        <v>#DIV/0!</v>
      </c>
      <c r="V120" s="970" t="e">
        <f aca="false">(V118*V119*12/1000)*(1+V168)</f>
        <v>#DIV/0!</v>
      </c>
      <c r="W120" s="970" t="e">
        <f aca="false">(W118*W119*12/1000)*(1+W168)</f>
        <v>#DIV/0!</v>
      </c>
      <c r="X120" s="970" t="e">
        <f aca="false">(X118*X119*12/1000)*(1+X168)</f>
        <v>#DIV/0!</v>
      </c>
      <c r="Y120" s="970" t="e">
        <f aca="false">(Y118*Y119*12/1000)*(1+Y168)</f>
        <v>#DIV/0!</v>
      </c>
    </row>
    <row r="121" customFormat="false" ht="13.5" hidden="false" customHeight="false" outlineLevel="0" collapsed="false">
      <c r="B121" s="971" t="s">
        <v>807</v>
      </c>
      <c r="C121" s="972" t="s">
        <v>754</v>
      </c>
      <c r="D121" s="973" t="s">
        <v>570</v>
      </c>
      <c r="E121" s="974"/>
      <c r="F121" s="975" t="e">
        <f aca="false">F120/F24</f>
        <v>#DIV/0!</v>
      </c>
      <c r="G121" s="975" t="e">
        <f aca="false">G120/G24</f>
        <v>#DIV/0!</v>
      </c>
      <c r="H121" s="975" t="e">
        <f aca="false">H120/H24</f>
        <v>#DIV/0!</v>
      </c>
      <c r="I121" s="975" t="e">
        <f aca="false">I120/I24</f>
        <v>#DIV/0!</v>
      </c>
      <c r="J121" s="975" t="e">
        <f aca="false">J120/J24</f>
        <v>#DIV/0!</v>
      </c>
      <c r="K121" s="975" t="e">
        <f aca="false">K120/K24</f>
        <v>#DIV/0!</v>
      </c>
      <c r="L121" s="975" t="e">
        <f aca="false">L120/L24</f>
        <v>#DIV/0!</v>
      </c>
      <c r="M121" s="975" t="e">
        <f aca="false">M120/M24</f>
        <v>#DIV/0!</v>
      </c>
      <c r="N121" s="975" t="e">
        <f aca="false">N120/N24</f>
        <v>#DIV/0!</v>
      </c>
      <c r="O121" s="975" t="e">
        <f aca="false">O120/O24</f>
        <v>#DIV/0!</v>
      </c>
      <c r="P121" s="975" t="e">
        <f aca="false">P120/P24</f>
        <v>#DIV/0!</v>
      </c>
      <c r="Q121" s="975" t="e">
        <f aca="false">Q120/Q24</f>
        <v>#DIV/0!</v>
      </c>
      <c r="R121" s="975" t="e">
        <f aca="false">R120/R24</f>
        <v>#DIV/0!</v>
      </c>
      <c r="S121" s="975" t="e">
        <f aca="false">S120/S24</f>
        <v>#DIV/0!</v>
      </c>
      <c r="T121" s="975" t="e">
        <f aca="false">T120/T24</f>
        <v>#DIV/0!</v>
      </c>
      <c r="U121" s="975" t="e">
        <f aca="false">U120/U24</f>
        <v>#DIV/0!</v>
      </c>
      <c r="V121" s="975" t="e">
        <f aca="false">V120/V24</f>
        <v>#DIV/0!</v>
      </c>
      <c r="W121" s="975" t="e">
        <f aca="false">W120/W24</f>
        <v>#DIV/0!</v>
      </c>
      <c r="X121" s="975" t="e">
        <f aca="false">X120/X24</f>
        <v>#DIV/0!</v>
      </c>
      <c r="Y121" s="975" t="e">
        <f aca="false">Y120/Y24</f>
        <v>#DIV/0!</v>
      </c>
    </row>
    <row r="122" customFormat="false" ht="13.5" hidden="false" customHeight="false" outlineLevel="0" collapsed="false">
      <c r="A122" s="520"/>
      <c r="B122" s="961"/>
      <c r="C122" s="976"/>
      <c r="D122" s="509"/>
      <c r="E122" s="976"/>
      <c r="F122" s="424"/>
      <c r="G122" s="424"/>
      <c r="H122" s="424"/>
      <c r="I122" s="424"/>
      <c r="J122" s="424"/>
      <c r="K122" s="424"/>
      <c r="L122" s="424"/>
      <c r="M122" s="424"/>
      <c r="N122" s="424"/>
      <c r="O122" s="424"/>
      <c r="P122" s="424"/>
      <c r="Q122" s="424"/>
      <c r="R122" s="424"/>
      <c r="S122" s="424"/>
      <c r="T122" s="424"/>
      <c r="U122" s="424"/>
      <c r="V122" s="424"/>
      <c r="W122" s="424"/>
      <c r="X122" s="424"/>
      <c r="Y122" s="424"/>
    </row>
    <row r="123" customFormat="false" ht="12.75" hidden="false" customHeight="false" outlineLevel="0" collapsed="false">
      <c r="A123" s="520"/>
      <c r="B123" s="961"/>
      <c r="C123" s="976"/>
      <c r="D123" s="509"/>
      <c r="E123" s="976"/>
      <c r="F123" s="424"/>
      <c r="G123" s="424"/>
      <c r="H123" s="424"/>
      <c r="I123" s="424"/>
      <c r="J123" s="424"/>
      <c r="K123" s="424"/>
      <c r="L123" s="424"/>
      <c r="M123" s="424"/>
      <c r="N123" s="424"/>
      <c r="O123" s="424"/>
      <c r="P123" s="424"/>
      <c r="Q123" s="424"/>
      <c r="R123" s="424"/>
      <c r="S123" s="424"/>
      <c r="T123" s="424"/>
      <c r="U123" s="424"/>
      <c r="V123" s="424"/>
      <c r="W123" s="424"/>
      <c r="X123" s="424"/>
      <c r="Y123" s="424"/>
    </row>
    <row r="124" customFormat="false" ht="12.75" hidden="false" customHeight="false" outlineLevel="0" collapsed="false">
      <c r="A124" s="520"/>
      <c r="B124" s="966" t="s">
        <v>808</v>
      </c>
      <c r="C124" s="965"/>
      <c r="D124" s="509"/>
      <c r="E124" s="976"/>
      <c r="F124" s="424"/>
      <c r="G124" s="424"/>
      <c r="H124" s="424"/>
      <c r="I124" s="424"/>
      <c r="J124" s="424"/>
      <c r="K124" s="424"/>
      <c r="L124" s="424"/>
      <c r="M124" s="424"/>
      <c r="N124" s="424"/>
      <c r="O124" s="424"/>
      <c r="P124" s="424"/>
      <c r="Q124" s="424"/>
      <c r="R124" s="424"/>
      <c r="S124" s="424"/>
      <c r="T124" s="424"/>
      <c r="U124" s="424"/>
      <c r="V124" s="424"/>
      <c r="W124" s="424"/>
      <c r="X124" s="424"/>
      <c r="Y124" s="424"/>
    </row>
    <row r="125" s="522" customFormat="true" ht="12.75" hidden="false" customHeight="false" outlineLevel="0" collapsed="false">
      <c r="A125" s="557"/>
      <c r="B125" s="977" t="s">
        <v>809</v>
      </c>
      <c r="C125" s="840" t="str">
        <f aca="false">C120</f>
        <v>Менеджмент компании, планово-экономический отдел</v>
      </c>
      <c r="D125" s="978" t="s">
        <v>587</v>
      </c>
      <c r="E125" s="887"/>
      <c r="F125" s="887"/>
      <c r="G125" s="887" t="e">
        <f aca="false">F125*(1+G23)*(G109/F109)</f>
        <v>#DIV/0!</v>
      </c>
      <c r="H125" s="887" t="e">
        <f aca="false">G125*(1+H23)*(H109/G109)</f>
        <v>#DIV/0!</v>
      </c>
      <c r="I125" s="887" t="e">
        <f aca="false">H125*(1+I23)*(I109/H109)</f>
        <v>#DIV/0!</v>
      </c>
      <c r="J125" s="887" t="e">
        <f aca="false">I125*(1+J23)*(J109/I109)</f>
        <v>#DIV/0!</v>
      </c>
      <c r="K125" s="887" t="e">
        <f aca="false">J125*(1+K23)*(K109/J109)</f>
        <v>#DIV/0!</v>
      </c>
      <c r="L125" s="887" t="e">
        <f aca="false">K125*(1+L23)*(L109/K109)</f>
        <v>#DIV/0!</v>
      </c>
      <c r="M125" s="887" t="e">
        <f aca="false">L125*(1+M23)*(M109/L109)</f>
        <v>#DIV/0!</v>
      </c>
      <c r="N125" s="887" t="e">
        <f aca="false">M125*(1+N23)*(N109/M109)</f>
        <v>#DIV/0!</v>
      </c>
      <c r="O125" s="887" t="e">
        <f aca="false">N125*(1+O23)*(O109/N109)</f>
        <v>#DIV/0!</v>
      </c>
      <c r="P125" s="887" t="e">
        <f aca="false">O125*(1+P23)*(P109/O109)</f>
        <v>#DIV/0!</v>
      </c>
      <c r="Q125" s="887" t="e">
        <f aca="false">P125*(1+Q23)*(Q109/P109)</f>
        <v>#DIV/0!</v>
      </c>
      <c r="R125" s="887" t="e">
        <f aca="false">Q125*(1+R23)*(R109/Q109)</f>
        <v>#DIV/0!</v>
      </c>
      <c r="S125" s="887" t="e">
        <f aca="false">R125*(1+S23)*(S109/R109)</f>
        <v>#DIV/0!</v>
      </c>
      <c r="T125" s="887" t="e">
        <f aca="false">S125*(1+T23)*(T109/S109)</f>
        <v>#DIV/0!</v>
      </c>
      <c r="U125" s="887" t="e">
        <f aca="false">T125*(1+U23)*(U109/T109)</f>
        <v>#DIV/0!</v>
      </c>
      <c r="V125" s="887" t="e">
        <f aca="false">U125*(1+V23)*(V109/U109)</f>
        <v>#DIV/0!</v>
      </c>
      <c r="W125" s="887" t="e">
        <f aca="false">V125*(1+W23)*(W109/V109)</f>
        <v>#DIV/0!</v>
      </c>
      <c r="X125" s="887" t="e">
        <f aca="false">W125*(1+X23)*(X109/W109)</f>
        <v>#DIV/0!</v>
      </c>
      <c r="Y125" s="968" t="e">
        <f aca="false">X125*(1+Y23)*(Y109/X109)</f>
        <v>#DIV/0!</v>
      </c>
    </row>
    <row r="126" customFormat="false" ht="13.5" hidden="false" customHeight="false" outlineLevel="0" collapsed="false">
      <c r="B126" s="971" t="s">
        <v>410</v>
      </c>
      <c r="C126" s="972" t="s">
        <v>754</v>
      </c>
      <c r="D126" s="973" t="s">
        <v>570</v>
      </c>
      <c r="E126" s="979" t="e">
        <f aca="false">E125/E24</f>
        <v>#DIV/0!</v>
      </c>
      <c r="F126" s="979" t="e">
        <f aca="false">F125/F24</f>
        <v>#DIV/0!</v>
      </c>
      <c r="G126" s="979" t="e">
        <f aca="false">G125/G24</f>
        <v>#DIV/0!</v>
      </c>
      <c r="H126" s="979" t="e">
        <f aca="false">H125/H24</f>
        <v>#DIV/0!</v>
      </c>
      <c r="I126" s="979" t="e">
        <f aca="false">I125/I24</f>
        <v>#DIV/0!</v>
      </c>
      <c r="J126" s="979" t="e">
        <f aca="false">J125/J24</f>
        <v>#DIV/0!</v>
      </c>
      <c r="K126" s="979" t="e">
        <f aca="false">K125/K24</f>
        <v>#DIV/0!</v>
      </c>
      <c r="L126" s="979" t="e">
        <f aca="false">L125/L24</f>
        <v>#DIV/0!</v>
      </c>
      <c r="M126" s="979" t="e">
        <f aca="false">M125/M24</f>
        <v>#DIV/0!</v>
      </c>
      <c r="N126" s="979" t="e">
        <f aca="false">N125/N24</f>
        <v>#DIV/0!</v>
      </c>
      <c r="O126" s="979" t="e">
        <f aca="false">O125/O24</f>
        <v>#DIV/0!</v>
      </c>
      <c r="P126" s="979" t="e">
        <f aca="false">P125/P24</f>
        <v>#DIV/0!</v>
      </c>
      <c r="Q126" s="979" t="e">
        <f aca="false">Q125/Q24</f>
        <v>#DIV/0!</v>
      </c>
      <c r="R126" s="979" t="e">
        <f aca="false">R125/R24</f>
        <v>#DIV/0!</v>
      </c>
      <c r="S126" s="979" t="e">
        <f aca="false">S125/S24</f>
        <v>#DIV/0!</v>
      </c>
      <c r="T126" s="979" t="e">
        <f aca="false">T125/T24</f>
        <v>#DIV/0!</v>
      </c>
      <c r="U126" s="979" t="e">
        <f aca="false">U125/U24</f>
        <v>#DIV/0!</v>
      </c>
      <c r="V126" s="979" t="e">
        <f aca="false">V125/V24</f>
        <v>#DIV/0!</v>
      </c>
      <c r="W126" s="979" t="e">
        <f aca="false">W125/W24</f>
        <v>#DIV/0!</v>
      </c>
      <c r="X126" s="979" t="e">
        <f aca="false">X125/X24</f>
        <v>#DIV/0!</v>
      </c>
      <c r="Y126" s="979" t="e">
        <f aca="false">Y125/Y24</f>
        <v>#DIV/0!</v>
      </c>
      <c r="Z126" s="980"/>
      <c r="AA126" s="980"/>
      <c r="AB126" s="980"/>
      <c r="AC126" s="980"/>
      <c r="AD126" s="980"/>
      <c r="AE126" s="980"/>
      <c r="AF126" s="980"/>
      <c r="AG126" s="980"/>
      <c r="AH126" s="980"/>
      <c r="AI126" s="980"/>
      <c r="AJ126" s="980"/>
      <c r="AK126" s="980"/>
      <c r="AL126" s="980"/>
      <c r="AM126" s="980"/>
      <c r="AN126" s="980"/>
      <c r="AO126" s="980"/>
      <c r="AP126" s="980"/>
      <c r="AQ126" s="980"/>
      <c r="AR126" s="980"/>
      <c r="AS126" s="980"/>
      <c r="AT126" s="980"/>
      <c r="AU126" s="980"/>
      <c r="AV126" s="980"/>
      <c r="AW126" s="980"/>
      <c r="AX126" s="980"/>
      <c r="AY126" s="980"/>
      <c r="AZ126" s="980"/>
    </row>
    <row r="127" customFormat="false" ht="13.5" hidden="false" customHeight="false" outlineLevel="0" collapsed="false">
      <c r="B127" s="981"/>
      <c r="C127" s="172"/>
      <c r="D127" s="20"/>
      <c r="E127" s="172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</row>
    <row r="128" customFormat="false" ht="12.75" hidden="false" customHeight="false" outlineLevel="0" collapsed="false">
      <c r="B128" s="981"/>
      <c r="C128" s="172"/>
      <c r="D128" s="20"/>
      <c r="E128" s="172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</row>
    <row r="129" customFormat="false" ht="12.75" hidden="false" customHeight="false" outlineLevel="0" collapsed="false">
      <c r="B129" s="966" t="s">
        <v>810</v>
      </c>
      <c r="C129" s="172"/>
      <c r="D129" s="20"/>
      <c r="E129" s="172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</row>
    <row r="130" customFormat="false" ht="25.5" hidden="false" customHeight="false" outlineLevel="0" collapsed="false">
      <c r="B130" s="977" t="s">
        <v>811</v>
      </c>
      <c r="C130" s="840" t="str">
        <f aca="false">C125</f>
        <v>Менеджмент компании, планово-экономический отдел</v>
      </c>
      <c r="D130" s="967" t="s">
        <v>587</v>
      </c>
      <c r="E130" s="887"/>
      <c r="F130" s="887"/>
      <c r="G130" s="887" t="n">
        <f aca="false">F130*(1+G23)</f>
        <v>0</v>
      </c>
      <c r="H130" s="887" t="n">
        <f aca="false">G130*(1+H23)</f>
        <v>0</v>
      </c>
      <c r="I130" s="887" t="n">
        <f aca="false">H130*(1+I23)</f>
        <v>0</v>
      </c>
      <c r="J130" s="887" t="n">
        <f aca="false">I130*(1+J23)</f>
        <v>0</v>
      </c>
      <c r="K130" s="887" t="n">
        <f aca="false">J130*(1+K23)</f>
        <v>0</v>
      </c>
      <c r="L130" s="887" t="n">
        <f aca="false">K130*(1+L23)</f>
        <v>0</v>
      </c>
      <c r="M130" s="887" t="n">
        <f aca="false">L130*(1+M23)</f>
        <v>0</v>
      </c>
      <c r="N130" s="887" t="n">
        <f aca="false">M130*(1+N23)</f>
        <v>0</v>
      </c>
      <c r="O130" s="887" t="n">
        <f aca="false">N130*(1+O23)</f>
        <v>0</v>
      </c>
      <c r="P130" s="887" t="n">
        <f aca="false">O130*(1+P23)</f>
        <v>0</v>
      </c>
      <c r="Q130" s="887" t="n">
        <f aca="false">P130*(1+Q23)</f>
        <v>0</v>
      </c>
      <c r="R130" s="887" t="n">
        <f aca="false">Q130*(1+R23)</f>
        <v>0</v>
      </c>
      <c r="S130" s="887" t="n">
        <f aca="false">R130*(1+S23)</f>
        <v>0</v>
      </c>
      <c r="T130" s="887" t="n">
        <f aca="false">S130*(1+T23)</f>
        <v>0</v>
      </c>
      <c r="U130" s="887" t="n">
        <f aca="false">T130*(1+U23)</f>
        <v>0</v>
      </c>
      <c r="V130" s="887" t="n">
        <f aca="false">U130*(1+V23)</f>
        <v>0</v>
      </c>
      <c r="W130" s="887" t="n">
        <f aca="false">V130*(1+W23)</f>
        <v>0</v>
      </c>
      <c r="X130" s="887" t="n">
        <f aca="false">W130*(1+X23)</f>
        <v>0</v>
      </c>
      <c r="Y130" s="968" t="n">
        <f aca="false">X130*(1+Y23)</f>
        <v>0</v>
      </c>
    </row>
    <row r="131" customFormat="false" ht="12.75" hidden="false" customHeight="false" outlineLevel="0" collapsed="false">
      <c r="B131" s="977" t="s">
        <v>411</v>
      </c>
      <c r="C131" s="840" t="s">
        <v>812</v>
      </c>
      <c r="D131" s="967" t="s">
        <v>587</v>
      </c>
      <c r="E131" s="982" t="n">
        <f aca="false">SUM(E130:E130)</f>
        <v>0</v>
      </c>
      <c r="F131" s="982" t="n">
        <f aca="false">SUM(F130:F130)</f>
        <v>0</v>
      </c>
      <c r="G131" s="982" t="n">
        <f aca="false">SUM(G130:G130)</f>
        <v>0</v>
      </c>
      <c r="H131" s="982" t="n">
        <f aca="false">SUM(H130:H130)</f>
        <v>0</v>
      </c>
      <c r="I131" s="982" t="n">
        <f aca="false">SUM(I130:I130)</f>
        <v>0</v>
      </c>
      <c r="J131" s="982" t="n">
        <f aca="false">SUM(J130:J130)</f>
        <v>0</v>
      </c>
      <c r="K131" s="982" t="n">
        <f aca="false">SUM(K130:K130)</f>
        <v>0</v>
      </c>
      <c r="L131" s="982" t="n">
        <f aca="false">SUM(L130:L130)</f>
        <v>0</v>
      </c>
      <c r="M131" s="982" t="n">
        <f aca="false">SUM(M130:M130)</f>
        <v>0</v>
      </c>
      <c r="N131" s="982" t="n">
        <f aca="false">SUM(N130:N130)</f>
        <v>0</v>
      </c>
      <c r="O131" s="982" t="n">
        <f aca="false">SUM(O130:O130)</f>
        <v>0</v>
      </c>
      <c r="P131" s="982" t="n">
        <f aca="false">SUM(P130:P130)</f>
        <v>0</v>
      </c>
      <c r="Q131" s="982" t="n">
        <f aca="false">SUM(Q130:Q130)</f>
        <v>0</v>
      </c>
      <c r="R131" s="982" t="n">
        <f aca="false">SUM(R130:R130)</f>
        <v>0</v>
      </c>
      <c r="S131" s="982" t="n">
        <f aca="false">SUM(S130:S130)</f>
        <v>0</v>
      </c>
      <c r="T131" s="982" t="n">
        <f aca="false">SUM(T130:T130)</f>
        <v>0</v>
      </c>
      <c r="U131" s="982" t="n">
        <f aca="false">SUM(U130:U130)</f>
        <v>0</v>
      </c>
      <c r="V131" s="982" t="n">
        <f aca="false">SUM(V130:V130)</f>
        <v>0</v>
      </c>
      <c r="W131" s="982" t="n">
        <f aca="false">SUM(W130:W130)</f>
        <v>0</v>
      </c>
      <c r="X131" s="982" t="n">
        <f aca="false">SUM(X130:X130)</f>
        <v>0</v>
      </c>
      <c r="Y131" s="982" t="n">
        <f aca="false">SUM(Y130:Y130)</f>
        <v>0</v>
      </c>
    </row>
    <row r="132" customFormat="false" ht="13.5" hidden="false" customHeight="false" outlineLevel="0" collapsed="false">
      <c r="B132" s="971" t="s">
        <v>411</v>
      </c>
      <c r="C132" s="972" t="s">
        <v>754</v>
      </c>
      <c r="D132" s="973" t="s">
        <v>813</v>
      </c>
      <c r="E132" s="975" t="e">
        <f aca="false">E131/E24</f>
        <v>#DIV/0!</v>
      </c>
      <c r="F132" s="975" t="e">
        <f aca="false">F131/F24</f>
        <v>#DIV/0!</v>
      </c>
      <c r="G132" s="975" t="e">
        <f aca="false">G131/G24</f>
        <v>#DIV/0!</v>
      </c>
      <c r="H132" s="975" t="e">
        <f aca="false">H131/H24</f>
        <v>#DIV/0!</v>
      </c>
      <c r="I132" s="975" t="e">
        <f aca="false">I131/I24</f>
        <v>#DIV/0!</v>
      </c>
      <c r="J132" s="975" t="e">
        <f aca="false">J131/J24</f>
        <v>#DIV/0!</v>
      </c>
      <c r="K132" s="975" t="e">
        <f aca="false">K131/K24</f>
        <v>#DIV/0!</v>
      </c>
      <c r="L132" s="975" t="e">
        <f aca="false">L131/L24</f>
        <v>#DIV/0!</v>
      </c>
      <c r="M132" s="975" t="e">
        <f aca="false">M131/M24</f>
        <v>#DIV/0!</v>
      </c>
      <c r="N132" s="975" t="e">
        <f aca="false">N131/N24</f>
        <v>#DIV/0!</v>
      </c>
      <c r="O132" s="975" t="e">
        <f aca="false">O131/O24</f>
        <v>#DIV/0!</v>
      </c>
      <c r="P132" s="975" t="e">
        <f aca="false">P131/P24</f>
        <v>#DIV/0!</v>
      </c>
      <c r="Q132" s="975" t="e">
        <f aca="false">Q131/Q24</f>
        <v>#DIV/0!</v>
      </c>
      <c r="R132" s="975" t="e">
        <f aca="false">R131/R24</f>
        <v>#DIV/0!</v>
      </c>
      <c r="S132" s="975" t="e">
        <f aca="false">S131/S24</f>
        <v>#DIV/0!</v>
      </c>
      <c r="T132" s="975" t="e">
        <f aca="false">T131/T24</f>
        <v>#DIV/0!</v>
      </c>
      <c r="U132" s="975" t="e">
        <f aca="false">U131/U24</f>
        <v>#DIV/0!</v>
      </c>
      <c r="V132" s="975" t="e">
        <f aca="false">V131/V24</f>
        <v>#DIV/0!</v>
      </c>
      <c r="W132" s="975" t="e">
        <f aca="false">W131/W24</f>
        <v>#DIV/0!</v>
      </c>
      <c r="X132" s="975" t="e">
        <f aca="false">X131/X24</f>
        <v>#DIV/0!</v>
      </c>
      <c r="Y132" s="975" t="e">
        <f aca="false">Y131/Y24</f>
        <v>#DIV/0!</v>
      </c>
    </row>
    <row r="133" customFormat="false" ht="13.5" hidden="false" customHeight="false" outlineLevel="0" collapsed="false">
      <c r="B133" s="717"/>
      <c r="C133" s="172"/>
      <c r="D133" s="20"/>
      <c r="E133" s="172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</row>
    <row r="134" customFormat="false" ht="12.75" hidden="false" customHeight="false" outlineLevel="0" collapsed="false">
      <c r="B134" s="717"/>
      <c r="C134" s="172"/>
      <c r="D134" s="20"/>
      <c r="E134" s="172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</row>
    <row r="135" customFormat="false" ht="12.75" hidden="false" customHeight="false" outlineLevel="0" collapsed="false">
      <c r="B135" s="966" t="s">
        <v>814</v>
      </c>
      <c r="C135" s="172"/>
      <c r="D135" s="20"/>
      <c r="E135" s="172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</row>
    <row r="136" customFormat="false" ht="12.75" hidden="false" customHeight="false" outlineLevel="0" collapsed="false">
      <c r="B136" s="977" t="s">
        <v>815</v>
      </c>
      <c r="C136" s="983" t="str">
        <f aca="false">C130</f>
        <v>Менеджмент компании, планово-экономический отдел</v>
      </c>
      <c r="D136" s="967" t="s">
        <v>587</v>
      </c>
      <c r="E136" s="969"/>
      <c r="F136" s="969" t="n">
        <f aca="false">CapEx_Depr!L371</f>
        <v>0</v>
      </c>
      <c r="G136" s="969" t="n">
        <f aca="false">CapEx_Depr!M371</f>
        <v>0</v>
      </c>
      <c r="H136" s="969" t="n">
        <f aca="false">CapEx_Depr!N371</f>
        <v>0</v>
      </c>
      <c r="I136" s="969" t="n">
        <f aca="false">CapEx_Depr!O371</f>
        <v>0</v>
      </c>
      <c r="J136" s="969" t="n">
        <f aca="false">CapEx_Depr!P371</f>
        <v>0</v>
      </c>
      <c r="K136" s="969" t="n">
        <f aca="false">CapEx_Depr!Q371</f>
        <v>0</v>
      </c>
      <c r="L136" s="969" t="n">
        <f aca="false">CapEx_Depr!R371</f>
        <v>0</v>
      </c>
      <c r="M136" s="969" t="n">
        <f aca="false">CapEx_Depr!S371</f>
        <v>0</v>
      </c>
      <c r="N136" s="969" t="n">
        <f aca="false">CapEx_Depr!T371</f>
        <v>0</v>
      </c>
      <c r="O136" s="969" t="n">
        <f aca="false">CapEx_Depr!U371</f>
        <v>0</v>
      </c>
      <c r="P136" s="969" t="n">
        <f aca="false">CapEx_Depr!V371</f>
        <v>0</v>
      </c>
      <c r="Q136" s="969" t="n">
        <f aca="false">CapEx_Depr!W371</f>
        <v>0</v>
      </c>
      <c r="R136" s="969" t="n">
        <f aca="false">CapEx_Depr!X371</f>
        <v>0</v>
      </c>
      <c r="S136" s="969" t="n">
        <f aca="false">CapEx_Depr!Y371</f>
        <v>0</v>
      </c>
      <c r="T136" s="969" t="n">
        <f aca="false">CapEx_Depr!Z371</f>
        <v>0</v>
      </c>
      <c r="U136" s="969" t="n">
        <f aca="false">CapEx_Depr!AA371</f>
        <v>0</v>
      </c>
      <c r="V136" s="969" t="n">
        <f aca="false">CapEx_Depr!AB371</f>
        <v>0</v>
      </c>
      <c r="W136" s="969" t="n">
        <f aca="false">CapEx_Depr!AC371</f>
        <v>0</v>
      </c>
      <c r="X136" s="969" t="n">
        <f aca="false">CapEx_Depr!AD371</f>
        <v>0</v>
      </c>
      <c r="Y136" s="969" t="n">
        <f aca="false">CapEx_Depr!AE371</f>
        <v>0</v>
      </c>
      <c r="Z136" s="984"/>
      <c r="AA136" s="984"/>
    </row>
    <row r="137" customFormat="false" ht="13.5" hidden="false" customHeight="false" outlineLevel="0" collapsed="false">
      <c r="B137" s="971" t="s">
        <v>816</v>
      </c>
      <c r="C137" s="972" t="s">
        <v>754</v>
      </c>
      <c r="D137" s="973" t="s">
        <v>570</v>
      </c>
      <c r="E137" s="975" t="e">
        <f aca="false">E136/E24</f>
        <v>#DIV/0!</v>
      </c>
      <c r="F137" s="975" t="e">
        <f aca="false">F136/F24</f>
        <v>#DIV/0!</v>
      </c>
      <c r="G137" s="975" t="e">
        <f aca="false">G136/G24</f>
        <v>#DIV/0!</v>
      </c>
      <c r="H137" s="975" t="e">
        <f aca="false">H136/H24</f>
        <v>#DIV/0!</v>
      </c>
      <c r="I137" s="975" t="e">
        <f aca="false">I136/I24</f>
        <v>#DIV/0!</v>
      </c>
      <c r="J137" s="975" t="e">
        <f aca="false">J136/J24</f>
        <v>#DIV/0!</v>
      </c>
      <c r="K137" s="975" t="e">
        <f aca="false">K136/K24</f>
        <v>#DIV/0!</v>
      </c>
      <c r="L137" s="975" t="e">
        <f aca="false">L136/L24</f>
        <v>#DIV/0!</v>
      </c>
      <c r="M137" s="975" t="e">
        <f aca="false">M136/M24</f>
        <v>#DIV/0!</v>
      </c>
      <c r="N137" s="975" t="e">
        <f aca="false">N136/N24</f>
        <v>#DIV/0!</v>
      </c>
      <c r="O137" s="975" t="e">
        <f aca="false">O136/O24</f>
        <v>#DIV/0!</v>
      </c>
      <c r="P137" s="975" t="e">
        <f aca="false">P136/P24</f>
        <v>#DIV/0!</v>
      </c>
      <c r="Q137" s="975" t="e">
        <f aca="false">Q136/Q24</f>
        <v>#DIV/0!</v>
      </c>
      <c r="R137" s="975" t="e">
        <f aca="false">R136/R24</f>
        <v>#DIV/0!</v>
      </c>
      <c r="S137" s="975" t="e">
        <f aca="false">S136/S24</f>
        <v>#DIV/0!</v>
      </c>
      <c r="T137" s="975" t="e">
        <f aca="false">T136/T24</f>
        <v>#DIV/0!</v>
      </c>
      <c r="U137" s="975" t="e">
        <f aca="false">U136/U24</f>
        <v>#DIV/0!</v>
      </c>
      <c r="V137" s="975" t="e">
        <f aca="false">V136/V24</f>
        <v>#DIV/0!</v>
      </c>
      <c r="W137" s="975" t="e">
        <f aca="false">W136/W24</f>
        <v>#DIV/0!</v>
      </c>
      <c r="X137" s="975" t="e">
        <f aca="false">X136/X24</f>
        <v>#DIV/0!</v>
      </c>
      <c r="Y137" s="975" t="e">
        <f aca="false">Y136/Y24</f>
        <v>#DIV/0!</v>
      </c>
    </row>
    <row r="138" customFormat="false" ht="13.5" hidden="false" customHeight="false" outlineLevel="0" collapsed="false">
      <c r="B138" s="717"/>
      <c r="C138" s="985"/>
      <c r="D138" s="20"/>
      <c r="E138" s="172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</row>
    <row r="139" customFormat="false" ht="12.75" hidden="false" customHeight="false" outlineLevel="0" collapsed="false">
      <c r="B139" s="717"/>
      <c r="C139" s="985"/>
      <c r="D139" s="967"/>
      <c r="E139" s="985"/>
      <c r="F139" s="986"/>
      <c r="G139" s="986"/>
      <c r="H139" s="986"/>
      <c r="I139" s="986"/>
      <c r="J139" s="986"/>
      <c r="K139" s="986"/>
      <c r="L139" s="986"/>
      <c r="M139" s="986"/>
      <c r="N139" s="986"/>
      <c r="O139" s="986"/>
      <c r="P139" s="986"/>
      <c r="Q139" s="986"/>
      <c r="R139" s="986"/>
      <c r="S139" s="986"/>
      <c r="T139" s="986"/>
      <c r="U139" s="986"/>
      <c r="V139" s="986"/>
      <c r="W139" s="986"/>
      <c r="X139" s="986"/>
      <c r="Y139" s="19"/>
    </row>
    <row r="140" customFormat="false" ht="12.75" hidden="false" customHeight="false" outlineLevel="0" collapsed="false">
      <c r="B140" s="966" t="s">
        <v>548</v>
      </c>
      <c r="C140" s="985"/>
      <c r="D140" s="967"/>
      <c r="E140" s="985"/>
      <c r="F140" s="986"/>
      <c r="G140" s="986"/>
      <c r="H140" s="986"/>
      <c r="I140" s="986"/>
      <c r="J140" s="986"/>
      <c r="K140" s="986"/>
      <c r="L140" s="986"/>
      <c r="M140" s="986"/>
      <c r="N140" s="986"/>
      <c r="O140" s="986"/>
      <c r="P140" s="986"/>
      <c r="Q140" s="986"/>
      <c r="R140" s="986"/>
      <c r="S140" s="986"/>
      <c r="T140" s="986"/>
      <c r="U140" s="986"/>
      <c r="V140" s="986"/>
      <c r="W140" s="986"/>
      <c r="X140" s="986"/>
      <c r="Y140" s="19"/>
    </row>
    <row r="141" customFormat="false" ht="12.75" hidden="false" customHeight="true" outlineLevel="0" collapsed="false">
      <c r="A141" s="987"/>
      <c r="B141" s="988" t="s">
        <v>817</v>
      </c>
      <c r="C141" s="840" t="str">
        <f aca="false">C136</f>
        <v>Менеджмент компании, планово-экономический отдел</v>
      </c>
      <c r="D141" s="967" t="s">
        <v>587</v>
      </c>
      <c r="E141" s="887"/>
      <c r="F141" s="887"/>
      <c r="G141" s="887" t="n">
        <f aca="false">F141*(1+G23)</f>
        <v>0</v>
      </c>
      <c r="H141" s="887" t="n">
        <f aca="false">G141*(1+H23)</f>
        <v>0</v>
      </c>
      <c r="I141" s="887" t="n">
        <f aca="false">H141*(1+I23)</f>
        <v>0</v>
      </c>
      <c r="J141" s="887" t="n">
        <f aca="false">I141*(1+J23)</f>
        <v>0</v>
      </c>
      <c r="K141" s="887" t="n">
        <f aca="false">J141*(1+K23)</f>
        <v>0</v>
      </c>
      <c r="L141" s="887" t="n">
        <f aca="false">K141*(1+L23)</f>
        <v>0</v>
      </c>
      <c r="M141" s="887" t="n">
        <f aca="false">L141*(1+M23)</f>
        <v>0</v>
      </c>
      <c r="N141" s="887" t="n">
        <f aca="false">M141*(1+N23)</f>
        <v>0</v>
      </c>
      <c r="O141" s="887" t="n">
        <f aca="false">N141*(1+O23)</f>
        <v>0</v>
      </c>
      <c r="P141" s="887" t="n">
        <f aca="false">O141*(1+P23)</f>
        <v>0</v>
      </c>
      <c r="Q141" s="887" t="n">
        <f aca="false">P141*(1+Q23)</f>
        <v>0</v>
      </c>
      <c r="R141" s="887" t="n">
        <f aca="false">Q141*(1+R23)</f>
        <v>0</v>
      </c>
      <c r="S141" s="887" t="n">
        <f aca="false">R141*(1+S23)</f>
        <v>0</v>
      </c>
      <c r="T141" s="887" t="n">
        <f aca="false">S141*(1+T23)</f>
        <v>0</v>
      </c>
      <c r="U141" s="887" t="n">
        <f aca="false">T141*(1+U23)</f>
        <v>0</v>
      </c>
      <c r="V141" s="887" t="n">
        <f aca="false">U141*(1+V23)</f>
        <v>0</v>
      </c>
      <c r="W141" s="887" t="n">
        <f aca="false">V141*(1+W23)</f>
        <v>0</v>
      </c>
      <c r="X141" s="887" t="n">
        <f aca="false">W141*(1+X23)</f>
        <v>0</v>
      </c>
      <c r="Y141" s="968" t="n">
        <f aca="false">X141*(1+Y23)</f>
        <v>0</v>
      </c>
    </row>
    <row r="142" customFormat="false" ht="13.5" hidden="false" customHeight="false" outlineLevel="0" collapsed="false">
      <c r="B142" s="988"/>
      <c r="C142" s="972" t="s">
        <v>754</v>
      </c>
      <c r="D142" s="989" t="s">
        <v>570</v>
      </c>
      <c r="E142" s="975" t="e">
        <f aca="false">E141/E24</f>
        <v>#DIV/0!</v>
      </c>
      <c r="F142" s="975" t="e">
        <f aca="false">F141/F24</f>
        <v>#DIV/0!</v>
      </c>
      <c r="G142" s="975" t="e">
        <f aca="false">G141/G24</f>
        <v>#DIV/0!</v>
      </c>
      <c r="H142" s="975" t="e">
        <f aca="false">H141/H24</f>
        <v>#DIV/0!</v>
      </c>
      <c r="I142" s="975" t="e">
        <f aca="false">I141/I24</f>
        <v>#DIV/0!</v>
      </c>
      <c r="J142" s="975" t="e">
        <f aca="false">J141/J24</f>
        <v>#DIV/0!</v>
      </c>
      <c r="K142" s="975" t="e">
        <f aca="false">K141/K24</f>
        <v>#DIV/0!</v>
      </c>
      <c r="L142" s="975" t="e">
        <f aca="false">L141/L24</f>
        <v>#DIV/0!</v>
      </c>
      <c r="M142" s="975" t="e">
        <f aca="false">M141/M24</f>
        <v>#DIV/0!</v>
      </c>
      <c r="N142" s="975" t="e">
        <f aca="false">N141/N24</f>
        <v>#DIV/0!</v>
      </c>
      <c r="O142" s="975" t="e">
        <f aca="false">O141/O24</f>
        <v>#DIV/0!</v>
      </c>
      <c r="P142" s="975" t="e">
        <f aca="false">P141/P24</f>
        <v>#DIV/0!</v>
      </c>
      <c r="Q142" s="975" t="e">
        <f aca="false">Q141/Q24</f>
        <v>#DIV/0!</v>
      </c>
      <c r="R142" s="975" t="e">
        <f aca="false">R141/R24</f>
        <v>#DIV/0!</v>
      </c>
      <c r="S142" s="975" t="e">
        <f aca="false">S141/S24</f>
        <v>#DIV/0!</v>
      </c>
      <c r="T142" s="975" t="e">
        <f aca="false">T141/T24</f>
        <v>#DIV/0!</v>
      </c>
      <c r="U142" s="975" t="e">
        <f aca="false">U141/U24</f>
        <v>#DIV/0!</v>
      </c>
      <c r="V142" s="975" t="e">
        <f aca="false">V141/V24</f>
        <v>#DIV/0!</v>
      </c>
      <c r="W142" s="975" t="e">
        <f aca="false">W141/W24</f>
        <v>#DIV/0!</v>
      </c>
      <c r="X142" s="975" t="e">
        <f aca="false">X141/X24</f>
        <v>#DIV/0!</v>
      </c>
      <c r="Y142" s="975" t="e">
        <f aca="false">Y141/Y24</f>
        <v>#DIV/0!</v>
      </c>
    </row>
    <row r="143" customFormat="false" ht="13.5" hidden="false" customHeight="false" outlineLevel="0" collapsed="false">
      <c r="B143" s="717"/>
      <c r="C143" s="985"/>
      <c r="D143" s="967"/>
      <c r="E143" s="985"/>
      <c r="F143" s="986"/>
      <c r="G143" s="986"/>
      <c r="H143" s="986"/>
      <c r="I143" s="990"/>
      <c r="J143" s="991"/>
      <c r="K143" s="986"/>
      <c r="L143" s="986"/>
      <c r="M143" s="986"/>
      <c r="N143" s="986"/>
      <c r="O143" s="986"/>
      <c r="P143" s="986"/>
      <c r="Q143" s="986"/>
      <c r="R143" s="986"/>
      <c r="S143" s="986"/>
      <c r="T143" s="986"/>
      <c r="U143" s="986"/>
      <c r="V143" s="986"/>
      <c r="W143" s="986"/>
      <c r="X143" s="986"/>
      <c r="Y143" s="19"/>
    </row>
    <row r="144" customFormat="false" ht="12.75" hidden="false" customHeight="false" outlineLevel="0" collapsed="false">
      <c r="B144" s="717"/>
      <c r="C144" s="985"/>
      <c r="D144" s="967"/>
      <c r="E144" s="985"/>
      <c r="F144" s="986"/>
      <c r="G144" s="986"/>
      <c r="H144" s="986"/>
      <c r="I144" s="990"/>
      <c r="J144" s="991"/>
      <c r="K144" s="986"/>
      <c r="L144" s="986"/>
      <c r="M144" s="986"/>
      <c r="N144" s="986"/>
      <c r="O144" s="986"/>
      <c r="P144" s="986"/>
      <c r="Q144" s="986"/>
      <c r="R144" s="986"/>
      <c r="S144" s="986"/>
      <c r="T144" s="986"/>
      <c r="U144" s="986"/>
      <c r="V144" s="986"/>
      <c r="W144" s="986"/>
      <c r="X144" s="986"/>
      <c r="Y144" s="19"/>
    </row>
    <row r="145" customFormat="false" ht="12.75" hidden="false" customHeight="false" outlineLevel="0" collapsed="false">
      <c r="B145" s="966" t="s">
        <v>818</v>
      </c>
      <c r="C145" s="985"/>
      <c r="D145" s="967"/>
      <c r="E145" s="985"/>
      <c r="F145" s="986"/>
      <c r="G145" s="986"/>
      <c r="H145" s="986"/>
      <c r="I145" s="986"/>
      <c r="J145" s="986"/>
      <c r="K145" s="986"/>
      <c r="L145" s="986"/>
      <c r="M145" s="986"/>
      <c r="N145" s="986"/>
      <c r="O145" s="986"/>
      <c r="P145" s="986"/>
      <c r="Q145" s="986"/>
      <c r="R145" s="986"/>
      <c r="S145" s="986"/>
      <c r="T145" s="986"/>
      <c r="U145" s="986"/>
      <c r="V145" s="986"/>
      <c r="W145" s="986"/>
      <c r="X145" s="986"/>
      <c r="Y145" s="424"/>
    </row>
    <row r="146" s="835" customFormat="true" ht="12.75" hidden="true" customHeight="false" outlineLevel="0" collapsed="false">
      <c r="A146" s="830"/>
      <c r="B146" s="992"/>
      <c r="C146" s="993"/>
      <c r="D146" s="994"/>
      <c r="E146" s="993"/>
      <c r="F146" s="995"/>
      <c r="G146" s="995"/>
      <c r="H146" s="995"/>
      <c r="I146" s="995"/>
      <c r="J146" s="995"/>
      <c r="K146" s="995"/>
      <c r="L146" s="995"/>
      <c r="M146" s="995"/>
      <c r="N146" s="995"/>
      <c r="O146" s="995"/>
      <c r="P146" s="995"/>
      <c r="Q146" s="995"/>
      <c r="R146" s="995"/>
      <c r="S146" s="995"/>
      <c r="T146" s="995"/>
      <c r="U146" s="995"/>
      <c r="V146" s="995"/>
      <c r="W146" s="995"/>
      <c r="X146" s="995"/>
      <c r="Y146" s="996"/>
    </row>
    <row r="147" s="835" customFormat="true" ht="12.75" hidden="false" customHeight="false" outlineLevel="0" collapsed="false">
      <c r="A147" s="830"/>
      <c r="B147" s="977" t="s">
        <v>819</v>
      </c>
      <c r="C147" s="840" t="s">
        <v>820</v>
      </c>
      <c r="D147" s="967" t="s">
        <v>821</v>
      </c>
      <c r="E147" s="997"/>
      <c r="F147" s="998" t="n">
        <f aca="false">F101</f>
        <v>0</v>
      </c>
      <c r="G147" s="998" t="n">
        <f aca="false">G101</f>
        <v>0</v>
      </c>
      <c r="H147" s="998" t="n">
        <f aca="false">H101</f>
        <v>0</v>
      </c>
      <c r="I147" s="998" t="n">
        <f aca="false">I101</f>
        <v>0</v>
      </c>
      <c r="J147" s="998" t="n">
        <f aca="false">J101</f>
        <v>0</v>
      </c>
      <c r="K147" s="998" t="n">
        <f aca="false">K101</f>
        <v>0</v>
      </c>
      <c r="L147" s="998" t="n">
        <f aca="false">L101</f>
        <v>0</v>
      </c>
      <c r="M147" s="998" t="n">
        <f aca="false">M101</f>
        <v>0</v>
      </c>
      <c r="N147" s="998" t="n">
        <f aca="false">M147*(1+N23)</f>
        <v>0</v>
      </c>
      <c r="O147" s="998" t="n">
        <f aca="false">N147*(1+O23)</f>
        <v>0</v>
      </c>
      <c r="P147" s="998" t="n">
        <f aca="false">O147*(1+P23)</f>
        <v>0</v>
      </c>
      <c r="Q147" s="998" t="n">
        <f aca="false">P147*(1+Q23)</f>
        <v>0</v>
      </c>
      <c r="R147" s="998" t="n">
        <f aca="false">Q147*(1+R23)</f>
        <v>0</v>
      </c>
      <c r="S147" s="998" t="n">
        <f aca="false">R147*(1+S23)</f>
        <v>0</v>
      </c>
      <c r="T147" s="998" t="n">
        <f aca="false">S147*(1+T23)</f>
        <v>0</v>
      </c>
      <c r="U147" s="998" t="n">
        <f aca="false">T147*(1+U23)</f>
        <v>0</v>
      </c>
      <c r="V147" s="998" t="n">
        <f aca="false">U147*(1+V23)</f>
        <v>0</v>
      </c>
      <c r="W147" s="998" t="n">
        <f aca="false">V147*(1+W23)</f>
        <v>0</v>
      </c>
      <c r="X147" s="998" t="n">
        <f aca="false">W147*(1+X23)</f>
        <v>0</v>
      </c>
      <c r="Y147" s="999" t="n">
        <f aca="false">X147*(1+Y23)</f>
        <v>0</v>
      </c>
    </row>
    <row r="148" s="835" customFormat="true" ht="12.75" hidden="false" customHeight="false" outlineLevel="0" collapsed="false">
      <c r="A148" s="830"/>
      <c r="B148" s="977" t="s">
        <v>822</v>
      </c>
      <c r="C148" s="840" t="str">
        <f aca="false">C147</f>
        <v>Модель "рынка" РАО "ЕЭС России"</v>
      </c>
      <c r="D148" s="967" t="s">
        <v>821</v>
      </c>
      <c r="E148" s="997"/>
      <c r="F148" s="1000"/>
      <c r="G148" s="1000"/>
      <c r="H148" s="1000"/>
      <c r="I148" s="1000"/>
      <c r="J148" s="1000"/>
      <c r="K148" s="1000"/>
      <c r="L148" s="1000"/>
      <c r="M148" s="1000"/>
      <c r="N148" s="998" t="n">
        <f aca="false">M148*(1+N23)</f>
        <v>0</v>
      </c>
      <c r="O148" s="998" t="n">
        <f aca="false">N148*(1+O23)</f>
        <v>0</v>
      </c>
      <c r="P148" s="998" t="n">
        <f aca="false">O148*(1+P23)</f>
        <v>0</v>
      </c>
      <c r="Q148" s="998" t="n">
        <f aca="false">P148*(1+Q23)</f>
        <v>0</v>
      </c>
      <c r="R148" s="998" t="n">
        <f aca="false">Q148*(1+R23)</f>
        <v>0</v>
      </c>
      <c r="S148" s="998" t="n">
        <f aca="false">R148*(1+S23)</f>
        <v>0</v>
      </c>
      <c r="T148" s="998" t="n">
        <f aca="false">S148*(1+T23)</f>
        <v>0</v>
      </c>
      <c r="U148" s="998" t="n">
        <f aca="false">T148*(1+U23)</f>
        <v>0</v>
      </c>
      <c r="V148" s="998" t="n">
        <f aca="false">U148*(1+V23)</f>
        <v>0</v>
      </c>
      <c r="W148" s="998" t="n">
        <f aca="false">V148*(1+W23)</f>
        <v>0</v>
      </c>
      <c r="X148" s="998" t="n">
        <f aca="false">W148*(1+X23)</f>
        <v>0</v>
      </c>
      <c r="Y148" s="999" t="n">
        <f aca="false">X148*(1+Y23)</f>
        <v>0</v>
      </c>
    </row>
    <row r="149" s="835" customFormat="true" ht="12.75" hidden="false" customHeight="false" outlineLevel="0" collapsed="false">
      <c r="A149" s="830"/>
      <c r="B149" s="977" t="s">
        <v>823</v>
      </c>
      <c r="C149" s="840" t="s">
        <v>824</v>
      </c>
      <c r="D149" s="967" t="s">
        <v>821</v>
      </c>
      <c r="E149" s="997"/>
      <c r="F149" s="998" t="n">
        <f aca="false">F147</f>
        <v>0</v>
      </c>
      <c r="G149" s="998" t="n">
        <f aca="false">G147</f>
        <v>0</v>
      </c>
      <c r="H149" s="998" t="n">
        <f aca="false">H147</f>
        <v>0</v>
      </c>
      <c r="I149" s="998" t="n">
        <f aca="false">I147</f>
        <v>0</v>
      </c>
      <c r="J149" s="998" t="n">
        <f aca="false">J147</f>
        <v>0</v>
      </c>
      <c r="K149" s="998" t="n">
        <f aca="false">K147</f>
        <v>0</v>
      </c>
      <c r="L149" s="998" t="n">
        <f aca="false">L147</f>
        <v>0</v>
      </c>
      <c r="M149" s="998" t="n">
        <f aca="false">M147</f>
        <v>0</v>
      </c>
      <c r="N149" s="998" t="n">
        <f aca="false">N147</f>
        <v>0</v>
      </c>
      <c r="O149" s="998" t="n">
        <f aca="false">O147</f>
        <v>0</v>
      </c>
      <c r="P149" s="998" t="n">
        <f aca="false">P147</f>
        <v>0</v>
      </c>
      <c r="Q149" s="998" t="n">
        <f aca="false">Q147</f>
        <v>0</v>
      </c>
      <c r="R149" s="998" t="n">
        <f aca="false">R147</f>
        <v>0</v>
      </c>
      <c r="S149" s="998" t="n">
        <f aca="false">S147</f>
        <v>0</v>
      </c>
      <c r="T149" s="998" t="n">
        <f aca="false">T147</f>
        <v>0</v>
      </c>
      <c r="U149" s="998" t="n">
        <f aca="false">U147</f>
        <v>0</v>
      </c>
      <c r="V149" s="998" t="n">
        <f aca="false">V147</f>
        <v>0</v>
      </c>
      <c r="W149" s="998" t="n">
        <f aca="false">W147</f>
        <v>0</v>
      </c>
      <c r="X149" s="998" t="n">
        <f aca="false">X147</f>
        <v>0</v>
      </c>
      <c r="Y149" s="999" t="n">
        <f aca="false">Y147</f>
        <v>0</v>
      </c>
    </row>
    <row r="150" customFormat="false" ht="12.75" hidden="false" customHeight="true" outlineLevel="0" collapsed="false">
      <c r="B150" s="1001" t="s">
        <v>825</v>
      </c>
      <c r="C150" s="840" t="s">
        <v>754</v>
      </c>
      <c r="D150" s="967" t="s">
        <v>587</v>
      </c>
      <c r="E150" s="1002"/>
      <c r="F150" s="1003" t="n">
        <f aca="false">-F111*F149</f>
        <v>-0</v>
      </c>
      <c r="G150" s="1003" t="n">
        <f aca="false">-G111*G149</f>
        <v>-0</v>
      </c>
      <c r="H150" s="1003" t="n">
        <f aca="false">-H111*H149</f>
        <v>-0</v>
      </c>
      <c r="I150" s="1003" t="n">
        <f aca="false">-I111*I149</f>
        <v>-0</v>
      </c>
      <c r="J150" s="1003" t="n">
        <f aca="false">-J111*J149</f>
        <v>-0</v>
      </c>
      <c r="K150" s="1003" t="n">
        <f aca="false">-K111*K149</f>
        <v>-0</v>
      </c>
      <c r="L150" s="1003" t="n">
        <f aca="false">-L111*L149</f>
        <v>-0</v>
      </c>
      <c r="M150" s="1003" t="n">
        <f aca="false">-M111*M149</f>
        <v>-0</v>
      </c>
      <c r="N150" s="1003" t="n">
        <f aca="false">-N111*N149</f>
        <v>-0</v>
      </c>
      <c r="O150" s="1003" t="n">
        <f aca="false">-O111*O149</f>
        <v>-0</v>
      </c>
      <c r="P150" s="1003" t="n">
        <f aca="false">-P111*P149</f>
        <v>-0</v>
      </c>
      <c r="Q150" s="1003" t="n">
        <f aca="false">-Q111*Q149</f>
        <v>-0</v>
      </c>
      <c r="R150" s="1003" t="n">
        <f aca="false">-R111*R149</f>
        <v>-0</v>
      </c>
      <c r="S150" s="1003" t="n">
        <f aca="false">-S111*S149</f>
        <v>-0</v>
      </c>
      <c r="T150" s="1003" t="n">
        <f aca="false">-T111*T149</f>
        <v>-0</v>
      </c>
      <c r="U150" s="1003" t="n">
        <f aca="false">-U111*U149</f>
        <v>-0</v>
      </c>
      <c r="V150" s="1003" t="n">
        <f aca="false">-V111*V149</f>
        <v>-0</v>
      </c>
      <c r="W150" s="1003" t="n">
        <f aca="false">-W111*W149</f>
        <v>-0</v>
      </c>
      <c r="X150" s="1003" t="n">
        <f aca="false">-X111*X149</f>
        <v>-0</v>
      </c>
      <c r="Y150" s="1004" t="n">
        <f aca="false">-Y111*Y149</f>
        <v>-0</v>
      </c>
    </row>
    <row r="151" customFormat="false" ht="13.5" hidden="false" customHeight="false" outlineLevel="0" collapsed="false">
      <c r="A151" s="520"/>
      <c r="B151" s="1001"/>
      <c r="C151" s="972" t="s">
        <v>826</v>
      </c>
      <c r="D151" s="989" t="s">
        <v>570</v>
      </c>
      <c r="E151" s="1005" t="e">
        <f aca="false">E150/E24</f>
        <v>#DIV/0!</v>
      </c>
      <c r="F151" s="1005" t="e">
        <f aca="false">F150/F24</f>
        <v>#DIV/0!</v>
      </c>
      <c r="G151" s="1005" t="e">
        <f aca="false">G150/G24</f>
        <v>#DIV/0!</v>
      </c>
      <c r="H151" s="1005" t="e">
        <f aca="false">H150/H24</f>
        <v>#DIV/0!</v>
      </c>
      <c r="I151" s="1005" t="e">
        <f aca="false">I150/I24</f>
        <v>#DIV/0!</v>
      </c>
      <c r="J151" s="1005" t="e">
        <f aca="false">J150/J24</f>
        <v>#DIV/0!</v>
      </c>
      <c r="K151" s="1005" t="e">
        <f aca="false">K150/K24</f>
        <v>#DIV/0!</v>
      </c>
      <c r="L151" s="1005" t="e">
        <f aca="false">L150/L24</f>
        <v>#DIV/0!</v>
      </c>
      <c r="M151" s="1005" t="e">
        <f aca="false">M150/M24</f>
        <v>#DIV/0!</v>
      </c>
      <c r="N151" s="1005" t="e">
        <f aca="false">N150/N24</f>
        <v>#DIV/0!</v>
      </c>
      <c r="O151" s="1005" t="e">
        <f aca="false">O150/O24</f>
        <v>#DIV/0!</v>
      </c>
      <c r="P151" s="1005" t="e">
        <f aca="false">P150/P24</f>
        <v>#DIV/0!</v>
      </c>
      <c r="Q151" s="1005" t="e">
        <f aca="false">Q150/Q24</f>
        <v>#DIV/0!</v>
      </c>
      <c r="R151" s="1005" t="e">
        <f aca="false">R150/R24</f>
        <v>#DIV/0!</v>
      </c>
      <c r="S151" s="1005" t="e">
        <f aca="false">S150/S24</f>
        <v>#DIV/0!</v>
      </c>
      <c r="T151" s="1005" t="e">
        <f aca="false">T150/T24</f>
        <v>#DIV/0!</v>
      </c>
      <c r="U151" s="1005" t="e">
        <f aca="false">U150/U24</f>
        <v>#DIV/0!</v>
      </c>
      <c r="V151" s="1005" t="e">
        <f aca="false">V150/V24</f>
        <v>#DIV/0!</v>
      </c>
      <c r="W151" s="1005" t="e">
        <f aca="false">W150/W24</f>
        <v>#DIV/0!</v>
      </c>
      <c r="X151" s="1005" t="e">
        <f aca="false">X150/X24</f>
        <v>#DIV/0!</v>
      </c>
      <c r="Y151" s="1006" t="e">
        <f aca="false">Y150/Y24</f>
        <v>#DIV/0!</v>
      </c>
    </row>
    <row r="152" customFormat="false" ht="13.5" hidden="false" customHeight="false" outlineLevel="0" collapsed="false">
      <c r="B152" s="717"/>
      <c r="C152" s="985"/>
      <c r="D152" s="967"/>
      <c r="E152" s="985"/>
      <c r="F152" s="986"/>
      <c r="G152" s="986"/>
      <c r="H152" s="986"/>
      <c r="I152" s="986"/>
      <c r="J152" s="986"/>
      <c r="K152" s="986"/>
      <c r="L152" s="986"/>
      <c r="M152" s="986"/>
      <c r="N152" s="986"/>
      <c r="O152" s="986"/>
      <c r="P152" s="986"/>
      <c r="Q152" s="986"/>
      <c r="R152" s="986"/>
      <c r="S152" s="986"/>
      <c r="T152" s="986"/>
      <c r="U152" s="986"/>
      <c r="V152" s="986"/>
      <c r="W152" s="986"/>
      <c r="X152" s="986"/>
      <c r="Y152" s="986"/>
    </row>
    <row r="153" customFormat="false" ht="12.75" hidden="false" customHeight="false" outlineLevel="0" collapsed="false">
      <c r="B153" s="966" t="s">
        <v>415</v>
      </c>
      <c r="C153" s="172"/>
      <c r="D153" s="20"/>
      <c r="E153" s="172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</row>
    <row r="154" customFormat="false" ht="12.75" hidden="false" customHeight="false" outlineLevel="0" collapsed="false">
      <c r="B154" s="977" t="s">
        <v>827</v>
      </c>
      <c r="C154" s="840" t="str">
        <f aca="false">C120</f>
        <v>Менеджмент компании, планово-экономический отдел</v>
      </c>
      <c r="D154" s="967" t="s">
        <v>587</v>
      </c>
      <c r="E154" s="887"/>
      <c r="F154" s="887"/>
      <c r="G154" s="885" t="n">
        <f aca="false">F154*(1+G23)</f>
        <v>0</v>
      </c>
      <c r="H154" s="885" t="n">
        <f aca="false">G154*(1+H23)</f>
        <v>0</v>
      </c>
      <c r="I154" s="885" t="n">
        <f aca="false">H154*(1+I23)</f>
        <v>0</v>
      </c>
      <c r="J154" s="885" t="n">
        <f aca="false">I154*(1+J23)</f>
        <v>0</v>
      </c>
      <c r="K154" s="885" t="n">
        <f aca="false">J154*(1+K23)</f>
        <v>0</v>
      </c>
      <c r="L154" s="885" t="n">
        <f aca="false">K154*(1+L23)</f>
        <v>0</v>
      </c>
      <c r="M154" s="885" t="n">
        <f aca="false">L154*(1+M23)</f>
        <v>0</v>
      </c>
      <c r="N154" s="885" t="n">
        <f aca="false">M154*(1+N23)</f>
        <v>0</v>
      </c>
      <c r="O154" s="885" t="n">
        <f aca="false">N154*(1+O23)</f>
        <v>0</v>
      </c>
      <c r="P154" s="885" t="n">
        <f aca="false">O154*(1+P23)</f>
        <v>0</v>
      </c>
      <c r="Q154" s="885" t="n">
        <f aca="false">P154*(1+Q23)</f>
        <v>0</v>
      </c>
      <c r="R154" s="885" t="n">
        <f aca="false">Q154*(1+R23)</f>
        <v>0</v>
      </c>
      <c r="S154" s="885" t="n">
        <f aca="false">R154*(1+S23)</f>
        <v>0</v>
      </c>
      <c r="T154" s="885" t="n">
        <f aca="false">S154*(1+T23)</f>
        <v>0</v>
      </c>
      <c r="U154" s="885" t="n">
        <f aca="false">T154*(1+U23)</f>
        <v>0</v>
      </c>
      <c r="V154" s="885" t="n">
        <f aca="false">U154*(1+V23)</f>
        <v>0</v>
      </c>
      <c r="W154" s="885" t="n">
        <f aca="false">V154*(1+W23)</f>
        <v>0</v>
      </c>
      <c r="X154" s="885" t="n">
        <f aca="false">W154*(1+X23)</f>
        <v>0</v>
      </c>
      <c r="Y154" s="886" t="n">
        <f aca="false">X154*(1+Y23)</f>
        <v>0</v>
      </c>
    </row>
    <row r="155" customFormat="false" ht="12.75" hidden="false" customHeight="false" outlineLevel="0" collapsed="false">
      <c r="B155" s="977" t="s">
        <v>828</v>
      </c>
      <c r="C155" s="840" t="str">
        <f aca="false">C154</f>
        <v>Менеджмент компании, планово-экономический отдел</v>
      </c>
      <c r="D155" s="967" t="s">
        <v>587</v>
      </c>
      <c r="E155" s="887"/>
      <c r="F155" s="887"/>
      <c r="G155" s="885" t="n">
        <f aca="false">F155*(1+G23)</f>
        <v>0</v>
      </c>
      <c r="H155" s="885" t="n">
        <f aca="false">G155*(1+H23)</f>
        <v>0</v>
      </c>
      <c r="I155" s="885" t="n">
        <f aca="false">H155*(1+I23)</f>
        <v>0</v>
      </c>
      <c r="J155" s="885" t="n">
        <f aca="false">I155*(1+J23)</f>
        <v>0</v>
      </c>
      <c r="K155" s="885" t="n">
        <f aca="false">J155*(1+K23)</f>
        <v>0</v>
      </c>
      <c r="L155" s="885" t="n">
        <f aca="false">K155*(1+L23)</f>
        <v>0</v>
      </c>
      <c r="M155" s="885" t="n">
        <f aca="false">L155*(1+M23)</f>
        <v>0</v>
      </c>
      <c r="N155" s="885" t="n">
        <f aca="false">M155*(1+N23)</f>
        <v>0</v>
      </c>
      <c r="O155" s="885" t="n">
        <f aca="false">N155*(1+O23)</f>
        <v>0</v>
      </c>
      <c r="P155" s="885" t="n">
        <f aca="false">O155*(1+P23)</f>
        <v>0</v>
      </c>
      <c r="Q155" s="885" t="n">
        <f aca="false">P155*(1+Q23)</f>
        <v>0</v>
      </c>
      <c r="R155" s="885" t="n">
        <f aca="false">Q155*(1+R23)</f>
        <v>0</v>
      </c>
      <c r="S155" s="885" t="n">
        <f aca="false">R155*(1+S23)</f>
        <v>0</v>
      </c>
      <c r="T155" s="885" t="n">
        <f aca="false">S155*(1+T23)</f>
        <v>0</v>
      </c>
      <c r="U155" s="885" t="n">
        <f aca="false">T155*(1+U23)</f>
        <v>0</v>
      </c>
      <c r="V155" s="885" t="n">
        <f aca="false">U155*(1+V23)</f>
        <v>0</v>
      </c>
      <c r="W155" s="885" t="n">
        <f aca="false">V155*(1+W23)</f>
        <v>0</v>
      </c>
      <c r="X155" s="885" t="n">
        <f aca="false">W155*(1+X23)</f>
        <v>0</v>
      </c>
      <c r="Y155" s="886" t="n">
        <f aca="false">X155*(1+Y23)</f>
        <v>0</v>
      </c>
    </row>
    <row r="156" customFormat="false" ht="12.75" hidden="false" customHeight="false" outlineLevel="0" collapsed="false">
      <c r="B156" s="977" t="s">
        <v>829</v>
      </c>
      <c r="C156" s="840" t="str">
        <f aca="false">C155</f>
        <v>Менеджмент компании, планово-экономический отдел</v>
      </c>
      <c r="D156" s="967" t="s">
        <v>587</v>
      </c>
      <c r="E156" s="887"/>
      <c r="F156" s="887"/>
      <c r="G156" s="885" t="n">
        <f aca="false">F156*(1+G23)</f>
        <v>0</v>
      </c>
      <c r="H156" s="885" t="n">
        <f aca="false">G156*(1+H23)</f>
        <v>0</v>
      </c>
      <c r="I156" s="885" t="n">
        <f aca="false">H156*(1+I23)</f>
        <v>0</v>
      </c>
      <c r="J156" s="885" t="n">
        <f aca="false">I156*(1+J23)</f>
        <v>0</v>
      </c>
      <c r="K156" s="885" t="n">
        <f aca="false">J156*(1+K23)</f>
        <v>0</v>
      </c>
      <c r="L156" s="885" t="n">
        <f aca="false">K156*(1+L23)</f>
        <v>0</v>
      </c>
      <c r="M156" s="885" t="n">
        <f aca="false">L156*(1+M23)</f>
        <v>0</v>
      </c>
      <c r="N156" s="885" t="n">
        <f aca="false">M156*(1+N23)</f>
        <v>0</v>
      </c>
      <c r="O156" s="885" t="n">
        <f aca="false">N156*(1+O23)</f>
        <v>0</v>
      </c>
      <c r="P156" s="885" t="n">
        <f aca="false">O156*(1+P23)</f>
        <v>0</v>
      </c>
      <c r="Q156" s="885" t="n">
        <f aca="false">P156*(1+Q23)</f>
        <v>0</v>
      </c>
      <c r="R156" s="885" t="n">
        <f aca="false">Q156*(1+R23)</f>
        <v>0</v>
      </c>
      <c r="S156" s="885" t="n">
        <f aca="false">R156*(1+S23)</f>
        <v>0</v>
      </c>
      <c r="T156" s="885" t="n">
        <f aca="false">S156*(1+T23)</f>
        <v>0</v>
      </c>
      <c r="U156" s="885" t="n">
        <f aca="false">T156*(1+U23)</f>
        <v>0</v>
      </c>
      <c r="V156" s="885" t="n">
        <f aca="false">U156*(1+V23)</f>
        <v>0</v>
      </c>
      <c r="W156" s="885" t="n">
        <f aca="false">V156*(1+W23)</f>
        <v>0</v>
      </c>
      <c r="X156" s="885" t="n">
        <f aca="false">W156*(1+X23)</f>
        <v>0</v>
      </c>
      <c r="Y156" s="886" t="n">
        <f aca="false">X156*(1+Y23)</f>
        <v>0</v>
      </c>
    </row>
    <row r="157" customFormat="false" ht="12.75" hidden="false" customHeight="false" outlineLevel="0" collapsed="false">
      <c r="B157" s="1007" t="s">
        <v>830</v>
      </c>
      <c r="C157" s="840" t="str">
        <f aca="false">C156</f>
        <v>Менеджмент компании, планово-экономический отдел</v>
      </c>
      <c r="D157" s="967" t="s">
        <v>587</v>
      </c>
      <c r="E157" s="887"/>
      <c r="F157" s="887"/>
      <c r="G157" s="885" t="n">
        <f aca="false">F157*(1+G23)</f>
        <v>0</v>
      </c>
      <c r="H157" s="885" t="n">
        <f aca="false">G157*(1+H23)</f>
        <v>0</v>
      </c>
      <c r="I157" s="885" t="n">
        <f aca="false">H157*(1+I23)</f>
        <v>0</v>
      </c>
      <c r="J157" s="885" t="n">
        <f aca="false">I157*(1+J23)</f>
        <v>0</v>
      </c>
      <c r="K157" s="885" t="n">
        <f aca="false">J157*(1+K23)</f>
        <v>0</v>
      </c>
      <c r="L157" s="885" t="n">
        <f aca="false">K157*(1+L23)</f>
        <v>0</v>
      </c>
      <c r="M157" s="885" t="n">
        <f aca="false">L157*(1+M23)</f>
        <v>0</v>
      </c>
      <c r="N157" s="885" t="n">
        <f aca="false">M157*(1+N23)</f>
        <v>0</v>
      </c>
      <c r="O157" s="885" t="n">
        <f aca="false">N157*(1+O23)</f>
        <v>0</v>
      </c>
      <c r="P157" s="885" t="n">
        <f aca="false">O157*(1+P23)</f>
        <v>0</v>
      </c>
      <c r="Q157" s="885" t="n">
        <f aca="false">P157*(1+Q23)</f>
        <v>0</v>
      </c>
      <c r="R157" s="885" t="n">
        <f aca="false">Q157*(1+R23)</f>
        <v>0</v>
      </c>
      <c r="S157" s="885" t="n">
        <f aca="false">R157*(1+S23)</f>
        <v>0</v>
      </c>
      <c r="T157" s="885" t="n">
        <f aca="false">S157*(1+T23)</f>
        <v>0</v>
      </c>
      <c r="U157" s="885" t="n">
        <f aca="false">T157*(1+U23)</f>
        <v>0</v>
      </c>
      <c r="V157" s="885" t="n">
        <f aca="false">U157*(1+V23)</f>
        <v>0</v>
      </c>
      <c r="W157" s="885" t="n">
        <f aca="false">V157*(1+W23)</f>
        <v>0</v>
      </c>
      <c r="X157" s="885" t="n">
        <f aca="false">W157*(1+X23)</f>
        <v>0</v>
      </c>
      <c r="Y157" s="886" t="n">
        <f aca="false">X157*(1+Y23)</f>
        <v>0</v>
      </c>
    </row>
    <row r="158" customFormat="false" ht="12.75" hidden="false" customHeight="false" outlineLevel="0" collapsed="false">
      <c r="B158" s="977" t="s">
        <v>831</v>
      </c>
      <c r="C158" s="840" t="str">
        <f aca="false">C157</f>
        <v>Менеджмент компании, планово-экономический отдел</v>
      </c>
      <c r="D158" s="967" t="s">
        <v>587</v>
      </c>
      <c r="E158" s="1008"/>
      <c r="F158" s="1008"/>
      <c r="G158" s="1009" t="n">
        <f aca="false">F158*(1+F23)</f>
        <v>0</v>
      </c>
      <c r="H158" s="1009" t="n">
        <f aca="false">G158*(1+H23)</f>
        <v>0</v>
      </c>
      <c r="I158" s="1009" t="n">
        <f aca="false">H158*(1+I23)</f>
        <v>0</v>
      </c>
      <c r="J158" s="1009" t="n">
        <f aca="false">I158*(1+J23)</f>
        <v>0</v>
      </c>
      <c r="K158" s="1009" t="n">
        <f aca="false">J158*(1+K23)</f>
        <v>0</v>
      </c>
      <c r="L158" s="1009" t="n">
        <f aca="false">K158*(1+L23)</f>
        <v>0</v>
      </c>
      <c r="M158" s="1009" t="n">
        <f aca="false">L158*(1+M23)</f>
        <v>0</v>
      </c>
      <c r="N158" s="1009" t="n">
        <f aca="false">M158*(1+N23)</f>
        <v>0</v>
      </c>
      <c r="O158" s="1009" t="n">
        <f aca="false">N158*(1+O23)</f>
        <v>0</v>
      </c>
      <c r="P158" s="1009" t="n">
        <f aca="false">O158*(1+P23)</f>
        <v>0</v>
      </c>
      <c r="Q158" s="1009" t="n">
        <f aca="false">P158*(1+Q23)</f>
        <v>0</v>
      </c>
      <c r="R158" s="1009" t="n">
        <f aca="false">Q158*(1+R23)</f>
        <v>0</v>
      </c>
      <c r="S158" s="1009" t="n">
        <f aca="false">R158*(1+S23)</f>
        <v>0</v>
      </c>
      <c r="T158" s="1009" t="n">
        <f aca="false">S158*(1+T23)</f>
        <v>0</v>
      </c>
      <c r="U158" s="1009" t="n">
        <f aca="false">T158*(1+U23)</f>
        <v>0</v>
      </c>
      <c r="V158" s="1009" t="n">
        <f aca="false">U158*(1+V23)</f>
        <v>0</v>
      </c>
      <c r="W158" s="1009" t="n">
        <f aca="false">V158*(1+W23)</f>
        <v>0</v>
      </c>
      <c r="X158" s="1009" t="n">
        <f aca="false">W158*(1+X23)</f>
        <v>0</v>
      </c>
      <c r="Y158" s="1010" t="n">
        <f aca="false">X158*(1+Y23)</f>
        <v>0</v>
      </c>
    </row>
    <row r="159" s="522" customFormat="true" ht="12.75" hidden="false" customHeight="false" outlineLevel="0" collapsed="false">
      <c r="A159" s="557"/>
      <c r="B159" s="1011" t="s">
        <v>832</v>
      </c>
      <c r="C159" s="1012" t="s">
        <v>754</v>
      </c>
      <c r="D159" s="1013" t="s">
        <v>587</v>
      </c>
      <c r="E159" s="1014" t="n">
        <f aca="false">SUM(E154:E158)</f>
        <v>0</v>
      </c>
      <c r="F159" s="1014" t="n">
        <f aca="false">SUM(F154:F158)</f>
        <v>0</v>
      </c>
      <c r="G159" s="1014" t="n">
        <f aca="false">SUM(G154:G158)</f>
        <v>0</v>
      </c>
      <c r="H159" s="1014" t="n">
        <f aca="false">SUM(H154:H158)</f>
        <v>0</v>
      </c>
      <c r="I159" s="1014" t="n">
        <f aca="false">SUM(I154:I158)</f>
        <v>0</v>
      </c>
      <c r="J159" s="1014" t="n">
        <f aca="false">SUM(J154:J158)</f>
        <v>0</v>
      </c>
      <c r="K159" s="1014" t="n">
        <f aca="false">SUM(K154:K158)</f>
        <v>0</v>
      </c>
      <c r="L159" s="1014" t="n">
        <f aca="false">SUM(L154:L158)</f>
        <v>0</v>
      </c>
      <c r="M159" s="1014" t="n">
        <f aca="false">SUM(M154:M158)</f>
        <v>0</v>
      </c>
      <c r="N159" s="1014" t="n">
        <f aca="false">SUM(N154:N158)</f>
        <v>0</v>
      </c>
      <c r="O159" s="1014" t="n">
        <f aca="false">SUM(O154:O158)</f>
        <v>0</v>
      </c>
      <c r="P159" s="1014" t="n">
        <f aca="false">SUM(P154:P158)</f>
        <v>0</v>
      </c>
      <c r="Q159" s="1014" t="n">
        <f aca="false">SUM(Q154:Q158)</f>
        <v>0</v>
      </c>
      <c r="R159" s="1014" t="n">
        <f aca="false">SUM(R154:R158)</f>
        <v>0</v>
      </c>
      <c r="S159" s="1014" t="n">
        <f aca="false">SUM(S154:S158)</f>
        <v>0</v>
      </c>
      <c r="T159" s="1014" t="n">
        <f aca="false">SUM(T154:T158)</f>
        <v>0</v>
      </c>
      <c r="U159" s="1014" t="n">
        <f aca="false">SUM(U154:U158)</f>
        <v>0</v>
      </c>
      <c r="V159" s="1014" t="n">
        <f aca="false">SUM(V154:V158)</f>
        <v>0</v>
      </c>
      <c r="W159" s="1014" t="n">
        <f aca="false">SUM(W154:W158)</f>
        <v>0</v>
      </c>
      <c r="X159" s="1014" t="n">
        <f aca="false">SUM(X154:X158)</f>
        <v>0</v>
      </c>
      <c r="Y159" s="1014" t="n">
        <f aca="false">SUM(Y154:Y158)</f>
        <v>0</v>
      </c>
      <c r="Z159" s="1015"/>
      <c r="AA159" s="1015"/>
      <c r="AB159" s="1015"/>
      <c r="AC159" s="1015"/>
      <c r="AD159" s="1015"/>
      <c r="AE159" s="1015"/>
      <c r="AF159" s="1015"/>
      <c r="AG159" s="1015"/>
      <c r="AH159" s="1015"/>
      <c r="AI159" s="1015"/>
      <c r="AJ159" s="1015"/>
      <c r="AK159" s="1015"/>
      <c r="AL159" s="1015"/>
    </row>
    <row r="160" customFormat="false" ht="13.5" hidden="false" customHeight="false" outlineLevel="0" collapsed="false">
      <c r="B160" s="1011"/>
      <c r="C160" s="1012"/>
      <c r="D160" s="989" t="s">
        <v>570</v>
      </c>
      <c r="E160" s="1016" t="e">
        <f aca="false">E159/E$24</f>
        <v>#DIV/0!</v>
      </c>
      <c r="F160" s="1016" t="e">
        <f aca="false">F159/F$24</f>
        <v>#DIV/0!</v>
      </c>
      <c r="G160" s="1016" t="e">
        <f aca="false">G159/G24</f>
        <v>#DIV/0!</v>
      </c>
      <c r="H160" s="1016" t="e">
        <f aca="false">H159/H24</f>
        <v>#DIV/0!</v>
      </c>
      <c r="I160" s="1016" t="e">
        <f aca="false">I159/I24</f>
        <v>#DIV/0!</v>
      </c>
      <c r="J160" s="1016" t="e">
        <f aca="false">J159/J24</f>
        <v>#DIV/0!</v>
      </c>
      <c r="K160" s="1016" t="e">
        <f aca="false">K159/K24</f>
        <v>#DIV/0!</v>
      </c>
      <c r="L160" s="1016" t="e">
        <f aca="false">L159/L24</f>
        <v>#DIV/0!</v>
      </c>
      <c r="M160" s="1016" t="e">
        <f aca="false">M159/M24</f>
        <v>#DIV/0!</v>
      </c>
      <c r="N160" s="1016" t="e">
        <f aca="false">N159/N24</f>
        <v>#DIV/0!</v>
      </c>
      <c r="O160" s="1016" t="e">
        <f aca="false">O159/O24</f>
        <v>#DIV/0!</v>
      </c>
      <c r="P160" s="1016" t="e">
        <f aca="false">P159/P24</f>
        <v>#DIV/0!</v>
      </c>
      <c r="Q160" s="1016" t="e">
        <f aca="false">Q159/Q24</f>
        <v>#DIV/0!</v>
      </c>
      <c r="R160" s="1016" t="e">
        <f aca="false">R159/R24</f>
        <v>#DIV/0!</v>
      </c>
      <c r="S160" s="1016" t="e">
        <f aca="false">S159/S24</f>
        <v>#DIV/0!</v>
      </c>
      <c r="T160" s="1016" t="e">
        <f aca="false">T159/T24</f>
        <v>#DIV/0!</v>
      </c>
      <c r="U160" s="1016" t="e">
        <f aca="false">U159/U24</f>
        <v>#DIV/0!</v>
      </c>
      <c r="V160" s="1016" t="e">
        <f aca="false">V159/V24</f>
        <v>#DIV/0!</v>
      </c>
      <c r="W160" s="1016" t="e">
        <f aca="false">W159/W24</f>
        <v>#DIV/0!</v>
      </c>
      <c r="X160" s="1016" t="e">
        <f aca="false">X159/X24</f>
        <v>#DIV/0!</v>
      </c>
      <c r="Y160" s="1016" t="e">
        <f aca="false">Y159/Y24</f>
        <v>#DIV/0!</v>
      </c>
    </row>
    <row r="161" customFormat="false" ht="13.5" hidden="false" customHeight="false" outlineLevel="0" collapsed="false">
      <c r="B161" s="717"/>
      <c r="C161" s="985"/>
      <c r="D161" s="967"/>
      <c r="E161" s="985"/>
      <c r="F161" s="986"/>
      <c r="G161" s="986"/>
      <c r="H161" s="986"/>
      <c r="I161" s="986"/>
      <c r="J161" s="986"/>
      <c r="K161" s="986"/>
      <c r="L161" s="986"/>
      <c r="M161" s="986"/>
      <c r="N161" s="986"/>
      <c r="O161" s="986"/>
      <c r="P161" s="986"/>
      <c r="Q161" s="986"/>
      <c r="R161" s="986"/>
      <c r="S161" s="986"/>
      <c r="T161" s="986"/>
      <c r="U161" s="986"/>
      <c r="V161" s="986"/>
      <c r="W161" s="986"/>
      <c r="X161" s="986"/>
      <c r="Y161" s="986"/>
    </row>
    <row r="162" customFormat="false" ht="13.5" hidden="false" customHeight="false" outlineLevel="0" collapsed="false">
      <c r="B162" s="933" t="s">
        <v>426</v>
      </c>
      <c r="C162" s="985"/>
      <c r="D162" s="967"/>
      <c r="E162" s="985"/>
      <c r="F162" s="990"/>
      <c r="G162" s="986"/>
      <c r="H162" s="986"/>
      <c r="I162" s="986"/>
      <c r="J162" s="986"/>
      <c r="K162" s="986"/>
      <c r="L162" s="986"/>
      <c r="M162" s="986"/>
      <c r="N162" s="986"/>
      <c r="O162" s="986"/>
      <c r="P162" s="986"/>
      <c r="Q162" s="986"/>
      <c r="R162" s="986"/>
      <c r="S162" s="986"/>
      <c r="T162" s="986"/>
      <c r="U162" s="986"/>
      <c r="V162" s="986"/>
      <c r="W162" s="986"/>
      <c r="X162" s="986"/>
      <c r="Y162" s="986"/>
    </row>
    <row r="163" customFormat="false" ht="12.75" hidden="false" customHeight="false" outlineLevel="0" collapsed="false">
      <c r="B163" s="977" t="s">
        <v>833</v>
      </c>
      <c r="C163" s="840" t="s">
        <v>834</v>
      </c>
      <c r="D163" s="967"/>
      <c r="E163" s="887"/>
      <c r="F163" s="887"/>
      <c r="G163" s="885" t="e">
        <f aca="false">F163*(G169/F169)</f>
        <v>#DIV/0!</v>
      </c>
      <c r="H163" s="885" t="e">
        <f aca="false">G163*(H169/G169)</f>
        <v>#DIV/0!</v>
      </c>
      <c r="I163" s="885" t="e">
        <f aca="false">H163*(I169/H169)</f>
        <v>#DIV/0!</v>
      </c>
      <c r="J163" s="885" t="e">
        <f aca="false">I163*(J169/I169)</f>
        <v>#DIV/0!</v>
      </c>
      <c r="K163" s="885" t="e">
        <f aca="false">J163*(K169/J169)</f>
        <v>#DIV/0!</v>
      </c>
      <c r="L163" s="885" t="e">
        <f aca="false">K163*(L169/K169)</f>
        <v>#DIV/0!</v>
      </c>
      <c r="M163" s="885" t="e">
        <f aca="false">L163*(M169/L169)</f>
        <v>#DIV/0!</v>
      </c>
      <c r="N163" s="885" t="e">
        <f aca="false">M163*(N169/M169)</f>
        <v>#DIV/0!</v>
      </c>
      <c r="O163" s="885" t="e">
        <f aca="false">N163*(O169/N169)</f>
        <v>#DIV/0!</v>
      </c>
      <c r="P163" s="885" t="e">
        <f aca="false">O163*(P169/O169)</f>
        <v>#DIV/0!</v>
      </c>
      <c r="Q163" s="885" t="e">
        <f aca="false">P163*(Q169/P169)</f>
        <v>#DIV/0!</v>
      </c>
      <c r="R163" s="885" t="e">
        <f aca="false">Q163*(R169/Q169)</f>
        <v>#DIV/0!</v>
      </c>
      <c r="S163" s="885" t="e">
        <f aca="false">R163*(S169/R169)</f>
        <v>#DIV/0!</v>
      </c>
      <c r="T163" s="885" t="e">
        <f aca="false">S163*(T169/S169)</f>
        <v>#DIV/0!</v>
      </c>
      <c r="U163" s="885" t="e">
        <f aca="false">T163*(U169/T169)</f>
        <v>#DIV/0!</v>
      </c>
      <c r="V163" s="885" t="e">
        <f aca="false">U163*(V169/U169)</f>
        <v>#DIV/0!</v>
      </c>
      <c r="W163" s="885" t="e">
        <f aca="false">V163*(W169/V169)</f>
        <v>#DIV/0!</v>
      </c>
      <c r="X163" s="885" t="e">
        <f aca="false">W163*(X169/W169)</f>
        <v>#DIV/0!</v>
      </c>
      <c r="Y163" s="886" t="e">
        <f aca="false">X163*(Y169/X169)</f>
        <v>#DIV/0!</v>
      </c>
    </row>
    <row r="164" customFormat="false" ht="12.75" hidden="false" customHeight="false" outlineLevel="0" collapsed="false">
      <c r="B164" s="977" t="s">
        <v>835</v>
      </c>
      <c r="C164" s="840" t="str">
        <f aca="false">C158</f>
        <v>Менеджмент компании, планово-экономический отдел</v>
      </c>
      <c r="D164" s="967"/>
      <c r="E164" s="887"/>
      <c r="F164" s="887"/>
      <c r="G164" s="885" t="e">
        <f aca="false">SUM(G295:G299,G300,G341)*$F$165</f>
        <v>#DIV/0!</v>
      </c>
      <c r="H164" s="885" t="e">
        <f aca="false">SUM(H295:H299,H300,H341)*$F$165</f>
        <v>#DIV/0!</v>
      </c>
      <c r="I164" s="885" t="e">
        <f aca="false">SUM(I295:I299,I300,I341)*$F$165</f>
        <v>#DIV/0!</v>
      </c>
      <c r="J164" s="885" t="e">
        <f aca="false">SUM(J295:J299,J300,J341)*$F$165</f>
        <v>#DIV/0!</v>
      </c>
      <c r="K164" s="885" t="e">
        <f aca="false">SUM(K295:K299,K300,K341)*$F$165</f>
        <v>#DIV/0!</v>
      </c>
      <c r="L164" s="885" t="e">
        <f aca="false">SUM(L295:L299,L300,L341)*$F$165</f>
        <v>#DIV/0!</v>
      </c>
      <c r="M164" s="885" t="e">
        <f aca="false">SUM(M295:M299,M300,M341)*$F$165</f>
        <v>#DIV/0!</v>
      </c>
      <c r="N164" s="885" t="e">
        <f aca="false">SUM(N295:N299,N300,N341)*$F$165</f>
        <v>#DIV/0!</v>
      </c>
      <c r="O164" s="885" t="e">
        <f aca="false">SUM(O295:O299,O300,O341)*$F$165</f>
        <v>#DIV/0!</v>
      </c>
      <c r="P164" s="885" t="e">
        <f aca="false">SUM(P295:P299,P300,P341)*$F$165</f>
        <v>#DIV/0!</v>
      </c>
      <c r="Q164" s="885" t="e">
        <f aca="false">SUM(Q295:Q299,Q300,Q341)*$F$165</f>
        <v>#DIV/0!</v>
      </c>
      <c r="R164" s="885" t="e">
        <f aca="false">SUM(R295:R299,R300,R341)*$F$165</f>
        <v>#DIV/0!</v>
      </c>
      <c r="S164" s="885" t="e">
        <f aca="false">SUM(S295:S299,S300,S341)*$F$165</f>
        <v>#DIV/0!</v>
      </c>
      <c r="T164" s="885" t="e">
        <f aca="false">SUM(T295:T299,T300,T341)*$F$165</f>
        <v>#DIV/0!</v>
      </c>
      <c r="U164" s="885" t="e">
        <f aca="false">SUM(U295:U299,U300,U341)*$F$165</f>
        <v>#DIV/0!</v>
      </c>
      <c r="V164" s="885" t="e">
        <f aca="false">SUM(V295:V299,V300,V341)*$F$165</f>
        <v>#DIV/0!</v>
      </c>
      <c r="W164" s="885" t="e">
        <f aca="false">SUM(W295:W299,W300,W341)*$F$165</f>
        <v>#DIV/0!</v>
      </c>
      <c r="X164" s="885" t="e">
        <f aca="false">SUM(X295:X299,X300,X341)*$F$165</f>
        <v>#DIV/0!</v>
      </c>
      <c r="Y164" s="886" t="e">
        <f aca="false">SUM(Y295:Y299,Y300,Y341)*$F$165</f>
        <v>#DIV/0!</v>
      </c>
    </row>
    <row r="165" customFormat="false" ht="12.75" hidden="true" customHeight="false" outlineLevel="0" collapsed="false">
      <c r="B165" s="961"/>
      <c r="C165" s="840"/>
      <c r="D165" s="967"/>
      <c r="E165" s="985"/>
      <c r="F165" s="1017" t="e">
        <f aca="false">F164/SUM(F295:F299,F341,F300)</f>
        <v>#DIV/0!</v>
      </c>
      <c r="G165" s="986"/>
      <c r="H165" s="986"/>
      <c r="I165" s="986"/>
      <c r="J165" s="986"/>
      <c r="K165" s="986"/>
      <c r="L165" s="986"/>
      <c r="M165" s="986"/>
      <c r="N165" s="986"/>
      <c r="O165" s="986"/>
      <c r="P165" s="986"/>
      <c r="Q165" s="986"/>
      <c r="R165" s="986"/>
      <c r="S165" s="986"/>
      <c r="T165" s="986"/>
      <c r="U165" s="986"/>
      <c r="V165" s="986"/>
      <c r="W165" s="986"/>
      <c r="X165" s="986"/>
      <c r="Y165" s="986"/>
    </row>
    <row r="166" customFormat="false" ht="12.75" hidden="false" customHeight="false" outlineLevel="0" collapsed="false">
      <c r="B166" s="977" t="s">
        <v>836</v>
      </c>
      <c r="C166" s="840" t="s">
        <v>732</v>
      </c>
      <c r="D166" s="967" t="s">
        <v>569</v>
      </c>
      <c r="E166" s="1018" t="n">
        <v>0.24</v>
      </c>
      <c r="F166" s="856"/>
      <c r="G166" s="1019"/>
      <c r="H166" s="1019"/>
      <c r="I166" s="1019"/>
      <c r="J166" s="1019"/>
      <c r="K166" s="1019"/>
      <c r="L166" s="1019"/>
      <c r="M166" s="1019"/>
      <c r="N166" s="1019"/>
      <c r="O166" s="1019"/>
      <c r="P166" s="1019"/>
      <c r="Q166" s="1019"/>
      <c r="R166" s="1019"/>
      <c r="S166" s="1019"/>
      <c r="T166" s="1019"/>
      <c r="U166" s="1019"/>
      <c r="V166" s="1019"/>
      <c r="W166" s="1019"/>
      <c r="X166" s="1019"/>
      <c r="Y166" s="1019"/>
    </row>
    <row r="167" customFormat="false" ht="12.75" hidden="false" customHeight="false" outlineLevel="0" collapsed="false">
      <c r="A167" s="520"/>
      <c r="B167" s="1020" t="s">
        <v>837</v>
      </c>
      <c r="C167" s="855" t="s">
        <v>838</v>
      </c>
      <c r="D167" s="841" t="s">
        <v>569</v>
      </c>
      <c r="E167" s="856"/>
      <c r="F167" s="856"/>
      <c r="G167" s="856"/>
      <c r="H167" s="856"/>
      <c r="I167" s="856" t="n">
        <f aca="false">H167</f>
        <v>0</v>
      </c>
      <c r="J167" s="856" t="n">
        <f aca="false">I167</f>
        <v>0</v>
      </c>
      <c r="K167" s="856" t="n">
        <f aca="false">J167</f>
        <v>0</v>
      </c>
      <c r="L167" s="856" t="n">
        <f aca="false">K167</f>
        <v>0</v>
      </c>
      <c r="M167" s="856" t="n">
        <f aca="false">L167</f>
        <v>0</v>
      </c>
      <c r="N167" s="856" t="n">
        <f aca="false">M167</f>
        <v>0</v>
      </c>
      <c r="O167" s="856" t="n">
        <f aca="false">N167</f>
        <v>0</v>
      </c>
      <c r="P167" s="865" t="n">
        <f aca="false">O167</f>
        <v>0</v>
      </c>
      <c r="Q167" s="865" t="n">
        <f aca="false">P167</f>
        <v>0</v>
      </c>
      <c r="R167" s="865" t="n">
        <f aca="false">Q167</f>
        <v>0</v>
      </c>
      <c r="S167" s="865" t="n">
        <f aca="false">R167</f>
        <v>0</v>
      </c>
      <c r="T167" s="865" t="n">
        <f aca="false">S167</f>
        <v>0</v>
      </c>
      <c r="U167" s="865" t="n">
        <f aca="false">T167</f>
        <v>0</v>
      </c>
      <c r="V167" s="865" t="n">
        <f aca="false">U167</f>
        <v>0</v>
      </c>
      <c r="W167" s="865" t="n">
        <f aca="false">V167</f>
        <v>0</v>
      </c>
      <c r="X167" s="865" t="n">
        <f aca="false">W167</f>
        <v>0</v>
      </c>
      <c r="Y167" s="866" t="n">
        <f aca="false">X167</f>
        <v>0</v>
      </c>
      <c r="Z167" s="878"/>
      <c r="AA167" s="878"/>
      <c r="AB167" s="878"/>
      <c r="AC167" s="878"/>
    </row>
    <row r="168" customFormat="false" ht="12.75" hidden="false" customHeight="false" outlineLevel="0" collapsed="false">
      <c r="A168" s="520"/>
      <c r="B168" s="1020" t="s">
        <v>839</v>
      </c>
      <c r="C168" s="855" t="s">
        <v>838</v>
      </c>
      <c r="D168" s="841" t="s">
        <v>569</v>
      </c>
      <c r="E168" s="842"/>
      <c r="F168" s="856"/>
      <c r="G168" s="865" t="n">
        <f aca="false">F168</f>
        <v>0</v>
      </c>
      <c r="H168" s="865" t="n">
        <f aca="false">G168</f>
        <v>0</v>
      </c>
      <c r="I168" s="865" t="n">
        <f aca="false">H168</f>
        <v>0</v>
      </c>
      <c r="J168" s="865" t="n">
        <f aca="false">I168</f>
        <v>0</v>
      </c>
      <c r="K168" s="865" t="n">
        <f aca="false">J168</f>
        <v>0</v>
      </c>
      <c r="L168" s="865" t="n">
        <f aca="false">K168</f>
        <v>0</v>
      </c>
      <c r="M168" s="865" t="n">
        <f aca="false">L168</f>
        <v>0</v>
      </c>
      <c r="N168" s="865" t="n">
        <f aca="false">M168</f>
        <v>0</v>
      </c>
      <c r="O168" s="865" t="n">
        <f aca="false">N168</f>
        <v>0</v>
      </c>
      <c r="P168" s="865" t="n">
        <f aca="false">O168</f>
        <v>0</v>
      </c>
      <c r="Q168" s="865" t="n">
        <f aca="false">P168</f>
        <v>0</v>
      </c>
      <c r="R168" s="865" t="n">
        <f aca="false">Q168</f>
        <v>0</v>
      </c>
      <c r="S168" s="865" t="n">
        <f aca="false">R168</f>
        <v>0</v>
      </c>
      <c r="T168" s="865" t="n">
        <f aca="false">S168</f>
        <v>0</v>
      </c>
      <c r="U168" s="865" t="n">
        <f aca="false">T168</f>
        <v>0</v>
      </c>
      <c r="V168" s="865" t="n">
        <f aca="false">U168</f>
        <v>0</v>
      </c>
      <c r="W168" s="865" t="n">
        <f aca="false">V168</f>
        <v>0</v>
      </c>
      <c r="X168" s="865" t="n">
        <f aca="false">W168</f>
        <v>0</v>
      </c>
      <c r="Y168" s="866" t="n">
        <f aca="false">X168</f>
        <v>0</v>
      </c>
    </row>
    <row r="169" customFormat="false" ht="25.5" hidden="false" customHeight="false" outlineLevel="0" collapsed="false">
      <c r="B169" s="1021" t="s">
        <v>840</v>
      </c>
      <c r="C169" s="1022" t="s">
        <v>841</v>
      </c>
      <c r="D169" s="967"/>
      <c r="E169" s="1023"/>
      <c r="F169" s="998" t="n">
        <f aca="false">AVERAGE(CapEx_Depr!L372,CapEx_Depr!K372)</f>
        <v>0</v>
      </c>
      <c r="G169" s="998" t="n">
        <f aca="false">AVERAGE(CapEx_Depr!M372,CapEx_Depr!L372)</f>
        <v>0</v>
      </c>
      <c r="H169" s="998" t="n">
        <f aca="false">AVERAGE(CapEx_Depr!N372,CapEx_Depr!M372)</f>
        <v>0</v>
      </c>
      <c r="I169" s="998" t="n">
        <f aca="false">AVERAGE(CapEx_Depr!O372,CapEx_Depr!N372)</f>
        <v>0</v>
      </c>
      <c r="J169" s="998" t="n">
        <f aca="false">AVERAGE(CapEx_Depr!P372,CapEx_Depr!O372)</f>
        <v>0</v>
      </c>
      <c r="K169" s="998" t="n">
        <f aca="false">AVERAGE(CapEx_Depr!Q372,CapEx_Depr!P372)</f>
        <v>0</v>
      </c>
      <c r="L169" s="998" t="n">
        <f aca="false">AVERAGE(CapEx_Depr!R372,CapEx_Depr!Q372)</f>
        <v>0</v>
      </c>
      <c r="M169" s="998" t="n">
        <f aca="false">AVERAGE(CapEx_Depr!S372,CapEx_Depr!R372)</f>
        <v>0</v>
      </c>
      <c r="N169" s="998" t="n">
        <f aca="false">AVERAGE(CapEx_Depr!T372,CapEx_Depr!S372)</f>
        <v>0</v>
      </c>
      <c r="O169" s="998" t="n">
        <f aca="false">AVERAGE(CapEx_Depr!U372,CapEx_Depr!T372)</f>
        <v>0</v>
      </c>
      <c r="P169" s="998" t="n">
        <f aca="false">AVERAGE(CapEx_Depr!V372,CapEx_Depr!U372)</f>
        <v>0</v>
      </c>
      <c r="Q169" s="998" t="n">
        <f aca="false">AVERAGE(CapEx_Depr!W372,CapEx_Depr!V372)</f>
        <v>0</v>
      </c>
      <c r="R169" s="998" t="n">
        <f aca="false">AVERAGE(CapEx_Depr!X372,CapEx_Depr!W372)</f>
        <v>0</v>
      </c>
      <c r="S169" s="998" t="n">
        <f aca="false">AVERAGE(CapEx_Depr!Y372,CapEx_Depr!X372)</f>
        <v>0</v>
      </c>
      <c r="T169" s="998" t="n">
        <f aca="false">AVERAGE(CapEx_Depr!Z372,CapEx_Depr!Y372)</f>
        <v>0</v>
      </c>
      <c r="U169" s="998" t="n">
        <f aca="false">AVERAGE(CapEx_Depr!AA372,CapEx_Depr!Z372)</f>
        <v>0</v>
      </c>
      <c r="V169" s="998" t="n">
        <f aca="false">AVERAGE(CapEx_Depr!AB372,CapEx_Depr!AA372)</f>
        <v>0</v>
      </c>
      <c r="W169" s="998" t="n">
        <f aca="false">AVERAGE(CapEx_Depr!AC372,CapEx_Depr!AB372)</f>
        <v>0</v>
      </c>
      <c r="X169" s="998" t="n">
        <f aca="false">AVERAGE(CapEx_Depr!AD372,CapEx_Depr!AC372)</f>
        <v>0</v>
      </c>
      <c r="Y169" s="998" t="n">
        <f aca="false">AVERAGE(CapEx_Depr!AE372,CapEx_Depr!AD372)</f>
        <v>0</v>
      </c>
    </row>
    <row r="170" customFormat="false" ht="12.75" hidden="false" customHeight="false" outlineLevel="0" collapsed="false">
      <c r="B170" s="961"/>
      <c r="C170" s="985"/>
      <c r="D170" s="967"/>
      <c r="E170" s="985"/>
      <c r="F170" s="1024"/>
      <c r="G170" s="986"/>
      <c r="H170" s="986"/>
      <c r="I170" s="986"/>
      <c r="J170" s="986"/>
      <c r="K170" s="986"/>
      <c r="L170" s="986"/>
      <c r="M170" s="986"/>
      <c r="N170" s="986"/>
      <c r="O170" s="986"/>
      <c r="P170" s="986"/>
      <c r="Q170" s="986"/>
      <c r="R170" s="986"/>
      <c r="S170" s="986"/>
      <c r="T170" s="986"/>
      <c r="U170" s="986"/>
      <c r="V170" s="986"/>
      <c r="W170" s="986"/>
      <c r="X170" s="986"/>
      <c r="Y170" s="986"/>
    </row>
    <row r="171" customFormat="false" ht="12.75" hidden="false" customHeight="false" outlineLevel="0" collapsed="false">
      <c r="B171" s="961"/>
      <c r="C171" s="985"/>
      <c r="D171" s="967"/>
      <c r="E171" s="985"/>
      <c r="F171" s="1024"/>
      <c r="G171" s="986"/>
      <c r="H171" s="986"/>
      <c r="I171" s="986"/>
      <c r="J171" s="986"/>
      <c r="K171" s="986"/>
      <c r="L171" s="986"/>
      <c r="M171" s="986"/>
      <c r="N171" s="986"/>
      <c r="O171" s="986"/>
      <c r="P171" s="986"/>
      <c r="Q171" s="986"/>
      <c r="R171" s="986"/>
      <c r="S171" s="986"/>
      <c r="T171" s="986"/>
      <c r="U171" s="986"/>
      <c r="V171" s="986"/>
      <c r="W171" s="986"/>
      <c r="X171" s="986"/>
      <c r="Y171" s="986"/>
    </row>
    <row r="172" s="1025" customFormat="true" ht="13.5" hidden="false" customHeight="false" outlineLevel="0" collapsed="false">
      <c r="B172" s="933" t="s">
        <v>842</v>
      </c>
      <c r="C172" s="1026"/>
      <c r="D172" s="1027"/>
      <c r="E172" s="873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</row>
    <row r="173" s="1025" customFormat="true" ht="6.75" hidden="false" customHeight="true" outlineLevel="0" collapsed="false">
      <c r="B173" s="8"/>
      <c r="C173" s="1026"/>
      <c r="D173" s="1027"/>
      <c r="E173" s="873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</row>
    <row r="174" s="1025" customFormat="true" ht="12.75" hidden="false" customHeight="false" outlineLevel="0" collapsed="false">
      <c r="B174" s="1028" t="s">
        <v>843</v>
      </c>
      <c r="C174" s="1026"/>
      <c r="D174" s="873"/>
      <c r="E174" s="873" t="str">
        <f aca="false">F17</f>
        <v>Сети 1</v>
      </c>
      <c r="F174" s="70" t="str">
        <f aca="false">F18</f>
        <v>Сети 2</v>
      </c>
      <c r="G174" s="70" t="str">
        <f aca="false">F19</f>
        <v>Сети 3</v>
      </c>
      <c r="H174" s="70" t="s">
        <v>844</v>
      </c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</row>
    <row r="175" s="1025" customFormat="true" ht="12.75" hidden="false" customHeight="false" outlineLevel="0" collapsed="false">
      <c r="B175" s="1029" t="s">
        <v>845</v>
      </c>
      <c r="C175" s="840" t="str">
        <f aca="false">C169</f>
        <v>Данные Предприятия</v>
      </c>
      <c r="D175" s="873" t="s">
        <v>11</v>
      </c>
      <c r="E175" s="1030"/>
      <c r="F175" s="1030"/>
      <c r="G175" s="1031"/>
      <c r="H175" s="1032" t="n">
        <f aca="false">SUM(E175:G175)</f>
        <v>0</v>
      </c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</row>
    <row r="176" s="1025" customFormat="true" ht="12.75" hidden="false" customHeight="false" outlineLevel="0" collapsed="false">
      <c r="B176" s="1029" t="s">
        <v>846</v>
      </c>
      <c r="C176" s="840" t="str">
        <f aca="false">C175</f>
        <v>Данные Предприятия</v>
      </c>
      <c r="D176" s="873" t="s">
        <v>11</v>
      </c>
      <c r="E176" s="1030"/>
      <c r="F176" s="1030"/>
      <c r="G176" s="1031"/>
      <c r="H176" s="1032" t="n">
        <f aca="false">SUM(E176:G176)</f>
        <v>0</v>
      </c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</row>
    <row r="177" s="1025" customFormat="true" ht="12.75" hidden="false" customHeight="false" outlineLevel="0" collapsed="false">
      <c r="B177" s="1029" t="s">
        <v>847</v>
      </c>
      <c r="C177" s="840" t="str">
        <f aca="false">C176</f>
        <v>Данные Предприятия</v>
      </c>
      <c r="D177" s="873" t="s">
        <v>11</v>
      </c>
      <c r="E177" s="1033" t="n">
        <f aca="false">E176+E175</f>
        <v>0</v>
      </c>
      <c r="F177" s="1033" t="n">
        <f aca="false">F176+F175</f>
        <v>0</v>
      </c>
      <c r="G177" s="1033" t="n">
        <f aca="false">G176+G175</f>
        <v>0</v>
      </c>
      <c r="H177" s="1032" t="n">
        <f aca="false">SUM(E177:G177)</f>
        <v>0</v>
      </c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</row>
    <row r="178" s="1025" customFormat="true" ht="12.75" hidden="false" customHeight="false" outlineLevel="0" collapsed="false">
      <c r="B178" s="1029" t="s">
        <v>848</v>
      </c>
      <c r="C178" s="840" t="str">
        <f aca="false">C177</f>
        <v>Данные Предприятия</v>
      </c>
      <c r="D178" s="873" t="s">
        <v>11</v>
      </c>
      <c r="E178" s="876"/>
      <c r="F178" s="876"/>
      <c r="G178" s="1034"/>
      <c r="H178" s="1032" t="n">
        <f aca="false">SUM(E178:G178)</f>
        <v>0</v>
      </c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</row>
    <row r="179" s="1025" customFormat="true" ht="12.75" hidden="false" customHeight="false" outlineLevel="0" collapsed="false">
      <c r="B179" s="1029" t="s">
        <v>412</v>
      </c>
      <c r="C179" s="840" t="str">
        <f aca="false">C178</f>
        <v>Данные Предприятия</v>
      </c>
      <c r="D179" s="873" t="s">
        <v>11</v>
      </c>
      <c r="E179" s="876"/>
      <c r="F179" s="876"/>
      <c r="G179" s="1034"/>
      <c r="H179" s="1032" t="n">
        <f aca="false">SUM(E179:G179)</f>
        <v>0</v>
      </c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</row>
    <row r="180" s="1025" customFormat="true" ht="12.75" hidden="false" customHeight="false" outlineLevel="0" collapsed="false">
      <c r="B180" s="1029" t="s">
        <v>849</v>
      </c>
      <c r="C180" s="840" t="str">
        <f aca="false">C179</f>
        <v>Данные Предприятия</v>
      </c>
      <c r="D180" s="873" t="s">
        <v>11</v>
      </c>
      <c r="E180" s="1033" t="n">
        <f aca="false">E178+E179</f>
        <v>0</v>
      </c>
      <c r="F180" s="1033" t="n">
        <f aca="false">F178+F179</f>
        <v>0</v>
      </c>
      <c r="G180" s="1033" t="n">
        <f aca="false">G178+G179</f>
        <v>0</v>
      </c>
      <c r="H180" s="1032" t="n">
        <f aca="false">SUM(E180:G180)</f>
        <v>0</v>
      </c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</row>
    <row r="181" s="1025" customFormat="true" ht="12.75" hidden="false" customHeight="false" outlineLevel="0" collapsed="false">
      <c r="B181" s="1029" t="s">
        <v>850</v>
      </c>
      <c r="C181" s="840" t="str">
        <f aca="false">C180</f>
        <v>Данные Предприятия</v>
      </c>
      <c r="D181" s="873" t="s">
        <v>11</v>
      </c>
      <c r="E181" s="876"/>
      <c r="F181" s="876"/>
      <c r="G181" s="1034"/>
      <c r="H181" s="1032" t="n">
        <f aca="false">SUM(E181:G181)</f>
        <v>0</v>
      </c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</row>
    <row r="182" s="1025" customFormat="true" ht="12.75" hidden="false" customHeight="false" outlineLevel="0" collapsed="false">
      <c r="B182" s="1029" t="s">
        <v>851</v>
      </c>
      <c r="C182" s="840" t="str">
        <f aca="false">C181</f>
        <v>Данные Предприятия</v>
      </c>
      <c r="D182" s="873" t="s">
        <v>11</v>
      </c>
      <c r="E182" s="1035"/>
      <c r="F182" s="1035"/>
      <c r="G182" s="688"/>
      <c r="H182" s="1032" t="n">
        <f aca="false">SUM(E182:G182)</f>
        <v>0</v>
      </c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</row>
    <row r="183" s="1025" customFormat="true" ht="12.75" hidden="false" customHeight="false" outlineLevel="0" collapsed="false">
      <c r="B183" s="1029" t="s">
        <v>852</v>
      </c>
      <c r="C183" s="840" t="str">
        <f aca="false">C182</f>
        <v>Данные Предприятия</v>
      </c>
      <c r="D183" s="873" t="s">
        <v>569</v>
      </c>
      <c r="E183" s="87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</row>
    <row r="184" s="1025" customFormat="true" ht="12.75" hidden="false" customHeight="false" outlineLevel="0" collapsed="false">
      <c r="B184" s="1028" t="s">
        <v>853</v>
      </c>
      <c r="C184" s="1026"/>
      <c r="D184" s="873"/>
      <c r="E184" s="873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</row>
    <row r="185" s="1025" customFormat="true" ht="12.75" hidden="false" customHeight="false" outlineLevel="0" collapsed="false">
      <c r="B185" s="1029" t="s">
        <v>845</v>
      </c>
      <c r="C185" s="840" t="str">
        <f aca="false">C183</f>
        <v>Данные Предприятия</v>
      </c>
      <c r="D185" s="873" t="s">
        <v>11</v>
      </c>
      <c r="E185" s="1030"/>
      <c r="F185" s="1030"/>
      <c r="G185" s="1031"/>
      <c r="H185" s="1032" t="n">
        <f aca="false">SUM(E185:G185)</f>
        <v>0</v>
      </c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</row>
    <row r="186" s="1025" customFormat="true" ht="12.75" hidden="false" customHeight="false" outlineLevel="0" collapsed="false">
      <c r="B186" s="1029" t="s">
        <v>846</v>
      </c>
      <c r="C186" s="840" t="str">
        <f aca="false">C185</f>
        <v>Данные Предприятия</v>
      </c>
      <c r="D186" s="873" t="s">
        <v>11</v>
      </c>
      <c r="E186" s="1030"/>
      <c r="F186" s="1030"/>
      <c r="G186" s="1031"/>
      <c r="H186" s="1032" t="n">
        <f aca="false">SUM(E186:G186)</f>
        <v>0</v>
      </c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</row>
    <row r="187" s="1025" customFormat="true" ht="12.75" hidden="false" customHeight="false" outlineLevel="0" collapsed="false">
      <c r="B187" s="1029" t="s">
        <v>847</v>
      </c>
      <c r="C187" s="840" t="str">
        <f aca="false">C186</f>
        <v>Данные Предприятия</v>
      </c>
      <c r="D187" s="873" t="s">
        <v>11</v>
      </c>
      <c r="E187" s="1033" t="n">
        <f aca="false">E186+E185</f>
        <v>0</v>
      </c>
      <c r="F187" s="1033" t="n">
        <f aca="false">F186+F185</f>
        <v>0</v>
      </c>
      <c r="G187" s="1033" t="n">
        <f aca="false">G186+G185</f>
        <v>0</v>
      </c>
      <c r="H187" s="1032" t="n">
        <f aca="false">SUM(E187:G187)</f>
        <v>0</v>
      </c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</row>
    <row r="188" s="1025" customFormat="true" ht="12.75" hidden="false" customHeight="false" outlineLevel="0" collapsed="false">
      <c r="B188" s="1029" t="s">
        <v>848</v>
      </c>
      <c r="C188" s="840" t="str">
        <f aca="false">C187</f>
        <v>Данные Предприятия</v>
      </c>
      <c r="D188" s="873" t="s">
        <v>11</v>
      </c>
      <c r="E188" s="876"/>
      <c r="F188" s="876"/>
      <c r="G188" s="1034"/>
      <c r="H188" s="1032" t="n">
        <f aca="false">SUM(E188:G188)</f>
        <v>0</v>
      </c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</row>
    <row r="189" s="1025" customFormat="true" ht="12.75" hidden="false" customHeight="false" outlineLevel="0" collapsed="false">
      <c r="B189" s="1029" t="s">
        <v>412</v>
      </c>
      <c r="C189" s="840" t="str">
        <f aca="false">C188</f>
        <v>Данные Предприятия</v>
      </c>
      <c r="D189" s="873" t="s">
        <v>11</v>
      </c>
      <c r="E189" s="876"/>
      <c r="F189" s="876"/>
      <c r="G189" s="1034"/>
      <c r="H189" s="1032" t="n">
        <f aca="false">SUM(E189:G189)</f>
        <v>0</v>
      </c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</row>
    <row r="190" s="1025" customFormat="true" ht="12.75" hidden="false" customHeight="false" outlineLevel="0" collapsed="false">
      <c r="B190" s="1029" t="s">
        <v>849</v>
      </c>
      <c r="C190" s="840" t="str">
        <f aca="false">C189</f>
        <v>Данные Предприятия</v>
      </c>
      <c r="D190" s="873" t="s">
        <v>11</v>
      </c>
      <c r="E190" s="1033" t="n">
        <f aca="false">E188+E189</f>
        <v>0</v>
      </c>
      <c r="F190" s="1033" t="n">
        <f aca="false">F188+F189</f>
        <v>0</v>
      </c>
      <c r="G190" s="1033" t="n">
        <f aca="false">G188+G189</f>
        <v>0</v>
      </c>
      <c r="H190" s="1032" t="n">
        <f aca="false">SUM(E190:G190)</f>
        <v>0</v>
      </c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</row>
    <row r="191" s="1025" customFormat="true" ht="12.75" hidden="false" customHeight="false" outlineLevel="0" collapsed="false">
      <c r="B191" s="1029" t="s">
        <v>850</v>
      </c>
      <c r="C191" s="840" t="str">
        <f aca="false">C190</f>
        <v>Данные Предприятия</v>
      </c>
      <c r="D191" s="873" t="s">
        <v>11</v>
      </c>
      <c r="E191" s="876"/>
      <c r="F191" s="876"/>
      <c r="G191" s="1034"/>
      <c r="H191" s="1032" t="n">
        <f aca="false">SUM(E191:G191)</f>
        <v>0</v>
      </c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</row>
    <row r="192" s="1025" customFormat="true" ht="12.75" hidden="false" customHeight="false" outlineLevel="0" collapsed="false">
      <c r="B192" s="1029" t="s">
        <v>851</v>
      </c>
      <c r="C192" s="840" t="str">
        <f aca="false">C191</f>
        <v>Данные Предприятия</v>
      </c>
      <c r="D192" s="873" t="s">
        <v>11</v>
      </c>
      <c r="E192" s="1035"/>
      <c r="F192" s="1035"/>
      <c r="G192" s="688"/>
      <c r="H192" s="1032" t="n">
        <f aca="false">SUM(E192:G192)</f>
        <v>0</v>
      </c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</row>
    <row r="193" s="1025" customFormat="true" ht="12.75" hidden="false" customHeight="false" outlineLevel="0" collapsed="false">
      <c r="B193" s="1029" t="s">
        <v>852</v>
      </c>
      <c r="C193" s="840" t="str">
        <f aca="false">C192</f>
        <v>Данные Предприятия</v>
      </c>
      <c r="D193" s="873" t="s">
        <v>569</v>
      </c>
      <c r="E193" s="87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</row>
    <row r="194" s="1025" customFormat="true" ht="12.75" hidden="false" customHeight="false" outlineLevel="0" collapsed="false">
      <c r="B194" s="1028" t="s">
        <v>854</v>
      </c>
      <c r="C194" s="1026"/>
      <c r="D194" s="873"/>
      <c r="E194" s="873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</row>
    <row r="195" s="1025" customFormat="true" ht="12.75" hidden="false" customHeight="false" outlineLevel="0" collapsed="false">
      <c r="B195" s="1029" t="s">
        <v>845</v>
      </c>
      <c r="C195" s="840" t="str">
        <f aca="false">C193</f>
        <v>Данные Предприятия</v>
      </c>
      <c r="D195" s="873" t="s">
        <v>11</v>
      </c>
      <c r="E195" s="1030"/>
      <c r="F195" s="1030"/>
      <c r="G195" s="1031"/>
      <c r="H195" s="1032" t="n">
        <f aca="false">SUM(E195:G195)</f>
        <v>0</v>
      </c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</row>
    <row r="196" s="1025" customFormat="true" ht="12.75" hidden="false" customHeight="false" outlineLevel="0" collapsed="false">
      <c r="B196" s="1029" t="s">
        <v>846</v>
      </c>
      <c r="C196" s="840" t="str">
        <f aca="false">C195</f>
        <v>Данные Предприятия</v>
      </c>
      <c r="D196" s="873" t="s">
        <v>11</v>
      </c>
      <c r="E196" s="1030"/>
      <c r="F196" s="1030"/>
      <c r="G196" s="1031"/>
      <c r="H196" s="1032" t="n">
        <f aca="false">SUM(E196:G196)</f>
        <v>0</v>
      </c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</row>
    <row r="197" s="1025" customFormat="true" ht="12.75" hidden="false" customHeight="false" outlineLevel="0" collapsed="false">
      <c r="B197" s="1029" t="s">
        <v>847</v>
      </c>
      <c r="C197" s="840" t="str">
        <f aca="false">C196</f>
        <v>Данные Предприятия</v>
      </c>
      <c r="D197" s="873" t="s">
        <v>11</v>
      </c>
      <c r="E197" s="1033" t="n">
        <f aca="false">E196+E195</f>
        <v>0</v>
      </c>
      <c r="F197" s="1033" t="n">
        <f aca="false">F196+F195</f>
        <v>0</v>
      </c>
      <c r="G197" s="1033" t="n">
        <f aca="false">G196+G195</f>
        <v>0</v>
      </c>
      <c r="H197" s="1032" t="n">
        <f aca="false">SUM(E197:G197)</f>
        <v>0</v>
      </c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</row>
    <row r="198" s="1025" customFormat="true" ht="12.75" hidden="false" customHeight="false" outlineLevel="0" collapsed="false">
      <c r="B198" s="1029" t="s">
        <v>848</v>
      </c>
      <c r="C198" s="840" t="str">
        <f aca="false">C197</f>
        <v>Данные Предприятия</v>
      </c>
      <c r="D198" s="873" t="s">
        <v>11</v>
      </c>
      <c r="E198" s="876"/>
      <c r="F198" s="876"/>
      <c r="G198" s="1034"/>
      <c r="H198" s="1032" t="n">
        <f aca="false">SUM(E198:G198)</f>
        <v>0</v>
      </c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</row>
    <row r="199" s="1025" customFormat="true" ht="12.75" hidden="false" customHeight="false" outlineLevel="0" collapsed="false">
      <c r="B199" s="1029" t="s">
        <v>412</v>
      </c>
      <c r="C199" s="840" t="str">
        <f aca="false">C198</f>
        <v>Данные Предприятия</v>
      </c>
      <c r="D199" s="873" t="s">
        <v>11</v>
      </c>
      <c r="E199" s="876"/>
      <c r="F199" s="876"/>
      <c r="G199" s="1034"/>
      <c r="H199" s="1032" t="n">
        <f aca="false">SUM(E199:G199)</f>
        <v>0</v>
      </c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</row>
    <row r="200" s="1025" customFormat="true" ht="12.75" hidden="false" customHeight="false" outlineLevel="0" collapsed="false">
      <c r="B200" s="1029" t="s">
        <v>849</v>
      </c>
      <c r="C200" s="840" t="str">
        <f aca="false">C199</f>
        <v>Данные Предприятия</v>
      </c>
      <c r="D200" s="873" t="s">
        <v>11</v>
      </c>
      <c r="E200" s="1033" t="n">
        <f aca="false">E198+E199</f>
        <v>0</v>
      </c>
      <c r="F200" s="1033" t="n">
        <f aca="false">F198+F199</f>
        <v>0</v>
      </c>
      <c r="G200" s="1033" t="n">
        <f aca="false">G198+G199</f>
        <v>0</v>
      </c>
      <c r="H200" s="1032" t="n">
        <f aca="false">SUM(E200:G200)</f>
        <v>0</v>
      </c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</row>
    <row r="201" s="1025" customFormat="true" ht="12.75" hidden="false" customHeight="false" outlineLevel="0" collapsed="false">
      <c r="B201" s="1029" t="s">
        <v>850</v>
      </c>
      <c r="C201" s="840" t="str">
        <f aca="false">C200</f>
        <v>Данные Предприятия</v>
      </c>
      <c r="D201" s="873" t="s">
        <v>11</v>
      </c>
      <c r="E201" s="876"/>
      <c r="F201" s="876"/>
      <c r="G201" s="1034"/>
      <c r="H201" s="1032" t="n">
        <f aca="false">SUM(E201:G201)</f>
        <v>0</v>
      </c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</row>
    <row r="202" s="1025" customFormat="true" ht="12.75" hidden="false" customHeight="false" outlineLevel="0" collapsed="false">
      <c r="B202" s="1029" t="s">
        <v>851</v>
      </c>
      <c r="C202" s="840" t="str">
        <f aca="false">C201</f>
        <v>Данные Предприятия</v>
      </c>
      <c r="D202" s="873" t="s">
        <v>11</v>
      </c>
      <c r="E202" s="1035"/>
      <c r="F202" s="1035"/>
      <c r="G202" s="688"/>
      <c r="H202" s="1032" t="n">
        <f aca="false">SUM(E202:G202)</f>
        <v>0</v>
      </c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</row>
    <row r="203" s="1025" customFormat="true" ht="12.75" hidden="false" customHeight="false" outlineLevel="0" collapsed="false">
      <c r="B203" s="1029" t="s">
        <v>852</v>
      </c>
      <c r="C203" s="840" t="str">
        <f aca="false">C202</f>
        <v>Данные Предприятия</v>
      </c>
      <c r="D203" s="873" t="s">
        <v>569</v>
      </c>
      <c r="E203" s="87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</row>
    <row r="204" s="1025" customFormat="true" ht="12.75" hidden="false" customHeight="false" outlineLevel="0" collapsed="false">
      <c r="B204" s="1028" t="s">
        <v>855</v>
      </c>
      <c r="C204" s="1026"/>
      <c r="D204" s="873"/>
      <c r="E204" s="873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</row>
    <row r="205" s="1025" customFormat="true" ht="12.75" hidden="false" customHeight="false" outlineLevel="0" collapsed="false">
      <c r="B205" s="1029" t="s">
        <v>845</v>
      </c>
      <c r="C205" s="840" t="str">
        <f aca="false">C203</f>
        <v>Данные Предприятия</v>
      </c>
      <c r="D205" s="873" t="s">
        <v>11</v>
      </c>
      <c r="E205" s="1030"/>
      <c r="F205" s="1030"/>
      <c r="G205" s="1031"/>
      <c r="H205" s="1032" t="n">
        <f aca="false">SUM(E205:G205)</f>
        <v>0</v>
      </c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</row>
    <row r="206" s="1025" customFormat="true" ht="12.75" hidden="false" customHeight="false" outlineLevel="0" collapsed="false">
      <c r="B206" s="1029" t="s">
        <v>846</v>
      </c>
      <c r="C206" s="840" t="str">
        <f aca="false">C205</f>
        <v>Данные Предприятия</v>
      </c>
      <c r="D206" s="873" t="s">
        <v>11</v>
      </c>
      <c r="E206" s="1030"/>
      <c r="F206" s="1030"/>
      <c r="G206" s="1031"/>
      <c r="H206" s="1032" t="n">
        <f aca="false">SUM(E206:G206)</f>
        <v>0</v>
      </c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</row>
    <row r="207" s="1025" customFormat="true" ht="12.75" hidden="false" customHeight="false" outlineLevel="0" collapsed="false">
      <c r="B207" s="1029" t="s">
        <v>847</v>
      </c>
      <c r="C207" s="840" t="str">
        <f aca="false">C206</f>
        <v>Данные Предприятия</v>
      </c>
      <c r="D207" s="873" t="s">
        <v>11</v>
      </c>
      <c r="E207" s="1033" t="n">
        <f aca="false">E206+E205</f>
        <v>0</v>
      </c>
      <c r="F207" s="1033" t="n">
        <f aca="false">F206+F205</f>
        <v>0</v>
      </c>
      <c r="G207" s="1033" t="n">
        <f aca="false">G206+G205</f>
        <v>0</v>
      </c>
      <c r="H207" s="1032" t="n">
        <f aca="false">SUM(E207:G207)</f>
        <v>0</v>
      </c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</row>
    <row r="208" s="1025" customFormat="true" ht="12.75" hidden="false" customHeight="false" outlineLevel="0" collapsed="false">
      <c r="B208" s="1029" t="s">
        <v>848</v>
      </c>
      <c r="C208" s="840" t="str">
        <f aca="false">C207</f>
        <v>Данные Предприятия</v>
      </c>
      <c r="D208" s="873" t="s">
        <v>11</v>
      </c>
      <c r="E208" s="876"/>
      <c r="F208" s="876"/>
      <c r="G208" s="1034"/>
      <c r="H208" s="1032" t="n">
        <f aca="false">SUM(E208:G208)</f>
        <v>0</v>
      </c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</row>
    <row r="209" s="1025" customFormat="true" ht="12.75" hidden="false" customHeight="false" outlineLevel="0" collapsed="false">
      <c r="B209" s="1029" t="s">
        <v>412</v>
      </c>
      <c r="C209" s="840" t="str">
        <f aca="false">C208</f>
        <v>Данные Предприятия</v>
      </c>
      <c r="D209" s="873" t="s">
        <v>11</v>
      </c>
      <c r="E209" s="876"/>
      <c r="F209" s="876"/>
      <c r="G209" s="1034"/>
      <c r="H209" s="1032" t="n">
        <f aca="false">SUM(E209:G209)</f>
        <v>0</v>
      </c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</row>
    <row r="210" s="1025" customFormat="true" ht="12.75" hidden="false" customHeight="false" outlineLevel="0" collapsed="false">
      <c r="B210" s="1029" t="s">
        <v>849</v>
      </c>
      <c r="C210" s="840" t="str">
        <f aca="false">C209</f>
        <v>Данные Предприятия</v>
      </c>
      <c r="D210" s="873" t="s">
        <v>11</v>
      </c>
      <c r="E210" s="1033" t="n">
        <f aca="false">E208+E209</f>
        <v>0</v>
      </c>
      <c r="F210" s="1033" t="n">
        <f aca="false">F208+F209</f>
        <v>0</v>
      </c>
      <c r="G210" s="1033" t="n">
        <f aca="false">G208+G209</f>
        <v>0</v>
      </c>
      <c r="H210" s="1032" t="n">
        <f aca="false">SUM(E210:G210)</f>
        <v>0</v>
      </c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</row>
    <row r="211" s="1025" customFormat="true" ht="12.75" hidden="false" customHeight="false" outlineLevel="0" collapsed="false">
      <c r="B211" s="1029" t="s">
        <v>850</v>
      </c>
      <c r="C211" s="840" t="str">
        <f aca="false">C210</f>
        <v>Данные Предприятия</v>
      </c>
      <c r="D211" s="873" t="s">
        <v>11</v>
      </c>
      <c r="E211" s="876"/>
      <c r="F211" s="876"/>
      <c r="G211" s="1034"/>
      <c r="H211" s="1032" t="n">
        <f aca="false">SUM(E211:G211)</f>
        <v>0</v>
      </c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</row>
    <row r="212" s="1025" customFormat="true" ht="12.75" hidden="false" customHeight="false" outlineLevel="0" collapsed="false">
      <c r="B212" s="1029" t="s">
        <v>851</v>
      </c>
      <c r="C212" s="840" t="str">
        <f aca="false">C211</f>
        <v>Данные Предприятия</v>
      </c>
      <c r="D212" s="873" t="s">
        <v>11</v>
      </c>
      <c r="E212" s="1035"/>
      <c r="F212" s="1035"/>
      <c r="G212" s="688"/>
      <c r="H212" s="1032" t="n">
        <f aca="false">SUM(E212:G212)</f>
        <v>0</v>
      </c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</row>
    <row r="213" s="1025" customFormat="true" ht="12.75" hidden="false" customHeight="false" outlineLevel="0" collapsed="false">
      <c r="B213" s="1029" t="s">
        <v>852</v>
      </c>
      <c r="C213" s="840" t="str">
        <f aca="false">C212</f>
        <v>Данные Предприятия</v>
      </c>
      <c r="D213" s="873" t="s">
        <v>569</v>
      </c>
      <c r="E213" s="87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</row>
    <row r="214" s="1025" customFormat="true" ht="12.75" hidden="false" customHeight="false" outlineLevel="0" collapsed="false">
      <c r="B214" s="1028" t="s">
        <v>856</v>
      </c>
      <c r="C214" s="1026"/>
      <c r="D214" s="873"/>
      <c r="E214" s="873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</row>
    <row r="215" s="1025" customFormat="true" ht="12.75" hidden="false" customHeight="false" outlineLevel="0" collapsed="false">
      <c r="B215" s="1029" t="s">
        <v>845</v>
      </c>
      <c r="C215" s="840" t="str">
        <f aca="false">C213</f>
        <v>Данные Предприятия</v>
      </c>
      <c r="D215" s="873" t="s">
        <v>11</v>
      </c>
      <c r="E215" s="1030"/>
      <c r="F215" s="1030"/>
      <c r="G215" s="1031"/>
      <c r="H215" s="1032" t="n">
        <f aca="false">SUM(E215:G215)</f>
        <v>0</v>
      </c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</row>
    <row r="216" s="1025" customFormat="true" ht="12.75" hidden="false" customHeight="false" outlineLevel="0" collapsed="false">
      <c r="B216" s="1029" t="s">
        <v>846</v>
      </c>
      <c r="C216" s="840" t="str">
        <f aca="false">C215</f>
        <v>Данные Предприятия</v>
      </c>
      <c r="D216" s="873" t="s">
        <v>11</v>
      </c>
      <c r="E216" s="1030"/>
      <c r="F216" s="1030"/>
      <c r="G216" s="1031"/>
      <c r="H216" s="1032" t="n">
        <f aca="false">SUM(E216:G216)</f>
        <v>0</v>
      </c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</row>
    <row r="217" s="1025" customFormat="true" ht="12.75" hidden="false" customHeight="false" outlineLevel="0" collapsed="false">
      <c r="B217" s="1029" t="s">
        <v>847</v>
      </c>
      <c r="C217" s="840" t="str">
        <f aca="false">C216</f>
        <v>Данные Предприятия</v>
      </c>
      <c r="D217" s="873" t="s">
        <v>11</v>
      </c>
      <c r="E217" s="1033" t="n">
        <f aca="false">E216+E215</f>
        <v>0</v>
      </c>
      <c r="F217" s="1033" t="n">
        <f aca="false">F216+F215</f>
        <v>0</v>
      </c>
      <c r="G217" s="1033" t="n">
        <f aca="false">G216+G215</f>
        <v>0</v>
      </c>
      <c r="H217" s="1032" t="n">
        <f aca="false">SUM(E217:G217)</f>
        <v>0</v>
      </c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</row>
    <row r="218" s="1025" customFormat="true" ht="12.75" hidden="false" customHeight="false" outlineLevel="0" collapsed="false">
      <c r="B218" s="1029" t="s">
        <v>848</v>
      </c>
      <c r="C218" s="840" t="str">
        <f aca="false">C217</f>
        <v>Данные Предприятия</v>
      </c>
      <c r="D218" s="873" t="s">
        <v>11</v>
      </c>
      <c r="E218" s="876"/>
      <c r="F218" s="876"/>
      <c r="G218" s="1034"/>
      <c r="H218" s="1032" t="n">
        <f aca="false">SUM(E218:G218)</f>
        <v>0</v>
      </c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</row>
    <row r="219" s="1025" customFormat="true" ht="12.75" hidden="false" customHeight="false" outlineLevel="0" collapsed="false">
      <c r="B219" s="1029" t="s">
        <v>412</v>
      </c>
      <c r="C219" s="840" t="str">
        <f aca="false">C218</f>
        <v>Данные Предприятия</v>
      </c>
      <c r="D219" s="873" t="s">
        <v>11</v>
      </c>
      <c r="E219" s="876"/>
      <c r="F219" s="876"/>
      <c r="G219" s="1034"/>
      <c r="H219" s="1032" t="n">
        <f aca="false">SUM(E219:G219)</f>
        <v>0</v>
      </c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</row>
    <row r="220" s="1025" customFormat="true" ht="12.75" hidden="false" customHeight="false" outlineLevel="0" collapsed="false">
      <c r="B220" s="1029" t="s">
        <v>849</v>
      </c>
      <c r="C220" s="840" t="str">
        <f aca="false">C219</f>
        <v>Данные Предприятия</v>
      </c>
      <c r="D220" s="873" t="s">
        <v>11</v>
      </c>
      <c r="E220" s="1033" t="n">
        <f aca="false">E218+E219</f>
        <v>0</v>
      </c>
      <c r="F220" s="1033" t="n">
        <f aca="false">F218+F219</f>
        <v>0</v>
      </c>
      <c r="G220" s="1033" t="n">
        <f aca="false">G218+G219</f>
        <v>0</v>
      </c>
      <c r="H220" s="1032" t="n">
        <f aca="false">SUM(E220:G220)</f>
        <v>0</v>
      </c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</row>
    <row r="221" s="1025" customFormat="true" ht="12.75" hidden="false" customHeight="false" outlineLevel="0" collapsed="false">
      <c r="B221" s="1029" t="s">
        <v>850</v>
      </c>
      <c r="C221" s="840" t="str">
        <f aca="false">C220</f>
        <v>Данные Предприятия</v>
      </c>
      <c r="D221" s="873" t="s">
        <v>11</v>
      </c>
      <c r="E221" s="876"/>
      <c r="F221" s="876"/>
      <c r="G221" s="1034"/>
      <c r="H221" s="1032" t="n">
        <f aca="false">SUM(E221:G221)</f>
        <v>0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</row>
    <row r="222" s="1025" customFormat="true" ht="12.75" hidden="false" customHeight="false" outlineLevel="0" collapsed="false">
      <c r="B222" s="1029" t="s">
        <v>851</v>
      </c>
      <c r="C222" s="840" t="str">
        <f aca="false">C221</f>
        <v>Данные Предприятия</v>
      </c>
      <c r="D222" s="873" t="s">
        <v>11</v>
      </c>
      <c r="E222" s="1035"/>
      <c r="F222" s="1035"/>
      <c r="G222" s="688"/>
      <c r="H222" s="1032" t="n">
        <f aca="false">SUM(E222:G222)</f>
        <v>0</v>
      </c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</row>
    <row r="223" s="1025" customFormat="true" ht="12.75" hidden="false" customHeight="false" outlineLevel="0" collapsed="false">
      <c r="B223" s="1029" t="s">
        <v>852</v>
      </c>
      <c r="C223" s="840" t="str">
        <f aca="false">C222</f>
        <v>Данные Предприятия</v>
      </c>
      <c r="D223" s="873" t="s">
        <v>569</v>
      </c>
      <c r="E223" s="87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</row>
    <row r="224" s="1025" customFormat="true" ht="12.75" hidden="false" customHeight="false" outlineLevel="0" collapsed="false">
      <c r="B224" s="1028" t="s">
        <v>857</v>
      </c>
      <c r="C224" s="1026"/>
      <c r="D224" s="873"/>
      <c r="E224" s="873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</row>
    <row r="225" s="1025" customFormat="true" ht="12.75" hidden="false" customHeight="false" outlineLevel="0" collapsed="false">
      <c r="B225" s="1029" t="s">
        <v>845</v>
      </c>
      <c r="C225" s="840" t="str">
        <f aca="false">C223</f>
        <v>Данные Предприятия</v>
      </c>
      <c r="D225" s="873" t="s">
        <v>11</v>
      </c>
      <c r="E225" s="1030"/>
      <c r="F225" s="1030"/>
      <c r="G225" s="1031"/>
      <c r="H225" s="1032" t="n">
        <f aca="false">SUM(E225:G225)</f>
        <v>0</v>
      </c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</row>
    <row r="226" s="1025" customFormat="true" ht="12.75" hidden="false" customHeight="false" outlineLevel="0" collapsed="false">
      <c r="B226" s="1029" t="s">
        <v>846</v>
      </c>
      <c r="C226" s="840" t="str">
        <f aca="false">C225</f>
        <v>Данные Предприятия</v>
      </c>
      <c r="D226" s="873" t="s">
        <v>11</v>
      </c>
      <c r="E226" s="1030"/>
      <c r="F226" s="1030"/>
      <c r="G226" s="1031"/>
      <c r="H226" s="1032" t="n">
        <f aca="false">SUM(E226:G226)</f>
        <v>0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</row>
    <row r="227" s="1025" customFormat="true" ht="12.75" hidden="false" customHeight="false" outlineLevel="0" collapsed="false">
      <c r="B227" s="1029" t="s">
        <v>847</v>
      </c>
      <c r="C227" s="840" t="str">
        <f aca="false">C226</f>
        <v>Данные Предприятия</v>
      </c>
      <c r="D227" s="873" t="s">
        <v>11</v>
      </c>
      <c r="E227" s="1033" t="n">
        <f aca="false">E226+E225</f>
        <v>0</v>
      </c>
      <c r="F227" s="1033" t="n">
        <f aca="false">F226+F225</f>
        <v>0</v>
      </c>
      <c r="G227" s="1033" t="n">
        <f aca="false">G226+G225</f>
        <v>0</v>
      </c>
      <c r="H227" s="1032" t="n">
        <f aca="false">SUM(E227:G227)</f>
        <v>0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</row>
    <row r="228" s="1025" customFormat="true" ht="12.75" hidden="false" customHeight="false" outlineLevel="0" collapsed="false">
      <c r="B228" s="1029" t="s">
        <v>848</v>
      </c>
      <c r="C228" s="840" t="str">
        <f aca="false">C227</f>
        <v>Данные Предприятия</v>
      </c>
      <c r="D228" s="873" t="s">
        <v>11</v>
      </c>
      <c r="E228" s="876"/>
      <c r="F228" s="876"/>
      <c r="G228" s="1034"/>
      <c r="H228" s="1032" t="n">
        <f aca="false">SUM(E228:G228)</f>
        <v>0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</row>
    <row r="229" s="1025" customFormat="true" ht="12.75" hidden="false" customHeight="false" outlineLevel="0" collapsed="false">
      <c r="B229" s="1029" t="s">
        <v>412</v>
      </c>
      <c r="C229" s="840" t="str">
        <f aca="false">C228</f>
        <v>Данные Предприятия</v>
      </c>
      <c r="D229" s="873" t="s">
        <v>11</v>
      </c>
      <c r="E229" s="876"/>
      <c r="F229" s="876"/>
      <c r="G229" s="1034"/>
      <c r="H229" s="1032" t="n">
        <f aca="false">SUM(E229:G229)</f>
        <v>0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</row>
    <row r="230" s="1025" customFormat="true" ht="12.75" hidden="false" customHeight="false" outlineLevel="0" collapsed="false">
      <c r="B230" s="1029" t="s">
        <v>849</v>
      </c>
      <c r="C230" s="840" t="str">
        <f aca="false">C229</f>
        <v>Данные Предприятия</v>
      </c>
      <c r="D230" s="873" t="s">
        <v>11</v>
      </c>
      <c r="E230" s="1033" t="n">
        <f aca="false">E228+E229</f>
        <v>0</v>
      </c>
      <c r="F230" s="1033" t="n">
        <f aca="false">F228+F229</f>
        <v>0</v>
      </c>
      <c r="G230" s="1033" t="n">
        <f aca="false">G228+G229</f>
        <v>0</v>
      </c>
      <c r="H230" s="1032" t="n">
        <f aca="false">SUM(E230:G230)</f>
        <v>0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</row>
    <row r="231" s="1025" customFormat="true" ht="12.75" hidden="false" customHeight="false" outlineLevel="0" collapsed="false">
      <c r="B231" s="1029" t="s">
        <v>850</v>
      </c>
      <c r="C231" s="840" t="str">
        <f aca="false">C230</f>
        <v>Данные Предприятия</v>
      </c>
      <c r="D231" s="873" t="s">
        <v>11</v>
      </c>
      <c r="E231" s="876"/>
      <c r="F231" s="876"/>
      <c r="G231" s="1034"/>
      <c r="H231" s="1032" t="n">
        <f aca="false">SUM(E231:G231)</f>
        <v>0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</row>
    <row r="232" s="1025" customFormat="true" ht="12.75" hidden="false" customHeight="false" outlineLevel="0" collapsed="false">
      <c r="B232" s="1029" t="s">
        <v>851</v>
      </c>
      <c r="C232" s="840" t="str">
        <f aca="false">C231</f>
        <v>Данные Предприятия</v>
      </c>
      <c r="D232" s="873" t="s">
        <v>11</v>
      </c>
      <c r="E232" s="1035"/>
      <c r="F232" s="1035"/>
      <c r="G232" s="688"/>
      <c r="H232" s="1032" t="n">
        <f aca="false">SUM(E232:G232)</f>
        <v>0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</row>
    <row r="233" s="1025" customFormat="true" ht="12.75" hidden="false" customHeight="false" outlineLevel="0" collapsed="false">
      <c r="B233" s="1029" t="s">
        <v>852</v>
      </c>
      <c r="C233" s="840" t="str">
        <f aca="false">C232</f>
        <v>Данные Предприятия</v>
      </c>
      <c r="D233" s="873" t="s">
        <v>569</v>
      </c>
      <c r="E233" s="87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</row>
    <row r="234" s="1025" customFormat="true" ht="12.75" hidden="false" customHeight="false" outlineLevel="0" collapsed="false">
      <c r="B234" s="1028" t="s">
        <v>858</v>
      </c>
      <c r="C234" s="1026"/>
      <c r="D234" s="873"/>
      <c r="E234" s="873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</row>
    <row r="235" s="1025" customFormat="true" ht="12.75" hidden="false" customHeight="false" outlineLevel="0" collapsed="false">
      <c r="B235" s="1029" t="s">
        <v>845</v>
      </c>
      <c r="C235" s="840" t="str">
        <f aca="false">C233</f>
        <v>Данные Предприятия</v>
      </c>
      <c r="D235" s="873" t="s">
        <v>11</v>
      </c>
      <c r="E235" s="1030"/>
      <c r="F235" s="1030"/>
      <c r="G235" s="1031"/>
      <c r="H235" s="1032" t="n">
        <f aca="false">SUM(E235:G235)</f>
        <v>0</v>
      </c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</row>
    <row r="236" s="1025" customFormat="true" ht="12.75" hidden="false" customHeight="false" outlineLevel="0" collapsed="false">
      <c r="B236" s="1029" t="s">
        <v>846</v>
      </c>
      <c r="C236" s="840" t="str">
        <f aca="false">C235</f>
        <v>Данные Предприятия</v>
      </c>
      <c r="D236" s="873" t="s">
        <v>11</v>
      </c>
      <c r="E236" s="1030"/>
      <c r="F236" s="1030"/>
      <c r="G236" s="1031"/>
      <c r="H236" s="1032" t="n">
        <f aca="false">SUM(E236:G236)</f>
        <v>0</v>
      </c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</row>
    <row r="237" s="1025" customFormat="true" ht="12.75" hidden="false" customHeight="false" outlineLevel="0" collapsed="false">
      <c r="B237" s="1029" t="s">
        <v>847</v>
      </c>
      <c r="C237" s="840" t="str">
        <f aca="false">C236</f>
        <v>Данные Предприятия</v>
      </c>
      <c r="D237" s="873" t="s">
        <v>11</v>
      </c>
      <c r="E237" s="1033" t="n">
        <f aca="false">E236+E235</f>
        <v>0</v>
      </c>
      <c r="F237" s="1033" t="n">
        <f aca="false">F236+F235</f>
        <v>0</v>
      </c>
      <c r="G237" s="1033" t="n">
        <f aca="false">G236+G235</f>
        <v>0</v>
      </c>
      <c r="H237" s="1032" t="n">
        <f aca="false">SUM(E237:G237)</f>
        <v>0</v>
      </c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</row>
    <row r="238" s="1025" customFormat="true" ht="12.75" hidden="false" customHeight="false" outlineLevel="0" collapsed="false">
      <c r="B238" s="1029" t="s">
        <v>848</v>
      </c>
      <c r="C238" s="840" t="str">
        <f aca="false">C237</f>
        <v>Данные Предприятия</v>
      </c>
      <c r="D238" s="873" t="s">
        <v>11</v>
      </c>
      <c r="E238" s="876"/>
      <c r="F238" s="876"/>
      <c r="G238" s="1034"/>
      <c r="H238" s="1032" t="n">
        <f aca="false">SUM(E238:G238)</f>
        <v>0</v>
      </c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</row>
    <row r="239" s="1025" customFormat="true" ht="12.75" hidden="false" customHeight="false" outlineLevel="0" collapsed="false">
      <c r="B239" s="1029" t="s">
        <v>412</v>
      </c>
      <c r="C239" s="840" t="str">
        <f aca="false">C238</f>
        <v>Данные Предприятия</v>
      </c>
      <c r="D239" s="873" t="s">
        <v>11</v>
      </c>
      <c r="E239" s="876"/>
      <c r="F239" s="876"/>
      <c r="G239" s="1034"/>
      <c r="H239" s="1032" t="n">
        <f aca="false">SUM(E239:G239)</f>
        <v>0</v>
      </c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</row>
    <row r="240" s="1025" customFormat="true" ht="12.75" hidden="false" customHeight="false" outlineLevel="0" collapsed="false">
      <c r="B240" s="1029" t="s">
        <v>849</v>
      </c>
      <c r="C240" s="840" t="str">
        <f aca="false">C239</f>
        <v>Данные Предприятия</v>
      </c>
      <c r="D240" s="873" t="s">
        <v>11</v>
      </c>
      <c r="E240" s="1033" t="n">
        <f aca="false">E238+E239</f>
        <v>0</v>
      </c>
      <c r="F240" s="1033" t="n">
        <f aca="false">F238+F239</f>
        <v>0</v>
      </c>
      <c r="G240" s="1033" t="n">
        <f aca="false">G238+G239</f>
        <v>0</v>
      </c>
      <c r="H240" s="1032" t="n">
        <f aca="false">SUM(E240:G240)</f>
        <v>0</v>
      </c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</row>
    <row r="241" s="1025" customFormat="true" ht="12.75" hidden="false" customHeight="false" outlineLevel="0" collapsed="false">
      <c r="B241" s="1029" t="s">
        <v>850</v>
      </c>
      <c r="C241" s="840" t="str">
        <f aca="false">C240</f>
        <v>Данные Предприятия</v>
      </c>
      <c r="D241" s="873" t="s">
        <v>11</v>
      </c>
      <c r="E241" s="876"/>
      <c r="F241" s="876"/>
      <c r="G241" s="1034"/>
      <c r="H241" s="1032" t="n">
        <f aca="false">SUM(E241:G241)</f>
        <v>0</v>
      </c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</row>
    <row r="242" s="1025" customFormat="true" ht="12.75" hidden="false" customHeight="false" outlineLevel="0" collapsed="false">
      <c r="B242" s="1029" t="s">
        <v>851</v>
      </c>
      <c r="C242" s="840" t="str">
        <f aca="false">C241</f>
        <v>Данные Предприятия</v>
      </c>
      <c r="D242" s="873" t="s">
        <v>11</v>
      </c>
      <c r="E242" s="1035"/>
      <c r="F242" s="1035"/>
      <c r="G242" s="688"/>
      <c r="H242" s="1032" t="n">
        <f aca="false">SUM(E242:G242)</f>
        <v>0</v>
      </c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</row>
    <row r="243" s="1025" customFormat="true" ht="12.75" hidden="false" customHeight="false" outlineLevel="0" collapsed="false">
      <c r="B243" s="1029" t="s">
        <v>852</v>
      </c>
      <c r="C243" s="840" t="str">
        <f aca="false">C242</f>
        <v>Данные Предприятия</v>
      </c>
      <c r="D243" s="873" t="s">
        <v>569</v>
      </c>
      <c r="E243" s="87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</row>
    <row r="244" s="1025" customFormat="true" ht="12.75" hidden="false" customHeight="false" outlineLevel="0" collapsed="false">
      <c r="B244" s="1028" t="s">
        <v>859</v>
      </c>
      <c r="C244" s="1026"/>
      <c r="D244" s="873"/>
      <c r="E244" s="873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</row>
    <row r="245" s="1025" customFormat="true" ht="12.75" hidden="false" customHeight="false" outlineLevel="0" collapsed="false">
      <c r="B245" s="1029" t="s">
        <v>845</v>
      </c>
      <c r="C245" s="840" t="str">
        <f aca="false">C243</f>
        <v>Данные Предприятия</v>
      </c>
      <c r="D245" s="873" t="s">
        <v>11</v>
      </c>
      <c r="E245" s="1030"/>
      <c r="F245" s="1030"/>
      <c r="G245" s="1031"/>
      <c r="H245" s="1032" t="n">
        <f aca="false">SUM(E245:G245)</f>
        <v>0</v>
      </c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</row>
    <row r="246" s="1025" customFormat="true" ht="12.75" hidden="false" customHeight="false" outlineLevel="0" collapsed="false">
      <c r="B246" s="1029" t="s">
        <v>846</v>
      </c>
      <c r="C246" s="840" t="str">
        <f aca="false">C245</f>
        <v>Данные Предприятия</v>
      </c>
      <c r="D246" s="873" t="s">
        <v>11</v>
      </c>
      <c r="E246" s="1030"/>
      <c r="F246" s="1030"/>
      <c r="G246" s="1031"/>
      <c r="H246" s="1032" t="n">
        <f aca="false">SUM(E246:G246)</f>
        <v>0</v>
      </c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</row>
    <row r="247" s="1025" customFormat="true" ht="12.75" hidden="false" customHeight="false" outlineLevel="0" collapsed="false">
      <c r="B247" s="1029" t="s">
        <v>847</v>
      </c>
      <c r="C247" s="840" t="str">
        <f aca="false">C246</f>
        <v>Данные Предприятия</v>
      </c>
      <c r="D247" s="873" t="s">
        <v>11</v>
      </c>
      <c r="E247" s="1033" t="n">
        <f aca="false">E246+E245</f>
        <v>0</v>
      </c>
      <c r="F247" s="1033" t="n">
        <f aca="false">F246+F245</f>
        <v>0</v>
      </c>
      <c r="G247" s="1033" t="n">
        <f aca="false">G246+G245</f>
        <v>0</v>
      </c>
      <c r="H247" s="1032" t="n">
        <f aca="false">SUM(E247:G247)</f>
        <v>0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</row>
    <row r="248" s="1025" customFormat="true" ht="12.75" hidden="false" customHeight="false" outlineLevel="0" collapsed="false">
      <c r="B248" s="1029" t="s">
        <v>848</v>
      </c>
      <c r="C248" s="840" t="str">
        <f aca="false">C247</f>
        <v>Данные Предприятия</v>
      </c>
      <c r="D248" s="873" t="s">
        <v>11</v>
      </c>
      <c r="E248" s="876"/>
      <c r="F248" s="876"/>
      <c r="G248" s="1034"/>
      <c r="H248" s="1032" t="n">
        <f aca="false">SUM(E248:G248)</f>
        <v>0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</row>
    <row r="249" s="1025" customFormat="true" ht="12.75" hidden="false" customHeight="false" outlineLevel="0" collapsed="false">
      <c r="B249" s="1029" t="s">
        <v>412</v>
      </c>
      <c r="C249" s="840" t="str">
        <f aca="false">C248</f>
        <v>Данные Предприятия</v>
      </c>
      <c r="D249" s="873" t="s">
        <v>11</v>
      </c>
      <c r="E249" s="876"/>
      <c r="F249" s="876"/>
      <c r="G249" s="1034"/>
      <c r="H249" s="1032" t="n">
        <f aca="false">SUM(E249:G249)</f>
        <v>0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</row>
    <row r="250" s="1025" customFormat="true" ht="12.75" hidden="false" customHeight="false" outlineLevel="0" collapsed="false">
      <c r="B250" s="1029" t="s">
        <v>849</v>
      </c>
      <c r="C250" s="840" t="str">
        <f aca="false">C249</f>
        <v>Данные Предприятия</v>
      </c>
      <c r="D250" s="873" t="s">
        <v>11</v>
      </c>
      <c r="E250" s="1033" t="n">
        <f aca="false">E248+E249</f>
        <v>0</v>
      </c>
      <c r="F250" s="1033" t="n">
        <f aca="false">F248+F249</f>
        <v>0</v>
      </c>
      <c r="G250" s="1033" t="n">
        <f aca="false">G248+G249</f>
        <v>0</v>
      </c>
      <c r="H250" s="1032" t="n">
        <f aca="false">SUM(E250:G250)</f>
        <v>0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</row>
    <row r="251" s="1025" customFormat="true" ht="12.75" hidden="false" customHeight="false" outlineLevel="0" collapsed="false">
      <c r="B251" s="1029" t="s">
        <v>850</v>
      </c>
      <c r="C251" s="840" t="str">
        <f aca="false">C250</f>
        <v>Данные Предприятия</v>
      </c>
      <c r="D251" s="873" t="s">
        <v>11</v>
      </c>
      <c r="E251" s="876"/>
      <c r="F251" s="876"/>
      <c r="G251" s="1034"/>
      <c r="H251" s="1032" t="n">
        <f aca="false">SUM(E251:G251)</f>
        <v>0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</row>
    <row r="252" s="1025" customFormat="true" ht="12.75" hidden="false" customHeight="false" outlineLevel="0" collapsed="false">
      <c r="B252" s="1029" t="s">
        <v>851</v>
      </c>
      <c r="C252" s="840" t="str">
        <f aca="false">C251</f>
        <v>Данные Предприятия</v>
      </c>
      <c r="D252" s="873" t="s">
        <v>11</v>
      </c>
      <c r="E252" s="1035"/>
      <c r="F252" s="1035"/>
      <c r="G252" s="688"/>
      <c r="H252" s="1032" t="n">
        <f aca="false">SUM(E252:G252)</f>
        <v>0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</row>
    <row r="253" s="1025" customFormat="true" ht="12.75" hidden="false" customHeight="false" outlineLevel="0" collapsed="false">
      <c r="B253" s="1029" t="s">
        <v>852</v>
      </c>
      <c r="C253" s="840" t="str">
        <f aca="false">C252</f>
        <v>Данные Предприятия</v>
      </c>
      <c r="D253" s="873" t="s">
        <v>569</v>
      </c>
      <c r="E253" s="87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</row>
    <row r="254" s="1025" customFormat="true" ht="12.75" hidden="false" customHeight="false" outlineLevel="0" collapsed="false">
      <c r="B254" s="1028" t="s">
        <v>860</v>
      </c>
      <c r="C254" s="1026"/>
      <c r="D254" s="873"/>
      <c r="E254" s="873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</row>
    <row r="255" s="1025" customFormat="true" ht="12.75" hidden="false" customHeight="false" outlineLevel="0" collapsed="false">
      <c r="B255" s="1029" t="s">
        <v>845</v>
      </c>
      <c r="C255" s="840" t="str">
        <f aca="false">C253</f>
        <v>Данные Предприятия</v>
      </c>
      <c r="D255" s="873" t="s">
        <v>11</v>
      </c>
      <c r="E255" s="1030"/>
      <c r="F255" s="1030"/>
      <c r="G255" s="1031"/>
      <c r="H255" s="1032" t="n">
        <f aca="false">SUM(E255:G255)</f>
        <v>0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</row>
    <row r="256" s="1025" customFormat="true" ht="12.75" hidden="false" customHeight="false" outlineLevel="0" collapsed="false">
      <c r="B256" s="1029" t="s">
        <v>846</v>
      </c>
      <c r="C256" s="840" t="str">
        <f aca="false">C255</f>
        <v>Данные Предприятия</v>
      </c>
      <c r="D256" s="873" t="s">
        <v>11</v>
      </c>
      <c r="E256" s="1030"/>
      <c r="F256" s="1030"/>
      <c r="G256" s="1031"/>
      <c r="H256" s="1032" t="n">
        <f aca="false">SUM(E256:G256)</f>
        <v>0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</row>
    <row r="257" s="1025" customFormat="true" ht="12.75" hidden="false" customHeight="false" outlineLevel="0" collapsed="false">
      <c r="B257" s="1029" t="s">
        <v>847</v>
      </c>
      <c r="C257" s="840" t="str">
        <f aca="false">C256</f>
        <v>Данные Предприятия</v>
      </c>
      <c r="D257" s="873" t="s">
        <v>11</v>
      </c>
      <c r="E257" s="1033" t="n">
        <f aca="false">E256+E255</f>
        <v>0</v>
      </c>
      <c r="F257" s="1033" t="n">
        <f aca="false">F256+F255</f>
        <v>0</v>
      </c>
      <c r="G257" s="1033" t="n">
        <f aca="false">G256+G255</f>
        <v>0</v>
      </c>
      <c r="H257" s="1032" t="n">
        <f aca="false">SUM(E257:G257)</f>
        <v>0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</row>
    <row r="258" s="1025" customFormat="true" ht="12.75" hidden="false" customHeight="false" outlineLevel="0" collapsed="false">
      <c r="B258" s="1029" t="s">
        <v>848</v>
      </c>
      <c r="C258" s="840" t="str">
        <f aca="false">C257</f>
        <v>Данные Предприятия</v>
      </c>
      <c r="D258" s="873" t="s">
        <v>11</v>
      </c>
      <c r="E258" s="876"/>
      <c r="F258" s="876"/>
      <c r="G258" s="1034"/>
      <c r="H258" s="1032" t="n">
        <f aca="false">SUM(E258:G258)</f>
        <v>0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</row>
    <row r="259" s="1025" customFormat="true" ht="12.75" hidden="false" customHeight="false" outlineLevel="0" collapsed="false">
      <c r="B259" s="1029" t="s">
        <v>412</v>
      </c>
      <c r="C259" s="840" t="str">
        <f aca="false">C258</f>
        <v>Данные Предприятия</v>
      </c>
      <c r="D259" s="873" t="s">
        <v>11</v>
      </c>
      <c r="E259" s="876"/>
      <c r="F259" s="876"/>
      <c r="G259" s="1034"/>
      <c r="H259" s="1032" t="n">
        <f aca="false">SUM(E259:G259)</f>
        <v>0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</row>
    <row r="260" s="1025" customFormat="true" ht="12.75" hidden="false" customHeight="false" outlineLevel="0" collapsed="false">
      <c r="B260" s="1029" t="s">
        <v>849</v>
      </c>
      <c r="C260" s="840" t="str">
        <f aca="false">C259</f>
        <v>Данные Предприятия</v>
      </c>
      <c r="D260" s="873" t="s">
        <v>11</v>
      </c>
      <c r="E260" s="1033" t="n">
        <f aca="false">E258+E259</f>
        <v>0</v>
      </c>
      <c r="F260" s="1033" t="n">
        <f aca="false">F258+F259</f>
        <v>0</v>
      </c>
      <c r="G260" s="1033" t="n">
        <f aca="false">G258+G259</f>
        <v>0</v>
      </c>
      <c r="H260" s="1032" t="n">
        <f aca="false">SUM(E260:G260)</f>
        <v>0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</row>
    <row r="261" s="1025" customFormat="true" ht="12.75" hidden="false" customHeight="false" outlineLevel="0" collapsed="false">
      <c r="B261" s="1029" t="s">
        <v>850</v>
      </c>
      <c r="C261" s="840" t="str">
        <f aca="false">C260</f>
        <v>Данные Предприятия</v>
      </c>
      <c r="D261" s="873" t="s">
        <v>11</v>
      </c>
      <c r="E261" s="876"/>
      <c r="F261" s="876"/>
      <c r="G261" s="1034"/>
      <c r="H261" s="1032" t="n">
        <f aca="false">SUM(E261:G261)</f>
        <v>0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</row>
    <row r="262" s="1025" customFormat="true" ht="12.75" hidden="false" customHeight="false" outlineLevel="0" collapsed="false">
      <c r="B262" s="1029" t="s">
        <v>851</v>
      </c>
      <c r="C262" s="840" t="str">
        <f aca="false">C261</f>
        <v>Данные Предприятия</v>
      </c>
      <c r="D262" s="873" t="s">
        <v>11</v>
      </c>
      <c r="E262" s="1035"/>
      <c r="F262" s="1035"/>
      <c r="G262" s="688"/>
      <c r="H262" s="1032" t="n">
        <f aca="false">SUM(E262:G262)</f>
        <v>0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</row>
    <row r="263" s="1025" customFormat="true" ht="12.75" hidden="false" customHeight="false" outlineLevel="0" collapsed="false">
      <c r="B263" s="1029" t="s">
        <v>852</v>
      </c>
      <c r="C263" s="840" t="str">
        <f aca="false">C262</f>
        <v>Данные Предприятия</v>
      </c>
      <c r="D263" s="873" t="s">
        <v>569</v>
      </c>
      <c r="E263" s="87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</row>
    <row r="264" s="1025" customFormat="true" ht="12.75" hidden="false" customHeight="false" outlineLevel="0" collapsed="false">
      <c r="B264" s="1028" t="s">
        <v>861</v>
      </c>
      <c r="C264" s="1026"/>
      <c r="D264" s="873"/>
      <c r="E264" s="873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</row>
    <row r="265" s="1025" customFormat="true" ht="12.75" hidden="false" customHeight="false" outlineLevel="0" collapsed="false">
      <c r="B265" s="1029" t="s">
        <v>845</v>
      </c>
      <c r="C265" s="840" t="str">
        <f aca="false">C263</f>
        <v>Данные Предприятия</v>
      </c>
      <c r="D265" s="873" t="s">
        <v>11</v>
      </c>
      <c r="E265" s="1030"/>
      <c r="F265" s="1030"/>
      <c r="G265" s="1031"/>
      <c r="H265" s="1032" t="n">
        <f aca="false">SUM(E265:G265)</f>
        <v>0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</row>
    <row r="266" s="1025" customFormat="true" ht="12.75" hidden="false" customHeight="false" outlineLevel="0" collapsed="false">
      <c r="B266" s="1029" t="s">
        <v>846</v>
      </c>
      <c r="C266" s="840" t="str">
        <f aca="false">C265</f>
        <v>Данные Предприятия</v>
      </c>
      <c r="D266" s="873" t="s">
        <v>11</v>
      </c>
      <c r="E266" s="1030"/>
      <c r="F266" s="1030"/>
      <c r="G266" s="1031"/>
      <c r="H266" s="1032" t="n">
        <f aca="false">SUM(E266:G266)</f>
        <v>0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</row>
    <row r="267" s="1025" customFormat="true" ht="12.75" hidden="false" customHeight="false" outlineLevel="0" collapsed="false">
      <c r="B267" s="1029" t="s">
        <v>847</v>
      </c>
      <c r="C267" s="840" t="str">
        <f aca="false">C266</f>
        <v>Данные Предприятия</v>
      </c>
      <c r="D267" s="873" t="s">
        <v>11</v>
      </c>
      <c r="E267" s="1033" t="n">
        <f aca="false">E266+E265</f>
        <v>0</v>
      </c>
      <c r="F267" s="1033" t="n">
        <f aca="false">F266+F265</f>
        <v>0</v>
      </c>
      <c r="G267" s="1033" t="n">
        <f aca="false">G266+G265</f>
        <v>0</v>
      </c>
      <c r="H267" s="1032" t="n">
        <f aca="false">SUM(E267:G267)</f>
        <v>0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</row>
    <row r="268" s="1025" customFormat="true" ht="12.75" hidden="false" customHeight="false" outlineLevel="0" collapsed="false">
      <c r="B268" s="1029" t="s">
        <v>848</v>
      </c>
      <c r="C268" s="840" t="str">
        <f aca="false">C267</f>
        <v>Данные Предприятия</v>
      </c>
      <c r="D268" s="873" t="s">
        <v>11</v>
      </c>
      <c r="E268" s="876"/>
      <c r="F268" s="876"/>
      <c r="G268" s="1034"/>
      <c r="H268" s="1032" t="n">
        <f aca="false">SUM(E268:G268)</f>
        <v>0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</row>
    <row r="269" s="1025" customFormat="true" ht="12.75" hidden="false" customHeight="false" outlineLevel="0" collapsed="false">
      <c r="B269" s="1029" t="s">
        <v>412</v>
      </c>
      <c r="C269" s="840" t="str">
        <f aca="false">C268</f>
        <v>Данные Предприятия</v>
      </c>
      <c r="D269" s="873" t="s">
        <v>11</v>
      </c>
      <c r="E269" s="876"/>
      <c r="F269" s="876"/>
      <c r="G269" s="1034"/>
      <c r="H269" s="1032" t="n">
        <f aca="false">SUM(E269:G269)</f>
        <v>0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</row>
    <row r="270" s="1025" customFormat="true" ht="12.75" hidden="false" customHeight="false" outlineLevel="0" collapsed="false">
      <c r="B270" s="1029" t="s">
        <v>849</v>
      </c>
      <c r="C270" s="840" t="str">
        <f aca="false">C269</f>
        <v>Данные Предприятия</v>
      </c>
      <c r="D270" s="873" t="s">
        <v>11</v>
      </c>
      <c r="E270" s="1033" t="n">
        <f aca="false">E268+E269</f>
        <v>0</v>
      </c>
      <c r="F270" s="1033" t="n">
        <f aca="false">F268+F269</f>
        <v>0</v>
      </c>
      <c r="G270" s="1033" t="n">
        <f aca="false">G268+G269</f>
        <v>0</v>
      </c>
      <c r="H270" s="1032" t="n">
        <f aca="false">SUM(E270:G270)</f>
        <v>0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</row>
    <row r="271" s="1025" customFormat="true" ht="12.75" hidden="false" customHeight="false" outlineLevel="0" collapsed="false">
      <c r="B271" s="1029" t="s">
        <v>850</v>
      </c>
      <c r="C271" s="840" t="str">
        <f aca="false">C270</f>
        <v>Данные Предприятия</v>
      </c>
      <c r="D271" s="873" t="s">
        <v>11</v>
      </c>
      <c r="E271" s="876"/>
      <c r="F271" s="876"/>
      <c r="G271" s="1034"/>
      <c r="H271" s="1032" t="n">
        <f aca="false">SUM(E271:G271)</f>
        <v>0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</row>
    <row r="272" s="1025" customFormat="true" ht="12.75" hidden="false" customHeight="false" outlineLevel="0" collapsed="false">
      <c r="B272" s="1029" t="s">
        <v>851</v>
      </c>
      <c r="C272" s="840" t="str">
        <f aca="false">C271</f>
        <v>Данные Предприятия</v>
      </c>
      <c r="D272" s="873" t="s">
        <v>11</v>
      </c>
      <c r="E272" s="1035"/>
      <c r="F272" s="1035"/>
      <c r="G272" s="688"/>
      <c r="H272" s="1032" t="n">
        <f aca="false">SUM(E272:G272)</f>
        <v>0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</row>
    <row r="273" s="1025" customFormat="true" ht="12.75" hidden="false" customHeight="false" outlineLevel="0" collapsed="false">
      <c r="B273" s="1029" t="s">
        <v>852</v>
      </c>
      <c r="C273" s="840" t="str">
        <f aca="false">C272</f>
        <v>Данные Предприятия</v>
      </c>
      <c r="D273" s="873" t="s">
        <v>569</v>
      </c>
      <c r="E273" s="87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</row>
    <row r="274" s="1025" customFormat="true" ht="12.75" hidden="false" customHeight="false" outlineLevel="0" collapsed="false">
      <c r="B274" s="1029"/>
      <c r="C274" s="1026"/>
      <c r="D274" s="873"/>
      <c r="E274" s="873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</row>
    <row r="275" s="1025" customFormat="true" ht="12.75" hidden="false" customHeight="false" outlineLevel="0" collapsed="false">
      <c r="B275" s="1036" t="s">
        <v>862</v>
      </c>
      <c r="C275" s="1026"/>
      <c r="D275" s="873"/>
      <c r="E275" s="873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</row>
    <row r="276" s="1025" customFormat="true" ht="12.75" hidden="false" customHeight="false" outlineLevel="0" collapsed="false">
      <c r="B276" s="1037" t="str">
        <f aca="false">B174</f>
        <v>Группа 1.</v>
      </c>
      <c r="C276" s="840" t="str">
        <f aca="false">C164</f>
        <v>Менеджмент компании, планово-экономический отдел</v>
      </c>
      <c r="D276" s="873" t="s">
        <v>11</v>
      </c>
      <c r="E276" s="1030"/>
      <c r="F276" s="1030"/>
      <c r="G276" s="1030"/>
      <c r="H276" s="1030"/>
      <c r="I276" s="1030"/>
      <c r="J276" s="1030"/>
      <c r="K276" s="1030"/>
      <c r="L276" s="1030"/>
      <c r="M276" s="1030"/>
      <c r="N276" s="1030"/>
      <c r="O276" s="1030"/>
      <c r="P276" s="1030"/>
      <c r="Q276" s="1030"/>
      <c r="R276" s="1030"/>
      <c r="S276" s="1030"/>
      <c r="T276" s="1030"/>
      <c r="U276" s="1030"/>
      <c r="V276" s="1030"/>
      <c r="W276" s="1030"/>
      <c r="X276" s="1030"/>
      <c r="Y276" s="1030"/>
    </row>
    <row r="277" s="1025" customFormat="true" ht="12.75" hidden="false" customHeight="false" outlineLevel="0" collapsed="false">
      <c r="B277" s="1037" t="str">
        <f aca="false">B184</f>
        <v>Группа 2.</v>
      </c>
      <c r="C277" s="840" t="str">
        <f aca="false">C276</f>
        <v>Менеджмент компании, планово-экономический отдел</v>
      </c>
      <c r="D277" s="873" t="s">
        <v>11</v>
      </c>
      <c r="E277" s="1030"/>
      <c r="F277" s="1030"/>
      <c r="G277" s="1030"/>
      <c r="H277" s="1030"/>
      <c r="I277" s="1030"/>
      <c r="J277" s="1030"/>
      <c r="K277" s="1030"/>
      <c r="L277" s="1030"/>
      <c r="M277" s="1030"/>
      <c r="N277" s="1030"/>
      <c r="O277" s="1030"/>
      <c r="P277" s="1030"/>
      <c r="Q277" s="1030"/>
      <c r="R277" s="1030"/>
      <c r="S277" s="1030"/>
      <c r="T277" s="1030"/>
      <c r="U277" s="1030"/>
      <c r="V277" s="1030"/>
      <c r="W277" s="1030"/>
      <c r="X277" s="1030"/>
      <c r="Y277" s="1030"/>
    </row>
    <row r="278" s="1025" customFormat="true" ht="12.75" hidden="false" customHeight="false" outlineLevel="0" collapsed="false">
      <c r="B278" s="1037" t="str">
        <f aca="false">B194</f>
        <v>Группа 3.</v>
      </c>
      <c r="C278" s="840" t="str">
        <f aca="false">C277</f>
        <v>Менеджмент компании, планово-экономический отдел</v>
      </c>
      <c r="D278" s="873" t="s">
        <v>11</v>
      </c>
      <c r="E278" s="1030"/>
      <c r="F278" s="1030"/>
      <c r="G278" s="1030"/>
      <c r="H278" s="1030"/>
      <c r="I278" s="1030"/>
      <c r="J278" s="1030"/>
      <c r="K278" s="1030"/>
      <c r="L278" s="1030"/>
      <c r="M278" s="1030"/>
      <c r="N278" s="1030"/>
      <c r="O278" s="1030"/>
      <c r="P278" s="1030"/>
      <c r="Q278" s="1030"/>
      <c r="R278" s="1030"/>
      <c r="S278" s="1030"/>
      <c r="T278" s="1030"/>
      <c r="U278" s="1030"/>
      <c r="V278" s="1030"/>
      <c r="W278" s="1030"/>
      <c r="X278" s="1030"/>
      <c r="Y278" s="1030"/>
    </row>
    <row r="279" s="1025" customFormat="true" ht="12.75" hidden="false" customHeight="false" outlineLevel="0" collapsed="false">
      <c r="B279" s="1037" t="str">
        <f aca="false">B204</f>
        <v>Группа 4.</v>
      </c>
      <c r="C279" s="840" t="str">
        <f aca="false">C278</f>
        <v>Менеджмент компании, планово-экономический отдел</v>
      </c>
      <c r="D279" s="873" t="s">
        <v>11</v>
      </c>
      <c r="E279" s="1030"/>
      <c r="F279" s="1030"/>
      <c r="G279" s="1030"/>
      <c r="H279" s="1030"/>
      <c r="I279" s="1030"/>
      <c r="J279" s="1030"/>
      <c r="K279" s="1030"/>
      <c r="L279" s="1030"/>
      <c r="M279" s="1030"/>
      <c r="N279" s="1030"/>
      <c r="O279" s="1030"/>
      <c r="P279" s="1030"/>
      <c r="Q279" s="1030"/>
      <c r="R279" s="1030"/>
      <c r="S279" s="1030"/>
      <c r="T279" s="1030"/>
      <c r="U279" s="1030"/>
      <c r="V279" s="1030"/>
      <c r="W279" s="1030"/>
      <c r="X279" s="1030"/>
      <c r="Y279" s="1030"/>
    </row>
    <row r="280" s="1025" customFormat="true" ht="12.75" hidden="false" customHeight="false" outlineLevel="0" collapsed="false">
      <c r="B280" s="1037" t="str">
        <f aca="false">B214</f>
        <v>Группа 5.</v>
      </c>
      <c r="C280" s="840" t="str">
        <f aca="false">C279</f>
        <v>Менеджмент компании, планово-экономический отдел</v>
      </c>
      <c r="D280" s="873" t="s">
        <v>11</v>
      </c>
      <c r="E280" s="1030"/>
      <c r="F280" s="1030"/>
      <c r="G280" s="1030"/>
      <c r="H280" s="1030"/>
      <c r="I280" s="1030"/>
      <c r="J280" s="1030"/>
      <c r="K280" s="1030"/>
      <c r="L280" s="1030"/>
      <c r="M280" s="1030"/>
      <c r="N280" s="1030"/>
      <c r="O280" s="1030"/>
      <c r="P280" s="1030"/>
      <c r="Q280" s="1030"/>
      <c r="R280" s="1030"/>
      <c r="S280" s="1030"/>
      <c r="T280" s="1030"/>
      <c r="U280" s="1030"/>
      <c r="V280" s="1030"/>
      <c r="W280" s="1030"/>
      <c r="X280" s="1030"/>
      <c r="Y280" s="1030"/>
    </row>
    <row r="281" s="1025" customFormat="true" ht="12.75" hidden="false" customHeight="false" outlineLevel="0" collapsed="false">
      <c r="B281" s="1037" t="str">
        <f aca="false">B224</f>
        <v>Группа 6.</v>
      </c>
      <c r="C281" s="840" t="str">
        <f aca="false">C280</f>
        <v>Менеджмент компании, планово-экономический отдел</v>
      </c>
      <c r="D281" s="873" t="s">
        <v>11</v>
      </c>
      <c r="E281" s="1038"/>
      <c r="F281" s="1038"/>
      <c r="G281" s="1038"/>
      <c r="H281" s="1038"/>
      <c r="I281" s="1038"/>
      <c r="J281" s="1038"/>
      <c r="K281" s="1038"/>
      <c r="L281" s="1038"/>
      <c r="M281" s="1038"/>
      <c r="N281" s="1038"/>
      <c r="O281" s="1038"/>
      <c r="P281" s="1038"/>
      <c r="Q281" s="1038"/>
      <c r="R281" s="1038"/>
      <c r="S281" s="1038"/>
      <c r="T281" s="1038"/>
      <c r="U281" s="1038"/>
      <c r="V281" s="1038"/>
      <c r="W281" s="1038"/>
      <c r="X281" s="1038"/>
      <c r="Y281" s="1038"/>
    </row>
    <row r="282" s="1025" customFormat="true" ht="12.75" hidden="false" customHeight="false" outlineLevel="0" collapsed="false">
      <c r="B282" s="1037" t="str">
        <f aca="false">B234</f>
        <v>Группа 7.</v>
      </c>
      <c r="C282" s="840" t="str">
        <f aca="false">C281</f>
        <v>Менеджмент компании, планово-экономический отдел</v>
      </c>
      <c r="D282" s="873" t="s">
        <v>11</v>
      </c>
      <c r="E282" s="1038"/>
      <c r="F282" s="1038"/>
      <c r="G282" s="1038"/>
      <c r="H282" s="1038"/>
      <c r="I282" s="1038"/>
      <c r="J282" s="1038"/>
      <c r="K282" s="1038"/>
      <c r="L282" s="1038"/>
      <c r="M282" s="1038"/>
      <c r="N282" s="1038"/>
      <c r="O282" s="1038"/>
      <c r="P282" s="1038"/>
      <c r="Q282" s="1038"/>
      <c r="R282" s="1038"/>
      <c r="S282" s="1038"/>
      <c r="T282" s="1038"/>
      <c r="U282" s="1038"/>
      <c r="V282" s="1038"/>
      <c r="W282" s="1038"/>
      <c r="X282" s="1038"/>
      <c r="Y282" s="1038"/>
    </row>
    <row r="283" s="1025" customFormat="true" ht="12.75" hidden="false" customHeight="false" outlineLevel="0" collapsed="false">
      <c r="B283" s="1037" t="str">
        <f aca="false">B244</f>
        <v>Группа 8.</v>
      </c>
      <c r="C283" s="840" t="str">
        <f aca="false">C282</f>
        <v>Менеджмент компании, планово-экономический отдел</v>
      </c>
      <c r="D283" s="873" t="s">
        <v>11</v>
      </c>
      <c r="E283" s="1038"/>
      <c r="F283" s="1038"/>
      <c r="G283" s="1038"/>
      <c r="H283" s="1038"/>
      <c r="I283" s="1038"/>
      <c r="J283" s="1038"/>
      <c r="K283" s="1038"/>
      <c r="L283" s="1038"/>
      <c r="M283" s="1038"/>
      <c r="N283" s="1038"/>
      <c r="O283" s="1038"/>
      <c r="P283" s="1038"/>
      <c r="Q283" s="1038"/>
      <c r="R283" s="1038"/>
      <c r="S283" s="1038"/>
      <c r="T283" s="1038"/>
      <c r="U283" s="1038"/>
      <c r="V283" s="1038"/>
      <c r="W283" s="1038"/>
      <c r="X283" s="1038"/>
      <c r="Y283" s="1038"/>
    </row>
    <row r="284" s="1025" customFormat="true" ht="12.75" hidden="false" customHeight="false" outlineLevel="0" collapsed="false">
      <c r="B284" s="1037" t="str">
        <f aca="false">B254</f>
        <v>Группа 9.</v>
      </c>
      <c r="C284" s="840" t="str">
        <f aca="false">C283</f>
        <v>Менеджмент компании, планово-экономический отдел</v>
      </c>
      <c r="D284" s="873" t="s">
        <v>11</v>
      </c>
      <c r="E284" s="1038"/>
      <c r="F284" s="1038"/>
      <c r="G284" s="1038"/>
      <c r="H284" s="1038"/>
      <c r="I284" s="1038"/>
      <c r="J284" s="1038"/>
      <c r="K284" s="1038"/>
      <c r="L284" s="1038"/>
      <c r="M284" s="1038"/>
      <c r="N284" s="1038"/>
      <c r="O284" s="1038"/>
      <c r="P284" s="1038"/>
      <c r="Q284" s="1038"/>
      <c r="R284" s="1038"/>
      <c r="S284" s="1038"/>
      <c r="T284" s="1038"/>
      <c r="U284" s="1038"/>
      <c r="V284" s="1038"/>
      <c r="W284" s="1038"/>
      <c r="X284" s="1038"/>
      <c r="Y284" s="1038"/>
    </row>
    <row r="285" s="1025" customFormat="true" ht="12.75" hidden="false" customHeight="false" outlineLevel="0" collapsed="false">
      <c r="B285" s="1037" t="str">
        <f aca="false">B264</f>
        <v>Группа 10.</v>
      </c>
      <c r="C285" s="840" t="str">
        <f aca="false">C284</f>
        <v>Менеджмент компании, планово-экономический отдел</v>
      </c>
      <c r="D285" s="873" t="s">
        <v>11</v>
      </c>
      <c r="E285" s="1038"/>
      <c r="F285" s="1038"/>
      <c r="G285" s="1038"/>
      <c r="H285" s="1038"/>
      <c r="I285" s="1038"/>
      <c r="J285" s="1038"/>
      <c r="K285" s="1038"/>
      <c r="L285" s="1038"/>
      <c r="M285" s="1038"/>
      <c r="N285" s="1038"/>
      <c r="O285" s="1038"/>
      <c r="P285" s="1038"/>
      <c r="Q285" s="1038"/>
      <c r="R285" s="1038"/>
      <c r="S285" s="1038"/>
      <c r="T285" s="1038"/>
      <c r="U285" s="1038"/>
      <c r="V285" s="1038"/>
      <c r="W285" s="1038"/>
      <c r="X285" s="1038"/>
      <c r="Y285" s="1038"/>
    </row>
    <row r="286" customFormat="false" ht="12.75" hidden="false" customHeight="false" outlineLevel="0" collapsed="false">
      <c r="B286" s="1039" t="s">
        <v>844</v>
      </c>
      <c r="C286" s="985"/>
      <c r="D286" s="967"/>
      <c r="E286" s="1040" t="n">
        <f aca="false">SUM(E276:E285)</f>
        <v>0</v>
      </c>
      <c r="F286" s="1040" t="n">
        <f aca="false">SUM(F276:F285)</f>
        <v>0</v>
      </c>
      <c r="G286" s="1040" t="n">
        <f aca="false">SUM(G276:G285)</f>
        <v>0</v>
      </c>
      <c r="H286" s="1040" t="n">
        <f aca="false">SUM(H276:H285)</f>
        <v>0</v>
      </c>
      <c r="I286" s="1040" t="n">
        <f aca="false">SUM(I276:I285)</f>
        <v>0</v>
      </c>
      <c r="J286" s="1040" t="n">
        <f aca="false">SUM(J276:J285)</f>
        <v>0</v>
      </c>
      <c r="K286" s="1040" t="n">
        <f aca="false">SUM(K276:K285)</f>
        <v>0</v>
      </c>
      <c r="L286" s="1040" t="n">
        <f aca="false">SUM(L276:L285)</f>
        <v>0</v>
      </c>
      <c r="M286" s="1040" t="n">
        <f aca="false">SUM(M276:M285)</f>
        <v>0</v>
      </c>
      <c r="N286" s="1040" t="n">
        <f aca="false">SUM(N276:N285)</f>
        <v>0</v>
      </c>
      <c r="O286" s="1040" t="n">
        <f aca="false">SUM(O276:O285)</f>
        <v>0</v>
      </c>
      <c r="P286" s="1040" t="n">
        <f aca="false">SUM(P276:P285)</f>
        <v>0</v>
      </c>
      <c r="Q286" s="1040" t="n">
        <f aca="false">SUM(Q276:Q285)</f>
        <v>0</v>
      </c>
      <c r="R286" s="1040" t="n">
        <f aca="false">SUM(R276:R285)</f>
        <v>0</v>
      </c>
      <c r="S286" s="1040" t="n">
        <f aca="false">SUM(S276:S285)</f>
        <v>0</v>
      </c>
      <c r="T286" s="1040" t="n">
        <f aca="false">SUM(T276:T285)</f>
        <v>0</v>
      </c>
      <c r="U286" s="1040" t="n">
        <f aca="false">SUM(U276:U285)</f>
        <v>0</v>
      </c>
      <c r="V286" s="1040" t="n">
        <f aca="false">SUM(V276:V285)</f>
        <v>0</v>
      </c>
      <c r="W286" s="1040" t="n">
        <f aca="false">SUM(W276:W285)</f>
        <v>0</v>
      </c>
      <c r="X286" s="1040" t="n">
        <f aca="false">SUM(X276:X285)</f>
        <v>0</v>
      </c>
      <c r="Y286" s="1040" t="n">
        <f aca="false">SUM(Y276:Y285)</f>
        <v>0</v>
      </c>
    </row>
    <row r="287" s="424" customFormat="true" ht="12.75" hidden="false" customHeight="false" outlineLevel="0" collapsed="false">
      <c r="A287" s="15"/>
      <c r="B287" s="1039"/>
      <c r="C287" s="985"/>
      <c r="D287" s="967"/>
      <c r="E287" s="1041"/>
      <c r="F287" s="1041"/>
      <c r="G287" s="1041"/>
      <c r="H287" s="1041"/>
      <c r="I287" s="1041"/>
      <c r="J287" s="1041"/>
      <c r="K287" s="1041"/>
      <c r="L287" s="1041"/>
      <c r="M287" s="1041"/>
      <c r="N287" s="1041"/>
      <c r="O287" s="1041"/>
      <c r="P287" s="1041"/>
      <c r="Q287" s="1041"/>
      <c r="R287" s="1041"/>
      <c r="S287" s="1041"/>
      <c r="T287" s="1041"/>
      <c r="U287" s="1041"/>
      <c r="V287" s="1041"/>
      <c r="W287" s="1041"/>
      <c r="X287" s="1041"/>
      <c r="Y287" s="1041"/>
    </row>
    <row r="288" s="424" customFormat="true" ht="25.5" hidden="false" customHeight="false" outlineLevel="0" collapsed="false">
      <c r="A288" s="15"/>
      <c r="B288" s="1042" t="s">
        <v>863</v>
      </c>
      <c r="C288" s="985"/>
      <c r="D288" s="967" t="s">
        <v>569</v>
      </c>
      <c r="E288" s="1038"/>
      <c r="F288" s="1041"/>
      <c r="G288" s="1041"/>
      <c r="H288" s="1041"/>
      <c r="I288" s="1041"/>
      <c r="J288" s="1041"/>
      <c r="K288" s="1041"/>
      <c r="L288" s="1041"/>
      <c r="M288" s="1041"/>
      <c r="N288" s="1041"/>
      <c r="O288" s="1041"/>
      <c r="P288" s="1041"/>
      <c r="Q288" s="1041"/>
      <c r="R288" s="1041"/>
      <c r="S288" s="1041"/>
      <c r="T288" s="1041"/>
      <c r="U288" s="1041"/>
      <c r="V288" s="1041"/>
      <c r="W288" s="1041"/>
      <c r="X288" s="1041"/>
      <c r="Y288" s="1041"/>
    </row>
    <row r="289" s="424" customFormat="true" ht="65.25" hidden="false" customHeight="true" outlineLevel="0" collapsed="false">
      <c r="A289" s="15"/>
      <c r="B289" s="1042" t="s">
        <v>864</v>
      </c>
      <c r="C289" s="1043" t="s">
        <v>865</v>
      </c>
      <c r="D289" s="967" t="s">
        <v>866</v>
      </c>
      <c r="E289" s="1038"/>
      <c r="F289" s="1041"/>
      <c r="G289" s="1041"/>
      <c r="H289" s="1041"/>
      <c r="I289" s="1041"/>
      <c r="J289" s="1041"/>
      <c r="K289" s="1041"/>
      <c r="L289" s="1041"/>
      <c r="M289" s="1041"/>
      <c r="N289" s="1041"/>
      <c r="O289" s="1041"/>
      <c r="P289" s="1041"/>
      <c r="Q289" s="1041"/>
      <c r="R289" s="1041"/>
      <c r="S289" s="1041"/>
      <c r="T289" s="1041"/>
      <c r="U289" s="1041"/>
      <c r="V289" s="1041"/>
      <c r="W289" s="1041"/>
      <c r="X289" s="1041"/>
      <c r="Y289" s="1041"/>
    </row>
    <row r="290" s="424" customFormat="true" ht="12.75" hidden="false" customHeight="false" outlineLevel="0" collapsed="false">
      <c r="A290" s="15"/>
      <c r="B290" s="1039"/>
      <c r="C290" s="985"/>
      <c r="D290" s="967"/>
      <c r="E290" s="1041"/>
      <c r="F290" s="1041"/>
      <c r="G290" s="1041"/>
      <c r="H290" s="1041"/>
      <c r="I290" s="1041"/>
      <c r="J290" s="1041"/>
      <c r="K290" s="1041"/>
      <c r="L290" s="1041"/>
      <c r="M290" s="1041"/>
      <c r="N290" s="1041"/>
      <c r="O290" s="1041"/>
      <c r="P290" s="1041"/>
      <c r="Q290" s="1041"/>
      <c r="R290" s="1041"/>
      <c r="S290" s="1041"/>
      <c r="T290" s="1041"/>
      <c r="U290" s="1041"/>
      <c r="V290" s="1041"/>
      <c r="W290" s="1041"/>
      <c r="X290" s="1041"/>
      <c r="Y290" s="1041"/>
    </row>
    <row r="291" customFormat="false" ht="13.5" hidden="false" customHeight="true" outlineLevel="0" collapsed="false">
      <c r="B291" s="1044" t="s">
        <v>867</v>
      </c>
      <c r="C291" s="1044"/>
      <c r="D291" s="967"/>
      <c r="E291" s="985"/>
      <c r="F291" s="990"/>
      <c r="G291" s="986"/>
      <c r="H291" s="986"/>
      <c r="I291" s="986"/>
      <c r="J291" s="986"/>
      <c r="K291" s="986"/>
      <c r="L291" s="986"/>
      <c r="M291" s="986"/>
      <c r="N291" s="986"/>
      <c r="O291" s="986"/>
      <c r="P291" s="986"/>
      <c r="Q291" s="986"/>
      <c r="R291" s="986"/>
      <c r="S291" s="986"/>
      <c r="T291" s="986"/>
      <c r="U291" s="986"/>
      <c r="V291" s="986"/>
      <c r="W291" s="986"/>
      <c r="X291" s="986"/>
      <c r="Y291" s="986"/>
    </row>
    <row r="292" customFormat="false" ht="12.75" hidden="false" customHeight="false" outlineLevel="0" collapsed="false">
      <c r="B292" s="717"/>
      <c r="C292" s="985"/>
      <c r="D292" s="967"/>
      <c r="E292" s="985"/>
      <c r="F292" s="990"/>
      <c r="G292" s="986"/>
      <c r="H292" s="986"/>
      <c r="I292" s="986"/>
      <c r="J292" s="986"/>
      <c r="K292" s="986"/>
      <c r="L292" s="986"/>
      <c r="M292" s="986"/>
      <c r="N292" s="986"/>
      <c r="O292" s="986"/>
      <c r="P292" s="986"/>
      <c r="Q292" s="986"/>
      <c r="R292" s="986"/>
      <c r="S292" s="986"/>
      <c r="T292" s="986"/>
      <c r="U292" s="986"/>
      <c r="V292" s="986"/>
      <c r="W292" s="986"/>
      <c r="X292" s="986"/>
      <c r="Y292" s="986"/>
    </row>
    <row r="293" customFormat="false" ht="12.75" hidden="false" customHeight="false" outlineLevel="0" collapsed="false">
      <c r="B293" s="717"/>
      <c r="C293" s="985"/>
      <c r="D293" s="967"/>
      <c r="E293" s="985"/>
      <c r="F293" s="990"/>
      <c r="G293" s="986"/>
      <c r="H293" s="986"/>
      <c r="I293" s="986"/>
      <c r="J293" s="986"/>
      <c r="K293" s="986"/>
      <c r="L293" s="986"/>
      <c r="M293" s="986"/>
      <c r="N293" s="986"/>
      <c r="O293" s="986"/>
      <c r="P293" s="986"/>
      <c r="Q293" s="986"/>
      <c r="R293" s="986"/>
      <c r="S293" s="986"/>
      <c r="T293" s="986"/>
      <c r="U293" s="986"/>
      <c r="V293" s="986"/>
      <c r="W293" s="986"/>
      <c r="X293" s="986"/>
      <c r="Y293" s="986"/>
    </row>
    <row r="294" customFormat="false" ht="12.75" hidden="false" customHeight="true" outlineLevel="0" collapsed="false">
      <c r="B294" s="1045" t="s">
        <v>868</v>
      </c>
      <c r="C294" s="1045"/>
      <c r="D294" s="967"/>
      <c r="E294" s="985"/>
      <c r="F294" s="990"/>
      <c r="G294" s="986"/>
      <c r="H294" s="986"/>
      <c r="I294" s="986"/>
      <c r="J294" s="986"/>
      <c r="K294" s="986"/>
      <c r="L294" s="986"/>
      <c r="M294" s="986"/>
      <c r="N294" s="986"/>
      <c r="O294" s="986"/>
      <c r="P294" s="986"/>
      <c r="Q294" s="986"/>
      <c r="R294" s="986"/>
      <c r="S294" s="986"/>
      <c r="T294" s="986"/>
      <c r="U294" s="986"/>
      <c r="V294" s="986"/>
      <c r="W294" s="986"/>
      <c r="X294" s="986"/>
      <c r="Y294" s="986"/>
    </row>
    <row r="295" customFormat="false" ht="12.75" hidden="false" customHeight="false" outlineLevel="0" collapsed="false">
      <c r="B295" s="1046" t="s">
        <v>801</v>
      </c>
      <c r="C295" s="840" t="s">
        <v>869</v>
      </c>
      <c r="D295" s="967" t="s">
        <v>587</v>
      </c>
      <c r="E295" s="998" t="n">
        <f aca="false">E120</f>
        <v>0</v>
      </c>
      <c r="F295" s="998" t="n">
        <f aca="false">F120</f>
        <v>0</v>
      </c>
      <c r="G295" s="998" t="e">
        <f aca="false">G120</f>
        <v>#DIV/0!</v>
      </c>
      <c r="H295" s="998" t="e">
        <f aca="false">H120</f>
        <v>#DIV/0!</v>
      </c>
      <c r="I295" s="998" t="e">
        <f aca="false">I120</f>
        <v>#DIV/0!</v>
      </c>
      <c r="J295" s="998" t="e">
        <f aca="false">J120</f>
        <v>#DIV/0!</v>
      </c>
      <c r="K295" s="998" t="e">
        <f aca="false">K120</f>
        <v>#DIV/0!</v>
      </c>
      <c r="L295" s="998" t="e">
        <f aca="false">L120</f>
        <v>#DIV/0!</v>
      </c>
      <c r="M295" s="998" t="e">
        <f aca="false">M120</f>
        <v>#DIV/0!</v>
      </c>
      <c r="N295" s="998" t="e">
        <f aca="false">N120</f>
        <v>#DIV/0!</v>
      </c>
      <c r="O295" s="998" t="e">
        <f aca="false">O120</f>
        <v>#DIV/0!</v>
      </c>
      <c r="P295" s="998" t="e">
        <f aca="false">P120</f>
        <v>#DIV/0!</v>
      </c>
      <c r="Q295" s="998" t="e">
        <f aca="false">Q120</f>
        <v>#DIV/0!</v>
      </c>
      <c r="R295" s="998" t="e">
        <f aca="false">R120</f>
        <v>#DIV/0!</v>
      </c>
      <c r="S295" s="998" t="e">
        <f aca="false">S120</f>
        <v>#DIV/0!</v>
      </c>
      <c r="T295" s="998" t="e">
        <f aca="false">T120</f>
        <v>#DIV/0!</v>
      </c>
      <c r="U295" s="998" t="e">
        <f aca="false">U120</f>
        <v>#DIV/0!</v>
      </c>
      <c r="V295" s="998" t="e">
        <f aca="false">V120</f>
        <v>#DIV/0!</v>
      </c>
      <c r="W295" s="998" t="e">
        <f aca="false">W120</f>
        <v>#DIV/0!</v>
      </c>
      <c r="X295" s="998" t="e">
        <f aca="false">X120</f>
        <v>#DIV/0!</v>
      </c>
      <c r="Y295" s="998" t="e">
        <f aca="false">Y120</f>
        <v>#DIV/0!</v>
      </c>
    </row>
    <row r="296" customFormat="false" ht="12.75" hidden="false" customHeight="false" outlineLevel="0" collapsed="false">
      <c r="B296" s="1046" t="s">
        <v>870</v>
      </c>
      <c r="C296" s="840" t="s">
        <v>869</v>
      </c>
      <c r="D296" s="967" t="s">
        <v>587</v>
      </c>
      <c r="E296" s="998" t="n">
        <f aca="false">E125</f>
        <v>0</v>
      </c>
      <c r="F296" s="998" t="n">
        <f aca="false">F125</f>
        <v>0</v>
      </c>
      <c r="G296" s="998" t="e">
        <f aca="false">G125</f>
        <v>#DIV/0!</v>
      </c>
      <c r="H296" s="998" t="e">
        <f aca="false">H125</f>
        <v>#DIV/0!</v>
      </c>
      <c r="I296" s="998" t="e">
        <f aca="false">I125</f>
        <v>#DIV/0!</v>
      </c>
      <c r="J296" s="998" t="e">
        <f aca="false">J125</f>
        <v>#DIV/0!</v>
      </c>
      <c r="K296" s="998" t="e">
        <f aca="false">K125</f>
        <v>#DIV/0!</v>
      </c>
      <c r="L296" s="998" t="e">
        <f aca="false">L125</f>
        <v>#DIV/0!</v>
      </c>
      <c r="M296" s="998" t="e">
        <f aca="false">M125</f>
        <v>#DIV/0!</v>
      </c>
      <c r="N296" s="998" t="e">
        <f aca="false">N125</f>
        <v>#DIV/0!</v>
      </c>
      <c r="O296" s="998" t="e">
        <f aca="false">O125</f>
        <v>#DIV/0!</v>
      </c>
      <c r="P296" s="998" t="e">
        <f aca="false">P125</f>
        <v>#DIV/0!</v>
      </c>
      <c r="Q296" s="998" t="e">
        <f aca="false">Q125</f>
        <v>#DIV/0!</v>
      </c>
      <c r="R296" s="998" t="e">
        <f aca="false">R125</f>
        <v>#DIV/0!</v>
      </c>
      <c r="S296" s="998" t="e">
        <f aca="false">S125</f>
        <v>#DIV/0!</v>
      </c>
      <c r="T296" s="998" t="e">
        <f aca="false">T125</f>
        <v>#DIV/0!</v>
      </c>
      <c r="U296" s="998" t="e">
        <f aca="false">U125</f>
        <v>#DIV/0!</v>
      </c>
      <c r="V296" s="998" t="e">
        <f aca="false">V125</f>
        <v>#DIV/0!</v>
      </c>
      <c r="W296" s="998" t="e">
        <f aca="false">W125</f>
        <v>#DIV/0!</v>
      </c>
      <c r="X296" s="998" t="e">
        <f aca="false">X125</f>
        <v>#DIV/0!</v>
      </c>
      <c r="Y296" s="998" t="e">
        <f aca="false">Y125</f>
        <v>#DIV/0!</v>
      </c>
    </row>
    <row r="297" customFormat="false" ht="12.75" hidden="false" customHeight="false" outlineLevel="0" collapsed="false">
      <c r="B297" s="1046" t="s">
        <v>871</v>
      </c>
      <c r="C297" s="840" t="s">
        <v>869</v>
      </c>
      <c r="D297" s="967" t="s">
        <v>587</v>
      </c>
      <c r="E297" s="998" t="n">
        <f aca="false">E131</f>
        <v>0</v>
      </c>
      <c r="F297" s="998" t="n">
        <f aca="false">F131</f>
        <v>0</v>
      </c>
      <c r="G297" s="998" t="n">
        <f aca="false">G131</f>
        <v>0</v>
      </c>
      <c r="H297" s="998" t="n">
        <f aca="false">H131</f>
        <v>0</v>
      </c>
      <c r="I297" s="998" t="n">
        <f aca="false">I131</f>
        <v>0</v>
      </c>
      <c r="J297" s="998" t="n">
        <f aca="false">J131</f>
        <v>0</v>
      </c>
      <c r="K297" s="998" t="n">
        <f aca="false">K131</f>
        <v>0</v>
      </c>
      <c r="L297" s="998" t="n">
        <f aca="false">L131</f>
        <v>0</v>
      </c>
      <c r="M297" s="998" t="n">
        <f aca="false">M131</f>
        <v>0</v>
      </c>
      <c r="N297" s="998" t="n">
        <f aca="false">N131</f>
        <v>0</v>
      </c>
      <c r="O297" s="998" t="n">
        <f aca="false">O131</f>
        <v>0</v>
      </c>
      <c r="P297" s="998" t="n">
        <f aca="false">P131</f>
        <v>0</v>
      </c>
      <c r="Q297" s="998" t="n">
        <f aca="false">Q131</f>
        <v>0</v>
      </c>
      <c r="R297" s="998" t="n">
        <f aca="false">R131</f>
        <v>0</v>
      </c>
      <c r="S297" s="998" t="n">
        <f aca="false">S131</f>
        <v>0</v>
      </c>
      <c r="T297" s="998" t="n">
        <f aca="false">T131</f>
        <v>0</v>
      </c>
      <c r="U297" s="998" t="n">
        <f aca="false">U131</f>
        <v>0</v>
      </c>
      <c r="V297" s="998" t="n">
        <f aca="false">V131</f>
        <v>0</v>
      </c>
      <c r="W297" s="998" t="n">
        <f aca="false">W131</f>
        <v>0</v>
      </c>
      <c r="X297" s="998" t="n">
        <f aca="false">X131</f>
        <v>0</v>
      </c>
      <c r="Y297" s="998" t="n">
        <f aca="false">Y131</f>
        <v>0</v>
      </c>
    </row>
    <row r="298" customFormat="false" ht="12.75" hidden="false" customHeight="false" outlineLevel="0" collapsed="false">
      <c r="B298" s="1046" t="s">
        <v>412</v>
      </c>
      <c r="C298" s="840" t="s">
        <v>869</v>
      </c>
      <c r="D298" s="967" t="s">
        <v>587</v>
      </c>
      <c r="E298" s="998" t="n">
        <f aca="false">E136</f>
        <v>0</v>
      </c>
      <c r="F298" s="998" t="n">
        <f aca="false">F136</f>
        <v>0</v>
      </c>
      <c r="G298" s="998" t="n">
        <f aca="false">G136</f>
        <v>0</v>
      </c>
      <c r="H298" s="998" t="n">
        <f aca="false">H136</f>
        <v>0</v>
      </c>
      <c r="I298" s="998" t="n">
        <f aca="false">I136</f>
        <v>0</v>
      </c>
      <c r="J298" s="998" t="n">
        <f aca="false">J136</f>
        <v>0</v>
      </c>
      <c r="K298" s="998" t="n">
        <f aca="false">K136</f>
        <v>0</v>
      </c>
      <c r="L298" s="998" t="n">
        <f aca="false">L136</f>
        <v>0</v>
      </c>
      <c r="M298" s="998" t="n">
        <f aca="false">M136</f>
        <v>0</v>
      </c>
      <c r="N298" s="998" t="n">
        <f aca="false">N136</f>
        <v>0</v>
      </c>
      <c r="O298" s="998" t="n">
        <f aca="false">O136</f>
        <v>0</v>
      </c>
      <c r="P298" s="998" t="n">
        <f aca="false">P136</f>
        <v>0</v>
      </c>
      <c r="Q298" s="998" t="n">
        <f aca="false">Q136</f>
        <v>0</v>
      </c>
      <c r="R298" s="998" t="n">
        <f aca="false">R136</f>
        <v>0</v>
      </c>
      <c r="S298" s="998" t="n">
        <f aca="false">S136</f>
        <v>0</v>
      </c>
      <c r="T298" s="998" t="n">
        <f aca="false">T136</f>
        <v>0</v>
      </c>
      <c r="U298" s="998" t="n">
        <f aca="false">U136</f>
        <v>0</v>
      </c>
      <c r="V298" s="998" t="n">
        <f aca="false">V136</f>
        <v>0</v>
      </c>
      <c r="W298" s="998" t="n">
        <f aca="false">W136</f>
        <v>0</v>
      </c>
      <c r="X298" s="998" t="n">
        <f aca="false">X136</f>
        <v>0</v>
      </c>
      <c r="Y298" s="998" t="n">
        <f aca="false">Y136</f>
        <v>0</v>
      </c>
    </row>
    <row r="299" customFormat="false" ht="12.75" hidden="false" customHeight="false" outlineLevel="0" collapsed="false">
      <c r="B299" s="1046" t="s">
        <v>415</v>
      </c>
      <c r="C299" s="840" t="s">
        <v>869</v>
      </c>
      <c r="D299" s="967" t="s">
        <v>587</v>
      </c>
      <c r="E299" s="998" t="n">
        <f aca="false">E159</f>
        <v>0</v>
      </c>
      <c r="F299" s="998" t="n">
        <f aca="false">F159</f>
        <v>0</v>
      </c>
      <c r="G299" s="998" t="n">
        <f aca="false">G159</f>
        <v>0</v>
      </c>
      <c r="H299" s="998" t="n">
        <f aca="false">H159</f>
        <v>0</v>
      </c>
      <c r="I299" s="998" t="n">
        <f aca="false">I159</f>
        <v>0</v>
      </c>
      <c r="J299" s="998" t="n">
        <f aca="false">J159</f>
        <v>0</v>
      </c>
      <c r="K299" s="998" t="n">
        <f aca="false">K159</f>
        <v>0</v>
      </c>
      <c r="L299" s="998" t="n">
        <f aca="false">L159</f>
        <v>0</v>
      </c>
      <c r="M299" s="998" t="n">
        <f aca="false">M159</f>
        <v>0</v>
      </c>
      <c r="N299" s="998" t="n">
        <f aca="false">N159</f>
        <v>0</v>
      </c>
      <c r="O299" s="998" t="n">
        <f aca="false">O159</f>
        <v>0</v>
      </c>
      <c r="P299" s="998" t="n">
        <f aca="false">P159</f>
        <v>0</v>
      </c>
      <c r="Q299" s="998" t="n">
        <f aca="false">Q159</f>
        <v>0</v>
      </c>
      <c r="R299" s="998" t="n">
        <f aca="false">R159</f>
        <v>0</v>
      </c>
      <c r="S299" s="998" t="n">
        <f aca="false">S159</f>
        <v>0</v>
      </c>
      <c r="T299" s="998" t="n">
        <f aca="false">T159</f>
        <v>0</v>
      </c>
      <c r="U299" s="998" t="n">
        <f aca="false">U159</f>
        <v>0</v>
      </c>
      <c r="V299" s="998" t="n">
        <f aca="false">V159</f>
        <v>0</v>
      </c>
      <c r="W299" s="998" t="n">
        <f aca="false">W159</f>
        <v>0</v>
      </c>
      <c r="X299" s="998" t="n">
        <f aca="false">X159</f>
        <v>0</v>
      </c>
      <c r="Y299" s="998" t="n">
        <f aca="false">Y159</f>
        <v>0</v>
      </c>
    </row>
    <row r="300" customFormat="false" ht="12.75" hidden="false" customHeight="false" outlineLevel="0" collapsed="false">
      <c r="B300" s="1046" t="s">
        <v>548</v>
      </c>
      <c r="C300" s="840" t="s">
        <v>869</v>
      </c>
      <c r="D300" s="967" t="s">
        <v>587</v>
      </c>
      <c r="E300" s="998" t="n">
        <f aca="false">E141</f>
        <v>0</v>
      </c>
      <c r="F300" s="998" t="n">
        <f aca="false">F141</f>
        <v>0</v>
      </c>
      <c r="G300" s="998" t="n">
        <f aca="false">G141</f>
        <v>0</v>
      </c>
      <c r="H300" s="998" t="n">
        <f aca="false">H141</f>
        <v>0</v>
      </c>
      <c r="I300" s="998" t="n">
        <f aca="false">I141</f>
        <v>0</v>
      </c>
      <c r="J300" s="998" t="n">
        <f aca="false">J141</f>
        <v>0</v>
      </c>
      <c r="K300" s="998" t="n">
        <f aca="false">K141</f>
        <v>0</v>
      </c>
      <c r="L300" s="998" t="n">
        <f aca="false">L141</f>
        <v>0</v>
      </c>
      <c r="M300" s="998" t="n">
        <f aca="false">M141</f>
        <v>0</v>
      </c>
      <c r="N300" s="998" t="n">
        <f aca="false">N141</f>
        <v>0</v>
      </c>
      <c r="O300" s="998" t="n">
        <f aca="false">O141</f>
        <v>0</v>
      </c>
      <c r="P300" s="998" t="n">
        <f aca="false">P141</f>
        <v>0</v>
      </c>
      <c r="Q300" s="998" t="n">
        <f aca="false">Q141</f>
        <v>0</v>
      </c>
      <c r="R300" s="998" t="n">
        <f aca="false">R141</f>
        <v>0</v>
      </c>
      <c r="S300" s="998" t="n">
        <f aca="false">S141</f>
        <v>0</v>
      </c>
      <c r="T300" s="998" t="n">
        <f aca="false">T141</f>
        <v>0</v>
      </c>
      <c r="U300" s="998" t="n">
        <f aca="false">U141</f>
        <v>0</v>
      </c>
      <c r="V300" s="998" t="n">
        <f aca="false">V141</f>
        <v>0</v>
      </c>
      <c r="W300" s="998" t="n">
        <f aca="false">W141</f>
        <v>0</v>
      </c>
      <c r="X300" s="998" t="n">
        <f aca="false">X141</f>
        <v>0</v>
      </c>
      <c r="Y300" s="998" t="n">
        <f aca="false">Y141</f>
        <v>0</v>
      </c>
    </row>
    <row r="301" s="619" customFormat="true" ht="12.75" hidden="false" customHeight="true" outlineLevel="0" collapsed="false">
      <c r="A301" s="528"/>
      <c r="B301" s="1047" t="s">
        <v>872</v>
      </c>
      <c r="C301" s="1012" t="s">
        <v>869</v>
      </c>
      <c r="D301" s="1048" t="s">
        <v>587</v>
      </c>
      <c r="E301" s="1049" t="n">
        <f aca="false">SUM(E295:E300)</f>
        <v>0</v>
      </c>
      <c r="F301" s="1049" t="n">
        <f aca="false">SUM(F295:F300)</f>
        <v>0</v>
      </c>
      <c r="G301" s="1049" t="e">
        <f aca="false">SUM(G295:G300)</f>
        <v>#DIV/0!</v>
      </c>
      <c r="H301" s="1049" t="e">
        <f aca="false">SUM(H295:H300)</f>
        <v>#DIV/0!</v>
      </c>
      <c r="I301" s="1049" t="e">
        <f aca="false">SUM(I295:I300)</f>
        <v>#DIV/0!</v>
      </c>
      <c r="J301" s="1049" t="e">
        <f aca="false">SUM(J295:J300)</f>
        <v>#DIV/0!</v>
      </c>
      <c r="K301" s="1049" t="e">
        <f aca="false">SUM(K295:K300)</f>
        <v>#DIV/0!</v>
      </c>
      <c r="L301" s="1049" t="e">
        <f aca="false">SUM(L295:L300)</f>
        <v>#DIV/0!</v>
      </c>
      <c r="M301" s="1049" t="e">
        <f aca="false">SUM(M295:M300)</f>
        <v>#DIV/0!</v>
      </c>
      <c r="N301" s="1049" t="e">
        <f aca="false">SUM(N295:N300)</f>
        <v>#DIV/0!</v>
      </c>
      <c r="O301" s="1049" t="e">
        <f aca="false">SUM(O295:O300)</f>
        <v>#DIV/0!</v>
      </c>
      <c r="P301" s="1049" t="e">
        <f aca="false">SUM(P295:P300)</f>
        <v>#DIV/0!</v>
      </c>
      <c r="Q301" s="1049" t="e">
        <f aca="false">SUM(Q295:Q300)</f>
        <v>#DIV/0!</v>
      </c>
      <c r="R301" s="1049" t="e">
        <f aca="false">SUM(R295:R300)</f>
        <v>#DIV/0!</v>
      </c>
      <c r="S301" s="1049" t="e">
        <f aca="false">SUM(S295:S300)</f>
        <v>#DIV/0!</v>
      </c>
      <c r="T301" s="1049" t="e">
        <f aca="false">SUM(T295:T300)</f>
        <v>#DIV/0!</v>
      </c>
      <c r="U301" s="1049" t="e">
        <f aca="false">SUM(U295:U300)</f>
        <v>#DIV/0!</v>
      </c>
      <c r="V301" s="1049" t="e">
        <f aca="false">SUM(V295:V300)</f>
        <v>#DIV/0!</v>
      </c>
      <c r="W301" s="1049" t="e">
        <f aca="false">SUM(W295:W300)</f>
        <v>#DIV/0!</v>
      </c>
      <c r="X301" s="1049" t="e">
        <f aca="false">SUM(X295:X300)</f>
        <v>#DIV/0!</v>
      </c>
      <c r="Y301" s="1049" t="e">
        <f aca="false">SUM(Y295:Y300)</f>
        <v>#DIV/0!</v>
      </c>
    </row>
    <row r="302" customFormat="false" ht="13.5" hidden="false" customHeight="false" outlineLevel="0" collapsed="false">
      <c r="B302" s="1047"/>
      <c r="C302" s="1012"/>
      <c r="D302" s="1050" t="s">
        <v>570</v>
      </c>
      <c r="E302" s="1016" t="e">
        <f aca="false">E301/E$24</f>
        <v>#DIV/0!</v>
      </c>
      <c r="F302" s="1016" t="e">
        <f aca="false">F301/F$24</f>
        <v>#DIV/0!</v>
      </c>
      <c r="G302" s="1016" t="e">
        <f aca="false">G301/G$24</f>
        <v>#DIV/0!</v>
      </c>
      <c r="H302" s="1016" t="e">
        <f aca="false">H301/H$24</f>
        <v>#DIV/0!</v>
      </c>
      <c r="I302" s="1016" t="e">
        <f aca="false">I301/I$24</f>
        <v>#DIV/0!</v>
      </c>
      <c r="J302" s="1016" t="e">
        <f aca="false">J301/J$24</f>
        <v>#DIV/0!</v>
      </c>
      <c r="K302" s="1016" t="e">
        <f aca="false">K301/K$24</f>
        <v>#DIV/0!</v>
      </c>
      <c r="L302" s="1016" t="e">
        <f aca="false">L301/L$24</f>
        <v>#DIV/0!</v>
      </c>
      <c r="M302" s="1016" t="e">
        <f aca="false">M301/M$24</f>
        <v>#DIV/0!</v>
      </c>
      <c r="N302" s="1016" t="e">
        <f aca="false">N301/N$24</f>
        <v>#DIV/0!</v>
      </c>
      <c r="O302" s="1016" t="e">
        <f aca="false">O301/O$24</f>
        <v>#DIV/0!</v>
      </c>
      <c r="P302" s="1016" t="e">
        <f aca="false">P301/P$24</f>
        <v>#DIV/0!</v>
      </c>
      <c r="Q302" s="1016" t="e">
        <f aca="false">Q301/Q$24</f>
        <v>#DIV/0!</v>
      </c>
      <c r="R302" s="1016" t="e">
        <f aca="false">R301/R$24</f>
        <v>#DIV/0!</v>
      </c>
      <c r="S302" s="1016" t="e">
        <f aca="false">S301/S$24</f>
        <v>#DIV/0!</v>
      </c>
      <c r="T302" s="1016" t="e">
        <f aca="false">T301/T$24</f>
        <v>#DIV/0!</v>
      </c>
      <c r="U302" s="1016" t="e">
        <f aca="false">U301/U$24</f>
        <v>#DIV/0!</v>
      </c>
      <c r="V302" s="1016" t="e">
        <f aca="false">V301/V$24</f>
        <v>#DIV/0!</v>
      </c>
      <c r="W302" s="1016" t="e">
        <f aca="false">W301/W$24</f>
        <v>#DIV/0!</v>
      </c>
      <c r="X302" s="1016" t="e">
        <f aca="false">X301/X$24</f>
        <v>#DIV/0!</v>
      </c>
      <c r="Y302" s="1016" t="e">
        <f aca="false">Y301/Y$24</f>
        <v>#DIV/0!</v>
      </c>
    </row>
    <row r="303" customFormat="false" ht="13.5" hidden="false" customHeight="false" outlineLevel="0" collapsed="false">
      <c r="B303" s="717"/>
      <c r="C303" s="985"/>
      <c r="D303" s="967"/>
      <c r="E303" s="985"/>
      <c r="F303" s="990"/>
      <c r="G303" s="986"/>
      <c r="H303" s="986"/>
      <c r="I303" s="986"/>
      <c r="J303" s="986"/>
      <c r="K303" s="986"/>
      <c r="L303" s="986"/>
      <c r="M303" s="986"/>
      <c r="N303" s="986"/>
      <c r="O303" s="986"/>
      <c r="P303" s="986"/>
      <c r="Q303" s="986"/>
      <c r="R303" s="986"/>
      <c r="S303" s="986"/>
      <c r="T303" s="986"/>
      <c r="U303" s="986"/>
      <c r="V303" s="986"/>
      <c r="W303" s="986"/>
      <c r="X303" s="986"/>
      <c r="Y303" s="986"/>
    </row>
    <row r="304" customFormat="false" ht="12.75" hidden="false" customHeight="true" outlineLevel="0" collapsed="false">
      <c r="B304" s="717" t="s">
        <v>873</v>
      </c>
      <c r="C304" s="717"/>
      <c r="D304" s="1051"/>
      <c r="E304" s="1052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</row>
    <row r="305" customFormat="false" ht="12.75" hidden="true" customHeight="false" outlineLevel="0" collapsed="false">
      <c r="B305" s="717"/>
      <c r="C305" s="1052"/>
      <c r="D305" s="1051"/>
      <c r="E305" s="1052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</row>
    <row r="306" customFormat="false" ht="12.75" hidden="false" customHeight="false" outlineLevel="0" collapsed="false">
      <c r="B306" s="1053" t="s">
        <v>874</v>
      </c>
      <c r="C306" s="985"/>
      <c r="D306" s="967"/>
      <c r="E306" s="985"/>
      <c r="F306" s="877"/>
      <c r="G306" s="986"/>
      <c r="H306" s="986"/>
      <c r="I306" s="986"/>
      <c r="J306" s="986"/>
      <c r="K306" s="986"/>
      <c r="L306" s="986"/>
      <c r="M306" s="986"/>
      <c r="N306" s="986"/>
      <c r="O306" s="986"/>
      <c r="P306" s="986"/>
      <c r="Q306" s="986"/>
      <c r="R306" s="986"/>
      <c r="S306" s="986"/>
      <c r="T306" s="986"/>
      <c r="U306" s="986"/>
      <c r="V306" s="986"/>
      <c r="W306" s="986"/>
      <c r="X306" s="986"/>
      <c r="Y306" s="986"/>
    </row>
    <row r="307" customFormat="false" ht="12.75" hidden="false" customHeight="false" outlineLevel="0" collapsed="false">
      <c r="B307" s="977" t="s">
        <v>875</v>
      </c>
      <c r="C307" s="840" t="s">
        <v>876</v>
      </c>
      <c r="D307" s="967" t="s">
        <v>587</v>
      </c>
      <c r="E307" s="1023"/>
      <c r="F307" s="998" t="n">
        <f aca="false">CapEx_Depr!L361</f>
        <v>0</v>
      </c>
      <c r="G307" s="998" t="n">
        <f aca="false">CapEx_Depr!M361</f>
        <v>0</v>
      </c>
      <c r="H307" s="998" t="n">
        <f aca="false">CapEx_Depr!N361</f>
        <v>0</v>
      </c>
      <c r="I307" s="998" t="n">
        <f aca="false">CapEx_Depr!O361</f>
        <v>0</v>
      </c>
      <c r="J307" s="998" t="n">
        <f aca="false">CapEx_Depr!P361</f>
        <v>0</v>
      </c>
      <c r="K307" s="998" t="n">
        <f aca="false">CapEx_Depr!Q361</f>
        <v>0</v>
      </c>
      <c r="L307" s="998" t="n">
        <f aca="false">CapEx_Depr!R361</f>
        <v>0</v>
      </c>
      <c r="M307" s="998" t="n">
        <f aca="false">CapEx_Depr!S361</f>
        <v>0</v>
      </c>
      <c r="N307" s="998" t="n">
        <f aca="false">CapEx_Depr!T361</f>
        <v>0</v>
      </c>
      <c r="O307" s="998" t="n">
        <f aca="false">CapEx_Depr!U361</f>
        <v>0</v>
      </c>
      <c r="P307" s="998" t="n">
        <f aca="false">CapEx_Depr!V361</f>
        <v>0</v>
      </c>
      <c r="Q307" s="998" t="n">
        <f aca="false">CapEx_Depr!W361</f>
        <v>0</v>
      </c>
      <c r="R307" s="998" t="n">
        <f aca="false">CapEx_Depr!X361</f>
        <v>0</v>
      </c>
      <c r="S307" s="998" t="n">
        <f aca="false">CapEx_Depr!Y361</f>
        <v>0</v>
      </c>
      <c r="T307" s="998" t="n">
        <f aca="false">CapEx_Depr!Z361</f>
        <v>0</v>
      </c>
      <c r="U307" s="998" t="n">
        <f aca="false">CapEx_Depr!AA361</f>
        <v>0</v>
      </c>
      <c r="V307" s="998" t="n">
        <f aca="false">CapEx_Depr!AB361</f>
        <v>0</v>
      </c>
      <c r="W307" s="998" t="n">
        <f aca="false">CapEx_Depr!AC361</f>
        <v>0</v>
      </c>
      <c r="X307" s="998" t="n">
        <f aca="false">CapEx_Depr!AD361</f>
        <v>0</v>
      </c>
      <c r="Y307" s="998" t="n">
        <f aca="false">CapEx_Depr!AE361</f>
        <v>0</v>
      </c>
    </row>
    <row r="308" customFormat="false" ht="12.75" hidden="false" customHeight="false" outlineLevel="0" collapsed="false">
      <c r="B308" s="977" t="s">
        <v>877</v>
      </c>
      <c r="C308" s="840" t="s">
        <v>869</v>
      </c>
      <c r="D308" s="967" t="s">
        <v>587</v>
      </c>
      <c r="E308" s="1023"/>
      <c r="F308" s="998" t="n">
        <f aca="false">CapEx_Depr!L371</f>
        <v>0</v>
      </c>
      <c r="G308" s="998" t="n">
        <f aca="false">CapEx_Depr!M371</f>
        <v>0</v>
      </c>
      <c r="H308" s="998" t="n">
        <f aca="false">CapEx_Depr!N371</f>
        <v>0</v>
      </c>
      <c r="I308" s="998" t="n">
        <f aca="false">CapEx_Depr!O371</f>
        <v>0</v>
      </c>
      <c r="J308" s="998" t="n">
        <f aca="false">CapEx_Depr!P371</f>
        <v>0</v>
      </c>
      <c r="K308" s="998" t="n">
        <f aca="false">CapEx_Depr!Q371</f>
        <v>0</v>
      </c>
      <c r="L308" s="998" t="n">
        <f aca="false">CapEx_Depr!R371</f>
        <v>0</v>
      </c>
      <c r="M308" s="998" t="n">
        <f aca="false">CapEx_Depr!S371</f>
        <v>0</v>
      </c>
      <c r="N308" s="998" t="n">
        <f aca="false">CapEx_Depr!T371</f>
        <v>0</v>
      </c>
      <c r="O308" s="998" t="n">
        <f aca="false">CapEx_Depr!U371</f>
        <v>0</v>
      </c>
      <c r="P308" s="998" t="n">
        <f aca="false">CapEx_Depr!V371</f>
        <v>0</v>
      </c>
      <c r="Q308" s="998" t="n">
        <f aca="false">CapEx_Depr!W371</f>
        <v>0</v>
      </c>
      <c r="R308" s="998" t="n">
        <f aca="false">CapEx_Depr!X371</f>
        <v>0</v>
      </c>
      <c r="S308" s="998" t="n">
        <f aca="false">CapEx_Depr!Y371</f>
        <v>0</v>
      </c>
      <c r="T308" s="998" t="n">
        <f aca="false">CapEx_Depr!Z371</f>
        <v>0</v>
      </c>
      <c r="U308" s="998" t="n">
        <f aca="false">CapEx_Depr!AA371</f>
        <v>0</v>
      </c>
      <c r="V308" s="998" t="n">
        <f aca="false">CapEx_Depr!AB371</f>
        <v>0</v>
      </c>
      <c r="W308" s="998" t="n">
        <f aca="false">CapEx_Depr!AC371</f>
        <v>0</v>
      </c>
      <c r="X308" s="998" t="n">
        <f aca="false">CapEx_Depr!AD371</f>
        <v>0</v>
      </c>
      <c r="Y308" s="998" t="n">
        <f aca="false">CapEx_Depr!AE371</f>
        <v>0</v>
      </c>
    </row>
    <row r="309" customFormat="false" ht="12.75" hidden="false" customHeight="false" outlineLevel="0" collapsed="false">
      <c r="B309" s="977" t="s">
        <v>878</v>
      </c>
      <c r="C309" s="840" t="s">
        <v>754</v>
      </c>
      <c r="D309" s="967" t="s">
        <v>587</v>
      </c>
      <c r="E309" s="1023"/>
      <c r="F309" s="998" t="n">
        <f aca="false">F307-F308</f>
        <v>0</v>
      </c>
      <c r="G309" s="998" t="n">
        <f aca="false">G307-G308</f>
        <v>0</v>
      </c>
      <c r="H309" s="998" t="n">
        <f aca="false">H307-H308</f>
        <v>0</v>
      </c>
      <c r="I309" s="998" t="n">
        <f aca="false">I307-I308</f>
        <v>0</v>
      </c>
      <c r="J309" s="998" t="n">
        <f aca="false">J307-J308</f>
        <v>0</v>
      </c>
      <c r="K309" s="998" t="n">
        <f aca="false">K307-K308</f>
        <v>0</v>
      </c>
      <c r="L309" s="998" t="n">
        <f aca="false">L307-L308</f>
        <v>0</v>
      </c>
      <c r="M309" s="998" t="n">
        <f aca="false">M307-M308</f>
        <v>0</v>
      </c>
      <c r="N309" s="998" t="n">
        <f aca="false">N307-N308</f>
        <v>0</v>
      </c>
      <c r="O309" s="998" t="n">
        <f aca="false">O307-O308</f>
        <v>0</v>
      </c>
      <c r="P309" s="998" t="n">
        <f aca="false">P307-P308</f>
        <v>0</v>
      </c>
      <c r="Q309" s="998" t="n">
        <f aca="false">Q307-Q308</f>
        <v>0</v>
      </c>
      <c r="R309" s="998" t="n">
        <f aca="false">R307-R308</f>
        <v>0</v>
      </c>
      <c r="S309" s="998" t="n">
        <f aca="false">S307-S308</f>
        <v>0</v>
      </c>
      <c r="T309" s="998" t="n">
        <f aca="false">T307-T308</f>
        <v>0</v>
      </c>
      <c r="U309" s="998" t="n">
        <f aca="false">U307-U308</f>
        <v>0</v>
      </c>
      <c r="V309" s="998" t="n">
        <f aca="false">V307-V308</f>
        <v>0</v>
      </c>
      <c r="W309" s="998" t="n">
        <f aca="false">W307-W308</f>
        <v>0</v>
      </c>
      <c r="X309" s="998" t="n">
        <f aca="false">X307-X308</f>
        <v>0</v>
      </c>
      <c r="Y309" s="998" t="n">
        <f aca="false">Y307-Y308</f>
        <v>0</v>
      </c>
    </row>
    <row r="310" customFormat="false" ht="12.75" hidden="false" customHeight="false" outlineLevel="0" collapsed="false">
      <c r="B310" s="977" t="s">
        <v>879</v>
      </c>
      <c r="C310" s="840" t="s">
        <v>754</v>
      </c>
      <c r="D310" s="967" t="s">
        <v>587</v>
      </c>
      <c r="E310" s="1023"/>
      <c r="F310" s="998" t="n">
        <f aca="false">MAX(F309,0)</f>
        <v>0</v>
      </c>
      <c r="G310" s="998" t="n">
        <f aca="false">MAX(G309,0)</f>
        <v>0</v>
      </c>
      <c r="H310" s="998" t="n">
        <f aca="false">MAX(H309,0)</f>
        <v>0</v>
      </c>
      <c r="I310" s="998" t="n">
        <f aca="false">MAX(I309,0)</f>
        <v>0</v>
      </c>
      <c r="J310" s="998" t="n">
        <f aca="false">MAX(J309,0)</f>
        <v>0</v>
      </c>
      <c r="K310" s="998" t="n">
        <f aca="false">MAX(K309,0)</f>
        <v>0</v>
      </c>
      <c r="L310" s="998" t="n">
        <f aca="false">MAX(L309,0)</f>
        <v>0</v>
      </c>
      <c r="M310" s="998" t="n">
        <f aca="false">MAX(M309,0)</f>
        <v>0</v>
      </c>
      <c r="N310" s="998" t="n">
        <f aca="false">MAX(N309,0)</f>
        <v>0</v>
      </c>
      <c r="O310" s="998" t="n">
        <f aca="false">MAX(O309,0)</f>
        <v>0</v>
      </c>
      <c r="P310" s="998" t="n">
        <f aca="false">MAX(P309,0)</f>
        <v>0</v>
      </c>
      <c r="Q310" s="998" t="n">
        <f aca="false">MAX(Q309,0)</f>
        <v>0</v>
      </c>
      <c r="R310" s="998" t="n">
        <f aca="false">MAX(R309,0)</f>
        <v>0</v>
      </c>
      <c r="S310" s="998" t="n">
        <f aca="false">MAX(S309,0)</f>
        <v>0</v>
      </c>
      <c r="T310" s="998" t="n">
        <f aca="false">MAX(T309,0)</f>
        <v>0</v>
      </c>
      <c r="U310" s="998" t="n">
        <f aca="false">MAX(U309,0)</f>
        <v>0</v>
      </c>
      <c r="V310" s="998" t="n">
        <f aca="false">MAX(V309,0)</f>
        <v>0</v>
      </c>
      <c r="W310" s="998" t="n">
        <f aca="false">MAX(W309,0)</f>
        <v>0</v>
      </c>
      <c r="X310" s="998" t="n">
        <f aca="false">MAX(X309,0)</f>
        <v>0</v>
      </c>
      <c r="Y310" s="998" t="n">
        <f aca="false">MAX(Y309,0)</f>
        <v>0</v>
      </c>
    </row>
    <row r="311" customFormat="false" ht="12.75" hidden="false" customHeight="false" outlineLevel="0" collapsed="false">
      <c r="B311" s="977"/>
      <c r="C311" s="985"/>
      <c r="D311" s="967"/>
      <c r="E311" s="985"/>
      <c r="F311" s="1024"/>
      <c r="G311" s="1024"/>
      <c r="H311" s="1024"/>
      <c r="I311" s="1024"/>
      <c r="J311" s="1024"/>
      <c r="K311" s="1024"/>
      <c r="L311" s="1024"/>
      <c r="M311" s="1024"/>
      <c r="N311" s="1024"/>
      <c r="O311" s="1024"/>
      <c r="P311" s="1024"/>
      <c r="Q311" s="1024"/>
      <c r="R311" s="1024"/>
      <c r="S311" s="1024"/>
      <c r="T311" s="1024"/>
      <c r="U311" s="1024"/>
      <c r="V311" s="1024"/>
      <c r="W311" s="1024"/>
      <c r="X311" s="1024"/>
      <c r="Y311" s="1024"/>
    </row>
    <row r="312" customFormat="false" ht="12.75" hidden="false" customHeight="false" outlineLevel="0" collapsed="false">
      <c r="B312" s="977" t="s">
        <v>550</v>
      </c>
      <c r="C312" s="840" t="s">
        <v>869</v>
      </c>
      <c r="D312" s="967" t="s">
        <v>587</v>
      </c>
      <c r="E312" s="998" t="n">
        <f aca="false">E163</f>
        <v>0</v>
      </c>
      <c r="F312" s="998" t="n">
        <f aca="false">F163</f>
        <v>0</v>
      </c>
      <c r="G312" s="998" t="e">
        <f aca="false">G163</f>
        <v>#DIV/0!</v>
      </c>
      <c r="H312" s="998" t="e">
        <f aca="false">H163</f>
        <v>#DIV/0!</v>
      </c>
      <c r="I312" s="998" t="e">
        <f aca="false">I163</f>
        <v>#DIV/0!</v>
      </c>
      <c r="J312" s="998" t="e">
        <f aca="false">J163</f>
        <v>#DIV/0!</v>
      </c>
      <c r="K312" s="998" t="e">
        <f aca="false">K163</f>
        <v>#DIV/0!</v>
      </c>
      <c r="L312" s="998" t="e">
        <f aca="false">L163</f>
        <v>#DIV/0!</v>
      </c>
      <c r="M312" s="998" t="e">
        <f aca="false">M163</f>
        <v>#DIV/0!</v>
      </c>
      <c r="N312" s="998" t="e">
        <f aca="false">N163</f>
        <v>#DIV/0!</v>
      </c>
      <c r="O312" s="998" t="e">
        <f aca="false">O163</f>
        <v>#DIV/0!</v>
      </c>
      <c r="P312" s="998" t="e">
        <f aca="false">P163</f>
        <v>#DIV/0!</v>
      </c>
      <c r="Q312" s="998" t="e">
        <f aca="false">Q163</f>
        <v>#DIV/0!</v>
      </c>
      <c r="R312" s="998" t="e">
        <f aca="false">R163</f>
        <v>#DIV/0!</v>
      </c>
      <c r="S312" s="998" t="e">
        <f aca="false">S163</f>
        <v>#DIV/0!</v>
      </c>
      <c r="T312" s="998" t="e">
        <f aca="false">T163</f>
        <v>#DIV/0!</v>
      </c>
      <c r="U312" s="998" t="e">
        <f aca="false">U163</f>
        <v>#DIV/0!</v>
      </c>
      <c r="V312" s="998" t="e">
        <f aca="false">V163</f>
        <v>#DIV/0!</v>
      </c>
      <c r="W312" s="998" t="e">
        <f aca="false">W163</f>
        <v>#DIV/0!</v>
      </c>
      <c r="X312" s="998" t="e">
        <f aca="false">X163</f>
        <v>#DIV/0!</v>
      </c>
      <c r="Y312" s="998" t="e">
        <f aca="false">Y163</f>
        <v>#DIV/0!</v>
      </c>
    </row>
    <row r="313" customFormat="false" ht="12.75" hidden="false" customHeight="false" outlineLevel="0" collapsed="false">
      <c r="B313" s="977" t="s">
        <v>551</v>
      </c>
      <c r="C313" s="840" t="s">
        <v>869</v>
      </c>
      <c r="D313" s="967" t="s">
        <v>587</v>
      </c>
      <c r="E313" s="998" t="n">
        <f aca="false">E164</f>
        <v>0</v>
      </c>
      <c r="F313" s="998" t="n">
        <f aca="false">F164</f>
        <v>0</v>
      </c>
      <c r="G313" s="998" t="e">
        <f aca="false">G164</f>
        <v>#DIV/0!</v>
      </c>
      <c r="H313" s="998" t="e">
        <f aca="false">H164</f>
        <v>#DIV/0!</v>
      </c>
      <c r="I313" s="998" t="e">
        <f aca="false">I164</f>
        <v>#DIV/0!</v>
      </c>
      <c r="J313" s="998" t="e">
        <f aca="false">J164</f>
        <v>#DIV/0!</v>
      </c>
      <c r="K313" s="998" t="e">
        <f aca="false">K164</f>
        <v>#DIV/0!</v>
      </c>
      <c r="L313" s="998" t="e">
        <f aca="false">L164</f>
        <v>#DIV/0!</v>
      </c>
      <c r="M313" s="998" t="e">
        <f aca="false">M164</f>
        <v>#DIV/0!</v>
      </c>
      <c r="N313" s="998" t="e">
        <f aca="false">N164</f>
        <v>#DIV/0!</v>
      </c>
      <c r="O313" s="998" t="e">
        <f aca="false">O164</f>
        <v>#DIV/0!</v>
      </c>
      <c r="P313" s="998" t="e">
        <f aca="false">P164</f>
        <v>#DIV/0!</v>
      </c>
      <c r="Q313" s="998" t="e">
        <f aca="false">Q164</f>
        <v>#DIV/0!</v>
      </c>
      <c r="R313" s="998" t="e">
        <f aca="false">R164</f>
        <v>#DIV/0!</v>
      </c>
      <c r="S313" s="998" t="e">
        <f aca="false">S164</f>
        <v>#DIV/0!</v>
      </c>
      <c r="T313" s="998" t="e">
        <f aca="false">T164</f>
        <v>#DIV/0!</v>
      </c>
      <c r="U313" s="998" t="e">
        <f aca="false">U164</f>
        <v>#DIV/0!</v>
      </c>
      <c r="V313" s="998" t="e">
        <f aca="false">V164</f>
        <v>#DIV/0!</v>
      </c>
      <c r="W313" s="998" t="e">
        <f aca="false">W164</f>
        <v>#DIV/0!</v>
      </c>
      <c r="X313" s="998" t="e">
        <f aca="false">X164</f>
        <v>#DIV/0!</v>
      </c>
      <c r="Y313" s="998" t="e">
        <f aca="false">Y164</f>
        <v>#DIV/0!</v>
      </c>
    </row>
    <row r="314" customFormat="false" ht="12.75" hidden="false" customHeight="false" outlineLevel="0" collapsed="false">
      <c r="B314" s="977" t="s">
        <v>836</v>
      </c>
      <c r="C314" s="840" t="s">
        <v>754</v>
      </c>
      <c r="D314" s="967" t="s">
        <v>587</v>
      </c>
      <c r="E314" s="998" t="n">
        <f aca="false">SUM(E316,E317,E326,E318)*E167/(1-E167)</f>
        <v>0</v>
      </c>
      <c r="F314" s="998" t="n">
        <f aca="false">SUM(F316,F317,F326,F318)*F167/(1-F167)</f>
        <v>0</v>
      </c>
      <c r="G314" s="998" t="n">
        <f aca="false">SUM(G310,G316,G317,G326,G318,G319,G327)*G167/(1-G167)</f>
        <v>0</v>
      </c>
      <c r="H314" s="998" t="e">
        <f aca="false">SUM(H310,H316,H317,H326,H318,H319,H327)*H167/(1-H167)</f>
        <v>#DIV/0!</v>
      </c>
      <c r="I314" s="998" t="e">
        <f aca="false">SUM(I310,I316,I317,I326,I318,I319,I327)*I167/(1-I167)</f>
        <v>#DIV/0!</v>
      </c>
      <c r="J314" s="998" t="e">
        <f aca="false">SUM(J310,J316,J317,J326,J318,J319,J327)*J167/(1-J167)</f>
        <v>#DIV/0!</v>
      </c>
      <c r="K314" s="998" t="e">
        <f aca="false">SUM(K310,K316,K317,K326,K318,K319,K327)*K167/(1-K167)</f>
        <v>#DIV/0!</v>
      </c>
      <c r="L314" s="998" t="e">
        <f aca="false">SUM(L310,L316,L317,L326,L318,L319,L327)*L167/(1-L167)</f>
        <v>#DIV/0!</v>
      </c>
      <c r="M314" s="998" t="e">
        <f aca="false">SUM(M310,M316,M317,M326,M318,M319,M327)*M167/(1-M167)</f>
        <v>#DIV/0!</v>
      </c>
      <c r="N314" s="998" t="e">
        <f aca="false">SUM(N310,N316,N317,N326,N318,N319,N327)*N167/(1-N167)</f>
        <v>#DIV/0!</v>
      </c>
      <c r="O314" s="998" t="e">
        <f aca="false">SUM(O310,O316,O317,O326,O318,O319,O327)*O167/(1-O167)</f>
        <v>#DIV/0!</v>
      </c>
      <c r="P314" s="998" t="e">
        <f aca="false">SUM(P310,P316,P317,P326,P318,P319,P327)*P167/(1-P167)</f>
        <v>#DIV/0!</v>
      </c>
      <c r="Q314" s="998" t="e">
        <f aca="false">SUM(Q310,Q316,Q317,Q326,Q318,Q319,Q327)*Q167/(1-Q167)</f>
        <v>#DIV/0!</v>
      </c>
      <c r="R314" s="998" t="e">
        <f aca="false">SUM(R310,R316,R317,R326,R318,R319,R327)*R167/(1-R167)</f>
        <v>#DIV/0!</v>
      </c>
      <c r="S314" s="998" t="e">
        <f aca="false">SUM(S310,S316,S317,S326,S318,S319,S327)*S167/(1-S167)</f>
        <v>#DIV/0!</v>
      </c>
      <c r="T314" s="998" t="e">
        <f aca="false">SUM(T310,T316,T317,T326,T318,T319,T327)*T167/(1-T167)</f>
        <v>#DIV/0!</v>
      </c>
      <c r="U314" s="998" t="e">
        <f aca="false">SUM(U310,U316,U317,U326,U318,U319,U327)*U167/(1-U167)</f>
        <v>#DIV/0!</v>
      </c>
      <c r="V314" s="998" t="e">
        <f aca="false">SUM(V310,V316,V317,V326,V318,V319,V327)*V167/(1-V167)</f>
        <v>#DIV/0!</v>
      </c>
      <c r="W314" s="998" t="e">
        <f aca="false">SUM(W310,W316,W317,W326,W318,W319,W327)*W167/(1-W167)</f>
        <v>#DIV/0!</v>
      </c>
      <c r="X314" s="998" t="e">
        <f aca="false">SUM(X310,X316,X317,X326,X318,X319,X327)*X167/(1-X167)</f>
        <v>#DIV/0!</v>
      </c>
      <c r="Y314" s="998" t="e">
        <f aca="false">SUM(Y310,Y316,Y317,Y326,Y318,Y319,Y327)*Y167/(1-Y167)</f>
        <v>#DIV/0!</v>
      </c>
    </row>
    <row r="315" customFormat="false" ht="12.75" hidden="false" customHeight="false" outlineLevel="0" collapsed="false">
      <c r="B315" s="961"/>
      <c r="C315" s="985"/>
      <c r="D315" s="967"/>
      <c r="E315" s="985"/>
      <c r="F315" s="1024"/>
      <c r="G315" s="1024"/>
      <c r="H315" s="1024"/>
      <c r="I315" s="1024"/>
      <c r="J315" s="1024"/>
      <c r="K315" s="1024"/>
      <c r="L315" s="1024"/>
      <c r="M315" s="1024"/>
      <c r="N315" s="1024"/>
      <c r="O315" s="1024"/>
      <c r="P315" s="1024"/>
      <c r="Q315" s="1024"/>
      <c r="R315" s="1024"/>
      <c r="S315" s="1024"/>
      <c r="T315" s="1024"/>
      <c r="U315" s="1024"/>
      <c r="V315" s="1024"/>
      <c r="W315" s="1024"/>
      <c r="X315" s="1024"/>
      <c r="Y315" s="1024"/>
    </row>
    <row r="316" customFormat="false" ht="12.75" hidden="false" customHeight="false" outlineLevel="0" collapsed="false">
      <c r="B316" s="961" t="s">
        <v>880</v>
      </c>
      <c r="C316" s="840" t="str">
        <f aca="false">C154</f>
        <v>Менеджмент компании, планово-экономический отдел</v>
      </c>
      <c r="D316" s="967" t="s">
        <v>562</v>
      </c>
      <c r="E316" s="887"/>
      <c r="F316" s="887"/>
      <c r="G316" s="887" t="n">
        <f aca="false">F316*(1+G23)</f>
        <v>0</v>
      </c>
      <c r="H316" s="887" t="n">
        <f aca="false">H310</f>
        <v>0</v>
      </c>
      <c r="I316" s="887" t="n">
        <f aca="false">I310</f>
        <v>0</v>
      </c>
      <c r="J316" s="887" t="n">
        <f aca="false">J310</f>
        <v>0</v>
      </c>
      <c r="K316" s="887" t="n">
        <f aca="false">K310</f>
        <v>0</v>
      </c>
      <c r="L316" s="887" t="n">
        <f aca="false">L310</f>
        <v>0</v>
      </c>
      <c r="M316" s="887" t="n">
        <f aca="false">M310</f>
        <v>0</v>
      </c>
      <c r="N316" s="887" t="n">
        <f aca="false">N310</f>
        <v>0</v>
      </c>
      <c r="O316" s="887" t="n">
        <f aca="false">O310</f>
        <v>0</v>
      </c>
      <c r="P316" s="887" t="n">
        <f aca="false">P310</f>
        <v>0</v>
      </c>
      <c r="Q316" s="887" t="n">
        <f aca="false">Q310</f>
        <v>0</v>
      </c>
      <c r="R316" s="887" t="n">
        <f aca="false">R310</f>
        <v>0</v>
      </c>
      <c r="S316" s="887" t="n">
        <f aca="false">S310</f>
        <v>0</v>
      </c>
      <c r="T316" s="887" t="n">
        <f aca="false">T310</f>
        <v>0</v>
      </c>
      <c r="U316" s="887" t="n">
        <f aca="false">U310</f>
        <v>0</v>
      </c>
      <c r="V316" s="887" t="n">
        <f aca="false">V310</f>
        <v>0</v>
      </c>
      <c r="W316" s="887" t="n">
        <f aca="false">W310</f>
        <v>0</v>
      </c>
      <c r="X316" s="887" t="n">
        <f aca="false">X310</f>
        <v>0</v>
      </c>
      <c r="Y316" s="968" t="n">
        <f aca="false">Y310</f>
        <v>0</v>
      </c>
    </row>
    <row r="317" customFormat="false" ht="12.75" hidden="false" customHeight="false" outlineLevel="0" collapsed="false">
      <c r="B317" s="961" t="s">
        <v>881</v>
      </c>
      <c r="C317" s="840" t="str">
        <f aca="false">C316</f>
        <v>Менеджмент компании, планово-экономический отдел</v>
      </c>
      <c r="D317" s="967" t="s">
        <v>562</v>
      </c>
      <c r="E317" s="887"/>
      <c r="F317" s="887"/>
      <c r="G317" s="887" t="n">
        <f aca="false">F317*(1+G23)</f>
        <v>0</v>
      </c>
      <c r="H317" s="887" t="n">
        <f aca="false">G317*(1+H23)</f>
        <v>0</v>
      </c>
      <c r="I317" s="887" t="n">
        <f aca="false">H317*(1+I23)</f>
        <v>0</v>
      </c>
      <c r="J317" s="887" t="n">
        <f aca="false">I317*(1+J23)</f>
        <v>0</v>
      </c>
      <c r="K317" s="887" t="n">
        <f aca="false">J317*(1+K23)</f>
        <v>0</v>
      </c>
      <c r="L317" s="887" t="n">
        <f aca="false">K317*(1+L23)</f>
        <v>0</v>
      </c>
      <c r="M317" s="887" t="n">
        <f aca="false">L317*(1+M23)</f>
        <v>0</v>
      </c>
      <c r="N317" s="887" t="n">
        <f aca="false">M317*(1+N23)</f>
        <v>0</v>
      </c>
      <c r="O317" s="887" t="n">
        <f aca="false">N317*(1+O23)</f>
        <v>0</v>
      </c>
      <c r="P317" s="887" t="n">
        <f aca="false">O317*(1+P23)</f>
        <v>0</v>
      </c>
      <c r="Q317" s="887" t="n">
        <f aca="false">P317*(1+Q23)</f>
        <v>0</v>
      </c>
      <c r="R317" s="887" t="n">
        <f aca="false">Q317*(1+R23)</f>
        <v>0</v>
      </c>
      <c r="S317" s="887" t="n">
        <f aca="false">R317*(1+S23)</f>
        <v>0</v>
      </c>
      <c r="T317" s="887" t="n">
        <f aca="false">S317*(1+T23)</f>
        <v>0</v>
      </c>
      <c r="U317" s="887" t="n">
        <f aca="false">T317*(1+U23)</f>
        <v>0</v>
      </c>
      <c r="V317" s="887" t="n">
        <f aca="false">U317*(1+V23)</f>
        <v>0</v>
      </c>
      <c r="W317" s="887" t="n">
        <f aca="false">V317*(1+W23)</f>
        <v>0</v>
      </c>
      <c r="X317" s="887" t="n">
        <f aca="false">W317*(1+X23)</f>
        <v>0</v>
      </c>
      <c r="Y317" s="968" t="n">
        <f aca="false">X317*(1+Y23)</f>
        <v>0</v>
      </c>
    </row>
    <row r="318" customFormat="false" ht="12.75" hidden="false" customHeight="false" outlineLevel="0" collapsed="false">
      <c r="B318" s="961" t="s">
        <v>882</v>
      </c>
      <c r="C318" s="840" t="str">
        <f aca="false">C317</f>
        <v>Менеджмент компании, планово-экономический отдел</v>
      </c>
      <c r="D318" s="967" t="s">
        <v>562</v>
      </c>
      <c r="E318" s="887"/>
      <c r="F318" s="887"/>
      <c r="G318" s="887" t="n">
        <f aca="false">F318*(1+G23)</f>
        <v>0</v>
      </c>
      <c r="H318" s="887" t="n">
        <f aca="false">G318*(1+H23)</f>
        <v>0</v>
      </c>
      <c r="I318" s="887" t="n">
        <f aca="false">H318*(1+I23)</f>
        <v>0</v>
      </c>
      <c r="J318" s="887" t="n">
        <f aca="false">I318*(1+J23)</f>
        <v>0</v>
      </c>
      <c r="K318" s="887" t="n">
        <f aca="false">J318*(1+K23)</f>
        <v>0</v>
      </c>
      <c r="L318" s="887" t="n">
        <f aca="false">K318*(1+L23)</f>
        <v>0</v>
      </c>
      <c r="M318" s="887" t="n">
        <f aca="false">L318*(1+M23)</f>
        <v>0</v>
      </c>
      <c r="N318" s="887" t="n">
        <f aca="false">M318*(1+N23)</f>
        <v>0</v>
      </c>
      <c r="O318" s="887" t="n">
        <f aca="false">N318*(1+O23)</f>
        <v>0</v>
      </c>
      <c r="P318" s="887" t="n">
        <f aca="false">O318*(1+P23)</f>
        <v>0</v>
      </c>
      <c r="Q318" s="887" t="n">
        <f aca="false">P318*(1+Q23)</f>
        <v>0</v>
      </c>
      <c r="R318" s="887" t="n">
        <f aca="false">Q318*(1+R23)</f>
        <v>0</v>
      </c>
      <c r="S318" s="887" t="n">
        <f aca="false">R318*(1+S23)</f>
        <v>0</v>
      </c>
      <c r="T318" s="887" t="n">
        <f aca="false">S318*(1+T23)</f>
        <v>0</v>
      </c>
      <c r="U318" s="887" t="n">
        <f aca="false">T318*(1+U23)</f>
        <v>0</v>
      </c>
      <c r="V318" s="887" t="n">
        <f aca="false">U318*(1+V23)</f>
        <v>0</v>
      </c>
      <c r="W318" s="887" t="n">
        <f aca="false">V318*(1+W23)</f>
        <v>0</v>
      </c>
      <c r="X318" s="887" t="n">
        <f aca="false">W318*(1+X23)</f>
        <v>0</v>
      </c>
      <c r="Y318" s="968" t="n">
        <f aca="false">X318*(1+Y23)</f>
        <v>0</v>
      </c>
    </row>
    <row r="319" customFormat="false" ht="12.75" hidden="false" customHeight="false" outlineLevel="0" collapsed="false">
      <c r="B319" s="961" t="s">
        <v>883</v>
      </c>
      <c r="C319" s="840" t="s">
        <v>754</v>
      </c>
      <c r="D319" s="967" t="s">
        <v>562</v>
      </c>
      <c r="E319" s="885" t="n">
        <f aca="false">SUM(E321:E323)</f>
        <v>0</v>
      </c>
      <c r="F319" s="885" t="n">
        <f aca="false">SUM(F321:F323)</f>
        <v>0</v>
      </c>
      <c r="G319" s="885" t="n">
        <f aca="false">SUM(G321:G323)</f>
        <v>0</v>
      </c>
      <c r="H319" s="885" t="e">
        <f aca="false">SUM(H321:H323)</f>
        <v>#DIV/0!</v>
      </c>
      <c r="I319" s="885" t="e">
        <f aca="false">SUM(I321:I323)</f>
        <v>#DIV/0!</v>
      </c>
      <c r="J319" s="885" t="e">
        <f aca="false">SUM(J321:J323)</f>
        <v>#DIV/0!</v>
      </c>
      <c r="K319" s="885" t="e">
        <f aca="false">SUM(K321:K323)</f>
        <v>#DIV/0!</v>
      </c>
      <c r="L319" s="885" t="e">
        <f aca="false">SUM(L321:L323)</f>
        <v>#DIV/0!</v>
      </c>
      <c r="M319" s="885" t="e">
        <f aca="false">SUM(M321:M323)</f>
        <v>#DIV/0!</v>
      </c>
      <c r="N319" s="885" t="e">
        <f aca="false">SUM(N321:N323)</f>
        <v>#DIV/0!</v>
      </c>
      <c r="O319" s="885" t="e">
        <f aca="false">SUM(O321:O323)</f>
        <v>#DIV/0!</v>
      </c>
      <c r="P319" s="885" t="e">
        <f aca="false">SUM(P321:P323)</f>
        <v>#DIV/0!</v>
      </c>
      <c r="Q319" s="885" t="e">
        <f aca="false">SUM(Q321:Q323)</f>
        <v>#DIV/0!</v>
      </c>
      <c r="R319" s="885" t="e">
        <f aca="false">SUM(R321:R323)</f>
        <v>#DIV/0!</v>
      </c>
      <c r="S319" s="885" t="e">
        <f aca="false">SUM(S321:S323)</f>
        <v>#DIV/0!</v>
      </c>
      <c r="T319" s="885" t="e">
        <f aca="false">SUM(T321:T323)</f>
        <v>#DIV/0!</v>
      </c>
      <c r="U319" s="885" t="e">
        <f aca="false">SUM(U321:U323)</f>
        <v>#DIV/0!</v>
      </c>
      <c r="V319" s="885" t="e">
        <f aca="false">SUM(V321:V323)</f>
        <v>#DIV/0!</v>
      </c>
      <c r="W319" s="885" t="e">
        <f aca="false">SUM(W321:W323)</f>
        <v>#DIV/0!</v>
      </c>
      <c r="X319" s="885" t="e">
        <f aca="false">SUM(X321:X323)</f>
        <v>#DIV/0!</v>
      </c>
      <c r="Y319" s="885" t="e">
        <f aca="false">SUM(Y321:Y323)</f>
        <v>#DIV/0!</v>
      </c>
    </row>
    <row r="320" customFormat="false" ht="25.5" hidden="false" customHeight="false" outlineLevel="0" collapsed="false">
      <c r="B320" s="977" t="s">
        <v>884</v>
      </c>
      <c r="C320" s="840" t="str">
        <f aca="false">C318</f>
        <v>Менеджмент компании, планово-экономический отдел</v>
      </c>
      <c r="D320" s="967" t="s">
        <v>569</v>
      </c>
      <c r="E320" s="985"/>
      <c r="F320" s="985"/>
      <c r="G320" s="1054" t="n">
        <v>0.01</v>
      </c>
      <c r="H320" s="1054" t="n">
        <v>0.01</v>
      </c>
      <c r="I320" s="1054" t="n">
        <f aca="false">H320</f>
        <v>0.01</v>
      </c>
      <c r="J320" s="1054" t="n">
        <f aca="false">I320</f>
        <v>0.01</v>
      </c>
      <c r="K320" s="1054" t="n">
        <f aca="false">J320</f>
        <v>0.01</v>
      </c>
      <c r="L320" s="1054" t="n">
        <f aca="false">K320</f>
        <v>0.01</v>
      </c>
      <c r="M320" s="1054" t="n">
        <f aca="false">L320</f>
        <v>0.01</v>
      </c>
      <c r="N320" s="1054" t="n">
        <f aca="false">M320</f>
        <v>0.01</v>
      </c>
      <c r="O320" s="1054" t="n">
        <f aca="false">N320</f>
        <v>0.01</v>
      </c>
      <c r="P320" s="1054" t="n">
        <f aca="false">O320</f>
        <v>0.01</v>
      </c>
      <c r="Q320" s="1054" t="n">
        <f aca="false">P320</f>
        <v>0.01</v>
      </c>
      <c r="R320" s="1054" t="n">
        <f aca="false">Q320</f>
        <v>0.01</v>
      </c>
      <c r="S320" s="1054" t="n">
        <f aca="false">R320</f>
        <v>0.01</v>
      </c>
      <c r="T320" s="1054" t="n">
        <f aca="false">S320</f>
        <v>0.01</v>
      </c>
      <c r="U320" s="1054" t="n">
        <f aca="false">T320</f>
        <v>0.01</v>
      </c>
      <c r="V320" s="1054" t="n">
        <f aca="false">U320</f>
        <v>0.01</v>
      </c>
      <c r="W320" s="1054" t="n">
        <f aca="false">V320</f>
        <v>0.01</v>
      </c>
      <c r="X320" s="1054" t="n">
        <f aca="false">W320</f>
        <v>0.01</v>
      </c>
      <c r="Y320" s="1055" t="n">
        <f aca="false">X320</f>
        <v>0.01</v>
      </c>
    </row>
    <row r="321" customFormat="false" ht="25.5" hidden="false" customHeight="false" outlineLevel="0" collapsed="false">
      <c r="B321" s="977" t="s">
        <v>884</v>
      </c>
      <c r="C321" s="840" t="str">
        <f aca="false">C320</f>
        <v>Менеджмент компании, планово-экономический отдел</v>
      </c>
      <c r="D321" s="967" t="s">
        <v>562</v>
      </c>
      <c r="E321" s="997"/>
      <c r="F321" s="887"/>
      <c r="G321" s="885" t="n">
        <f aca="false">G320*F332</f>
        <v>0</v>
      </c>
      <c r="H321" s="885" t="e">
        <f aca="false">H320*G332</f>
        <v>#DIV/0!</v>
      </c>
      <c r="I321" s="885" t="e">
        <f aca="false">I320*H332</f>
        <v>#DIV/0!</v>
      </c>
      <c r="J321" s="885" t="e">
        <f aca="false">J320*I332</f>
        <v>#DIV/0!</v>
      </c>
      <c r="K321" s="885" t="e">
        <f aca="false">K320*J332</f>
        <v>#DIV/0!</v>
      </c>
      <c r="L321" s="885" t="e">
        <f aca="false">L320*K332</f>
        <v>#DIV/0!</v>
      </c>
      <c r="M321" s="885" t="e">
        <f aca="false">M320*L332</f>
        <v>#DIV/0!</v>
      </c>
      <c r="N321" s="885" t="e">
        <f aca="false">N320*M332</f>
        <v>#DIV/0!</v>
      </c>
      <c r="O321" s="885" t="e">
        <f aca="false">O320*N332</f>
        <v>#DIV/0!</v>
      </c>
      <c r="P321" s="885" t="e">
        <f aca="false">P320*O332</f>
        <v>#DIV/0!</v>
      </c>
      <c r="Q321" s="885" t="e">
        <f aca="false">Q320*P332</f>
        <v>#DIV/0!</v>
      </c>
      <c r="R321" s="885" t="e">
        <f aca="false">R320*Q332</f>
        <v>#DIV/0!</v>
      </c>
      <c r="S321" s="885" t="e">
        <f aca="false">S320*R332</f>
        <v>#DIV/0!</v>
      </c>
      <c r="T321" s="885" t="e">
        <f aca="false">T320*S332</f>
        <v>#DIV/0!</v>
      </c>
      <c r="U321" s="885" t="e">
        <f aca="false">U320*T332</f>
        <v>#DIV/0!</v>
      </c>
      <c r="V321" s="885" t="e">
        <f aca="false">V320*U332</f>
        <v>#DIV/0!</v>
      </c>
      <c r="W321" s="885" t="e">
        <f aca="false">W320*V332</f>
        <v>#DIV/0!</v>
      </c>
      <c r="X321" s="885" t="e">
        <f aca="false">X320*W332</f>
        <v>#DIV/0!</v>
      </c>
      <c r="Y321" s="885" t="e">
        <f aca="false">Y320*X332</f>
        <v>#DIV/0!</v>
      </c>
    </row>
    <row r="322" customFormat="false" ht="12.75" hidden="false" customHeight="false" outlineLevel="0" collapsed="false">
      <c r="B322" s="977" t="s">
        <v>885</v>
      </c>
      <c r="C322" s="840" t="str">
        <f aca="false">C321</f>
        <v>Менеджмент компании, планово-экономический отдел</v>
      </c>
      <c r="D322" s="967" t="s">
        <v>562</v>
      </c>
      <c r="E322" s="997"/>
      <c r="F322" s="887"/>
      <c r="G322" s="887" t="n">
        <f aca="false">F322*(1+G23)</f>
        <v>0</v>
      </c>
      <c r="H322" s="887" t="n">
        <v>0</v>
      </c>
      <c r="I322" s="887" t="n">
        <f aca="false">H322*(1+I23)</f>
        <v>0</v>
      </c>
      <c r="J322" s="887" t="n">
        <f aca="false">I322*(1+J23)</f>
        <v>0</v>
      </c>
      <c r="K322" s="887" t="n">
        <f aca="false">J322*(1+K23)</f>
        <v>0</v>
      </c>
      <c r="L322" s="887" t="n">
        <f aca="false">K322*(1+L23)</f>
        <v>0</v>
      </c>
      <c r="M322" s="887" t="n">
        <f aca="false">L322*(1+M23)</f>
        <v>0</v>
      </c>
      <c r="N322" s="887" t="n">
        <f aca="false">M322*(1+N23)</f>
        <v>0</v>
      </c>
      <c r="O322" s="887" t="n">
        <f aca="false">N322*(1+O23)</f>
        <v>0</v>
      </c>
      <c r="P322" s="887" t="n">
        <f aca="false">O322*(1+P23)</f>
        <v>0</v>
      </c>
      <c r="Q322" s="887" t="n">
        <f aca="false">P322*(1+Q23)</f>
        <v>0</v>
      </c>
      <c r="R322" s="887" t="n">
        <f aca="false">Q322*(1+R23)</f>
        <v>0</v>
      </c>
      <c r="S322" s="887" t="n">
        <f aca="false">R322*(1+S23)</f>
        <v>0</v>
      </c>
      <c r="T322" s="887" t="n">
        <f aca="false">S322*(1+T23)</f>
        <v>0</v>
      </c>
      <c r="U322" s="887" t="n">
        <f aca="false">T322*(1+U23)</f>
        <v>0</v>
      </c>
      <c r="V322" s="887" t="n">
        <f aca="false">U322*(1+V23)</f>
        <v>0</v>
      </c>
      <c r="W322" s="887" t="n">
        <f aca="false">V322*(1+W23)</f>
        <v>0</v>
      </c>
      <c r="X322" s="887" t="n">
        <f aca="false">W322*(1+X23)</f>
        <v>0</v>
      </c>
      <c r="Y322" s="968" t="n">
        <f aca="false">X322*(1+Y23)</f>
        <v>0</v>
      </c>
    </row>
    <row r="323" customFormat="false" ht="12.75" hidden="false" customHeight="false" outlineLevel="0" collapsed="false">
      <c r="B323" s="977" t="s">
        <v>886</v>
      </c>
      <c r="C323" s="840" t="str">
        <f aca="false">C322</f>
        <v>Менеджмент компании, планово-экономический отдел</v>
      </c>
      <c r="D323" s="967" t="s">
        <v>562</v>
      </c>
      <c r="E323" s="887"/>
      <c r="F323" s="887"/>
      <c r="G323" s="887" t="n">
        <f aca="false">F323*(1+G23)</f>
        <v>0</v>
      </c>
      <c r="H323" s="887" t="n">
        <f aca="false">G323*(1+H23)</f>
        <v>0</v>
      </c>
      <c r="I323" s="887" t="n">
        <f aca="false">H323*(1+I23)</f>
        <v>0</v>
      </c>
      <c r="J323" s="887" t="n">
        <f aca="false">I323*(1+J23)</f>
        <v>0</v>
      </c>
      <c r="K323" s="887" t="n">
        <f aca="false">J323*(1+K23)</f>
        <v>0</v>
      </c>
      <c r="L323" s="887" t="n">
        <f aca="false">K323*(1+L23)</f>
        <v>0</v>
      </c>
      <c r="M323" s="887" t="n">
        <f aca="false">L323*(1+M23)</f>
        <v>0</v>
      </c>
      <c r="N323" s="887" t="n">
        <f aca="false">M323*(1+N23)</f>
        <v>0</v>
      </c>
      <c r="O323" s="887" t="n">
        <f aca="false">N323*(1+O23)</f>
        <v>0</v>
      </c>
      <c r="P323" s="887" t="n">
        <f aca="false">O323*(1+P23)</f>
        <v>0</v>
      </c>
      <c r="Q323" s="887" t="n">
        <f aca="false">P323*(1+Q23)</f>
        <v>0</v>
      </c>
      <c r="R323" s="887" t="n">
        <f aca="false">Q323*(1+R23)</f>
        <v>0</v>
      </c>
      <c r="S323" s="887" t="n">
        <f aca="false">R323*(1+S23)</f>
        <v>0</v>
      </c>
      <c r="T323" s="887" t="n">
        <f aca="false">S323*(1+T23)</f>
        <v>0</v>
      </c>
      <c r="U323" s="887" t="n">
        <f aca="false">T323*(1+U23)</f>
        <v>0</v>
      </c>
      <c r="V323" s="887" t="n">
        <f aca="false">U323*(1+V23)</f>
        <v>0</v>
      </c>
      <c r="W323" s="887" t="n">
        <f aca="false">V323*(1+W23)</f>
        <v>0</v>
      </c>
      <c r="X323" s="887" t="n">
        <f aca="false">W323*(1+X23)</f>
        <v>0</v>
      </c>
      <c r="Y323" s="968" t="n">
        <f aca="false">X323*(1+Y23)</f>
        <v>0</v>
      </c>
    </row>
    <row r="324" customFormat="false" ht="12.75" hidden="false" customHeight="false" outlineLevel="0" collapsed="false">
      <c r="B324" s="977" t="s">
        <v>887</v>
      </c>
      <c r="C324" s="985"/>
      <c r="D324" s="967" t="s">
        <v>569</v>
      </c>
      <c r="E324" s="887"/>
      <c r="F324" s="887"/>
      <c r="G324" s="887" t="n">
        <f aca="false">F324*(1+G23)</f>
        <v>0</v>
      </c>
      <c r="H324" s="887" t="n">
        <f aca="false">G324*(1+H23)</f>
        <v>0</v>
      </c>
      <c r="I324" s="887" t="n">
        <f aca="false">H324*(1+I23)</f>
        <v>0</v>
      </c>
      <c r="J324" s="887" t="n">
        <f aca="false">I324*(1+J23)</f>
        <v>0</v>
      </c>
      <c r="K324" s="887" t="n">
        <f aca="false">J324*(1+K23)</f>
        <v>0</v>
      </c>
      <c r="L324" s="887" t="n">
        <f aca="false">K324*(1+L23)</f>
        <v>0</v>
      </c>
      <c r="M324" s="887" t="n">
        <f aca="false">L324*(1+M23)</f>
        <v>0</v>
      </c>
      <c r="N324" s="887" t="n">
        <f aca="false">M324*(1+N23)</f>
        <v>0</v>
      </c>
      <c r="O324" s="887" t="n">
        <f aca="false">N324*(1+O23)</f>
        <v>0</v>
      </c>
      <c r="P324" s="887" t="n">
        <f aca="false">O324*(1+P23)</f>
        <v>0</v>
      </c>
      <c r="Q324" s="887" t="n">
        <f aca="false">P324*(1+Q23)</f>
        <v>0</v>
      </c>
      <c r="R324" s="887" t="n">
        <f aca="false">Q324*(1+R23)</f>
        <v>0</v>
      </c>
      <c r="S324" s="887" t="n">
        <f aca="false">R324*(1+S23)</f>
        <v>0</v>
      </c>
      <c r="T324" s="887" t="n">
        <f aca="false">S324*(1+T23)</f>
        <v>0</v>
      </c>
      <c r="U324" s="887" t="n">
        <f aca="false">T324*(1+U23)</f>
        <v>0</v>
      </c>
      <c r="V324" s="887" t="n">
        <f aca="false">U324*(1+V23)</f>
        <v>0</v>
      </c>
      <c r="W324" s="887" t="n">
        <f aca="false">V324*(1+W23)</f>
        <v>0</v>
      </c>
      <c r="X324" s="887" t="n">
        <f aca="false">W324*(1+X23)</f>
        <v>0</v>
      </c>
      <c r="Y324" s="968" t="n">
        <f aca="false">X324*(1+Y23)</f>
        <v>0</v>
      </c>
    </row>
    <row r="325" customFormat="false" ht="12.75" hidden="false" customHeight="false" outlineLevel="0" collapsed="false">
      <c r="B325" s="961"/>
      <c r="C325" s="985"/>
      <c r="D325" s="967"/>
      <c r="E325" s="1056"/>
      <c r="F325" s="1057"/>
      <c r="G325" s="1058"/>
      <c r="H325" s="1058"/>
      <c r="I325" s="1058"/>
      <c r="J325" s="1058"/>
      <c r="K325" s="1058"/>
      <c r="L325" s="1058"/>
      <c r="M325" s="1058"/>
      <c r="N325" s="1058"/>
      <c r="O325" s="1058"/>
      <c r="P325" s="1058"/>
      <c r="Q325" s="1058"/>
      <c r="R325" s="1058"/>
      <c r="S325" s="1058"/>
      <c r="T325" s="1058"/>
      <c r="U325" s="1058"/>
      <c r="V325" s="1058"/>
      <c r="W325" s="1058"/>
      <c r="X325" s="1058"/>
      <c r="Y325" s="1058"/>
    </row>
    <row r="326" customFormat="false" ht="12.75" hidden="false" customHeight="false" outlineLevel="0" collapsed="false">
      <c r="B326" s="961" t="s">
        <v>888</v>
      </c>
      <c r="C326" s="840" t="str">
        <f aca="false">C323</f>
        <v>Менеджмент компании, планово-экономический отдел</v>
      </c>
      <c r="D326" s="967" t="s">
        <v>587</v>
      </c>
      <c r="E326" s="887"/>
      <c r="F326" s="887"/>
      <c r="G326" s="885" t="n">
        <f aca="false">F326*(1+G23)</f>
        <v>0</v>
      </c>
      <c r="H326" s="885" t="n">
        <f aca="false">G326*(1+H23)</f>
        <v>0</v>
      </c>
      <c r="I326" s="885" t="n">
        <f aca="false">H326*(1+I23)</f>
        <v>0</v>
      </c>
      <c r="J326" s="885" t="n">
        <f aca="false">I326*(1+J23)</f>
        <v>0</v>
      </c>
      <c r="K326" s="885" t="n">
        <f aca="false">J326*(1+K23)</f>
        <v>0</v>
      </c>
      <c r="L326" s="885" t="n">
        <f aca="false">K326*(1+L23)</f>
        <v>0</v>
      </c>
      <c r="M326" s="885" t="n">
        <f aca="false">L326*(1+M23)</f>
        <v>0</v>
      </c>
      <c r="N326" s="885" t="n">
        <f aca="false">M326*(1+N23)</f>
        <v>0</v>
      </c>
      <c r="O326" s="885" t="n">
        <f aca="false">N326*(1+O23)</f>
        <v>0</v>
      </c>
      <c r="P326" s="885" t="n">
        <f aca="false">O326*(1+P23)</f>
        <v>0</v>
      </c>
      <c r="Q326" s="885" t="n">
        <f aca="false">P326*(1+Q23)</f>
        <v>0</v>
      </c>
      <c r="R326" s="885" t="n">
        <f aca="false">Q326*(1+R23)</f>
        <v>0</v>
      </c>
      <c r="S326" s="885" t="n">
        <f aca="false">R326*(1+S23)</f>
        <v>0</v>
      </c>
      <c r="T326" s="885" t="n">
        <f aca="false">S326*(1+T23)</f>
        <v>0</v>
      </c>
      <c r="U326" s="885" t="n">
        <f aca="false">T326*(1+U23)</f>
        <v>0</v>
      </c>
      <c r="V326" s="885" t="n">
        <f aca="false">U326*(1+V23)</f>
        <v>0</v>
      </c>
      <c r="W326" s="885" t="n">
        <f aca="false">V326*(1+W23)</f>
        <v>0</v>
      </c>
      <c r="X326" s="885" t="n">
        <f aca="false">W326*(1+X23)</f>
        <v>0</v>
      </c>
      <c r="Y326" s="886" t="n">
        <f aca="false">X326*(1+Y23)</f>
        <v>0</v>
      </c>
    </row>
    <row r="327" customFormat="false" ht="12.75" hidden="false" customHeight="false" outlineLevel="0" collapsed="false">
      <c r="B327" s="961" t="s">
        <v>889</v>
      </c>
      <c r="C327" s="840" t="s">
        <v>732</v>
      </c>
      <c r="D327" s="967" t="s">
        <v>587</v>
      </c>
      <c r="E327" s="887"/>
      <c r="F327" s="887"/>
      <c r="G327" s="885" t="n">
        <f aca="false">F327*(1+G23)</f>
        <v>0</v>
      </c>
      <c r="H327" s="885" t="n">
        <f aca="false">G327*(1+H23)</f>
        <v>0</v>
      </c>
      <c r="I327" s="885" t="n">
        <f aca="false">H327*(1+I23)</f>
        <v>0</v>
      </c>
      <c r="J327" s="885" t="n">
        <f aca="false">I327*(1+J23)</f>
        <v>0</v>
      </c>
      <c r="K327" s="885" t="n">
        <f aca="false">J327*(1+K23)</f>
        <v>0</v>
      </c>
      <c r="L327" s="885" t="n">
        <f aca="false">K327*(1+L23)</f>
        <v>0</v>
      </c>
      <c r="M327" s="885" t="n">
        <f aca="false">L327*(1+M23)</f>
        <v>0</v>
      </c>
      <c r="N327" s="885" t="n">
        <f aca="false">M327*(1+N23)</f>
        <v>0</v>
      </c>
      <c r="O327" s="885" t="n">
        <f aca="false">N327*(1+O23)</f>
        <v>0</v>
      </c>
      <c r="P327" s="885" t="n">
        <f aca="false">O327*(1+P23)</f>
        <v>0</v>
      </c>
      <c r="Q327" s="885" t="n">
        <f aca="false">P327*(1+Q23)</f>
        <v>0</v>
      </c>
      <c r="R327" s="885" t="n">
        <f aca="false">Q327*(1+R23)</f>
        <v>0</v>
      </c>
      <c r="S327" s="885" t="n">
        <f aca="false">R327*(1+S23)</f>
        <v>0</v>
      </c>
      <c r="T327" s="885" t="n">
        <f aca="false">S327*(1+T23)</f>
        <v>0</v>
      </c>
      <c r="U327" s="885" t="n">
        <f aca="false">T327*(1+U23)</f>
        <v>0</v>
      </c>
      <c r="V327" s="885" t="n">
        <f aca="false">U327*(1+V23)</f>
        <v>0</v>
      </c>
      <c r="W327" s="885" t="n">
        <f aca="false">V327*(1+W23)</f>
        <v>0</v>
      </c>
      <c r="X327" s="885" t="n">
        <f aca="false">W327*(1+X23)</f>
        <v>0</v>
      </c>
      <c r="Y327" s="885" t="n">
        <f aca="false">X327*(1+Y23)</f>
        <v>0</v>
      </c>
      <c r="Z327" s="1059"/>
      <c r="AA327" s="1059"/>
      <c r="AB327" s="1059"/>
      <c r="AC327" s="1059"/>
      <c r="AD327" s="1059"/>
      <c r="AE327" s="1059"/>
      <c r="AF327" s="1059"/>
      <c r="AG327" s="1059"/>
      <c r="AH327" s="1059"/>
      <c r="AI327" s="1059"/>
      <c r="AJ327" s="1059"/>
      <c r="AK327" s="1059"/>
      <c r="AL327" s="1059"/>
      <c r="AM327" s="1059"/>
      <c r="AN327" s="1059"/>
      <c r="AO327" s="1059"/>
      <c r="AP327" s="1059"/>
      <c r="AQ327" s="1059"/>
      <c r="AR327" s="1059"/>
      <c r="AS327" s="1059"/>
      <c r="AT327" s="1059"/>
      <c r="AU327" s="1059"/>
      <c r="AV327" s="1059"/>
      <c r="AW327" s="1059"/>
      <c r="AX327" s="1059"/>
      <c r="AY327" s="1059"/>
      <c r="AZ327" s="1059"/>
      <c r="BA327" s="1059"/>
    </row>
    <row r="328" customFormat="false" ht="12.75" hidden="false" customHeight="true" outlineLevel="0" collapsed="false">
      <c r="B328" s="954" t="s">
        <v>890</v>
      </c>
      <c r="C328" s="1060" t="s">
        <v>754</v>
      </c>
      <c r="D328" s="1061" t="s">
        <v>587</v>
      </c>
      <c r="E328" s="1062" t="n">
        <f aca="false">SUM(E312,E313,E314,E316,E317,E326,E318,E319,E327,E324)</f>
        <v>0</v>
      </c>
      <c r="F328" s="1062" t="n">
        <f aca="false">SUM(F312,F313,F314,F316,F317,F326,F318,F319,F327,F324)</f>
        <v>0</v>
      </c>
      <c r="G328" s="1062" t="e">
        <f aca="false">SUM(G312,G313,G314,G316,G317,G326,G318,G319,G327,G324)</f>
        <v>#DIV/0!</v>
      </c>
      <c r="H328" s="1062" t="e">
        <f aca="false">SUM(H312,H313,H314,H316,H317,H326,H318,H319,H327,H324)</f>
        <v>#DIV/0!</v>
      </c>
      <c r="I328" s="1062" t="e">
        <f aca="false">SUM(I312,I313,I314,I316,I317,I326,I318,I319,I327,I324)</f>
        <v>#DIV/0!</v>
      </c>
      <c r="J328" s="1062" t="e">
        <f aca="false">SUM(J312,J313,J314,J316,J317,J326,J318,J319,J327,J324)</f>
        <v>#DIV/0!</v>
      </c>
      <c r="K328" s="1062" t="e">
        <f aca="false">SUM(K312,K313,K314,K316,K317,K326,K318,K319,K327,K324)</f>
        <v>#DIV/0!</v>
      </c>
      <c r="L328" s="1062" t="e">
        <f aca="false">SUM(L312,L313,L314,L316,L317,L326,L318,L319,L327,L324)</f>
        <v>#DIV/0!</v>
      </c>
      <c r="M328" s="1062" t="e">
        <f aca="false">SUM(M312,M313,M314,M316,M317,M326,M318,M319,M327,M324)</f>
        <v>#DIV/0!</v>
      </c>
      <c r="N328" s="1062" t="e">
        <f aca="false">SUM(N312,N313,N314,N316,N317,N326,N318,N319,N327,N324)</f>
        <v>#DIV/0!</v>
      </c>
      <c r="O328" s="1062" t="e">
        <f aca="false">SUM(O312,O313,O314,O316,O317,O326,O318,O319,O327,O324)</f>
        <v>#DIV/0!</v>
      </c>
      <c r="P328" s="1062" t="e">
        <f aca="false">SUM(P312,P313,P314,P316,P317,P326,P318,P319,P327,P324)</f>
        <v>#DIV/0!</v>
      </c>
      <c r="Q328" s="1062" t="e">
        <f aca="false">SUM(Q312,Q313,Q314,Q316,Q317,Q326,Q318,Q319,Q327,Q324)</f>
        <v>#DIV/0!</v>
      </c>
      <c r="R328" s="1062" t="e">
        <f aca="false">SUM(R312,R313,R314,R316,R317,R326,R318,R319,R327,R324)</f>
        <v>#DIV/0!</v>
      </c>
      <c r="S328" s="1062" t="e">
        <f aca="false">SUM(S312,S313,S314,S316,S317,S326,S318,S319,S327,S324)</f>
        <v>#DIV/0!</v>
      </c>
      <c r="T328" s="1062" t="e">
        <f aca="false">SUM(T312,T313,T314,T316,T317,T326,T318,T319,T327,T324)</f>
        <v>#DIV/0!</v>
      </c>
      <c r="U328" s="1062" t="e">
        <f aca="false">SUM(U312,U313,U314,U316,U317,U326,U318,U319,U327,U324)</f>
        <v>#DIV/0!</v>
      </c>
      <c r="V328" s="1062" t="e">
        <f aca="false">SUM(V312,V313,V314,V316,V317,V326,V318,V319,V327,V324)</f>
        <v>#DIV/0!</v>
      </c>
      <c r="W328" s="1062" t="e">
        <f aca="false">SUM(W312,W313,W314,W316,W317,W326,W318,W319,W327,W324)</f>
        <v>#DIV/0!</v>
      </c>
      <c r="X328" s="1062" t="e">
        <f aca="false">SUM(X312,X313,X314,X316,X317,X326,X318,X319,X327,X324)</f>
        <v>#DIV/0!</v>
      </c>
      <c r="Y328" s="1062" t="e">
        <f aca="false">SUM(Y312,Y313,Y314,Y316,Y317,Y326,Y318,Y319,Y327,Y324)</f>
        <v>#DIV/0!</v>
      </c>
      <c r="Z328" s="1059"/>
      <c r="AA328" s="1059"/>
      <c r="AB328" s="1059"/>
      <c r="AC328" s="1059"/>
      <c r="AD328" s="1059"/>
      <c r="AE328" s="1059"/>
      <c r="AF328" s="1059"/>
      <c r="AG328" s="1059"/>
      <c r="AH328" s="1059"/>
      <c r="AI328" s="1059"/>
      <c r="AJ328" s="1059"/>
      <c r="AK328" s="1059"/>
      <c r="AL328" s="1059"/>
      <c r="AM328" s="1059"/>
      <c r="AN328" s="1059"/>
      <c r="AO328" s="1059"/>
      <c r="AP328" s="1059"/>
      <c r="AQ328" s="1059"/>
      <c r="AR328" s="1059"/>
      <c r="AS328" s="1059"/>
      <c r="AT328" s="1059"/>
      <c r="AU328" s="1059"/>
      <c r="AV328" s="1059"/>
      <c r="AW328" s="1059"/>
      <c r="AX328" s="1059"/>
      <c r="AY328" s="1059"/>
      <c r="AZ328" s="1059"/>
      <c r="BA328" s="1059"/>
    </row>
    <row r="329" customFormat="false" ht="13.5" hidden="false" customHeight="false" outlineLevel="0" collapsed="false">
      <c r="B329" s="954"/>
      <c r="C329" s="1060"/>
      <c r="D329" s="1063" t="s">
        <v>570</v>
      </c>
      <c r="E329" s="1016" t="e">
        <f aca="false">E328/E$24</f>
        <v>#DIV/0!</v>
      </c>
      <c r="F329" s="1016" t="e">
        <f aca="false">F328/F$24</f>
        <v>#DIV/0!</v>
      </c>
      <c r="G329" s="1016" t="e">
        <f aca="false">G328/G24</f>
        <v>#DIV/0!</v>
      </c>
      <c r="H329" s="1016" t="e">
        <f aca="false">H328/H$24</f>
        <v>#DIV/0!</v>
      </c>
      <c r="I329" s="1016" t="e">
        <f aca="false">I328/I$24</f>
        <v>#DIV/0!</v>
      </c>
      <c r="J329" s="1016" t="e">
        <f aca="false">J328/J$24</f>
        <v>#DIV/0!</v>
      </c>
      <c r="K329" s="1016" t="e">
        <f aca="false">K328/K$24</f>
        <v>#DIV/0!</v>
      </c>
      <c r="L329" s="1016" t="e">
        <f aca="false">L328/L$24</f>
        <v>#DIV/0!</v>
      </c>
      <c r="M329" s="1016" t="e">
        <f aca="false">M328/M$24</f>
        <v>#DIV/0!</v>
      </c>
      <c r="N329" s="1016" t="e">
        <f aca="false">N328/N$24</f>
        <v>#DIV/0!</v>
      </c>
      <c r="O329" s="1016" t="e">
        <f aca="false">O328/O$24</f>
        <v>#DIV/0!</v>
      </c>
      <c r="P329" s="1016" t="e">
        <f aca="false">P328/P$24</f>
        <v>#DIV/0!</v>
      </c>
      <c r="Q329" s="1016" t="e">
        <f aca="false">Q328/Q$24</f>
        <v>#DIV/0!</v>
      </c>
      <c r="R329" s="1016" t="e">
        <f aca="false">R328/R$24</f>
        <v>#DIV/0!</v>
      </c>
      <c r="S329" s="1016" t="e">
        <f aca="false">S328/S$24</f>
        <v>#DIV/0!</v>
      </c>
      <c r="T329" s="1016" t="e">
        <f aca="false">T328/T$24</f>
        <v>#DIV/0!</v>
      </c>
      <c r="U329" s="1016" t="e">
        <f aca="false">U328/U$24</f>
        <v>#DIV/0!</v>
      </c>
      <c r="V329" s="1016" t="e">
        <f aca="false">V328/V$24</f>
        <v>#DIV/0!</v>
      </c>
      <c r="W329" s="1016" t="e">
        <f aca="false">W328/W$24</f>
        <v>#DIV/0!</v>
      </c>
      <c r="X329" s="1016" t="e">
        <f aca="false">X328/X$24</f>
        <v>#DIV/0!</v>
      </c>
      <c r="Y329" s="1016" t="e">
        <f aca="false">Y328/Y$24</f>
        <v>#DIV/0!</v>
      </c>
      <c r="Z329" s="1059"/>
      <c r="AA329" s="1059"/>
      <c r="AB329" s="1059"/>
      <c r="AC329" s="1059"/>
      <c r="AD329" s="1059"/>
      <c r="AE329" s="1059"/>
      <c r="AF329" s="1059"/>
      <c r="AG329" s="1059"/>
      <c r="AH329" s="1059"/>
      <c r="AI329" s="1059"/>
      <c r="AJ329" s="1059"/>
      <c r="AK329" s="1059"/>
      <c r="AL329" s="1059"/>
      <c r="AM329" s="1059"/>
      <c r="AN329" s="1059"/>
      <c r="AO329" s="1059"/>
      <c r="AP329" s="1059"/>
      <c r="AQ329" s="1059"/>
      <c r="AR329" s="1059"/>
      <c r="AS329" s="1059"/>
      <c r="AT329" s="1059"/>
      <c r="AU329" s="1059"/>
      <c r="AV329" s="1059"/>
      <c r="AW329" s="1059"/>
      <c r="AX329" s="1059"/>
      <c r="AY329" s="1059"/>
      <c r="AZ329" s="1059"/>
      <c r="BA329" s="1059"/>
    </row>
    <row r="330" customFormat="false" ht="13.5" hidden="false" customHeight="false" outlineLevel="0" collapsed="false">
      <c r="B330" s="961"/>
      <c r="C330" s="985"/>
      <c r="D330" s="967"/>
      <c r="E330" s="985"/>
      <c r="F330" s="909"/>
      <c r="G330" s="909"/>
      <c r="H330" s="909"/>
      <c r="I330" s="909"/>
      <c r="J330" s="909"/>
      <c r="K330" s="909"/>
      <c r="L330" s="909"/>
      <c r="M330" s="909"/>
      <c r="N330" s="909"/>
      <c r="O330" s="909"/>
      <c r="P330" s="909"/>
      <c r="Q330" s="909"/>
      <c r="R330" s="909"/>
      <c r="S330" s="909"/>
      <c r="T330" s="909"/>
      <c r="U330" s="909"/>
      <c r="V330" s="909"/>
      <c r="W330" s="909"/>
      <c r="X330" s="909"/>
      <c r="Y330" s="909"/>
      <c r="Z330" s="1059"/>
      <c r="AA330" s="1059"/>
      <c r="AB330" s="1059"/>
      <c r="AC330" s="1059"/>
      <c r="AD330" s="1059"/>
      <c r="AE330" s="1059"/>
      <c r="AF330" s="1059"/>
      <c r="AG330" s="1059"/>
      <c r="AH330" s="1059"/>
      <c r="AI330" s="1059"/>
      <c r="AJ330" s="1059"/>
      <c r="AK330" s="1059"/>
      <c r="AL330" s="1059"/>
      <c r="AM330" s="1059"/>
      <c r="AN330" s="1059"/>
      <c r="AO330" s="1059"/>
      <c r="AP330" s="1059"/>
      <c r="AQ330" s="1059"/>
      <c r="AR330" s="1059"/>
      <c r="AS330" s="1059"/>
      <c r="AT330" s="1059"/>
      <c r="AU330" s="1059"/>
      <c r="AV330" s="1059"/>
      <c r="AW330" s="1059"/>
      <c r="AX330" s="1059"/>
      <c r="AY330" s="1059"/>
      <c r="AZ330" s="1059"/>
      <c r="BA330" s="1059"/>
    </row>
    <row r="331" customFormat="false" ht="12.75" hidden="false" customHeight="true" outlineLevel="0" collapsed="false">
      <c r="B331" s="933" t="s">
        <v>891</v>
      </c>
      <c r="C331" s="1064"/>
      <c r="D331" s="967"/>
      <c r="E331" s="985"/>
      <c r="F331" s="909"/>
      <c r="G331" s="909"/>
      <c r="H331" s="909"/>
      <c r="I331" s="909"/>
      <c r="J331" s="909"/>
      <c r="K331" s="909"/>
      <c r="L331" s="909"/>
      <c r="M331" s="909"/>
      <c r="N331" s="909"/>
      <c r="O331" s="909"/>
      <c r="P331" s="909"/>
      <c r="Q331" s="909"/>
      <c r="R331" s="909"/>
      <c r="S331" s="909"/>
      <c r="T331" s="909"/>
      <c r="U331" s="909"/>
      <c r="V331" s="909"/>
      <c r="W331" s="909"/>
      <c r="X331" s="909"/>
      <c r="Y331" s="909"/>
      <c r="Z331" s="1059"/>
      <c r="AA331" s="1059"/>
      <c r="AB331" s="1059"/>
      <c r="AC331" s="1059"/>
      <c r="AD331" s="1059"/>
      <c r="AE331" s="1059"/>
      <c r="AF331" s="1059"/>
      <c r="AG331" s="1059"/>
      <c r="AH331" s="1059"/>
      <c r="AI331" s="1059"/>
      <c r="AJ331" s="1059"/>
      <c r="AK331" s="1059"/>
      <c r="AL331" s="1059"/>
      <c r="AM331" s="1059"/>
      <c r="AN331" s="1059"/>
      <c r="AO331" s="1059"/>
      <c r="AP331" s="1059"/>
      <c r="AQ331" s="1059"/>
      <c r="AR331" s="1059"/>
      <c r="AS331" s="1059"/>
      <c r="AT331" s="1059"/>
      <c r="AU331" s="1059"/>
      <c r="AV331" s="1059"/>
      <c r="AW331" s="1059"/>
      <c r="AX331" s="1059"/>
      <c r="AY331" s="1059"/>
      <c r="AZ331" s="1059"/>
      <c r="BA331" s="1059"/>
    </row>
    <row r="332" customFormat="false" ht="12.75" hidden="false" customHeight="false" outlineLevel="0" collapsed="false">
      <c r="B332" s="977" t="s">
        <v>892</v>
      </c>
      <c r="C332" s="840" t="s">
        <v>754</v>
      </c>
      <c r="D332" s="967" t="s">
        <v>587</v>
      </c>
      <c r="E332" s="998" t="n">
        <f aca="false">E301+E328</f>
        <v>0</v>
      </c>
      <c r="F332" s="998" t="n">
        <f aca="false">F301+F328</f>
        <v>0</v>
      </c>
      <c r="G332" s="998" t="e">
        <f aca="false">G301+G328</f>
        <v>#DIV/0!</v>
      </c>
      <c r="H332" s="998" t="e">
        <f aca="false">H301+H328</f>
        <v>#DIV/0!</v>
      </c>
      <c r="I332" s="998" t="e">
        <f aca="false">I301+I328</f>
        <v>#DIV/0!</v>
      </c>
      <c r="J332" s="998" t="e">
        <f aca="false">J301+J328</f>
        <v>#DIV/0!</v>
      </c>
      <c r="K332" s="998" t="e">
        <f aca="false">K301+K328</f>
        <v>#DIV/0!</v>
      </c>
      <c r="L332" s="998" t="e">
        <f aca="false">L301+L328</f>
        <v>#DIV/0!</v>
      </c>
      <c r="M332" s="998" t="e">
        <f aca="false">M301+M328</f>
        <v>#DIV/0!</v>
      </c>
      <c r="N332" s="998" t="e">
        <f aca="false">N301+N328</f>
        <v>#DIV/0!</v>
      </c>
      <c r="O332" s="998" t="e">
        <f aca="false">O301+O328</f>
        <v>#DIV/0!</v>
      </c>
      <c r="P332" s="998" t="e">
        <f aca="false">P301+P328</f>
        <v>#DIV/0!</v>
      </c>
      <c r="Q332" s="998" t="e">
        <f aca="false">Q301+Q328</f>
        <v>#DIV/0!</v>
      </c>
      <c r="R332" s="998" t="e">
        <f aca="false">R301+R328</f>
        <v>#DIV/0!</v>
      </c>
      <c r="S332" s="998" t="e">
        <f aca="false">S301+S328</f>
        <v>#DIV/0!</v>
      </c>
      <c r="T332" s="998" t="e">
        <f aca="false">T301+T328</f>
        <v>#DIV/0!</v>
      </c>
      <c r="U332" s="998" t="e">
        <f aca="false">U301+U328</f>
        <v>#DIV/0!</v>
      </c>
      <c r="V332" s="998" t="e">
        <f aca="false">V301+V328</f>
        <v>#DIV/0!</v>
      </c>
      <c r="W332" s="998" t="e">
        <f aca="false">W301+W328</f>
        <v>#DIV/0!</v>
      </c>
      <c r="X332" s="998" t="e">
        <f aca="false">X301+X328</f>
        <v>#DIV/0!</v>
      </c>
      <c r="Y332" s="998" t="e">
        <f aca="false">Y301+Y328</f>
        <v>#DIV/0!</v>
      </c>
    </row>
    <row r="333" s="522" customFormat="true" ht="14.25" hidden="false" customHeight="false" outlineLevel="0" collapsed="false">
      <c r="A333" s="557"/>
      <c r="B333" s="1065" t="s">
        <v>893</v>
      </c>
      <c r="C333" s="972" t="s">
        <v>754</v>
      </c>
      <c r="D333" s="973" t="s">
        <v>587</v>
      </c>
      <c r="E333" s="1066" t="n">
        <f aca="false">E332</f>
        <v>0</v>
      </c>
      <c r="F333" s="1066" t="n">
        <f aca="false">F332</f>
        <v>0</v>
      </c>
      <c r="G333" s="1066" t="e">
        <f aca="false">G332</f>
        <v>#DIV/0!</v>
      </c>
      <c r="H333" s="1066" t="e">
        <f aca="false">H332</f>
        <v>#DIV/0!</v>
      </c>
      <c r="I333" s="1066" t="e">
        <f aca="false">I332</f>
        <v>#DIV/0!</v>
      </c>
      <c r="J333" s="1066" t="e">
        <f aca="false">J332</f>
        <v>#DIV/0!</v>
      </c>
      <c r="K333" s="1066" t="e">
        <f aca="false">K332</f>
        <v>#DIV/0!</v>
      </c>
      <c r="L333" s="1066" t="e">
        <f aca="false">L332</f>
        <v>#DIV/0!</v>
      </c>
      <c r="M333" s="1066" t="e">
        <f aca="false">M332</f>
        <v>#DIV/0!</v>
      </c>
      <c r="N333" s="1066" t="e">
        <f aca="false">N332</f>
        <v>#DIV/0!</v>
      </c>
      <c r="O333" s="1066" t="e">
        <f aca="false">O332</f>
        <v>#DIV/0!</v>
      </c>
      <c r="P333" s="1066" t="e">
        <f aca="false">P332</f>
        <v>#DIV/0!</v>
      </c>
      <c r="Q333" s="1066" t="e">
        <f aca="false">Q332</f>
        <v>#DIV/0!</v>
      </c>
      <c r="R333" s="1066" t="e">
        <f aca="false">R332</f>
        <v>#DIV/0!</v>
      </c>
      <c r="S333" s="1066" t="e">
        <f aca="false">S332</f>
        <v>#DIV/0!</v>
      </c>
      <c r="T333" s="1066" t="e">
        <f aca="false">T332</f>
        <v>#DIV/0!</v>
      </c>
      <c r="U333" s="1066" t="e">
        <f aca="false">U332</f>
        <v>#DIV/0!</v>
      </c>
      <c r="V333" s="1066" t="e">
        <f aca="false">V332</f>
        <v>#DIV/0!</v>
      </c>
      <c r="W333" s="1066" t="e">
        <f aca="false">W332</f>
        <v>#DIV/0!</v>
      </c>
      <c r="X333" s="1066" t="e">
        <f aca="false">X332</f>
        <v>#DIV/0!</v>
      </c>
      <c r="Y333" s="1066" t="e">
        <f aca="false">Y332</f>
        <v>#DIV/0!</v>
      </c>
      <c r="Z333" s="1067"/>
      <c r="AA333" s="1067"/>
      <c r="AB333" s="1067"/>
      <c r="AC333" s="1067"/>
      <c r="AD333" s="1067"/>
      <c r="AE333" s="1067"/>
      <c r="AF333" s="1067"/>
      <c r="AG333" s="1067"/>
      <c r="AH333" s="1067"/>
      <c r="AI333" s="1067"/>
      <c r="AJ333" s="1067"/>
      <c r="AK333" s="1067"/>
      <c r="AL333" s="1067"/>
      <c r="AM333" s="1067"/>
      <c r="AN333" s="1067"/>
      <c r="AO333" s="1067"/>
      <c r="AP333" s="1067"/>
      <c r="AQ333" s="1067"/>
      <c r="AR333" s="1067"/>
      <c r="AS333" s="1067"/>
      <c r="AT333" s="1067"/>
      <c r="AU333" s="1067"/>
      <c r="AV333" s="1067"/>
      <c r="AW333" s="1067"/>
      <c r="AX333" s="1067"/>
      <c r="AY333" s="1067"/>
      <c r="AZ333" s="1067"/>
      <c r="BA333" s="1067"/>
    </row>
    <row r="334" s="835" customFormat="true" ht="13.5" hidden="false" customHeight="false" outlineLevel="0" collapsed="false">
      <c r="A334" s="830"/>
      <c r="B334" s="1068"/>
      <c r="C334" s="993"/>
      <c r="D334" s="994"/>
      <c r="E334" s="993"/>
      <c r="F334" s="1069"/>
      <c r="G334" s="1069"/>
      <c r="H334" s="1069"/>
      <c r="I334" s="1069"/>
      <c r="J334" s="1069"/>
      <c r="K334" s="1069"/>
      <c r="L334" s="1069"/>
      <c r="M334" s="1069"/>
      <c r="N334" s="1069"/>
      <c r="O334" s="1069"/>
      <c r="P334" s="1069"/>
      <c r="Q334" s="1069"/>
      <c r="R334" s="1069"/>
      <c r="S334" s="1069"/>
      <c r="T334" s="1069"/>
      <c r="U334" s="1069"/>
      <c r="V334" s="1069"/>
      <c r="W334" s="1069"/>
      <c r="X334" s="1069"/>
      <c r="Y334" s="1069"/>
      <c r="Z334" s="1070"/>
      <c r="AA334" s="1070"/>
      <c r="AB334" s="1070"/>
      <c r="AC334" s="1070"/>
      <c r="AD334" s="1070"/>
      <c r="AE334" s="1070"/>
      <c r="AF334" s="1070"/>
      <c r="AG334" s="1070"/>
      <c r="AH334" s="1070"/>
      <c r="AI334" s="1070"/>
      <c r="AJ334" s="1070"/>
      <c r="AK334" s="1070"/>
      <c r="AL334" s="1070"/>
      <c r="AM334" s="1070"/>
      <c r="AN334" s="1070"/>
      <c r="AO334" s="1070"/>
      <c r="AP334" s="1070"/>
      <c r="AQ334" s="1070"/>
      <c r="AR334" s="1070"/>
      <c r="AS334" s="1070"/>
      <c r="AT334" s="1070"/>
      <c r="AU334" s="1070"/>
      <c r="AV334" s="1070"/>
      <c r="AW334" s="1070"/>
      <c r="AX334" s="1070"/>
      <c r="AY334" s="1070"/>
      <c r="AZ334" s="1070"/>
      <c r="BA334" s="1070"/>
    </row>
    <row r="335" s="835" customFormat="true" ht="12.75" hidden="false" customHeight="false" outlineLevel="0" collapsed="false">
      <c r="A335" s="830"/>
      <c r="B335" s="1068" t="s">
        <v>894</v>
      </c>
      <c r="C335" s="993" t="s">
        <v>869</v>
      </c>
      <c r="D335" s="994" t="s">
        <v>895</v>
      </c>
      <c r="E335" s="1071" t="n">
        <f aca="false">E109</f>
        <v>0</v>
      </c>
      <c r="F335" s="1071" t="n">
        <f aca="false">F109</f>
        <v>0</v>
      </c>
      <c r="G335" s="1071" t="n">
        <f aca="false">G109</f>
        <v>0</v>
      </c>
      <c r="H335" s="1071" t="n">
        <f aca="false">H109</f>
        <v>0</v>
      </c>
      <c r="I335" s="1071" t="n">
        <f aca="false">I109</f>
        <v>0</v>
      </c>
      <c r="J335" s="1071" t="n">
        <f aca="false">J109</f>
        <v>0</v>
      </c>
      <c r="K335" s="1071" t="n">
        <f aca="false">K109</f>
        <v>0</v>
      </c>
      <c r="L335" s="1071" t="n">
        <f aca="false">L109</f>
        <v>0</v>
      </c>
      <c r="M335" s="1071" t="n">
        <f aca="false">M109</f>
        <v>0</v>
      </c>
      <c r="N335" s="1071" t="n">
        <f aca="false">N109</f>
        <v>0</v>
      </c>
      <c r="O335" s="1071" t="n">
        <f aca="false">O109</f>
        <v>0</v>
      </c>
      <c r="P335" s="1071" t="n">
        <f aca="false">P109</f>
        <v>0</v>
      </c>
      <c r="Q335" s="1071" t="n">
        <f aca="false">Q109</f>
        <v>0</v>
      </c>
      <c r="R335" s="1071" t="n">
        <f aca="false">R109</f>
        <v>0</v>
      </c>
      <c r="S335" s="1071" t="n">
        <f aca="false">S109</f>
        <v>0</v>
      </c>
      <c r="T335" s="1071" t="n">
        <f aca="false">T109</f>
        <v>0</v>
      </c>
      <c r="U335" s="1071" t="n">
        <f aca="false">U109</f>
        <v>0</v>
      </c>
      <c r="V335" s="1071" t="n">
        <f aca="false">V109</f>
        <v>0</v>
      </c>
      <c r="W335" s="1071" t="n">
        <f aca="false">W109</f>
        <v>0</v>
      </c>
      <c r="X335" s="1071" t="n">
        <f aca="false">X109</f>
        <v>0</v>
      </c>
      <c r="Y335" s="1071" t="n">
        <f aca="false">Y109</f>
        <v>0</v>
      </c>
    </row>
    <row r="336" s="835" customFormat="true" ht="12.75" hidden="false" customHeight="false" outlineLevel="0" collapsed="false">
      <c r="A336" s="830"/>
      <c r="B336" s="1068" t="s">
        <v>896</v>
      </c>
      <c r="C336" s="993" t="s">
        <v>754</v>
      </c>
      <c r="D336" s="994" t="s">
        <v>821</v>
      </c>
      <c r="E336" s="1071"/>
      <c r="F336" s="1071" t="e">
        <f aca="false">F333/F335</f>
        <v>#DIV/0!</v>
      </c>
      <c r="G336" s="1071" t="e">
        <f aca="false">G333/G335</f>
        <v>#DIV/0!</v>
      </c>
      <c r="H336" s="1071" t="e">
        <f aca="false">H333/H335</f>
        <v>#DIV/0!</v>
      </c>
      <c r="I336" s="1071" t="e">
        <f aca="false">I333/I335</f>
        <v>#DIV/0!</v>
      </c>
      <c r="J336" s="1071" t="e">
        <f aca="false">J333/J335</f>
        <v>#DIV/0!</v>
      </c>
      <c r="K336" s="1071" t="e">
        <f aca="false">K333/K335</f>
        <v>#DIV/0!</v>
      </c>
      <c r="L336" s="1071" t="e">
        <f aca="false">L333/L335</f>
        <v>#DIV/0!</v>
      </c>
      <c r="M336" s="1071" t="e">
        <f aca="false">M333/M335</f>
        <v>#DIV/0!</v>
      </c>
      <c r="N336" s="1071" t="e">
        <f aca="false">N333/N335</f>
        <v>#DIV/0!</v>
      </c>
      <c r="O336" s="1071" t="e">
        <f aca="false">O333/O335</f>
        <v>#DIV/0!</v>
      </c>
      <c r="P336" s="1071" t="e">
        <f aca="false">P333/P335</f>
        <v>#DIV/0!</v>
      </c>
      <c r="Q336" s="1071" t="e">
        <f aca="false">Q333/Q335</f>
        <v>#DIV/0!</v>
      </c>
      <c r="R336" s="1071" t="e">
        <f aca="false">R333/R335</f>
        <v>#DIV/0!</v>
      </c>
      <c r="S336" s="1071" t="e">
        <f aca="false">S333/S335</f>
        <v>#DIV/0!</v>
      </c>
      <c r="T336" s="1071" t="e">
        <f aca="false">T333/T335</f>
        <v>#DIV/0!</v>
      </c>
      <c r="U336" s="1071" t="e">
        <f aca="false">U333/U335</f>
        <v>#DIV/0!</v>
      </c>
      <c r="V336" s="1071" t="e">
        <f aca="false">V333/V335</f>
        <v>#DIV/0!</v>
      </c>
      <c r="W336" s="1071" t="e">
        <f aca="false">W333/W335</f>
        <v>#DIV/0!</v>
      </c>
      <c r="X336" s="1071" t="e">
        <f aca="false">X333/X335</f>
        <v>#DIV/0!</v>
      </c>
      <c r="Y336" s="1071" t="e">
        <f aca="false">Y333/Y335</f>
        <v>#DIV/0!</v>
      </c>
    </row>
    <row r="337" s="835" customFormat="true" ht="12.75" hidden="false" customHeight="false" outlineLevel="0" collapsed="false">
      <c r="A337" s="830"/>
      <c r="B337" s="992"/>
      <c r="C337" s="993"/>
      <c r="D337" s="994" t="s">
        <v>897</v>
      </c>
      <c r="E337" s="993"/>
      <c r="F337" s="1072"/>
      <c r="G337" s="995"/>
      <c r="H337" s="995"/>
      <c r="I337" s="995"/>
      <c r="J337" s="995"/>
      <c r="K337" s="995"/>
      <c r="L337" s="995"/>
      <c r="M337" s="995"/>
      <c r="N337" s="995"/>
      <c r="O337" s="995"/>
      <c r="P337" s="995"/>
      <c r="Q337" s="995"/>
      <c r="R337" s="995"/>
      <c r="S337" s="995"/>
      <c r="T337" s="995"/>
      <c r="U337" s="995"/>
      <c r="V337" s="995"/>
      <c r="W337" s="995"/>
      <c r="X337" s="995"/>
      <c r="Y337" s="995"/>
    </row>
    <row r="338" s="835" customFormat="true" ht="12.75" hidden="false" customHeight="false" outlineLevel="0" collapsed="false">
      <c r="A338" s="830"/>
      <c r="B338" s="992"/>
      <c r="C338" s="993"/>
      <c r="D338" s="994"/>
      <c r="E338" s="993"/>
      <c r="F338" s="1072"/>
      <c r="G338" s="995"/>
      <c r="H338" s="995"/>
      <c r="I338" s="995"/>
      <c r="J338" s="995"/>
      <c r="K338" s="995"/>
      <c r="L338" s="995"/>
      <c r="M338" s="995"/>
      <c r="N338" s="995"/>
      <c r="O338" s="995"/>
      <c r="P338" s="995"/>
      <c r="Q338" s="995"/>
      <c r="R338" s="995"/>
      <c r="S338" s="995"/>
      <c r="T338" s="995"/>
      <c r="U338" s="995"/>
      <c r="V338" s="995"/>
      <c r="W338" s="995"/>
      <c r="X338" s="995"/>
      <c r="Y338" s="995"/>
    </row>
    <row r="339" customFormat="false" ht="13.5" hidden="false" customHeight="false" outlineLevel="0" collapsed="false">
      <c r="B339" s="933" t="s">
        <v>898</v>
      </c>
      <c r="C339" s="985"/>
      <c r="D339" s="967"/>
      <c r="E339" s="985"/>
      <c r="F339" s="990"/>
      <c r="G339" s="986"/>
      <c r="H339" s="986"/>
      <c r="I339" s="986"/>
      <c r="J339" s="986"/>
      <c r="K339" s="986"/>
      <c r="L339" s="986"/>
      <c r="M339" s="986"/>
      <c r="N339" s="986"/>
      <c r="O339" s="986"/>
      <c r="P339" s="986"/>
      <c r="Q339" s="986"/>
      <c r="R339" s="986"/>
      <c r="S339" s="986"/>
      <c r="T339" s="986"/>
      <c r="U339" s="986"/>
      <c r="V339" s="986"/>
      <c r="W339" s="986"/>
      <c r="X339" s="986"/>
      <c r="Y339" s="986"/>
    </row>
    <row r="340" customFormat="false" ht="12.75" hidden="false" customHeight="false" outlineLevel="0" collapsed="false">
      <c r="B340" s="717"/>
      <c r="C340" s="985"/>
      <c r="D340" s="967"/>
      <c r="E340" s="985"/>
      <c r="F340" s="990"/>
      <c r="G340" s="986"/>
      <c r="H340" s="986"/>
      <c r="I340" s="986"/>
      <c r="J340" s="986"/>
      <c r="K340" s="986"/>
      <c r="L340" s="986"/>
      <c r="M340" s="986"/>
      <c r="N340" s="986"/>
      <c r="O340" s="986"/>
      <c r="P340" s="986"/>
      <c r="Q340" s="986"/>
      <c r="R340" s="986"/>
      <c r="S340" s="986"/>
      <c r="T340" s="986"/>
      <c r="U340" s="986"/>
      <c r="V340" s="986"/>
      <c r="W340" s="986"/>
      <c r="X340" s="986"/>
      <c r="Y340" s="986"/>
    </row>
    <row r="341" customFormat="false" ht="12.75" hidden="false" customHeight="false" outlineLevel="0" collapsed="false">
      <c r="B341" s="19" t="s">
        <v>899</v>
      </c>
      <c r="C341" s="840" t="s">
        <v>900</v>
      </c>
      <c r="D341" s="967" t="s">
        <v>587</v>
      </c>
      <c r="E341" s="998" t="n">
        <f aca="false">E150</f>
        <v>0</v>
      </c>
      <c r="F341" s="998" t="n">
        <f aca="false">F150</f>
        <v>-0</v>
      </c>
      <c r="G341" s="998" t="n">
        <f aca="false">G150</f>
        <v>-0</v>
      </c>
      <c r="H341" s="998" t="n">
        <f aca="false">H150</f>
        <v>-0</v>
      </c>
      <c r="I341" s="998" t="n">
        <f aca="false">I150</f>
        <v>-0</v>
      </c>
      <c r="J341" s="998" t="n">
        <f aca="false">J150</f>
        <v>-0</v>
      </c>
      <c r="K341" s="998" t="n">
        <f aca="false">K150</f>
        <v>-0</v>
      </c>
      <c r="L341" s="998" t="n">
        <f aca="false">L150</f>
        <v>-0</v>
      </c>
      <c r="M341" s="998" t="n">
        <f aca="false">M150</f>
        <v>-0</v>
      </c>
      <c r="N341" s="998" t="n">
        <f aca="false">N150</f>
        <v>-0</v>
      </c>
      <c r="O341" s="998" t="n">
        <f aca="false">O150</f>
        <v>-0</v>
      </c>
      <c r="P341" s="998" t="n">
        <f aca="false">P150</f>
        <v>-0</v>
      </c>
      <c r="Q341" s="998" t="n">
        <f aca="false">Q150</f>
        <v>-0</v>
      </c>
      <c r="R341" s="998" t="n">
        <f aca="false">R150</f>
        <v>-0</v>
      </c>
      <c r="S341" s="998" t="n">
        <f aca="false">S150</f>
        <v>-0</v>
      </c>
      <c r="T341" s="998" t="n">
        <f aca="false">T150</f>
        <v>-0</v>
      </c>
      <c r="U341" s="998" t="n">
        <f aca="false">U150</f>
        <v>-0</v>
      </c>
      <c r="V341" s="998" t="n">
        <f aca="false">V150</f>
        <v>-0</v>
      </c>
      <c r="W341" s="998" t="n">
        <f aca="false">W150</f>
        <v>-0</v>
      </c>
      <c r="X341" s="998" t="n">
        <f aca="false">X150</f>
        <v>-0</v>
      </c>
      <c r="Y341" s="998" t="n">
        <f aca="false">Y150</f>
        <v>-0</v>
      </c>
    </row>
    <row r="342" customFormat="false" ht="12.75" hidden="false" customHeight="false" outlineLevel="0" collapsed="false">
      <c r="A342" s="830"/>
      <c r="B342" s="961" t="s">
        <v>894</v>
      </c>
      <c r="C342" s="840" t="s">
        <v>900</v>
      </c>
      <c r="D342" s="967" t="s">
        <v>895</v>
      </c>
      <c r="E342" s="998" t="n">
        <f aca="false">E109</f>
        <v>0</v>
      </c>
      <c r="F342" s="998" t="n">
        <f aca="false">F109</f>
        <v>0</v>
      </c>
      <c r="G342" s="998" t="n">
        <f aca="false">G109</f>
        <v>0</v>
      </c>
      <c r="H342" s="998" t="n">
        <f aca="false">H109</f>
        <v>0</v>
      </c>
      <c r="I342" s="998" t="n">
        <f aca="false">I109</f>
        <v>0</v>
      </c>
      <c r="J342" s="998" t="n">
        <f aca="false">J109</f>
        <v>0</v>
      </c>
      <c r="K342" s="998" t="n">
        <f aca="false">K109</f>
        <v>0</v>
      </c>
      <c r="L342" s="998" t="n">
        <f aca="false">L109</f>
        <v>0</v>
      </c>
      <c r="M342" s="998" t="n">
        <f aca="false">M109</f>
        <v>0</v>
      </c>
      <c r="N342" s="998" t="n">
        <f aca="false">N109</f>
        <v>0</v>
      </c>
      <c r="O342" s="998" t="n">
        <f aca="false">O109</f>
        <v>0</v>
      </c>
      <c r="P342" s="998" t="n">
        <f aca="false">P109</f>
        <v>0</v>
      </c>
      <c r="Q342" s="998" t="n">
        <f aca="false">Q109</f>
        <v>0</v>
      </c>
      <c r="R342" s="998" t="n">
        <f aca="false">R109</f>
        <v>0</v>
      </c>
      <c r="S342" s="998" t="n">
        <f aca="false">S109</f>
        <v>0</v>
      </c>
      <c r="T342" s="998" t="n">
        <f aca="false">T109</f>
        <v>0</v>
      </c>
      <c r="U342" s="998" t="n">
        <f aca="false">U109</f>
        <v>0</v>
      </c>
      <c r="V342" s="998" t="n">
        <f aca="false">V109</f>
        <v>0</v>
      </c>
      <c r="W342" s="998" t="n">
        <f aca="false">W109</f>
        <v>0</v>
      </c>
      <c r="X342" s="998" t="n">
        <f aca="false">X109</f>
        <v>0</v>
      </c>
      <c r="Y342" s="998" t="n">
        <f aca="false">Y109</f>
        <v>0</v>
      </c>
    </row>
    <row r="343" customFormat="false" ht="12.75" hidden="false" customHeight="false" outlineLevel="0" collapsed="false">
      <c r="A343" s="830"/>
      <c r="B343" s="19" t="s">
        <v>901</v>
      </c>
      <c r="C343" s="840" t="s">
        <v>754</v>
      </c>
      <c r="D343" s="20" t="s">
        <v>821</v>
      </c>
      <c r="E343" s="1073" t="e">
        <f aca="false">E341/E342</f>
        <v>#DIV/0!</v>
      </c>
      <c r="F343" s="1073" t="e">
        <f aca="false">F341/F342</f>
        <v>#DIV/0!</v>
      </c>
      <c r="G343" s="1073" t="e">
        <f aca="false">G341/G342</f>
        <v>#DIV/0!</v>
      </c>
      <c r="H343" s="1073" t="e">
        <f aca="false">H341/H342</f>
        <v>#DIV/0!</v>
      </c>
      <c r="I343" s="1073" t="e">
        <f aca="false">I341/I342</f>
        <v>#DIV/0!</v>
      </c>
      <c r="J343" s="1073" t="e">
        <f aca="false">J341/J342</f>
        <v>#DIV/0!</v>
      </c>
      <c r="K343" s="1073" t="e">
        <f aca="false">K341/K342</f>
        <v>#DIV/0!</v>
      </c>
      <c r="L343" s="1073" t="e">
        <f aca="false">L341/L342</f>
        <v>#DIV/0!</v>
      </c>
      <c r="M343" s="1073" t="e">
        <f aca="false">M341/M342</f>
        <v>#DIV/0!</v>
      </c>
      <c r="N343" s="1073" t="e">
        <f aca="false">N341/N342</f>
        <v>#DIV/0!</v>
      </c>
      <c r="O343" s="1073" t="e">
        <f aca="false">O341/O342</f>
        <v>#DIV/0!</v>
      </c>
      <c r="P343" s="1073" t="e">
        <f aca="false">P341/P342</f>
        <v>#DIV/0!</v>
      </c>
      <c r="Q343" s="1073" t="e">
        <f aca="false">Q341/Q342</f>
        <v>#DIV/0!</v>
      </c>
      <c r="R343" s="1073" t="e">
        <f aca="false">R341/R342</f>
        <v>#DIV/0!</v>
      </c>
      <c r="S343" s="1073" t="e">
        <f aca="false">S341/S342</f>
        <v>#DIV/0!</v>
      </c>
      <c r="T343" s="1073" t="e">
        <f aca="false">T341/T342</f>
        <v>#DIV/0!</v>
      </c>
      <c r="U343" s="1073" t="e">
        <f aca="false">U341/U342</f>
        <v>#DIV/0!</v>
      </c>
      <c r="V343" s="1073" t="e">
        <f aca="false">V341/V342</f>
        <v>#DIV/0!</v>
      </c>
      <c r="W343" s="1073" t="e">
        <f aca="false">W341/W342</f>
        <v>#DIV/0!</v>
      </c>
      <c r="X343" s="1073" t="e">
        <f aca="false">X341/X342</f>
        <v>#DIV/0!</v>
      </c>
      <c r="Y343" s="1073" t="e">
        <f aca="false">Y341/Y342</f>
        <v>#DIV/0!</v>
      </c>
    </row>
    <row r="344" customFormat="false" ht="12.75" hidden="false" customHeight="false" outlineLevel="0" collapsed="false">
      <c r="A344" s="830"/>
      <c r="B344" s="19" t="s">
        <v>902</v>
      </c>
      <c r="C344" s="840" t="s">
        <v>754</v>
      </c>
      <c r="D344" s="20" t="s">
        <v>821</v>
      </c>
      <c r="E344" s="1074" t="e">
        <f aca="false">E336+E343</f>
        <v>#DIV/0!</v>
      </c>
      <c r="F344" s="1075" t="e">
        <f aca="false">F336+F343</f>
        <v>#DIV/0!</v>
      </c>
      <c r="G344" s="1075" t="e">
        <f aca="false">G336+G343</f>
        <v>#DIV/0!</v>
      </c>
      <c r="H344" s="1075" t="e">
        <f aca="false">H336+H343</f>
        <v>#DIV/0!</v>
      </c>
      <c r="I344" s="1075" t="e">
        <f aca="false">I336+I343</f>
        <v>#DIV/0!</v>
      </c>
      <c r="J344" s="1075" t="e">
        <f aca="false">J336+J343</f>
        <v>#DIV/0!</v>
      </c>
      <c r="K344" s="1075" t="e">
        <f aca="false">K336+K343</f>
        <v>#DIV/0!</v>
      </c>
      <c r="L344" s="1075" t="e">
        <f aca="false">L336+L343</f>
        <v>#DIV/0!</v>
      </c>
      <c r="M344" s="1075" t="e">
        <f aca="false">M336+M343</f>
        <v>#DIV/0!</v>
      </c>
      <c r="N344" s="1075" t="e">
        <f aca="false">N336+N343</f>
        <v>#DIV/0!</v>
      </c>
      <c r="O344" s="1075" t="e">
        <f aca="false">O336+O343</f>
        <v>#DIV/0!</v>
      </c>
      <c r="P344" s="1075" t="e">
        <f aca="false">P336+P343</f>
        <v>#DIV/0!</v>
      </c>
      <c r="Q344" s="1075" t="e">
        <f aca="false">Q336+Q343</f>
        <v>#DIV/0!</v>
      </c>
      <c r="R344" s="1075" t="e">
        <f aca="false">R336+R343</f>
        <v>#DIV/0!</v>
      </c>
      <c r="S344" s="1075" t="e">
        <f aca="false">S336+S343</f>
        <v>#DIV/0!</v>
      </c>
      <c r="T344" s="1075" t="e">
        <f aca="false">T336+T343</f>
        <v>#DIV/0!</v>
      </c>
      <c r="U344" s="1075" t="e">
        <f aca="false">U336+U343</f>
        <v>#DIV/0!</v>
      </c>
      <c r="V344" s="1075" t="e">
        <f aca="false">V336+V343</f>
        <v>#DIV/0!</v>
      </c>
      <c r="W344" s="1075" t="e">
        <f aca="false">W336+W343</f>
        <v>#DIV/0!</v>
      </c>
      <c r="X344" s="1075" t="e">
        <f aca="false">X336+X343</f>
        <v>#DIV/0!</v>
      </c>
      <c r="Y344" s="1075" t="e">
        <f aca="false">Y336+Y343</f>
        <v>#DIV/0!</v>
      </c>
    </row>
    <row r="345" customFormat="false" ht="12.75" hidden="false" customHeight="false" outlineLevel="0" collapsed="false">
      <c r="A345" s="830"/>
      <c r="B345" s="19"/>
      <c r="C345" s="172"/>
      <c r="D345" s="20"/>
      <c r="E345" s="19"/>
      <c r="F345" s="1076"/>
      <c r="G345" s="1076"/>
      <c r="H345" s="1076"/>
      <c r="I345" s="1076"/>
      <c r="J345" s="1076"/>
      <c r="K345" s="1076"/>
      <c r="L345" s="1076"/>
      <c r="M345" s="1076"/>
      <c r="N345" s="1076"/>
      <c r="O345" s="1076"/>
      <c r="P345" s="1076"/>
      <c r="Q345" s="1076"/>
      <c r="R345" s="1076"/>
      <c r="S345" s="1076"/>
      <c r="T345" s="1076"/>
      <c r="U345" s="1076"/>
      <c r="V345" s="1076"/>
      <c r="W345" s="1076"/>
      <c r="X345" s="1076"/>
      <c r="Y345" s="1076"/>
    </row>
    <row r="346" s="522" customFormat="true" ht="13.5" hidden="false" customHeight="false" outlineLevel="0" collapsed="false">
      <c r="A346" s="571"/>
      <c r="B346" s="490" t="s">
        <v>903</v>
      </c>
      <c r="C346" s="972" t="s">
        <v>754</v>
      </c>
      <c r="D346" s="1077" t="s">
        <v>587</v>
      </c>
      <c r="E346" s="1078" t="n">
        <f aca="false">SUM(E332,E341)</f>
        <v>0</v>
      </c>
      <c r="F346" s="1078" t="n">
        <f aca="false">SUM(F332,F341)</f>
        <v>0</v>
      </c>
      <c r="G346" s="1078" t="e">
        <f aca="false">SUM(G332,G341)</f>
        <v>#DIV/0!</v>
      </c>
      <c r="H346" s="1078" t="e">
        <f aca="false">SUM(H332,H341)</f>
        <v>#DIV/0!</v>
      </c>
      <c r="I346" s="1078" t="e">
        <f aca="false">SUM(I332,I341)</f>
        <v>#DIV/0!</v>
      </c>
      <c r="J346" s="1078" t="e">
        <f aca="false">SUM(J332,J341)</f>
        <v>#DIV/0!</v>
      </c>
      <c r="K346" s="1078" t="e">
        <f aca="false">SUM(K332,K341)</f>
        <v>#DIV/0!</v>
      </c>
      <c r="L346" s="1078" t="e">
        <f aca="false">SUM(L332,L341)</f>
        <v>#DIV/0!</v>
      </c>
      <c r="M346" s="1078" t="e">
        <f aca="false">SUM(M332,M341)</f>
        <v>#DIV/0!</v>
      </c>
      <c r="N346" s="1078" t="e">
        <f aca="false">SUM(N332,N341)</f>
        <v>#DIV/0!</v>
      </c>
      <c r="O346" s="1078" t="e">
        <f aca="false">SUM(O332,O341)</f>
        <v>#DIV/0!</v>
      </c>
      <c r="P346" s="1078" t="e">
        <f aca="false">SUM(P332,P341)</f>
        <v>#DIV/0!</v>
      </c>
      <c r="Q346" s="1078" t="e">
        <f aca="false">SUM(Q332,Q341)</f>
        <v>#DIV/0!</v>
      </c>
      <c r="R346" s="1078" t="e">
        <f aca="false">SUM(R332,R341)</f>
        <v>#DIV/0!</v>
      </c>
      <c r="S346" s="1078" t="e">
        <f aca="false">SUM(S332,S341)</f>
        <v>#DIV/0!</v>
      </c>
      <c r="T346" s="1078" t="e">
        <f aca="false">SUM(T332,T341)</f>
        <v>#DIV/0!</v>
      </c>
      <c r="U346" s="1078" t="e">
        <f aca="false">SUM(U332,U341)</f>
        <v>#DIV/0!</v>
      </c>
      <c r="V346" s="1078" t="e">
        <f aca="false">SUM(V332,V341)</f>
        <v>#DIV/0!</v>
      </c>
      <c r="W346" s="1078" t="e">
        <f aca="false">SUM(W332,W341)</f>
        <v>#DIV/0!</v>
      </c>
      <c r="X346" s="1078" t="e">
        <f aca="false">SUM(X332,X341)</f>
        <v>#DIV/0!</v>
      </c>
      <c r="Y346" s="1078" t="e">
        <f aca="false">SUM(Y332,Y341)</f>
        <v>#DIV/0!</v>
      </c>
    </row>
    <row r="347" customFormat="false" ht="13.5" hidden="false" customHeight="false" outlineLevel="0" collapsed="false">
      <c r="A347" s="830"/>
      <c r="B347" s="717"/>
      <c r="C347" s="985"/>
      <c r="D347" s="967"/>
      <c r="E347" s="985"/>
      <c r="F347" s="990"/>
      <c r="G347" s="986"/>
      <c r="H347" s="986"/>
      <c r="I347" s="986"/>
      <c r="J347" s="986"/>
      <c r="K347" s="986"/>
      <c r="L347" s="986"/>
      <c r="M347" s="986"/>
      <c r="N347" s="986"/>
      <c r="O347" s="986"/>
      <c r="P347" s="986"/>
      <c r="Q347" s="986"/>
      <c r="R347" s="986"/>
      <c r="S347" s="986"/>
      <c r="T347" s="986"/>
      <c r="U347" s="986"/>
      <c r="V347" s="986"/>
      <c r="W347" s="986"/>
      <c r="X347" s="986"/>
      <c r="Y347" s="986"/>
    </row>
    <row r="348" customFormat="false" ht="12.75" hidden="false" customHeight="false" outlineLevel="0" collapsed="false">
      <c r="A348" s="520"/>
      <c r="B348" s="961"/>
      <c r="C348" s="1079"/>
      <c r="D348" s="139"/>
      <c r="E348" s="1079"/>
      <c r="F348" s="1080"/>
      <c r="G348" s="1080"/>
      <c r="H348" s="1080"/>
      <c r="I348" s="1080"/>
      <c r="J348" s="1080"/>
      <c r="K348" s="1080"/>
      <c r="L348" s="1080"/>
      <c r="M348" s="1080"/>
      <c r="N348" s="1080"/>
      <c r="O348" s="1080"/>
      <c r="P348" s="1080"/>
      <c r="Q348" s="1080"/>
      <c r="R348" s="1080"/>
      <c r="S348" s="1080"/>
      <c r="T348" s="1080"/>
      <c r="U348" s="1080"/>
      <c r="V348" s="1080"/>
      <c r="W348" s="1080"/>
      <c r="X348" s="1080"/>
      <c r="Y348" s="1080"/>
      <c r="Z348" s="1081"/>
      <c r="AA348" s="1081"/>
      <c r="AB348" s="1081"/>
      <c r="AC348" s="1081"/>
      <c r="AD348" s="1081"/>
      <c r="AE348" s="1081"/>
      <c r="AF348" s="1081"/>
      <c r="AG348" s="1081"/>
      <c r="AH348" s="1081"/>
      <c r="AI348" s="1081"/>
      <c r="AJ348" s="1081"/>
      <c r="AK348" s="1081"/>
      <c r="AL348" s="1081"/>
      <c r="AM348" s="1081"/>
      <c r="AN348" s="1081"/>
      <c r="AO348" s="1081"/>
      <c r="AP348" s="1081"/>
      <c r="AQ348" s="1081"/>
      <c r="AR348" s="1081"/>
      <c r="AS348" s="1081"/>
      <c r="AT348" s="1081"/>
      <c r="AU348" s="1081"/>
      <c r="AV348" s="1081"/>
      <c r="AW348" s="1081"/>
      <c r="AX348" s="1081"/>
      <c r="AY348" s="1081"/>
      <c r="AZ348" s="1081"/>
      <c r="BA348" s="1081"/>
    </row>
    <row r="349" customFormat="false" ht="13.5" hidden="false" customHeight="true" outlineLevel="0" collapsed="false">
      <c r="B349" s="1044" t="s">
        <v>904</v>
      </c>
      <c r="C349" s="1044"/>
      <c r="D349" s="967"/>
      <c r="E349" s="985"/>
      <c r="F349" s="1080"/>
      <c r="G349" s="1080"/>
      <c r="H349" s="1080"/>
      <c r="I349" s="1080"/>
      <c r="J349" s="1080"/>
      <c r="K349" s="1080"/>
      <c r="L349" s="1080"/>
      <c r="M349" s="1080"/>
      <c r="N349" s="1080"/>
      <c r="O349" s="1080"/>
      <c r="P349" s="1080"/>
      <c r="Q349" s="1080"/>
      <c r="R349" s="1080"/>
      <c r="S349" s="1080"/>
      <c r="T349" s="1080"/>
      <c r="U349" s="1080"/>
      <c r="V349" s="1080"/>
      <c r="W349" s="1080"/>
      <c r="X349" s="1080"/>
      <c r="Y349" s="1080"/>
      <c r="Z349" s="1081"/>
    </row>
    <row r="350" customFormat="false" ht="12.75" hidden="false" customHeight="false" outlineLevel="0" collapsed="false">
      <c r="B350" s="717"/>
      <c r="C350" s="985"/>
      <c r="D350" s="967"/>
      <c r="E350" s="985"/>
      <c r="F350" s="1080"/>
      <c r="G350" s="1080"/>
      <c r="H350" s="1080"/>
      <c r="I350" s="1080"/>
      <c r="J350" s="1080"/>
      <c r="K350" s="1080"/>
      <c r="L350" s="1080"/>
      <c r="M350" s="1080"/>
      <c r="N350" s="1080"/>
      <c r="O350" s="1080"/>
      <c r="P350" s="1080"/>
      <c r="Q350" s="1080"/>
      <c r="R350" s="1080"/>
      <c r="S350" s="1080"/>
      <c r="T350" s="1080"/>
      <c r="U350" s="1080"/>
      <c r="V350" s="1080"/>
      <c r="W350" s="1080"/>
      <c r="X350" s="1080"/>
      <c r="Y350" s="1080"/>
      <c r="Z350" s="1081"/>
    </row>
    <row r="351" customFormat="false" ht="12.75" hidden="false" customHeight="false" outlineLevel="0" collapsed="false">
      <c r="B351" s="1082" t="s">
        <v>905</v>
      </c>
      <c r="C351" s="983" t="str">
        <f aca="false">C375</f>
        <v>Анализ Предприятия</v>
      </c>
      <c r="D351" s="967" t="s">
        <v>11</v>
      </c>
      <c r="E351" s="997"/>
      <c r="F351" s="1080"/>
      <c r="G351" s="1080"/>
      <c r="H351" s="1080"/>
      <c r="I351" s="1080"/>
      <c r="J351" s="1080"/>
      <c r="K351" s="1080"/>
      <c r="L351" s="1080"/>
      <c r="M351" s="1080"/>
      <c r="N351" s="1080"/>
      <c r="O351" s="1080"/>
      <c r="P351" s="1080"/>
      <c r="Q351" s="1080"/>
      <c r="R351" s="1080"/>
      <c r="S351" s="1080"/>
      <c r="T351" s="1080"/>
      <c r="U351" s="1080"/>
      <c r="V351" s="1080"/>
      <c r="W351" s="1080"/>
      <c r="X351" s="1080"/>
      <c r="Y351" s="1080"/>
      <c r="Z351" s="1081"/>
    </row>
    <row r="352" customFormat="false" ht="12.75" hidden="false" customHeight="false" outlineLevel="0" collapsed="false">
      <c r="B352" s="961" t="s">
        <v>906</v>
      </c>
      <c r="C352" s="983" t="str">
        <f aca="false">C375</f>
        <v>Анализ Предприятия</v>
      </c>
      <c r="D352" s="509" t="s">
        <v>587</v>
      </c>
      <c r="E352" s="1083"/>
      <c r="F352" s="997"/>
      <c r="G352" s="1084"/>
      <c r="H352" s="1084"/>
      <c r="I352" s="1084"/>
      <c r="J352" s="1084"/>
      <c r="K352" s="1084"/>
      <c r="L352" s="1084"/>
      <c r="M352" s="1084"/>
      <c r="N352" s="1084"/>
      <c r="O352" s="1084"/>
      <c r="P352" s="1084"/>
      <c r="Q352" s="1084"/>
      <c r="R352" s="1084"/>
      <c r="S352" s="1084"/>
      <c r="T352" s="1084"/>
      <c r="U352" s="1084"/>
      <c r="V352" s="1084"/>
      <c r="W352" s="1084"/>
      <c r="X352" s="1084"/>
      <c r="Y352" s="1084"/>
      <c r="Z352" s="1081"/>
    </row>
    <row r="353" customFormat="false" ht="12.75" hidden="false" customHeight="false" outlineLevel="0" collapsed="false">
      <c r="B353" s="961" t="s">
        <v>907</v>
      </c>
      <c r="C353" s="983" t="s">
        <v>908</v>
      </c>
      <c r="D353" s="967" t="s">
        <v>909</v>
      </c>
      <c r="E353" s="1085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</row>
    <row r="354" customFormat="false" ht="12.75" hidden="false" customHeight="false" outlineLevel="0" collapsed="false">
      <c r="B354" s="1082"/>
      <c r="C354" s="985"/>
      <c r="D354" s="967"/>
      <c r="E354" s="985"/>
      <c r="F354" s="1080"/>
      <c r="G354" s="1080"/>
      <c r="H354" s="1080"/>
      <c r="I354" s="1080"/>
      <c r="J354" s="1080"/>
      <c r="K354" s="1080"/>
      <c r="L354" s="1080"/>
      <c r="M354" s="1080"/>
      <c r="N354" s="1080"/>
      <c r="O354" s="1080"/>
      <c r="P354" s="1080"/>
      <c r="Q354" s="1080"/>
      <c r="R354" s="1080"/>
      <c r="S354" s="1080"/>
      <c r="T354" s="1080"/>
      <c r="U354" s="1080"/>
      <c r="V354" s="1080"/>
      <c r="W354" s="1080"/>
      <c r="X354" s="1080"/>
      <c r="Y354" s="1080"/>
      <c r="Z354" s="1081"/>
    </row>
    <row r="355" customFormat="false" ht="12.75" hidden="false" customHeight="false" outlineLevel="0" collapsed="false">
      <c r="B355" s="69" t="s">
        <v>910</v>
      </c>
      <c r="C355" s="872"/>
      <c r="D355" s="1086"/>
      <c r="E355" s="6"/>
      <c r="F355" s="6"/>
      <c r="G355" s="6"/>
      <c r="H355" s="6"/>
      <c r="I355" s="6"/>
      <c r="J355" s="6"/>
      <c r="K355" s="6"/>
      <c r="L355" s="1080"/>
      <c r="M355" s="1080"/>
      <c r="N355" s="1080"/>
      <c r="O355" s="1080"/>
      <c r="P355" s="1080"/>
      <c r="Q355" s="1080"/>
      <c r="R355" s="1080"/>
      <c r="S355" s="1080"/>
      <c r="T355" s="1080"/>
      <c r="U355" s="1080"/>
      <c r="V355" s="1080"/>
      <c r="W355" s="1080"/>
      <c r="X355" s="1080"/>
      <c r="Y355" s="1080"/>
      <c r="Z355" s="1081"/>
    </row>
    <row r="356" customFormat="false" ht="12.75" hidden="false" customHeight="false" outlineLevel="0" collapsed="false">
      <c r="B356" s="1087" t="s">
        <v>911</v>
      </c>
      <c r="C356" s="872"/>
      <c r="D356" s="1086"/>
      <c r="E356" s="6"/>
      <c r="F356" s="6"/>
      <c r="G356" s="6"/>
      <c r="H356" s="6"/>
      <c r="I356" s="6"/>
      <c r="J356" s="6"/>
      <c r="K356" s="6"/>
      <c r="L356" s="1080"/>
      <c r="M356" s="1080"/>
      <c r="N356" s="1080"/>
      <c r="O356" s="1080"/>
      <c r="P356" s="1080"/>
      <c r="Q356" s="1080"/>
      <c r="R356" s="1080"/>
      <c r="S356" s="1080"/>
      <c r="T356" s="1080"/>
      <c r="U356" s="1080"/>
      <c r="V356" s="1080"/>
      <c r="W356" s="1080"/>
      <c r="X356" s="1080"/>
      <c r="Y356" s="1080"/>
      <c r="Z356" s="1081"/>
    </row>
    <row r="357" customFormat="false" ht="12.75" hidden="false" customHeight="false" outlineLevel="0" collapsed="false">
      <c r="B357" s="874" t="s">
        <v>912</v>
      </c>
      <c r="C357" s="875" t="s">
        <v>569</v>
      </c>
      <c r="D357" s="1088"/>
      <c r="E357" s="1089" t="s">
        <v>913</v>
      </c>
      <c r="F357" s="1089"/>
      <c r="G357" s="1089"/>
      <c r="H357" s="1089"/>
      <c r="I357" s="1089"/>
      <c r="J357" s="1089"/>
      <c r="K357" s="1089"/>
      <c r="L357" s="1080"/>
      <c r="M357" s="1080"/>
      <c r="N357" s="1080"/>
      <c r="O357" s="1080"/>
      <c r="P357" s="1080"/>
      <c r="Q357" s="1080"/>
      <c r="R357" s="1080"/>
      <c r="S357" s="1080"/>
      <c r="T357" s="1080"/>
      <c r="U357" s="1080"/>
      <c r="V357" s="1080"/>
      <c r="W357" s="1080"/>
      <c r="X357" s="1080"/>
      <c r="Y357" s="1080"/>
      <c r="Z357" s="1081"/>
    </row>
    <row r="358" customFormat="false" ht="12.75" hidden="false" customHeight="false" outlineLevel="0" collapsed="false">
      <c r="B358" s="874" t="s">
        <v>914</v>
      </c>
      <c r="C358" s="875" t="s">
        <v>569</v>
      </c>
      <c r="D358" s="1090"/>
      <c r="E358" s="1091" t="s">
        <v>915</v>
      </c>
      <c r="F358" s="1092"/>
      <c r="G358" s="1092"/>
      <c r="H358" s="1092"/>
      <c r="I358" s="1092"/>
      <c r="J358" s="1092"/>
      <c r="K358" s="1092"/>
      <c r="L358" s="1080"/>
      <c r="M358" s="1080"/>
      <c r="N358" s="1080"/>
      <c r="O358" s="1080"/>
      <c r="P358" s="1080"/>
      <c r="Q358" s="1080"/>
      <c r="R358" s="1080"/>
      <c r="S358" s="1080"/>
      <c r="T358" s="1080"/>
      <c r="U358" s="1080"/>
      <c r="V358" s="1080"/>
      <c r="W358" s="1080"/>
      <c r="X358" s="1080"/>
      <c r="Y358" s="1080"/>
      <c r="Z358" s="1081"/>
    </row>
    <row r="359" customFormat="false" ht="12.75" hidden="false" customHeight="false" outlineLevel="0" collapsed="false">
      <c r="B359" s="874" t="s">
        <v>916</v>
      </c>
      <c r="C359" s="875" t="s">
        <v>569</v>
      </c>
      <c r="D359" s="1090"/>
      <c r="E359" s="1091" t="s">
        <v>915</v>
      </c>
      <c r="F359" s="1092"/>
      <c r="G359" s="1092"/>
      <c r="H359" s="1092"/>
      <c r="I359" s="1092"/>
      <c r="J359" s="1092"/>
      <c r="K359" s="1092"/>
      <c r="L359" s="1080"/>
      <c r="M359" s="1080"/>
      <c r="N359" s="1080"/>
      <c r="O359" s="1080"/>
      <c r="P359" s="1080"/>
      <c r="Q359" s="1080"/>
      <c r="R359" s="1080"/>
      <c r="S359" s="1080"/>
      <c r="T359" s="1080"/>
      <c r="U359" s="1080"/>
      <c r="V359" s="1080"/>
      <c r="W359" s="1080"/>
      <c r="X359" s="1080"/>
      <c r="Y359" s="1080"/>
      <c r="Z359" s="1081"/>
    </row>
    <row r="360" customFormat="false" ht="12.75" hidden="false" customHeight="false" outlineLevel="0" collapsed="false">
      <c r="B360" s="1093" t="s">
        <v>917</v>
      </c>
      <c r="C360" s="875" t="s">
        <v>569</v>
      </c>
      <c r="D360" s="1090"/>
      <c r="E360" s="1091" t="s">
        <v>918</v>
      </c>
      <c r="F360" s="1092"/>
      <c r="G360" s="1092"/>
      <c r="H360" s="1092"/>
      <c r="I360" s="1092"/>
      <c r="J360" s="1092"/>
      <c r="K360" s="1092"/>
      <c r="L360" s="1080"/>
      <c r="M360" s="1080"/>
      <c r="N360" s="1080"/>
      <c r="O360" s="1080"/>
      <c r="P360" s="1080"/>
      <c r="Q360" s="1080"/>
      <c r="R360" s="1080"/>
      <c r="S360" s="1080"/>
      <c r="T360" s="1080"/>
      <c r="U360" s="1080"/>
      <c r="V360" s="1080"/>
      <c r="W360" s="1080"/>
      <c r="X360" s="1080"/>
      <c r="Y360" s="1080"/>
      <c r="Z360" s="1081"/>
    </row>
    <row r="361" customFormat="false" ht="12.75" hidden="false" customHeight="false" outlineLevel="0" collapsed="false">
      <c r="B361" s="874" t="s">
        <v>919</v>
      </c>
      <c r="C361" s="875" t="s">
        <v>569</v>
      </c>
      <c r="D361" s="1090"/>
      <c r="E361" s="1091" t="s">
        <v>920</v>
      </c>
      <c r="F361" s="1092"/>
      <c r="G361" s="1092"/>
      <c r="H361" s="1092"/>
      <c r="I361" s="1092"/>
      <c r="J361" s="1092"/>
      <c r="K361" s="1092"/>
      <c r="L361" s="1080"/>
      <c r="M361" s="1080"/>
      <c r="N361" s="1080"/>
      <c r="O361" s="1080"/>
      <c r="P361" s="1080"/>
      <c r="Q361" s="1080"/>
      <c r="R361" s="1080"/>
      <c r="S361" s="1080"/>
      <c r="T361" s="1080"/>
      <c r="U361" s="1080"/>
      <c r="V361" s="1080"/>
      <c r="W361" s="1080"/>
      <c r="X361" s="1080"/>
      <c r="Y361" s="1080"/>
      <c r="Z361" s="1081"/>
    </row>
    <row r="362" customFormat="false" ht="12.75" hidden="false" customHeight="false" outlineLevel="0" collapsed="false">
      <c r="B362" s="1087" t="s">
        <v>921</v>
      </c>
      <c r="C362" s="875"/>
      <c r="D362" s="1090"/>
      <c r="E362" s="1094"/>
      <c r="F362" s="6"/>
      <c r="G362" s="6"/>
      <c r="H362" s="6"/>
      <c r="I362" s="6"/>
      <c r="J362" s="6"/>
      <c r="K362" s="6"/>
      <c r="L362" s="1080"/>
      <c r="M362" s="1080"/>
      <c r="N362" s="1080"/>
      <c r="O362" s="1080"/>
      <c r="P362" s="1080"/>
      <c r="Q362" s="1080"/>
      <c r="R362" s="1080"/>
      <c r="S362" s="1080"/>
      <c r="T362" s="1080"/>
      <c r="U362" s="1080"/>
      <c r="V362" s="1080"/>
      <c r="W362" s="1080"/>
      <c r="X362" s="1080"/>
      <c r="Y362" s="1080"/>
      <c r="Z362" s="1081"/>
    </row>
    <row r="363" customFormat="false" ht="12.75" hidden="false" customHeight="false" outlineLevel="0" collapsed="false">
      <c r="B363" s="1093" t="s">
        <v>922</v>
      </c>
      <c r="C363" s="875" t="s">
        <v>569</v>
      </c>
      <c r="D363" s="1090"/>
      <c r="E363" s="1094"/>
      <c r="F363" s="6"/>
      <c r="G363" s="6"/>
      <c r="H363" s="6"/>
      <c r="I363" s="6"/>
      <c r="J363" s="6"/>
      <c r="K363" s="6"/>
      <c r="L363" s="1080"/>
      <c r="M363" s="1080"/>
      <c r="N363" s="1080"/>
      <c r="O363" s="1080"/>
      <c r="P363" s="1080"/>
      <c r="Q363" s="1080"/>
      <c r="R363" s="1080"/>
      <c r="S363" s="1080"/>
      <c r="T363" s="1080"/>
      <c r="U363" s="1080"/>
      <c r="V363" s="1080"/>
      <c r="W363" s="1080"/>
      <c r="X363" s="1080"/>
      <c r="Y363" s="1080"/>
      <c r="Z363" s="1081"/>
    </row>
    <row r="364" customFormat="false" ht="12.75" hidden="false" customHeight="false" outlineLevel="0" collapsed="false">
      <c r="B364" s="1093" t="s">
        <v>923</v>
      </c>
      <c r="C364" s="875" t="s">
        <v>569</v>
      </c>
      <c r="D364" s="1090"/>
      <c r="E364" s="1094"/>
      <c r="F364" s="6"/>
      <c r="G364" s="6"/>
      <c r="H364" s="6"/>
      <c r="I364" s="6"/>
      <c r="J364" s="6"/>
      <c r="K364" s="6"/>
      <c r="L364" s="1080"/>
      <c r="M364" s="1080"/>
      <c r="N364" s="1080"/>
      <c r="O364" s="1080"/>
      <c r="P364" s="1080"/>
      <c r="Q364" s="1080"/>
      <c r="R364" s="1080"/>
      <c r="S364" s="1080"/>
      <c r="T364" s="1080"/>
      <c r="U364" s="1080"/>
      <c r="V364" s="1080"/>
      <c r="W364" s="1080"/>
      <c r="X364" s="1080"/>
      <c r="Y364" s="1080"/>
      <c r="Z364" s="1081"/>
    </row>
    <row r="365" customFormat="false" ht="12.75" hidden="false" customHeight="false" outlineLevel="0" collapsed="false">
      <c r="B365" s="1087" t="s">
        <v>924</v>
      </c>
      <c r="C365" s="875"/>
      <c r="D365" s="1090"/>
      <c r="E365" s="1094"/>
      <c r="F365" s="6"/>
      <c r="G365" s="6"/>
      <c r="H365" s="6"/>
      <c r="I365" s="6"/>
      <c r="J365" s="6"/>
      <c r="K365" s="6"/>
      <c r="L365" s="1080"/>
      <c r="M365" s="1080"/>
      <c r="N365" s="1080"/>
      <c r="O365" s="1080"/>
      <c r="P365" s="1080"/>
      <c r="Q365" s="1080"/>
      <c r="R365" s="1080"/>
      <c r="S365" s="1080"/>
      <c r="T365" s="1080"/>
      <c r="U365" s="1080"/>
      <c r="V365" s="1080"/>
      <c r="W365" s="1080"/>
      <c r="X365" s="1080"/>
      <c r="Y365" s="1080"/>
      <c r="Z365" s="1081"/>
    </row>
    <row r="366" customFormat="false" ht="12.75" hidden="false" customHeight="false" outlineLevel="0" collapsed="false">
      <c r="B366" s="874" t="s">
        <v>925</v>
      </c>
      <c r="C366" s="875" t="s">
        <v>569</v>
      </c>
      <c r="D366" s="1095"/>
      <c r="E366" s="1089" t="s">
        <v>926</v>
      </c>
      <c r="F366" s="1089"/>
      <c r="G366" s="1089"/>
      <c r="H366" s="1089"/>
      <c r="I366" s="1089"/>
      <c r="J366" s="1089"/>
      <c r="K366" s="1089"/>
      <c r="L366" s="1080"/>
      <c r="M366" s="1080"/>
      <c r="N366" s="1080"/>
      <c r="O366" s="1080"/>
      <c r="P366" s="1080"/>
      <c r="Q366" s="1080"/>
      <c r="R366" s="1080"/>
      <c r="S366" s="1080"/>
      <c r="T366" s="1080"/>
      <c r="U366" s="1080"/>
      <c r="V366" s="1080"/>
      <c r="W366" s="1080"/>
      <c r="X366" s="1080"/>
      <c r="Y366" s="1080"/>
      <c r="Z366" s="1081"/>
    </row>
    <row r="367" customFormat="false" ht="12.75" hidden="false" customHeight="false" outlineLevel="0" collapsed="false">
      <c r="B367" s="1096" t="s">
        <v>927</v>
      </c>
      <c r="C367" s="875"/>
      <c r="D367" s="1097"/>
      <c r="E367" s="1098"/>
      <c r="F367" s="1098"/>
      <c r="G367" s="1098"/>
      <c r="H367" s="1098"/>
      <c r="I367" s="1098"/>
      <c r="J367" s="1098"/>
      <c r="K367" s="1098"/>
      <c r="L367" s="1080"/>
      <c r="M367" s="1080"/>
      <c r="N367" s="1080"/>
      <c r="O367" s="1080"/>
      <c r="P367" s="1080"/>
      <c r="Q367" s="1080"/>
      <c r="R367" s="1080"/>
      <c r="S367" s="1080"/>
      <c r="T367" s="1080"/>
      <c r="U367" s="1080"/>
      <c r="V367" s="1080"/>
      <c r="W367" s="1080"/>
      <c r="X367" s="1080"/>
      <c r="Y367" s="1080"/>
      <c r="Z367" s="1081"/>
    </row>
    <row r="368" customFormat="false" ht="12.75" hidden="false" customHeight="false" outlineLevel="0" collapsed="false">
      <c r="B368" s="874" t="s">
        <v>928</v>
      </c>
      <c r="C368" s="875" t="s">
        <v>569</v>
      </c>
      <c r="D368" s="1095"/>
      <c r="E368" s="1098"/>
      <c r="F368" s="1098"/>
      <c r="G368" s="1098"/>
      <c r="H368" s="1098"/>
      <c r="I368" s="1098"/>
      <c r="J368" s="1098"/>
      <c r="K368" s="1098"/>
      <c r="L368" s="1080"/>
      <c r="M368" s="1080"/>
      <c r="N368" s="1080"/>
      <c r="O368" s="1080"/>
      <c r="P368" s="1080"/>
      <c r="Q368" s="1080"/>
      <c r="R368" s="1080"/>
      <c r="S368" s="1080"/>
      <c r="T368" s="1080"/>
      <c r="U368" s="1080"/>
      <c r="V368" s="1080"/>
      <c r="W368" s="1080"/>
      <c r="X368" s="1080"/>
      <c r="Y368" s="1080"/>
      <c r="Z368" s="1081"/>
    </row>
    <row r="369" customFormat="false" ht="12.75" hidden="false" customHeight="false" outlineLevel="0" collapsed="false">
      <c r="B369" s="874" t="s">
        <v>929</v>
      </c>
      <c r="C369" s="875" t="s">
        <v>569</v>
      </c>
      <c r="D369" s="1095"/>
      <c r="E369" s="1098"/>
      <c r="F369" s="1098"/>
      <c r="G369" s="1098"/>
      <c r="H369" s="1098"/>
      <c r="I369" s="1098"/>
      <c r="J369" s="1098"/>
      <c r="K369" s="1098"/>
      <c r="L369" s="1080"/>
      <c r="M369" s="1080"/>
      <c r="N369" s="1080"/>
      <c r="O369" s="1080"/>
      <c r="P369" s="1080"/>
      <c r="Q369" s="1080"/>
      <c r="R369" s="1080"/>
      <c r="S369" s="1080"/>
      <c r="T369" s="1080"/>
      <c r="U369" s="1080"/>
      <c r="V369" s="1080"/>
      <c r="W369" s="1080"/>
      <c r="X369" s="1080"/>
      <c r="Y369" s="1080"/>
      <c r="Z369" s="1081"/>
    </row>
    <row r="370" customFormat="false" ht="12.75" hidden="false" customHeight="false" outlineLevel="0" collapsed="false">
      <c r="B370" s="874" t="s">
        <v>930</v>
      </c>
      <c r="C370" s="875" t="s">
        <v>866</v>
      </c>
      <c r="D370" s="1097"/>
      <c r="E370" s="1098"/>
      <c r="F370" s="1098"/>
      <c r="G370" s="1098"/>
      <c r="H370" s="1098"/>
      <c r="I370" s="1098"/>
      <c r="J370" s="1098"/>
      <c r="K370" s="1098"/>
      <c r="L370" s="1080"/>
      <c r="M370" s="1080"/>
      <c r="N370" s="1080"/>
      <c r="O370" s="1080"/>
      <c r="P370" s="1080"/>
      <c r="Q370" s="1080"/>
      <c r="R370" s="1080"/>
      <c r="S370" s="1080"/>
      <c r="T370" s="1080"/>
      <c r="U370" s="1080"/>
      <c r="V370" s="1080"/>
      <c r="W370" s="1080"/>
      <c r="X370" s="1080"/>
      <c r="Y370" s="1080"/>
      <c r="Z370" s="1081"/>
    </row>
    <row r="371" customFormat="false" ht="12.75" hidden="false" customHeight="false" outlineLevel="0" collapsed="false">
      <c r="B371" s="874"/>
      <c r="C371" s="872"/>
      <c r="D371" s="1098"/>
      <c r="E371" s="1098"/>
      <c r="F371" s="1098"/>
      <c r="G371" s="1098"/>
      <c r="H371" s="1098"/>
      <c r="I371" s="1098"/>
      <c r="J371" s="1098"/>
      <c r="K371" s="1098"/>
      <c r="L371" s="1080"/>
      <c r="M371" s="1080"/>
      <c r="N371" s="1080"/>
      <c r="O371" s="1080"/>
      <c r="P371" s="1080"/>
      <c r="Q371" s="1080"/>
      <c r="R371" s="1080"/>
      <c r="S371" s="1080"/>
      <c r="T371" s="1080"/>
      <c r="U371" s="1080"/>
      <c r="V371" s="1080"/>
      <c r="W371" s="1080"/>
      <c r="X371" s="1080"/>
      <c r="Y371" s="1080"/>
      <c r="Z371" s="1081"/>
    </row>
    <row r="372" customFormat="false" ht="12.75" hidden="false" customHeight="false" outlineLevel="0" collapsed="false">
      <c r="B372" s="874" t="s">
        <v>931</v>
      </c>
      <c r="C372" s="875" t="s">
        <v>569</v>
      </c>
      <c r="D372" s="1095"/>
      <c r="E372" s="1098"/>
      <c r="F372" s="1098"/>
      <c r="G372" s="1098"/>
      <c r="H372" s="1098"/>
      <c r="I372" s="1098"/>
      <c r="J372" s="1098"/>
      <c r="K372" s="1098"/>
      <c r="L372" s="1080"/>
      <c r="M372" s="1080"/>
      <c r="N372" s="1080"/>
      <c r="O372" s="1080"/>
      <c r="P372" s="1080"/>
      <c r="Q372" s="1080"/>
      <c r="R372" s="1080"/>
      <c r="S372" s="1080"/>
      <c r="T372" s="1080"/>
      <c r="U372" s="1080"/>
      <c r="V372" s="1080"/>
      <c r="W372" s="1080"/>
      <c r="X372" s="1080"/>
      <c r="Y372" s="1080"/>
      <c r="Z372" s="1081"/>
    </row>
    <row r="373" customFormat="false" ht="12.75" hidden="false" customHeight="false" outlineLevel="0" collapsed="false">
      <c r="B373" s="81"/>
      <c r="C373" s="985"/>
      <c r="D373" s="967"/>
      <c r="E373" s="985"/>
      <c r="F373" s="1080"/>
      <c r="G373" s="1080"/>
      <c r="H373" s="1080"/>
      <c r="I373" s="1080"/>
      <c r="J373" s="1080"/>
      <c r="K373" s="1080"/>
      <c r="L373" s="1080"/>
      <c r="M373" s="1080"/>
      <c r="N373" s="1080"/>
      <c r="O373" s="1080"/>
      <c r="P373" s="1080"/>
      <c r="Q373" s="1080"/>
      <c r="R373" s="1080"/>
      <c r="S373" s="1080"/>
      <c r="T373" s="1080"/>
      <c r="U373" s="1080"/>
      <c r="V373" s="1080"/>
      <c r="W373" s="1080"/>
      <c r="X373" s="1080"/>
      <c r="Y373" s="1080"/>
      <c r="Z373" s="1081"/>
    </row>
    <row r="374" customFormat="false" ht="12.75" hidden="false" customHeight="false" outlineLevel="0" collapsed="false">
      <c r="B374" s="1099" t="s">
        <v>932</v>
      </c>
      <c r="C374" s="985"/>
      <c r="D374" s="967"/>
      <c r="E374" s="985"/>
      <c r="F374" s="1080"/>
      <c r="G374" s="1080"/>
      <c r="H374" s="1080"/>
      <c r="I374" s="1080"/>
      <c r="J374" s="1080"/>
      <c r="K374" s="1080"/>
      <c r="L374" s="1080"/>
      <c r="M374" s="1080"/>
      <c r="N374" s="1080"/>
      <c r="O374" s="1080"/>
      <c r="P374" s="1080"/>
      <c r="Q374" s="1080"/>
      <c r="R374" s="1080"/>
      <c r="S374" s="1080"/>
      <c r="T374" s="1080"/>
      <c r="U374" s="1080"/>
      <c r="V374" s="1080"/>
      <c r="W374" s="1080"/>
      <c r="X374" s="1080"/>
      <c r="Y374" s="1080"/>
      <c r="Z374" s="1081"/>
    </row>
    <row r="375" customFormat="false" ht="12.75" hidden="false" customHeight="false" outlineLevel="0" collapsed="false">
      <c r="B375" s="961" t="s">
        <v>686</v>
      </c>
      <c r="C375" s="983" t="s">
        <v>933</v>
      </c>
      <c r="D375" s="967" t="s">
        <v>569</v>
      </c>
      <c r="E375" s="1100"/>
      <c r="F375" s="19"/>
      <c r="G375" s="1080"/>
      <c r="H375" s="1080"/>
      <c r="I375" s="1080"/>
      <c r="J375" s="1080"/>
      <c r="K375" s="1080"/>
      <c r="L375" s="1080"/>
      <c r="M375" s="1080"/>
      <c r="N375" s="1080"/>
      <c r="O375" s="1080"/>
      <c r="P375" s="1080"/>
      <c r="Q375" s="1080"/>
      <c r="R375" s="1080"/>
      <c r="S375" s="1080"/>
      <c r="T375" s="1080"/>
      <c r="U375" s="1080"/>
      <c r="V375" s="1080"/>
      <c r="W375" s="1080"/>
      <c r="X375" s="1080"/>
      <c r="Y375" s="1080"/>
      <c r="Z375" s="1081"/>
    </row>
    <row r="376" customFormat="false" ht="12.75" hidden="false" customHeight="false" outlineLevel="0" collapsed="false">
      <c r="B376" s="961" t="s">
        <v>934</v>
      </c>
      <c r="C376" s="983" t="str">
        <f aca="false">C375</f>
        <v>Анализ Предприятия</v>
      </c>
      <c r="D376" s="967" t="s">
        <v>569</v>
      </c>
      <c r="E376" s="1100"/>
      <c r="F376" s="19"/>
      <c r="G376" s="1080"/>
      <c r="H376" s="1080"/>
      <c r="I376" s="1080"/>
      <c r="J376" s="1080"/>
      <c r="K376" s="1080"/>
      <c r="L376" s="1080"/>
      <c r="M376" s="1080"/>
      <c r="N376" s="1080"/>
      <c r="O376" s="1080"/>
      <c r="P376" s="1080"/>
      <c r="Q376" s="1080"/>
      <c r="R376" s="1080"/>
      <c r="S376" s="1080"/>
      <c r="T376" s="1080"/>
      <c r="U376" s="1080"/>
      <c r="V376" s="1080"/>
      <c r="W376" s="1080"/>
      <c r="X376" s="1080"/>
      <c r="Y376" s="1080"/>
      <c r="Z376" s="1081"/>
    </row>
    <row r="377" customFormat="false" ht="12.75" hidden="false" customHeight="false" outlineLevel="0" collapsed="false">
      <c r="B377" s="961"/>
      <c r="C377" s="976"/>
      <c r="D377" s="509"/>
      <c r="E377" s="976"/>
      <c r="F377" s="976"/>
      <c r="G377" s="976"/>
      <c r="H377" s="976"/>
      <c r="I377" s="976"/>
      <c r="J377" s="976"/>
      <c r="K377" s="976"/>
      <c r="L377" s="976"/>
      <c r="M377" s="976"/>
      <c r="N377" s="976"/>
      <c r="O377" s="976"/>
      <c r="P377" s="976"/>
      <c r="Q377" s="19"/>
      <c r="R377" s="19"/>
      <c r="S377" s="19"/>
      <c r="T377" s="19"/>
      <c r="U377" s="19"/>
      <c r="V377" s="19"/>
      <c r="W377" s="19"/>
      <c r="X377" s="19"/>
      <c r="Y377" s="19"/>
    </row>
    <row r="378" customFormat="false" ht="12.75" hidden="false" customHeight="false" outlineLevel="0" collapsed="false">
      <c r="B378" s="1101"/>
      <c r="C378" s="1102"/>
      <c r="D378" s="17"/>
      <c r="E378" s="1102"/>
      <c r="F378" s="1102"/>
      <c r="G378" s="1102"/>
      <c r="H378" s="1102"/>
      <c r="I378" s="1102"/>
      <c r="J378" s="1102"/>
      <c r="K378" s="1102"/>
      <c r="L378" s="1102"/>
      <c r="M378" s="1102"/>
      <c r="N378" s="1102"/>
      <c r="O378" s="1102"/>
      <c r="P378" s="1102"/>
    </row>
    <row r="379" customFormat="false" ht="12.75" hidden="false" customHeight="false" outlineLevel="0" collapsed="false">
      <c r="B379" s="1101"/>
      <c r="C379" s="1102"/>
      <c r="D379" s="17"/>
      <c r="E379" s="1102"/>
      <c r="F379" s="1102"/>
      <c r="G379" s="1102"/>
      <c r="H379" s="1102"/>
      <c r="I379" s="1102"/>
      <c r="J379" s="1102"/>
      <c r="K379" s="1102"/>
      <c r="L379" s="1102"/>
      <c r="M379" s="1102"/>
      <c r="N379" s="1102"/>
      <c r="O379" s="1102"/>
      <c r="P379" s="1102"/>
    </row>
    <row r="380" customFormat="false" ht="12.75" hidden="false" customHeight="false" outlineLevel="0" collapsed="false">
      <c r="B380" s="1101"/>
      <c r="C380" s="1102"/>
      <c r="D380" s="17"/>
      <c r="E380" s="1102"/>
      <c r="F380" s="1102"/>
      <c r="G380" s="1102"/>
      <c r="H380" s="1102"/>
      <c r="I380" s="1102"/>
      <c r="J380" s="1102"/>
      <c r="K380" s="1102"/>
      <c r="L380" s="1102"/>
      <c r="M380" s="1102"/>
      <c r="N380" s="1102"/>
      <c r="O380" s="1102"/>
      <c r="P380" s="1102"/>
    </row>
    <row r="381" customFormat="false" ht="12.75" hidden="false" customHeight="false" outlineLevel="0" collapsed="false">
      <c r="B381" s="1101"/>
      <c r="C381" s="1102"/>
      <c r="D381" s="17"/>
      <c r="E381" s="1102"/>
      <c r="F381" s="1102"/>
      <c r="G381" s="1102"/>
      <c r="H381" s="1102"/>
      <c r="I381" s="1102"/>
      <c r="J381" s="1102"/>
      <c r="K381" s="1102"/>
      <c r="L381" s="1102"/>
      <c r="M381" s="1102"/>
      <c r="N381" s="1102"/>
      <c r="O381" s="1102"/>
      <c r="P381" s="1102"/>
    </row>
    <row r="382" customFormat="false" ht="12.75" hidden="false" customHeight="false" outlineLevel="0" collapsed="false">
      <c r="B382" s="1101"/>
      <c r="C382" s="1102"/>
      <c r="D382" s="17"/>
      <c r="E382" s="1102"/>
      <c r="F382" s="1102"/>
      <c r="G382" s="1102"/>
      <c r="H382" s="1102"/>
      <c r="I382" s="1102"/>
      <c r="J382" s="1102"/>
      <c r="K382" s="1102"/>
      <c r="L382" s="1102"/>
      <c r="M382" s="1102"/>
      <c r="N382" s="1102"/>
      <c r="O382" s="1102"/>
      <c r="P382" s="1102"/>
    </row>
    <row r="383" customFormat="false" ht="12.75" hidden="false" customHeight="false" outlineLevel="0" collapsed="false">
      <c r="B383" s="1101"/>
      <c r="C383" s="1102"/>
      <c r="D383" s="17"/>
      <c r="E383" s="1102"/>
      <c r="F383" s="1102"/>
      <c r="G383" s="1102"/>
      <c r="H383" s="1102"/>
      <c r="I383" s="1102"/>
      <c r="J383" s="1102"/>
      <c r="K383" s="1102"/>
      <c r="L383" s="1102"/>
      <c r="M383" s="1102"/>
      <c r="N383" s="1102"/>
      <c r="O383" s="1102"/>
      <c r="P383" s="1102"/>
    </row>
    <row r="384" customFormat="false" ht="12.75" hidden="false" customHeight="false" outlineLevel="0" collapsed="false">
      <c r="B384" s="1101"/>
      <c r="C384" s="1102"/>
      <c r="D384" s="17"/>
      <c r="E384" s="1102"/>
      <c r="F384" s="1102"/>
      <c r="G384" s="1102"/>
      <c r="H384" s="1102"/>
      <c r="I384" s="1102"/>
      <c r="J384" s="1102"/>
      <c r="K384" s="1102"/>
      <c r="L384" s="1102"/>
      <c r="M384" s="1102"/>
      <c r="N384" s="1102"/>
      <c r="O384" s="1102"/>
      <c r="P384" s="1102"/>
    </row>
    <row r="385" customFormat="false" ht="12.75" hidden="false" customHeight="false" outlineLevel="0" collapsed="false">
      <c r="B385" s="1101"/>
    </row>
    <row r="386" customFormat="false" ht="12.75" hidden="false" customHeight="false" outlineLevel="0" collapsed="false">
      <c r="B386" s="1101"/>
    </row>
    <row r="387" customFormat="false" ht="12.75" hidden="false" customHeight="false" outlineLevel="0" collapsed="false">
      <c r="B387" s="1101"/>
    </row>
    <row r="388" customFormat="false" ht="12.75" hidden="false" customHeight="false" outlineLevel="0" collapsed="false">
      <c r="B388" s="1101"/>
      <c r="AB388" s="17"/>
      <c r="AC388" s="17"/>
      <c r="AD388" s="17"/>
      <c r="AE388" s="17"/>
      <c r="AF388" s="17"/>
    </row>
    <row r="389" customFormat="false" ht="12.75" hidden="false" customHeight="false" outlineLevel="0" collapsed="false">
      <c r="B389" s="1101"/>
      <c r="AB389" s="17"/>
      <c r="AC389" s="17"/>
      <c r="AD389" s="17"/>
      <c r="AE389" s="17"/>
      <c r="AF389" s="17"/>
    </row>
    <row r="390" customFormat="false" ht="12.75" hidden="false" customHeight="false" outlineLevel="0" collapsed="false">
      <c r="B390" s="1101"/>
      <c r="AB390" s="17"/>
      <c r="AC390" s="17"/>
      <c r="AD390" s="17"/>
      <c r="AE390" s="17"/>
      <c r="AF390" s="17"/>
    </row>
    <row r="391" s="619" customFormat="true" ht="12.75" hidden="false" customHeight="false" outlineLevel="0" collapsed="false">
      <c r="A391" s="528"/>
      <c r="B391" s="1103"/>
      <c r="C391" s="1104"/>
      <c r="D391" s="1105"/>
      <c r="E391" s="528"/>
      <c r="F391" s="528"/>
      <c r="G391" s="528"/>
      <c r="H391" s="528"/>
      <c r="I391" s="528"/>
      <c r="J391" s="528"/>
      <c r="K391" s="528"/>
      <c r="L391" s="528"/>
      <c r="M391" s="528"/>
      <c r="N391" s="528"/>
      <c r="O391" s="528"/>
      <c r="P391" s="528"/>
      <c r="Q391" s="528"/>
      <c r="R391" s="528"/>
      <c r="S391" s="528"/>
      <c r="T391" s="528"/>
      <c r="U391" s="528"/>
      <c r="V391" s="528"/>
      <c r="W391" s="528"/>
      <c r="X391" s="528"/>
      <c r="Y391" s="528"/>
      <c r="AB391" s="1106"/>
      <c r="AC391" s="1106"/>
      <c r="AD391" s="1106"/>
      <c r="AE391" s="1106"/>
      <c r="AF391" s="1106"/>
    </row>
    <row r="392" customFormat="false" ht="12.75" hidden="false" customHeight="false" outlineLevel="0" collapsed="false">
      <c r="B392" s="1101"/>
      <c r="AB392" s="17"/>
      <c r="AC392" s="17"/>
      <c r="AD392" s="17"/>
      <c r="AE392" s="17"/>
      <c r="AF392" s="17"/>
    </row>
    <row r="393" customFormat="false" ht="12.75" hidden="false" customHeight="false" outlineLevel="0" collapsed="false">
      <c r="B393" s="1101"/>
      <c r="AB393" s="17"/>
      <c r="AC393" s="17"/>
      <c r="AD393" s="17"/>
      <c r="AE393" s="17"/>
      <c r="AF393" s="17"/>
    </row>
    <row r="394" s="619" customFormat="true" ht="12.75" hidden="false" customHeight="false" outlineLevel="0" collapsed="false">
      <c r="A394" s="528"/>
      <c r="B394" s="1103"/>
      <c r="C394" s="1104"/>
      <c r="D394" s="1105"/>
      <c r="E394" s="528"/>
      <c r="F394" s="528"/>
      <c r="G394" s="528"/>
      <c r="H394" s="528"/>
      <c r="I394" s="528"/>
      <c r="J394" s="528"/>
      <c r="K394" s="528"/>
      <c r="L394" s="528"/>
      <c r="M394" s="528"/>
      <c r="N394" s="528"/>
      <c r="O394" s="528"/>
      <c r="P394" s="528"/>
      <c r="Q394" s="528"/>
      <c r="R394" s="528"/>
      <c r="S394" s="528"/>
      <c r="T394" s="528"/>
      <c r="U394" s="528"/>
      <c r="V394" s="528"/>
      <c r="W394" s="528"/>
      <c r="X394" s="528"/>
      <c r="Y394" s="528"/>
      <c r="AB394" s="1106"/>
      <c r="AC394" s="1106"/>
      <c r="AD394" s="1106"/>
      <c r="AE394" s="1106"/>
      <c r="AF394" s="1106"/>
    </row>
    <row r="395" customFormat="false" ht="12.75" hidden="false" customHeight="false" outlineLevel="0" collapsed="false">
      <c r="B395" s="1101"/>
      <c r="AB395" s="17"/>
      <c r="AC395" s="17"/>
      <c r="AD395" s="17"/>
      <c r="AE395" s="17"/>
      <c r="AF395" s="17"/>
    </row>
    <row r="396" customFormat="false" ht="12.75" hidden="false" customHeight="false" outlineLevel="0" collapsed="false">
      <c r="B396" s="1101"/>
      <c r="AB396" s="17"/>
      <c r="AC396" s="17"/>
      <c r="AD396" s="17"/>
      <c r="AE396" s="17"/>
      <c r="AF396" s="17"/>
    </row>
    <row r="397" customFormat="false" ht="12.75" hidden="false" customHeight="false" outlineLevel="0" collapsed="false">
      <c r="B397" s="1101"/>
      <c r="AB397" s="17"/>
      <c r="AC397" s="17"/>
      <c r="AD397" s="17"/>
      <c r="AE397" s="17"/>
      <c r="AF397" s="17"/>
    </row>
    <row r="398" customFormat="false" ht="12.75" hidden="false" customHeight="false" outlineLevel="0" collapsed="false">
      <c r="B398" s="1101"/>
      <c r="AB398" s="17"/>
      <c r="AC398" s="17"/>
      <c r="AD398" s="17"/>
      <c r="AE398" s="17"/>
      <c r="AF398" s="17"/>
    </row>
    <row r="399" customFormat="false" ht="12.75" hidden="false" customHeight="false" outlineLevel="0" collapsed="false">
      <c r="B399" s="1101"/>
    </row>
    <row r="400" customFormat="false" ht="12.75" hidden="false" customHeight="false" outlineLevel="0" collapsed="false">
      <c r="B400" s="1101"/>
      <c r="C400" s="1102"/>
      <c r="D400" s="17"/>
      <c r="E400" s="1102"/>
    </row>
    <row r="401" customFormat="false" ht="12.75" hidden="false" customHeight="false" outlineLevel="0" collapsed="false">
      <c r="B401" s="1101"/>
      <c r="C401" s="1102"/>
      <c r="D401" s="17"/>
      <c r="E401" s="1102"/>
    </row>
    <row r="402" customFormat="false" ht="12.75" hidden="false" customHeight="false" outlineLevel="0" collapsed="false">
      <c r="B402" s="1101"/>
      <c r="C402" s="1102"/>
      <c r="D402" s="17"/>
      <c r="E402" s="1102"/>
    </row>
    <row r="403" customFormat="false" ht="12.75" hidden="false" customHeight="false" outlineLevel="0" collapsed="false">
      <c r="B403" s="1101"/>
      <c r="C403" s="1102"/>
      <c r="D403" s="17"/>
      <c r="E403" s="1102"/>
    </row>
    <row r="404" customFormat="false" ht="12.75" hidden="false" customHeight="false" outlineLevel="0" collapsed="false">
      <c r="B404" s="1101"/>
      <c r="C404" s="1102"/>
      <c r="D404" s="17"/>
      <c r="E404" s="1102"/>
    </row>
    <row r="405" customFormat="false" ht="12.75" hidden="false" customHeight="false" outlineLevel="0" collapsed="false">
      <c r="B405" s="1101"/>
      <c r="C405" s="1102"/>
      <c r="D405" s="17"/>
      <c r="E405" s="1102"/>
    </row>
    <row r="406" customFormat="false" ht="12.75" hidden="false" customHeight="false" outlineLevel="0" collapsed="false">
      <c r="B406" s="1101"/>
      <c r="C406" s="1102"/>
      <c r="D406" s="17"/>
      <c r="E406" s="1102"/>
    </row>
    <row r="407" customFormat="false" ht="12.75" hidden="false" customHeight="false" outlineLevel="0" collapsed="false">
      <c r="B407" s="1101"/>
      <c r="C407" s="1102"/>
      <c r="D407" s="17"/>
      <c r="E407" s="1102"/>
    </row>
    <row r="408" customFormat="false" ht="12.75" hidden="false" customHeight="false" outlineLevel="0" collapsed="false">
      <c r="B408" s="1101"/>
      <c r="C408" s="1102"/>
      <c r="D408" s="17"/>
      <c r="E408" s="1102"/>
    </row>
    <row r="409" customFormat="false" ht="12.75" hidden="false" customHeight="false" outlineLevel="0" collapsed="false">
      <c r="B409" s="1101"/>
      <c r="C409" s="1102"/>
      <c r="D409" s="17"/>
      <c r="E409" s="1102"/>
    </row>
    <row r="410" customFormat="false" ht="12.75" hidden="false" customHeight="false" outlineLevel="0" collapsed="false">
      <c r="B410" s="1101"/>
      <c r="C410" s="1102"/>
      <c r="D410" s="17"/>
      <c r="E410" s="1102"/>
    </row>
    <row r="411" customFormat="false" ht="12.75" hidden="false" customHeight="false" outlineLevel="0" collapsed="false">
      <c r="B411" s="1101"/>
      <c r="C411" s="1102"/>
      <c r="D411" s="17"/>
      <c r="E411" s="1102"/>
    </row>
    <row r="412" customFormat="false" ht="12.75" hidden="false" customHeight="false" outlineLevel="0" collapsed="false">
      <c r="B412" s="1101"/>
      <c r="C412" s="1102"/>
      <c r="D412" s="17"/>
      <c r="E412" s="1102"/>
    </row>
    <row r="413" customFormat="false" ht="12.75" hidden="false" customHeight="false" outlineLevel="0" collapsed="false">
      <c r="B413" s="1101"/>
      <c r="C413" s="1102"/>
      <c r="D413" s="17"/>
      <c r="E413" s="1102"/>
    </row>
    <row r="414" customFormat="false" ht="12.75" hidden="false" customHeight="false" outlineLevel="0" collapsed="false">
      <c r="B414" s="1101"/>
      <c r="C414" s="1102"/>
      <c r="D414" s="17"/>
      <c r="E414" s="1102"/>
    </row>
    <row r="415" customFormat="false" ht="12.75" hidden="false" customHeight="false" outlineLevel="0" collapsed="false">
      <c r="B415" s="1101"/>
      <c r="C415" s="1102"/>
      <c r="D415" s="17"/>
      <c r="E415" s="1102"/>
    </row>
    <row r="416" customFormat="false" ht="12.75" hidden="false" customHeight="false" outlineLevel="0" collapsed="false">
      <c r="B416" s="1101"/>
      <c r="C416" s="1102"/>
      <c r="D416" s="17"/>
      <c r="E416" s="1102"/>
    </row>
    <row r="417" customFormat="false" ht="12.75" hidden="false" customHeight="false" outlineLevel="0" collapsed="false">
      <c r="B417" s="1101"/>
      <c r="C417" s="1102"/>
      <c r="D417" s="17"/>
      <c r="E417" s="1102"/>
    </row>
    <row r="418" customFormat="false" ht="12.75" hidden="false" customHeight="false" outlineLevel="0" collapsed="false">
      <c r="B418" s="1101"/>
      <c r="C418" s="1102"/>
      <c r="D418" s="17"/>
      <c r="E418" s="1102"/>
    </row>
    <row r="419" customFormat="false" ht="12.75" hidden="false" customHeight="false" outlineLevel="0" collapsed="false">
      <c r="B419" s="1101"/>
      <c r="C419" s="1102"/>
      <c r="D419" s="17"/>
      <c r="E419" s="1102"/>
    </row>
    <row r="420" customFormat="false" ht="12.75" hidden="false" customHeight="false" outlineLevel="0" collapsed="false">
      <c r="B420" s="1101"/>
      <c r="C420" s="1102"/>
      <c r="D420" s="17"/>
      <c r="E420" s="1102"/>
    </row>
    <row r="421" customFormat="false" ht="12.75" hidden="false" customHeight="false" outlineLevel="0" collapsed="false">
      <c r="B421" s="1101"/>
      <c r="C421" s="1102"/>
      <c r="D421" s="17"/>
      <c r="E421" s="1102"/>
    </row>
    <row r="422" customFormat="false" ht="12.75" hidden="false" customHeight="false" outlineLevel="0" collapsed="false">
      <c r="B422" s="1101"/>
      <c r="C422" s="1102"/>
      <c r="D422" s="17"/>
      <c r="E422" s="1102"/>
    </row>
    <row r="423" customFormat="false" ht="12.75" hidden="false" customHeight="false" outlineLevel="0" collapsed="false">
      <c r="B423" s="1101"/>
      <c r="C423" s="1102"/>
      <c r="D423" s="17"/>
      <c r="E423" s="1102"/>
    </row>
    <row r="424" customFormat="false" ht="12.75" hidden="false" customHeight="false" outlineLevel="0" collapsed="false">
      <c r="B424" s="1101"/>
      <c r="C424" s="1102"/>
      <c r="D424" s="17"/>
      <c r="E424" s="1102"/>
    </row>
    <row r="425" customFormat="false" ht="12.75" hidden="false" customHeight="false" outlineLevel="0" collapsed="false">
      <c r="B425" s="1101"/>
      <c r="C425" s="1102"/>
      <c r="D425" s="17"/>
      <c r="E425" s="1102"/>
    </row>
    <row r="426" customFormat="false" ht="12.75" hidden="false" customHeight="false" outlineLevel="0" collapsed="false">
      <c r="B426" s="1101"/>
      <c r="C426" s="1102"/>
      <c r="D426" s="17"/>
      <c r="E426" s="1102"/>
    </row>
    <row r="427" customFormat="false" ht="12.75" hidden="false" customHeight="false" outlineLevel="0" collapsed="false">
      <c r="B427" s="1101"/>
      <c r="C427" s="1102"/>
      <c r="D427" s="17"/>
      <c r="E427" s="1102"/>
    </row>
    <row r="428" customFormat="false" ht="12.75" hidden="false" customHeight="false" outlineLevel="0" collapsed="false">
      <c r="B428" s="1101"/>
      <c r="C428" s="1102"/>
      <c r="D428" s="17"/>
      <c r="E428" s="1102"/>
    </row>
    <row r="429" customFormat="false" ht="12.75" hidden="false" customHeight="false" outlineLevel="0" collapsed="false">
      <c r="B429" s="1101"/>
      <c r="C429" s="1102"/>
      <c r="D429" s="17"/>
      <c r="E429" s="1102"/>
    </row>
    <row r="430" customFormat="false" ht="12.75" hidden="false" customHeight="false" outlineLevel="0" collapsed="false">
      <c r="B430" s="1101"/>
      <c r="C430" s="1102"/>
      <c r="D430" s="17"/>
      <c r="E430" s="1102"/>
    </row>
    <row r="431" customFormat="false" ht="12.75" hidden="false" customHeight="false" outlineLevel="0" collapsed="false">
      <c r="B431" s="1101"/>
      <c r="C431" s="1102"/>
      <c r="D431" s="17"/>
      <c r="E431" s="1102"/>
    </row>
    <row r="432" customFormat="false" ht="12.75" hidden="false" customHeight="false" outlineLevel="0" collapsed="false">
      <c r="B432" s="1101"/>
      <c r="C432" s="1102"/>
      <c r="D432" s="17"/>
      <c r="E432" s="1102"/>
    </row>
    <row r="433" customFormat="false" ht="12.75" hidden="false" customHeight="false" outlineLevel="0" collapsed="false">
      <c r="B433" s="1101"/>
      <c r="C433" s="1102"/>
      <c r="D433" s="17"/>
      <c r="E433" s="1102"/>
    </row>
    <row r="434" customFormat="false" ht="12.75" hidden="false" customHeight="false" outlineLevel="0" collapsed="false">
      <c r="B434" s="1101"/>
      <c r="C434" s="1102"/>
      <c r="D434" s="17"/>
      <c r="E434" s="1102"/>
    </row>
    <row r="435" customFormat="false" ht="12.75" hidden="false" customHeight="false" outlineLevel="0" collapsed="false">
      <c r="B435" s="1101"/>
      <c r="C435" s="1102"/>
      <c r="D435" s="17"/>
      <c r="E435" s="1102"/>
    </row>
    <row r="436" customFormat="false" ht="12.75" hidden="false" customHeight="false" outlineLevel="0" collapsed="false">
      <c r="B436" s="1101"/>
      <c r="C436" s="1102"/>
      <c r="D436" s="17"/>
      <c r="E436" s="1102"/>
    </row>
    <row r="437" customFormat="false" ht="12.75" hidden="false" customHeight="false" outlineLevel="0" collapsed="false">
      <c r="B437" s="1101"/>
      <c r="C437" s="1102"/>
      <c r="D437" s="17"/>
      <c r="E437" s="1102"/>
    </row>
    <row r="438" customFormat="false" ht="12.75" hidden="false" customHeight="false" outlineLevel="0" collapsed="false">
      <c r="B438" s="1101"/>
      <c r="C438" s="1102"/>
      <c r="D438" s="17"/>
      <c r="E438" s="1102"/>
    </row>
    <row r="439" customFormat="false" ht="12.75" hidden="false" customHeight="false" outlineLevel="0" collapsed="false">
      <c r="B439" s="1101"/>
      <c r="C439" s="1102"/>
      <c r="D439" s="17"/>
      <c r="E439" s="1102"/>
    </row>
    <row r="440" customFormat="false" ht="12.75" hidden="false" customHeight="false" outlineLevel="0" collapsed="false">
      <c r="B440" s="1101"/>
      <c r="C440" s="1102"/>
      <c r="D440" s="17"/>
      <c r="E440" s="1102"/>
    </row>
    <row r="441" customFormat="false" ht="12.75" hidden="false" customHeight="false" outlineLevel="0" collapsed="false">
      <c r="B441" s="1107"/>
    </row>
    <row r="442" customFormat="false" ht="12.75" hidden="false" customHeight="false" outlineLevel="0" collapsed="false">
      <c r="B442" s="1107"/>
    </row>
    <row r="443" customFormat="false" ht="12.75" hidden="false" customHeight="false" outlineLevel="0" collapsed="false">
      <c r="B443" s="1107"/>
    </row>
    <row r="444" customFormat="false" ht="12.75" hidden="false" customHeight="false" outlineLevel="0" collapsed="false">
      <c r="B444" s="1107"/>
    </row>
    <row r="445" customFormat="false" ht="12.75" hidden="false" customHeight="false" outlineLevel="0" collapsed="false">
      <c r="B445" s="1107"/>
    </row>
    <row r="446" customFormat="false" ht="12.75" hidden="false" customHeight="false" outlineLevel="0" collapsed="false">
      <c r="B446" s="1107"/>
    </row>
    <row r="447" customFormat="false" ht="12.75" hidden="false" customHeight="false" outlineLevel="0" collapsed="false">
      <c r="B447" s="1107"/>
    </row>
    <row r="448" customFormat="false" ht="12.75" hidden="false" customHeight="false" outlineLevel="0" collapsed="false">
      <c r="B448" s="1107"/>
    </row>
    <row r="449" customFormat="false" ht="12.75" hidden="false" customHeight="false" outlineLevel="0" collapsed="false">
      <c r="B449" s="1107"/>
    </row>
    <row r="450" customFormat="false" ht="12.75" hidden="false" customHeight="false" outlineLevel="0" collapsed="false">
      <c r="B450" s="1107"/>
    </row>
    <row r="451" customFormat="false" ht="12.75" hidden="false" customHeight="false" outlineLevel="0" collapsed="false">
      <c r="B451" s="1107"/>
    </row>
    <row r="452" customFormat="false" ht="12.75" hidden="false" customHeight="false" outlineLevel="0" collapsed="false">
      <c r="B452" s="1107"/>
    </row>
    <row r="453" customFormat="false" ht="12.75" hidden="false" customHeight="false" outlineLevel="0" collapsed="false">
      <c r="B453" s="1107"/>
    </row>
    <row r="454" customFormat="false" ht="12.75" hidden="false" customHeight="false" outlineLevel="0" collapsed="false">
      <c r="B454" s="1107"/>
    </row>
    <row r="455" customFormat="false" ht="12.75" hidden="false" customHeight="false" outlineLevel="0" collapsed="false">
      <c r="B455" s="1107"/>
    </row>
    <row r="456" customFormat="false" ht="12.75" hidden="false" customHeight="false" outlineLevel="0" collapsed="false">
      <c r="B456" s="1107"/>
    </row>
    <row r="457" customFormat="false" ht="12.75" hidden="false" customHeight="false" outlineLevel="0" collapsed="false">
      <c r="B457" s="1107"/>
    </row>
    <row r="458" customFormat="false" ht="12.75" hidden="false" customHeight="false" outlineLevel="0" collapsed="false">
      <c r="B458" s="1107"/>
    </row>
    <row r="459" customFormat="false" ht="12.75" hidden="false" customHeight="false" outlineLevel="0" collapsed="false">
      <c r="B459" s="1107"/>
    </row>
    <row r="460" customFormat="false" ht="12.75" hidden="false" customHeight="false" outlineLevel="0" collapsed="false">
      <c r="B460" s="1107"/>
    </row>
    <row r="461" customFormat="false" ht="12.75" hidden="false" customHeight="false" outlineLevel="0" collapsed="false">
      <c r="B461" s="1107"/>
    </row>
    <row r="462" customFormat="false" ht="12.75" hidden="false" customHeight="false" outlineLevel="0" collapsed="false">
      <c r="B462" s="1107"/>
    </row>
    <row r="463" customFormat="false" ht="12.75" hidden="false" customHeight="false" outlineLevel="0" collapsed="false">
      <c r="B463" s="1107"/>
    </row>
    <row r="464" customFormat="false" ht="12.75" hidden="false" customHeight="false" outlineLevel="0" collapsed="false">
      <c r="B464" s="1107"/>
    </row>
    <row r="465" customFormat="false" ht="12.75" hidden="false" customHeight="false" outlineLevel="0" collapsed="false">
      <c r="B465" s="1107"/>
    </row>
    <row r="466" customFormat="false" ht="12.75" hidden="false" customHeight="false" outlineLevel="0" collapsed="false">
      <c r="B466" s="1107"/>
    </row>
    <row r="467" customFormat="false" ht="12.75" hidden="false" customHeight="false" outlineLevel="0" collapsed="false">
      <c r="B467" s="1107"/>
    </row>
    <row r="468" customFormat="false" ht="12.75" hidden="false" customHeight="false" outlineLevel="0" collapsed="false">
      <c r="B468" s="1107"/>
    </row>
    <row r="469" customFormat="false" ht="12.75" hidden="false" customHeight="false" outlineLevel="0" collapsed="false">
      <c r="B469" s="1107"/>
    </row>
    <row r="470" customFormat="false" ht="12.75" hidden="false" customHeight="false" outlineLevel="0" collapsed="false">
      <c r="B470" s="1107"/>
    </row>
    <row r="471" customFormat="false" ht="12.75" hidden="false" customHeight="false" outlineLevel="0" collapsed="false">
      <c r="B471" s="1107"/>
    </row>
    <row r="472" customFormat="false" ht="12.75" hidden="false" customHeight="false" outlineLevel="0" collapsed="false">
      <c r="B472" s="1107"/>
    </row>
    <row r="473" customFormat="false" ht="12.75" hidden="false" customHeight="false" outlineLevel="0" collapsed="false">
      <c r="B473" s="1107"/>
    </row>
    <row r="474" customFormat="false" ht="12.75" hidden="false" customHeight="false" outlineLevel="0" collapsed="false">
      <c r="B474" s="1107"/>
    </row>
    <row r="475" customFormat="false" ht="12.75" hidden="false" customHeight="false" outlineLevel="0" collapsed="false">
      <c r="B475" s="1107"/>
    </row>
    <row r="476" customFormat="false" ht="12.75" hidden="false" customHeight="false" outlineLevel="0" collapsed="false">
      <c r="B476" s="1107"/>
    </row>
    <row r="477" customFormat="false" ht="12.75" hidden="false" customHeight="false" outlineLevel="0" collapsed="false">
      <c r="B477" s="1107"/>
    </row>
    <row r="478" customFormat="false" ht="12.75" hidden="false" customHeight="false" outlineLevel="0" collapsed="false">
      <c r="B478" s="1107"/>
    </row>
    <row r="479" customFormat="false" ht="12.75" hidden="false" customHeight="false" outlineLevel="0" collapsed="false">
      <c r="B479" s="1107"/>
    </row>
    <row r="480" customFormat="false" ht="12.75" hidden="false" customHeight="false" outlineLevel="0" collapsed="false">
      <c r="B480" s="1107"/>
    </row>
    <row r="481" customFormat="false" ht="12.75" hidden="false" customHeight="false" outlineLevel="0" collapsed="false">
      <c r="B481" s="1107"/>
    </row>
    <row r="482" customFormat="false" ht="12.75" hidden="false" customHeight="false" outlineLevel="0" collapsed="false">
      <c r="B482" s="1107"/>
    </row>
    <row r="483" customFormat="false" ht="12.75" hidden="false" customHeight="false" outlineLevel="0" collapsed="false">
      <c r="B483" s="1107"/>
    </row>
    <row r="484" customFormat="false" ht="12.75" hidden="false" customHeight="false" outlineLevel="0" collapsed="false">
      <c r="B484" s="1107"/>
    </row>
    <row r="485" customFormat="false" ht="12.75" hidden="false" customHeight="false" outlineLevel="0" collapsed="false">
      <c r="B485" s="1107"/>
    </row>
    <row r="486" customFormat="false" ht="12.75" hidden="false" customHeight="false" outlineLevel="0" collapsed="false">
      <c r="B486" s="1107"/>
    </row>
    <row r="487" customFormat="false" ht="12.75" hidden="false" customHeight="false" outlineLevel="0" collapsed="false">
      <c r="B487" s="1107"/>
    </row>
    <row r="488" customFormat="false" ht="12.75" hidden="false" customHeight="false" outlineLevel="0" collapsed="false">
      <c r="B488" s="1107"/>
    </row>
    <row r="489" customFormat="false" ht="12.75" hidden="false" customHeight="false" outlineLevel="0" collapsed="false">
      <c r="B489" s="1107"/>
    </row>
    <row r="490" customFormat="false" ht="12.75" hidden="false" customHeight="false" outlineLevel="0" collapsed="false">
      <c r="B490" s="1107"/>
    </row>
    <row r="491" customFormat="false" ht="12.75" hidden="false" customHeight="false" outlineLevel="0" collapsed="false">
      <c r="B491" s="1107"/>
    </row>
    <row r="492" customFormat="false" ht="12.75" hidden="false" customHeight="false" outlineLevel="0" collapsed="false">
      <c r="B492" s="1107"/>
    </row>
    <row r="493" customFormat="false" ht="12.75" hidden="false" customHeight="false" outlineLevel="0" collapsed="false">
      <c r="B493" s="1107"/>
    </row>
    <row r="494" customFormat="false" ht="12.75" hidden="false" customHeight="false" outlineLevel="0" collapsed="false">
      <c r="B494" s="1107"/>
    </row>
    <row r="495" customFormat="false" ht="12.75" hidden="false" customHeight="false" outlineLevel="0" collapsed="false">
      <c r="B495" s="1107"/>
    </row>
    <row r="496" customFormat="false" ht="12.75" hidden="false" customHeight="false" outlineLevel="0" collapsed="false">
      <c r="B496" s="1107"/>
    </row>
    <row r="497" customFormat="false" ht="12.75" hidden="false" customHeight="false" outlineLevel="0" collapsed="false">
      <c r="B497" s="1107"/>
    </row>
    <row r="498" customFormat="false" ht="12.75" hidden="false" customHeight="false" outlineLevel="0" collapsed="false">
      <c r="B498" s="1107"/>
    </row>
    <row r="499" customFormat="false" ht="12.75" hidden="false" customHeight="false" outlineLevel="0" collapsed="false">
      <c r="B499" s="1107"/>
    </row>
    <row r="500" customFormat="false" ht="12.75" hidden="false" customHeight="false" outlineLevel="0" collapsed="false">
      <c r="B500" s="1107"/>
    </row>
    <row r="501" customFormat="false" ht="12.75" hidden="false" customHeight="false" outlineLevel="0" collapsed="false">
      <c r="B501" s="1107"/>
    </row>
    <row r="502" customFormat="false" ht="12.75" hidden="false" customHeight="false" outlineLevel="0" collapsed="false">
      <c r="B502" s="1107"/>
    </row>
    <row r="503" customFormat="false" ht="12.75" hidden="false" customHeight="false" outlineLevel="0" collapsed="false">
      <c r="B503" s="1107"/>
    </row>
    <row r="504" customFormat="false" ht="12.75" hidden="false" customHeight="false" outlineLevel="0" collapsed="false">
      <c r="B504" s="1107"/>
    </row>
    <row r="505" customFormat="false" ht="12.75" hidden="false" customHeight="false" outlineLevel="0" collapsed="false">
      <c r="B505" s="1107"/>
    </row>
    <row r="506" customFormat="false" ht="12.75" hidden="false" customHeight="false" outlineLevel="0" collapsed="false">
      <c r="B506" s="1107"/>
    </row>
    <row r="507" customFormat="false" ht="12.75" hidden="false" customHeight="false" outlineLevel="0" collapsed="false">
      <c r="B507" s="1107"/>
    </row>
    <row r="508" customFormat="false" ht="12.75" hidden="false" customHeight="false" outlineLevel="0" collapsed="false">
      <c r="B508" s="1107"/>
    </row>
    <row r="509" customFormat="false" ht="12.75" hidden="false" customHeight="false" outlineLevel="0" collapsed="false">
      <c r="B509" s="1107"/>
    </row>
    <row r="510" customFormat="false" ht="12.75" hidden="false" customHeight="false" outlineLevel="0" collapsed="false">
      <c r="B510" s="1107"/>
    </row>
    <row r="511" customFormat="false" ht="12.75" hidden="false" customHeight="false" outlineLevel="0" collapsed="false">
      <c r="B511" s="1107"/>
    </row>
    <row r="512" customFormat="false" ht="12.75" hidden="false" customHeight="false" outlineLevel="0" collapsed="false">
      <c r="B512" s="1107"/>
    </row>
    <row r="513" customFormat="false" ht="12.75" hidden="false" customHeight="false" outlineLevel="0" collapsed="false">
      <c r="B513" s="1107"/>
    </row>
    <row r="514" customFormat="false" ht="12.75" hidden="false" customHeight="false" outlineLevel="0" collapsed="false">
      <c r="B514" s="1107"/>
    </row>
    <row r="515" customFormat="false" ht="12.75" hidden="false" customHeight="false" outlineLevel="0" collapsed="false">
      <c r="B515" s="1107"/>
    </row>
    <row r="516" customFormat="false" ht="12.75" hidden="false" customHeight="false" outlineLevel="0" collapsed="false">
      <c r="B516" s="1107"/>
    </row>
    <row r="517" customFormat="false" ht="12.75" hidden="false" customHeight="false" outlineLevel="0" collapsed="false">
      <c r="B517" s="1107"/>
    </row>
    <row r="518" customFormat="false" ht="12.75" hidden="false" customHeight="false" outlineLevel="0" collapsed="false">
      <c r="B518" s="1107"/>
    </row>
    <row r="519" customFormat="false" ht="12.75" hidden="false" customHeight="false" outlineLevel="0" collapsed="false">
      <c r="B519" s="1107"/>
    </row>
    <row r="520" customFormat="false" ht="12.75" hidden="false" customHeight="false" outlineLevel="0" collapsed="false">
      <c r="B520" s="1107"/>
    </row>
    <row r="521" customFormat="false" ht="12.75" hidden="false" customHeight="false" outlineLevel="0" collapsed="false">
      <c r="B521" s="1107"/>
    </row>
    <row r="522" customFormat="false" ht="12.75" hidden="false" customHeight="false" outlineLevel="0" collapsed="false">
      <c r="B522" s="1107"/>
    </row>
    <row r="523" customFormat="false" ht="12.75" hidden="false" customHeight="false" outlineLevel="0" collapsed="false">
      <c r="B523" s="1107"/>
    </row>
    <row r="524" customFormat="false" ht="12.75" hidden="false" customHeight="false" outlineLevel="0" collapsed="false">
      <c r="B524" s="1107"/>
    </row>
    <row r="525" customFormat="false" ht="12.75" hidden="false" customHeight="false" outlineLevel="0" collapsed="false">
      <c r="B525" s="1107"/>
    </row>
    <row r="526" customFormat="false" ht="12.75" hidden="false" customHeight="false" outlineLevel="0" collapsed="false">
      <c r="B526" s="1107"/>
    </row>
    <row r="527" customFormat="false" ht="12.75" hidden="false" customHeight="false" outlineLevel="0" collapsed="false">
      <c r="B527" s="1107"/>
    </row>
    <row r="528" customFormat="false" ht="12.75" hidden="false" customHeight="false" outlineLevel="0" collapsed="false">
      <c r="B528" s="1107"/>
    </row>
    <row r="529" customFormat="false" ht="12.75" hidden="false" customHeight="false" outlineLevel="0" collapsed="false">
      <c r="B529" s="1107"/>
    </row>
    <row r="530" customFormat="false" ht="12.75" hidden="false" customHeight="false" outlineLevel="0" collapsed="false">
      <c r="B530" s="1107"/>
    </row>
    <row r="531" customFormat="false" ht="12.75" hidden="false" customHeight="false" outlineLevel="0" collapsed="false">
      <c r="B531" s="1107"/>
    </row>
    <row r="532" customFormat="false" ht="12.75" hidden="false" customHeight="false" outlineLevel="0" collapsed="false">
      <c r="B532" s="1107"/>
    </row>
    <row r="533" customFormat="false" ht="12.75" hidden="false" customHeight="false" outlineLevel="0" collapsed="false">
      <c r="B533" s="1107"/>
    </row>
    <row r="534" customFormat="false" ht="12.75" hidden="false" customHeight="false" outlineLevel="0" collapsed="false">
      <c r="B534" s="1107"/>
    </row>
    <row r="535" customFormat="false" ht="12.75" hidden="false" customHeight="false" outlineLevel="0" collapsed="false">
      <c r="B535" s="1107"/>
    </row>
    <row r="536" customFormat="false" ht="12.75" hidden="false" customHeight="false" outlineLevel="0" collapsed="false">
      <c r="B536" s="1107"/>
    </row>
    <row r="537" customFormat="false" ht="12.75" hidden="false" customHeight="false" outlineLevel="0" collapsed="false">
      <c r="B537" s="1107"/>
    </row>
    <row r="538" customFormat="false" ht="12.75" hidden="false" customHeight="false" outlineLevel="0" collapsed="false">
      <c r="B538" s="1107"/>
    </row>
    <row r="539" customFormat="false" ht="12.75" hidden="false" customHeight="false" outlineLevel="0" collapsed="false">
      <c r="B539" s="1107"/>
    </row>
    <row r="540" customFormat="false" ht="12.75" hidden="false" customHeight="false" outlineLevel="0" collapsed="false">
      <c r="B540" s="1107"/>
    </row>
    <row r="541" customFormat="false" ht="12.75" hidden="false" customHeight="false" outlineLevel="0" collapsed="false">
      <c r="B541" s="1107"/>
    </row>
    <row r="542" customFormat="false" ht="12.75" hidden="false" customHeight="false" outlineLevel="0" collapsed="false">
      <c r="B542" s="1107"/>
    </row>
    <row r="543" customFormat="false" ht="12.75" hidden="false" customHeight="false" outlineLevel="0" collapsed="false">
      <c r="B543" s="1107"/>
    </row>
    <row r="544" customFormat="false" ht="12.75" hidden="false" customHeight="false" outlineLevel="0" collapsed="false">
      <c r="B544" s="1107"/>
    </row>
    <row r="545" customFormat="false" ht="12.75" hidden="false" customHeight="false" outlineLevel="0" collapsed="false">
      <c r="B545" s="1107"/>
    </row>
    <row r="546" customFormat="false" ht="12.75" hidden="false" customHeight="false" outlineLevel="0" collapsed="false">
      <c r="B546" s="1107"/>
    </row>
    <row r="547" customFormat="false" ht="12.75" hidden="false" customHeight="false" outlineLevel="0" collapsed="false">
      <c r="B547" s="1107"/>
    </row>
    <row r="548" customFormat="false" ht="12.75" hidden="false" customHeight="false" outlineLevel="0" collapsed="false">
      <c r="B548" s="1107"/>
    </row>
    <row r="549" customFormat="false" ht="12.75" hidden="false" customHeight="false" outlineLevel="0" collapsed="false">
      <c r="B549" s="1107"/>
    </row>
    <row r="550" customFormat="false" ht="12.75" hidden="false" customHeight="false" outlineLevel="0" collapsed="false">
      <c r="B550" s="1107"/>
    </row>
    <row r="551" customFormat="false" ht="12.75" hidden="false" customHeight="false" outlineLevel="0" collapsed="false">
      <c r="B551" s="1107"/>
    </row>
    <row r="552" customFormat="false" ht="12.75" hidden="false" customHeight="false" outlineLevel="0" collapsed="false">
      <c r="B552" s="1107"/>
    </row>
    <row r="553" customFormat="false" ht="12.75" hidden="false" customHeight="false" outlineLevel="0" collapsed="false">
      <c r="B553" s="1107"/>
    </row>
    <row r="554" customFormat="false" ht="12.75" hidden="false" customHeight="false" outlineLevel="0" collapsed="false">
      <c r="B554" s="1107"/>
    </row>
    <row r="555" customFormat="false" ht="12.75" hidden="false" customHeight="false" outlineLevel="0" collapsed="false">
      <c r="B555" s="1107"/>
    </row>
    <row r="556" customFormat="false" ht="12.75" hidden="false" customHeight="false" outlineLevel="0" collapsed="false">
      <c r="B556" s="1107"/>
    </row>
    <row r="557" customFormat="false" ht="12.75" hidden="false" customHeight="false" outlineLevel="0" collapsed="false">
      <c r="B557" s="1107"/>
    </row>
    <row r="558" customFormat="false" ht="12.75" hidden="false" customHeight="false" outlineLevel="0" collapsed="false">
      <c r="B558" s="1107"/>
    </row>
    <row r="559" customFormat="false" ht="12.75" hidden="false" customHeight="false" outlineLevel="0" collapsed="false">
      <c r="B559" s="1107"/>
    </row>
    <row r="560" customFormat="false" ht="12.75" hidden="false" customHeight="false" outlineLevel="0" collapsed="false">
      <c r="B560" s="1107"/>
    </row>
    <row r="561" customFormat="false" ht="12.75" hidden="false" customHeight="false" outlineLevel="0" collapsed="false">
      <c r="B561" s="1107"/>
    </row>
    <row r="562" customFormat="false" ht="12.75" hidden="false" customHeight="false" outlineLevel="0" collapsed="false">
      <c r="B562" s="1107"/>
    </row>
    <row r="563" customFormat="false" ht="12.75" hidden="false" customHeight="false" outlineLevel="0" collapsed="false">
      <c r="B563" s="1107"/>
    </row>
    <row r="564" customFormat="false" ht="12.75" hidden="false" customHeight="false" outlineLevel="0" collapsed="false">
      <c r="B564" s="1107"/>
    </row>
    <row r="565" customFormat="false" ht="12.75" hidden="false" customHeight="false" outlineLevel="0" collapsed="false">
      <c r="B565" s="1107"/>
    </row>
    <row r="566" customFormat="false" ht="12.75" hidden="false" customHeight="false" outlineLevel="0" collapsed="false">
      <c r="B566" s="1107"/>
    </row>
    <row r="567" customFormat="false" ht="12.75" hidden="false" customHeight="false" outlineLevel="0" collapsed="false">
      <c r="B567" s="1107"/>
    </row>
    <row r="568" customFormat="false" ht="12.75" hidden="false" customHeight="false" outlineLevel="0" collapsed="false">
      <c r="B568" s="1107"/>
    </row>
    <row r="569" customFormat="false" ht="12.75" hidden="false" customHeight="false" outlineLevel="0" collapsed="false">
      <c r="B569" s="1107"/>
    </row>
    <row r="570" customFormat="false" ht="12.75" hidden="false" customHeight="false" outlineLevel="0" collapsed="false">
      <c r="B570" s="1107"/>
    </row>
    <row r="571" customFormat="false" ht="12.75" hidden="false" customHeight="false" outlineLevel="0" collapsed="false">
      <c r="B571" s="1107"/>
    </row>
    <row r="572" customFormat="false" ht="12.75" hidden="false" customHeight="false" outlineLevel="0" collapsed="false">
      <c r="B572" s="1107"/>
    </row>
    <row r="573" customFormat="false" ht="12.75" hidden="false" customHeight="false" outlineLevel="0" collapsed="false">
      <c r="B573" s="1107"/>
    </row>
    <row r="574" customFormat="false" ht="12.75" hidden="false" customHeight="false" outlineLevel="0" collapsed="false">
      <c r="B574" s="1107"/>
    </row>
    <row r="575" customFormat="false" ht="12.75" hidden="false" customHeight="false" outlineLevel="0" collapsed="false">
      <c r="B575" s="1107"/>
    </row>
    <row r="576" customFormat="false" ht="12.75" hidden="false" customHeight="false" outlineLevel="0" collapsed="false">
      <c r="B576" s="1107"/>
    </row>
    <row r="577" customFormat="false" ht="12.75" hidden="false" customHeight="false" outlineLevel="0" collapsed="false">
      <c r="B577" s="1107"/>
    </row>
    <row r="578" customFormat="false" ht="12.75" hidden="false" customHeight="false" outlineLevel="0" collapsed="false">
      <c r="B578" s="1107"/>
    </row>
    <row r="579" customFormat="false" ht="12.75" hidden="false" customHeight="false" outlineLevel="0" collapsed="false">
      <c r="B579" s="1107"/>
    </row>
    <row r="580" customFormat="false" ht="12.75" hidden="false" customHeight="false" outlineLevel="0" collapsed="false">
      <c r="B580" s="1107"/>
    </row>
    <row r="581" customFormat="false" ht="12.75" hidden="false" customHeight="false" outlineLevel="0" collapsed="false">
      <c r="B581" s="1107"/>
    </row>
    <row r="582" customFormat="false" ht="12.75" hidden="false" customHeight="false" outlineLevel="0" collapsed="false">
      <c r="B582" s="1107"/>
    </row>
    <row r="583" customFormat="false" ht="12.75" hidden="false" customHeight="false" outlineLevel="0" collapsed="false">
      <c r="B583" s="1107"/>
    </row>
    <row r="584" customFormat="false" ht="12.75" hidden="false" customHeight="false" outlineLevel="0" collapsed="false">
      <c r="B584" s="1107"/>
    </row>
    <row r="585" customFormat="false" ht="12.75" hidden="false" customHeight="false" outlineLevel="0" collapsed="false">
      <c r="B585" s="1107"/>
    </row>
    <row r="586" customFormat="false" ht="12.75" hidden="false" customHeight="false" outlineLevel="0" collapsed="false">
      <c r="B586" s="1107"/>
    </row>
    <row r="587" customFormat="false" ht="12.75" hidden="false" customHeight="false" outlineLevel="0" collapsed="false">
      <c r="B587" s="1107"/>
    </row>
    <row r="588" customFormat="false" ht="12.75" hidden="false" customHeight="false" outlineLevel="0" collapsed="false">
      <c r="B588" s="1107"/>
    </row>
    <row r="589" customFormat="false" ht="12.75" hidden="false" customHeight="false" outlineLevel="0" collapsed="false">
      <c r="B589" s="1107"/>
    </row>
    <row r="590" customFormat="false" ht="12.75" hidden="false" customHeight="false" outlineLevel="0" collapsed="false">
      <c r="B590" s="1107"/>
    </row>
    <row r="591" customFormat="false" ht="12.75" hidden="false" customHeight="false" outlineLevel="0" collapsed="false">
      <c r="B591" s="1107"/>
    </row>
    <row r="592" customFormat="false" ht="12.75" hidden="false" customHeight="false" outlineLevel="0" collapsed="false">
      <c r="B592" s="1107"/>
    </row>
    <row r="593" customFormat="false" ht="12.75" hidden="false" customHeight="false" outlineLevel="0" collapsed="false">
      <c r="B593" s="1107"/>
    </row>
    <row r="594" customFormat="false" ht="12.75" hidden="false" customHeight="false" outlineLevel="0" collapsed="false">
      <c r="B594" s="1107"/>
    </row>
    <row r="595" customFormat="false" ht="12.75" hidden="false" customHeight="false" outlineLevel="0" collapsed="false">
      <c r="B595" s="1107"/>
    </row>
    <row r="596" customFormat="false" ht="12.75" hidden="false" customHeight="false" outlineLevel="0" collapsed="false">
      <c r="B596" s="1107"/>
    </row>
    <row r="597" customFormat="false" ht="12.75" hidden="false" customHeight="false" outlineLevel="0" collapsed="false">
      <c r="B597" s="1107"/>
    </row>
    <row r="598" customFormat="false" ht="12.75" hidden="false" customHeight="false" outlineLevel="0" collapsed="false">
      <c r="B598" s="1107"/>
    </row>
    <row r="599" customFormat="false" ht="12.75" hidden="false" customHeight="false" outlineLevel="0" collapsed="false">
      <c r="B599" s="1107"/>
    </row>
    <row r="600" customFormat="false" ht="12.75" hidden="false" customHeight="false" outlineLevel="0" collapsed="false">
      <c r="B600" s="1107"/>
    </row>
    <row r="601" customFormat="false" ht="12.75" hidden="false" customHeight="false" outlineLevel="0" collapsed="false">
      <c r="B601" s="1107"/>
    </row>
    <row r="602" customFormat="false" ht="12.75" hidden="false" customHeight="false" outlineLevel="0" collapsed="false">
      <c r="B602" s="1107"/>
    </row>
    <row r="603" customFormat="false" ht="12.75" hidden="false" customHeight="false" outlineLevel="0" collapsed="false">
      <c r="B603" s="1107"/>
    </row>
    <row r="604" customFormat="false" ht="12.75" hidden="false" customHeight="false" outlineLevel="0" collapsed="false">
      <c r="B604" s="1107"/>
    </row>
    <row r="605" customFormat="false" ht="12.75" hidden="false" customHeight="false" outlineLevel="0" collapsed="false">
      <c r="B605" s="1107"/>
    </row>
    <row r="606" customFormat="false" ht="12.75" hidden="false" customHeight="false" outlineLevel="0" collapsed="false">
      <c r="B606" s="1107"/>
    </row>
    <row r="607" customFormat="false" ht="12.75" hidden="false" customHeight="false" outlineLevel="0" collapsed="false">
      <c r="B607" s="1107"/>
    </row>
    <row r="608" customFormat="false" ht="12.75" hidden="false" customHeight="false" outlineLevel="0" collapsed="false">
      <c r="B608" s="1107"/>
    </row>
    <row r="609" customFormat="false" ht="12.75" hidden="false" customHeight="false" outlineLevel="0" collapsed="false">
      <c r="B609" s="1107"/>
    </row>
    <row r="610" customFormat="false" ht="12.75" hidden="false" customHeight="false" outlineLevel="0" collapsed="false">
      <c r="B610" s="1107"/>
    </row>
    <row r="611" customFormat="false" ht="12.75" hidden="false" customHeight="false" outlineLevel="0" collapsed="false">
      <c r="B611" s="1107"/>
    </row>
    <row r="612" customFormat="false" ht="12.75" hidden="false" customHeight="false" outlineLevel="0" collapsed="false">
      <c r="B612" s="1107"/>
    </row>
    <row r="613" customFormat="false" ht="12.75" hidden="false" customHeight="false" outlineLevel="0" collapsed="false">
      <c r="B613" s="1107"/>
    </row>
    <row r="614" customFormat="false" ht="12.75" hidden="false" customHeight="false" outlineLevel="0" collapsed="false">
      <c r="B614" s="1107"/>
    </row>
    <row r="615" customFormat="false" ht="12.75" hidden="false" customHeight="false" outlineLevel="0" collapsed="false">
      <c r="B615" s="1107"/>
    </row>
    <row r="616" customFormat="false" ht="12.75" hidden="false" customHeight="false" outlineLevel="0" collapsed="false">
      <c r="B616" s="1107"/>
    </row>
    <row r="617" customFormat="false" ht="12.75" hidden="false" customHeight="false" outlineLevel="0" collapsed="false">
      <c r="B617" s="1107"/>
    </row>
    <row r="618" customFormat="false" ht="12.75" hidden="false" customHeight="false" outlineLevel="0" collapsed="false">
      <c r="B618" s="1107"/>
    </row>
    <row r="619" customFormat="false" ht="12.75" hidden="false" customHeight="false" outlineLevel="0" collapsed="false">
      <c r="B619" s="1107"/>
    </row>
    <row r="620" customFormat="false" ht="12.75" hidden="false" customHeight="false" outlineLevel="0" collapsed="false">
      <c r="B620" s="1107"/>
    </row>
    <row r="621" customFormat="false" ht="12.75" hidden="false" customHeight="false" outlineLevel="0" collapsed="false">
      <c r="B621" s="1107"/>
    </row>
    <row r="622" customFormat="false" ht="12.75" hidden="false" customHeight="false" outlineLevel="0" collapsed="false">
      <c r="B622" s="1107"/>
    </row>
    <row r="623" customFormat="false" ht="12.75" hidden="false" customHeight="false" outlineLevel="0" collapsed="false">
      <c r="B623" s="1107"/>
    </row>
    <row r="624" customFormat="false" ht="12.75" hidden="false" customHeight="false" outlineLevel="0" collapsed="false">
      <c r="B624" s="1107"/>
    </row>
    <row r="625" customFormat="false" ht="12.75" hidden="false" customHeight="false" outlineLevel="0" collapsed="false">
      <c r="B625" s="1107"/>
    </row>
    <row r="626" customFormat="false" ht="12.75" hidden="false" customHeight="false" outlineLevel="0" collapsed="false">
      <c r="B626" s="1107"/>
    </row>
    <row r="627" customFormat="false" ht="12.75" hidden="false" customHeight="false" outlineLevel="0" collapsed="false">
      <c r="B627" s="1107"/>
    </row>
    <row r="628" customFormat="false" ht="12.75" hidden="false" customHeight="false" outlineLevel="0" collapsed="false">
      <c r="B628" s="1107"/>
    </row>
    <row r="629" customFormat="false" ht="12.75" hidden="false" customHeight="false" outlineLevel="0" collapsed="false">
      <c r="B629" s="1107"/>
    </row>
    <row r="630" customFormat="false" ht="12.75" hidden="false" customHeight="false" outlineLevel="0" collapsed="false">
      <c r="B630" s="1107"/>
    </row>
    <row r="631" customFormat="false" ht="12.75" hidden="false" customHeight="false" outlineLevel="0" collapsed="false">
      <c r="B631" s="1107"/>
    </row>
    <row r="632" customFormat="false" ht="12.75" hidden="false" customHeight="false" outlineLevel="0" collapsed="false">
      <c r="B632" s="1107"/>
    </row>
    <row r="633" customFormat="false" ht="12.75" hidden="false" customHeight="false" outlineLevel="0" collapsed="false">
      <c r="B633" s="1107"/>
    </row>
    <row r="634" customFormat="false" ht="12.75" hidden="false" customHeight="false" outlineLevel="0" collapsed="false">
      <c r="B634" s="1107"/>
    </row>
    <row r="635" customFormat="false" ht="12.75" hidden="false" customHeight="false" outlineLevel="0" collapsed="false">
      <c r="B635" s="1107"/>
    </row>
    <row r="636" customFormat="false" ht="12.75" hidden="false" customHeight="false" outlineLevel="0" collapsed="false">
      <c r="B636" s="1107"/>
    </row>
    <row r="637" customFormat="false" ht="12.75" hidden="false" customHeight="false" outlineLevel="0" collapsed="false">
      <c r="B637" s="1107"/>
    </row>
    <row r="638" customFormat="false" ht="12.75" hidden="false" customHeight="false" outlineLevel="0" collapsed="false">
      <c r="B638" s="1107"/>
    </row>
    <row r="639" customFormat="false" ht="12.75" hidden="false" customHeight="false" outlineLevel="0" collapsed="false">
      <c r="B639" s="1107"/>
    </row>
    <row r="640" customFormat="false" ht="12.75" hidden="false" customHeight="false" outlineLevel="0" collapsed="false">
      <c r="B640" s="1107"/>
    </row>
    <row r="641" customFormat="false" ht="12.75" hidden="false" customHeight="false" outlineLevel="0" collapsed="false">
      <c r="B641" s="1107"/>
    </row>
    <row r="642" customFormat="false" ht="12.75" hidden="false" customHeight="false" outlineLevel="0" collapsed="false">
      <c r="B642" s="1107"/>
    </row>
    <row r="643" customFormat="false" ht="12.75" hidden="false" customHeight="false" outlineLevel="0" collapsed="false">
      <c r="B643" s="1107"/>
    </row>
    <row r="644" customFormat="false" ht="12.75" hidden="false" customHeight="false" outlineLevel="0" collapsed="false">
      <c r="B644" s="1107"/>
    </row>
    <row r="645" customFormat="false" ht="12.75" hidden="false" customHeight="false" outlineLevel="0" collapsed="false">
      <c r="B645" s="1107"/>
    </row>
    <row r="646" customFormat="false" ht="12.75" hidden="false" customHeight="false" outlineLevel="0" collapsed="false">
      <c r="B646" s="1107"/>
    </row>
    <row r="647" customFormat="false" ht="12.75" hidden="false" customHeight="false" outlineLevel="0" collapsed="false">
      <c r="B647" s="1107"/>
    </row>
    <row r="648" customFormat="false" ht="12.75" hidden="false" customHeight="false" outlineLevel="0" collapsed="false">
      <c r="B648" s="1107"/>
    </row>
    <row r="649" customFormat="false" ht="12.75" hidden="false" customHeight="false" outlineLevel="0" collapsed="false">
      <c r="B649" s="1107"/>
    </row>
    <row r="650" customFormat="false" ht="12.75" hidden="false" customHeight="false" outlineLevel="0" collapsed="false">
      <c r="B650" s="1107"/>
    </row>
    <row r="651" customFormat="false" ht="12.75" hidden="false" customHeight="false" outlineLevel="0" collapsed="false">
      <c r="B651" s="1107"/>
    </row>
    <row r="652" customFormat="false" ht="12.75" hidden="false" customHeight="false" outlineLevel="0" collapsed="false">
      <c r="B652" s="1107"/>
    </row>
    <row r="653" customFormat="false" ht="12.75" hidden="false" customHeight="false" outlineLevel="0" collapsed="false">
      <c r="B653" s="1107"/>
    </row>
    <row r="654" customFormat="false" ht="12.75" hidden="false" customHeight="false" outlineLevel="0" collapsed="false">
      <c r="B654" s="1107"/>
    </row>
    <row r="655" customFormat="false" ht="12.75" hidden="false" customHeight="false" outlineLevel="0" collapsed="false">
      <c r="B655" s="1107"/>
    </row>
    <row r="656" customFormat="false" ht="12.75" hidden="false" customHeight="false" outlineLevel="0" collapsed="false">
      <c r="B656" s="1107"/>
    </row>
    <row r="657" customFormat="false" ht="12.75" hidden="false" customHeight="false" outlineLevel="0" collapsed="false">
      <c r="B657" s="1107"/>
    </row>
    <row r="658" customFormat="false" ht="12.75" hidden="false" customHeight="false" outlineLevel="0" collapsed="false">
      <c r="B658" s="1107"/>
    </row>
    <row r="659" customFormat="false" ht="12.75" hidden="false" customHeight="false" outlineLevel="0" collapsed="false">
      <c r="B659" s="1107"/>
    </row>
    <row r="660" customFormat="false" ht="12.75" hidden="false" customHeight="false" outlineLevel="0" collapsed="false">
      <c r="B660" s="1107"/>
    </row>
    <row r="661" customFormat="false" ht="12.75" hidden="false" customHeight="false" outlineLevel="0" collapsed="false">
      <c r="B661" s="1107"/>
    </row>
    <row r="662" customFormat="false" ht="12.75" hidden="false" customHeight="false" outlineLevel="0" collapsed="false">
      <c r="B662" s="1107"/>
    </row>
    <row r="663" customFormat="false" ht="12.75" hidden="false" customHeight="false" outlineLevel="0" collapsed="false">
      <c r="B663" s="1107"/>
    </row>
    <row r="664" customFormat="false" ht="12.75" hidden="false" customHeight="false" outlineLevel="0" collapsed="false">
      <c r="B664" s="1107"/>
    </row>
    <row r="665" customFormat="false" ht="12.75" hidden="false" customHeight="false" outlineLevel="0" collapsed="false">
      <c r="B665" s="1107"/>
    </row>
    <row r="666" customFormat="false" ht="12.75" hidden="false" customHeight="false" outlineLevel="0" collapsed="false">
      <c r="B666" s="1107"/>
    </row>
    <row r="667" customFormat="false" ht="12.75" hidden="false" customHeight="false" outlineLevel="0" collapsed="false">
      <c r="B667" s="1107"/>
    </row>
    <row r="668" customFormat="false" ht="12.75" hidden="false" customHeight="false" outlineLevel="0" collapsed="false">
      <c r="B668" s="1107"/>
    </row>
    <row r="669" customFormat="false" ht="12.75" hidden="false" customHeight="false" outlineLevel="0" collapsed="false">
      <c r="B669" s="1107"/>
    </row>
    <row r="670" customFormat="false" ht="12.75" hidden="false" customHeight="false" outlineLevel="0" collapsed="false">
      <c r="B670" s="1107"/>
    </row>
    <row r="671" customFormat="false" ht="12.75" hidden="false" customHeight="false" outlineLevel="0" collapsed="false">
      <c r="B671" s="1107"/>
    </row>
    <row r="672" customFormat="false" ht="12.75" hidden="false" customHeight="false" outlineLevel="0" collapsed="false">
      <c r="B672" s="1107"/>
    </row>
    <row r="673" customFormat="false" ht="12.75" hidden="false" customHeight="false" outlineLevel="0" collapsed="false">
      <c r="B673" s="1107"/>
    </row>
    <row r="674" customFormat="false" ht="12.75" hidden="false" customHeight="false" outlineLevel="0" collapsed="false">
      <c r="B674" s="1107"/>
    </row>
    <row r="675" customFormat="false" ht="12.75" hidden="false" customHeight="false" outlineLevel="0" collapsed="false">
      <c r="B675" s="1107"/>
    </row>
    <row r="676" customFormat="false" ht="12.75" hidden="false" customHeight="false" outlineLevel="0" collapsed="false">
      <c r="B676" s="1107"/>
    </row>
    <row r="677" customFormat="false" ht="12.75" hidden="false" customHeight="false" outlineLevel="0" collapsed="false">
      <c r="B677" s="1107"/>
    </row>
    <row r="678" customFormat="false" ht="12.75" hidden="false" customHeight="false" outlineLevel="0" collapsed="false">
      <c r="B678" s="1107"/>
    </row>
    <row r="679" customFormat="false" ht="12.75" hidden="false" customHeight="false" outlineLevel="0" collapsed="false">
      <c r="B679" s="1107"/>
    </row>
    <row r="680" customFormat="false" ht="12.75" hidden="false" customHeight="false" outlineLevel="0" collapsed="false">
      <c r="B680" s="1107"/>
    </row>
    <row r="681" customFormat="false" ht="12.75" hidden="false" customHeight="false" outlineLevel="0" collapsed="false">
      <c r="B681" s="1107"/>
    </row>
    <row r="682" customFormat="false" ht="12.75" hidden="false" customHeight="false" outlineLevel="0" collapsed="false">
      <c r="B682" s="1107"/>
    </row>
    <row r="683" customFormat="false" ht="12.75" hidden="false" customHeight="false" outlineLevel="0" collapsed="false">
      <c r="B683" s="1107"/>
    </row>
    <row r="684" customFormat="false" ht="12.75" hidden="false" customHeight="false" outlineLevel="0" collapsed="false">
      <c r="B684" s="1107"/>
    </row>
    <row r="685" customFormat="false" ht="12.75" hidden="false" customHeight="false" outlineLevel="0" collapsed="false">
      <c r="B685" s="1107"/>
    </row>
    <row r="686" customFormat="false" ht="12.75" hidden="false" customHeight="false" outlineLevel="0" collapsed="false">
      <c r="B686" s="1107"/>
    </row>
    <row r="687" customFormat="false" ht="12.75" hidden="false" customHeight="false" outlineLevel="0" collapsed="false">
      <c r="B687" s="1107"/>
    </row>
    <row r="688" customFormat="false" ht="12.75" hidden="false" customHeight="false" outlineLevel="0" collapsed="false">
      <c r="B688" s="1107"/>
    </row>
    <row r="689" customFormat="false" ht="12.75" hidden="false" customHeight="false" outlineLevel="0" collapsed="false">
      <c r="B689" s="1107"/>
    </row>
    <row r="690" customFormat="false" ht="12.75" hidden="false" customHeight="false" outlineLevel="0" collapsed="false">
      <c r="B690" s="1107"/>
    </row>
    <row r="691" customFormat="false" ht="12.75" hidden="false" customHeight="false" outlineLevel="0" collapsed="false">
      <c r="B691" s="1107"/>
    </row>
    <row r="692" customFormat="false" ht="12.75" hidden="false" customHeight="false" outlineLevel="0" collapsed="false">
      <c r="B692" s="1107"/>
    </row>
    <row r="693" customFormat="false" ht="12.75" hidden="false" customHeight="false" outlineLevel="0" collapsed="false">
      <c r="B693" s="1107"/>
    </row>
    <row r="694" customFormat="false" ht="12.75" hidden="false" customHeight="false" outlineLevel="0" collapsed="false">
      <c r="B694" s="1107"/>
    </row>
    <row r="695" customFormat="false" ht="12.75" hidden="false" customHeight="false" outlineLevel="0" collapsed="false">
      <c r="B695" s="1107"/>
    </row>
    <row r="696" customFormat="false" ht="12.75" hidden="false" customHeight="false" outlineLevel="0" collapsed="false">
      <c r="B696" s="1107"/>
    </row>
    <row r="697" customFormat="false" ht="12.75" hidden="false" customHeight="false" outlineLevel="0" collapsed="false">
      <c r="B697" s="1107"/>
    </row>
    <row r="698" customFormat="false" ht="12.75" hidden="false" customHeight="false" outlineLevel="0" collapsed="false">
      <c r="B698" s="1107"/>
    </row>
    <row r="699" customFormat="false" ht="12.75" hidden="false" customHeight="false" outlineLevel="0" collapsed="false">
      <c r="B699" s="1107"/>
    </row>
    <row r="700" customFormat="false" ht="12.75" hidden="false" customHeight="false" outlineLevel="0" collapsed="false">
      <c r="B700" s="1107"/>
    </row>
    <row r="701" customFormat="false" ht="12.75" hidden="false" customHeight="false" outlineLevel="0" collapsed="false">
      <c r="B701" s="1107"/>
    </row>
    <row r="702" customFormat="false" ht="12.75" hidden="false" customHeight="false" outlineLevel="0" collapsed="false">
      <c r="B702" s="1107"/>
    </row>
    <row r="703" customFormat="false" ht="12.75" hidden="false" customHeight="false" outlineLevel="0" collapsed="false">
      <c r="B703" s="1107"/>
    </row>
    <row r="704" customFormat="false" ht="12.75" hidden="false" customHeight="false" outlineLevel="0" collapsed="false">
      <c r="B704" s="1107"/>
    </row>
    <row r="705" customFormat="false" ht="12.75" hidden="false" customHeight="false" outlineLevel="0" collapsed="false">
      <c r="B705" s="1107"/>
    </row>
    <row r="706" customFormat="false" ht="12.75" hidden="false" customHeight="false" outlineLevel="0" collapsed="false">
      <c r="B706" s="1107"/>
    </row>
  </sheetData>
  <mergeCells count="15">
    <mergeCell ref="B62:B63"/>
    <mergeCell ref="B141:B142"/>
    <mergeCell ref="B150:B151"/>
    <mergeCell ref="B159:B160"/>
    <mergeCell ref="C159:C160"/>
    <mergeCell ref="B291:C291"/>
    <mergeCell ref="B294:C294"/>
    <mergeCell ref="B301:B302"/>
    <mergeCell ref="C301:C302"/>
    <mergeCell ref="B304:C304"/>
    <mergeCell ref="B328:B329"/>
    <mergeCell ref="C328:C329"/>
    <mergeCell ref="B349:C349"/>
    <mergeCell ref="E357:K357"/>
    <mergeCell ref="E366:K366"/>
  </mergeCells>
  <printOptions headings="false" gridLines="false" gridLinesSet="true" horizontalCentered="false" verticalCentered="false"/>
  <pageMargins left="1.22013888888889" right="0.157638888888889" top="0.6" bottom="0.3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1"/>
  <cols>
    <col collapsed="false" customWidth="true" hidden="false" outlineLevel="0" max="1" min="1" style="1108" width="3.7"/>
    <col collapsed="false" customWidth="true" hidden="false" outlineLevel="0" max="2" min="2" style="1109" width="10.56"/>
    <col collapsed="false" customWidth="true" hidden="false" outlineLevel="0" max="3" min="3" style="1109" width="48.85"/>
    <col collapsed="false" customWidth="true" hidden="false" outlineLevel="0" max="4" min="4" style="1109" width="12.14"/>
    <col collapsed="false" customWidth="true" hidden="false" outlineLevel="1" max="5" min="5" style="1109" width="12.99"/>
    <col collapsed="false" customWidth="true" hidden="false" outlineLevel="0" max="7" min="6" style="1109" width="12.7"/>
    <col collapsed="false" customWidth="true" hidden="false" outlineLevel="0" max="8" min="8" style="1110" width="12.7"/>
    <col collapsed="false" customWidth="true" hidden="false" outlineLevel="0" max="25" min="9" style="1109" width="12.7"/>
    <col collapsed="false" customWidth="false" hidden="true" outlineLevel="0" max="257" min="26" style="1109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H1" s="1111"/>
      <c r="I1" s="1111"/>
    </row>
    <row r="2" customFormat="false" ht="12.75" hidden="false" customHeight="false" outlineLevel="0" collapsed="false">
      <c r="B2" s="1112" t="s">
        <v>935</v>
      </c>
      <c r="C2" s="1113"/>
      <c r="D2" s="1113"/>
      <c r="E2" s="1113"/>
      <c r="F2" s="1113"/>
      <c r="G2" s="1113"/>
      <c r="H2" s="1114"/>
      <c r="I2" s="1114"/>
      <c r="J2" s="1113"/>
      <c r="K2" s="1113"/>
      <c r="L2" s="1113"/>
      <c r="M2" s="1113"/>
      <c r="N2" s="1113"/>
      <c r="O2" s="1113"/>
      <c r="P2" s="1113"/>
      <c r="Q2" s="1113"/>
      <c r="R2" s="1113"/>
      <c r="S2" s="1113"/>
      <c r="T2" s="1113"/>
      <c r="U2" s="1113"/>
      <c r="V2" s="1113"/>
      <c r="W2" s="1113"/>
      <c r="X2" s="1113"/>
      <c r="Y2" s="1113"/>
    </row>
    <row r="3" customFormat="false" ht="12.75" hidden="false" customHeight="false" outlineLevel="0" collapsed="false">
      <c r="B3" s="1115" t="s">
        <v>708</v>
      </c>
      <c r="C3" s="1116"/>
      <c r="D3" s="1116"/>
      <c r="E3" s="1113"/>
      <c r="F3" s="1113"/>
      <c r="G3" s="1113"/>
      <c r="H3" s="1114"/>
      <c r="I3" s="1114"/>
      <c r="J3" s="1113"/>
      <c r="K3" s="1113"/>
      <c r="L3" s="1113"/>
      <c r="M3" s="1113"/>
      <c r="N3" s="1113"/>
      <c r="O3" s="1113"/>
      <c r="P3" s="1113"/>
      <c r="Q3" s="1113"/>
      <c r="R3" s="1113"/>
      <c r="S3" s="1113"/>
      <c r="T3" s="1113"/>
      <c r="U3" s="1113"/>
      <c r="V3" s="1113"/>
      <c r="W3" s="1113"/>
      <c r="X3" s="1113"/>
      <c r="Y3" s="1113"/>
    </row>
    <row r="4" customFormat="false" ht="12.75" hidden="false" customHeight="false" outlineLevel="0" collapsed="false">
      <c r="B4" s="1115"/>
      <c r="C4" s="1116"/>
      <c r="D4" s="1116"/>
      <c r="E4" s="1113"/>
      <c r="F4" s="1113"/>
      <c r="G4" s="1113"/>
      <c r="H4" s="1114"/>
      <c r="I4" s="1114"/>
      <c r="J4" s="1113"/>
      <c r="K4" s="1113"/>
      <c r="L4" s="1113"/>
      <c r="M4" s="1113"/>
      <c r="N4" s="1113"/>
      <c r="O4" s="1113"/>
      <c r="P4" s="1113"/>
      <c r="Q4" s="1113"/>
      <c r="R4" s="1113"/>
      <c r="S4" s="1113"/>
      <c r="T4" s="1113"/>
      <c r="U4" s="1113"/>
      <c r="V4" s="1113"/>
      <c r="W4" s="1113"/>
      <c r="X4" s="1113"/>
      <c r="Y4" s="1113"/>
    </row>
    <row r="5" customFormat="false" ht="12.75" hidden="false" customHeight="false" outlineLevel="0" collapsed="false">
      <c r="B5" s="1115" t="str">
        <f aca="false">title</f>
        <v>Рыночная стоимость собственного капитала</v>
      </c>
      <c r="C5" s="1116"/>
      <c r="D5" s="1116"/>
      <c r="E5" s="1113"/>
      <c r="F5" s="1113"/>
      <c r="G5" s="1113"/>
      <c r="H5" s="1114"/>
      <c r="I5" s="1114"/>
      <c r="J5" s="1113"/>
      <c r="K5" s="1113"/>
      <c r="L5" s="1113"/>
      <c r="M5" s="1113"/>
      <c r="N5" s="1113"/>
      <c r="O5" s="1113"/>
      <c r="P5" s="1113"/>
      <c r="Q5" s="1113"/>
      <c r="R5" s="1113"/>
      <c r="S5" s="1113"/>
      <c r="T5" s="1113"/>
      <c r="U5" s="1113"/>
      <c r="V5" s="1113"/>
      <c r="W5" s="1113"/>
      <c r="X5" s="1113"/>
      <c r="Y5" s="1113"/>
    </row>
    <row r="6" customFormat="false" ht="14.25" hidden="false" customHeight="false" outlineLevel="0" collapsed="false">
      <c r="B6" s="1117" t="n">
        <f aca="false">date</f>
        <v>38353</v>
      </c>
      <c r="C6" s="1118"/>
      <c r="D6" s="1119"/>
      <c r="E6" s="1120"/>
      <c r="F6" s="1120"/>
      <c r="G6" s="1120"/>
      <c r="H6" s="1120"/>
      <c r="I6" s="1120"/>
      <c r="J6" s="1120"/>
      <c r="K6" s="1120"/>
      <c r="L6" s="1120"/>
      <c r="M6" s="1120"/>
      <c r="N6" s="1120"/>
      <c r="O6" s="1120"/>
      <c r="P6" s="1120"/>
      <c r="Q6" s="1120"/>
      <c r="R6" s="1120"/>
      <c r="S6" s="1120"/>
      <c r="T6" s="1120"/>
      <c r="U6" s="1120"/>
      <c r="V6" s="1120"/>
      <c r="W6" s="1120"/>
      <c r="X6" s="1120"/>
      <c r="Y6" s="1120"/>
    </row>
    <row r="7" customFormat="false" ht="12.75" hidden="false" customHeight="false" outlineLevel="0" collapsed="false">
      <c r="B7" s="1116"/>
      <c r="C7" s="1113"/>
      <c r="D7" s="1113"/>
      <c r="E7" s="1113"/>
      <c r="F7" s="1113"/>
      <c r="G7" s="1113"/>
      <c r="H7" s="1114"/>
      <c r="I7" s="1121"/>
      <c r="J7" s="1113"/>
      <c r="K7" s="1113"/>
      <c r="L7" s="1113"/>
      <c r="M7" s="1113"/>
      <c r="N7" s="1113"/>
      <c r="O7" s="1113"/>
      <c r="P7" s="1113"/>
      <c r="Q7" s="1113"/>
      <c r="R7" s="1113"/>
      <c r="S7" s="1113"/>
      <c r="T7" s="1113"/>
      <c r="U7" s="1113"/>
      <c r="V7" s="1113"/>
      <c r="W7" s="1113"/>
      <c r="X7" s="1113"/>
      <c r="Y7" s="1113"/>
    </row>
    <row r="8" customFormat="false" ht="12.75" hidden="false" customHeight="false" outlineLevel="0" collapsed="false">
      <c r="B8" s="1113"/>
      <c r="C8" s="1122"/>
      <c r="D8" s="1122"/>
      <c r="E8" s="1122"/>
      <c r="F8" s="1122"/>
      <c r="G8" s="1122"/>
      <c r="H8" s="1122"/>
      <c r="I8" s="1122"/>
      <c r="J8" s="1122"/>
      <c r="K8" s="1122"/>
      <c r="L8" s="1122"/>
      <c r="M8" s="1122"/>
      <c r="N8" s="1122"/>
      <c r="O8" s="1122"/>
      <c r="P8" s="1122"/>
      <c r="Q8" s="1122"/>
      <c r="R8" s="1122"/>
      <c r="S8" s="1122"/>
      <c r="T8" s="1122"/>
      <c r="U8" s="1122"/>
      <c r="V8" s="1122"/>
      <c r="W8" s="1122"/>
      <c r="X8" s="1122"/>
      <c r="Y8" s="1122"/>
    </row>
    <row r="9" customFormat="false" ht="13.5" hidden="false" customHeight="false" outlineLevel="0" collapsed="false">
      <c r="B9" s="1123"/>
      <c r="C9" s="1124"/>
      <c r="D9" s="1124"/>
      <c r="E9" s="1124" t="n">
        <v>1</v>
      </c>
      <c r="F9" s="1124" t="n">
        <f aca="false">1+E9</f>
        <v>2</v>
      </c>
      <c r="G9" s="1124" t="n">
        <f aca="false">F9+1</f>
        <v>3</v>
      </c>
      <c r="H9" s="1124" t="n">
        <f aca="false">G9+1</f>
        <v>4</v>
      </c>
      <c r="I9" s="1124" t="n">
        <f aca="false">H9+1</f>
        <v>5</v>
      </c>
      <c r="J9" s="1124" t="n">
        <f aca="false">I9+1</f>
        <v>6</v>
      </c>
      <c r="K9" s="1124" t="n">
        <f aca="false">J9+1</f>
        <v>7</v>
      </c>
      <c r="L9" s="1124" t="n">
        <f aca="false">K9+1</f>
        <v>8</v>
      </c>
      <c r="M9" s="1124" t="n">
        <f aca="false">L9+1</f>
        <v>9</v>
      </c>
      <c r="N9" s="1124" t="n">
        <f aca="false">M9+1</f>
        <v>10</v>
      </c>
      <c r="O9" s="1124" t="n">
        <f aca="false">N9+1</f>
        <v>11</v>
      </c>
      <c r="P9" s="1124" t="n">
        <f aca="false">O9+1</f>
        <v>12</v>
      </c>
      <c r="Q9" s="1124" t="n">
        <f aca="false">P9+1</f>
        <v>13</v>
      </c>
      <c r="R9" s="1124" t="n">
        <f aca="false">Q9+1</f>
        <v>14</v>
      </c>
      <c r="S9" s="1124" t="n">
        <f aca="false">R9+1</f>
        <v>15</v>
      </c>
      <c r="T9" s="1124" t="n">
        <f aca="false">S9+1</f>
        <v>16</v>
      </c>
      <c r="U9" s="1124" t="n">
        <f aca="false">T9+1</f>
        <v>17</v>
      </c>
      <c r="V9" s="1124" t="n">
        <f aca="false">U9+1</f>
        <v>18</v>
      </c>
      <c r="W9" s="1124" t="n">
        <f aca="false">V9+1</f>
        <v>19</v>
      </c>
      <c r="X9" s="1124" t="n">
        <f aca="false">W9+1</f>
        <v>20</v>
      </c>
      <c r="Y9" s="1124" t="n">
        <f aca="false">X9+1</f>
        <v>21</v>
      </c>
    </row>
    <row r="10" customFormat="false" ht="25.5" hidden="false" customHeight="false" outlineLevel="0" collapsed="false">
      <c r="B10" s="1124"/>
      <c r="C10" s="1125" t="s">
        <v>936</v>
      </c>
      <c r="D10" s="1126" t="s">
        <v>937</v>
      </c>
      <c r="E10" s="1127" t="s">
        <v>938</v>
      </c>
      <c r="F10" s="1127" t="n">
        <f aca="false">'[6]Master Inputs Start Here'!E23</f>
        <v>2005</v>
      </c>
      <c r="G10" s="1127" t="n">
        <f aca="false">F10+1</f>
        <v>2006</v>
      </c>
      <c r="H10" s="1128" t="n">
        <f aca="false">G10+1</f>
        <v>2007</v>
      </c>
      <c r="I10" s="1127" t="n">
        <f aca="false">H10+1</f>
        <v>2008</v>
      </c>
      <c r="J10" s="1127" t="n">
        <f aca="false">I10+1</f>
        <v>2009</v>
      </c>
      <c r="K10" s="1127" t="n">
        <f aca="false">J10+1</f>
        <v>2010</v>
      </c>
      <c r="L10" s="1127" t="n">
        <f aca="false">K10+1</f>
        <v>2011</v>
      </c>
      <c r="M10" s="1127" t="n">
        <f aca="false">L10+1</f>
        <v>2012</v>
      </c>
      <c r="N10" s="1127" t="n">
        <f aca="false">M10+1</f>
        <v>2013</v>
      </c>
      <c r="O10" s="1127" t="n">
        <f aca="false">N10+1</f>
        <v>2014</v>
      </c>
      <c r="P10" s="1127" t="n">
        <f aca="false">O10+1</f>
        <v>2015</v>
      </c>
      <c r="Q10" s="1127" t="n">
        <f aca="false">P10+1</f>
        <v>2016</v>
      </c>
      <c r="R10" s="1127" t="n">
        <f aca="false">Q10+1</f>
        <v>2017</v>
      </c>
      <c r="S10" s="1127" t="n">
        <f aca="false">R10+1</f>
        <v>2018</v>
      </c>
      <c r="T10" s="1127" t="n">
        <f aca="false">S10+1</f>
        <v>2019</v>
      </c>
      <c r="U10" s="1127" t="n">
        <f aca="false">T10+1</f>
        <v>2020</v>
      </c>
      <c r="V10" s="1127" t="n">
        <f aca="false">U10+1</f>
        <v>2021</v>
      </c>
      <c r="W10" s="1127" t="n">
        <f aca="false">V10+1</f>
        <v>2022</v>
      </c>
      <c r="X10" s="1127" t="n">
        <f aca="false">W10+1</f>
        <v>2023</v>
      </c>
      <c r="Y10" s="1127" t="n">
        <f aca="false">X10+1</f>
        <v>2024</v>
      </c>
    </row>
    <row r="11" s="1111" customFormat="true" ht="12.75" hidden="false" customHeight="false" outlineLevel="0" collapsed="false">
      <c r="A11" s="1108"/>
      <c r="B11" s="1129" t="s">
        <v>939</v>
      </c>
      <c r="C11" s="7"/>
      <c r="D11" s="1130"/>
      <c r="E11" s="1131"/>
      <c r="F11" s="1131"/>
      <c r="G11" s="1131"/>
      <c r="H11" s="1131"/>
      <c r="I11" s="1131"/>
      <c r="J11" s="1131"/>
      <c r="K11" s="1131"/>
      <c r="L11" s="1131"/>
      <c r="M11" s="1131"/>
      <c r="N11" s="1131"/>
      <c r="O11" s="1131"/>
      <c r="P11" s="1131"/>
      <c r="Q11" s="1131"/>
      <c r="R11" s="1131"/>
      <c r="S11" s="1131"/>
      <c r="T11" s="1131"/>
      <c r="U11" s="1131"/>
      <c r="V11" s="1131"/>
      <c r="W11" s="1131"/>
      <c r="X11" s="1131"/>
      <c r="Y11" s="1131"/>
    </row>
    <row r="12" s="1135" customFormat="true" ht="12.75" hidden="false" customHeight="false" outlineLevel="0" collapsed="false">
      <c r="A12" s="1108"/>
      <c r="B12" s="1129"/>
      <c r="C12" s="7" t="s">
        <v>940</v>
      </c>
      <c r="D12" s="1132" t="s">
        <v>569</v>
      </c>
      <c r="E12" s="1133" t="n">
        <f aca="false">'Master Inputs Start here'!D357</f>
        <v>0</v>
      </c>
      <c r="F12" s="1133" t="n">
        <f aca="false">$E$12</f>
        <v>0</v>
      </c>
      <c r="G12" s="1133" t="n">
        <f aca="false">$E$12</f>
        <v>0</v>
      </c>
      <c r="H12" s="1133" t="n">
        <f aca="false">$E$12</f>
        <v>0</v>
      </c>
      <c r="I12" s="1134" t="n">
        <f aca="false">$E$12</f>
        <v>0</v>
      </c>
      <c r="J12" s="1133" t="n">
        <f aca="false">$E$12</f>
        <v>0</v>
      </c>
      <c r="K12" s="1133" t="n">
        <f aca="false">$E$12</f>
        <v>0</v>
      </c>
      <c r="L12" s="1133" t="n">
        <f aca="false">$E$12</f>
        <v>0</v>
      </c>
      <c r="M12" s="1133" t="n">
        <f aca="false">$E$12</f>
        <v>0</v>
      </c>
      <c r="N12" s="1133" t="n">
        <f aca="false">$E$12</f>
        <v>0</v>
      </c>
      <c r="O12" s="1133" t="n">
        <f aca="false">$E$12</f>
        <v>0</v>
      </c>
      <c r="P12" s="1133" t="n">
        <f aca="false">$E$12</f>
        <v>0</v>
      </c>
      <c r="Q12" s="1133" t="n">
        <f aca="false">$E$12</f>
        <v>0</v>
      </c>
      <c r="R12" s="1133" t="n">
        <f aca="false">$E$12</f>
        <v>0</v>
      </c>
      <c r="S12" s="1133" t="n">
        <f aca="false">$E$12</f>
        <v>0</v>
      </c>
      <c r="T12" s="1133" t="n">
        <f aca="false">$E$12</f>
        <v>0</v>
      </c>
      <c r="U12" s="1133" t="n">
        <f aca="false">$E$12</f>
        <v>0</v>
      </c>
      <c r="V12" s="1133" t="n">
        <f aca="false">$E$12</f>
        <v>0</v>
      </c>
      <c r="W12" s="1133" t="n">
        <f aca="false">$E$12</f>
        <v>0</v>
      </c>
      <c r="X12" s="1133" t="n">
        <f aca="false">$E$12</f>
        <v>0</v>
      </c>
      <c r="Y12" s="1133" t="n">
        <f aca="false">$E$12</f>
        <v>0</v>
      </c>
    </row>
    <row r="13" s="1135" customFormat="true" ht="12.75" hidden="false" customHeight="false" outlineLevel="0" collapsed="false">
      <c r="A13" s="1108"/>
      <c r="B13" s="7"/>
      <c r="C13" s="7" t="s">
        <v>941</v>
      </c>
      <c r="D13" s="1116" t="s">
        <v>569</v>
      </c>
      <c r="E13" s="1133" t="n">
        <f aca="false">'Master Inputs Start here'!D358</f>
        <v>0</v>
      </c>
      <c r="F13" s="1133" t="n">
        <f aca="false">$E$13</f>
        <v>0</v>
      </c>
      <c r="G13" s="1133" t="n">
        <f aca="false">$E$13</f>
        <v>0</v>
      </c>
      <c r="H13" s="1133" t="n">
        <f aca="false">$E$13</f>
        <v>0</v>
      </c>
      <c r="I13" s="1134" t="n">
        <f aca="false">$E$13</f>
        <v>0</v>
      </c>
      <c r="J13" s="1133" t="n">
        <f aca="false">$E$13</f>
        <v>0</v>
      </c>
      <c r="K13" s="1133" t="n">
        <f aca="false">$E$13</f>
        <v>0</v>
      </c>
      <c r="L13" s="1133" t="n">
        <f aca="false">$E$13</f>
        <v>0</v>
      </c>
      <c r="M13" s="1133" t="n">
        <f aca="false">$E$13</f>
        <v>0</v>
      </c>
      <c r="N13" s="1133" t="n">
        <f aca="false">$E$13</f>
        <v>0</v>
      </c>
      <c r="O13" s="1133" t="n">
        <f aca="false">$E$13</f>
        <v>0</v>
      </c>
      <c r="P13" s="1133" t="n">
        <f aca="false">$E$13</f>
        <v>0</v>
      </c>
      <c r="Q13" s="1133" t="n">
        <f aca="false">$E$13</f>
        <v>0</v>
      </c>
      <c r="R13" s="1133" t="n">
        <f aca="false">$E$13</f>
        <v>0</v>
      </c>
      <c r="S13" s="1133" t="n">
        <f aca="false">$E$13</f>
        <v>0</v>
      </c>
      <c r="T13" s="1133" t="n">
        <f aca="false">$E$13</f>
        <v>0</v>
      </c>
      <c r="U13" s="1133" t="n">
        <f aca="false">$E$13</f>
        <v>0</v>
      </c>
      <c r="V13" s="1133" t="n">
        <f aca="false">$E$13</f>
        <v>0</v>
      </c>
      <c r="W13" s="1133" t="n">
        <f aca="false">$E$13</f>
        <v>0</v>
      </c>
      <c r="X13" s="1133" t="n">
        <f aca="false">$E$13</f>
        <v>0</v>
      </c>
      <c r="Y13" s="1133" t="n">
        <f aca="false">$E$13</f>
        <v>0</v>
      </c>
    </row>
    <row r="14" s="1135" customFormat="true" ht="12.75" hidden="false" customHeight="false" outlineLevel="0" collapsed="false">
      <c r="A14" s="1108"/>
      <c r="B14" s="7"/>
      <c r="C14" s="7" t="s">
        <v>942</v>
      </c>
      <c r="D14" s="1116"/>
      <c r="E14" s="1136" t="n">
        <f aca="false">GLC_data!D50</f>
        <v>0.46</v>
      </c>
      <c r="F14" s="1136" t="n">
        <f aca="false">$E$14</f>
        <v>0.46</v>
      </c>
      <c r="G14" s="1136" t="n">
        <f aca="false">$E$14</f>
        <v>0.46</v>
      </c>
      <c r="H14" s="1136" t="n">
        <f aca="false">$E$14</f>
        <v>0.46</v>
      </c>
      <c r="I14" s="1136" t="n">
        <f aca="false">$E$14</f>
        <v>0.46</v>
      </c>
      <c r="J14" s="1136" t="n">
        <f aca="false">$E$14</f>
        <v>0.46</v>
      </c>
      <c r="K14" s="1136" t="n">
        <f aca="false">$E$14</f>
        <v>0.46</v>
      </c>
      <c r="L14" s="1136" t="n">
        <f aca="false">$E$14</f>
        <v>0.46</v>
      </c>
      <c r="M14" s="1136" t="n">
        <f aca="false">$E$14</f>
        <v>0.46</v>
      </c>
      <c r="N14" s="1136" t="n">
        <f aca="false">$E$14</f>
        <v>0.46</v>
      </c>
      <c r="O14" s="1136" t="n">
        <f aca="false">$E$14</f>
        <v>0.46</v>
      </c>
      <c r="P14" s="1136" t="n">
        <f aca="false">$E$14</f>
        <v>0.46</v>
      </c>
      <c r="Q14" s="1136" t="n">
        <f aca="false">$E$14</f>
        <v>0.46</v>
      </c>
      <c r="R14" s="1136" t="n">
        <f aca="false">$E$14</f>
        <v>0.46</v>
      </c>
      <c r="S14" s="1136" t="n">
        <f aca="false">$E$14</f>
        <v>0.46</v>
      </c>
      <c r="T14" s="1136" t="n">
        <f aca="false">$E$14</f>
        <v>0.46</v>
      </c>
      <c r="U14" s="1136" t="n">
        <f aca="false">$E$14</f>
        <v>0.46</v>
      </c>
      <c r="V14" s="1136" t="n">
        <f aca="false">$E$14</f>
        <v>0.46</v>
      </c>
      <c r="W14" s="1136" t="n">
        <f aca="false">$E$14</f>
        <v>0.46</v>
      </c>
      <c r="X14" s="1136" t="n">
        <f aca="false">$E$14</f>
        <v>0.46</v>
      </c>
      <c r="Y14" s="1136" t="n">
        <f aca="false">$E$14</f>
        <v>0.46</v>
      </c>
    </row>
    <row r="15" s="1135" customFormat="true" ht="12.75" hidden="false" customHeight="false" outlineLevel="0" collapsed="false">
      <c r="A15" s="1108"/>
      <c r="B15" s="7"/>
      <c r="C15" s="7" t="s">
        <v>943</v>
      </c>
      <c r="D15" s="1116"/>
      <c r="E15" s="1137" t="n">
        <f aca="false">E14*(1+(1-E28)*E34)</f>
        <v>0.46</v>
      </c>
      <c r="F15" s="1137" t="n">
        <f aca="false">F14*(1+(1-F28)*F34)</f>
        <v>0.46</v>
      </c>
      <c r="G15" s="1137" t="n">
        <f aca="false">G14*(1+(1-G28)*G34)</f>
        <v>0.46</v>
      </c>
      <c r="H15" s="1137" t="n">
        <f aca="false">H14*(1+(1-H28)*H34)</f>
        <v>0.46</v>
      </c>
      <c r="I15" s="1137" t="n">
        <f aca="false">I14*(1+(1-I28)*I34)</f>
        <v>0.46</v>
      </c>
      <c r="J15" s="1137" t="n">
        <f aca="false">J14*(1+(1-J28)*J34)</f>
        <v>0.46</v>
      </c>
      <c r="K15" s="1137" t="n">
        <f aca="false">K14*(1+(1-K28)*K34)</f>
        <v>0.46</v>
      </c>
      <c r="L15" s="1137" t="n">
        <f aca="false">L14*(1+(1-L28)*L34)</f>
        <v>0.46</v>
      </c>
      <c r="M15" s="1137" t="n">
        <f aca="false">M14*(1+(1-M28)*M34)</f>
        <v>0.46</v>
      </c>
      <c r="N15" s="1137" t="n">
        <f aca="false">N14*(1+(1-N28)*N34)</f>
        <v>0.46</v>
      </c>
      <c r="O15" s="1137" t="n">
        <f aca="false">O14*(1+(1-O28)*O34)</f>
        <v>0.46</v>
      </c>
      <c r="P15" s="1137" t="n">
        <f aca="false">P14*(1+(1-P28)*P34)</f>
        <v>0.46</v>
      </c>
      <c r="Q15" s="1137" t="n">
        <f aca="false">Q14*(1+(1-Q28)*Q34)</f>
        <v>0.46</v>
      </c>
      <c r="R15" s="1137" t="n">
        <f aca="false">R14*(1+(1-R28)*R34)</f>
        <v>0.46</v>
      </c>
      <c r="S15" s="1137" t="n">
        <f aca="false">S14*(1+(1-S28)*S34)</f>
        <v>0.46</v>
      </c>
      <c r="T15" s="1137" t="n">
        <f aca="false">T14*(1+(1-T28)*T34)</f>
        <v>0.46</v>
      </c>
      <c r="U15" s="1137" t="n">
        <f aca="false">U14*(1+(1-U28)*U34)</f>
        <v>0.46</v>
      </c>
      <c r="V15" s="1137" t="n">
        <f aca="false">V14*(1+(1-V28)*V34)</f>
        <v>0.46</v>
      </c>
      <c r="W15" s="1137" t="n">
        <f aca="false">W14*(1+(1-W28)*W34)</f>
        <v>0.46</v>
      </c>
      <c r="X15" s="1137" t="n">
        <f aca="false">X14*(1+(1-X28)*X34)</f>
        <v>0.46</v>
      </c>
      <c r="Y15" s="1137" t="n">
        <f aca="false">Y14*(1+(1-Y28)*Y34)</f>
        <v>0.46</v>
      </c>
    </row>
    <row r="16" s="1135" customFormat="true" ht="12.75" hidden="false" customHeight="false" outlineLevel="0" collapsed="false">
      <c r="A16" s="1108"/>
      <c r="B16" s="7"/>
      <c r="C16" s="7" t="s">
        <v>682</v>
      </c>
      <c r="D16" s="1116" t="s">
        <v>569</v>
      </c>
      <c r="E16" s="1138" t="n">
        <f aca="false">E12+E15*(E13-E12)</f>
        <v>0</v>
      </c>
      <c r="F16" s="1138" t="n">
        <f aca="false">F12+F15*(F13-F12)</f>
        <v>0</v>
      </c>
      <c r="G16" s="1138" t="n">
        <f aca="false">G12+G15*(G13-G12)</f>
        <v>0</v>
      </c>
      <c r="H16" s="1138" t="n">
        <f aca="false">H12+H15*(H13-H12)</f>
        <v>0</v>
      </c>
      <c r="I16" s="1138" t="n">
        <f aca="false">I12+I15*(I13-I12)</f>
        <v>0</v>
      </c>
      <c r="J16" s="1138" t="n">
        <f aca="false">J12+J15*(J13-J12)</f>
        <v>0</v>
      </c>
      <c r="K16" s="1138" t="n">
        <f aca="false">K12+K15*(K13-K12)</f>
        <v>0</v>
      </c>
      <c r="L16" s="1138" t="n">
        <f aca="false">L12+L15*(L13-L12)</f>
        <v>0</v>
      </c>
      <c r="M16" s="1138" t="n">
        <f aca="false">M12+M15*(M13-M12)</f>
        <v>0</v>
      </c>
      <c r="N16" s="1138" t="n">
        <f aca="false">N12+N15*(N13-N12)</f>
        <v>0</v>
      </c>
      <c r="O16" s="1138" t="n">
        <f aca="false">O12+O15*(O13-O12)</f>
        <v>0</v>
      </c>
      <c r="P16" s="1138" t="n">
        <f aca="false">P12+P15*(P13-P12)</f>
        <v>0</v>
      </c>
      <c r="Q16" s="1138" t="n">
        <f aca="false">Q12+Q15*(Q13-Q12)</f>
        <v>0</v>
      </c>
      <c r="R16" s="1138" t="n">
        <f aca="false">R12+R15*(R13-R12)</f>
        <v>0</v>
      </c>
      <c r="S16" s="1138" t="n">
        <f aca="false">S12+S15*(S13-S12)</f>
        <v>0</v>
      </c>
      <c r="T16" s="1138" t="n">
        <f aca="false">T12+T15*(T13-T12)</f>
        <v>0</v>
      </c>
      <c r="U16" s="1138" t="n">
        <f aca="false">U12+U15*(U13-U12)</f>
        <v>0</v>
      </c>
      <c r="V16" s="1138" t="n">
        <f aca="false">V12+V15*(V13-V12)</f>
        <v>0</v>
      </c>
      <c r="W16" s="1138" t="n">
        <f aca="false">W12+W15*(W13-W12)</f>
        <v>0</v>
      </c>
      <c r="X16" s="1138" t="n">
        <f aca="false">X12+X15*(X13-X12)</f>
        <v>0</v>
      </c>
      <c r="Y16" s="1138" t="n">
        <f aca="false">Y12+Y15*(Y13-Y12)</f>
        <v>0</v>
      </c>
    </row>
    <row r="17" s="1135" customFormat="true" ht="12.75" hidden="false" customHeight="false" outlineLevel="0" collapsed="false">
      <c r="A17" s="1108"/>
      <c r="B17" s="7"/>
      <c r="C17" s="7"/>
      <c r="D17" s="1116"/>
      <c r="H17" s="1139"/>
    </row>
    <row r="18" s="1135" customFormat="true" ht="12.75" hidden="false" customHeight="false" outlineLevel="0" collapsed="false">
      <c r="A18" s="1108"/>
      <c r="B18" s="7"/>
      <c r="C18" s="7" t="s">
        <v>944</v>
      </c>
      <c r="D18" s="1116" t="s">
        <v>569</v>
      </c>
      <c r="E18" s="1133" t="n">
        <f aca="false">'Master Inputs Start here'!D359</f>
        <v>0</v>
      </c>
      <c r="F18" s="1133" t="n">
        <f aca="false">$E$18</f>
        <v>0</v>
      </c>
      <c r="G18" s="1133" t="n">
        <f aca="false">$E$18</f>
        <v>0</v>
      </c>
      <c r="H18" s="1133" t="n">
        <f aca="false">$E$18</f>
        <v>0</v>
      </c>
      <c r="I18" s="1134" t="n">
        <f aca="false">$E$18</f>
        <v>0</v>
      </c>
      <c r="J18" s="1133" t="n">
        <f aca="false">$E$18</f>
        <v>0</v>
      </c>
      <c r="K18" s="1133" t="n">
        <f aca="false">$E$18</f>
        <v>0</v>
      </c>
      <c r="L18" s="1133" t="n">
        <f aca="false">$E$18</f>
        <v>0</v>
      </c>
      <c r="M18" s="1133" t="n">
        <f aca="false">$E$18</f>
        <v>0</v>
      </c>
      <c r="N18" s="1133" t="n">
        <f aca="false">$E$18</f>
        <v>0</v>
      </c>
      <c r="O18" s="1133" t="n">
        <f aca="false">$E$18</f>
        <v>0</v>
      </c>
      <c r="P18" s="1133" t="n">
        <f aca="false">$E$18</f>
        <v>0</v>
      </c>
      <c r="Q18" s="1133" t="n">
        <f aca="false">$E$18</f>
        <v>0</v>
      </c>
      <c r="R18" s="1133" t="n">
        <f aca="false">$E$18</f>
        <v>0</v>
      </c>
      <c r="S18" s="1133" t="n">
        <f aca="false">$E$18</f>
        <v>0</v>
      </c>
      <c r="T18" s="1133" t="n">
        <f aca="false">$E$18</f>
        <v>0</v>
      </c>
      <c r="U18" s="1133" t="n">
        <f aca="false">$E$18</f>
        <v>0</v>
      </c>
      <c r="V18" s="1133" t="n">
        <f aca="false">$E$18</f>
        <v>0</v>
      </c>
      <c r="W18" s="1133" t="n">
        <f aca="false">$E$18</f>
        <v>0</v>
      </c>
      <c r="X18" s="1133" t="n">
        <f aca="false">$E$18</f>
        <v>0</v>
      </c>
      <c r="Y18" s="1133" t="n">
        <f aca="false">$E$18</f>
        <v>0</v>
      </c>
    </row>
    <row r="19" s="1135" customFormat="true" ht="12.75" hidden="false" customHeight="false" outlineLevel="0" collapsed="false">
      <c r="A19" s="1108"/>
      <c r="B19" s="7"/>
      <c r="C19" s="1140" t="s">
        <v>917</v>
      </c>
      <c r="D19" s="1116" t="s">
        <v>569</v>
      </c>
      <c r="E19" s="1133" t="n">
        <f aca="false">'Master Inputs Start here'!D360</f>
        <v>0</v>
      </c>
      <c r="F19" s="1133" t="n">
        <f aca="false">$E$19</f>
        <v>0</v>
      </c>
      <c r="G19" s="1133" t="n">
        <f aca="false">$E$19</f>
        <v>0</v>
      </c>
      <c r="H19" s="1133" t="n">
        <f aca="false">$E$19</f>
        <v>0</v>
      </c>
      <c r="I19" s="1134" t="n">
        <f aca="false">$E$19</f>
        <v>0</v>
      </c>
      <c r="J19" s="1133" t="n">
        <f aca="false">$E$19</f>
        <v>0</v>
      </c>
      <c r="K19" s="1133" t="n">
        <f aca="false">$E$19</f>
        <v>0</v>
      </c>
      <c r="L19" s="1133" t="n">
        <f aca="false">$E$19</f>
        <v>0</v>
      </c>
      <c r="M19" s="1133" t="n">
        <f aca="false">$E$19</f>
        <v>0</v>
      </c>
      <c r="N19" s="1133" t="n">
        <f aca="false">$E$19</f>
        <v>0</v>
      </c>
      <c r="O19" s="1133" t="n">
        <f aca="false">$E$19</f>
        <v>0</v>
      </c>
      <c r="P19" s="1133" t="n">
        <f aca="false">$E$19</f>
        <v>0</v>
      </c>
      <c r="Q19" s="1133" t="n">
        <f aca="false">$E$19</f>
        <v>0</v>
      </c>
      <c r="R19" s="1133" t="n">
        <f aca="false">$E$19</f>
        <v>0</v>
      </c>
      <c r="S19" s="1133" t="n">
        <f aca="false">$E$19</f>
        <v>0</v>
      </c>
      <c r="T19" s="1133" t="n">
        <f aca="false">$E$19</f>
        <v>0</v>
      </c>
      <c r="U19" s="1133" t="n">
        <f aca="false">$E$19</f>
        <v>0</v>
      </c>
      <c r="V19" s="1133" t="n">
        <f aca="false">$E$19</f>
        <v>0</v>
      </c>
      <c r="W19" s="1133" t="n">
        <f aca="false">$E$19</f>
        <v>0</v>
      </c>
      <c r="X19" s="1133" t="n">
        <f aca="false">$E$19</f>
        <v>0</v>
      </c>
      <c r="Y19" s="1133" t="n">
        <f aca="false">$E$19</f>
        <v>0</v>
      </c>
    </row>
    <row r="20" s="1135" customFormat="true" ht="12.75" hidden="false" customHeight="false" outlineLevel="0" collapsed="false">
      <c r="A20" s="1108"/>
      <c r="B20" s="7"/>
      <c r="C20" s="7" t="s">
        <v>919</v>
      </c>
      <c r="D20" s="1116" t="s">
        <v>569</v>
      </c>
      <c r="E20" s="1133" t="n">
        <f aca="false">'Master Inputs Start here'!D361</f>
        <v>0</v>
      </c>
      <c r="F20" s="1133" t="n">
        <f aca="false">$E$20</f>
        <v>0</v>
      </c>
      <c r="G20" s="1133" t="n">
        <f aca="false">$E$20</f>
        <v>0</v>
      </c>
      <c r="H20" s="1134" t="n">
        <f aca="false">$E$20</f>
        <v>0</v>
      </c>
      <c r="I20" s="1134" t="n">
        <f aca="false">$E$20</f>
        <v>0</v>
      </c>
      <c r="J20" s="1133" t="n">
        <f aca="false">$E$20</f>
        <v>0</v>
      </c>
      <c r="K20" s="1133" t="n">
        <f aca="false">$E$20</f>
        <v>0</v>
      </c>
      <c r="L20" s="1133" t="n">
        <f aca="false">$E$20</f>
        <v>0</v>
      </c>
      <c r="M20" s="1133" t="n">
        <f aca="false">$E$20</f>
        <v>0</v>
      </c>
      <c r="N20" s="1133" t="n">
        <f aca="false">$E$20</f>
        <v>0</v>
      </c>
      <c r="O20" s="1133" t="n">
        <f aca="false">$E$20</f>
        <v>0</v>
      </c>
      <c r="P20" s="1133" t="n">
        <f aca="false">$E$20</f>
        <v>0</v>
      </c>
      <c r="Q20" s="1133" t="n">
        <f aca="false">$E$20</f>
        <v>0</v>
      </c>
      <c r="R20" s="1133" t="n">
        <f aca="false">$E$20</f>
        <v>0</v>
      </c>
      <c r="S20" s="1133" t="n">
        <f aca="false">$E$20</f>
        <v>0</v>
      </c>
      <c r="T20" s="1133" t="n">
        <f aca="false">$E$20</f>
        <v>0</v>
      </c>
      <c r="U20" s="1133" t="n">
        <f aca="false">$E$20</f>
        <v>0</v>
      </c>
      <c r="V20" s="1133" t="n">
        <f aca="false">$E$20</f>
        <v>0</v>
      </c>
      <c r="W20" s="1133" t="n">
        <f aca="false">$E$20</f>
        <v>0</v>
      </c>
      <c r="X20" s="1133" t="n">
        <f aca="false">$E$20</f>
        <v>0</v>
      </c>
      <c r="Y20" s="1133" t="n">
        <f aca="false">$E$20</f>
        <v>0</v>
      </c>
    </row>
    <row r="21" customFormat="false" ht="12.75" hidden="false" customHeight="false" outlineLevel="0" collapsed="false">
      <c r="B21" s="7"/>
      <c r="C21" s="7"/>
      <c r="D21" s="1116"/>
      <c r="E21" s="1116"/>
      <c r="F21" s="1116"/>
      <c r="G21" s="1116"/>
      <c r="H21" s="1132"/>
      <c r="I21" s="1132"/>
      <c r="J21" s="1116"/>
      <c r="K21" s="1116"/>
      <c r="L21" s="1116"/>
      <c r="M21" s="1116"/>
      <c r="N21" s="1116"/>
      <c r="O21" s="1116"/>
      <c r="P21" s="1116"/>
      <c r="Q21" s="1116"/>
      <c r="R21" s="1116"/>
      <c r="S21" s="1116"/>
      <c r="T21" s="1116"/>
      <c r="U21" s="1116"/>
      <c r="V21" s="1116"/>
      <c r="W21" s="1116"/>
      <c r="X21" s="1116"/>
      <c r="Y21" s="1116"/>
    </row>
    <row r="22" s="1135" customFormat="true" ht="25.5" hidden="false" customHeight="false" outlineLevel="0" collapsed="false">
      <c r="A22" s="1108"/>
      <c r="B22" s="7"/>
      <c r="C22" s="1141" t="s">
        <v>945</v>
      </c>
      <c r="D22" s="1116" t="s">
        <v>569</v>
      </c>
      <c r="E22" s="1133" t="n">
        <f aca="false">E16+SUM(E18:E20)</f>
        <v>0</v>
      </c>
      <c r="F22" s="1133" t="n">
        <f aca="false">F16+SUM(F18:F20)</f>
        <v>0</v>
      </c>
      <c r="G22" s="1133" t="n">
        <f aca="false">G16+SUM(G18:G20)</f>
        <v>0</v>
      </c>
      <c r="H22" s="1133" t="n">
        <f aca="false">H16+SUM(H18:H20)</f>
        <v>0</v>
      </c>
      <c r="I22" s="1133" t="n">
        <f aca="false">I16+SUM(I18:I20)</f>
        <v>0</v>
      </c>
      <c r="J22" s="1133" t="n">
        <f aca="false">J16+SUM(J18:J20)</f>
        <v>0</v>
      </c>
      <c r="K22" s="1133" t="n">
        <f aca="false">K16+SUM(K18:K20)</f>
        <v>0</v>
      </c>
      <c r="L22" s="1133" t="n">
        <f aca="false">L16+SUM(L18:L20)</f>
        <v>0</v>
      </c>
      <c r="M22" s="1133" t="n">
        <f aca="false">M16+SUM(M18:M20)</f>
        <v>0</v>
      </c>
      <c r="N22" s="1133" t="n">
        <f aca="false">N16+SUM(N18:N20)</f>
        <v>0</v>
      </c>
      <c r="O22" s="1133" t="n">
        <f aca="false">O16+SUM(O18:O20)</f>
        <v>0</v>
      </c>
      <c r="P22" s="1133" t="n">
        <f aca="false">P16+SUM(P18:P20)</f>
        <v>0</v>
      </c>
      <c r="Q22" s="1133" t="n">
        <f aca="false">Q16+SUM(Q18:Q20)</f>
        <v>0</v>
      </c>
      <c r="R22" s="1133" t="n">
        <f aca="false">R16+SUM(R18:R20)</f>
        <v>0</v>
      </c>
      <c r="S22" s="1133" t="n">
        <f aca="false">S16+SUM(S18:S20)</f>
        <v>0</v>
      </c>
      <c r="T22" s="1133" t="n">
        <f aca="false">T16+SUM(T18:T20)</f>
        <v>0</v>
      </c>
      <c r="U22" s="1133" t="n">
        <f aca="false">U16+SUM(U18:U20)</f>
        <v>0</v>
      </c>
      <c r="V22" s="1133" t="n">
        <f aca="false">V16+SUM(V18:V20)</f>
        <v>0</v>
      </c>
      <c r="W22" s="1133" t="n">
        <f aca="false">W16+SUM(W18:W20)</f>
        <v>0</v>
      </c>
      <c r="X22" s="1133" t="n">
        <f aca="false">X16+SUM(X18:X20)</f>
        <v>0</v>
      </c>
      <c r="Y22" s="1133" t="n">
        <f aca="false">Y16+SUM(Y18:Y20)</f>
        <v>0</v>
      </c>
    </row>
    <row r="23" customFormat="false" ht="12.75" hidden="false" customHeight="false" outlineLevel="0" collapsed="false">
      <c r="B23" s="7"/>
      <c r="C23" s="7"/>
      <c r="D23" s="1116"/>
      <c r="E23" s="1116"/>
      <c r="F23" s="1116"/>
      <c r="G23" s="1116"/>
      <c r="H23" s="1132"/>
      <c r="I23" s="1132"/>
      <c r="J23" s="1116"/>
      <c r="K23" s="1116"/>
      <c r="L23" s="1116"/>
      <c r="M23" s="1116"/>
      <c r="N23" s="1116"/>
      <c r="O23" s="1116"/>
      <c r="P23" s="1116"/>
      <c r="Q23" s="1116"/>
      <c r="R23" s="1116"/>
      <c r="S23" s="1116"/>
      <c r="T23" s="1116"/>
      <c r="U23" s="1116"/>
      <c r="V23" s="1116"/>
      <c r="W23" s="1116"/>
      <c r="X23" s="1116"/>
      <c r="Y23" s="1116"/>
    </row>
    <row r="24" customFormat="false" ht="12.75" hidden="false" customHeight="false" outlineLevel="0" collapsed="false">
      <c r="B24" s="7"/>
      <c r="C24" s="7"/>
      <c r="D24" s="1116"/>
      <c r="E24" s="1116"/>
      <c r="F24" s="1116"/>
      <c r="G24" s="1116"/>
      <c r="H24" s="1132"/>
      <c r="I24" s="1116"/>
      <c r="J24" s="1116"/>
      <c r="K24" s="1116"/>
      <c r="L24" s="1116"/>
      <c r="M24" s="1116"/>
      <c r="N24" s="1116"/>
      <c r="O24" s="1116"/>
      <c r="P24" s="1116"/>
      <c r="Q24" s="1116"/>
      <c r="R24" s="1116"/>
      <c r="S24" s="1116"/>
      <c r="T24" s="1116"/>
      <c r="U24" s="1116"/>
      <c r="V24" s="1116"/>
      <c r="W24" s="1116"/>
      <c r="X24" s="1116"/>
      <c r="Y24" s="1116"/>
    </row>
    <row r="25" customFormat="false" ht="12.75" hidden="false" customHeight="false" outlineLevel="0" collapsed="false">
      <c r="B25" s="1129" t="s">
        <v>946</v>
      </c>
      <c r="C25" s="7"/>
      <c r="D25" s="1116"/>
      <c r="E25" s="1116"/>
      <c r="F25" s="1116"/>
      <c r="G25" s="1116"/>
      <c r="H25" s="1132"/>
      <c r="I25" s="1132"/>
      <c r="J25" s="1116"/>
      <c r="K25" s="1116"/>
      <c r="L25" s="1116"/>
      <c r="M25" s="1116"/>
      <c r="N25" s="1116"/>
      <c r="O25" s="1116"/>
      <c r="P25" s="1116"/>
      <c r="Q25" s="1116"/>
      <c r="R25" s="1116"/>
      <c r="S25" s="1116"/>
      <c r="T25" s="1116"/>
      <c r="U25" s="1116"/>
      <c r="V25" s="1116"/>
      <c r="W25" s="1116"/>
      <c r="X25" s="1116"/>
      <c r="Y25" s="1116"/>
    </row>
    <row r="26" s="1135" customFormat="true" ht="12.75" hidden="false" customHeight="false" outlineLevel="0" collapsed="false">
      <c r="A26" s="1108"/>
      <c r="B26" s="1129"/>
      <c r="C26" s="7" t="s">
        <v>947</v>
      </c>
      <c r="D26" s="1116" t="s">
        <v>569</v>
      </c>
      <c r="E26" s="1133" t="n">
        <f aca="false">'Master Inputs Start here'!D366</f>
        <v>0</v>
      </c>
      <c r="F26" s="1133" t="n">
        <f aca="false">$E$26</f>
        <v>0</v>
      </c>
      <c r="G26" s="1133" t="n">
        <f aca="false">$E$26</f>
        <v>0</v>
      </c>
      <c r="H26" s="1133" t="n">
        <f aca="false">$E$26</f>
        <v>0</v>
      </c>
      <c r="I26" s="1134" t="n">
        <f aca="false">$E$26</f>
        <v>0</v>
      </c>
      <c r="J26" s="1133" t="n">
        <f aca="false">$E$26</f>
        <v>0</v>
      </c>
      <c r="K26" s="1133" t="n">
        <f aca="false">$E$26</f>
        <v>0</v>
      </c>
      <c r="L26" s="1133" t="n">
        <f aca="false">$E$26</f>
        <v>0</v>
      </c>
      <c r="M26" s="1133" t="n">
        <f aca="false">$E$26</f>
        <v>0</v>
      </c>
      <c r="N26" s="1133" t="n">
        <f aca="false">$E$26</f>
        <v>0</v>
      </c>
      <c r="O26" s="1133" t="n">
        <f aca="false">$E$26</f>
        <v>0</v>
      </c>
      <c r="P26" s="1133" t="n">
        <f aca="false">$E$26</f>
        <v>0</v>
      </c>
      <c r="Q26" s="1133" t="n">
        <f aca="false">$E$26</f>
        <v>0</v>
      </c>
      <c r="R26" s="1133" t="n">
        <f aca="false">$E$26</f>
        <v>0</v>
      </c>
      <c r="S26" s="1133" t="n">
        <f aca="false">$E$26</f>
        <v>0</v>
      </c>
      <c r="T26" s="1133" t="n">
        <f aca="false">$E$26</f>
        <v>0</v>
      </c>
      <c r="U26" s="1133" t="n">
        <f aca="false">$E$26</f>
        <v>0</v>
      </c>
      <c r="V26" s="1133" t="n">
        <f aca="false">$E$26</f>
        <v>0</v>
      </c>
      <c r="W26" s="1133" t="n">
        <f aca="false">$E$26</f>
        <v>0</v>
      </c>
      <c r="X26" s="1133" t="n">
        <f aca="false">$E$26</f>
        <v>0</v>
      </c>
      <c r="Y26" s="1133" t="n">
        <f aca="false">$E$26</f>
        <v>0</v>
      </c>
    </row>
    <row r="27" s="1135" customFormat="true" ht="12.75" hidden="false" customHeight="false" outlineLevel="0" collapsed="false">
      <c r="A27" s="1108"/>
      <c r="B27" s="7"/>
      <c r="C27" s="7" t="s">
        <v>948</v>
      </c>
      <c r="D27" s="1116" t="s">
        <v>569</v>
      </c>
      <c r="E27" s="1133" t="n">
        <f aca="false">E12+E20+E26</f>
        <v>0</v>
      </c>
      <c r="F27" s="1133" t="n">
        <f aca="false">F12+F20+F26</f>
        <v>0</v>
      </c>
      <c r="G27" s="1133" t="n">
        <f aca="false">G12+G20+G26</f>
        <v>0</v>
      </c>
      <c r="H27" s="1133" t="n">
        <f aca="false">H12+H20+H26</f>
        <v>0</v>
      </c>
      <c r="I27" s="1133" t="n">
        <f aca="false">I12+I20+I26</f>
        <v>0</v>
      </c>
      <c r="J27" s="1133" t="n">
        <f aca="false">J12+J20+J26</f>
        <v>0</v>
      </c>
      <c r="K27" s="1133" t="n">
        <f aca="false">K12+K20+K26</f>
        <v>0</v>
      </c>
      <c r="L27" s="1133" t="n">
        <f aca="false">L12+L20+L26</f>
        <v>0</v>
      </c>
      <c r="M27" s="1133" t="n">
        <f aca="false">M12+M20+M26</f>
        <v>0</v>
      </c>
      <c r="N27" s="1133" t="n">
        <f aca="false">N12+N20+N26</f>
        <v>0</v>
      </c>
      <c r="O27" s="1133" t="n">
        <f aca="false">O12+O20+O26</f>
        <v>0</v>
      </c>
      <c r="P27" s="1133" t="n">
        <f aca="false">P12+P20+P26</f>
        <v>0</v>
      </c>
      <c r="Q27" s="1133" t="n">
        <f aca="false">Q12+Q20+Q26</f>
        <v>0</v>
      </c>
      <c r="R27" s="1133" t="n">
        <f aca="false">R12+R20+R26</f>
        <v>0</v>
      </c>
      <c r="S27" s="1133" t="n">
        <f aca="false">S12+S20+S26</f>
        <v>0</v>
      </c>
      <c r="T27" s="1133" t="n">
        <f aca="false">T12+T20+T26</f>
        <v>0</v>
      </c>
      <c r="U27" s="1133" t="n">
        <f aca="false">U12+U20+U26</f>
        <v>0</v>
      </c>
      <c r="V27" s="1133" t="n">
        <f aca="false">V12+V20+V26</f>
        <v>0</v>
      </c>
      <c r="W27" s="1133" t="n">
        <f aca="false">W12+W20+W26</f>
        <v>0</v>
      </c>
      <c r="X27" s="1133" t="n">
        <f aca="false">X12+X20+X26</f>
        <v>0</v>
      </c>
      <c r="Y27" s="1133" t="n">
        <f aca="false">Y12+Y20+Y26</f>
        <v>0</v>
      </c>
    </row>
    <row r="28" s="1135" customFormat="true" ht="12.75" hidden="false" customHeight="false" outlineLevel="0" collapsed="false">
      <c r="A28" s="1108"/>
      <c r="B28" s="7"/>
      <c r="C28" s="7" t="s">
        <v>949</v>
      </c>
      <c r="D28" s="1116" t="s">
        <v>569</v>
      </c>
      <c r="E28" s="1133" t="n">
        <f aca="false">'Master Inputs Start here'!E166</f>
        <v>0.24</v>
      </c>
      <c r="F28" s="1133" t="n">
        <f aca="false">$E$28</f>
        <v>0.24</v>
      </c>
      <c r="G28" s="1133" t="n">
        <f aca="false">$E$28</f>
        <v>0.24</v>
      </c>
      <c r="H28" s="1133" t="n">
        <f aca="false">$E$28</f>
        <v>0.24</v>
      </c>
      <c r="I28" s="1134" t="n">
        <f aca="false">$E$28</f>
        <v>0.24</v>
      </c>
      <c r="J28" s="1133" t="n">
        <f aca="false">$E$28</f>
        <v>0.24</v>
      </c>
      <c r="K28" s="1133" t="n">
        <f aca="false">$E$28</f>
        <v>0.24</v>
      </c>
      <c r="L28" s="1133" t="n">
        <f aca="false">$E$28</f>
        <v>0.24</v>
      </c>
      <c r="M28" s="1133" t="n">
        <f aca="false">$E$28</f>
        <v>0.24</v>
      </c>
      <c r="N28" s="1133" t="n">
        <f aca="false">$E$28</f>
        <v>0.24</v>
      </c>
      <c r="O28" s="1133" t="n">
        <f aca="false">$E$28</f>
        <v>0.24</v>
      </c>
      <c r="P28" s="1133" t="n">
        <f aca="false">$E$28</f>
        <v>0.24</v>
      </c>
      <c r="Q28" s="1133" t="n">
        <f aca="false">$E$28</f>
        <v>0.24</v>
      </c>
      <c r="R28" s="1133" t="n">
        <f aca="false">$E$28</f>
        <v>0.24</v>
      </c>
      <c r="S28" s="1133" t="n">
        <f aca="false">$E$28</f>
        <v>0.24</v>
      </c>
      <c r="T28" s="1133" t="n">
        <f aca="false">$E$28</f>
        <v>0.24</v>
      </c>
      <c r="U28" s="1133" t="n">
        <f aca="false">$E$28</f>
        <v>0.24</v>
      </c>
      <c r="V28" s="1133" t="n">
        <f aca="false">$E$28</f>
        <v>0.24</v>
      </c>
      <c r="W28" s="1133" t="n">
        <f aca="false">$E$28</f>
        <v>0.24</v>
      </c>
      <c r="X28" s="1133" t="n">
        <f aca="false">$E$28</f>
        <v>0.24</v>
      </c>
      <c r="Y28" s="1133" t="n">
        <f aca="false">$E$28</f>
        <v>0.24</v>
      </c>
    </row>
    <row r="29" s="1135" customFormat="true" ht="12.75" hidden="false" customHeight="false" outlineLevel="0" collapsed="false">
      <c r="A29" s="1108"/>
      <c r="B29" s="7"/>
      <c r="C29" s="7" t="s">
        <v>950</v>
      </c>
      <c r="D29" s="1116" t="s">
        <v>569</v>
      </c>
      <c r="E29" s="1138" t="n">
        <f aca="false">E27*(1-E28)</f>
        <v>0</v>
      </c>
      <c r="F29" s="1138" t="n">
        <f aca="false">F27*(1-F28)</f>
        <v>0</v>
      </c>
      <c r="G29" s="1138" t="n">
        <f aca="false">G27*(1-G28)</f>
        <v>0</v>
      </c>
      <c r="H29" s="1138" t="n">
        <f aca="false">H27*(1-H28)</f>
        <v>0</v>
      </c>
      <c r="I29" s="1138" t="n">
        <f aca="false">I27*(1-I28)</f>
        <v>0</v>
      </c>
      <c r="J29" s="1138" t="n">
        <f aca="false">J27*(1-J28)</f>
        <v>0</v>
      </c>
      <c r="K29" s="1138" t="n">
        <f aca="false">K27*(1-K28)</f>
        <v>0</v>
      </c>
      <c r="L29" s="1138" t="n">
        <f aca="false">L27*(1-L28)</f>
        <v>0</v>
      </c>
      <c r="M29" s="1138" t="n">
        <f aca="false">M27*(1-M28)</f>
        <v>0</v>
      </c>
      <c r="N29" s="1138" t="n">
        <f aca="false">N27*(1-N28)</f>
        <v>0</v>
      </c>
      <c r="O29" s="1138" t="n">
        <f aca="false">O27*(1-O28)</f>
        <v>0</v>
      </c>
      <c r="P29" s="1138" t="n">
        <f aca="false">P27*(1-P28)</f>
        <v>0</v>
      </c>
      <c r="Q29" s="1138" t="n">
        <f aca="false">Q27*(1-Q28)</f>
        <v>0</v>
      </c>
      <c r="R29" s="1138" t="n">
        <f aca="false">R27*(1-R28)</f>
        <v>0</v>
      </c>
      <c r="S29" s="1138" t="n">
        <f aca="false">S27*(1-S28)</f>
        <v>0</v>
      </c>
      <c r="T29" s="1138" t="n">
        <f aca="false">T27*(1-T28)</f>
        <v>0</v>
      </c>
      <c r="U29" s="1138" t="n">
        <f aca="false">U27*(1-U28)</f>
        <v>0</v>
      </c>
      <c r="V29" s="1138" t="n">
        <f aca="false">V27*(1-V28)</f>
        <v>0</v>
      </c>
      <c r="W29" s="1138" t="n">
        <f aca="false">W27*(1-W28)</f>
        <v>0</v>
      </c>
      <c r="X29" s="1138" t="n">
        <f aca="false">X27*(1-X28)</f>
        <v>0</v>
      </c>
      <c r="Y29" s="1138" t="n">
        <f aca="false">Y27*(1-Y28)</f>
        <v>0</v>
      </c>
    </row>
    <row r="30" customFormat="false" ht="12.75" hidden="false" customHeight="false" outlineLevel="0" collapsed="false">
      <c r="B30" s="7"/>
      <c r="C30" s="7"/>
      <c r="D30" s="1116"/>
      <c r="E30" s="1116"/>
      <c r="F30" s="1116"/>
      <c r="G30" s="1116"/>
      <c r="H30" s="1132"/>
      <c r="I30" s="1116"/>
      <c r="J30" s="1116"/>
      <c r="K30" s="1116"/>
      <c r="L30" s="1116"/>
      <c r="M30" s="1116"/>
      <c r="N30" s="1116"/>
      <c r="O30" s="1116"/>
      <c r="P30" s="1116"/>
      <c r="Q30" s="1116"/>
      <c r="R30" s="1116"/>
      <c r="S30" s="1116"/>
      <c r="T30" s="1116"/>
      <c r="U30" s="1116"/>
      <c r="V30" s="1116"/>
      <c r="W30" s="1116"/>
      <c r="X30" s="1116"/>
      <c r="Y30" s="1116"/>
    </row>
    <row r="31" customFormat="false" ht="12.75" hidden="false" customHeight="false" outlineLevel="0" collapsed="false">
      <c r="B31" s="1129" t="s">
        <v>951</v>
      </c>
      <c r="C31" s="7"/>
      <c r="D31" s="1116" t="s">
        <v>569</v>
      </c>
      <c r="E31" s="1142" t="e">
        <f aca="false">WACC!E12+WACC!E15*(WACC!E13-E12)*'Master Inputs Start here'!$D$364/'Master Inputs Start here'!$D$363</f>
        <v>#DIV/0!</v>
      </c>
      <c r="F31" s="1142" t="e">
        <f aca="false">WACC!F12+WACC!F15*(WACC!F13-F12)*'Master Inputs Start here'!$D$364/'Master Inputs Start here'!$D$363</f>
        <v>#DIV/0!</v>
      </c>
      <c r="G31" s="1142" t="e">
        <f aca="false">WACC!G12+WACC!G15*(WACC!G13-G12)*'Master Inputs Start here'!$D$364/'Master Inputs Start here'!$D$363</f>
        <v>#DIV/0!</v>
      </c>
      <c r="H31" s="1142" t="e">
        <f aca="false">WACC!H12+WACC!H15*(WACC!H13-H12)*'Master Inputs Start here'!$D$364/'Master Inputs Start here'!$D$363</f>
        <v>#DIV/0!</v>
      </c>
      <c r="I31" s="1142" t="e">
        <f aca="false">WACC!I12+WACC!I15*(WACC!I13-I12)*'Master Inputs Start here'!$D$364/'Master Inputs Start here'!$D$363</f>
        <v>#DIV/0!</v>
      </c>
      <c r="J31" s="1142" t="e">
        <f aca="false">WACC!J12+WACC!J15*(WACC!J13-J12)*'Master Inputs Start here'!$D$364/'Master Inputs Start here'!$D$363</f>
        <v>#DIV/0!</v>
      </c>
      <c r="K31" s="1142" t="e">
        <f aca="false">WACC!K12+WACC!K15*(WACC!K13-K12)*'Master Inputs Start here'!$D$364/'Master Inputs Start here'!$D$363</f>
        <v>#DIV/0!</v>
      </c>
      <c r="L31" s="1142" t="e">
        <f aca="false">WACC!L12+WACC!L15*(WACC!L13-L12)*'Master Inputs Start here'!$D$364/'Master Inputs Start here'!$D$363</f>
        <v>#DIV/0!</v>
      </c>
      <c r="M31" s="1142" t="e">
        <f aca="false">WACC!M12+WACC!M15*(WACC!M13-M12)*'Master Inputs Start here'!$D$364/'Master Inputs Start here'!$D$363</f>
        <v>#DIV/0!</v>
      </c>
      <c r="N31" s="1142" t="e">
        <f aca="false">WACC!N12+WACC!N15*(WACC!N13-N12)*'Master Inputs Start here'!$D$364/'Master Inputs Start here'!$D$363</f>
        <v>#DIV/0!</v>
      </c>
      <c r="O31" s="1142" t="e">
        <f aca="false">WACC!O12+WACC!O15*(WACC!O13-O12)*'Master Inputs Start here'!$D$364/'Master Inputs Start here'!$D$363</f>
        <v>#DIV/0!</v>
      </c>
      <c r="P31" s="1142" t="e">
        <f aca="false">WACC!P12+WACC!P15*(WACC!P13-P12)*'Master Inputs Start here'!$D$364/'Master Inputs Start here'!$D$363</f>
        <v>#DIV/0!</v>
      </c>
      <c r="Q31" s="1142" t="e">
        <f aca="false">WACC!Q12+WACC!Q15*(WACC!Q13-Q12)*'Master Inputs Start here'!$D$364/'Master Inputs Start here'!$D$363</f>
        <v>#DIV/0!</v>
      </c>
      <c r="R31" s="1142" t="e">
        <f aca="false">WACC!R12+WACC!R15*(WACC!R13-R12)*'Master Inputs Start here'!$D$364/'Master Inputs Start here'!$D$363</f>
        <v>#DIV/0!</v>
      </c>
      <c r="S31" s="1142" t="e">
        <f aca="false">WACC!S12+WACC!S15*(WACC!S13-S12)*'Master Inputs Start here'!$D$364/'Master Inputs Start here'!$D$363</f>
        <v>#DIV/0!</v>
      </c>
      <c r="T31" s="1142" t="e">
        <f aca="false">WACC!T12+WACC!T15*(WACC!T13-T12)*'Master Inputs Start here'!$D$364/'Master Inputs Start here'!$D$363</f>
        <v>#DIV/0!</v>
      </c>
      <c r="U31" s="1142" t="e">
        <f aca="false">WACC!U12+WACC!U15*(WACC!U13-U12)*'Master Inputs Start here'!$D$364/'Master Inputs Start here'!$D$363</f>
        <v>#DIV/0!</v>
      </c>
      <c r="V31" s="1142" t="e">
        <f aca="false">WACC!V12+WACC!V15*(WACC!V13-V12)*'Master Inputs Start here'!$D$364/'Master Inputs Start here'!$D$363</f>
        <v>#DIV/0!</v>
      </c>
      <c r="W31" s="1142" t="e">
        <f aca="false">WACC!W12+WACC!W15*(WACC!W13-W12)*'Master Inputs Start here'!$D$364/'Master Inputs Start here'!$D$363</f>
        <v>#DIV/0!</v>
      </c>
      <c r="X31" s="1142" t="e">
        <f aca="false">WACC!X12+WACC!X15*(WACC!X13-X12)*'Master Inputs Start here'!$D$364/'Master Inputs Start here'!$D$363</f>
        <v>#DIV/0!</v>
      </c>
      <c r="Y31" s="1142" t="e">
        <f aca="false">WACC!Y12+WACC!Y15*(WACC!Y13-Y12)*'Master Inputs Start here'!$D$364/'Master Inputs Start here'!$D$363</f>
        <v>#DIV/0!</v>
      </c>
    </row>
    <row r="32" customFormat="false" ht="12.75" hidden="false" customHeight="false" outlineLevel="0" collapsed="false">
      <c r="B32" s="7"/>
      <c r="C32" s="7"/>
      <c r="D32" s="1116"/>
      <c r="E32" s="1116"/>
      <c r="F32" s="1116"/>
      <c r="G32" s="1116"/>
      <c r="H32" s="1132"/>
      <c r="I32" s="1116"/>
      <c r="J32" s="1116"/>
      <c r="K32" s="1116"/>
      <c r="L32" s="1116"/>
      <c r="M32" s="1116"/>
      <c r="N32" s="1116"/>
      <c r="O32" s="1116"/>
      <c r="P32" s="1116"/>
      <c r="Q32" s="1116"/>
      <c r="R32" s="1116"/>
      <c r="S32" s="1116"/>
      <c r="T32" s="1116"/>
      <c r="U32" s="1116"/>
      <c r="V32" s="1116"/>
      <c r="W32" s="1116"/>
      <c r="X32" s="1116"/>
      <c r="Y32" s="1116"/>
    </row>
    <row r="33" customFormat="false" ht="12.75" hidden="false" customHeight="false" outlineLevel="0" collapsed="false">
      <c r="B33" s="1129" t="s">
        <v>952</v>
      </c>
      <c r="C33" s="7"/>
      <c r="D33" s="1116"/>
      <c r="E33" s="1116"/>
      <c r="F33" s="1116"/>
      <c r="G33" s="1116"/>
      <c r="H33" s="1132"/>
      <c r="I33" s="1132"/>
      <c r="J33" s="1116"/>
      <c r="K33" s="1116"/>
      <c r="L33" s="1116"/>
      <c r="M33" s="1116"/>
      <c r="N33" s="1116"/>
      <c r="O33" s="1116"/>
      <c r="P33" s="1116"/>
      <c r="Q33" s="1116"/>
      <c r="R33" s="1116"/>
      <c r="S33" s="1116"/>
      <c r="T33" s="1116"/>
      <c r="U33" s="1116"/>
      <c r="V33" s="1116"/>
      <c r="W33" s="1116"/>
      <c r="X33" s="1116"/>
      <c r="Y33" s="1116"/>
    </row>
    <row r="34" customFormat="false" ht="12.75" hidden="false" customHeight="false" outlineLevel="0" collapsed="false">
      <c r="B34" s="1129"/>
      <c r="C34" s="7" t="s">
        <v>953</v>
      </c>
      <c r="D34" s="1116" t="s">
        <v>569</v>
      </c>
      <c r="E34" s="1133" t="n">
        <f aca="false">'Master Inputs Start here'!D368</f>
        <v>0</v>
      </c>
      <c r="F34" s="1133" t="n">
        <f aca="false">IF(F9&lt;='Master Inputs Start here'!$D$370,(E34+('Master Inputs Start here'!$D$369-'Master Inputs Start here'!$D$368)/'Master Inputs Start here'!$D$370),'Master Inputs Start here'!$D$369)</f>
        <v>0</v>
      </c>
      <c r="G34" s="1133" t="n">
        <f aca="false">IF(G9&lt;='Master Inputs Start here'!$D$370,(F34+('Master Inputs Start here'!$D$369-'Master Inputs Start here'!$D$368)/'Master Inputs Start here'!$D$370),'Master Inputs Start here'!$D$369)</f>
        <v>0</v>
      </c>
      <c r="H34" s="1133" t="n">
        <f aca="false">IF(H9&lt;='Master Inputs Start here'!$D$370,(G34+('Master Inputs Start here'!$D$369-'Master Inputs Start here'!$D$368)/'Master Inputs Start here'!$D$370),'Master Inputs Start here'!$D$369)</f>
        <v>0</v>
      </c>
      <c r="I34" s="1133" t="n">
        <f aca="false">IF(I9&lt;='Master Inputs Start here'!$D$370,(H34+('Master Inputs Start here'!$D$369-'Master Inputs Start here'!$D$368)/'Master Inputs Start here'!$D$370),'Master Inputs Start here'!$D$369)</f>
        <v>0</v>
      </c>
      <c r="J34" s="1133" t="n">
        <f aca="false">IF(J9&lt;='Master Inputs Start here'!$D$370,(I34+('Master Inputs Start here'!$D$369-'Master Inputs Start here'!$D$368)/'Master Inputs Start here'!$D$370),'Master Inputs Start here'!$D$369)</f>
        <v>0</v>
      </c>
      <c r="K34" s="1133" t="n">
        <f aca="false">IF(K9&lt;='Master Inputs Start here'!$D$370,(J34+('Master Inputs Start here'!$D$369-'Master Inputs Start here'!$D$368)/'Master Inputs Start here'!$D$370),'Master Inputs Start here'!$D$369)</f>
        <v>0</v>
      </c>
      <c r="L34" s="1133" t="n">
        <f aca="false">IF(L9&lt;='Master Inputs Start here'!$D$370,(K34+('Master Inputs Start here'!$D$369-'Master Inputs Start here'!$D$368)/'Master Inputs Start here'!$D$370),'Master Inputs Start here'!$D$369)</f>
        <v>0</v>
      </c>
      <c r="M34" s="1133" t="n">
        <f aca="false">IF(M9&lt;='Master Inputs Start here'!$D$370,(L34+('Master Inputs Start here'!$D$369-'Master Inputs Start here'!$D$368)/'Master Inputs Start here'!$D$370),'Master Inputs Start here'!$D$369)</f>
        <v>0</v>
      </c>
      <c r="N34" s="1133" t="n">
        <f aca="false">IF(N9&lt;='Master Inputs Start here'!$D$370,(M34+('Master Inputs Start here'!$D$369-'Master Inputs Start here'!$D$368)/'Master Inputs Start here'!$D$370),'Master Inputs Start here'!$D$369)</f>
        <v>0</v>
      </c>
      <c r="O34" s="1133" t="n">
        <f aca="false">IF(O9&lt;='Master Inputs Start here'!$D$370,(N34+('Master Inputs Start here'!$D$369-'Master Inputs Start here'!$D$368)/'Master Inputs Start here'!$D$370),'Master Inputs Start here'!$D$369)</f>
        <v>0</v>
      </c>
      <c r="P34" s="1133" t="n">
        <f aca="false">IF(P9&lt;='Master Inputs Start here'!$D$370,(O34+('Master Inputs Start here'!$D$369-'Master Inputs Start here'!$D$368)/'Master Inputs Start here'!$D$370),'Master Inputs Start here'!$D$369)</f>
        <v>0</v>
      </c>
      <c r="Q34" s="1133" t="n">
        <f aca="false">IF(Q9&lt;='Master Inputs Start here'!$D$370,(P34+('Master Inputs Start here'!$D$369-'Master Inputs Start here'!$D$368)/'Master Inputs Start here'!$D$370),'Master Inputs Start here'!$D$369)</f>
        <v>0</v>
      </c>
      <c r="R34" s="1133" t="n">
        <f aca="false">IF(R9&lt;='Master Inputs Start here'!$D$370,(Q34+('Master Inputs Start here'!$D$369-'Master Inputs Start here'!$D$368)/'Master Inputs Start here'!$D$370),'Master Inputs Start here'!$D$369)</f>
        <v>0</v>
      </c>
      <c r="S34" s="1133" t="n">
        <f aca="false">IF(S9&lt;='Master Inputs Start here'!$D$370,(R34+('Master Inputs Start here'!$D$369-'Master Inputs Start here'!$D$368)/'Master Inputs Start here'!$D$370),'Master Inputs Start here'!$D$369)</f>
        <v>0</v>
      </c>
      <c r="T34" s="1133" t="n">
        <f aca="false">IF(T9&lt;='Master Inputs Start here'!$D$370,(S34+('Master Inputs Start here'!$D$369-'Master Inputs Start here'!$D$368)/'Master Inputs Start here'!$D$370),'Master Inputs Start here'!$D$369)</f>
        <v>0</v>
      </c>
      <c r="U34" s="1133" t="n">
        <f aca="false">IF(U9&lt;='Master Inputs Start here'!$D$370,(T34+('Master Inputs Start here'!$D$369-'Master Inputs Start here'!$D$368)/'Master Inputs Start here'!$D$370),'Master Inputs Start here'!$D$369)</f>
        <v>0</v>
      </c>
      <c r="V34" s="1133" t="n">
        <f aca="false">IF(V9&lt;='Master Inputs Start here'!$D$370,(U34+('Master Inputs Start here'!$D$369-'Master Inputs Start here'!$D$368)/'Master Inputs Start here'!$D$370),'Master Inputs Start here'!$D$369)</f>
        <v>0</v>
      </c>
      <c r="W34" s="1133" t="n">
        <f aca="false">IF(W9&lt;='Master Inputs Start here'!$D$370,(V34+('Master Inputs Start here'!$D$369-'Master Inputs Start here'!$D$368)/'Master Inputs Start here'!$D$370),'Master Inputs Start here'!$D$369)</f>
        <v>0</v>
      </c>
      <c r="X34" s="1133" t="n">
        <f aca="false">IF(X9&lt;='Master Inputs Start here'!$D$370,(W34+('Master Inputs Start here'!$D$369-'Master Inputs Start here'!$D$368)/'Master Inputs Start here'!$D$370),'Master Inputs Start here'!$D$369)</f>
        <v>0</v>
      </c>
      <c r="Y34" s="1133" t="n">
        <f aca="false">IF(Y9&lt;='Master Inputs Start here'!$D$370,(X34+('Master Inputs Start here'!$D$369-'Master Inputs Start here'!$D$368)/'Master Inputs Start here'!$D$370),'Master Inputs Start here'!$D$369)</f>
        <v>0</v>
      </c>
    </row>
    <row r="35" customFormat="false" ht="12.75" hidden="false" customHeight="false" outlineLevel="0" collapsed="false">
      <c r="B35" s="7"/>
      <c r="C35" s="7" t="s">
        <v>483</v>
      </c>
      <c r="D35" s="1116" t="s">
        <v>569</v>
      </c>
      <c r="E35" s="1133" t="n">
        <f aca="false">1/(1+E34)</f>
        <v>1</v>
      </c>
      <c r="F35" s="1133" t="n">
        <f aca="false">1/(1+F34)</f>
        <v>1</v>
      </c>
      <c r="G35" s="1133" t="n">
        <f aca="false">1/(1+G34)</f>
        <v>1</v>
      </c>
      <c r="H35" s="1133" t="n">
        <f aca="false">1/(1+H34)</f>
        <v>1</v>
      </c>
      <c r="I35" s="1133" t="n">
        <f aca="false">1/(1+I34)</f>
        <v>1</v>
      </c>
      <c r="J35" s="1133" t="n">
        <f aca="false">1/(1+J34)</f>
        <v>1</v>
      </c>
      <c r="K35" s="1133" t="n">
        <f aca="false">1/(1+K34)</f>
        <v>1</v>
      </c>
      <c r="L35" s="1133" t="n">
        <f aca="false">1/(1+L34)</f>
        <v>1</v>
      </c>
      <c r="M35" s="1133" t="n">
        <f aca="false">1/(1+M34)</f>
        <v>1</v>
      </c>
      <c r="N35" s="1133" t="n">
        <f aca="false">1/(1+N34)</f>
        <v>1</v>
      </c>
      <c r="O35" s="1133" t="n">
        <f aca="false">1/(1+O34)</f>
        <v>1</v>
      </c>
      <c r="P35" s="1133" t="n">
        <f aca="false">1/(1+P34)</f>
        <v>1</v>
      </c>
      <c r="Q35" s="1133" t="n">
        <f aca="false">1/(1+Q34)</f>
        <v>1</v>
      </c>
      <c r="R35" s="1133" t="n">
        <f aca="false">1/(1+R34)</f>
        <v>1</v>
      </c>
      <c r="S35" s="1133" t="n">
        <f aca="false">1/(1+S34)</f>
        <v>1</v>
      </c>
      <c r="T35" s="1133" t="n">
        <f aca="false">1/(1+T34)</f>
        <v>1</v>
      </c>
      <c r="U35" s="1133" t="n">
        <f aca="false">1/(1+U34)</f>
        <v>1</v>
      </c>
      <c r="V35" s="1133" t="n">
        <f aca="false">1/(1+V34)</f>
        <v>1</v>
      </c>
      <c r="W35" s="1133" t="n">
        <f aca="false">1/(1+W34)</f>
        <v>1</v>
      </c>
      <c r="X35" s="1133" t="n">
        <f aca="false">1/(1+X34)</f>
        <v>1</v>
      </c>
      <c r="Y35" s="1133" t="n">
        <f aca="false">1/(1+Y34)</f>
        <v>1</v>
      </c>
    </row>
    <row r="36" customFormat="false" ht="12.75" hidden="false" customHeight="false" outlineLevel="0" collapsed="false">
      <c r="B36" s="7"/>
      <c r="C36" s="7" t="s">
        <v>954</v>
      </c>
      <c r="D36" s="1116" t="s">
        <v>569</v>
      </c>
      <c r="E36" s="1133" t="n">
        <f aca="false">1-E35</f>
        <v>0</v>
      </c>
      <c r="F36" s="1133" t="n">
        <f aca="false">1-F35</f>
        <v>0</v>
      </c>
      <c r="G36" s="1133" t="n">
        <f aca="false">1-G35</f>
        <v>0</v>
      </c>
      <c r="H36" s="1133" t="n">
        <f aca="false">1-H35</f>
        <v>0</v>
      </c>
      <c r="I36" s="1133" t="n">
        <f aca="false">1-I35</f>
        <v>0</v>
      </c>
      <c r="J36" s="1133" t="n">
        <f aca="false">1-J35</f>
        <v>0</v>
      </c>
      <c r="K36" s="1133" t="n">
        <f aca="false">1-K35</f>
        <v>0</v>
      </c>
      <c r="L36" s="1133" t="n">
        <f aca="false">1-L35</f>
        <v>0</v>
      </c>
      <c r="M36" s="1133" t="n">
        <f aca="false">1-M35</f>
        <v>0</v>
      </c>
      <c r="N36" s="1133" t="n">
        <f aca="false">1-N35</f>
        <v>0</v>
      </c>
      <c r="O36" s="1133" t="n">
        <f aca="false">1-O35</f>
        <v>0</v>
      </c>
      <c r="P36" s="1133" t="n">
        <f aca="false">1-P35</f>
        <v>0</v>
      </c>
      <c r="Q36" s="1133" t="n">
        <f aca="false">1-Q35</f>
        <v>0</v>
      </c>
      <c r="R36" s="1133" t="n">
        <f aca="false">1-R35</f>
        <v>0</v>
      </c>
      <c r="S36" s="1133" t="n">
        <f aca="false">1-S35</f>
        <v>0</v>
      </c>
      <c r="T36" s="1133" t="n">
        <f aca="false">1-T35</f>
        <v>0</v>
      </c>
      <c r="U36" s="1133" t="n">
        <f aca="false">1-U35</f>
        <v>0</v>
      </c>
      <c r="V36" s="1133" t="n">
        <f aca="false">1-V35</f>
        <v>0</v>
      </c>
      <c r="W36" s="1133" t="n">
        <f aca="false">1-W35</f>
        <v>0</v>
      </c>
      <c r="X36" s="1133" t="n">
        <f aca="false">1-X35</f>
        <v>0</v>
      </c>
      <c r="Y36" s="1133" t="n">
        <f aca="false">1-Y35</f>
        <v>0</v>
      </c>
    </row>
    <row r="37" customFormat="false" ht="12.75" hidden="false" customHeight="false" outlineLevel="0" collapsed="false">
      <c r="B37" s="7"/>
      <c r="C37" s="7"/>
      <c r="D37" s="1116"/>
      <c r="E37" s="1143"/>
      <c r="F37" s="1143"/>
      <c r="G37" s="1143"/>
      <c r="H37" s="1143"/>
      <c r="I37" s="1144"/>
      <c r="J37" s="1143"/>
      <c r="K37" s="1143"/>
      <c r="L37" s="1143"/>
      <c r="M37" s="1143"/>
      <c r="N37" s="1143"/>
      <c r="O37" s="1143"/>
      <c r="P37" s="1143"/>
      <c r="Q37" s="1143"/>
      <c r="R37" s="1143"/>
      <c r="S37" s="1143"/>
      <c r="T37" s="1143"/>
      <c r="U37" s="1143"/>
      <c r="V37" s="1143"/>
      <c r="W37" s="1143"/>
      <c r="X37" s="1143"/>
      <c r="Y37" s="1143"/>
    </row>
    <row r="38" s="1135" customFormat="true" ht="12.75" hidden="false" customHeight="false" outlineLevel="0" collapsed="false">
      <c r="A38" s="1108"/>
      <c r="B38" s="1129" t="s">
        <v>955</v>
      </c>
      <c r="C38" s="7"/>
      <c r="D38" s="1116" t="s">
        <v>569</v>
      </c>
      <c r="E38" s="1133" t="n">
        <f aca="false">E35*E22+E36*E29+$E$39</f>
        <v>0</v>
      </c>
      <c r="F38" s="1133" t="n">
        <f aca="false">F35*F22+F36*F29+$E$39</f>
        <v>0</v>
      </c>
      <c r="G38" s="1133" t="n">
        <f aca="false">G35*G22+G36*G29+$E$39</f>
        <v>0</v>
      </c>
      <c r="H38" s="1133" t="n">
        <f aca="false">H35*H22+H36*H29+$E$39</f>
        <v>0</v>
      </c>
      <c r="I38" s="1133" t="n">
        <f aca="false">I35*I22+I36*I29+$E$39</f>
        <v>0</v>
      </c>
      <c r="J38" s="1133" t="n">
        <f aca="false">J35*J22+J36*J29+$E$39</f>
        <v>0</v>
      </c>
      <c r="K38" s="1133" t="n">
        <f aca="false">K35*K22+K36*K29+$E$39</f>
        <v>0</v>
      </c>
      <c r="L38" s="1133" t="n">
        <f aca="false">L35*L22+L36*L29+$E$39</f>
        <v>0</v>
      </c>
      <c r="M38" s="1133" t="n">
        <f aca="false">M35*M22+M36*M29+$E$39</f>
        <v>0</v>
      </c>
      <c r="N38" s="1133" t="n">
        <f aca="false">N35*N22+N36*N29+$E$39</f>
        <v>0</v>
      </c>
      <c r="O38" s="1133" t="n">
        <f aca="false">O35*O22+O36*O29+$E$39</f>
        <v>0</v>
      </c>
      <c r="P38" s="1133" t="n">
        <f aca="false">P35*P22+P36*P29+$E$39</f>
        <v>0</v>
      </c>
      <c r="Q38" s="1133" t="n">
        <f aca="false">Q35*Q22+Q36*Q29+$E$39</f>
        <v>0</v>
      </c>
      <c r="R38" s="1133" t="n">
        <f aca="false">R35*R22+R36*R29+$E$39</f>
        <v>0</v>
      </c>
      <c r="S38" s="1133" t="n">
        <f aca="false">S35*S22+S36*S29+$E$39</f>
        <v>0</v>
      </c>
      <c r="T38" s="1133" t="n">
        <f aca="false">T35*T22+T36*T29+$E$39</f>
        <v>0</v>
      </c>
      <c r="U38" s="1133" t="n">
        <f aca="false">U35*U22+U36*U29+$E$39</f>
        <v>0</v>
      </c>
      <c r="V38" s="1133" t="n">
        <f aca="false">V35*V22+V36*V29+$E$39</f>
        <v>0</v>
      </c>
      <c r="W38" s="1133" t="n">
        <f aca="false">W35*W22+W36*W29+$E$39</f>
        <v>0</v>
      </c>
      <c r="X38" s="1133" t="n">
        <f aca="false">X35*X22+X36*X29+$E$39</f>
        <v>0</v>
      </c>
      <c r="Y38" s="1133" t="n">
        <f aca="false">Y35*Y22+Y36*Y29+$E$39</f>
        <v>0</v>
      </c>
    </row>
    <row r="39" customFormat="false" ht="12.75" hidden="false" customHeight="false" outlineLevel="0" collapsed="false">
      <c r="B39" s="1129"/>
      <c r="C39" s="7"/>
      <c r="D39" s="1116"/>
      <c r="E39" s="1145" t="n">
        <f aca="false">Sense!D10</f>
        <v>0</v>
      </c>
      <c r="F39" s="1143"/>
      <c r="G39" s="1143"/>
      <c r="H39" s="1143"/>
      <c r="I39" s="1144"/>
      <c r="J39" s="1143"/>
      <c r="K39" s="1143"/>
      <c r="L39" s="1143"/>
      <c r="M39" s="1143"/>
      <c r="N39" s="1143"/>
      <c r="O39" s="1143"/>
      <c r="P39" s="1143"/>
      <c r="Q39" s="1143"/>
      <c r="R39" s="1143"/>
      <c r="S39" s="1143"/>
      <c r="T39" s="1143"/>
      <c r="U39" s="1143"/>
      <c r="V39" s="1143"/>
      <c r="W39" s="1143"/>
      <c r="X39" s="1143"/>
      <c r="Y39" s="114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7" width="4.41"/>
    <col collapsed="false" customWidth="true" hidden="false" outlineLevel="0" max="4" min="4" style="7" width="29.28"/>
    <col collapsed="false" customWidth="true" hidden="false" outlineLevel="0" max="5" min="5" style="7" width="18.28"/>
    <col collapsed="false" customWidth="true" hidden="false" outlineLevel="0" max="8" min="6" style="7" width="12.7"/>
    <col collapsed="false" customWidth="true" hidden="false" outlineLevel="0" max="9" min="9" style="7" width="17.14"/>
    <col collapsed="false" customWidth="true" hidden="false" outlineLevel="0" max="25" min="10" style="7" width="12.7"/>
    <col collapsed="false" customWidth="true" hidden="true" outlineLevel="0" max="31" min="26" style="7" width="12.7"/>
    <col collapsed="false" customWidth="false" hidden="true" outlineLevel="0" max="109" min="32" style="1" width="9.06"/>
    <col collapsed="false" customWidth="false" hidden="true" outlineLevel="0" max="257" min="110" style="7" width="9.06"/>
    <col collapsed="false" customWidth="false" hidden="true" outlineLevel="0" max="16384" min="258" style="0" width="9.06"/>
  </cols>
  <sheetData>
    <row r="1" s="1" customFormat="true" ht="12.75" hidden="false" customHeight="false" outlineLevel="0" collapsed="false"/>
    <row r="2" customFormat="false" ht="12.75" hidden="false" customHeight="false" outlineLevel="0" collapsed="false">
      <c r="B2" s="69" t="s">
        <v>956</v>
      </c>
      <c r="C2" s="69"/>
    </row>
    <row r="3" customFormat="false" ht="12.75" hidden="false" customHeight="false" outlineLevel="0" collapsed="false">
      <c r="B3" s="69" t="str">
        <f aca="false">AAM!B3</f>
        <v>Сетевая компания</v>
      </c>
      <c r="C3" s="69"/>
    </row>
    <row r="4" customFormat="false" ht="12.75" hidden="false" customHeight="false" outlineLevel="0" collapsed="false">
      <c r="B4" s="69"/>
      <c r="C4" s="69"/>
    </row>
    <row r="5" customFormat="false" ht="12.75" hidden="false" customHeight="false" outlineLevel="0" collapsed="false">
      <c r="B5" s="69" t="str">
        <f aca="false">"Рыночная стоимость "&amp;interest</f>
        <v>Рыночная стоимость собственного капитала</v>
      </c>
      <c r="C5" s="69"/>
      <c r="G5" s="1146"/>
    </row>
    <row r="6" customFormat="false" ht="12.75" hidden="false" customHeight="false" outlineLevel="0" collapsed="false">
      <c r="B6" s="69" t="s">
        <v>6</v>
      </c>
      <c r="C6" s="69"/>
    </row>
    <row r="7" customFormat="false" ht="14.25" hidden="false" customHeight="false" outlineLevel="0" collapsed="false">
      <c r="B7" s="669" t="n">
        <f aca="false">AAM!B6</f>
        <v>38353</v>
      </c>
      <c r="C7" s="669"/>
      <c r="D7" s="669"/>
      <c r="E7" s="671"/>
      <c r="F7" s="670"/>
      <c r="G7" s="670"/>
      <c r="H7" s="729"/>
      <c r="I7" s="670"/>
      <c r="J7" s="670"/>
      <c r="K7" s="670"/>
      <c r="L7" s="670"/>
      <c r="M7" s="670"/>
      <c r="N7" s="670"/>
      <c r="O7" s="670"/>
      <c r="P7" s="670"/>
      <c r="Q7" s="670"/>
      <c r="R7" s="670"/>
      <c r="S7" s="670"/>
      <c r="T7" s="670"/>
      <c r="U7" s="670"/>
      <c r="V7" s="670"/>
      <c r="W7" s="670"/>
      <c r="X7" s="670"/>
      <c r="Y7" s="670"/>
      <c r="Z7" s="670"/>
      <c r="AA7" s="670"/>
      <c r="AB7" s="670"/>
      <c r="AC7" s="670"/>
      <c r="AD7" s="670"/>
      <c r="AE7" s="670"/>
    </row>
    <row r="9" customFormat="false" ht="13.5" hidden="false" customHeight="false" outlineLevel="0" collapsed="false">
      <c r="B9" s="672"/>
      <c r="C9" s="1147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</row>
    <row r="11" customFormat="false" ht="12.75" hidden="false" customHeight="false" outlineLevel="0" collapsed="false">
      <c r="B11" s="65"/>
      <c r="C11" s="771" t="s">
        <v>635</v>
      </c>
      <c r="D11" s="632"/>
      <c r="E11" s="1148"/>
      <c r="F11" s="771"/>
      <c r="G11" s="65"/>
      <c r="H11" s="65"/>
      <c r="I11" s="771"/>
      <c r="J11" s="632"/>
      <c r="K11" s="632"/>
      <c r="L11" s="632"/>
      <c r="M11" s="632"/>
      <c r="N11" s="632"/>
      <c r="O11" s="632"/>
      <c r="P11" s="632"/>
      <c r="Q11" s="632"/>
      <c r="R11" s="632"/>
      <c r="S11" s="632"/>
      <c r="T11" s="632"/>
      <c r="U11" s="632"/>
      <c r="V11" s="632"/>
      <c r="W11" s="632"/>
      <c r="X11" s="632"/>
      <c r="Y11" s="632"/>
      <c r="Z11" s="632"/>
      <c r="AA11" s="632"/>
      <c r="AB11" s="632"/>
      <c r="AC11" s="632"/>
      <c r="AD11" s="632"/>
      <c r="AE11" s="632"/>
    </row>
    <row r="12" s="74" customFormat="true" ht="95.25" hidden="false" customHeight="false" outlineLevel="0" collapsed="false">
      <c r="A12" s="1149"/>
      <c r="B12" s="738"/>
      <c r="C12" s="1150" t="s">
        <v>957</v>
      </c>
      <c r="D12" s="1150"/>
      <c r="E12" s="1151"/>
      <c r="F12" s="1152" t="s">
        <v>958</v>
      </c>
      <c r="G12" s="1152" t="s">
        <v>35</v>
      </c>
      <c r="H12" s="1152" t="n">
        <v>38353</v>
      </c>
      <c r="I12" s="1153" t="str">
        <f aca="false">"Скорректированное значение на Дату оценки"</f>
        <v>Скорректированное значение на Дату оценки</v>
      </c>
      <c r="J12" s="1153" t="s">
        <v>959</v>
      </c>
      <c r="K12" s="1153" t="s">
        <v>743</v>
      </c>
      <c r="L12" s="1153" t="s">
        <v>960</v>
      </c>
      <c r="AF12" s="1149"/>
      <c r="AG12" s="1149"/>
      <c r="AH12" s="1149"/>
      <c r="AI12" s="1149"/>
      <c r="AJ12" s="1149"/>
      <c r="AK12" s="1149"/>
      <c r="AL12" s="1149"/>
      <c r="AM12" s="1149"/>
      <c r="AN12" s="1149"/>
      <c r="AO12" s="1149"/>
      <c r="AP12" s="1149"/>
      <c r="AQ12" s="1149"/>
      <c r="AR12" s="1149"/>
      <c r="AS12" s="1149"/>
      <c r="AT12" s="1149"/>
      <c r="AU12" s="1149"/>
      <c r="AV12" s="1149"/>
      <c r="AW12" s="1149"/>
      <c r="AX12" s="1149"/>
      <c r="AY12" s="1149"/>
      <c r="AZ12" s="1149"/>
      <c r="BA12" s="1149"/>
      <c r="BB12" s="1149"/>
      <c r="BC12" s="1149"/>
      <c r="BD12" s="1149"/>
      <c r="BE12" s="1149"/>
      <c r="BF12" s="1149"/>
      <c r="BG12" s="1149"/>
      <c r="BH12" s="1149"/>
      <c r="BI12" s="1149"/>
      <c r="BJ12" s="1149"/>
      <c r="BK12" s="1149"/>
      <c r="BL12" s="1149"/>
      <c r="BM12" s="1149"/>
      <c r="BN12" s="1149"/>
      <c r="BO12" s="1149"/>
      <c r="BP12" s="1149"/>
      <c r="BQ12" s="1149"/>
      <c r="BR12" s="1149"/>
      <c r="BS12" s="1149"/>
      <c r="BT12" s="1149"/>
      <c r="BU12" s="1149"/>
      <c r="BV12" s="1149"/>
      <c r="BW12" s="1149"/>
      <c r="BX12" s="1149"/>
      <c r="BY12" s="1149"/>
      <c r="BZ12" s="1149"/>
      <c r="CA12" s="1149"/>
      <c r="CB12" s="1149"/>
      <c r="CC12" s="1149"/>
      <c r="CD12" s="1149"/>
      <c r="CE12" s="1149"/>
      <c r="CF12" s="1149"/>
      <c r="CG12" s="1149"/>
      <c r="CH12" s="1149"/>
      <c r="CI12" s="1149"/>
      <c r="CJ12" s="1149"/>
      <c r="CK12" s="1149"/>
      <c r="CL12" s="1149"/>
      <c r="CM12" s="1149"/>
      <c r="CN12" s="1149"/>
      <c r="CO12" s="1149"/>
      <c r="CP12" s="1149"/>
      <c r="CQ12" s="1149"/>
      <c r="CR12" s="1149"/>
      <c r="CS12" s="1149"/>
      <c r="CT12" s="1149"/>
      <c r="CU12" s="1149"/>
      <c r="CV12" s="1149"/>
      <c r="CW12" s="1149"/>
      <c r="CX12" s="1149"/>
      <c r="CY12" s="1149"/>
      <c r="CZ12" s="1149"/>
      <c r="DA12" s="1149"/>
      <c r="DB12" s="1149"/>
      <c r="DC12" s="1149"/>
      <c r="DD12" s="1149"/>
      <c r="DE12" s="1149"/>
    </row>
    <row r="13" s="74" customFormat="true" ht="13.5" hidden="false" customHeight="false" outlineLevel="0" collapsed="false">
      <c r="A13" s="1149"/>
      <c r="B13" s="1154"/>
      <c r="C13" s="1155"/>
      <c r="D13" s="1155"/>
      <c r="E13" s="1156"/>
      <c r="F13" s="673"/>
      <c r="G13" s="673"/>
      <c r="H13" s="673"/>
      <c r="I13" s="1157"/>
      <c r="J13" s="1157"/>
      <c r="K13" s="1157"/>
      <c r="L13" s="1157"/>
      <c r="AF13" s="1149"/>
      <c r="AG13" s="1149"/>
      <c r="AH13" s="1149"/>
      <c r="AI13" s="1149"/>
      <c r="AJ13" s="1149"/>
      <c r="AK13" s="1149"/>
      <c r="AL13" s="1149"/>
      <c r="AM13" s="1149"/>
      <c r="AN13" s="1149"/>
      <c r="AO13" s="1149"/>
      <c r="AP13" s="1149"/>
      <c r="AQ13" s="1149"/>
      <c r="AR13" s="1149"/>
      <c r="AS13" s="1149"/>
      <c r="AT13" s="1149"/>
      <c r="AU13" s="1149"/>
      <c r="AV13" s="1149"/>
      <c r="AW13" s="1149"/>
      <c r="AX13" s="1149"/>
      <c r="AY13" s="1149"/>
      <c r="AZ13" s="1149"/>
      <c r="BA13" s="1149"/>
      <c r="BB13" s="1149"/>
      <c r="BC13" s="1149"/>
      <c r="BD13" s="1149"/>
      <c r="BE13" s="1149"/>
      <c r="BF13" s="1149"/>
      <c r="BG13" s="1149"/>
      <c r="BH13" s="1149"/>
      <c r="BI13" s="1149"/>
      <c r="BJ13" s="1149"/>
      <c r="BK13" s="1149"/>
      <c r="BL13" s="1149"/>
      <c r="BM13" s="1149"/>
      <c r="BN13" s="1149"/>
      <c r="BO13" s="1149"/>
      <c r="BP13" s="1149"/>
      <c r="BQ13" s="1149"/>
      <c r="BR13" s="1149"/>
      <c r="BS13" s="1149"/>
      <c r="BT13" s="1149"/>
      <c r="BU13" s="1149"/>
      <c r="BV13" s="1149"/>
      <c r="BW13" s="1149"/>
      <c r="BX13" s="1149"/>
      <c r="BY13" s="1149"/>
      <c r="BZ13" s="1149"/>
      <c r="CA13" s="1149"/>
      <c r="CB13" s="1149"/>
      <c r="CC13" s="1149"/>
      <c r="CD13" s="1149"/>
      <c r="CE13" s="1149"/>
      <c r="CF13" s="1149"/>
      <c r="CG13" s="1149"/>
      <c r="CH13" s="1149"/>
      <c r="CI13" s="1149"/>
      <c r="CJ13" s="1149"/>
      <c r="CK13" s="1149"/>
      <c r="CL13" s="1149"/>
      <c r="CM13" s="1149"/>
      <c r="CN13" s="1149"/>
      <c r="CO13" s="1149"/>
      <c r="CP13" s="1149"/>
      <c r="CQ13" s="1149"/>
      <c r="CR13" s="1149"/>
      <c r="CS13" s="1149"/>
      <c r="CT13" s="1149"/>
      <c r="CU13" s="1149"/>
      <c r="CV13" s="1149"/>
      <c r="CW13" s="1149"/>
      <c r="CX13" s="1149"/>
      <c r="CY13" s="1149"/>
      <c r="CZ13" s="1149"/>
      <c r="DA13" s="1149"/>
      <c r="DB13" s="1149"/>
      <c r="DC13" s="1149"/>
      <c r="DD13" s="1149"/>
      <c r="DE13" s="1149"/>
    </row>
    <row r="14" s="74" customFormat="true" ht="13.5" hidden="false" customHeight="false" outlineLevel="0" collapsed="false">
      <c r="A14" s="1149"/>
      <c r="B14" s="1154" t="s">
        <v>961</v>
      </c>
      <c r="C14" s="1154"/>
      <c r="D14" s="1158"/>
      <c r="E14" s="1154"/>
      <c r="F14" s="1154"/>
      <c r="G14" s="1154"/>
      <c r="H14" s="1154"/>
      <c r="I14" s="1154"/>
      <c r="J14" s="1154"/>
      <c r="K14" s="1154"/>
      <c r="L14" s="1154"/>
      <c r="M14" s="1154"/>
      <c r="N14" s="1154"/>
      <c r="O14" s="1154"/>
      <c r="P14" s="1154"/>
      <c r="Q14" s="1154"/>
      <c r="R14" s="1154"/>
      <c r="S14" s="1154"/>
      <c r="T14" s="1154"/>
      <c r="U14" s="1154"/>
      <c r="V14" s="1154"/>
      <c r="W14" s="1154"/>
      <c r="X14" s="1154"/>
      <c r="Y14" s="1154"/>
      <c r="Z14" s="1154"/>
      <c r="AA14" s="1154"/>
      <c r="AB14" s="1154"/>
      <c r="AC14" s="1154"/>
      <c r="AD14" s="1154"/>
      <c r="AE14" s="1154"/>
      <c r="AF14" s="1149"/>
      <c r="AG14" s="1149"/>
      <c r="AH14" s="1149"/>
      <c r="AI14" s="1149"/>
      <c r="AJ14" s="1149"/>
      <c r="AK14" s="1149"/>
      <c r="AL14" s="1149"/>
      <c r="AM14" s="1149"/>
      <c r="AN14" s="1149"/>
      <c r="AO14" s="1149"/>
      <c r="AP14" s="1149"/>
      <c r="AQ14" s="1149"/>
      <c r="AR14" s="1149"/>
      <c r="AS14" s="1149"/>
      <c r="AT14" s="1149"/>
      <c r="AU14" s="1149"/>
      <c r="AV14" s="1149"/>
      <c r="AW14" s="1149"/>
      <c r="AX14" s="1149"/>
      <c r="AY14" s="1149"/>
      <c r="AZ14" s="1149"/>
      <c r="BA14" s="1149"/>
      <c r="BB14" s="1149"/>
      <c r="BC14" s="1149"/>
      <c r="BD14" s="1149"/>
      <c r="BE14" s="1149"/>
      <c r="BF14" s="1149"/>
      <c r="BG14" s="1149"/>
      <c r="BH14" s="1149"/>
      <c r="BI14" s="1149"/>
      <c r="BJ14" s="1149"/>
      <c r="BK14" s="1149"/>
      <c r="BL14" s="1149"/>
      <c r="BM14" s="1149"/>
      <c r="BN14" s="1149"/>
      <c r="BO14" s="1149"/>
      <c r="BP14" s="1149"/>
      <c r="BQ14" s="1149"/>
      <c r="BR14" s="1149"/>
      <c r="BS14" s="1149"/>
      <c r="BT14" s="1149"/>
      <c r="BU14" s="1149"/>
      <c r="BV14" s="1149"/>
      <c r="BW14" s="1149"/>
      <c r="BX14" s="1149"/>
      <c r="BY14" s="1149"/>
      <c r="BZ14" s="1149"/>
      <c r="CA14" s="1149"/>
      <c r="CB14" s="1149"/>
      <c r="CC14" s="1149"/>
      <c r="CD14" s="1149"/>
      <c r="CE14" s="1149"/>
      <c r="CF14" s="1149"/>
      <c r="CG14" s="1149"/>
      <c r="CH14" s="1149"/>
      <c r="CI14" s="1149"/>
      <c r="CJ14" s="1149"/>
      <c r="CK14" s="1149"/>
      <c r="CL14" s="1149"/>
      <c r="CM14" s="1149"/>
      <c r="CN14" s="1149"/>
      <c r="CO14" s="1149"/>
      <c r="CP14" s="1149"/>
      <c r="CQ14" s="1149"/>
      <c r="CR14" s="1149"/>
      <c r="CS14" s="1149"/>
      <c r="CT14" s="1149"/>
      <c r="CU14" s="1149"/>
      <c r="CV14" s="1149"/>
      <c r="CW14" s="1149"/>
      <c r="CX14" s="1149"/>
      <c r="CY14" s="1149"/>
      <c r="CZ14" s="1149"/>
      <c r="DA14" s="1149"/>
      <c r="DB14" s="1149"/>
      <c r="DC14" s="1149"/>
      <c r="DD14" s="1149"/>
      <c r="DE14" s="1149"/>
    </row>
    <row r="15" s="74" customFormat="true" ht="13.5" hidden="false" customHeight="false" outlineLevel="0" collapsed="false">
      <c r="A15" s="1149"/>
      <c r="B15" s="1154"/>
      <c r="C15" s="1154"/>
      <c r="D15" s="6" t="s">
        <v>462</v>
      </c>
      <c r="E15" s="1154"/>
      <c r="F15" s="683" t="n">
        <f aca="false">HBS!H27</f>
        <v>0</v>
      </c>
      <c r="G15" s="683" t="n">
        <f aca="false">HBS!I27</f>
        <v>0</v>
      </c>
      <c r="H15" s="683" t="n">
        <f aca="false">HBS!J27</f>
        <v>0</v>
      </c>
      <c r="I15" s="683" t="n">
        <f aca="false">Assets!K34</f>
        <v>0</v>
      </c>
      <c r="J15" s="683" t="e">
        <f aca="false">I15/(AVERAGE(HIS!H24:J24)-AVERAGE(HIS!H20:J20))*365</f>
        <v>#DIV/0!</v>
      </c>
      <c r="K15" s="683" t="n">
        <f aca="false">'Master Inputs Start here'!D30</f>
        <v>0</v>
      </c>
      <c r="L15" s="1159" t="e">
        <f aca="false">J15</f>
        <v>#DIV/0!</v>
      </c>
      <c r="M15" s="678"/>
      <c r="N15" s="678"/>
      <c r="O15" s="678"/>
      <c r="P15" s="678"/>
      <c r="Q15" s="678"/>
      <c r="R15" s="678"/>
      <c r="S15" s="678"/>
      <c r="T15" s="678"/>
      <c r="U15" s="678"/>
      <c r="V15" s="678"/>
      <c r="W15" s="678"/>
      <c r="X15" s="678"/>
      <c r="Y15" s="678"/>
      <c r="Z15" s="678"/>
      <c r="AA15" s="678"/>
      <c r="AB15" s="678"/>
      <c r="AC15" s="678"/>
      <c r="AD15" s="678"/>
      <c r="AE15" s="678"/>
      <c r="AF15" s="1149"/>
      <c r="AG15" s="1149"/>
      <c r="AH15" s="1149"/>
      <c r="AI15" s="1149"/>
      <c r="AJ15" s="1149"/>
      <c r="AK15" s="1149"/>
      <c r="AL15" s="1149"/>
      <c r="AM15" s="1149"/>
      <c r="AN15" s="1149"/>
      <c r="AO15" s="1149"/>
      <c r="AP15" s="1149"/>
      <c r="AQ15" s="1149"/>
      <c r="AR15" s="1149"/>
      <c r="AS15" s="1149"/>
      <c r="AT15" s="1149"/>
      <c r="AU15" s="1149"/>
      <c r="AV15" s="1149"/>
      <c r="AW15" s="1149"/>
      <c r="AX15" s="1149"/>
      <c r="AY15" s="1149"/>
      <c r="AZ15" s="1149"/>
      <c r="BA15" s="1149"/>
      <c r="BB15" s="1149"/>
      <c r="BC15" s="1149"/>
      <c r="BD15" s="1149"/>
      <c r="BE15" s="1149"/>
      <c r="BF15" s="1149"/>
      <c r="BG15" s="1149"/>
      <c r="BH15" s="1149"/>
      <c r="BI15" s="1149"/>
      <c r="BJ15" s="1149"/>
      <c r="BK15" s="1149"/>
      <c r="BL15" s="1149"/>
      <c r="BM15" s="1149"/>
      <c r="BN15" s="1149"/>
      <c r="BO15" s="1149"/>
      <c r="BP15" s="1149"/>
      <c r="BQ15" s="1149"/>
      <c r="BR15" s="1149"/>
      <c r="BS15" s="1149"/>
      <c r="BT15" s="1149"/>
      <c r="BU15" s="1149"/>
      <c r="BV15" s="1149"/>
      <c r="BW15" s="1149"/>
      <c r="BX15" s="1149"/>
      <c r="BY15" s="1149"/>
      <c r="BZ15" s="1149"/>
      <c r="CA15" s="1149"/>
      <c r="CB15" s="1149"/>
      <c r="CC15" s="1149"/>
      <c r="CD15" s="1149"/>
      <c r="CE15" s="1149"/>
      <c r="CF15" s="1149"/>
      <c r="CG15" s="1149"/>
      <c r="CH15" s="1149"/>
      <c r="CI15" s="1149"/>
      <c r="CJ15" s="1149"/>
      <c r="CK15" s="1149"/>
      <c r="CL15" s="1149"/>
      <c r="CM15" s="1149"/>
      <c r="CN15" s="1149"/>
      <c r="CO15" s="1149"/>
      <c r="CP15" s="1149"/>
      <c r="CQ15" s="1149"/>
      <c r="CR15" s="1149"/>
      <c r="CS15" s="1149"/>
      <c r="CT15" s="1149"/>
      <c r="CU15" s="1149"/>
      <c r="CV15" s="1149"/>
      <c r="CW15" s="1149"/>
      <c r="CX15" s="1149"/>
      <c r="CY15" s="1149"/>
      <c r="CZ15" s="1149"/>
      <c r="DA15" s="1149"/>
      <c r="DB15" s="1149"/>
      <c r="DC15" s="1149"/>
      <c r="DD15" s="1149"/>
      <c r="DE15" s="1149"/>
    </row>
    <row r="16" s="74" customFormat="true" ht="13.5" hidden="false" customHeight="false" outlineLevel="0" collapsed="false">
      <c r="A16" s="1149"/>
      <c r="B16" s="1154"/>
      <c r="C16" s="1154"/>
      <c r="D16" s="1160" t="s">
        <v>962</v>
      </c>
      <c r="E16" s="1154"/>
      <c r="F16" s="683" t="n">
        <f aca="false">HBS!H28</f>
        <v>0</v>
      </c>
      <c r="G16" s="683" t="n">
        <f aca="false">HBS!I28</f>
        <v>0</v>
      </c>
      <c r="H16" s="683" t="n">
        <f aca="false">HBS!J28</f>
        <v>0</v>
      </c>
      <c r="I16" s="683" t="n">
        <f aca="false">Assets!K35</f>
        <v>0</v>
      </c>
      <c r="J16" s="683" t="e">
        <f aca="false">I16/AVERAGE(HIS!H14:J14)*365</f>
        <v>#DIV/0!</v>
      </c>
      <c r="K16" s="683" t="n">
        <f aca="false">'Master Inputs Start here'!D31</f>
        <v>0</v>
      </c>
      <c r="L16" s="1159" t="e">
        <f aca="false">J16</f>
        <v>#DIV/0!</v>
      </c>
      <c r="M16" s="678"/>
      <c r="N16" s="678"/>
      <c r="O16" s="678"/>
      <c r="P16" s="678"/>
      <c r="Q16" s="678"/>
      <c r="R16" s="678"/>
      <c r="S16" s="678"/>
      <c r="T16" s="678"/>
      <c r="U16" s="678"/>
      <c r="V16" s="678"/>
      <c r="W16" s="678"/>
      <c r="X16" s="678"/>
      <c r="Y16" s="678"/>
      <c r="Z16" s="678"/>
      <c r="AA16" s="678"/>
      <c r="AB16" s="678"/>
      <c r="AC16" s="678"/>
      <c r="AD16" s="678"/>
      <c r="AE16" s="678"/>
      <c r="AF16" s="1149"/>
      <c r="AG16" s="1149"/>
      <c r="AH16" s="1149"/>
      <c r="AI16" s="1149"/>
      <c r="AJ16" s="1149"/>
      <c r="AK16" s="1149"/>
      <c r="AL16" s="1149"/>
      <c r="AM16" s="1149"/>
      <c r="AN16" s="1149"/>
      <c r="AO16" s="1149"/>
      <c r="AP16" s="1149"/>
      <c r="AQ16" s="1149"/>
      <c r="AR16" s="1149"/>
      <c r="AS16" s="1149"/>
      <c r="AT16" s="1149"/>
      <c r="AU16" s="1149"/>
      <c r="AV16" s="1149"/>
      <c r="AW16" s="1149"/>
      <c r="AX16" s="1149"/>
      <c r="AY16" s="1149"/>
      <c r="AZ16" s="1149"/>
      <c r="BA16" s="1149"/>
      <c r="BB16" s="1149"/>
      <c r="BC16" s="1149"/>
      <c r="BD16" s="1149"/>
      <c r="BE16" s="1149"/>
      <c r="BF16" s="1149"/>
      <c r="BG16" s="1149"/>
      <c r="BH16" s="1149"/>
      <c r="BI16" s="1149"/>
      <c r="BJ16" s="1149"/>
      <c r="BK16" s="1149"/>
      <c r="BL16" s="1149"/>
      <c r="BM16" s="1149"/>
      <c r="BN16" s="1149"/>
      <c r="BO16" s="1149"/>
      <c r="BP16" s="1149"/>
      <c r="BQ16" s="1149"/>
      <c r="BR16" s="1149"/>
      <c r="BS16" s="1149"/>
      <c r="BT16" s="1149"/>
      <c r="BU16" s="1149"/>
      <c r="BV16" s="1149"/>
      <c r="BW16" s="1149"/>
      <c r="BX16" s="1149"/>
      <c r="BY16" s="1149"/>
      <c r="BZ16" s="1149"/>
      <c r="CA16" s="1149"/>
      <c r="CB16" s="1149"/>
      <c r="CC16" s="1149"/>
      <c r="CD16" s="1149"/>
      <c r="CE16" s="1149"/>
      <c r="CF16" s="1149"/>
      <c r="CG16" s="1149"/>
      <c r="CH16" s="1149"/>
      <c r="CI16" s="1149"/>
      <c r="CJ16" s="1149"/>
      <c r="CK16" s="1149"/>
      <c r="CL16" s="1149"/>
      <c r="CM16" s="1149"/>
      <c r="CN16" s="1149"/>
      <c r="CO16" s="1149"/>
      <c r="CP16" s="1149"/>
      <c r="CQ16" s="1149"/>
      <c r="CR16" s="1149"/>
      <c r="CS16" s="1149"/>
      <c r="CT16" s="1149"/>
      <c r="CU16" s="1149"/>
      <c r="CV16" s="1149"/>
      <c r="CW16" s="1149"/>
      <c r="CX16" s="1149"/>
      <c r="CY16" s="1149"/>
      <c r="CZ16" s="1149"/>
      <c r="DA16" s="1149"/>
      <c r="DB16" s="1149"/>
      <c r="DC16" s="1149"/>
      <c r="DD16" s="1149"/>
      <c r="DE16" s="1149"/>
    </row>
    <row r="17" s="74" customFormat="true" ht="13.5" hidden="false" customHeight="false" outlineLevel="0" collapsed="false">
      <c r="A17" s="1149"/>
      <c r="B17" s="1154"/>
      <c r="C17" s="1154"/>
      <c r="D17" s="6" t="s">
        <v>468</v>
      </c>
      <c r="E17" s="1154"/>
      <c r="F17" s="683" t="n">
        <f aca="false">HBS!H35</f>
        <v>0</v>
      </c>
      <c r="G17" s="683" t="n">
        <f aca="false">HBS!I35</f>
        <v>0</v>
      </c>
      <c r="H17" s="683" t="n">
        <f aca="false">HBS!J35</f>
        <v>0</v>
      </c>
      <c r="I17" s="683" t="n">
        <f aca="false">Assets!K39</f>
        <v>0</v>
      </c>
      <c r="J17" s="683" t="e">
        <f aca="false">I17/AVERAGE(HIS!H14:J14)*365</f>
        <v>#DIV/0!</v>
      </c>
      <c r="K17" s="683" t="n">
        <f aca="false">'Master Inputs Start here'!D32</f>
        <v>0</v>
      </c>
      <c r="L17" s="1159" t="e">
        <f aca="false">J17</f>
        <v>#DIV/0!</v>
      </c>
      <c r="M17" s="678"/>
      <c r="N17" s="678"/>
      <c r="O17" s="678"/>
      <c r="P17" s="678"/>
      <c r="Q17" s="678"/>
      <c r="R17" s="678"/>
      <c r="S17" s="678"/>
      <c r="T17" s="678"/>
      <c r="U17" s="678"/>
      <c r="V17" s="678"/>
      <c r="W17" s="678"/>
      <c r="X17" s="678"/>
      <c r="Y17" s="678"/>
      <c r="Z17" s="678"/>
      <c r="AA17" s="678"/>
      <c r="AB17" s="678"/>
      <c r="AC17" s="678"/>
      <c r="AD17" s="678"/>
      <c r="AE17" s="678"/>
      <c r="AF17" s="1149"/>
      <c r="AG17" s="1149"/>
      <c r="AH17" s="1149"/>
      <c r="AI17" s="1149"/>
      <c r="AJ17" s="1149"/>
      <c r="AK17" s="1149"/>
      <c r="AL17" s="1149"/>
      <c r="AM17" s="1149"/>
      <c r="AN17" s="1149"/>
      <c r="AO17" s="1149"/>
      <c r="AP17" s="1149"/>
      <c r="AQ17" s="1149"/>
      <c r="AR17" s="1149"/>
      <c r="AS17" s="1149"/>
      <c r="AT17" s="1149"/>
      <c r="AU17" s="1149"/>
      <c r="AV17" s="1149"/>
      <c r="AW17" s="1149"/>
      <c r="AX17" s="1149"/>
      <c r="AY17" s="1149"/>
      <c r="AZ17" s="1149"/>
      <c r="BA17" s="1149"/>
      <c r="BB17" s="1149"/>
      <c r="BC17" s="1149"/>
      <c r="BD17" s="1149"/>
      <c r="BE17" s="1149"/>
      <c r="BF17" s="1149"/>
      <c r="BG17" s="1149"/>
      <c r="BH17" s="1149"/>
      <c r="BI17" s="1149"/>
      <c r="BJ17" s="1149"/>
      <c r="BK17" s="1149"/>
      <c r="BL17" s="1149"/>
      <c r="BM17" s="1149"/>
      <c r="BN17" s="1149"/>
      <c r="BO17" s="1149"/>
      <c r="BP17" s="1149"/>
      <c r="BQ17" s="1149"/>
      <c r="BR17" s="1149"/>
      <c r="BS17" s="1149"/>
      <c r="BT17" s="1149"/>
      <c r="BU17" s="1149"/>
      <c r="BV17" s="1149"/>
      <c r="BW17" s="1149"/>
      <c r="BX17" s="1149"/>
      <c r="BY17" s="1149"/>
      <c r="BZ17" s="1149"/>
      <c r="CA17" s="1149"/>
      <c r="CB17" s="1149"/>
      <c r="CC17" s="1149"/>
      <c r="CD17" s="1149"/>
      <c r="CE17" s="1149"/>
      <c r="CF17" s="1149"/>
      <c r="CG17" s="1149"/>
      <c r="CH17" s="1149"/>
      <c r="CI17" s="1149"/>
      <c r="CJ17" s="1149"/>
      <c r="CK17" s="1149"/>
      <c r="CL17" s="1149"/>
      <c r="CM17" s="1149"/>
      <c r="CN17" s="1149"/>
      <c r="CO17" s="1149"/>
      <c r="CP17" s="1149"/>
      <c r="CQ17" s="1149"/>
      <c r="CR17" s="1149"/>
      <c r="CS17" s="1149"/>
      <c r="CT17" s="1149"/>
      <c r="CU17" s="1149"/>
      <c r="CV17" s="1149"/>
      <c r="CW17" s="1149"/>
      <c r="CX17" s="1149"/>
      <c r="CY17" s="1149"/>
      <c r="CZ17" s="1149"/>
      <c r="DA17" s="1149"/>
      <c r="DB17" s="1149"/>
      <c r="DC17" s="1149"/>
      <c r="DD17" s="1149"/>
      <c r="DE17" s="1149"/>
    </row>
    <row r="18" s="74" customFormat="true" ht="13.5" hidden="false" customHeight="false" outlineLevel="0" collapsed="false">
      <c r="A18" s="1149"/>
      <c r="B18" s="1154"/>
      <c r="C18" s="1154"/>
      <c r="D18" s="6" t="s">
        <v>471</v>
      </c>
      <c r="E18" s="1154"/>
      <c r="F18" s="683" t="n">
        <f aca="false">HBS!H36+HBS!H38</f>
        <v>0</v>
      </c>
      <c r="G18" s="683" t="n">
        <f aca="false">HBS!I36+HBS!I38</f>
        <v>0</v>
      </c>
      <c r="H18" s="683" t="n">
        <f aca="false">HBS!J36+HBS!J38</f>
        <v>0</v>
      </c>
      <c r="I18" s="683" t="n">
        <f aca="false">Assets!K40+Assets!K42</f>
        <v>0</v>
      </c>
      <c r="J18" s="683" t="e">
        <f aca="false">I18/AVERAGE(HIS!H14:J14)*365</f>
        <v>#DIV/0!</v>
      </c>
      <c r="K18" s="683" t="n">
        <f aca="false">'Master Inputs Start here'!D33</f>
        <v>0</v>
      </c>
      <c r="L18" s="1159" t="e">
        <f aca="false">J18</f>
        <v>#DIV/0!</v>
      </c>
      <c r="M18" s="678"/>
      <c r="N18" s="678"/>
      <c r="O18" s="678"/>
      <c r="P18" s="678"/>
      <c r="Q18" s="678"/>
      <c r="R18" s="678"/>
      <c r="S18" s="678"/>
      <c r="T18" s="678"/>
      <c r="U18" s="678"/>
      <c r="V18" s="678"/>
      <c r="W18" s="678"/>
      <c r="X18" s="678"/>
      <c r="Y18" s="678"/>
      <c r="Z18" s="678"/>
      <c r="AA18" s="678"/>
      <c r="AB18" s="678"/>
      <c r="AC18" s="678"/>
      <c r="AD18" s="678"/>
      <c r="AE18" s="678"/>
      <c r="AF18" s="1149"/>
      <c r="AG18" s="1149"/>
      <c r="AH18" s="1149"/>
      <c r="AI18" s="1149"/>
      <c r="AJ18" s="1149"/>
      <c r="AK18" s="1149"/>
      <c r="AL18" s="1149"/>
      <c r="AM18" s="1149"/>
      <c r="AN18" s="1149"/>
      <c r="AO18" s="1149"/>
      <c r="AP18" s="1149"/>
      <c r="AQ18" s="1149"/>
      <c r="AR18" s="1149"/>
      <c r="AS18" s="1149"/>
      <c r="AT18" s="1149"/>
      <c r="AU18" s="1149"/>
      <c r="AV18" s="1149"/>
      <c r="AW18" s="1149"/>
      <c r="AX18" s="1149"/>
      <c r="AY18" s="1149"/>
      <c r="AZ18" s="1149"/>
      <c r="BA18" s="1149"/>
      <c r="BB18" s="1149"/>
      <c r="BC18" s="1149"/>
      <c r="BD18" s="1149"/>
      <c r="BE18" s="1149"/>
      <c r="BF18" s="1149"/>
      <c r="BG18" s="1149"/>
      <c r="BH18" s="1149"/>
      <c r="BI18" s="1149"/>
      <c r="BJ18" s="1149"/>
      <c r="BK18" s="1149"/>
      <c r="BL18" s="1149"/>
      <c r="BM18" s="1149"/>
      <c r="BN18" s="1149"/>
      <c r="BO18" s="1149"/>
      <c r="BP18" s="1149"/>
      <c r="BQ18" s="1149"/>
      <c r="BR18" s="1149"/>
      <c r="BS18" s="1149"/>
      <c r="BT18" s="1149"/>
      <c r="BU18" s="1149"/>
      <c r="BV18" s="1149"/>
      <c r="BW18" s="1149"/>
      <c r="BX18" s="1149"/>
      <c r="BY18" s="1149"/>
      <c r="BZ18" s="1149"/>
      <c r="CA18" s="1149"/>
      <c r="CB18" s="1149"/>
      <c r="CC18" s="1149"/>
      <c r="CD18" s="1149"/>
      <c r="CE18" s="1149"/>
      <c r="CF18" s="1149"/>
      <c r="CG18" s="1149"/>
      <c r="CH18" s="1149"/>
      <c r="CI18" s="1149"/>
      <c r="CJ18" s="1149"/>
      <c r="CK18" s="1149"/>
      <c r="CL18" s="1149"/>
      <c r="CM18" s="1149"/>
      <c r="CN18" s="1149"/>
      <c r="CO18" s="1149"/>
      <c r="CP18" s="1149"/>
      <c r="CQ18" s="1149"/>
      <c r="CR18" s="1149"/>
      <c r="CS18" s="1149"/>
      <c r="CT18" s="1149"/>
      <c r="CU18" s="1149"/>
      <c r="CV18" s="1149"/>
      <c r="CW18" s="1149"/>
      <c r="CX18" s="1149"/>
      <c r="CY18" s="1149"/>
      <c r="CZ18" s="1149"/>
      <c r="DA18" s="1149"/>
      <c r="DB18" s="1149"/>
      <c r="DC18" s="1149"/>
      <c r="DD18" s="1149"/>
      <c r="DE18" s="1149"/>
    </row>
    <row r="19" customFormat="false" ht="13.5" hidden="false" customHeight="false" outlineLevel="0" collapsed="false">
      <c r="C19" s="74" t="s">
        <v>963</v>
      </c>
      <c r="F19" s="1161" t="n">
        <f aca="false">SUM(F15:F18)</f>
        <v>0</v>
      </c>
      <c r="G19" s="1161" t="n">
        <f aca="false">SUM(G15:G18)</f>
        <v>0</v>
      </c>
      <c r="H19" s="1161" t="n">
        <f aca="false">SUM(H15:H18)</f>
        <v>0</v>
      </c>
      <c r="I19" s="1161" t="n">
        <f aca="false">SUM(I15:I18)</f>
        <v>0</v>
      </c>
      <c r="J19" s="1162"/>
      <c r="K19" s="1162"/>
      <c r="L19" s="1162"/>
      <c r="M19" s="1162"/>
      <c r="N19" s="1162"/>
      <c r="O19" s="1162"/>
      <c r="P19" s="1162"/>
      <c r="Q19" s="1162"/>
      <c r="R19" s="1162"/>
      <c r="S19" s="1162"/>
      <c r="T19" s="1162"/>
      <c r="U19" s="1162"/>
      <c r="V19" s="1162"/>
      <c r="W19" s="1162"/>
      <c r="X19" s="1162"/>
      <c r="Y19" s="1162"/>
      <c r="Z19" s="1162"/>
      <c r="AA19" s="1162"/>
      <c r="AB19" s="1162"/>
      <c r="AC19" s="1162"/>
      <c r="AD19" s="1162"/>
      <c r="AE19" s="1162"/>
    </row>
    <row r="20" s="74" customFormat="true" ht="13.5" hidden="false" customHeight="false" outlineLevel="0" collapsed="false">
      <c r="A20" s="1149"/>
      <c r="B20" s="1154"/>
      <c r="C20" s="1154"/>
      <c r="D20" s="6"/>
      <c r="E20" s="1154"/>
      <c r="F20" s="1154"/>
      <c r="G20" s="1154"/>
      <c r="H20" s="1163"/>
      <c r="I20" s="1154"/>
      <c r="J20" s="1154"/>
      <c r="K20" s="1154"/>
      <c r="L20" s="1154"/>
      <c r="M20" s="1154"/>
      <c r="N20" s="1154"/>
      <c r="O20" s="1154"/>
      <c r="P20" s="1154"/>
      <c r="Q20" s="1154"/>
      <c r="R20" s="1154"/>
      <c r="S20" s="1154"/>
      <c r="T20" s="1154"/>
      <c r="U20" s="1154"/>
      <c r="V20" s="1154"/>
      <c r="W20" s="1154"/>
      <c r="X20" s="1154"/>
      <c r="Y20" s="1154"/>
      <c r="Z20" s="1154"/>
      <c r="AA20" s="1154"/>
      <c r="AB20" s="1154"/>
      <c r="AC20" s="1154"/>
      <c r="AD20" s="1154"/>
      <c r="AE20" s="1154"/>
      <c r="AF20" s="1149"/>
      <c r="AG20" s="1149"/>
      <c r="AH20" s="1149"/>
      <c r="AI20" s="1149"/>
      <c r="AJ20" s="1149"/>
      <c r="AK20" s="1149"/>
      <c r="AL20" s="1149"/>
      <c r="AM20" s="1149"/>
      <c r="AN20" s="1149"/>
      <c r="AO20" s="1149"/>
      <c r="AP20" s="1149"/>
      <c r="AQ20" s="1149"/>
      <c r="AR20" s="1149"/>
      <c r="AS20" s="1149"/>
      <c r="AT20" s="1149"/>
      <c r="AU20" s="1149"/>
      <c r="AV20" s="1149"/>
      <c r="AW20" s="1149"/>
      <c r="AX20" s="1149"/>
      <c r="AY20" s="1149"/>
      <c r="AZ20" s="1149"/>
      <c r="BA20" s="1149"/>
      <c r="BB20" s="1149"/>
      <c r="BC20" s="1149"/>
      <c r="BD20" s="1149"/>
      <c r="BE20" s="1149"/>
      <c r="BF20" s="1149"/>
      <c r="BG20" s="1149"/>
      <c r="BH20" s="1149"/>
      <c r="BI20" s="1149"/>
      <c r="BJ20" s="1149"/>
      <c r="BK20" s="1149"/>
      <c r="BL20" s="1149"/>
      <c r="BM20" s="1149"/>
      <c r="BN20" s="1149"/>
      <c r="BO20" s="1149"/>
      <c r="BP20" s="1149"/>
      <c r="BQ20" s="1149"/>
      <c r="BR20" s="1149"/>
      <c r="BS20" s="1149"/>
      <c r="BT20" s="1149"/>
      <c r="BU20" s="1149"/>
      <c r="BV20" s="1149"/>
      <c r="BW20" s="1149"/>
      <c r="BX20" s="1149"/>
      <c r="BY20" s="1149"/>
      <c r="BZ20" s="1149"/>
      <c r="CA20" s="1149"/>
      <c r="CB20" s="1149"/>
      <c r="CC20" s="1149"/>
      <c r="CD20" s="1149"/>
      <c r="CE20" s="1149"/>
      <c r="CF20" s="1149"/>
      <c r="CG20" s="1149"/>
      <c r="CH20" s="1149"/>
      <c r="CI20" s="1149"/>
      <c r="CJ20" s="1149"/>
      <c r="CK20" s="1149"/>
      <c r="CL20" s="1149"/>
      <c r="CM20" s="1149"/>
      <c r="CN20" s="1149"/>
      <c r="CO20" s="1149"/>
      <c r="CP20" s="1149"/>
      <c r="CQ20" s="1149"/>
      <c r="CR20" s="1149"/>
      <c r="CS20" s="1149"/>
      <c r="CT20" s="1149"/>
      <c r="CU20" s="1149"/>
      <c r="CV20" s="1149"/>
      <c r="CW20" s="1149"/>
      <c r="CX20" s="1149"/>
      <c r="CY20" s="1149"/>
      <c r="CZ20" s="1149"/>
      <c r="DA20" s="1149"/>
      <c r="DB20" s="1149"/>
      <c r="DC20" s="1149"/>
      <c r="DD20" s="1149"/>
      <c r="DE20" s="1149"/>
    </row>
    <row r="21" s="74" customFormat="true" ht="13.5" hidden="false" customHeight="false" outlineLevel="0" collapsed="false">
      <c r="A21" s="1149"/>
      <c r="B21" s="1154"/>
      <c r="C21" s="1154"/>
      <c r="D21" s="6" t="s">
        <v>494</v>
      </c>
      <c r="E21" s="1154"/>
      <c r="F21" s="683" t="n">
        <f aca="false">HBS!G64</f>
        <v>0</v>
      </c>
      <c r="G21" s="683" t="n">
        <f aca="false">HBS!H64</f>
        <v>0</v>
      </c>
      <c r="H21" s="683" t="n">
        <f aca="false">HBS!J64</f>
        <v>0</v>
      </c>
      <c r="I21" s="683" t="n">
        <f aca="false">Liab!K30</f>
        <v>0</v>
      </c>
      <c r="J21" s="683" t="e">
        <f aca="false">I21/AVERAGE(HIS!H24:J24)*365</f>
        <v>#DIV/0!</v>
      </c>
      <c r="K21" s="683" t="n">
        <f aca="false">'Master Inputs Start here'!D34</f>
        <v>0</v>
      </c>
      <c r="L21" s="1159" t="e">
        <f aca="false">J21</f>
        <v>#DIV/0!</v>
      </c>
      <c r="M21" s="678"/>
      <c r="N21" s="678"/>
      <c r="O21" s="678"/>
      <c r="P21" s="678"/>
      <c r="Q21" s="678"/>
      <c r="R21" s="678"/>
      <c r="S21" s="678"/>
      <c r="T21" s="678"/>
      <c r="U21" s="678"/>
      <c r="V21" s="678"/>
      <c r="W21" s="678"/>
      <c r="X21" s="678"/>
      <c r="Y21" s="678"/>
      <c r="Z21" s="678"/>
      <c r="AA21" s="678"/>
      <c r="AB21" s="678"/>
      <c r="AC21" s="678"/>
      <c r="AD21" s="678"/>
      <c r="AE21" s="678"/>
      <c r="AF21" s="1149"/>
      <c r="AG21" s="1149"/>
      <c r="AH21" s="1149"/>
      <c r="AI21" s="1149"/>
      <c r="AJ21" s="1149"/>
      <c r="AK21" s="1149"/>
      <c r="AL21" s="1149"/>
      <c r="AM21" s="1149"/>
      <c r="AN21" s="1149"/>
      <c r="AO21" s="1149"/>
      <c r="AP21" s="1149"/>
      <c r="AQ21" s="1149"/>
      <c r="AR21" s="1149"/>
      <c r="AS21" s="1149"/>
      <c r="AT21" s="1149"/>
      <c r="AU21" s="1149"/>
      <c r="AV21" s="1149"/>
      <c r="AW21" s="1149"/>
      <c r="AX21" s="1149"/>
      <c r="AY21" s="1149"/>
      <c r="AZ21" s="1149"/>
      <c r="BA21" s="1149"/>
      <c r="BB21" s="1149"/>
      <c r="BC21" s="1149"/>
      <c r="BD21" s="1149"/>
      <c r="BE21" s="1149"/>
      <c r="BF21" s="1149"/>
      <c r="BG21" s="1149"/>
      <c r="BH21" s="1149"/>
      <c r="BI21" s="1149"/>
      <c r="BJ21" s="1149"/>
      <c r="BK21" s="1149"/>
      <c r="BL21" s="1149"/>
      <c r="BM21" s="1149"/>
      <c r="BN21" s="1149"/>
      <c r="BO21" s="1149"/>
      <c r="BP21" s="1149"/>
      <c r="BQ21" s="1149"/>
      <c r="BR21" s="1149"/>
      <c r="BS21" s="1149"/>
      <c r="BT21" s="1149"/>
      <c r="BU21" s="1149"/>
      <c r="BV21" s="1149"/>
      <c r="BW21" s="1149"/>
      <c r="BX21" s="1149"/>
      <c r="BY21" s="1149"/>
      <c r="BZ21" s="1149"/>
      <c r="CA21" s="1149"/>
      <c r="CB21" s="1149"/>
      <c r="CC21" s="1149"/>
      <c r="CD21" s="1149"/>
      <c r="CE21" s="1149"/>
      <c r="CF21" s="1149"/>
      <c r="CG21" s="1149"/>
      <c r="CH21" s="1149"/>
      <c r="CI21" s="1149"/>
      <c r="CJ21" s="1149"/>
      <c r="CK21" s="1149"/>
      <c r="CL21" s="1149"/>
      <c r="CM21" s="1149"/>
      <c r="CN21" s="1149"/>
      <c r="CO21" s="1149"/>
      <c r="CP21" s="1149"/>
      <c r="CQ21" s="1149"/>
      <c r="CR21" s="1149"/>
      <c r="CS21" s="1149"/>
      <c r="CT21" s="1149"/>
      <c r="CU21" s="1149"/>
      <c r="CV21" s="1149"/>
      <c r="CW21" s="1149"/>
      <c r="CX21" s="1149"/>
      <c r="CY21" s="1149"/>
      <c r="CZ21" s="1149"/>
      <c r="DA21" s="1149"/>
      <c r="DB21" s="1149"/>
      <c r="DC21" s="1149"/>
      <c r="DD21" s="1149"/>
      <c r="DE21" s="1149"/>
    </row>
    <row r="22" s="74" customFormat="true" ht="13.5" hidden="false" customHeight="false" outlineLevel="0" collapsed="false">
      <c r="A22" s="1149"/>
      <c r="B22" s="1154"/>
      <c r="C22" s="1154"/>
      <c r="D22" s="6" t="s">
        <v>495</v>
      </c>
      <c r="E22" s="1154"/>
      <c r="F22" s="683" t="n">
        <f aca="false">HBS!G65</f>
        <v>0</v>
      </c>
      <c r="G22" s="683" t="n">
        <f aca="false">HBS!H65</f>
        <v>0</v>
      </c>
      <c r="H22" s="683" t="n">
        <f aca="false">HBS!J65</f>
        <v>0</v>
      </c>
      <c r="I22" s="683" t="n">
        <f aca="false">Liab!K31</f>
        <v>0</v>
      </c>
      <c r="J22" s="683" t="e">
        <f aca="false">I22/AVERAGE(HIS!H24:J24)*365</f>
        <v>#DIV/0!</v>
      </c>
      <c r="K22" s="683" t="n">
        <f aca="false">'Master Inputs Start here'!D35</f>
        <v>0</v>
      </c>
      <c r="L22" s="1159" t="e">
        <f aca="false">J22</f>
        <v>#DIV/0!</v>
      </c>
      <c r="M22" s="678"/>
      <c r="N22" s="678"/>
      <c r="O22" s="678"/>
      <c r="P22" s="678"/>
      <c r="Q22" s="678"/>
      <c r="R22" s="678"/>
      <c r="S22" s="678"/>
      <c r="T22" s="678"/>
      <c r="U22" s="678"/>
      <c r="V22" s="678"/>
      <c r="W22" s="678"/>
      <c r="X22" s="678"/>
      <c r="Y22" s="678"/>
      <c r="Z22" s="678"/>
      <c r="AA22" s="678"/>
      <c r="AB22" s="678"/>
      <c r="AC22" s="678"/>
      <c r="AD22" s="678"/>
      <c r="AE22" s="678"/>
      <c r="AF22" s="1149"/>
      <c r="AG22" s="1149"/>
      <c r="AH22" s="1149"/>
      <c r="AI22" s="1149"/>
      <c r="AJ22" s="1149"/>
      <c r="AK22" s="1149"/>
      <c r="AL22" s="1149"/>
      <c r="AM22" s="1149"/>
      <c r="AN22" s="1149"/>
      <c r="AO22" s="1149"/>
      <c r="AP22" s="1149"/>
      <c r="AQ22" s="1149"/>
      <c r="AR22" s="1149"/>
      <c r="AS22" s="1149"/>
      <c r="AT22" s="1149"/>
      <c r="AU22" s="1149"/>
      <c r="AV22" s="1149"/>
      <c r="AW22" s="1149"/>
      <c r="AX22" s="1149"/>
      <c r="AY22" s="1149"/>
      <c r="AZ22" s="1149"/>
      <c r="BA22" s="1149"/>
      <c r="BB22" s="1149"/>
      <c r="BC22" s="1149"/>
      <c r="BD22" s="1149"/>
      <c r="BE22" s="1149"/>
      <c r="BF22" s="1149"/>
      <c r="BG22" s="1149"/>
      <c r="BH22" s="1149"/>
      <c r="BI22" s="1149"/>
      <c r="BJ22" s="1149"/>
      <c r="BK22" s="1149"/>
      <c r="BL22" s="1149"/>
      <c r="BM22" s="1149"/>
      <c r="BN22" s="1149"/>
      <c r="BO22" s="1149"/>
      <c r="BP22" s="1149"/>
      <c r="BQ22" s="1149"/>
      <c r="BR22" s="1149"/>
      <c r="BS22" s="1149"/>
      <c r="BT22" s="1149"/>
      <c r="BU22" s="1149"/>
      <c r="BV22" s="1149"/>
      <c r="BW22" s="1149"/>
      <c r="BX22" s="1149"/>
      <c r="BY22" s="1149"/>
      <c r="BZ22" s="1149"/>
      <c r="CA22" s="1149"/>
      <c r="CB22" s="1149"/>
      <c r="CC22" s="1149"/>
      <c r="CD22" s="1149"/>
      <c r="CE22" s="1149"/>
      <c r="CF22" s="1149"/>
      <c r="CG22" s="1149"/>
      <c r="CH22" s="1149"/>
      <c r="CI22" s="1149"/>
      <c r="CJ22" s="1149"/>
      <c r="CK22" s="1149"/>
      <c r="CL22" s="1149"/>
      <c r="CM22" s="1149"/>
      <c r="CN22" s="1149"/>
      <c r="CO22" s="1149"/>
      <c r="CP22" s="1149"/>
      <c r="CQ22" s="1149"/>
      <c r="CR22" s="1149"/>
      <c r="CS22" s="1149"/>
      <c r="CT22" s="1149"/>
      <c r="CU22" s="1149"/>
      <c r="CV22" s="1149"/>
      <c r="CW22" s="1149"/>
      <c r="CX22" s="1149"/>
      <c r="CY22" s="1149"/>
      <c r="CZ22" s="1149"/>
      <c r="DA22" s="1149"/>
      <c r="DB22" s="1149"/>
      <c r="DC22" s="1149"/>
      <c r="DD22" s="1149"/>
      <c r="DE22" s="1149"/>
    </row>
    <row r="23" customFormat="false" ht="13.5" hidden="false" customHeight="false" outlineLevel="0" collapsed="false">
      <c r="C23" s="74" t="s">
        <v>964</v>
      </c>
      <c r="F23" s="1161" t="n">
        <f aca="false">SUM(F21:F22)</f>
        <v>0</v>
      </c>
      <c r="G23" s="1161" t="n">
        <f aca="false">SUM(G21:G22)</f>
        <v>0</v>
      </c>
      <c r="H23" s="1161" t="n">
        <f aca="false">SUM(H21:H22)</f>
        <v>0</v>
      </c>
      <c r="I23" s="1161" t="n">
        <f aca="false">SUM(I21:I22)</f>
        <v>0</v>
      </c>
      <c r="J23" s="1162"/>
      <c r="K23" s="1162"/>
      <c r="L23" s="1162"/>
      <c r="M23" s="1162"/>
      <c r="N23" s="1162"/>
      <c r="O23" s="1162"/>
      <c r="P23" s="1162"/>
      <c r="Q23" s="1162"/>
      <c r="R23" s="1162"/>
      <c r="S23" s="1162"/>
      <c r="T23" s="1162"/>
      <c r="U23" s="1162"/>
      <c r="V23" s="1162"/>
      <c r="W23" s="1162"/>
      <c r="X23" s="1162"/>
      <c r="Y23" s="1162"/>
      <c r="Z23" s="1162"/>
      <c r="AA23" s="1162"/>
      <c r="AB23" s="1162"/>
      <c r="AC23" s="1162"/>
      <c r="AD23" s="1162"/>
      <c r="AE23" s="1162"/>
    </row>
    <row r="24" customFormat="false" ht="18" hidden="false" customHeight="true" outlineLevel="0" collapsed="false">
      <c r="C24" s="57" t="s">
        <v>965</v>
      </c>
      <c r="D24" s="57"/>
      <c r="E24" s="6"/>
      <c r="F24" s="705"/>
      <c r="G24" s="705"/>
      <c r="H24" s="705"/>
      <c r="I24" s="1164" t="e">
        <f aca="false">H39-I39</f>
        <v>#DIV/0!</v>
      </c>
      <c r="J24" s="705"/>
      <c r="K24" s="705"/>
      <c r="L24" s="705"/>
      <c r="M24" s="705"/>
      <c r="N24" s="705"/>
      <c r="O24" s="705"/>
      <c r="P24" s="705"/>
      <c r="Q24" s="705"/>
      <c r="R24" s="705"/>
      <c r="S24" s="705"/>
      <c r="T24" s="705"/>
      <c r="U24" s="705"/>
      <c r="V24" s="705"/>
      <c r="W24" s="705"/>
      <c r="X24" s="705"/>
      <c r="Y24" s="705"/>
      <c r="Z24" s="705"/>
      <c r="AA24" s="705"/>
      <c r="AB24" s="705"/>
      <c r="AC24" s="705"/>
      <c r="AD24" s="705"/>
      <c r="AE24" s="705"/>
      <c r="AF24" s="1149"/>
      <c r="AG24" s="1149"/>
      <c r="AH24" s="1149"/>
      <c r="AI24" s="1149"/>
      <c r="AJ24" s="1149"/>
      <c r="AK24" s="1149"/>
      <c r="AL24" s="1149"/>
      <c r="AM24" s="1149"/>
      <c r="AN24" s="1149"/>
      <c r="AO24" s="1149"/>
      <c r="AP24" s="1149"/>
      <c r="AQ24" s="1149"/>
      <c r="AR24" s="1149"/>
      <c r="AS24" s="1149"/>
      <c r="AT24" s="1149"/>
      <c r="AU24" s="1149"/>
      <c r="AV24" s="1149"/>
      <c r="AW24" s="1149"/>
      <c r="AX24" s="1149"/>
      <c r="AY24" s="1149"/>
      <c r="AZ24" s="1149"/>
      <c r="BA24" s="1149"/>
      <c r="BB24" s="1149"/>
      <c r="BC24" s="1149"/>
      <c r="BD24" s="1149"/>
      <c r="BE24" s="1149"/>
      <c r="BF24" s="1149"/>
      <c r="BG24" s="1149"/>
      <c r="BH24" s="1149"/>
      <c r="BI24" s="1149"/>
      <c r="BJ24" s="1149"/>
      <c r="BK24" s="1149"/>
      <c r="BL24" s="1149"/>
      <c r="BM24" s="1149"/>
      <c r="BN24" s="1149"/>
      <c r="BO24" s="1149"/>
      <c r="BP24" s="1149"/>
      <c r="BQ24" s="1149"/>
      <c r="BR24" s="1149"/>
      <c r="BS24" s="1149"/>
      <c r="BT24" s="1149"/>
      <c r="BU24" s="1149"/>
      <c r="BV24" s="1149"/>
      <c r="BW24" s="1149"/>
      <c r="BX24" s="1149"/>
      <c r="BY24" s="1149"/>
      <c r="BZ24" s="1149"/>
      <c r="CA24" s="1149"/>
      <c r="CB24" s="1149"/>
      <c r="CC24" s="1149"/>
      <c r="CD24" s="1149"/>
      <c r="CE24" s="1149"/>
      <c r="CF24" s="1149"/>
      <c r="CG24" s="1149"/>
      <c r="CH24" s="1149"/>
      <c r="CI24" s="1149"/>
      <c r="CJ24" s="1149"/>
      <c r="CK24" s="1149"/>
      <c r="CL24" s="1149"/>
      <c r="CM24" s="1149"/>
      <c r="CN24" s="1149"/>
      <c r="CO24" s="1149"/>
      <c r="CP24" s="1149"/>
      <c r="CQ24" s="1149"/>
      <c r="CR24" s="1149"/>
      <c r="CS24" s="1149"/>
      <c r="CT24" s="1149"/>
      <c r="CU24" s="1149"/>
      <c r="CV24" s="1149"/>
      <c r="CW24" s="1149"/>
      <c r="CX24" s="1149"/>
      <c r="CY24" s="1149"/>
      <c r="CZ24" s="1149"/>
      <c r="DA24" s="1149"/>
      <c r="DB24" s="1149"/>
      <c r="DC24" s="1149"/>
      <c r="DD24" s="1149"/>
      <c r="DE24" s="1149"/>
    </row>
    <row r="25" customFormat="false" ht="13.5" hidden="false" customHeight="false" outlineLevel="0" collapsed="false">
      <c r="C25" s="74"/>
      <c r="F25" s="1162"/>
      <c r="G25" s="1162"/>
      <c r="H25" s="1162"/>
      <c r="I25" s="1162"/>
      <c r="J25" s="1162"/>
      <c r="K25" s="1162"/>
      <c r="L25" s="1162"/>
      <c r="M25" s="1162"/>
      <c r="N25" s="1162"/>
      <c r="O25" s="1162"/>
      <c r="P25" s="1162"/>
      <c r="Q25" s="1162"/>
      <c r="R25" s="1162"/>
      <c r="S25" s="1162"/>
      <c r="T25" s="1162"/>
      <c r="U25" s="1162"/>
      <c r="V25" s="1162"/>
      <c r="W25" s="1162"/>
      <c r="X25" s="1162"/>
      <c r="Y25" s="1162"/>
      <c r="Z25" s="1162"/>
      <c r="AA25" s="1162"/>
      <c r="AB25" s="1162"/>
      <c r="AC25" s="1162"/>
      <c r="AD25" s="1162"/>
      <c r="AE25" s="1162"/>
    </row>
    <row r="26" customFormat="false" ht="14.25" hidden="false" customHeight="false" outlineLevel="0" collapsed="false">
      <c r="C26" s="74"/>
      <c r="F26" s="1152" t="s">
        <v>966</v>
      </c>
      <c r="G26" s="1152" t="s">
        <v>967</v>
      </c>
      <c r="H26" s="1152" t="s">
        <v>968</v>
      </c>
      <c r="I26" s="1152" t="s">
        <v>969</v>
      </c>
      <c r="J26" s="1152" t="s">
        <v>970</v>
      </c>
      <c r="K26" s="1152" t="s">
        <v>971</v>
      </c>
      <c r="L26" s="1152" t="s">
        <v>972</v>
      </c>
      <c r="M26" s="1152" t="s">
        <v>973</v>
      </c>
      <c r="N26" s="1152" t="s">
        <v>974</v>
      </c>
      <c r="O26" s="1152" t="s">
        <v>975</v>
      </c>
      <c r="P26" s="1152" t="s">
        <v>976</v>
      </c>
      <c r="Q26" s="1152" t="s">
        <v>977</v>
      </c>
      <c r="R26" s="1152" t="s">
        <v>978</v>
      </c>
      <c r="S26" s="1152" t="s">
        <v>979</v>
      </c>
      <c r="T26" s="1152" t="s">
        <v>980</v>
      </c>
      <c r="U26" s="1152" t="s">
        <v>981</v>
      </c>
      <c r="V26" s="1152" t="s">
        <v>982</v>
      </c>
      <c r="W26" s="1152" t="s">
        <v>983</v>
      </c>
      <c r="X26" s="1152" t="s">
        <v>984</v>
      </c>
      <c r="Y26" s="1152" t="s">
        <v>985</v>
      </c>
      <c r="Z26" s="1162"/>
      <c r="AA26" s="1162"/>
      <c r="AB26" s="1162"/>
      <c r="AC26" s="1162"/>
      <c r="AD26" s="1162"/>
      <c r="AE26" s="1162"/>
    </row>
    <row r="27" customFormat="false" ht="13.5" hidden="false" customHeight="false" outlineLevel="0" collapsed="false">
      <c r="C27" s="74"/>
      <c r="E27" s="6"/>
      <c r="F27" s="1162"/>
      <c r="G27" s="1162"/>
      <c r="H27" s="1162"/>
      <c r="I27" s="1162"/>
      <c r="J27" s="1162"/>
      <c r="K27" s="1162"/>
      <c r="L27" s="1162"/>
      <c r="M27" s="1162"/>
      <c r="N27" s="1162"/>
      <c r="O27" s="1162"/>
      <c r="P27" s="1162"/>
      <c r="Q27" s="1162"/>
      <c r="R27" s="1162"/>
      <c r="S27" s="1162"/>
      <c r="T27" s="1162"/>
      <c r="U27" s="1162"/>
      <c r="V27" s="1162"/>
      <c r="W27" s="1162"/>
      <c r="X27" s="1162"/>
      <c r="Y27" s="1162"/>
      <c r="Z27" s="1162"/>
      <c r="AA27" s="1162"/>
      <c r="AB27" s="1162"/>
      <c r="AC27" s="1162"/>
      <c r="AD27" s="1162"/>
      <c r="AE27" s="1162"/>
    </row>
    <row r="28" customFormat="false" ht="13.5" hidden="false" customHeight="false" outlineLevel="0" collapsed="false">
      <c r="B28" s="1154" t="s">
        <v>986</v>
      </c>
      <c r="C28" s="74"/>
      <c r="E28" s="6"/>
      <c r="F28" s="1162"/>
      <c r="G28" s="1162"/>
      <c r="H28" s="1162"/>
      <c r="I28" s="1162"/>
      <c r="J28" s="1162"/>
      <c r="K28" s="1162"/>
      <c r="L28" s="1162"/>
      <c r="M28" s="1162"/>
      <c r="N28" s="1162"/>
      <c r="O28" s="1162"/>
      <c r="P28" s="1162"/>
      <c r="Q28" s="1162"/>
      <c r="R28" s="1162"/>
      <c r="S28" s="1162"/>
      <c r="T28" s="1162"/>
      <c r="U28" s="1162"/>
      <c r="V28" s="1162"/>
      <c r="W28" s="1162"/>
      <c r="X28" s="1162"/>
      <c r="Y28" s="1162"/>
      <c r="Z28" s="1162"/>
      <c r="AA28" s="1162"/>
      <c r="AB28" s="1162"/>
      <c r="AC28" s="1162"/>
      <c r="AD28" s="1162"/>
      <c r="AE28" s="1162"/>
    </row>
    <row r="29" customFormat="false" ht="13.5" hidden="false" customHeight="false" outlineLevel="0" collapsed="false">
      <c r="C29" s="1154"/>
      <c r="D29" s="6" t="s">
        <v>462</v>
      </c>
      <c r="E29" s="6"/>
      <c r="F29" s="1161" t="e">
        <f aca="false">$L$15*(DCF!L25-DCF!L23)</f>
        <v>#DIV/0!</v>
      </c>
      <c r="G29" s="1161" t="e">
        <f aca="false">$L$15*(DCF!M25-DCF!M23)</f>
        <v>#DIV/0!</v>
      </c>
      <c r="H29" s="1161" t="e">
        <f aca="false">$L$15*(DCF!N25-DCF!N23)</f>
        <v>#DIV/0!</v>
      </c>
      <c r="I29" s="1161" t="e">
        <f aca="false">$L$15*(DCF!O25-DCF!O23)</f>
        <v>#DIV/0!</v>
      </c>
      <c r="J29" s="1161" t="e">
        <f aca="false">$L$15*(DCF!P25-DCF!P23)</f>
        <v>#DIV/0!</v>
      </c>
      <c r="K29" s="1161" t="e">
        <f aca="false">$L$15*(DCF!Q25-DCF!Q23)</f>
        <v>#DIV/0!</v>
      </c>
      <c r="L29" s="1161" t="e">
        <f aca="false">$L$15*(DCF!R25-DCF!R23)</f>
        <v>#DIV/0!</v>
      </c>
      <c r="M29" s="1161" t="e">
        <f aca="false">$L$15*(DCF!S25-DCF!S23)</f>
        <v>#DIV/0!</v>
      </c>
      <c r="N29" s="1161" t="e">
        <f aca="false">$L$15*(DCF!T25-DCF!T23)</f>
        <v>#DIV/0!</v>
      </c>
      <c r="O29" s="1161" t="e">
        <f aca="false">$L$15*(DCF!U25-DCF!U23)</f>
        <v>#DIV/0!</v>
      </c>
      <c r="P29" s="1161" t="e">
        <f aca="false">$L$15*(DCF!V25-DCF!V23)</f>
        <v>#DIV/0!</v>
      </c>
      <c r="Q29" s="1161" t="e">
        <f aca="false">$L$15*(DCF!W25-DCF!W23)</f>
        <v>#DIV/0!</v>
      </c>
      <c r="R29" s="1161" t="e">
        <f aca="false">$L$15*(DCF!X25-DCF!X23)</f>
        <v>#DIV/0!</v>
      </c>
      <c r="S29" s="1161" t="e">
        <f aca="false">$L$15*(DCF!Y25-DCF!Y23)</f>
        <v>#DIV/0!</v>
      </c>
      <c r="T29" s="1161" t="e">
        <f aca="false">$L$15*(DCF!Z25-DCF!Z23)</f>
        <v>#DIV/0!</v>
      </c>
      <c r="U29" s="1161" t="e">
        <f aca="false">$L$15*(DCF!AA25-DCF!AA23)</f>
        <v>#DIV/0!</v>
      </c>
      <c r="V29" s="1161" t="e">
        <f aca="false">$L$15*(DCF!AB25-DCF!AB23)</f>
        <v>#DIV/0!</v>
      </c>
      <c r="W29" s="1161" t="e">
        <f aca="false">$L$15*(DCF!AC25-DCF!AC23)</f>
        <v>#DIV/0!</v>
      </c>
      <c r="X29" s="1161" t="e">
        <f aca="false">$L$15*(DCF!AD25-DCF!AD23)</f>
        <v>#DIV/0!</v>
      </c>
      <c r="Y29" s="1161" t="e">
        <f aca="false">$L$15*(DCF!AE25-DCF!AE23)</f>
        <v>#DIV/0!</v>
      </c>
      <c r="Z29" s="1162"/>
      <c r="AA29" s="1162"/>
      <c r="AB29" s="1162"/>
      <c r="AC29" s="1162"/>
      <c r="AD29" s="1162"/>
      <c r="AE29" s="1162"/>
    </row>
    <row r="30" customFormat="false" ht="13.5" hidden="false" customHeight="false" outlineLevel="0" collapsed="false">
      <c r="C30" s="1154"/>
      <c r="D30" s="1160" t="s">
        <v>962</v>
      </c>
      <c r="E30" s="6"/>
      <c r="F30" s="1161" t="e">
        <f aca="false">$L$16*DCF!L17</f>
        <v>#DIV/0!</v>
      </c>
      <c r="G30" s="1161" t="e">
        <f aca="false">$L$16*DCF!M17</f>
        <v>#DIV/0!</v>
      </c>
      <c r="H30" s="1161" t="e">
        <f aca="false">$L$16*DCF!N17</f>
        <v>#DIV/0!</v>
      </c>
      <c r="I30" s="1161" t="e">
        <f aca="false">$L$16*DCF!O17</f>
        <v>#DIV/0!</v>
      </c>
      <c r="J30" s="1161" t="e">
        <f aca="false">$L$16*DCF!P17</f>
        <v>#DIV/0!</v>
      </c>
      <c r="K30" s="1161" t="e">
        <f aca="false">$L$16*DCF!Q17</f>
        <v>#DIV/0!</v>
      </c>
      <c r="L30" s="1161" t="e">
        <f aca="false">$L$16*DCF!R17</f>
        <v>#DIV/0!</v>
      </c>
      <c r="M30" s="1161" t="e">
        <f aca="false">$L$16*DCF!S17</f>
        <v>#DIV/0!</v>
      </c>
      <c r="N30" s="1161" t="e">
        <f aca="false">$L$16*DCF!T17</f>
        <v>#DIV/0!</v>
      </c>
      <c r="O30" s="1161" t="e">
        <f aca="false">$L$16*DCF!U17</f>
        <v>#DIV/0!</v>
      </c>
      <c r="P30" s="1161" t="e">
        <f aca="false">$L$16*DCF!V17</f>
        <v>#DIV/0!</v>
      </c>
      <c r="Q30" s="1161" t="e">
        <f aca="false">$L$16*DCF!W17</f>
        <v>#DIV/0!</v>
      </c>
      <c r="R30" s="1161" t="e">
        <f aca="false">$L$16*DCF!X17</f>
        <v>#DIV/0!</v>
      </c>
      <c r="S30" s="1161" t="e">
        <f aca="false">$L$16*DCF!Y17</f>
        <v>#DIV/0!</v>
      </c>
      <c r="T30" s="1161" t="e">
        <f aca="false">$L$16*DCF!Z17</f>
        <v>#DIV/0!</v>
      </c>
      <c r="U30" s="1161" t="e">
        <f aca="false">$L$16*DCF!AA17</f>
        <v>#DIV/0!</v>
      </c>
      <c r="V30" s="1161" t="e">
        <f aca="false">$L$16*DCF!AB17</f>
        <v>#DIV/0!</v>
      </c>
      <c r="W30" s="1161" t="e">
        <f aca="false">$L$16*DCF!AC17</f>
        <v>#DIV/0!</v>
      </c>
      <c r="X30" s="1161" t="e">
        <f aca="false">$L$16*DCF!AD17</f>
        <v>#DIV/0!</v>
      </c>
      <c r="Y30" s="1161" t="e">
        <f aca="false">$L$16*DCF!AE17</f>
        <v>#DIV/0!</v>
      </c>
      <c r="Z30" s="1162"/>
      <c r="AA30" s="1162"/>
      <c r="AB30" s="1162"/>
      <c r="AC30" s="1162"/>
      <c r="AD30" s="1162"/>
      <c r="AE30" s="1162"/>
    </row>
    <row r="31" customFormat="false" ht="13.5" hidden="false" customHeight="false" outlineLevel="0" collapsed="false">
      <c r="C31" s="1154"/>
      <c r="D31" s="6" t="s">
        <v>468</v>
      </c>
      <c r="E31" s="6"/>
      <c r="F31" s="1161" t="e">
        <f aca="false">$L$17*DCF!L17</f>
        <v>#DIV/0!</v>
      </c>
      <c r="G31" s="1161" t="e">
        <f aca="false">$L$17*DCF!M17</f>
        <v>#DIV/0!</v>
      </c>
      <c r="H31" s="1161" t="e">
        <f aca="false">$L$17*DCF!N17</f>
        <v>#DIV/0!</v>
      </c>
      <c r="I31" s="1161" t="e">
        <f aca="false">$L$17*DCF!O17</f>
        <v>#DIV/0!</v>
      </c>
      <c r="J31" s="1161" t="e">
        <f aca="false">$L$17*DCF!P17</f>
        <v>#DIV/0!</v>
      </c>
      <c r="K31" s="1161" t="e">
        <f aca="false">$L$17*DCF!Q17</f>
        <v>#DIV/0!</v>
      </c>
      <c r="L31" s="1161" t="e">
        <f aca="false">$L$17*DCF!R17</f>
        <v>#DIV/0!</v>
      </c>
      <c r="M31" s="1161" t="e">
        <f aca="false">$L$17*DCF!S17</f>
        <v>#DIV/0!</v>
      </c>
      <c r="N31" s="1161" t="e">
        <f aca="false">$L$17*DCF!T17</f>
        <v>#DIV/0!</v>
      </c>
      <c r="O31" s="1161" t="e">
        <f aca="false">$L$17*DCF!U17</f>
        <v>#DIV/0!</v>
      </c>
      <c r="P31" s="1161" t="e">
        <f aca="false">$L$17*DCF!V17</f>
        <v>#DIV/0!</v>
      </c>
      <c r="Q31" s="1161" t="e">
        <f aca="false">$L$17*DCF!W17</f>
        <v>#DIV/0!</v>
      </c>
      <c r="R31" s="1161" t="e">
        <f aca="false">$L$17*DCF!X17</f>
        <v>#DIV/0!</v>
      </c>
      <c r="S31" s="1161" t="e">
        <f aca="false">$L$17*DCF!Y17</f>
        <v>#DIV/0!</v>
      </c>
      <c r="T31" s="1161" t="e">
        <f aca="false">$L$17*DCF!Z17</f>
        <v>#DIV/0!</v>
      </c>
      <c r="U31" s="1161" t="e">
        <f aca="false">$L$17*DCF!AA17</f>
        <v>#DIV/0!</v>
      </c>
      <c r="V31" s="1161" t="e">
        <f aca="false">$L$17*DCF!AB17</f>
        <v>#DIV/0!</v>
      </c>
      <c r="W31" s="1161" t="e">
        <f aca="false">$L$17*DCF!AC17</f>
        <v>#DIV/0!</v>
      </c>
      <c r="X31" s="1161" t="e">
        <f aca="false">$L$17*DCF!AD17</f>
        <v>#DIV/0!</v>
      </c>
      <c r="Y31" s="1161" t="e">
        <f aca="false">$L$17*DCF!AE17</f>
        <v>#DIV/0!</v>
      </c>
      <c r="Z31" s="1162"/>
      <c r="AA31" s="1162"/>
      <c r="AB31" s="1162"/>
      <c r="AC31" s="1162"/>
      <c r="AD31" s="1162"/>
      <c r="AE31" s="1162"/>
    </row>
    <row r="32" customFormat="false" ht="13.5" hidden="false" customHeight="false" outlineLevel="0" collapsed="false">
      <c r="C32" s="1154"/>
      <c r="D32" s="6" t="s">
        <v>471</v>
      </c>
      <c r="E32" s="6"/>
      <c r="F32" s="1161" t="e">
        <f aca="false">$L$18*DCF!L17</f>
        <v>#DIV/0!</v>
      </c>
      <c r="G32" s="1161" t="e">
        <f aca="false">$L$18*DCF!M17</f>
        <v>#DIV/0!</v>
      </c>
      <c r="H32" s="1161" t="e">
        <f aca="false">$L$18*DCF!N17</f>
        <v>#DIV/0!</v>
      </c>
      <c r="I32" s="1161" t="e">
        <f aca="false">$L$18*DCF!O17</f>
        <v>#DIV/0!</v>
      </c>
      <c r="J32" s="1161" t="e">
        <f aca="false">$L$18*DCF!P17</f>
        <v>#DIV/0!</v>
      </c>
      <c r="K32" s="1161" t="e">
        <f aca="false">$L$18*DCF!Q17</f>
        <v>#DIV/0!</v>
      </c>
      <c r="L32" s="1161" t="e">
        <f aca="false">$L$18*DCF!R17</f>
        <v>#DIV/0!</v>
      </c>
      <c r="M32" s="1161" t="e">
        <f aca="false">$L$18*DCF!S17</f>
        <v>#DIV/0!</v>
      </c>
      <c r="N32" s="1161" t="e">
        <f aca="false">$L$18*DCF!T17</f>
        <v>#DIV/0!</v>
      </c>
      <c r="O32" s="1161" t="e">
        <f aca="false">$L$18*DCF!U17</f>
        <v>#DIV/0!</v>
      </c>
      <c r="P32" s="1161" t="e">
        <f aca="false">$L$18*DCF!V17</f>
        <v>#DIV/0!</v>
      </c>
      <c r="Q32" s="1161" t="e">
        <f aca="false">$L$18*DCF!W17</f>
        <v>#DIV/0!</v>
      </c>
      <c r="R32" s="1161" t="e">
        <f aca="false">$L$18*DCF!X17</f>
        <v>#DIV/0!</v>
      </c>
      <c r="S32" s="1161" t="e">
        <f aca="false">$L$18*DCF!Y17</f>
        <v>#DIV/0!</v>
      </c>
      <c r="T32" s="1161" t="e">
        <f aca="false">$L$18*DCF!Z17</f>
        <v>#DIV/0!</v>
      </c>
      <c r="U32" s="1161" t="e">
        <f aca="false">$L$18*DCF!AA17</f>
        <v>#DIV/0!</v>
      </c>
      <c r="V32" s="1161" t="e">
        <f aca="false">$L$18*DCF!AB17</f>
        <v>#DIV/0!</v>
      </c>
      <c r="W32" s="1161" t="e">
        <f aca="false">$L$18*DCF!AC17</f>
        <v>#DIV/0!</v>
      </c>
      <c r="X32" s="1161" t="e">
        <f aca="false">$L$18*DCF!AD17</f>
        <v>#DIV/0!</v>
      </c>
      <c r="Y32" s="1161" t="e">
        <f aca="false">$L$18*DCF!AE17</f>
        <v>#DIV/0!</v>
      </c>
      <c r="Z32" s="1162"/>
      <c r="AA32" s="1162"/>
      <c r="AB32" s="1162"/>
      <c r="AC32" s="1162"/>
      <c r="AD32" s="1162"/>
      <c r="AE32" s="1162"/>
    </row>
    <row r="33" customFormat="false" ht="13.5" hidden="false" customHeight="false" outlineLevel="0" collapsed="false">
      <c r="C33" s="74" t="s">
        <v>963</v>
      </c>
      <c r="E33" s="6"/>
      <c r="F33" s="1161" t="e">
        <f aca="false">SUM(F29:F32)</f>
        <v>#DIV/0!</v>
      </c>
      <c r="G33" s="1161" t="e">
        <f aca="false">SUM(G29:G32)</f>
        <v>#DIV/0!</v>
      </c>
      <c r="H33" s="1161" t="e">
        <f aca="false">SUM(H29:H32)</f>
        <v>#DIV/0!</v>
      </c>
      <c r="I33" s="1161" t="e">
        <f aca="false">SUM(I29:I32)</f>
        <v>#DIV/0!</v>
      </c>
      <c r="J33" s="1161" t="e">
        <f aca="false">SUM(J29:J32)</f>
        <v>#DIV/0!</v>
      </c>
      <c r="K33" s="1161" t="e">
        <f aca="false">SUM(K29:K32)</f>
        <v>#DIV/0!</v>
      </c>
      <c r="L33" s="1161" t="e">
        <f aca="false">SUM(L29:L32)</f>
        <v>#DIV/0!</v>
      </c>
      <c r="M33" s="1161" t="e">
        <f aca="false">SUM(M29:M32)</f>
        <v>#DIV/0!</v>
      </c>
      <c r="N33" s="1161" t="e">
        <f aca="false">SUM(N29:N32)</f>
        <v>#DIV/0!</v>
      </c>
      <c r="O33" s="1161" t="e">
        <f aca="false">SUM(O29:O32)</f>
        <v>#DIV/0!</v>
      </c>
      <c r="P33" s="1161" t="e">
        <f aca="false">SUM(P29:P32)</f>
        <v>#DIV/0!</v>
      </c>
      <c r="Q33" s="1161" t="e">
        <f aca="false">SUM(Q29:Q32)</f>
        <v>#DIV/0!</v>
      </c>
      <c r="R33" s="1161" t="e">
        <f aca="false">SUM(R29:R32)</f>
        <v>#DIV/0!</v>
      </c>
      <c r="S33" s="1161" t="e">
        <f aca="false">SUM(S29:S32)</f>
        <v>#DIV/0!</v>
      </c>
      <c r="T33" s="1161" t="e">
        <f aca="false">SUM(T29:T32)</f>
        <v>#DIV/0!</v>
      </c>
      <c r="U33" s="1161" t="e">
        <f aca="false">SUM(U29:U32)</f>
        <v>#DIV/0!</v>
      </c>
      <c r="V33" s="1161" t="e">
        <f aca="false">SUM(V29:V32)</f>
        <v>#DIV/0!</v>
      </c>
      <c r="W33" s="1161" t="e">
        <f aca="false">SUM(W29:W32)</f>
        <v>#DIV/0!</v>
      </c>
      <c r="X33" s="1161" t="e">
        <f aca="false">SUM(X29:X32)</f>
        <v>#DIV/0!</v>
      </c>
      <c r="Y33" s="1161" t="e">
        <f aca="false">SUM(Y29:Y32)</f>
        <v>#DIV/0!</v>
      </c>
      <c r="Z33" s="1162"/>
      <c r="AA33" s="1162"/>
      <c r="AB33" s="1162"/>
      <c r="AC33" s="1162"/>
      <c r="AD33" s="1162"/>
      <c r="AE33" s="1162"/>
    </row>
    <row r="34" customFormat="false" ht="13.5" hidden="false" customHeight="false" outlineLevel="0" collapsed="false">
      <c r="C34" s="1154"/>
      <c r="D34" s="6"/>
      <c r="E34" s="6"/>
      <c r="F34" s="1162"/>
      <c r="G34" s="1162"/>
      <c r="H34" s="1162"/>
      <c r="I34" s="1162"/>
      <c r="J34" s="1162"/>
      <c r="K34" s="1162"/>
      <c r="L34" s="1162"/>
      <c r="M34" s="1162"/>
      <c r="N34" s="1162"/>
      <c r="O34" s="1162"/>
      <c r="P34" s="1162"/>
      <c r="Q34" s="1162"/>
      <c r="R34" s="1162"/>
      <c r="S34" s="1162"/>
      <c r="T34" s="1162"/>
      <c r="U34" s="1162"/>
      <c r="V34" s="1162"/>
      <c r="W34" s="1162"/>
      <c r="X34" s="1162"/>
      <c r="Y34" s="1162"/>
      <c r="Z34" s="1162"/>
      <c r="AA34" s="1162"/>
      <c r="AB34" s="1162"/>
      <c r="AC34" s="1162"/>
      <c r="AD34" s="1162"/>
      <c r="AE34" s="1162"/>
    </row>
    <row r="35" customFormat="false" ht="13.5" hidden="false" customHeight="false" outlineLevel="0" collapsed="false">
      <c r="C35" s="1154"/>
      <c r="D35" s="6" t="s">
        <v>494</v>
      </c>
      <c r="E35" s="6"/>
      <c r="F35" s="1161" t="e">
        <f aca="false">$L$21*DCF!L25</f>
        <v>#DIV/0!</v>
      </c>
      <c r="G35" s="1161" t="e">
        <f aca="false">$L$21*DCF!M25</f>
        <v>#DIV/0!</v>
      </c>
      <c r="H35" s="1161" t="e">
        <f aca="false">$L$21*DCF!N25</f>
        <v>#DIV/0!</v>
      </c>
      <c r="I35" s="1161" t="e">
        <f aca="false">$L$21*DCF!O25</f>
        <v>#DIV/0!</v>
      </c>
      <c r="J35" s="1161" t="e">
        <f aca="false">$L$21*DCF!P25</f>
        <v>#DIV/0!</v>
      </c>
      <c r="K35" s="1161" t="e">
        <f aca="false">$L$21*DCF!Q25</f>
        <v>#DIV/0!</v>
      </c>
      <c r="L35" s="1161" t="e">
        <f aca="false">$L$21*DCF!R25</f>
        <v>#DIV/0!</v>
      </c>
      <c r="M35" s="1161" t="e">
        <f aca="false">$L$21*DCF!S25</f>
        <v>#DIV/0!</v>
      </c>
      <c r="N35" s="1161" t="e">
        <f aca="false">$L$21*DCF!T25</f>
        <v>#DIV/0!</v>
      </c>
      <c r="O35" s="1161" t="e">
        <f aca="false">$L$21*DCF!U25</f>
        <v>#DIV/0!</v>
      </c>
      <c r="P35" s="1161" t="e">
        <f aca="false">$L$21*DCF!V25</f>
        <v>#DIV/0!</v>
      </c>
      <c r="Q35" s="1161" t="e">
        <f aca="false">$L$21*DCF!W25</f>
        <v>#DIV/0!</v>
      </c>
      <c r="R35" s="1161" t="e">
        <f aca="false">$L$21*DCF!X25</f>
        <v>#DIV/0!</v>
      </c>
      <c r="S35" s="1161" t="e">
        <f aca="false">$L$21*DCF!Y25</f>
        <v>#DIV/0!</v>
      </c>
      <c r="T35" s="1161" t="e">
        <f aca="false">$L$21*DCF!Z25</f>
        <v>#DIV/0!</v>
      </c>
      <c r="U35" s="1161" t="e">
        <f aca="false">$L$21*DCF!AA25</f>
        <v>#DIV/0!</v>
      </c>
      <c r="V35" s="1161" t="e">
        <f aca="false">$L$21*DCF!AB25</f>
        <v>#DIV/0!</v>
      </c>
      <c r="W35" s="1161" t="e">
        <f aca="false">$L$21*DCF!AC25</f>
        <v>#DIV/0!</v>
      </c>
      <c r="X35" s="1161" t="e">
        <f aca="false">$L$21*DCF!AD25</f>
        <v>#DIV/0!</v>
      </c>
      <c r="Y35" s="1161" t="e">
        <f aca="false">$L$21*DCF!AE25</f>
        <v>#DIV/0!</v>
      </c>
      <c r="Z35" s="1162"/>
      <c r="AA35" s="1162"/>
      <c r="AB35" s="1162"/>
      <c r="AC35" s="1162"/>
      <c r="AD35" s="1162"/>
      <c r="AE35" s="1162"/>
    </row>
    <row r="36" customFormat="false" ht="13.5" hidden="false" customHeight="false" outlineLevel="0" collapsed="false">
      <c r="C36" s="1154"/>
      <c r="D36" s="6" t="s">
        <v>495</v>
      </c>
      <c r="E36" s="6"/>
      <c r="F36" s="1161" t="e">
        <f aca="false">$L$22*DCF!L25</f>
        <v>#DIV/0!</v>
      </c>
      <c r="G36" s="1161" t="e">
        <f aca="false">$L$22*DCF!M25</f>
        <v>#DIV/0!</v>
      </c>
      <c r="H36" s="1161" t="e">
        <f aca="false">$L$22*DCF!N25</f>
        <v>#DIV/0!</v>
      </c>
      <c r="I36" s="1161" t="e">
        <f aca="false">$L$22*DCF!O25</f>
        <v>#DIV/0!</v>
      </c>
      <c r="J36" s="1161" t="e">
        <f aca="false">$L$22*DCF!P25</f>
        <v>#DIV/0!</v>
      </c>
      <c r="K36" s="1161" t="e">
        <f aca="false">$L$22*DCF!Q25</f>
        <v>#DIV/0!</v>
      </c>
      <c r="L36" s="1161" t="e">
        <f aca="false">$L$22*DCF!R25</f>
        <v>#DIV/0!</v>
      </c>
      <c r="M36" s="1161" t="e">
        <f aca="false">$L$22*DCF!S25</f>
        <v>#DIV/0!</v>
      </c>
      <c r="N36" s="1161" t="e">
        <f aca="false">$L$22*DCF!T25</f>
        <v>#DIV/0!</v>
      </c>
      <c r="O36" s="1161" t="e">
        <f aca="false">$L$22*DCF!U25</f>
        <v>#DIV/0!</v>
      </c>
      <c r="P36" s="1161" t="e">
        <f aca="false">$L$22*DCF!V25</f>
        <v>#DIV/0!</v>
      </c>
      <c r="Q36" s="1161" t="e">
        <f aca="false">$L$22*DCF!W25</f>
        <v>#DIV/0!</v>
      </c>
      <c r="R36" s="1161" t="e">
        <f aca="false">$L$22*DCF!X25</f>
        <v>#DIV/0!</v>
      </c>
      <c r="S36" s="1161" t="e">
        <f aca="false">$L$22*DCF!Y25</f>
        <v>#DIV/0!</v>
      </c>
      <c r="T36" s="1161" t="e">
        <f aca="false">$L$22*DCF!Z25</f>
        <v>#DIV/0!</v>
      </c>
      <c r="U36" s="1161" t="e">
        <f aca="false">$L$22*DCF!AA25</f>
        <v>#DIV/0!</v>
      </c>
      <c r="V36" s="1161" t="e">
        <f aca="false">$L$22*DCF!AB25</f>
        <v>#DIV/0!</v>
      </c>
      <c r="W36" s="1161" t="e">
        <f aca="false">$L$22*DCF!AC25</f>
        <v>#DIV/0!</v>
      </c>
      <c r="X36" s="1161" t="e">
        <f aca="false">$L$22*DCF!AD25</f>
        <v>#DIV/0!</v>
      </c>
      <c r="Y36" s="1161" t="e">
        <f aca="false">$L$22*DCF!AE25</f>
        <v>#DIV/0!</v>
      </c>
      <c r="Z36" s="1162"/>
      <c r="AA36" s="1162"/>
      <c r="AB36" s="1162"/>
      <c r="AC36" s="1162"/>
      <c r="AD36" s="1162"/>
      <c r="AE36" s="1162"/>
    </row>
    <row r="37" customFormat="false" ht="13.5" hidden="false" customHeight="false" outlineLevel="0" collapsed="false">
      <c r="C37" s="74" t="s">
        <v>964</v>
      </c>
      <c r="E37" s="6"/>
      <c r="F37" s="1161" t="e">
        <f aca="false">SUM(F35:F36)</f>
        <v>#DIV/0!</v>
      </c>
      <c r="G37" s="1161" t="e">
        <f aca="false">SUM(G35:G36)</f>
        <v>#DIV/0!</v>
      </c>
      <c r="H37" s="1161" t="e">
        <f aca="false">SUM(H35:H36)</f>
        <v>#DIV/0!</v>
      </c>
      <c r="I37" s="1161" t="e">
        <f aca="false">SUM(I35:I36)</f>
        <v>#DIV/0!</v>
      </c>
      <c r="J37" s="1161" t="e">
        <f aca="false">SUM(J35:J36)</f>
        <v>#DIV/0!</v>
      </c>
      <c r="K37" s="1161" t="e">
        <f aca="false">SUM(K35:K36)</f>
        <v>#DIV/0!</v>
      </c>
      <c r="L37" s="1161" t="e">
        <f aca="false">SUM(L35:L36)</f>
        <v>#DIV/0!</v>
      </c>
      <c r="M37" s="1161" t="e">
        <f aca="false">SUM(M35:M36)</f>
        <v>#DIV/0!</v>
      </c>
      <c r="N37" s="1161" t="e">
        <f aca="false">SUM(N35:N36)</f>
        <v>#DIV/0!</v>
      </c>
      <c r="O37" s="1161" t="e">
        <f aca="false">SUM(O35:O36)</f>
        <v>#DIV/0!</v>
      </c>
      <c r="P37" s="1161" t="e">
        <f aca="false">SUM(P35:P36)</f>
        <v>#DIV/0!</v>
      </c>
      <c r="Q37" s="1161" t="e">
        <f aca="false">SUM(Q35:Q36)</f>
        <v>#DIV/0!</v>
      </c>
      <c r="R37" s="1161" t="e">
        <f aca="false">SUM(R35:R36)</f>
        <v>#DIV/0!</v>
      </c>
      <c r="S37" s="1161" t="e">
        <f aca="false">SUM(S35:S36)</f>
        <v>#DIV/0!</v>
      </c>
      <c r="T37" s="1161" t="e">
        <f aca="false">SUM(T35:T36)</f>
        <v>#DIV/0!</v>
      </c>
      <c r="U37" s="1161" t="e">
        <f aca="false">SUM(U35:U36)</f>
        <v>#DIV/0!</v>
      </c>
      <c r="V37" s="1161" t="e">
        <f aca="false">SUM(V35:V36)</f>
        <v>#DIV/0!</v>
      </c>
      <c r="W37" s="1161" t="e">
        <f aca="false">SUM(W35:W36)</f>
        <v>#DIV/0!</v>
      </c>
      <c r="X37" s="1161" t="e">
        <f aca="false">SUM(X35:X36)</f>
        <v>#DIV/0!</v>
      </c>
      <c r="Y37" s="1161" t="e">
        <f aca="false">SUM(Y35:Y36)</f>
        <v>#DIV/0!</v>
      </c>
      <c r="Z37" s="1162"/>
      <c r="AA37" s="1162"/>
      <c r="AB37" s="1162"/>
      <c r="AC37" s="1162"/>
      <c r="AD37" s="1162"/>
      <c r="AE37" s="1162"/>
    </row>
    <row r="38" customFormat="false" ht="13.5" hidden="false" customHeight="false" outlineLevel="0" collapsed="false">
      <c r="C38" s="74"/>
      <c r="E38" s="6"/>
      <c r="F38" s="1162"/>
      <c r="G38" s="1162"/>
      <c r="H38" s="1162"/>
      <c r="I38" s="1162"/>
      <c r="J38" s="1162"/>
      <c r="K38" s="1162"/>
      <c r="L38" s="1162"/>
      <c r="M38" s="1162"/>
      <c r="N38" s="1162"/>
      <c r="O38" s="1162"/>
      <c r="P38" s="1162"/>
      <c r="Q38" s="1162"/>
      <c r="R38" s="1162"/>
      <c r="S38" s="1162"/>
      <c r="T38" s="1162"/>
      <c r="U38" s="1162"/>
      <c r="V38" s="1162"/>
      <c r="W38" s="1162"/>
      <c r="X38" s="1162"/>
      <c r="Y38" s="1162"/>
      <c r="Z38" s="1162"/>
      <c r="AA38" s="1162"/>
      <c r="AB38" s="1162"/>
      <c r="AC38" s="1162"/>
      <c r="AD38" s="1162"/>
      <c r="AE38" s="1162"/>
    </row>
    <row r="39" s="680" customFormat="true" ht="18" hidden="false" customHeight="true" outlineLevel="0" collapsed="false">
      <c r="A39" s="1"/>
      <c r="B39" s="7"/>
      <c r="C39" s="1165" t="s">
        <v>987</v>
      </c>
      <c r="D39" s="1166"/>
      <c r="E39" s="1166"/>
      <c r="F39" s="1167" t="e">
        <f aca="false">F33-F37</f>
        <v>#DIV/0!</v>
      </c>
      <c r="G39" s="1167" t="e">
        <f aca="false">G33-G37</f>
        <v>#DIV/0!</v>
      </c>
      <c r="H39" s="1167" t="e">
        <f aca="false">H33-H37</f>
        <v>#DIV/0!</v>
      </c>
      <c r="I39" s="1167" t="e">
        <f aca="false">I33-I37</f>
        <v>#DIV/0!</v>
      </c>
      <c r="J39" s="1167" t="e">
        <f aca="false">J33-J37</f>
        <v>#DIV/0!</v>
      </c>
      <c r="K39" s="1167" t="e">
        <f aca="false">K33-K37</f>
        <v>#DIV/0!</v>
      </c>
      <c r="L39" s="1167" t="e">
        <f aca="false">L33-L37</f>
        <v>#DIV/0!</v>
      </c>
      <c r="M39" s="1167" t="e">
        <f aca="false">M33-M37</f>
        <v>#DIV/0!</v>
      </c>
      <c r="N39" s="1167" t="e">
        <f aca="false">N33-N37</f>
        <v>#DIV/0!</v>
      </c>
      <c r="O39" s="1167" t="e">
        <f aca="false">O33-O37</f>
        <v>#DIV/0!</v>
      </c>
      <c r="P39" s="1167" t="e">
        <f aca="false">P33-P37</f>
        <v>#DIV/0!</v>
      </c>
      <c r="Q39" s="1167" t="e">
        <f aca="false">Q33-Q37</f>
        <v>#DIV/0!</v>
      </c>
      <c r="R39" s="1167" t="e">
        <f aca="false">R33-R37</f>
        <v>#DIV/0!</v>
      </c>
      <c r="S39" s="1167" t="e">
        <f aca="false">S33-S37</f>
        <v>#DIV/0!</v>
      </c>
      <c r="T39" s="1167" t="e">
        <f aca="false">T33-T37</f>
        <v>#DIV/0!</v>
      </c>
      <c r="U39" s="1167" t="e">
        <f aca="false">U33-U37</f>
        <v>#DIV/0!</v>
      </c>
      <c r="V39" s="1167" t="e">
        <f aca="false">V33-V37</f>
        <v>#DIV/0!</v>
      </c>
      <c r="W39" s="1167" t="e">
        <f aca="false">W33-W37</f>
        <v>#DIV/0!</v>
      </c>
      <c r="X39" s="1167" t="e">
        <f aca="false">X33-X37</f>
        <v>#DIV/0!</v>
      </c>
      <c r="Y39" s="1167" t="e">
        <f aca="false">Y33-Y37</f>
        <v>#DIV/0!</v>
      </c>
      <c r="Z39" s="1168" t="e">
        <f aca="false">Z40*DCF!AB17</f>
        <v>#DIV/0!</v>
      </c>
      <c r="AA39" s="1168" t="e">
        <f aca="false">AA40*DCF!AC17</f>
        <v>#DIV/0!</v>
      </c>
      <c r="AB39" s="1168" t="e">
        <f aca="false">AB40*DCF!AD17</f>
        <v>#DIV/0!</v>
      </c>
      <c r="AC39" s="1168"/>
      <c r="AD39" s="1168"/>
      <c r="AE39" s="1168" t="e">
        <f aca="false">AE40*DCF!AE17</f>
        <v>#DIV/0!</v>
      </c>
      <c r="AF39" s="1169"/>
      <c r="AG39" s="1169"/>
      <c r="AH39" s="1169"/>
      <c r="AI39" s="1169"/>
      <c r="AJ39" s="1169"/>
      <c r="AK39" s="1169"/>
      <c r="AL39" s="1169"/>
      <c r="AM39" s="1169"/>
      <c r="AN39" s="1169"/>
      <c r="AO39" s="1169"/>
      <c r="AP39" s="1169"/>
      <c r="AQ39" s="1169"/>
      <c r="AR39" s="1169"/>
      <c r="AS39" s="1169"/>
      <c r="AT39" s="1169"/>
      <c r="AU39" s="1169"/>
      <c r="AV39" s="1169"/>
      <c r="AW39" s="1169"/>
      <c r="AX39" s="1169"/>
      <c r="AY39" s="1169"/>
      <c r="AZ39" s="1169"/>
      <c r="BA39" s="1169"/>
      <c r="BB39" s="1169"/>
      <c r="BC39" s="1169"/>
      <c r="BD39" s="1169"/>
      <c r="BE39" s="1169"/>
      <c r="BF39" s="1169"/>
      <c r="BG39" s="1169"/>
      <c r="BH39" s="1169"/>
      <c r="BI39" s="1169"/>
      <c r="BJ39" s="1169"/>
      <c r="BK39" s="1169"/>
      <c r="BL39" s="1169"/>
      <c r="BM39" s="1169"/>
      <c r="BN39" s="1169"/>
      <c r="BO39" s="1169"/>
      <c r="BP39" s="1169"/>
      <c r="BQ39" s="1169"/>
      <c r="BR39" s="1169"/>
      <c r="BS39" s="1169"/>
      <c r="BT39" s="1169"/>
      <c r="BU39" s="1169"/>
      <c r="BV39" s="1169"/>
      <c r="BW39" s="1169"/>
      <c r="BX39" s="1169"/>
      <c r="BY39" s="1169"/>
      <c r="BZ39" s="1169"/>
      <c r="CA39" s="1169"/>
      <c r="CB39" s="1169"/>
      <c r="CC39" s="1169"/>
      <c r="CD39" s="1169"/>
      <c r="CE39" s="1169"/>
      <c r="CF39" s="1169"/>
      <c r="CG39" s="1169"/>
      <c r="CH39" s="1169"/>
      <c r="CI39" s="1169"/>
      <c r="CJ39" s="1169"/>
      <c r="CK39" s="1169"/>
      <c r="CL39" s="1169"/>
      <c r="CM39" s="1169"/>
      <c r="CN39" s="1169"/>
      <c r="CO39" s="1169"/>
      <c r="CP39" s="1169"/>
      <c r="CQ39" s="1169"/>
      <c r="CR39" s="1169"/>
      <c r="CS39" s="1169"/>
      <c r="CT39" s="1169"/>
      <c r="CU39" s="1169"/>
      <c r="CV39" s="1169"/>
      <c r="CW39" s="1169"/>
      <c r="CX39" s="1169"/>
      <c r="CY39" s="1169"/>
      <c r="CZ39" s="1169"/>
      <c r="DA39" s="1169"/>
      <c r="DB39" s="1169"/>
      <c r="DC39" s="1169"/>
      <c r="DD39" s="1169"/>
      <c r="DE39" s="1169"/>
    </row>
    <row r="40" s="680" customFormat="true" ht="18" hidden="false" customHeight="true" outlineLevel="0" collapsed="false">
      <c r="A40" s="1"/>
      <c r="B40" s="7"/>
      <c r="C40" s="57" t="s">
        <v>988</v>
      </c>
      <c r="D40" s="57"/>
      <c r="E40" s="6"/>
      <c r="F40" s="1170" t="e">
        <f aca="false">F39/DCF!L17</f>
        <v>#DIV/0!</v>
      </c>
      <c r="G40" s="1170" t="e">
        <f aca="false">G39/DCF!M17</f>
        <v>#DIV/0!</v>
      </c>
      <c r="H40" s="1170" t="e">
        <f aca="false">H39/DCF!N17</f>
        <v>#DIV/0!</v>
      </c>
      <c r="I40" s="1170" t="e">
        <f aca="false">I39/DCF!O17</f>
        <v>#DIV/0!</v>
      </c>
      <c r="J40" s="1170" t="e">
        <f aca="false">J39/DCF!P17</f>
        <v>#DIV/0!</v>
      </c>
      <c r="K40" s="1170" t="e">
        <f aca="false">K39/DCF!Q17</f>
        <v>#DIV/0!</v>
      </c>
      <c r="L40" s="1170" t="e">
        <f aca="false">L39/DCF!R17</f>
        <v>#DIV/0!</v>
      </c>
      <c r="M40" s="1170" t="e">
        <f aca="false">M39/DCF!S17</f>
        <v>#DIV/0!</v>
      </c>
      <c r="N40" s="1170" t="e">
        <f aca="false">N39/DCF!T17</f>
        <v>#DIV/0!</v>
      </c>
      <c r="O40" s="1170" t="e">
        <f aca="false">O39/DCF!U17</f>
        <v>#DIV/0!</v>
      </c>
      <c r="P40" s="1170" t="e">
        <f aca="false">P39/DCF!V17</f>
        <v>#DIV/0!</v>
      </c>
      <c r="Q40" s="1170" t="e">
        <f aca="false">Q39/DCF!W17</f>
        <v>#DIV/0!</v>
      </c>
      <c r="R40" s="1170" t="e">
        <f aca="false">R39/DCF!X17</f>
        <v>#DIV/0!</v>
      </c>
      <c r="S40" s="1170" t="e">
        <f aca="false">S39/DCF!Y17</f>
        <v>#DIV/0!</v>
      </c>
      <c r="T40" s="1170" t="e">
        <f aca="false">T39/DCF!Z17</f>
        <v>#DIV/0!</v>
      </c>
      <c r="U40" s="1170" t="e">
        <f aca="false">U39/DCF!AA17</f>
        <v>#DIV/0!</v>
      </c>
      <c r="V40" s="1170" t="e">
        <f aca="false">V39/DCF!AB17</f>
        <v>#DIV/0!</v>
      </c>
      <c r="W40" s="1170" t="e">
        <f aca="false">W39/DCF!AC17</f>
        <v>#DIV/0!</v>
      </c>
      <c r="X40" s="1170" t="e">
        <f aca="false">X39/DCF!AD17</f>
        <v>#DIV/0!</v>
      </c>
      <c r="Y40" s="1170" t="e">
        <f aca="false">Y39/DCF!AE17</f>
        <v>#DIV/0!</v>
      </c>
      <c r="Z40" s="1171" t="e">
        <f aca="false">Y40</f>
        <v>#DIV/0!</v>
      </c>
      <c r="AA40" s="1171" t="e">
        <f aca="false">Z40</f>
        <v>#DIV/0!</v>
      </c>
      <c r="AB40" s="1171" t="e">
        <f aca="false">AA40</f>
        <v>#DIV/0!</v>
      </c>
      <c r="AC40" s="1171"/>
      <c r="AD40" s="1171"/>
      <c r="AE40" s="1171" t="e">
        <f aca="false">AB40</f>
        <v>#DIV/0!</v>
      </c>
      <c r="AF40" s="1169"/>
      <c r="AG40" s="1169"/>
      <c r="AH40" s="1169"/>
      <c r="AI40" s="1169"/>
      <c r="AJ40" s="1169"/>
      <c r="AK40" s="1169"/>
      <c r="AL40" s="1169"/>
      <c r="AM40" s="1169"/>
      <c r="AN40" s="1169"/>
      <c r="AO40" s="1169"/>
      <c r="AP40" s="1169"/>
      <c r="AQ40" s="1169"/>
      <c r="AR40" s="1169"/>
      <c r="AS40" s="1169"/>
      <c r="AT40" s="1169"/>
      <c r="AU40" s="1169"/>
      <c r="AV40" s="1169"/>
      <c r="AW40" s="1169"/>
      <c r="AX40" s="1169"/>
      <c r="AY40" s="1169"/>
      <c r="AZ40" s="1169"/>
      <c r="BA40" s="1169"/>
      <c r="BB40" s="1169"/>
      <c r="BC40" s="1169"/>
      <c r="BD40" s="1169"/>
      <c r="BE40" s="1169"/>
      <c r="BF40" s="1169"/>
      <c r="BG40" s="1169"/>
      <c r="BH40" s="1169"/>
      <c r="BI40" s="1169"/>
      <c r="BJ40" s="1169"/>
      <c r="BK40" s="1169"/>
      <c r="BL40" s="1169"/>
      <c r="BM40" s="1169"/>
      <c r="BN40" s="1169"/>
      <c r="BO40" s="1169"/>
      <c r="BP40" s="1169"/>
      <c r="BQ40" s="1169"/>
      <c r="BR40" s="1169"/>
      <c r="BS40" s="1169"/>
      <c r="BT40" s="1169"/>
      <c r="BU40" s="1169"/>
      <c r="BV40" s="1169"/>
      <c r="BW40" s="1169"/>
      <c r="BX40" s="1169"/>
      <c r="BY40" s="1169"/>
      <c r="BZ40" s="1169"/>
      <c r="CA40" s="1169"/>
      <c r="CB40" s="1169"/>
      <c r="CC40" s="1169"/>
      <c r="CD40" s="1169"/>
      <c r="CE40" s="1169"/>
      <c r="CF40" s="1169"/>
      <c r="CG40" s="1169"/>
      <c r="CH40" s="1169"/>
      <c r="CI40" s="1169"/>
      <c r="CJ40" s="1169"/>
      <c r="CK40" s="1169"/>
      <c r="CL40" s="1169"/>
      <c r="CM40" s="1169"/>
      <c r="CN40" s="1169"/>
      <c r="CO40" s="1169"/>
      <c r="CP40" s="1169"/>
      <c r="CQ40" s="1169"/>
      <c r="CR40" s="1169"/>
      <c r="CS40" s="1169"/>
      <c r="CT40" s="1169"/>
      <c r="CU40" s="1169"/>
      <c r="CV40" s="1169"/>
      <c r="CW40" s="1169"/>
      <c r="CX40" s="1169"/>
      <c r="CY40" s="1169"/>
      <c r="CZ40" s="1169"/>
      <c r="DA40" s="1169"/>
      <c r="DB40" s="1169"/>
      <c r="DC40" s="1169"/>
      <c r="DD40" s="1169"/>
      <c r="DE40" s="1169"/>
    </row>
    <row r="41" s="1172" customFormat="true" ht="18" hidden="false" customHeight="true" outlineLevel="0" collapsed="false">
      <c r="A41" s="1025"/>
      <c r="B41" s="6"/>
      <c r="C41" s="8" t="s">
        <v>989</v>
      </c>
      <c r="D41" s="6"/>
      <c r="E41" s="6" t="s">
        <v>587</v>
      </c>
      <c r="F41" s="1170" t="e">
        <f aca="false">F39-(I19-I23)</f>
        <v>#DIV/0!</v>
      </c>
      <c r="G41" s="1170" t="e">
        <f aca="false">G39-F39</f>
        <v>#DIV/0!</v>
      </c>
      <c r="H41" s="1170" t="e">
        <f aca="false">H39-G39</f>
        <v>#DIV/0!</v>
      </c>
      <c r="I41" s="1170" t="e">
        <f aca="false">I39-H39</f>
        <v>#DIV/0!</v>
      </c>
      <c r="J41" s="1170" t="e">
        <f aca="false">J39-I39</f>
        <v>#DIV/0!</v>
      </c>
      <c r="K41" s="1170" t="e">
        <f aca="false">K39-J39</f>
        <v>#DIV/0!</v>
      </c>
      <c r="L41" s="1170" t="e">
        <f aca="false">L39-K39</f>
        <v>#DIV/0!</v>
      </c>
      <c r="M41" s="1170" t="e">
        <f aca="false">M39-L39</f>
        <v>#DIV/0!</v>
      </c>
      <c r="N41" s="1170" t="e">
        <f aca="false">N39-M39</f>
        <v>#DIV/0!</v>
      </c>
      <c r="O41" s="1170" t="e">
        <f aca="false">O39-N39</f>
        <v>#DIV/0!</v>
      </c>
      <c r="P41" s="1170" t="e">
        <f aca="false">P39-O39</f>
        <v>#DIV/0!</v>
      </c>
      <c r="Q41" s="1170" t="e">
        <f aca="false">Q39-P39</f>
        <v>#DIV/0!</v>
      </c>
      <c r="R41" s="1170" t="e">
        <f aca="false">R39-Q39</f>
        <v>#DIV/0!</v>
      </c>
      <c r="S41" s="1170" t="e">
        <f aca="false">S39-R39</f>
        <v>#DIV/0!</v>
      </c>
      <c r="T41" s="1170" t="e">
        <f aca="false">T39-S39</f>
        <v>#DIV/0!</v>
      </c>
      <c r="U41" s="1170" t="e">
        <f aca="false">U39-T39</f>
        <v>#DIV/0!</v>
      </c>
      <c r="V41" s="1170" t="e">
        <f aca="false">V39-U39</f>
        <v>#DIV/0!</v>
      </c>
      <c r="W41" s="1170" t="e">
        <f aca="false">W39-V39</f>
        <v>#DIV/0!</v>
      </c>
      <c r="X41" s="1170" t="e">
        <f aca="false">X39-W39</f>
        <v>#DIV/0!</v>
      </c>
      <c r="Y41" s="1170" t="e">
        <f aca="false">Y39-X39</f>
        <v>#DIV/0!</v>
      </c>
      <c r="Z41" s="1171" t="e">
        <f aca="false">Z39-Y39</f>
        <v>#DIV/0!</v>
      </c>
      <c r="AA41" s="1171" t="e">
        <f aca="false">AA39-Z39</f>
        <v>#DIV/0!</v>
      </c>
      <c r="AB41" s="1171" t="e">
        <f aca="false">AB39-AA39</f>
        <v>#DIV/0!</v>
      </c>
      <c r="AC41" s="1171" t="e">
        <f aca="false">AC39-AB39</f>
        <v>#DIV/0!</v>
      </c>
      <c r="AD41" s="1171" t="n">
        <f aca="false">AD39-AC39</f>
        <v>0</v>
      </c>
      <c r="AE41" s="1171" t="e">
        <f aca="false">AE39-AD39</f>
        <v>#DIV/0!</v>
      </c>
      <c r="AF41" s="1171" t="e">
        <f aca="false">AF39-AE39</f>
        <v>#DIV/0!</v>
      </c>
      <c r="AG41" s="1171" t="n">
        <f aca="false">AG39-AF39</f>
        <v>0</v>
      </c>
      <c r="AH41" s="1171" t="n">
        <f aca="false">AH39-AG39</f>
        <v>0</v>
      </c>
      <c r="AI41" s="1171" t="n">
        <f aca="false">AI39-AH39</f>
        <v>0</v>
      </c>
      <c r="AJ41" s="1171" t="n">
        <f aca="false">AJ39-AI39</f>
        <v>0</v>
      </c>
      <c r="AK41" s="1171" t="n">
        <f aca="false">AK39-AJ39</f>
        <v>0</v>
      </c>
      <c r="AL41" s="1171" t="n">
        <f aca="false">AL39-AK39</f>
        <v>0</v>
      </c>
      <c r="AM41" s="1171" t="n">
        <f aca="false">AM39-AL39</f>
        <v>0</v>
      </c>
      <c r="AN41" s="1171" t="n">
        <f aca="false">AN39-AM39</f>
        <v>0</v>
      </c>
      <c r="AO41" s="1171" t="n">
        <f aca="false">AO39-AN39</f>
        <v>0</v>
      </c>
      <c r="AP41" s="1171" t="n">
        <f aca="false">AP39-AO39</f>
        <v>0</v>
      </c>
      <c r="AQ41" s="1171" t="n">
        <f aca="false">AQ39-AP39</f>
        <v>0</v>
      </c>
      <c r="AR41" s="1171" t="n">
        <f aca="false">AR39-AQ39</f>
        <v>0</v>
      </c>
      <c r="AS41" s="1171" t="n">
        <f aca="false">AS39-AR39</f>
        <v>0</v>
      </c>
      <c r="AT41" s="1171" t="n">
        <f aca="false">AT39-AS39</f>
        <v>0</v>
      </c>
      <c r="AU41" s="1171" t="n">
        <f aca="false">AU39-AT39</f>
        <v>0</v>
      </c>
      <c r="AV41" s="1171" t="n">
        <f aca="false">AV39-AU39</f>
        <v>0</v>
      </c>
      <c r="AW41" s="1171" t="n">
        <f aca="false">AW39-AV39</f>
        <v>0</v>
      </c>
      <c r="AX41" s="1171" t="n">
        <f aca="false">AX39-AW39</f>
        <v>0</v>
      </c>
      <c r="AY41" s="1171" t="n">
        <f aca="false">AY39-AX39</f>
        <v>0</v>
      </c>
      <c r="AZ41" s="1171" t="n">
        <f aca="false">AZ39-AY39</f>
        <v>0</v>
      </c>
      <c r="BA41" s="1171" t="n">
        <f aca="false">BA39-AZ39</f>
        <v>0</v>
      </c>
      <c r="BB41" s="1171" t="n">
        <f aca="false">BB39-BA39</f>
        <v>0</v>
      </c>
      <c r="BC41" s="1171" t="n">
        <f aca="false">BC39-BB39</f>
        <v>0</v>
      </c>
      <c r="BD41" s="1171" t="n">
        <f aca="false">BD39-BC39</f>
        <v>0</v>
      </c>
      <c r="BE41" s="1171" t="n">
        <f aca="false">BE39-BD39</f>
        <v>0</v>
      </c>
      <c r="BF41" s="1171" t="n">
        <f aca="false">BF39-BE39</f>
        <v>0</v>
      </c>
      <c r="BG41" s="1171" t="n">
        <f aca="false">BG39-BF39</f>
        <v>0</v>
      </c>
      <c r="BH41" s="1171" t="n">
        <f aca="false">BH39-BG39</f>
        <v>0</v>
      </c>
      <c r="BI41" s="1171" t="n">
        <f aca="false">BI39-BH39</f>
        <v>0</v>
      </c>
      <c r="BJ41" s="1171" t="n">
        <f aca="false">BJ39-BI39</f>
        <v>0</v>
      </c>
      <c r="BK41" s="1171" t="n">
        <f aca="false">BK39-BJ39</f>
        <v>0</v>
      </c>
      <c r="BL41" s="1171" t="n">
        <f aca="false">BL39-BK39</f>
        <v>0</v>
      </c>
      <c r="BM41" s="1171" t="n">
        <f aca="false">BM39-BL39</f>
        <v>0</v>
      </c>
      <c r="BN41" s="1171" t="n">
        <f aca="false">BN39-BM39</f>
        <v>0</v>
      </c>
      <c r="BO41" s="1171" t="n">
        <f aca="false">BO39-BN39</f>
        <v>0</v>
      </c>
      <c r="BP41" s="1171" t="n">
        <f aca="false">BP39-BO39</f>
        <v>0</v>
      </c>
      <c r="BQ41" s="1171" t="n">
        <f aca="false">BQ39-BP39</f>
        <v>0</v>
      </c>
      <c r="BR41" s="1171" t="n">
        <f aca="false">BR39-BQ39</f>
        <v>0</v>
      </c>
      <c r="BS41" s="1171" t="n">
        <f aca="false">BS39-BR39</f>
        <v>0</v>
      </c>
      <c r="BT41" s="1171" t="n">
        <f aca="false">BT39-BS39</f>
        <v>0</v>
      </c>
      <c r="BU41" s="1171" t="n">
        <f aca="false">BU39-BT39</f>
        <v>0</v>
      </c>
      <c r="BV41" s="1171" t="n">
        <f aca="false">BV39-BU39</f>
        <v>0</v>
      </c>
      <c r="BW41" s="1171" t="n">
        <f aca="false">BW39-BV39</f>
        <v>0</v>
      </c>
      <c r="BX41" s="1171" t="n">
        <f aca="false">BX39-BW39</f>
        <v>0</v>
      </c>
      <c r="BY41" s="1171" t="n">
        <f aca="false">BY39-BX39</f>
        <v>0</v>
      </c>
      <c r="BZ41" s="1171" t="n">
        <f aca="false">BZ39-BY39</f>
        <v>0</v>
      </c>
      <c r="CA41" s="1171" t="n">
        <f aca="false">CA39-BZ39</f>
        <v>0</v>
      </c>
      <c r="CB41" s="1171" t="n">
        <f aca="false">CB39-CA39</f>
        <v>0</v>
      </c>
      <c r="CC41" s="1171" t="n">
        <f aca="false">CC39-CB39</f>
        <v>0</v>
      </c>
      <c r="CD41" s="1171" t="n">
        <f aca="false">CD39-CC39</f>
        <v>0</v>
      </c>
      <c r="CE41" s="1171" t="n">
        <f aca="false">CE39-CD39</f>
        <v>0</v>
      </c>
      <c r="CF41" s="1171" t="n">
        <f aca="false">CF39-CE39</f>
        <v>0</v>
      </c>
      <c r="CG41" s="1171" t="n">
        <f aca="false">CG39-CF39</f>
        <v>0</v>
      </c>
      <c r="CH41" s="1171" t="n">
        <f aca="false">CH39-CG39</f>
        <v>0</v>
      </c>
      <c r="CI41" s="1171" t="n">
        <f aca="false">CI39-CH39</f>
        <v>0</v>
      </c>
      <c r="CJ41" s="1171" t="n">
        <f aca="false">CJ39-CI39</f>
        <v>0</v>
      </c>
      <c r="CK41" s="1171" t="n">
        <f aca="false">CK39-CJ39</f>
        <v>0</v>
      </c>
      <c r="CL41" s="1171" t="n">
        <f aca="false">CL39-CK39</f>
        <v>0</v>
      </c>
      <c r="CM41" s="1171" t="n">
        <f aca="false">CM39-CL39</f>
        <v>0</v>
      </c>
      <c r="CN41" s="1171" t="n">
        <f aca="false">CN39-CM39</f>
        <v>0</v>
      </c>
      <c r="CO41" s="1171" t="n">
        <f aca="false">CO39-CN39</f>
        <v>0</v>
      </c>
      <c r="CP41" s="1171" t="n">
        <f aca="false">CP39-CO39</f>
        <v>0</v>
      </c>
      <c r="CQ41" s="1171" t="n">
        <f aca="false">CQ39-CP39</f>
        <v>0</v>
      </c>
      <c r="CR41" s="1171" t="n">
        <f aca="false">CR39-CQ39</f>
        <v>0</v>
      </c>
      <c r="CS41" s="1171" t="n">
        <f aca="false">CS39-CR39</f>
        <v>0</v>
      </c>
      <c r="CT41" s="1171" t="n">
        <f aca="false">CT39-CS39</f>
        <v>0</v>
      </c>
      <c r="CU41" s="1171" t="n">
        <f aca="false">CU39-CT39</f>
        <v>0</v>
      </c>
      <c r="CV41" s="1171" t="n">
        <f aca="false">CV39-CU39</f>
        <v>0</v>
      </c>
      <c r="CW41" s="1171" t="n">
        <f aca="false">CW39-CV39</f>
        <v>0</v>
      </c>
      <c r="CX41" s="1171" t="n">
        <f aca="false">CX39-CW39</f>
        <v>0</v>
      </c>
      <c r="CY41" s="1171" t="n">
        <f aca="false">CY39-CX39</f>
        <v>0</v>
      </c>
      <c r="CZ41" s="1171" t="n">
        <f aca="false">CZ39-CY39</f>
        <v>0</v>
      </c>
      <c r="DA41" s="1171" t="n">
        <f aca="false">DA39-CZ39</f>
        <v>0</v>
      </c>
      <c r="DB41" s="1171" t="n">
        <f aca="false">DB39-DA39</f>
        <v>0</v>
      </c>
      <c r="DC41" s="1171" t="n">
        <f aca="false">DC39-DB39</f>
        <v>0</v>
      </c>
      <c r="DD41" s="1171" t="n">
        <f aca="false">DD39-DC39</f>
        <v>0</v>
      </c>
      <c r="DE41" s="1171" t="n">
        <f aca="false">DE39-DD39</f>
        <v>0</v>
      </c>
      <c r="DF41" s="1171" t="n">
        <f aca="false">DF39-DE39</f>
        <v>0</v>
      </c>
      <c r="DG41" s="1171" t="n">
        <f aca="false">DG39-DF39</f>
        <v>0</v>
      </c>
      <c r="DH41" s="1171" t="n">
        <f aca="false">DH39-DG39</f>
        <v>0</v>
      </c>
      <c r="DI41" s="1171" t="n">
        <f aca="false">DI39-DH39</f>
        <v>0</v>
      </c>
      <c r="DJ41" s="1171" t="n">
        <f aca="false">DJ39-DI39</f>
        <v>0</v>
      </c>
      <c r="DK41" s="1171" t="n">
        <f aca="false">DK39-DJ39</f>
        <v>0</v>
      </c>
      <c r="DL41" s="1171" t="n">
        <f aca="false">DL39-DK39</f>
        <v>0</v>
      </c>
      <c r="DM41" s="1171" t="n">
        <f aca="false">DM39-DL39</f>
        <v>0</v>
      </c>
      <c r="DN41" s="1171" t="n">
        <f aca="false">DN39-DM39</f>
        <v>0</v>
      </c>
      <c r="DO41" s="1171" t="n">
        <f aca="false">DO39-DN39</f>
        <v>0</v>
      </c>
      <c r="DP41" s="1171" t="n">
        <f aca="false">DP39-DO39</f>
        <v>0</v>
      </c>
      <c r="DQ41" s="1171" t="n">
        <f aca="false">DQ39-DP39</f>
        <v>0</v>
      </c>
      <c r="DR41" s="1171" t="n">
        <f aca="false">DR39-DQ39</f>
        <v>0</v>
      </c>
      <c r="DS41" s="1171" t="n">
        <f aca="false">DS39-DR39</f>
        <v>0</v>
      </c>
      <c r="DT41" s="1171" t="n">
        <f aca="false">DT39-DS39</f>
        <v>0</v>
      </c>
      <c r="DU41" s="1171" t="n">
        <f aca="false">DU39-DT39</f>
        <v>0</v>
      </c>
      <c r="DV41" s="1171" t="n">
        <f aca="false">DV39-DU39</f>
        <v>0</v>
      </c>
      <c r="DW41" s="1171" t="n">
        <f aca="false">DW39-DV39</f>
        <v>0</v>
      </c>
      <c r="DX41" s="1171" t="n">
        <f aca="false">DX39-DW39</f>
        <v>0</v>
      </c>
      <c r="DY41" s="1171" t="n">
        <f aca="false">DY39-DX39</f>
        <v>0</v>
      </c>
      <c r="DZ41" s="1171" t="n">
        <f aca="false">DZ39-DY39</f>
        <v>0</v>
      </c>
      <c r="EA41" s="1171" t="n">
        <f aca="false">EA39-DZ39</f>
        <v>0</v>
      </c>
      <c r="EB41" s="1171" t="n">
        <f aca="false">EB39-EA39</f>
        <v>0</v>
      </c>
      <c r="EC41" s="1171" t="n">
        <f aca="false">EC39-EB39</f>
        <v>0</v>
      </c>
      <c r="ED41" s="1171" t="n">
        <f aca="false">ED39-EC39</f>
        <v>0</v>
      </c>
      <c r="EE41" s="1171" t="n">
        <f aca="false">EE39-ED39</f>
        <v>0</v>
      </c>
      <c r="EF41" s="1171" t="n">
        <f aca="false">EF39-EE39</f>
        <v>0</v>
      </c>
      <c r="EG41" s="1171" t="n">
        <f aca="false">EG39-EF39</f>
        <v>0</v>
      </c>
      <c r="EH41" s="1171" t="n">
        <f aca="false">EH39-EG39</f>
        <v>0</v>
      </c>
      <c r="EI41" s="1171" t="n">
        <f aca="false">EI39-EH39</f>
        <v>0</v>
      </c>
      <c r="EJ41" s="1171" t="n">
        <f aca="false">EJ39-EI39</f>
        <v>0</v>
      </c>
      <c r="EK41" s="1171" t="n">
        <f aca="false">EK39-EJ39</f>
        <v>0</v>
      </c>
      <c r="EL41" s="1171" t="n">
        <f aca="false">EL39-EK39</f>
        <v>0</v>
      </c>
      <c r="EM41" s="1171" t="n">
        <f aca="false">EM39-EL39</f>
        <v>0</v>
      </c>
      <c r="EN41" s="1171" t="n">
        <f aca="false">EN39-EM39</f>
        <v>0</v>
      </c>
      <c r="EO41" s="1171" t="n">
        <f aca="false">EO39-EN39</f>
        <v>0</v>
      </c>
      <c r="EP41" s="1171" t="n">
        <f aca="false">EP39-EO39</f>
        <v>0</v>
      </c>
      <c r="EQ41" s="1171" t="n">
        <f aca="false">EQ39-EP39</f>
        <v>0</v>
      </c>
      <c r="ER41" s="1171" t="n">
        <f aca="false">ER39-EQ39</f>
        <v>0</v>
      </c>
      <c r="ES41" s="1171" t="n">
        <f aca="false">ES39-ER39</f>
        <v>0</v>
      </c>
      <c r="ET41" s="1171" t="n">
        <f aca="false">ET39-ES39</f>
        <v>0</v>
      </c>
      <c r="EU41" s="1171" t="n">
        <f aca="false">EU39-ET39</f>
        <v>0</v>
      </c>
      <c r="EV41" s="1171" t="n">
        <f aca="false">EV39-EU39</f>
        <v>0</v>
      </c>
      <c r="EW41" s="1171" t="n">
        <f aca="false">EW39-EV39</f>
        <v>0</v>
      </c>
      <c r="EX41" s="1171" t="n">
        <f aca="false">EX39-EW39</f>
        <v>0</v>
      </c>
      <c r="EY41" s="1171" t="n">
        <f aca="false">EY39-EX39</f>
        <v>0</v>
      </c>
      <c r="EZ41" s="1171" t="n">
        <f aca="false">EZ39-EY39</f>
        <v>0</v>
      </c>
      <c r="FA41" s="1171" t="n">
        <f aca="false">FA39-EZ39</f>
        <v>0</v>
      </c>
      <c r="FB41" s="1171" t="n">
        <f aca="false">FB39-FA39</f>
        <v>0</v>
      </c>
      <c r="FC41" s="1171" t="n">
        <f aca="false">FC39-FB39</f>
        <v>0</v>
      </c>
      <c r="FD41" s="1171" t="n">
        <f aca="false">FD39-FC39</f>
        <v>0</v>
      </c>
      <c r="FE41" s="1171" t="n">
        <f aca="false">FE39-FD39</f>
        <v>0</v>
      </c>
      <c r="FF41" s="1171" t="n">
        <f aca="false">FF39-FE39</f>
        <v>0</v>
      </c>
      <c r="FG41" s="1171" t="n">
        <f aca="false">FG39-FF39</f>
        <v>0</v>
      </c>
      <c r="FH41" s="1171" t="n">
        <f aca="false">FH39-FG39</f>
        <v>0</v>
      </c>
      <c r="FI41" s="1171" t="n">
        <f aca="false">FI39-FH39</f>
        <v>0</v>
      </c>
      <c r="FJ41" s="1171" t="n">
        <f aca="false">FJ39-FI39</f>
        <v>0</v>
      </c>
      <c r="FK41" s="1171" t="n">
        <f aca="false">FK39-FJ39</f>
        <v>0</v>
      </c>
      <c r="FL41" s="1171" t="n">
        <f aca="false">FL39-FK39</f>
        <v>0</v>
      </c>
      <c r="FM41" s="1171" t="n">
        <f aca="false">FM39-FL39</f>
        <v>0</v>
      </c>
      <c r="FN41" s="1171" t="n">
        <f aca="false">FN39-FM39</f>
        <v>0</v>
      </c>
      <c r="FO41" s="1171" t="n">
        <f aca="false">FO39-FN39</f>
        <v>0</v>
      </c>
      <c r="FP41" s="1171" t="n">
        <f aca="false">FP39-FO39</f>
        <v>0</v>
      </c>
      <c r="FQ41" s="1171" t="n">
        <f aca="false">FQ39-FP39</f>
        <v>0</v>
      </c>
      <c r="FR41" s="1171" t="n">
        <f aca="false">FR39-FQ39</f>
        <v>0</v>
      </c>
      <c r="FS41" s="1171" t="n">
        <f aca="false">FS39-FR39</f>
        <v>0</v>
      </c>
      <c r="FT41" s="1171" t="n">
        <f aca="false">FT39-FS39</f>
        <v>0</v>
      </c>
      <c r="FU41" s="1171" t="n">
        <f aca="false">FU39-FT39</f>
        <v>0</v>
      </c>
      <c r="FV41" s="1171" t="n">
        <f aca="false">FV39-FU39</f>
        <v>0</v>
      </c>
      <c r="FW41" s="1171" t="n">
        <f aca="false">FW39-FV39</f>
        <v>0</v>
      </c>
      <c r="FX41" s="1171" t="n">
        <f aca="false">FX39-FW39</f>
        <v>0</v>
      </c>
      <c r="FY41" s="1171" t="n">
        <f aca="false">FY39-FX39</f>
        <v>0</v>
      </c>
      <c r="FZ41" s="1171" t="n">
        <f aca="false">FZ39-FY39</f>
        <v>0</v>
      </c>
      <c r="GA41" s="1171" t="n">
        <f aca="false">GA39-FZ39</f>
        <v>0</v>
      </c>
      <c r="GB41" s="1171" t="n">
        <f aca="false">GB39-GA39</f>
        <v>0</v>
      </c>
      <c r="GC41" s="1171" t="n">
        <f aca="false">GC39-GB39</f>
        <v>0</v>
      </c>
      <c r="GD41" s="1171" t="n">
        <f aca="false">GD39-GC39</f>
        <v>0</v>
      </c>
      <c r="GE41" s="1171" t="n">
        <f aca="false">GE39-GD39</f>
        <v>0</v>
      </c>
      <c r="GF41" s="1171" t="n">
        <f aca="false">GF39-GE39</f>
        <v>0</v>
      </c>
      <c r="GG41" s="1171" t="n">
        <f aca="false">GG39-GF39</f>
        <v>0</v>
      </c>
      <c r="GH41" s="1171" t="n">
        <f aca="false">GH39-GG39</f>
        <v>0</v>
      </c>
      <c r="GI41" s="1171" t="n">
        <f aca="false">GI39-GH39</f>
        <v>0</v>
      </c>
      <c r="GJ41" s="1171" t="n">
        <f aca="false">GJ39-GI39</f>
        <v>0</v>
      </c>
      <c r="GK41" s="1171" t="n">
        <f aca="false">GK39-GJ39</f>
        <v>0</v>
      </c>
      <c r="GL41" s="1171" t="n">
        <f aca="false">GL39-GK39</f>
        <v>0</v>
      </c>
      <c r="GM41" s="1171" t="n">
        <f aca="false">GM39-GL39</f>
        <v>0</v>
      </c>
      <c r="GN41" s="1171" t="n">
        <f aca="false">GN39-GM39</f>
        <v>0</v>
      </c>
      <c r="GO41" s="1171" t="n">
        <f aca="false">GO39-GN39</f>
        <v>0</v>
      </c>
      <c r="GP41" s="1171" t="n">
        <f aca="false">GP39-GO39</f>
        <v>0</v>
      </c>
      <c r="GQ41" s="1171" t="n">
        <f aca="false">GQ39-GP39</f>
        <v>0</v>
      </c>
      <c r="GR41" s="1171" t="n">
        <f aca="false">GR39-GQ39</f>
        <v>0</v>
      </c>
      <c r="GS41" s="1171" t="n">
        <f aca="false">GS39-GR39</f>
        <v>0</v>
      </c>
      <c r="GT41" s="1171" t="n">
        <f aca="false">GT39-GS39</f>
        <v>0</v>
      </c>
      <c r="GU41" s="1171" t="n">
        <f aca="false">GU39-GT39</f>
        <v>0</v>
      </c>
      <c r="GV41" s="1171" t="n">
        <f aca="false">GV39-GU39</f>
        <v>0</v>
      </c>
      <c r="GW41" s="1171" t="n">
        <f aca="false">GW39-GV39</f>
        <v>0</v>
      </c>
      <c r="GX41" s="1171" t="n">
        <f aca="false">GX39-GW39</f>
        <v>0</v>
      </c>
      <c r="GY41" s="1171" t="n">
        <f aca="false">GY39-GX39</f>
        <v>0</v>
      </c>
      <c r="GZ41" s="1171" t="n">
        <f aca="false">GZ39-GY39</f>
        <v>0</v>
      </c>
      <c r="HA41" s="1171" t="n">
        <f aca="false">HA39-GZ39</f>
        <v>0</v>
      </c>
      <c r="HB41" s="1171" t="n">
        <f aca="false">HB39-HA39</f>
        <v>0</v>
      </c>
      <c r="HC41" s="1171" t="n">
        <f aca="false">HC39-HB39</f>
        <v>0</v>
      </c>
      <c r="HD41" s="1171" t="n">
        <f aca="false">HD39-HC39</f>
        <v>0</v>
      </c>
      <c r="HE41" s="1171" t="n">
        <f aca="false">HE39-HD39</f>
        <v>0</v>
      </c>
      <c r="HF41" s="1171" t="n">
        <f aca="false">HF39-HE39</f>
        <v>0</v>
      </c>
      <c r="HG41" s="1171" t="n">
        <f aca="false">HG39-HF39</f>
        <v>0</v>
      </c>
      <c r="HH41" s="1171" t="n">
        <f aca="false">HH39-HG39</f>
        <v>0</v>
      </c>
      <c r="HI41" s="1171" t="n">
        <f aca="false">HI39-HH39</f>
        <v>0</v>
      </c>
      <c r="HJ41" s="1171" t="n">
        <f aca="false">HJ39-HI39</f>
        <v>0</v>
      </c>
      <c r="HK41" s="1171" t="n">
        <f aca="false">HK39-HJ39</f>
        <v>0</v>
      </c>
      <c r="HL41" s="1171" t="n">
        <f aca="false">HL39-HK39</f>
        <v>0</v>
      </c>
      <c r="HM41" s="1171" t="n">
        <f aca="false">HM39-HL39</f>
        <v>0</v>
      </c>
      <c r="HN41" s="1171" t="n">
        <f aca="false">HN39-HM39</f>
        <v>0</v>
      </c>
      <c r="HO41" s="1171" t="n">
        <f aca="false">HO39-HN39</f>
        <v>0</v>
      </c>
      <c r="HP41" s="1171" t="n">
        <f aca="false">HP39-HO39</f>
        <v>0</v>
      </c>
      <c r="HQ41" s="1171" t="n">
        <f aca="false">HQ39-HP39</f>
        <v>0</v>
      </c>
      <c r="HR41" s="1171" t="n">
        <f aca="false">HR39-HQ39</f>
        <v>0</v>
      </c>
      <c r="HS41" s="1171" t="n">
        <f aca="false">HS39-HR39</f>
        <v>0</v>
      </c>
      <c r="HT41" s="1171" t="n">
        <f aca="false">HT39-HS39</f>
        <v>0</v>
      </c>
      <c r="HU41" s="1171" t="n">
        <f aca="false">HU39-HT39</f>
        <v>0</v>
      </c>
      <c r="HV41" s="1171" t="n">
        <f aca="false">HV39-HU39</f>
        <v>0</v>
      </c>
      <c r="HW41" s="1171" t="n">
        <f aca="false">HW39-HV39</f>
        <v>0</v>
      </c>
      <c r="HX41" s="1171" t="n">
        <f aca="false">HX39-HW39</f>
        <v>0</v>
      </c>
      <c r="HY41" s="1171" t="n">
        <f aca="false">HY39-HX39</f>
        <v>0</v>
      </c>
      <c r="HZ41" s="1171" t="n">
        <f aca="false">HZ39-HY39</f>
        <v>0</v>
      </c>
      <c r="IA41" s="1171" t="n">
        <f aca="false">IA39-HZ39</f>
        <v>0</v>
      </c>
      <c r="IB41" s="1171" t="n">
        <f aca="false">IB39-IA39</f>
        <v>0</v>
      </c>
      <c r="IC41" s="1171" t="n">
        <f aca="false">IC39-IB39</f>
        <v>0</v>
      </c>
      <c r="ID41" s="1171" t="n">
        <f aca="false">ID39-IC39</f>
        <v>0</v>
      </c>
      <c r="IE41" s="1171" t="n">
        <f aca="false">IE39-ID39</f>
        <v>0</v>
      </c>
      <c r="IF41" s="1171" t="n">
        <f aca="false">IF39-IE39</f>
        <v>0</v>
      </c>
      <c r="IG41" s="1171" t="n">
        <f aca="false">IG39-IF39</f>
        <v>0</v>
      </c>
      <c r="IH41" s="1171" t="n">
        <f aca="false">IH39-IG39</f>
        <v>0</v>
      </c>
      <c r="II41" s="1171" t="n">
        <f aca="false">II39-IH39</f>
        <v>0</v>
      </c>
      <c r="IJ41" s="1171" t="n">
        <f aca="false">IJ39-II39</f>
        <v>0</v>
      </c>
      <c r="IK41" s="1171" t="n">
        <f aca="false">IK39-IJ39</f>
        <v>0</v>
      </c>
      <c r="IL41" s="1171" t="n">
        <f aca="false">IL39-IK39</f>
        <v>0</v>
      </c>
      <c r="IM41" s="1171" t="n">
        <f aca="false">IM39-IL39</f>
        <v>0</v>
      </c>
      <c r="IN41" s="1171" t="n">
        <f aca="false">IN39-IM39</f>
        <v>0</v>
      </c>
      <c r="IO41" s="1171" t="n">
        <f aca="false">IO39-IN39</f>
        <v>0</v>
      </c>
      <c r="IP41" s="1171" t="n">
        <f aca="false">IP39-IO39</f>
        <v>0</v>
      </c>
      <c r="IQ41" s="1171" t="n">
        <f aca="false">IQ39-IP39</f>
        <v>0</v>
      </c>
      <c r="IR41" s="1171" t="n">
        <f aca="false">IR39-IQ39</f>
        <v>0</v>
      </c>
      <c r="IS41" s="1171" t="n">
        <f aca="false">IS39-IR39</f>
        <v>0</v>
      </c>
      <c r="IT41" s="1171" t="n">
        <f aca="false">IT39-IS39</f>
        <v>0</v>
      </c>
      <c r="IU41" s="1171" t="n">
        <f aca="false">IU39-IT39</f>
        <v>0</v>
      </c>
      <c r="IV41" s="1171" t="n">
        <f aca="false">IV39-IU39</f>
        <v>0</v>
      </c>
    </row>
    <row r="42" s="1172" customFormat="true" ht="18" hidden="false" customHeight="true" outlineLevel="0" collapsed="false">
      <c r="A42" s="1025"/>
      <c r="B42" s="6"/>
      <c r="C42" s="8"/>
      <c r="D42" s="6"/>
      <c r="E42" s="6" t="s">
        <v>570</v>
      </c>
      <c r="F42" s="1170" t="e">
        <f aca="false">F41/'Master Inputs Start here'!F24</f>
        <v>#DIV/0!</v>
      </c>
      <c r="G42" s="1170" t="e">
        <f aca="false">G41/'Master Inputs Start here'!G24</f>
        <v>#DIV/0!</v>
      </c>
      <c r="H42" s="1170" t="e">
        <f aca="false">H41/'Master Inputs Start here'!H24</f>
        <v>#DIV/0!</v>
      </c>
      <c r="I42" s="1170" t="e">
        <f aca="false">I41/'Master Inputs Start here'!I24</f>
        <v>#DIV/0!</v>
      </c>
      <c r="J42" s="1170" t="e">
        <f aca="false">J41/'Master Inputs Start here'!J24</f>
        <v>#DIV/0!</v>
      </c>
      <c r="K42" s="1170" t="e">
        <f aca="false">K41/'Master Inputs Start here'!K24</f>
        <v>#DIV/0!</v>
      </c>
      <c r="L42" s="1170" t="e">
        <f aca="false">L41/'Master Inputs Start here'!L24</f>
        <v>#DIV/0!</v>
      </c>
      <c r="M42" s="1170" t="e">
        <f aca="false">M41/'Master Inputs Start here'!M24</f>
        <v>#DIV/0!</v>
      </c>
      <c r="N42" s="1170" t="e">
        <f aca="false">N41/'Master Inputs Start here'!N24</f>
        <v>#DIV/0!</v>
      </c>
      <c r="O42" s="1170" t="e">
        <f aca="false">O41/'Master Inputs Start here'!O24</f>
        <v>#DIV/0!</v>
      </c>
      <c r="P42" s="1170" t="e">
        <f aca="false">P41/'Master Inputs Start here'!P24</f>
        <v>#DIV/0!</v>
      </c>
      <c r="Q42" s="1170" t="e">
        <f aca="false">Q41/'Master Inputs Start here'!Q24</f>
        <v>#DIV/0!</v>
      </c>
      <c r="R42" s="1170" t="e">
        <f aca="false">R41/'Master Inputs Start here'!R24</f>
        <v>#DIV/0!</v>
      </c>
      <c r="S42" s="1170" t="e">
        <f aca="false">S41/'Master Inputs Start here'!S24</f>
        <v>#DIV/0!</v>
      </c>
      <c r="T42" s="1170" t="e">
        <f aca="false">T41/'Master Inputs Start here'!T24</f>
        <v>#DIV/0!</v>
      </c>
      <c r="U42" s="1170" t="e">
        <f aca="false">U41/'Master Inputs Start here'!U24</f>
        <v>#DIV/0!</v>
      </c>
      <c r="V42" s="1170" t="e">
        <f aca="false">V41/'Master Inputs Start here'!V24</f>
        <v>#DIV/0!</v>
      </c>
      <c r="W42" s="1170" t="e">
        <f aca="false">W41/'Master Inputs Start here'!W24</f>
        <v>#DIV/0!</v>
      </c>
      <c r="X42" s="1170" t="e">
        <f aca="false">X41/'Master Inputs Start here'!X24</f>
        <v>#DIV/0!</v>
      </c>
      <c r="Y42" s="1170" t="e">
        <f aca="false">Y41/'Master Inputs Start here'!Y24</f>
        <v>#DIV/0!</v>
      </c>
      <c r="Z42" s="1171" t="e">
        <f aca="false">Z41/'Master Inputs Start here'!V24</f>
        <v>#DIV/0!</v>
      </c>
      <c r="AA42" s="1171" t="e">
        <f aca="false">AA41/'Master Inputs Start here'!W24</f>
        <v>#DIV/0!</v>
      </c>
      <c r="AB42" s="1171" t="e">
        <f aca="false">AB41/'Master Inputs Start here'!X24</f>
        <v>#DIV/0!</v>
      </c>
      <c r="AC42" s="1171"/>
      <c r="AD42" s="1171"/>
      <c r="AE42" s="1171" t="e">
        <f aca="false">AE41/'Master Inputs Start here'!Y24</f>
        <v>#DIV/0!</v>
      </c>
      <c r="AF42" s="1171"/>
      <c r="AG42" s="1171"/>
      <c r="AH42" s="1171"/>
      <c r="AI42" s="1171"/>
      <c r="AJ42" s="1171"/>
      <c r="AK42" s="1171"/>
      <c r="AL42" s="1171"/>
      <c r="AM42" s="1171"/>
      <c r="AN42" s="1171"/>
      <c r="AO42" s="1171"/>
      <c r="AP42" s="1171"/>
      <c r="AQ42" s="1171"/>
      <c r="AR42" s="1171"/>
      <c r="AS42" s="1171"/>
      <c r="AT42" s="1171"/>
      <c r="AU42" s="1171"/>
      <c r="AV42" s="1171"/>
      <c r="AW42" s="1171"/>
      <c r="AX42" s="1171"/>
      <c r="AY42" s="1171"/>
      <c r="AZ42" s="1171"/>
      <c r="BA42" s="1171"/>
      <c r="BB42" s="1171"/>
      <c r="BC42" s="1171"/>
      <c r="BD42" s="1171"/>
      <c r="BE42" s="1171"/>
      <c r="BF42" s="1171"/>
      <c r="BG42" s="1171"/>
      <c r="BH42" s="1171"/>
      <c r="BI42" s="1171"/>
      <c r="BJ42" s="1171"/>
      <c r="BK42" s="1171"/>
      <c r="BL42" s="1171"/>
      <c r="BM42" s="1171"/>
      <c r="BN42" s="1171"/>
      <c r="BO42" s="1171"/>
      <c r="BP42" s="1171"/>
      <c r="BQ42" s="1171"/>
      <c r="BR42" s="1171"/>
      <c r="BS42" s="1171"/>
      <c r="BT42" s="1171"/>
      <c r="BU42" s="1171"/>
      <c r="BV42" s="1171"/>
      <c r="BW42" s="1171"/>
      <c r="BX42" s="1171"/>
      <c r="BY42" s="1171"/>
      <c r="BZ42" s="1171"/>
      <c r="CA42" s="1171"/>
      <c r="CB42" s="1171"/>
      <c r="CC42" s="1171"/>
      <c r="CD42" s="1171"/>
      <c r="CE42" s="1171"/>
      <c r="CF42" s="1171"/>
      <c r="CG42" s="1171"/>
      <c r="CH42" s="1171"/>
      <c r="CI42" s="1171"/>
      <c r="CJ42" s="1171"/>
      <c r="CK42" s="1171"/>
      <c r="CL42" s="1171"/>
      <c r="CM42" s="1171"/>
      <c r="CN42" s="1171"/>
      <c r="CO42" s="1171"/>
      <c r="CP42" s="1171"/>
      <c r="CQ42" s="1171"/>
      <c r="CR42" s="1171"/>
      <c r="CS42" s="1171"/>
      <c r="CT42" s="1171"/>
      <c r="CU42" s="1171"/>
      <c r="CV42" s="1171"/>
      <c r="CW42" s="1171"/>
      <c r="CX42" s="1171"/>
      <c r="CY42" s="1171"/>
      <c r="CZ42" s="1171"/>
      <c r="DA42" s="1171"/>
      <c r="DB42" s="1171"/>
      <c r="DC42" s="1171"/>
      <c r="DD42" s="1171"/>
      <c r="DE42" s="1171"/>
      <c r="DF42" s="1171"/>
      <c r="DG42" s="1171"/>
      <c r="DH42" s="1171"/>
      <c r="DI42" s="1171"/>
      <c r="DJ42" s="1171"/>
      <c r="DK42" s="1171"/>
      <c r="DL42" s="1171"/>
      <c r="DM42" s="1171"/>
      <c r="DN42" s="1171"/>
      <c r="DO42" s="1171"/>
      <c r="DP42" s="1171"/>
      <c r="DQ42" s="1171"/>
      <c r="DR42" s="1171"/>
      <c r="DS42" s="1171"/>
      <c r="DT42" s="1171"/>
      <c r="DU42" s="1171"/>
      <c r="DV42" s="1171"/>
      <c r="DW42" s="1171"/>
      <c r="DX42" s="1171"/>
      <c r="DY42" s="1171"/>
      <c r="DZ42" s="1171"/>
      <c r="EA42" s="1171"/>
      <c r="EB42" s="1171"/>
      <c r="EC42" s="1171"/>
      <c r="ED42" s="1171"/>
      <c r="EE42" s="1171"/>
      <c r="EF42" s="1171"/>
      <c r="EG42" s="1171"/>
      <c r="EH42" s="1171"/>
      <c r="EI42" s="1171"/>
      <c r="EJ42" s="1171"/>
      <c r="EK42" s="1171"/>
      <c r="EL42" s="1171"/>
      <c r="EM42" s="1171"/>
      <c r="EN42" s="1171"/>
      <c r="EO42" s="1171"/>
      <c r="EP42" s="1171"/>
      <c r="EQ42" s="1171"/>
      <c r="ER42" s="1171"/>
      <c r="ES42" s="1171"/>
      <c r="ET42" s="1171"/>
      <c r="EU42" s="1171"/>
      <c r="EV42" s="1171"/>
      <c r="EW42" s="1171"/>
      <c r="EX42" s="1171"/>
      <c r="EY42" s="1171"/>
      <c r="EZ42" s="1171"/>
      <c r="FA42" s="1171"/>
      <c r="FB42" s="1171"/>
      <c r="FC42" s="1171"/>
      <c r="FD42" s="1171"/>
      <c r="FE42" s="1171"/>
      <c r="FF42" s="1171"/>
      <c r="FG42" s="1171"/>
      <c r="FH42" s="1171"/>
      <c r="FI42" s="1171"/>
      <c r="FJ42" s="1171"/>
      <c r="FK42" s="1171"/>
      <c r="FL42" s="1171"/>
      <c r="FM42" s="1171"/>
      <c r="FN42" s="1171"/>
      <c r="FO42" s="1171"/>
      <c r="FP42" s="1171"/>
      <c r="FQ42" s="1171"/>
      <c r="FR42" s="1171"/>
      <c r="FS42" s="1171"/>
      <c r="FT42" s="1171"/>
      <c r="FU42" s="1171"/>
      <c r="FV42" s="1171"/>
      <c r="FW42" s="1171"/>
      <c r="FX42" s="1171"/>
      <c r="FY42" s="1171"/>
      <c r="FZ42" s="1171"/>
      <c r="GA42" s="1171"/>
      <c r="GB42" s="1171"/>
      <c r="GC42" s="1171"/>
      <c r="GD42" s="1171"/>
      <c r="GE42" s="1171"/>
      <c r="GF42" s="1171"/>
      <c r="GG42" s="1171"/>
      <c r="GH42" s="1171"/>
      <c r="GI42" s="1171"/>
      <c r="GJ42" s="1171"/>
      <c r="GK42" s="1171"/>
      <c r="GL42" s="1171"/>
      <c r="GM42" s="1171"/>
      <c r="GN42" s="1171"/>
      <c r="GO42" s="1171"/>
      <c r="GP42" s="1171"/>
      <c r="GQ42" s="1171"/>
      <c r="GR42" s="1171"/>
      <c r="GS42" s="1171"/>
      <c r="GT42" s="1171"/>
      <c r="GU42" s="1171"/>
      <c r="GV42" s="1171"/>
      <c r="GW42" s="1171"/>
      <c r="GX42" s="1171"/>
      <c r="GY42" s="1171"/>
      <c r="GZ42" s="1171"/>
      <c r="HA42" s="1171"/>
      <c r="HB42" s="1171"/>
      <c r="HC42" s="1171"/>
      <c r="HD42" s="1171"/>
      <c r="HE42" s="1171"/>
      <c r="HF42" s="1171"/>
      <c r="HG42" s="1171"/>
      <c r="HH42" s="1171"/>
      <c r="HI42" s="1171"/>
      <c r="HJ42" s="1171"/>
      <c r="HK42" s="1171"/>
      <c r="HL42" s="1171"/>
      <c r="HM42" s="1171"/>
      <c r="HN42" s="1171"/>
      <c r="HO42" s="1171"/>
      <c r="HP42" s="1171"/>
      <c r="HQ42" s="1171"/>
      <c r="HR42" s="1171"/>
      <c r="HS42" s="1171"/>
      <c r="HT42" s="1171"/>
      <c r="HU42" s="1171"/>
      <c r="HV42" s="1171"/>
      <c r="HW42" s="1171"/>
      <c r="HX42" s="1171"/>
      <c r="HY42" s="1171"/>
      <c r="HZ42" s="1171"/>
      <c r="IA42" s="1171"/>
      <c r="IB42" s="1171"/>
      <c r="IC42" s="1171"/>
      <c r="ID42" s="1171"/>
      <c r="IE42" s="1171"/>
      <c r="IF42" s="1171"/>
      <c r="IG42" s="1171"/>
      <c r="IH42" s="1171"/>
      <c r="II42" s="1171"/>
      <c r="IJ42" s="1171"/>
      <c r="IK42" s="1171"/>
      <c r="IL42" s="1171"/>
      <c r="IM42" s="1171"/>
      <c r="IN42" s="1171"/>
      <c r="IO42" s="1171"/>
      <c r="IP42" s="1171"/>
      <c r="IQ42" s="1171"/>
      <c r="IR42" s="1171"/>
      <c r="IS42" s="1171"/>
      <c r="IT42" s="1171"/>
      <c r="IU42" s="1171"/>
      <c r="IV42" s="1171"/>
    </row>
    <row r="43" customFormat="false" ht="18" hidden="false" customHeight="true" outlineLevel="0" collapsed="false">
      <c r="C43" s="69"/>
      <c r="E43" s="6"/>
      <c r="F43" s="1173"/>
      <c r="G43" s="1173"/>
      <c r="H43" s="1173"/>
      <c r="I43" s="1174"/>
      <c r="J43" s="1175"/>
      <c r="K43" s="1175"/>
      <c r="L43" s="1175"/>
      <c r="M43" s="1175"/>
      <c r="N43" s="1175"/>
      <c r="O43" s="1175"/>
      <c r="P43" s="1175"/>
      <c r="Q43" s="1175"/>
      <c r="R43" s="1175"/>
      <c r="S43" s="1175"/>
      <c r="T43" s="1175"/>
      <c r="U43" s="1175"/>
      <c r="V43" s="1175"/>
      <c r="W43" s="1175"/>
      <c r="X43" s="1175"/>
      <c r="Y43" s="1175"/>
      <c r="Z43" s="1175"/>
      <c r="AA43" s="1175"/>
      <c r="AB43" s="1175"/>
      <c r="AC43" s="1175"/>
      <c r="AD43" s="1175"/>
      <c r="AE43" s="1175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</row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</sheetData>
  <mergeCells count="1">
    <mergeCell ref="B7:D7"/>
  </mergeCells>
  <printOptions headings="false" gridLines="false" gridLinesSet="true" horizontalCentered="true" verticalCentered="true"/>
  <pageMargins left="0.157638888888889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42"/>
    <col collapsed="false" customWidth="true" hidden="false" outlineLevel="0" max="2" min="2" style="19" width="3.14"/>
    <col collapsed="false" customWidth="true" hidden="false" outlineLevel="0" max="3" min="3" style="19" width="2.7"/>
    <col collapsed="false" customWidth="true" hidden="false" outlineLevel="0" max="4" min="4" style="19" width="5.28"/>
    <col collapsed="false" customWidth="true" hidden="false" outlineLevel="0" max="5" min="5" style="19" width="32.7"/>
    <col collapsed="false" customWidth="true" hidden="false" outlineLevel="0" max="6" min="6" style="19" width="11.42"/>
    <col collapsed="false" customWidth="true" hidden="false" outlineLevel="0" max="7" min="7" style="19" width="15.7"/>
    <col collapsed="false" customWidth="true" hidden="false" outlineLevel="0" max="8" min="8" style="19" width="11.56"/>
    <col collapsed="false" customWidth="true" hidden="false" outlineLevel="0" max="9" min="9" style="19" width="12.14"/>
    <col collapsed="false" customWidth="true" hidden="false" outlineLevel="0" max="10" min="10" style="19" width="11.56"/>
    <col collapsed="false" customWidth="true" hidden="false" outlineLevel="0" max="11" min="11" style="19" width="14.28"/>
    <col collapsed="false" customWidth="true" hidden="false" outlineLevel="0" max="13" min="12" style="19" width="11.56"/>
    <col collapsed="false" customWidth="true" hidden="false" outlineLevel="0" max="14" min="14" style="19" width="6.7"/>
    <col collapsed="false" customWidth="false" hidden="true" outlineLevel="0" max="97" min="15" style="15" width="9.06"/>
    <col collapsed="false" customWidth="false" hidden="true" outlineLevel="0" max="257" min="98" style="19" width="9.06"/>
    <col collapsed="false" customWidth="false" hidden="true" outlineLevel="0" max="16384" min="258" style="0" width="9.06"/>
  </cols>
  <sheetData>
    <row r="1" s="15" customFormat="true" ht="12.75" hidden="false" customHeight="false" outlineLevel="0" collapsed="false"/>
    <row r="2" customFormat="false" ht="12.75" hidden="false" customHeight="false" outlineLevel="0" collapsed="false">
      <c r="B2" s="18" t="s">
        <v>990</v>
      </c>
    </row>
    <row r="3" customFormat="false" ht="12.75" hidden="false" customHeight="false" outlineLevel="0" collapsed="false">
      <c r="B3" s="18" t="str">
        <f aca="false">name</f>
        <v>Сетевая компания</v>
      </c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 t="str">
        <f aca="false">title</f>
        <v>Рыночная стоимость собственного капитала</v>
      </c>
    </row>
    <row r="6" customFormat="false" ht="12.75" hidden="false" customHeight="false" outlineLevel="0" collapsed="false">
      <c r="B6" s="18" t="s">
        <v>6</v>
      </c>
    </row>
    <row r="7" customFormat="false" ht="13.5" hidden="false" customHeight="false" outlineLevel="0" collapsed="false">
      <c r="B7" s="21" t="n">
        <f aca="false">date</f>
        <v>38353</v>
      </c>
      <c r="C7" s="21"/>
      <c r="D7" s="21"/>
      <c r="E7" s="21"/>
      <c r="F7" s="246"/>
      <c r="G7" s="246"/>
      <c r="H7" s="246"/>
      <c r="I7" s="246"/>
      <c r="J7" s="246"/>
      <c r="K7" s="246"/>
      <c r="L7" s="246"/>
      <c r="M7" s="23"/>
      <c r="N7" s="24"/>
    </row>
    <row r="9" customFormat="false" ht="13.5" hidden="false" customHeight="false" outlineLevel="0" collapsed="false"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1" s="1177" customFormat="true" ht="54" hidden="false" customHeight="false" outlineLevel="0" collapsed="false">
      <c r="A11" s="1176"/>
      <c r="C11" s="1178"/>
      <c r="D11" s="1179" t="s">
        <v>402</v>
      </c>
      <c r="G11" s="1180" t="s">
        <v>991</v>
      </c>
      <c r="I11" s="1180" t="s">
        <v>992</v>
      </c>
      <c r="K11" s="1180" t="s">
        <v>993</v>
      </c>
      <c r="M11" s="1180" t="s">
        <v>7</v>
      </c>
      <c r="N11" s="1180"/>
      <c r="O11" s="1176"/>
      <c r="P11" s="1176"/>
      <c r="Q11" s="1176"/>
      <c r="R11" s="1176"/>
      <c r="S11" s="1176"/>
      <c r="T11" s="1176"/>
      <c r="U11" s="1176"/>
      <c r="V11" s="1176"/>
      <c r="W11" s="1176"/>
      <c r="X11" s="1176"/>
      <c r="Y11" s="1176"/>
      <c r="Z11" s="1176"/>
      <c r="AA11" s="1176"/>
      <c r="AB11" s="1176"/>
      <c r="AC11" s="1176"/>
      <c r="AD11" s="1176"/>
      <c r="AE11" s="1176"/>
      <c r="AF11" s="1176"/>
      <c r="AG11" s="1176"/>
      <c r="AH11" s="1176"/>
      <c r="AI11" s="1176"/>
      <c r="AJ11" s="1176"/>
      <c r="AK11" s="1176"/>
      <c r="AL11" s="1176"/>
      <c r="AM11" s="1176"/>
      <c r="AN11" s="1176"/>
      <c r="AO11" s="1176"/>
      <c r="AP11" s="1176"/>
      <c r="AQ11" s="1176"/>
      <c r="AR11" s="1176"/>
      <c r="AS11" s="1176"/>
      <c r="AT11" s="1176"/>
      <c r="AU11" s="1176"/>
      <c r="AV11" s="1176"/>
      <c r="AW11" s="1176"/>
      <c r="AX11" s="1176"/>
      <c r="AY11" s="1176"/>
      <c r="AZ11" s="1176"/>
      <c r="BA11" s="1176"/>
      <c r="BB11" s="1176"/>
      <c r="BC11" s="1176"/>
      <c r="BD11" s="1176"/>
      <c r="BE11" s="1176"/>
      <c r="BF11" s="1176"/>
      <c r="BG11" s="1176"/>
      <c r="BH11" s="1176"/>
      <c r="BI11" s="1176"/>
      <c r="BJ11" s="1176"/>
      <c r="BK11" s="1176"/>
      <c r="BL11" s="1176"/>
      <c r="BM11" s="1176"/>
      <c r="BN11" s="1176"/>
      <c r="BO11" s="1176"/>
      <c r="BP11" s="1176"/>
      <c r="BQ11" s="1176"/>
      <c r="BR11" s="1176"/>
      <c r="BS11" s="1176"/>
      <c r="BT11" s="1176"/>
      <c r="BU11" s="1176"/>
      <c r="BV11" s="1176"/>
      <c r="BW11" s="1176"/>
      <c r="BX11" s="1176"/>
      <c r="BY11" s="1176"/>
      <c r="BZ11" s="1176"/>
      <c r="CA11" s="1176"/>
      <c r="CB11" s="1176"/>
      <c r="CC11" s="1176"/>
      <c r="CD11" s="1176"/>
      <c r="CE11" s="1176"/>
      <c r="CF11" s="1176"/>
      <c r="CG11" s="1176"/>
      <c r="CH11" s="1176"/>
      <c r="CI11" s="1176"/>
      <c r="CJ11" s="1176"/>
      <c r="CK11" s="1176"/>
      <c r="CL11" s="1176"/>
      <c r="CM11" s="1176"/>
      <c r="CN11" s="1176"/>
      <c r="CO11" s="1176"/>
      <c r="CP11" s="1176"/>
      <c r="CQ11" s="1176"/>
      <c r="CR11" s="1176"/>
      <c r="CS11" s="1176"/>
    </row>
    <row r="12" s="416" customFormat="true" ht="14.25" hidden="false" customHeight="false" outlineLevel="0" collapsed="false">
      <c r="A12" s="510"/>
      <c r="B12" s="462"/>
      <c r="C12" s="462"/>
      <c r="D12" s="412"/>
      <c r="E12" s="465"/>
      <c r="F12" s="414"/>
      <c r="G12" s="414" t="n">
        <f aca="false">date</f>
        <v>38353</v>
      </c>
      <c r="H12" s="414"/>
      <c r="I12" s="414" t="n">
        <f aca="false">date</f>
        <v>38353</v>
      </c>
      <c r="J12" s="414"/>
      <c r="K12" s="414" t="n">
        <f aca="false">date</f>
        <v>38353</v>
      </c>
      <c r="L12" s="414"/>
      <c r="M12" s="414" t="n">
        <f aca="false">date</f>
        <v>38353</v>
      </c>
      <c r="N12" s="414"/>
      <c r="O12" s="510"/>
      <c r="P12" s="510"/>
      <c r="Q12" s="510"/>
      <c r="R12" s="510"/>
      <c r="S12" s="510"/>
      <c r="T12" s="510"/>
      <c r="U12" s="510"/>
      <c r="V12" s="510"/>
      <c r="W12" s="510"/>
      <c r="X12" s="510"/>
      <c r="Y12" s="510"/>
      <c r="Z12" s="510"/>
      <c r="AA12" s="510"/>
      <c r="AB12" s="510"/>
      <c r="AC12" s="510"/>
      <c r="AD12" s="510"/>
      <c r="AE12" s="510"/>
      <c r="AF12" s="510"/>
      <c r="AG12" s="510"/>
      <c r="AH12" s="510"/>
      <c r="AI12" s="510"/>
      <c r="AJ12" s="510"/>
      <c r="AK12" s="510"/>
      <c r="AL12" s="510"/>
      <c r="AM12" s="510"/>
      <c r="AN12" s="510"/>
      <c r="AO12" s="510"/>
      <c r="AP12" s="510"/>
      <c r="AQ12" s="510"/>
      <c r="AR12" s="510"/>
      <c r="AS12" s="510"/>
      <c r="AT12" s="510"/>
      <c r="AU12" s="510"/>
      <c r="AV12" s="510"/>
      <c r="AW12" s="510"/>
      <c r="AX12" s="510"/>
      <c r="AY12" s="510"/>
      <c r="AZ12" s="510"/>
      <c r="BA12" s="510"/>
      <c r="BB12" s="510"/>
      <c r="BC12" s="510"/>
      <c r="BD12" s="510"/>
      <c r="BE12" s="510"/>
      <c r="BF12" s="510"/>
      <c r="BG12" s="510"/>
      <c r="BH12" s="510"/>
      <c r="BI12" s="510"/>
      <c r="BJ12" s="510"/>
      <c r="BK12" s="510"/>
      <c r="BL12" s="510"/>
      <c r="BM12" s="510"/>
      <c r="BN12" s="510"/>
      <c r="BO12" s="510"/>
      <c r="BP12" s="510"/>
      <c r="BQ12" s="510"/>
      <c r="BR12" s="510"/>
      <c r="BS12" s="510"/>
      <c r="BT12" s="510"/>
      <c r="BU12" s="510"/>
      <c r="BV12" s="510"/>
      <c r="BW12" s="510"/>
      <c r="BX12" s="510"/>
      <c r="BY12" s="510"/>
      <c r="BZ12" s="510"/>
      <c r="CA12" s="510"/>
      <c r="CB12" s="510"/>
      <c r="CC12" s="510"/>
      <c r="CD12" s="510"/>
      <c r="CE12" s="510"/>
      <c r="CF12" s="510"/>
      <c r="CG12" s="510"/>
      <c r="CH12" s="510"/>
      <c r="CI12" s="510"/>
      <c r="CJ12" s="510"/>
      <c r="CK12" s="510"/>
      <c r="CL12" s="510"/>
      <c r="CM12" s="510"/>
      <c r="CN12" s="510"/>
      <c r="CO12" s="510"/>
      <c r="CP12" s="510"/>
      <c r="CQ12" s="510"/>
      <c r="CR12" s="510"/>
      <c r="CS12" s="510"/>
    </row>
    <row r="13" s="416" customFormat="true" ht="13.5" hidden="false" customHeight="false" outlineLevel="0" collapsed="false">
      <c r="A13" s="510"/>
      <c r="B13" s="417"/>
      <c r="C13" s="137"/>
      <c r="D13" s="417"/>
      <c r="E13" s="417"/>
      <c r="F13" s="417"/>
      <c r="G13" s="417"/>
      <c r="H13" s="417"/>
      <c r="I13" s="417"/>
      <c r="J13" s="417"/>
      <c r="K13" s="417"/>
      <c r="L13" s="417"/>
      <c r="M13" s="417"/>
      <c r="N13" s="417"/>
      <c r="O13" s="510"/>
      <c r="P13" s="510"/>
      <c r="Q13" s="510"/>
      <c r="R13" s="510"/>
      <c r="S13" s="510"/>
      <c r="T13" s="510"/>
      <c r="U13" s="510"/>
      <c r="V13" s="510"/>
      <c r="W13" s="510"/>
      <c r="X13" s="510"/>
      <c r="Y13" s="510"/>
      <c r="Z13" s="510"/>
      <c r="AA13" s="510"/>
      <c r="AB13" s="510"/>
      <c r="AC13" s="510"/>
      <c r="AD13" s="510"/>
      <c r="AE13" s="510"/>
      <c r="AF13" s="510"/>
      <c r="AG13" s="510"/>
      <c r="AH13" s="510"/>
      <c r="AI13" s="510"/>
      <c r="AJ13" s="510"/>
      <c r="AK13" s="510"/>
      <c r="AL13" s="510"/>
      <c r="AM13" s="510"/>
      <c r="AN13" s="510"/>
      <c r="AO13" s="510"/>
      <c r="AP13" s="510"/>
      <c r="AQ13" s="510"/>
      <c r="AR13" s="510"/>
      <c r="AS13" s="510"/>
      <c r="AT13" s="510"/>
      <c r="AU13" s="510"/>
      <c r="AV13" s="510"/>
      <c r="AW13" s="510"/>
      <c r="AX13" s="510"/>
      <c r="AY13" s="510"/>
      <c r="AZ13" s="510"/>
      <c r="BA13" s="510"/>
      <c r="BB13" s="510"/>
      <c r="BC13" s="510"/>
      <c r="BD13" s="510"/>
      <c r="BE13" s="510"/>
      <c r="BF13" s="510"/>
      <c r="BG13" s="510"/>
      <c r="BH13" s="510"/>
      <c r="BI13" s="510"/>
      <c r="BJ13" s="510"/>
      <c r="BK13" s="510"/>
      <c r="BL13" s="510"/>
      <c r="BM13" s="510"/>
      <c r="BN13" s="510"/>
      <c r="BO13" s="510"/>
      <c r="BP13" s="510"/>
      <c r="BQ13" s="510"/>
      <c r="BR13" s="510"/>
      <c r="BS13" s="510"/>
      <c r="BT13" s="510"/>
      <c r="BU13" s="510"/>
      <c r="BV13" s="510"/>
      <c r="BW13" s="510"/>
      <c r="BX13" s="510"/>
      <c r="BY13" s="510"/>
      <c r="BZ13" s="510"/>
      <c r="CA13" s="510"/>
      <c r="CB13" s="510"/>
      <c r="CC13" s="510"/>
      <c r="CD13" s="510"/>
      <c r="CE13" s="510"/>
      <c r="CF13" s="510"/>
      <c r="CG13" s="510"/>
      <c r="CH13" s="510"/>
      <c r="CI13" s="510"/>
      <c r="CJ13" s="510"/>
      <c r="CK13" s="510"/>
      <c r="CL13" s="510"/>
      <c r="CM13" s="510"/>
      <c r="CN13" s="510"/>
      <c r="CO13" s="510"/>
      <c r="CP13" s="510"/>
      <c r="CQ13" s="510"/>
      <c r="CR13" s="510"/>
      <c r="CS13" s="510"/>
    </row>
    <row r="14" s="416" customFormat="true" ht="13.5" hidden="false" customHeight="false" outlineLevel="0" collapsed="false">
      <c r="A14" s="510"/>
      <c r="B14" s="417"/>
      <c r="C14" s="419"/>
      <c r="D14" s="1181" t="str">
        <f aca="false">CapEx_Depr!C13</f>
        <v>Группа 1.</v>
      </c>
      <c r="E14" s="1181"/>
      <c r="F14" s="417"/>
      <c r="G14" s="241"/>
      <c r="H14" s="417"/>
      <c r="I14" s="241"/>
      <c r="J14" s="417"/>
      <c r="K14" s="241"/>
      <c r="L14" s="1182"/>
      <c r="M14" s="241"/>
      <c r="N14" s="1183"/>
      <c r="O14" s="510"/>
      <c r="P14" s="510"/>
      <c r="Q14" s="510"/>
      <c r="R14" s="510"/>
      <c r="S14" s="510"/>
      <c r="T14" s="510"/>
      <c r="U14" s="510"/>
      <c r="V14" s="510"/>
      <c r="W14" s="510"/>
      <c r="X14" s="510"/>
      <c r="Y14" s="510"/>
      <c r="Z14" s="510"/>
      <c r="AA14" s="510"/>
      <c r="AB14" s="510"/>
      <c r="AC14" s="510"/>
      <c r="AD14" s="510"/>
      <c r="AE14" s="510"/>
      <c r="AF14" s="510"/>
      <c r="AG14" s="510"/>
      <c r="AH14" s="510"/>
      <c r="AI14" s="510"/>
      <c r="AJ14" s="510"/>
      <c r="AK14" s="510"/>
      <c r="AL14" s="510"/>
      <c r="AM14" s="510"/>
      <c r="AN14" s="510"/>
      <c r="AO14" s="510"/>
      <c r="AP14" s="510"/>
      <c r="AQ14" s="510"/>
      <c r="AR14" s="510"/>
      <c r="AS14" s="510"/>
      <c r="AT14" s="510"/>
      <c r="AU14" s="510"/>
      <c r="AV14" s="510"/>
      <c r="AW14" s="510"/>
      <c r="AX14" s="510"/>
      <c r="AY14" s="510"/>
      <c r="AZ14" s="510"/>
      <c r="BA14" s="510"/>
      <c r="BB14" s="510"/>
      <c r="BC14" s="510"/>
      <c r="BD14" s="510"/>
      <c r="BE14" s="510"/>
      <c r="BF14" s="510"/>
      <c r="BG14" s="510"/>
      <c r="BH14" s="510"/>
      <c r="BI14" s="510"/>
      <c r="BJ14" s="510"/>
      <c r="BK14" s="510"/>
      <c r="BL14" s="510"/>
      <c r="BM14" s="510"/>
      <c r="BN14" s="510"/>
      <c r="BO14" s="510"/>
      <c r="BP14" s="510"/>
      <c r="BQ14" s="510"/>
      <c r="BR14" s="510"/>
      <c r="BS14" s="510"/>
      <c r="BT14" s="510"/>
      <c r="BU14" s="510"/>
      <c r="BV14" s="510"/>
      <c r="BW14" s="510"/>
      <c r="BX14" s="510"/>
      <c r="BY14" s="510"/>
      <c r="BZ14" s="510"/>
      <c r="CA14" s="510"/>
      <c r="CB14" s="510"/>
      <c r="CC14" s="510"/>
      <c r="CD14" s="510"/>
      <c r="CE14" s="510"/>
      <c r="CF14" s="510"/>
      <c r="CG14" s="510"/>
      <c r="CH14" s="510"/>
      <c r="CI14" s="510"/>
      <c r="CJ14" s="510"/>
      <c r="CK14" s="510"/>
      <c r="CL14" s="510"/>
      <c r="CM14" s="510"/>
      <c r="CN14" s="510"/>
      <c r="CO14" s="510"/>
      <c r="CP14" s="510"/>
      <c r="CQ14" s="510"/>
      <c r="CR14" s="510"/>
      <c r="CS14" s="510"/>
    </row>
    <row r="15" s="416" customFormat="true" ht="13.5" hidden="false" customHeight="false" outlineLevel="0" collapsed="false">
      <c r="A15" s="510"/>
      <c r="B15" s="482"/>
      <c r="C15" s="424"/>
      <c r="D15" s="1181" t="str">
        <f aca="false">CapEx_Depr!C21</f>
        <v>Группа 2.</v>
      </c>
      <c r="E15" s="1181"/>
      <c r="F15" s="417"/>
      <c r="G15" s="241"/>
      <c r="H15" s="424"/>
      <c r="I15" s="241"/>
      <c r="J15" s="424"/>
      <c r="K15" s="241"/>
      <c r="L15" s="198"/>
      <c r="M15" s="241"/>
      <c r="N15" s="1184"/>
      <c r="O15" s="510"/>
      <c r="P15" s="510"/>
      <c r="Q15" s="510"/>
      <c r="R15" s="510"/>
      <c r="S15" s="510"/>
      <c r="T15" s="510"/>
      <c r="U15" s="510"/>
      <c r="V15" s="510"/>
      <c r="W15" s="510"/>
      <c r="X15" s="510"/>
      <c r="Y15" s="510"/>
      <c r="Z15" s="510"/>
      <c r="AA15" s="510"/>
      <c r="AB15" s="510"/>
      <c r="AC15" s="510"/>
      <c r="AD15" s="510"/>
      <c r="AE15" s="510"/>
      <c r="AF15" s="510"/>
      <c r="AG15" s="510"/>
      <c r="AH15" s="510"/>
      <c r="AI15" s="510"/>
      <c r="AJ15" s="510"/>
      <c r="AK15" s="510"/>
      <c r="AL15" s="510"/>
      <c r="AM15" s="510"/>
      <c r="AN15" s="510"/>
      <c r="AO15" s="510"/>
      <c r="AP15" s="510"/>
      <c r="AQ15" s="510"/>
      <c r="AR15" s="510"/>
      <c r="AS15" s="510"/>
      <c r="AT15" s="510"/>
      <c r="AU15" s="510"/>
      <c r="AV15" s="510"/>
      <c r="AW15" s="510"/>
      <c r="AX15" s="510"/>
      <c r="AY15" s="510"/>
      <c r="AZ15" s="510"/>
      <c r="BA15" s="510"/>
      <c r="BB15" s="510"/>
      <c r="BC15" s="510"/>
      <c r="BD15" s="510"/>
      <c r="BE15" s="510"/>
      <c r="BF15" s="510"/>
      <c r="BG15" s="510"/>
      <c r="BH15" s="510"/>
      <c r="BI15" s="510"/>
      <c r="BJ15" s="510"/>
      <c r="BK15" s="510"/>
      <c r="BL15" s="510"/>
      <c r="BM15" s="510"/>
      <c r="BN15" s="510"/>
      <c r="BO15" s="510"/>
      <c r="BP15" s="510"/>
      <c r="BQ15" s="510"/>
      <c r="BR15" s="510"/>
      <c r="BS15" s="510"/>
      <c r="BT15" s="510"/>
      <c r="BU15" s="510"/>
      <c r="BV15" s="510"/>
      <c r="BW15" s="510"/>
      <c r="BX15" s="510"/>
      <c r="BY15" s="510"/>
      <c r="BZ15" s="510"/>
      <c r="CA15" s="510"/>
      <c r="CB15" s="510"/>
      <c r="CC15" s="510"/>
      <c r="CD15" s="510"/>
      <c r="CE15" s="510"/>
      <c r="CF15" s="510"/>
      <c r="CG15" s="510"/>
      <c r="CH15" s="510"/>
      <c r="CI15" s="510"/>
      <c r="CJ15" s="510"/>
      <c r="CK15" s="510"/>
      <c r="CL15" s="510"/>
      <c r="CM15" s="510"/>
      <c r="CN15" s="510"/>
      <c r="CO15" s="510"/>
      <c r="CP15" s="510"/>
      <c r="CQ15" s="510"/>
      <c r="CR15" s="510"/>
      <c r="CS15" s="510"/>
    </row>
    <row r="16" s="416" customFormat="true" ht="13.5" hidden="false" customHeight="false" outlineLevel="0" collapsed="false">
      <c r="A16" s="510"/>
      <c r="B16" s="482"/>
      <c r="C16" s="424"/>
      <c r="D16" s="1181" t="str">
        <f aca="false">CapEx_Depr!C28</f>
        <v>Группа 3.</v>
      </c>
      <c r="E16" s="1181"/>
      <c r="F16" s="417"/>
      <c r="G16" s="241"/>
      <c r="H16" s="424"/>
      <c r="I16" s="241"/>
      <c r="J16" s="424"/>
      <c r="K16" s="241"/>
      <c r="L16" s="198"/>
      <c r="M16" s="241"/>
      <c r="N16" s="1184"/>
      <c r="O16" s="510"/>
      <c r="P16" s="510"/>
      <c r="Q16" s="510"/>
      <c r="R16" s="510"/>
      <c r="S16" s="510"/>
      <c r="T16" s="510"/>
      <c r="U16" s="510"/>
      <c r="V16" s="510"/>
      <c r="W16" s="510"/>
      <c r="X16" s="510"/>
      <c r="Y16" s="510"/>
      <c r="Z16" s="510"/>
      <c r="AA16" s="510"/>
      <c r="AB16" s="510"/>
      <c r="AC16" s="510"/>
      <c r="AD16" s="510"/>
      <c r="AE16" s="510"/>
      <c r="AF16" s="510"/>
      <c r="AG16" s="510"/>
      <c r="AH16" s="510"/>
      <c r="AI16" s="510"/>
      <c r="AJ16" s="510"/>
      <c r="AK16" s="510"/>
      <c r="AL16" s="510"/>
      <c r="AM16" s="510"/>
      <c r="AN16" s="510"/>
      <c r="AO16" s="510"/>
      <c r="AP16" s="510"/>
      <c r="AQ16" s="510"/>
      <c r="AR16" s="510"/>
      <c r="AS16" s="510"/>
      <c r="AT16" s="510"/>
      <c r="AU16" s="510"/>
      <c r="AV16" s="510"/>
      <c r="AW16" s="510"/>
      <c r="AX16" s="510"/>
      <c r="AY16" s="510"/>
      <c r="AZ16" s="510"/>
      <c r="BA16" s="510"/>
      <c r="BB16" s="510"/>
      <c r="BC16" s="510"/>
      <c r="BD16" s="510"/>
      <c r="BE16" s="510"/>
      <c r="BF16" s="510"/>
      <c r="BG16" s="510"/>
      <c r="BH16" s="510"/>
      <c r="BI16" s="510"/>
      <c r="BJ16" s="510"/>
      <c r="BK16" s="510"/>
      <c r="BL16" s="510"/>
      <c r="BM16" s="510"/>
      <c r="BN16" s="510"/>
      <c r="BO16" s="510"/>
      <c r="BP16" s="510"/>
      <c r="BQ16" s="510"/>
      <c r="BR16" s="510"/>
      <c r="BS16" s="510"/>
      <c r="BT16" s="510"/>
      <c r="BU16" s="510"/>
      <c r="BV16" s="510"/>
      <c r="BW16" s="510"/>
      <c r="BX16" s="510"/>
      <c r="BY16" s="510"/>
      <c r="BZ16" s="510"/>
      <c r="CA16" s="510"/>
      <c r="CB16" s="510"/>
      <c r="CC16" s="510"/>
      <c r="CD16" s="510"/>
      <c r="CE16" s="510"/>
      <c r="CF16" s="510"/>
      <c r="CG16" s="510"/>
      <c r="CH16" s="510"/>
      <c r="CI16" s="510"/>
      <c r="CJ16" s="510"/>
      <c r="CK16" s="510"/>
      <c r="CL16" s="510"/>
      <c r="CM16" s="510"/>
      <c r="CN16" s="510"/>
      <c r="CO16" s="510"/>
      <c r="CP16" s="510"/>
      <c r="CQ16" s="510"/>
      <c r="CR16" s="510"/>
      <c r="CS16" s="510"/>
    </row>
    <row r="17" s="416" customFormat="true" ht="13.5" hidden="false" customHeight="false" outlineLevel="0" collapsed="false">
      <c r="A17" s="510"/>
      <c r="B17" s="482"/>
      <c r="C17" s="424"/>
      <c r="D17" s="1181" t="str">
        <f aca="false">CapEx_Depr!C35</f>
        <v>Группа 4.</v>
      </c>
      <c r="E17" s="1181"/>
      <c r="F17" s="417"/>
      <c r="G17" s="241"/>
      <c r="H17" s="424"/>
      <c r="I17" s="241"/>
      <c r="J17" s="424"/>
      <c r="K17" s="241"/>
      <c r="L17" s="198"/>
      <c r="M17" s="241"/>
      <c r="N17" s="1184"/>
      <c r="O17" s="510"/>
      <c r="P17" s="510"/>
      <c r="Q17" s="510"/>
      <c r="R17" s="510"/>
      <c r="S17" s="510"/>
      <c r="T17" s="510"/>
      <c r="U17" s="510"/>
      <c r="V17" s="510"/>
      <c r="W17" s="510"/>
      <c r="X17" s="510"/>
      <c r="Y17" s="510"/>
      <c r="Z17" s="510"/>
      <c r="AA17" s="510"/>
      <c r="AB17" s="510"/>
      <c r="AC17" s="510"/>
      <c r="AD17" s="510"/>
      <c r="AE17" s="510"/>
      <c r="AF17" s="510"/>
      <c r="AG17" s="510"/>
      <c r="AH17" s="510"/>
      <c r="AI17" s="510"/>
      <c r="AJ17" s="510"/>
      <c r="AK17" s="510"/>
      <c r="AL17" s="510"/>
      <c r="AM17" s="510"/>
      <c r="AN17" s="510"/>
      <c r="AO17" s="510"/>
      <c r="AP17" s="510"/>
      <c r="AQ17" s="510"/>
      <c r="AR17" s="510"/>
      <c r="AS17" s="510"/>
      <c r="AT17" s="510"/>
      <c r="AU17" s="510"/>
      <c r="AV17" s="510"/>
      <c r="AW17" s="510"/>
      <c r="AX17" s="510"/>
      <c r="AY17" s="510"/>
      <c r="AZ17" s="510"/>
      <c r="BA17" s="510"/>
      <c r="BB17" s="510"/>
      <c r="BC17" s="510"/>
      <c r="BD17" s="510"/>
      <c r="BE17" s="510"/>
      <c r="BF17" s="510"/>
      <c r="BG17" s="510"/>
      <c r="BH17" s="510"/>
      <c r="BI17" s="510"/>
      <c r="BJ17" s="510"/>
      <c r="BK17" s="510"/>
      <c r="BL17" s="510"/>
      <c r="BM17" s="510"/>
      <c r="BN17" s="510"/>
      <c r="BO17" s="510"/>
      <c r="BP17" s="510"/>
      <c r="BQ17" s="510"/>
      <c r="BR17" s="510"/>
      <c r="BS17" s="510"/>
      <c r="BT17" s="510"/>
      <c r="BU17" s="510"/>
      <c r="BV17" s="510"/>
      <c r="BW17" s="510"/>
      <c r="BX17" s="510"/>
      <c r="BY17" s="510"/>
      <c r="BZ17" s="510"/>
      <c r="CA17" s="510"/>
      <c r="CB17" s="510"/>
      <c r="CC17" s="510"/>
      <c r="CD17" s="510"/>
      <c r="CE17" s="510"/>
      <c r="CF17" s="510"/>
      <c r="CG17" s="510"/>
      <c r="CH17" s="510"/>
      <c r="CI17" s="510"/>
      <c r="CJ17" s="510"/>
      <c r="CK17" s="510"/>
      <c r="CL17" s="510"/>
      <c r="CM17" s="510"/>
      <c r="CN17" s="510"/>
      <c r="CO17" s="510"/>
      <c r="CP17" s="510"/>
      <c r="CQ17" s="510"/>
      <c r="CR17" s="510"/>
      <c r="CS17" s="510"/>
    </row>
    <row r="18" s="416" customFormat="true" ht="13.5" hidden="false" customHeight="false" outlineLevel="0" collapsed="false">
      <c r="A18" s="510"/>
      <c r="B18" s="417"/>
      <c r="C18" s="137"/>
      <c r="D18" s="1181" t="str">
        <f aca="false">CapEx_Depr!C42</f>
        <v>Группа 5.</v>
      </c>
      <c r="E18" s="1181"/>
      <c r="F18" s="417"/>
      <c r="G18" s="241"/>
      <c r="H18" s="424"/>
      <c r="I18" s="241"/>
      <c r="J18" s="424"/>
      <c r="K18" s="241"/>
      <c r="L18" s="493"/>
      <c r="M18" s="241"/>
      <c r="N18" s="1184"/>
      <c r="O18" s="510"/>
      <c r="P18" s="510"/>
      <c r="Q18" s="510"/>
      <c r="R18" s="510"/>
      <c r="S18" s="510"/>
      <c r="T18" s="510"/>
      <c r="U18" s="510"/>
      <c r="V18" s="510"/>
      <c r="W18" s="510"/>
      <c r="X18" s="510"/>
      <c r="Y18" s="510"/>
      <c r="Z18" s="510"/>
      <c r="AA18" s="510"/>
      <c r="AB18" s="510"/>
      <c r="AC18" s="510"/>
      <c r="AD18" s="510"/>
      <c r="AE18" s="510"/>
      <c r="AF18" s="510"/>
      <c r="AG18" s="510"/>
      <c r="AH18" s="510"/>
      <c r="AI18" s="510"/>
      <c r="AJ18" s="510"/>
      <c r="AK18" s="510"/>
      <c r="AL18" s="510"/>
      <c r="AM18" s="510"/>
      <c r="AN18" s="510"/>
      <c r="AO18" s="510"/>
      <c r="AP18" s="510"/>
      <c r="AQ18" s="510"/>
      <c r="AR18" s="510"/>
      <c r="AS18" s="510"/>
      <c r="AT18" s="510"/>
      <c r="AU18" s="510"/>
      <c r="AV18" s="510"/>
      <c r="AW18" s="510"/>
      <c r="AX18" s="510"/>
      <c r="AY18" s="510"/>
      <c r="AZ18" s="510"/>
      <c r="BA18" s="510"/>
      <c r="BB18" s="510"/>
      <c r="BC18" s="510"/>
      <c r="BD18" s="510"/>
      <c r="BE18" s="510"/>
      <c r="BF18" s="510"/>
      <c r="BG18" s="510"/>
      <c r="BH18" s="510"/>
      <c r="BI18" s="510"/>
      <c r="BJ18" s="510"/>
      <c r="BK18" s="510"/>
      <c r="BL18" s="510"/>
      <c r="BM18" s="510"/>
      <c r="BN18" s="510"/>
      <c r="BO18" s="510"/>
      <c r="BP18" s="510"/>
      <c r="BQ18" s="510"/>
      <c r="BR18" s="510"/>
      <c r="BS18" s="510"/>
      <c r="BT18" s="510"/>
      <c r="BU18" s="510"/>
      <c r="BV18" s="510"/>
      <c r="BW18" s="510"/>
      <c r="BX18" s="510"/>
      <c r="BY18" s="510"/>
      <c r="BZ18" s="510"/>
      <c r="CA18" s="510"/>
      <c r="CB18" s="510"/>
      <c r="CC18" s="510"/>
      <c r="CD18" s="510"/>
      <c r="CE18" s="510"/>
      <c r="CF18" s="510"/>
      <c r="CG18" s="510"/>
      <c r="CH18" s="510"/>
      <c r="CI18" s="510"/>
      <c r="CJ18" s="510"/>
      <c r="CK18" s="510"/>
      <c r="CL18" s="510"/>
      <c r="CM18" s="510"/>
      <c r="CN18" s="510"/>
      <c r="CO18" s="510"/>
      <c r="CP18" s="510"/>
      <c r="CQ18" s="510"/>
      <c r="CR18" s="510"/>
      <c r="CS18" s="510"/>
    </row>
    <row r="19" s="416" customFormat="true" ht="13.5" hidden="false" customHeight="false" outlineLevel="0" collapsed="false">
      <c r="A19" s="510"/>
      <c r="B19" s="417"/>
      <c r="C19" s="417"/>
      <c r="D19" s="1181" t="str">
        <f aca="false">CapEx_Depr!C49</f>
        <v>Группа 6.</v>
      </c>
      <c r="E19" s="1181"/>
      <c r="F19" s="417"/>
      <c r="G19" s="241"/>
      <c r="H19" s="417"/>
      <c r="I19" s="241"/>
      <c r="J19" s="417"/>
      <c r="K19" s="241"/>
      <c r="L19" s="1182"/>
      <c r="M19" s="241"/>
      <c r="N19" s="1183"/>
      <c r="O19" s="510"/>
      <c r="P19" s="510"/>
      <c r="Q19" s="510"/>
      <c r="R19" s="510"/>
      <c r="S19" s="510"/>
      <c r="T19" s="510"/>
      <c r="U19" s="510"/>
      <c r="V19" s="510"/>
      <c r="W19" s="510"/>
      <c r="X19" s="510"/>
      <c r="Y19" s="510"/>
      <c r="Z19" s="510"/>
      <c r="AA19" s="510"/>
      <c r="AB19" s="510"/>
      <c r="AC19" s="510"/>
      <c r="AD19" s="510"/>
      <c r="AE19" s="510"/>
      <c r="AF19" s="510"/>
      <c r="AG19" s="510"/>
      <c r="AH19" s="510"/>
      <c r="AI19" s="510"/>
      <c r="AJ19" s="510"/>
      <c r="AK19" s="510"/>
      <c r="AL19" s="510"/>
      <c r="AM19" s="510"/>
      <c r="AN19" s="510"/>
      <c r="AO19" s="510"/>
      <c r="AP19" s="510"/>
      <c r="AQ19" s="510"/>
      <c r="AR19" s="510"/>
      <c r="AS19" s="510"/>
      <c r="AT19" s="510"/>
      <c r="AU19" s="510"/>
      <c r="AV19" s="510"/>
      <c r="AW19" s="510"/>
      <c r="AX19" s="510"/>
      <c r="AY19" s="510"/>
      <c r="AZ19" s="510"/>
      <c r="BA19" s="510"/>
      <c r="BB19" s="510"/>
      <c r="BC19" s="510"/>
      <c r="BD19" s="510"/>
      <c r="BE19" s="510"/>
      <c r="BF19" s="510"/>
      <c r="BG19" s="510"/>
      <c r="BH19" s="510"/>
      <c r="BI19" s="510"/>
      <c r="BJ19" s="510"/>
      <c r="BK19" s="510"/>
      <c r="BL19" s="510"/>
      <c r="BM19" s="510"/>
      <c r="BN19" s="510"/>
      <c r="BO19" s="510"/>
      <c r="BP19" s="510"/>
      <c r="BQ19" s="510"/>
      <c r="BR19" s="510"/>
      <c r="BS19" s="510"/>
      <c r="BT19" s="510"/>
      <c r="BU19" s="510"/>
      <c r="BV19" s="510"/>
      <c r="BW19" s="510"/>
      <c r="BX19" s="510"/>
      <c r="BY19" s="510"/>
      <c r="BZ19" s="510"/>
      <c r="CA19" s="510"/>
      <c r="CB19" s="510"/>
      <c r="CC19" s="510"/>
      <c r="CD19" s="510"/>
      <c r="CE19" s="510"/>
      <c r="CF19" s="510"/>
      <c r="CG19" s="510"/>
      <c r="CH19" s="510"/>
      <c r="CI19" s="510"/>
      <c r="CJ19" s="510"/>
      <c r="CK19" s="510"/>
      <c r="CL19" s="510"/>
      <c r="CM19" s="510"/>
      <c r="CN19" s="510"/>
      <c r="CO19" s="510"/>
      <c r="CP19" s="510"/>
      <c r="CQ19" s="510"/>
      <c r="CR19" s="510"/>
      <c r="CS19" s="510"/>
    </row>
    <row r="20" s="416" customFormat="true" ht="13.5" hidden="false" customHeight="false" outlineLevel="0" collapsed="false">
      <c r="A20" s="510"/>
      <c r="B20" s="417"/>
      <c r="C20" s="424"/>
      <c r="D20" s="1181" t="str">
        <f aca="false">CapEx_Depr!C56</f>
        <v>Группа 7.</v>
      </c>
      <c r="E20" s="1181"/>
      <c r="F20" s="417"/>
      <c r="G20" s="241"/>
      <c r="H20" s="424"/>
      <c r="I20" s="241"/>
      <c r="J20" s="424"/>
      <c r="K20" s="241"/>
      <c r="L20" s="198"/>
      <c r="M20" s="241"/>
      <c r="N20" s="1184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510"/>
      <c r="Z20" s="510"/>
      <c r="AA20" s="510"/>
      <c r="AB20" s="510"/>
      <c r="AC20" s="510"/>
      <c r="AD20" s="510"/>
      <c r="AE20" s="510"/>
      <c r="AF20" s="510"/>
      <c r="AG20" s="510"/>
      <c r="AH20" s="510"/>
      <c r="AI20" s="510"/>
      <c r="AJ20" s="510"/>
      <c r="AK20" s="510"/>
      <c r="AL20" s="510"/>
      <c r="AM20" s="510"/>
      <c r="AN20" s="510"/>
      <c r="AO20" s="510"/>
      <c r="AP20" s="510"/>
      <c r="AQ20" s="510"/>
      <c r="AR20" s="510"/>
      <c r="AS20" s="510"/>
      <c r="AT20" s="510"/>
      <c r="AU20" s="510"/>
      <c r="AV20" s="510"/>
      <c r="AW20" s="510"/>
      <c r="AX20" s="510"/>
      <c r="AY20" s="510"/>
      <c r="AZ20" s="510"/>
      <c r="BA20" s="510"/>
      <c r="BB20" s="510"/>
      <c r="BC20" s="510"/>
      <c r="BD20" s="510"/>
      <c r="BE20" s="510"/>
      <c r="BF20" s="510"/>
      <c r="BG20" s="510"/>
      <c r="BH20" s="510"/>
      <c r="BI20" s="510"/>
      <c r="BJ20" s="510"/>
      <c r="BK20" s="510"/>
      <c r="BL20" s="510"/>
      <c r="BM20" s="510"/>
      <c r="BN20" s="510"/>
      <c r="BO20" s="510"/>
      <c r="BP20" s="510"/>
      <c r="BQ20" s="510"/>
      <c r="BR20" s="510"/>
      <c r="BS20" s="510"/>
      <c r="BT20" s="510"/>
      <c r="BU20" s="510"/>
      <c r="BV20" s="510"/>
      <c r="BW20" s="510"/>
      <c r="BX20" s="510"/>
      <c r="BY20" s="510"/>
      <c r="BZ20" s="510"/>
      <c r="CA20" s="510"/>
      <c r="CB20" s="510"/>
      <c r="CC20" s="510"/>
      <c r="CD20" s="510"/>
      <c r="CE20" s="510"/>
      <c r="CF20" s="510"/>
      <c r="CG20" s="510"/>
      <c r="CH20" s="510"/>
      <c r="CI20" s="510"/>
      <c r="CJ20" s="510"/>
      <c r="CK20" s="510"/>
      <c r="CL20" s="510"/>
      <c r="CM20" s="510"/>
      <c r="CN20" s="510"/>
      <c r="CO20" s="510"/>
      <c r="CP20" s="510"/>
      <c r="CQ20" s="510"/>
      <c r="CR20" s="510"/>
      <c r="CS20" s="510"/>
    </row>
    <row r="21" s="416" customFormat="true" ht="13.5" hidden="false" customHeight="false" outlineLevel="0" collapsed="false">
      <c r="A21" s="510"/>
      <c r="B21" s="417"/>
      <c r="C21" s="424"/>
      <c r="D21" s="1181" t="str">
        <f aca="false">CapEx_Depr!C63</f>
        <v>Группа 8.</v>
      </c>
      <c r="E21" s="1181"/>
      <c r="F21" s="417"/>
      <c r="G21" s="241"/>
      <c r="H21" s="424"/>
      <c r="I21" s="241"/>
      <c r="J21" s="424"/>
      <c r="K21" s="241"/>
      <c r="L21" s="493"/>
      <c r="M21" s="241"/>
      <c r="N21" s="1184"/>
      <c r="O21" s="510"/>
      <c r="P21" s="510"/>
      <c r="Q21" s="510"/>
      <c r="R21" s="510"/>
      <c r="S21" s="510"/>
      <c r="T21" s="510"/>
      <c r="U21" s="510"/>
      <c r="V21" s="510"/>
      <c r="W21" s="510"/>
      <c r="X21" s="510"/>
      <c r="Y21" s="510"/>
      <c r="Z21" s="510"/>
      <c r="AA21" s="510"/>
      <c r="AB21" s="510"/>
      <c r="AC21" s="510"/>
      <c r="AD21" s="510"/>
      <c r="AE21" s="510"/>
      <c r="AF21" s="510"/>
      <c r="AG21" s="510"/>
      <c r="AH21" s="510"/>
      <c r="AI21" s="510"/>
      <c r="AJ21" s="510"/>
      <c r="AK21" s="510"/>
      <c r="AL21" s="510"/>
      <c r="AM21" s="510"/>
      <c r="AN21" s="510"/>
      <c r="AO21" s="510"/>
      <c r="AP21" s="510"/>
      <c r="AQ21" s="510"/>
      <c r="AR21" s="510"/>
      <c r="AS21" s="510"/>
      <c r="AT21" s="510"/>
      <c r="AU21" s="510"/>
      <c r="AV21" s="510"/>
      <c r="AW21" s="510"/>
      <c r="AX21" s="510"/>
      <c r="AY21" s="510"/>
      <c r="AZ21" s="510"/>
      <c r="BA21" s="510"/>
      <c r="BB21" s="510"/>
      <c r="BC21" s="510"/>
      <c r="BD21" s="510"/>
      <c r="BE21" s="510"/>
      <c r="BF21" s="510"/>
      <c r="BG21" s="510"/>
      <c r="BH21" s="510"/>
      <c r="BI21" s="510"/>
      <c r="BJ21" s="510"/>
      <c r="BK21" s="510"/>
      <c r="BL21" s="510"/>
      <c r="BM21" s="510"/>
      <c r="BN21" s="510"/>
      <c r="BO21" s="510"/>
      <c r="BP21" s="510"/>
      <c r="BQ21" s="510"/>
      <c r="BR21" s="510"/>
      <c r="BS21" s="510"/>
      <c r="BT21" s="510"/>
      <c r="BU21" s="510"/>
      <c r="BV21" s="510"/>
      <c r="BW21" s="510"/>
      <c r="BX21" s="510"/>
      <c r="BY21" s="510"/>
      <c r="BZ21" s="510"/>
      <c r="CA21" s="510"/>
      <c r="CB21" s="510"/>
      <c r="CC21" s="510"/>
      <c r="CD21" s="510"/>
      <c r="CE21" s="510"/>
      <c r="CF21" s="510"/>
      <c r="CG21" s="510"/>
      <c r="CH21" s="510"/>
      <c r="CI21" s="510"/>
      <c r="CJ21" s="510"/>
      <c r="CK21" s="510"/>
      <c r="CL21" s="510"/>
      <c r="CM21" s="510"/>
      <c r="CN21" s="510"/>
      <c r="CO21" s="510"/>
      <c r="CP21" s="510"/>
      <c r="CQ21" s="510"/>
      <c r="CR21" s="510"/>
      <c r="CS21" s="510"/>
    </row>
    <row r="22" s="416" customFormat="true" ht="13.5" hidden="false" customHeight="false" outlineLevel="0" collapsed="false">
      <c r="A22" s="510"/>
      <c r="B22" s="419"/>
      <c r="C22" s="417"/>
      <c r="D22" s="1181" t="str">
        <f aca="false">CapEx_Depr!C70</f>
        <v>Группа 9.</v>
      </c>
      <c r="E22" s="1181"/>
      <c r="F22" s="419"/>
      <c r="G22" s="241"/>
      <c r="H22" s="1185"/>
      <c r="I22" s="241"/>
      <c r="J22" s="1185"/>
      <c r="K22" s="241"/>
      <c r="L22" s="1186"/>
      <c r="M22" s="241"/>
      <c r="N22" s="1187"/>
      <c r="O22" s="510"/>
      <c r="P22" s="510"/>
      <c r="Q22" s="510"/>
      <c r="R22" s="510"/>
      <c r="S22" s="510"/>
      <c r="T22" s="510"/>
      <c r="U22" s="510"/>
      <c r="V22" s="510"/>
      <c r="W22" s="510"/>
      <c r="X22" s="510"/>
      <c r="Y22" s="510"/>
      <c r="Z22" s="510"/>
      <c r="AA22" s="510"/>
      <c r="AB22" s="510"/>
      <c r="AC22" s="510"/>
      <c r="AD22" s="510"/>
      <c r="AE22" s="510"/>
      <c r="AF22" s="510"/>
      <c r="AG22" s="510"/>
      <c r="AH22" s="510"/>
      <c r="AI22" s="510"/>
      <c r="AJ22" s="510"/>
      <c r="AK22" s="510"/>
      <c r="AL22" s="510"/>
      <c r="AM22" s="510"/>
      <c r="AN22" s="510"/>
      <c r="AO22" s="510"/>
      <c r="AP22" s="510"/>
      <c r="AQ22" s="510"/>
      <c r="AR22" s="510"/>
      <c r="AS22" s="510"/>
      <c r="AT22" s="510"/>
      <c r="AU22" s="510"/>
      <c r="AV22" s="510"/>
      <c r="AW22" s="510"/>
      <c r="AX22" s="510"/>
      <c r="AY22" s="510"/>
      <c r="AZ22" s="510"/>
      <c r="BA22" s="510"/>
      <c r="BB22" s="510"/>
      <c r="BC22" s="510"/>
      <c r="BD22" s="510"/>
      <c r="BE22" s="510"/>
      <c r="BF22" s="510"/>
      <c r="BG22" s="510"/>
      <c r="BH22" s="510"/>
      <c r="BI22" s="510"/>
      <c r="BJ22" s="510"/>
      <c r="BK22" s="510"/>
      <c r="BL22" s="510"/>
      <c r="BM22" s="510"/>
      <c r="BN22" s="510"/>
      <c r="BO22" s="510"/>
      <c r="BP22" s="510"/>
      <c r="BQ22" s="510"/>
      <c r="BR22" s="510"/>
      <c r="BS22" s="510"/>
      <c r="BT22" s="510"/>
      <c r="BU22" s="510"/>
      <c r="BV22" s="510"/>
      <c r="BW22" s="510"/>
      <c r="BX22" s="510"/>
      <c r="BY22" s="510"/>
      <c r="BZ22" s="510"/>
      <c r="CA22" s="510"/>
      <c r="CB22" s="510"/>
      <c r="CC22" s="510"/>
      <c r="CD22" s="510"/>
      <c r="CE22" s="510"/>
      <c r="CF22" s="510"/>
      <c r="CG22" s="510"/>
      <c r="CH22" s="510"/>
      <c r="CI22" s="510"/>
      <c r="CJ22" s="510"/>
      <c r="CK22" s="510"/>
      <c r="CL22" s="510"/>
      <c r="CM22" s="510"/>
      <c r="CN22" s="510"/>
      <c r="CO22" s="510"/>
      <c r="CP22" s="510"/>
      <c r="CQ22" s="510"/>
      <c r="CR22" s="510"/>
      <c r="CS22" s="510"/>
    </row>
    <row r="23" customFormat="false" ht="13.5" hidden="false" customHeight="false" outlineLevel="0" collapsed="false">
      <c r="D23" s="1188" t="str">
        <f aca="false">CapEx_Depr!C77</f>
        <v>Группа 10.</v>
      </c>
      <c r="E23" s="1188"/>
      <c r="G23" s="241"/>
      <c r="H23" s="1185"/>
      <c r="I23" s="241"/>
      <c r="J23" s="1185"/>
      <c r="K23" s="241"/>
      <c r="L23" s="1186"/>
      <c r="M23" s="241"/>
    </row>
    <row r="24" customFormat="false" ht="13.5" hidden="false" customHeight="false" outlineLevel="0" collapsed="false">
      <c r="B24" s="482"/>
      <c r="C24" s="726" t="s">
        <v>994</v>
      </c>
      <c r="D24" s="726"/>
      <c r="E24" s="726"/>
      <c r="F24" s="1189"/>
      <c r="G24" s="1190" t="n">
        <f aca="false">SUM(G14:G23)</f>
        <v>0</v>
      </c>
      <c r="H24" s="1191"/>
      <c r="I24" s="1190" t="n">
        <f aca="false">SUM(I14:I23)</f>
        <v>0</v>
      </c>
      <c r="J24" s="1191"/>
      <c r="K24" s="1190" t="n">
        <f aca="false">SUM(K14:K23)</f>
        <v>0</v>
      </c>
      <c r="L24" s="1191"/>
      <c r="M24" s="1190" t="n">
        <f aca="false">SUM(M14:M23)</f>
        <v>0</v>
      </c>
      <c r="N24" s="1191"/>
    </row>
    <row r="25" customFormat="false" ht="13.5" hidden="false" customHeight="false" outlineLevel="0" collapsed="false"/>
    <row r="26" customFormat="false" ht="12.75" hidden="false" customHeight="false" outlineLevel="0" collapsed="false">
      <c r="B26" s="482"/>
      <c r="C26" s="430"/>
      <c r="D26" s="430" t="s">
        <v>995</v>
      </c>
      <c r="E26" s="430"/>
      <c r="F26" s="482"/>
      <c r="G26" s="720" t="n">
        <f aca="false">CapEx_Depr!I85</f>
        <v>0</v>
      </c>
      <c r="H26" s="653"/>
      <c r="I26" s="720" t="n">
        <f aca="false">CapEx_Depr!I89</f>
        <v>0</v>
      </c>
      <c r="J26" s="653"/>
      <c r="K26" s="653"/>
      <c r="L26" s="653"/>
      <c r="M26" s="653"/>
      <c r="N26" s="653"/>
    </row>
    <row r="27" s="416" customFormat="true" ht="13.5" hidden="false" customHeight="false" outlineLevel="0" collapsed="false">
      <c r="A27" s="510"/>
      <c r="B27" s="419"/>
      <c r="C27" s="1192" t="s">
        <v>996</v>
      </c>
      <c r="D27" s="417"/>
      <c r="E27" s="417"/>
      <c r="F27" s="419"/>
      <c r="G27" s="1193" t="str">
        <f aca="false">IF(G26=G24,"OK","FALSE")</f>
        <v>OK</v>
      </c>
      <c r="H27" s="1194"/>
      <c r="I27" s="1193" t="str">
        <f aca="false">IF(I26=I24,"OK","FALSE")</f>
        <v>OK</v>
      </c>
      <c r="J27" s="458"/>
      <c r="K27" s="1195"/>
      <c r="L27" s="1195"/>
      <c r="M27" s="1195"/>
      <c r="N27" s="1195"/>
      <c r="O27" s="510"/>
      <c r="P27" s="510"/>
      <c r="Q27" s="510"/>
      <c r="R27" s="510"/>
      <c r="S27" s="510"/>
      <c r="T27" s="510"/>
      <c r="U27" s="510"/>
      <c r="V27" s="510"/>
      <c r="W27" s="510"/>
      <c r="X27" s="510"/>
      <c r="Y27" s="510"/>
      <c r="Z27" s="510"/>
      <c r="AA27" s="510"/>
      <c r="AB27" s="510"/>
      <c r="AC27" s="510"/>
      <c r="AD27" s="510"/>
      <c r="AE27" s="510"/>
      <c r="AF27" s="510"/>
      <c r="AG27" s="510"/>
      <c r="AH27" s="510"/>
      <c r="AI27" s="510"/>
      <c r="AJ27" s="510"/>
      <c r="AK27" s="510"/>
      <c r="AL27" s="510"/>
      <c r="AM27" s="510"/>
      <c r="AN27" s="510"/>
      <c r="AO27" s="510"/>
      <c r="AP27" s="510"/>
      <c r="AQ27" s="510"/>
      <c r="AR27" s="510"/>
      <c r="AS27" s="510"/>
      <c r="AT27" s="510"/>
      <c r="AU27" s="510"/>
      <c r="AV27" s="510"/>
      <c r="AW27" s="510"/>
      <c r="AX27" s="510"/>
      <c r="AY27" s="510"/>
      <c r="AZ27" s="510"/>
      <c r="BA27" s="510"/>
      <c r="BB27" s="510"/>
      <c r="BC27" s="510"/>
      <c r="BD27" s="510"/>
      <c r="BE27" s="510"/>
      <c r="BF27" s="510"/>
      <c r="BG27" s="510"/>
      <c r="BH27" s="510"/>
      <c r="BI27" s="510"/>
      <c r="BJ27" s="510"/>
      <c r="BK27" s="510"/>
      <c r="BL27" s="510"/>
      <c r="BM27" s="510"/>
      <c r="BN27" s="510"/>
      <c r="BO27" s="510"/>
      <c r="BP27" s="510"/>
      <c r="BQ27" s="510"/>
      <c r="BR27" s="510"/>
      <c r="BS27" s="510"/>
      <c r="BT27" s="510"/>
      <c r="BU27" s="510"/>
      <c r="BV27" s="510"/>
      <c r="BW27" s="510"/>
      <c r="BX27" s="510"/>
      <c r="BY27" s="510"/>
      <c r="BZ27" s="510"/>
      <c r="CA27" s="510"/>
      <c r="CB27" s="510"/>
      <c r="CC27" s="510"/>
      <c r="CD27" s="510"/>
      <c r="CE27" s="510"/>
      <c r="CF27" s="510"/>
      <c r="CG27" s="510"/>
      <c r="CH27" s="510"/>
      <c r="CI27" s="510"/>
      <c r="CJ27" s="510"/>
      <c r="CK27" s="510"/>
      <c r="CL27" s="510"/>
      <c r="CM27" s="510"/>
      <c r="CN27" s="510"/>
      <c r="CO27" s="510"/>
      <c r="CP27" s="510"/>
      <c r="CQ27" s="510"/>
      <c r="CR27" s="510"/>
      <c r="CS27" s="510"/>
    </row>
    <row r="28" s="557" customFormat="true" ht="12.75" hidden="false" customHeight="false" outlineLevel="0" collapsed="false">
      <c r="B28" s="523"/>
      <c r="C28" s="522"/>
      <c r="D28" s="522"/>
      <c r="E28" s="522"/>
      <c r="F28" s="523"/>
      <c r="G28" s="524"/>
      <c r="H28" s="524"/>
      <c r="I28" s="524"/>
      <c r="J28" s="524"/>
      <c r="K28" s="524"/>
      <c r="L28" s="524"/>
      <c r="M28" s="524"/>
      <c r="N28" s="524"/>
    </row>
    <row r="29" s="557" customFormat="true" ht="15" hidden="false" customHeight="true" outlineLevel="0" collapsed="false">
      <c r="B29" s="526"/>
      <c r="C29" s="526"/>
      <c r="D29" s="526"/>
      <c r="E29" s="526"/>
      <c r="F29" s="526"/>
      <c r="G29" s="526"/>
      <c r="H29" s="526"/>
      <c r="I29" s="526"/>
      <c r="J29" s="526"/>
      <c r="K29" s="526"/>
      <c r="L29" s="526"/>
      <c r="M29" s="526"/>
      <c r="N29" s="526"/>
    </row>
    <row r="30" s="15" customFormat="true" ht="12.75" hidden="false" customHeight="false" outlineLevel="0" collapsed="false">
      <c r="B30" s="528"/>
    </row>
    <row r="31" s="15" customFormat="true" ht="12.75" hidden="false" customHeight="false" outlineLevel="0" collapsed="false"/>
    <row r="32" s="15" customFormat="true" ht="12.75" hidden="false" customHeight="false" outlineLevel="0" collapsed="false"/>
    <row r="33" s="15" customFormat="true" ht="12.75" hidden="false" customHeight="false" outlineLevel="0" collapsed="false"/>
    <row r="34" s="15" customFormat="true" ht="12.75" hidden="false" customHeight="false" outlineLevel="0" collapsed="false"/>
    <row r="35" s="15" customFormat="true" ht="12.75" hidden="false" customHeight="false" outlineLevel="0" collapsed="false"/>
    <row r="36" s="15" customFormat="true" ht="12.75" hidden="false" customHeight="false" outlineLevel="0" collapsed="false"/>
    <row r="37" s="15" customFormat="true" ht="12.75" hidden="false" customHeight="false" outlineLevel="0" collapsed="false"/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/>
    <row r="72" s="15" customFormat="true" ht="12.75" hidden="false" customHeight="false" outlineLevel="0" collapsed="false"/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  <row r="136" s="15" customFormat="true" ht="12.75" hidden="false" customHeight="false" outlineLevel="0" collapsed="false"/>
    <row r="137" s="15" customFormat="true" ht="12.75" hidden="false" customHeight="false" outlineLevel="0" collapsed="false"/>
    <row r="138" s="15" customFormat="true" ht="12.75" hidden="false" customHeight="false" outlineLevel="0" collapsed="false"/>
    <row r="139" s="15" customFormat="true" ht="12.75" hidden="false" customHeight="false" outlineLevel="0" collapsed="false"/>
    <row r="140" s="15" customFormat="true" ht="12.75" hidden="false" customHeight="false" outlineLevel="0" collapsed="false"/>
    <row r="141" s="15" customFormat="true" ht="12.75" hidden="false" customHeight="false" outlineLevel="0" collapsed="false"/>
    <row r="142" s="15" customFormat="true" ht="12.75" hidden="false" customHeight="false" outlineLevel="0" collapsed="false"/>
    <row r="143" s="15" customFormat="true" ht="12.75" hidden="false" customHeight="false" outlineLevel="0" collapsed="false"/>
    <row r="144" s="15" customFormat="true" ht="12.75" hidden="false" customHeight="false" outlineLevel="0" collapsed="false"/>
    <row r="145" s="15" customFormat="true" ht="12.75" hidden="false" customHeight="false" outlineLevel="0" collapsed="false"/>
    <row r="146" s="15" customFormat="true" ht="12.75" hidden="false" customHeight="false" outlineLevel="0" collapsed="false"/>
    <row r="147" s="15" customFormat="true" ht="12.75" hidden="false" customHeight="false" outlineLevel="0" collapsed="false"/>
    <row r="148" s="15" customFormat="true" ht="12.75" hidden="false" customHeight="false" outlineLevel="0" collapsed="false"/>
    <row r="149" s="15" customFormat="true" ht="12.75" hidden="false" customHeight="false" outlineLevel="0" collapsed="false"/>
    <row r="150" s="15" customFormat="true" ht="12.75" hidden="false" customHeight="false" outlineLevel="0" collapsed="false"/>
    <row r="151" s="15" customFormat="true" ht="12.75" hidden="false" customHeight="false" outlineLevel="0" collapsed="false"/>
    <row r="152" s="15" customFormat="true" ht="12.75" hidden="false" customHeight="false" outlineLevel="0" collapsed="false"/>
    <row r="153" s="15" customFormat="true" ht="12.75" hidden="false" customHeight="false" outlineLevel="0" collapsed="false"/>
    <row r="154" s="15" customFormat="true" ht="12.75" hidden="false" customHeight="false" outlineLevel="0" collapsed="false"/>
    <row r="155" s="15" customFormat="true" ht="12.75" hidden="false" customHeight="false" outlineLevel="0" collapsed="false"/>
    <row r="156" s="15" customFormat="true" ht="12.75" hidden="false" customHeight="false" outlineLevel="0" collapsed="false"/>
    <row r="157" s="15" customFormat="true" ht="12.75" hidden="false" customHeight="false" outlineLevel="0" collapsed="false"/>
    <row r="158" s="15" customFormat="true" ht="12.75" hidden="false" customHeight="false" outlineLevel="0" collapsed="false"/>
    <row r="159" s="15" customFormat="true" ht="12.75" hidden="false" customHeight="false" outlineLevel="0" collapsed="false"/>
    <row r="160" s="15" customFormat="true" ht="12.75" hidden="false" customHeight="false" outlineLevel="0" collapsed="false"/>
    <row r="161" s="15" customFormat="true" ht="12.75" hidden="false" customHeight="false" outlineLevel="0" collapsed="false"/>
    <row r="162" s="15" customFormat="true" ht="12.75" hidden="false" customHeight="false" outlineLevel="0" collapsed="false"/>
    <row r="163" s="15" customFormat="true" ht="12.75" hidden="false" customHeight="false" outlineLevel="0" collapsed="false"/>
    <row r="164" s="15" customFormat="true" ht="12.75" hidden="false" customHeight="false" outlineLevel="0" collapsed="false"/>
    <row r="165" s="15" customFormat="true" ht="12.75" hidden="false" customHeight="false" outlineLevel="0" collapsed="false"/>
    <row r="166" s="15" customFormat="true" ht="12.75" hidden="false" customHeight="false" outlineLevel="0" collapsed="false"/>
    <row r="167" s="15" customFormat="true" ht="12.75" hidden="false" customHeight="false" outlineLevel="0" collapsed="false"/>
    <row r="168" s="15" customFormat="true" ht="12.75" hidden="false" customHeight="false" outlineLevel="0" collapsed="false"/>
    <row r="169" s="15" customFormat="true" ht="12.75" hidden="false" customHeight="false" outlineLevel="0" collapsed="false"/>
    <row r="170" s="15" customFormat="true" ht="12.75" hidden="false" customHeight="false" outlineLevel="0" collapsed="false"/>
    <row r="171" s="15" customFormat="true" ht="12.75" hidden="false" customHeight="false" outlineLevel="0" collapsed="false"/>
    <row r="172" s="15" customFormat="true" ht="12.75" hidden="false" customHeight="false" outlineLevel="0" collapsed="false"/>
    <row r="173" s="15" customFormat="true" ht="12.75" hidden="false" customHeight="false" outlineLevel="0" collapsed="false"/>
    <row r="174" s="15" customFormat="true" ht="12.75" hidden="false" customHeight="false" outlineLevel="0" collapsed="false"/>
    <row r="175" s="15" customFormat="true" ht="12.75" hidden="false" customHeight="false" outlineLevel="0" collapsed="false"/>
    <row r="176" s="15" customFormat="true" ht="12.75" hidden="false" customHeight="false" outlineLevel="0" collapsed="false"/>
    <row r="177" s="15" customFormat="true" ht="12.75" hidden="false" customHeight="false" outlineLevel="0" collapsed="false"/>
    <row r="178" s="15" customFormat="true" ht="12.75" hidden="false" customHeight="false" outlineLevel="0" collapsed="false"/>
    <row r="179" s="15" customFormat="true" ht="12.75" hidden="false" customHeight="false" outlineLevel="0" collapsed="false"/>
    <row r="180" s="15" customFormat="true" ht="12.75" hidden="false" customHeight="false" outlineLevel="0" collapsed="false"/>
    <row r="181" s="15" customFormat="true" ht="12.75" hidden="false" customHeight="false" outlineLevel="0" collapsed="false"/>
    <row r="182" s="15" customFormat="true" ht="12.75" hidden="false" customHeight="false" outlineLevel="0" collapsed="false"/>
    <row r="183" s="15" customFormat="true" ht="12.75" hidden="false" customHeight="false" outlineLevel="0" collapsed="false"/>
    <row r="184" s="15" customFormat="true" ht="12.75" hidden="false" customHeight="false" outlineLevel="0" collapsed="false"/>
    <row r="185" s="15" customFormat="true" ht="12.75" hidden="false" customHeight="false" outlineLevel="0" collapsed="false"/>
    <row r="186" s="15" customFormat="true" ht="12.75" hidden="false" customHeight="false" outlineLevel="0" collapsed="false"/>
    <row r="187" s="15" customFormat="true" ht="12.75" hidden="false" customHeight="false" outlineLevel="0" collapsed="false"/>
    <row r="188" s="15" customFormat="true" ht="12.75" hidden="false" customHeight="false" outlineLevel="0" collapsed="false"/>
    <row r="189" s="15" customFormat="true" ht="12.75" hidden="false" customHeight="false" outlineLevel="0" collapsed="false"/>
    <row r="190" s="15" customFormat="true" ht="12.75" hidden="false" customHeight="false" outlineLevel="0" collapsed="false"/>
    <row r="191" s="15" customFormat="true" ht="12.75" hidden="false" customHeight="false" outlineLevel="0" collapsed="false"/>
    <row r="192" s="15" customFormat="true" ht="12.75" hidden="false" customHeight="false" outlineLevel="0" collapsed="false"/>
    <row r="193" s="15" customFormat="true" ht="12.75" hidden="false" customHeight="false" outlineLevel="0" collapsed="false"/>
    <row r="194" s="15" customFormat="true" ht="12.75" hidden="false" customHeight="false" outlineLevel="0" collapsed="false"/>
    <row r="195" s="15" customFormat="true" ht="12.75" hidden="false" customHeight="false" outlineLevel="0" collapsed="false"/>
    <row r="196" s="15" customFormat="true" ht="12.75" hidden="false" customHeight="false" outlineLevel="0" collapsed="false"/>
    <row r="197" s="15" customFormat="true" ht="12.75" hidden="false" customHeight="false" outlineLevel="0" collapsed="false"/>
    <row r="198" s="15" customFormat="true" ht="12.75" hidden="false" customHeight="false" outlineLevel="0" collapsed="false"/>
    <row r="199" s="15" customFormat="true" ht="12.75" hidden="false" customHeight="false" outlineLevel="0" collapsed="false"/>
    <row r="200" s="15" customFormat="true" ht="12.75" hidden="false" customHeight="false" outlineLevel="0" collapsed="false"/>
    <row r="201" s="15" customFormat="true" ht="12.75" hidden="false" customHeight="false" outlineLevel="0" collapsed="false"/>
    <row r="202" s="15" customFormat="true" ht="12.75" hidden="false" customHeight="false" outlineLevel="0" collapsed="false"/>
    <row r="203" s="15" customFormat="true" ht="12.75" hidden="false" customHeight="false" outlineLevel="0" collapsed="false"/>
    <row r="204" s="15" customFormat="true" ht="12.75" hidden="false" customHeight="false" outlineLevel="0" collapsed="false"/>
    <row r="205" s="15" customFormat="true" ht="12.75" hidden="false" customHeight="false" outlineLevel="0" collapsed="false"/>
    <row r="206" s="15" customFormat="true" ht="12.75" hidden="false" customHeight="false" outlineLevel="0" collapsed="false"/>
    <row r="207" s="15" customFormat="true" ht="12.75" hidden="false" customHeight="false" outlineLevel="0" collapsed="false"/>
    <row r="208" s="15" customFormat="true" ht="12.75" hidden="false" customHeight="false" outlineLevel="0" collapsed="false"/>
    <row r="209" s="15" customFormat="true" ht="12.75" hidden="false" customHeight="false" outlineLevel="0" collapsed="false"/>
    <row r="210" s="15" customFormat="true" ht="12.75" hidden="false" customHeight="false" outlineLevel="0" collapsed="false"/>
    <row r="211" s="15" customFormat="true" ht="12.75" hidden="false" customHeight="false" outlineLevel="0" collapsed="false"/>
    <row r="212" s="15" customFormat="true" ht="12.75" hidden="false" customHeight="false" outlineLevel="0" collapsed="false"/>
    <row r="213" s="15" customFormat="true" ht="12.75" hidden="false" customHeight="false" outlineLevel="0" collapsed="false"/>
    <row r="214" s="15" customFormat="true" ht="12.75" hidden="false" customHeight="false" outlineLevel="0" collapsed="false"/>
    <row r="215" s="15" customFormat="true" ht="12.75" hidden="false" customHeight="false" outlineLevel="0" collapsed="false"/>
    <row r="216" s="15" customFormat="true" ht="12.75" hidden="false" customHeight="false" outlineLevel="0" collapsed="false"/>
    <row r="217" s="15" customFormat="true" ht="12.75" hidden="false" customHeight="false" outlineLevel="0" collapsed="false"/>
    <row r="218" s="15" customFormat="true" ht="12.75" hidden="false" customHeight="false" outlineLevel="0" collapsed="false"/>
    <row r="219" s="15" customFormat="true" ht="12.75" hidden="false" customHeight="false" outlineLevel="0" collapsed="false"/>
    <row r="220" s="15" customFormat="true" ht="12.75" hidden="false" customHeight="false" outlineLevel="0" collapsed="false"/>
    <row r="221" s="15" customFormat="true" ht="12.75" hidden="false" customHeight="false" outlineLevel="0" collapsed="false"/>
    <row r="222" s="15" customFormat="true" ht="12.75" hidden="false" customHeight="false" outlineLevel="0" collapsed="false"/>
    <row r="223" s="15" customFormat="true" ht="12.75" hidden="false" customHeight="false" outlineLevel="0" collapsed="false"/>
    <row r="224" s="15" customFormat="true" ht="12.75" hidden="false" customHeight="false" outlineLevel="0" collapsed="false"/>
    <row r="225" s="15" customFormat="true" ht="12.75" hidden="false" customHeight="false" outlineLevel="0" collapsed="false"/>
    <row r="226" s="15" customFormat="true" ht="12.75" hidden="false" customHeight="false" outlineLevel="0" collapsed="false"/>
    <row r="227" s="15" customFormat="true" ht="12.75" hidden="false" customHeight="false" outlineLevel="0" collapsed="false"/>
    <row r="228" s="15" customFormat="true" ht="12.75" hidden="false" customHeight="false" outlineLevel="0" collapsed="false"/>
    <row r="229" s="15" customFormat="true" ht="12.75" hidden="false" customHeight="false" outlineLevel="0" collapsed="false"/>
    <row r="230" s="15" customFormat="true" ht="12.75" hidden="false" customHeight="false" outlineLevel="0" collapsed="false"/>
    <row r="231" s="15" customFormat="true" ht="12.75" hidden="false" customHeight="false" outlineLevel="0" collapsed="false"/>
    <row r="232" s="15" customFormat="true" ht="12.75" hidden="false" customHeight="false" outlineLevel="0" collapsed="false"/>
    <row r="233" s="15" customFormat="true" ht="12.75" hidden="false" customHeight="false" outlineLevel="0" collapsed="false"/>
    <row r="234" s="15" customFormat="true" ht="12.75" hidden="false" customHeight="false" outlineLevel="0" collapsed="false"/>
    <row r="235" s="15" customFormat="true" ht="12.75" hidden="false" customHeight="false" outlineLevel="0" collapsed="false"/>
    <row r="236" s="15" customFormat="true" ht="12.75" hidden="false" customHeight="false" outlineLevel="0" collapsed="false"/>
    <row r="237" s="15" customFormat="true" ht="12.75" hidden="false" customHeight="false" outlineLevel="0" collapsed="false"/>
    <row r="238" s="15" customFormat="true" ht="12.75" hidden="false" customHeight="false" outlineLevel="0" collapsed="false"/>
    <row r="239" s="15" customFormat="true" ht="12.75" hidden="false" customHeight="false" outlineLevel="0" collapsed="false"/>
    <row r="240" s="15" customFormat="true" ht="12.75" hidden="false" customHeight="false" outlineLevel="0" collapsed="false"/>
    <row r="241" s="15" customFormat="true" ht="12.75" hidden="false" customHeight="false" outlineLevel="0" collapsed="false"/>
    <row r="242" s="15" customFormat="true" ht="12.75" hidden="false" customHeight="false" outlineLevel="0" collapsed="false"/>
    <row r="243" s="15" customFormat="true" ht="12.75" hidden="false" customHeight="false" outlineLevel="0" collapsed="false"/>
    <row r="244" s="15" customFormat="true" ht="12.75" hidden="false" customHeight="false" outlineLevel="0" collapsed="false"/>
    <row r="245" s="15" customFormat="true" ht="12.75" hidden="false" customHeight="false" outlineLevel="0" collapsed="false"/>
    <row r="246" s="15" customFormat="true" ht="12.75" hidden="false" customHeight="false" outlineLevel="0" collapsed="false"/>
    <row r="247" s="15" customFormat="true" ht="12.75" hidden="false" customHeight="false" outlineLevel="0" collapsed="false"/>
    <row r="248" s="15" customFormat="true" ht="12.75" hidden="false" customHeight="false" outlineLevel="0" collapsed="false"/>
    <row r="249" s="15" customFormat="true" ht="12.75" hidden="false" customHeight="false" outlineLevel="0" collapsed="false"/>
    <row r="250" s="15" customFormat="true" ht="12.75" hidden="false" customHeight="false" outlineLevel="0" collapsed="false"/>
    <row r="251" s="15" customFormat="true" ht="12.75" hidden="false" customHeight="false" outlineLevel="0" collapsed="false"/>
    <row r="252" s="15" customFormat="true" ht="12.75" hidden="false" customHeight="false" outlineLevel="0" collapsed="false"/>
    <row r="253" s="15" customFormat="true" ht="12.75" hidden="false" customHeight="false" outlineLevel="0" collapsed="false"/>
    <row r="254" s="15" customFormat="true" ht="12.75" hidden="false" customHeight="false" outlineLevel="0" collapsed="false"/>
    <row r="255" s="15" customFormat="true" ht="12.75" hidden="false" customHeight="false" outlineLevel="0" collapsed="false"/>
    <row r="256" s="15" customFormat="true" ht="12.75" hidden="false" customHeight="false" outlineLevel="0" collapsed="false"/>
    <row r="257" s="15" customFormat="true" ht="12.75" hidden="false" customHeight="false" outlineLevel="0" collapsed="false"/>
    <row r="258" s="15" customFormat="true" ht="12.75" hidden="false" customHeight="false" outlineLevel="0" collapsed="false"/>
    <row r="259" s="15" customFormat="true" ht="12.75" hidden="false" customHeight="false" outlineLevel="0" collapsed="false"/>
    <row r="260" s="15" customFormat="true" ht="12.75" hidden="false" customHeight="false" outlineLevel="0" collapsed="false"/>
    <row r="261" s="15" customFormat="true" ht="12.75" hidden="false" customHeight="false" outlineLevel="0" collapsed="false"/>
    <row r="262" s="15" customFormat="true" ht="12.75" hidden="false" customHeight="false" outlineLevel="0" collapsed="false"/>
    <row r="263" s="15" customFormat="true" ht="12.75" hidden="false" customHeight="false" outlineLevel="0" collapsed="false"/>
    <row r="264" s="15" customFormat="true" ht="12.75" hidden="false" customHeight="false" outlineLevel="0" collapsed="false"/>
    <row r="265" s="15" customFormat="true" ht="12.75" hidden="false" customHeight="false" outlineLevel="0" collapsed="false"/>
    <row r="266" s="15" customFormat="true" ht="12.75" hidden="false" customHeight="false" outlineLevel="0" collapsed="false"/>
    <row r="267" s="15" customFormat="true" ht="12.75" hidden="false" customHeight="false" outlineLevel="0" collapsed="false"/>
    <row r="268" s="15" customFormat="true" ht="12.75" hidden="false" customHeight="false" outlineLevel="0" collapsed="false"/>
    <row r="269" s="15" customFormat="true" ht="12.75" hidden="false" customHeight="false" outlineLevel="0" collapsed="false"/>
    <row r="270" s="15" customFormat="true" ht="12.75" hidden="false" customHeight="false" outlineLevel="0" collapsed="false"/>
    <row r="271" s="15" customFormat="true" ht="12.75" hidden="false" customHeight="false" outlineLevel="0" collapsed="false"/>
    <row r="272" s="15" customFormat="true" ht="12.75" hidden="false" customHeight="false" outlineLevel="0" collapsed="false"/>
    <row r="273" s="15" customFormat="true" ht="12.75" hidden="false" customHeight="false" outlineLevel="0" collapsed="false"/>
    <row r="274" s="15" customFormat="true" ht="12.75" hidden="false" customHeight="false" outlineLevel="0" collapsed="false"/>
    <row r="275" s="15" customFormat="true" ht="12.75" hidden="false" customHeight="false" outlineLevel="0" collapsed="false"/>
    <row r="276" s="15" customFormat="true" ht="12.75" hidden="false" customHeight="false" outlineLevel="0" collapsed="false"/>
    <row r="277" s="15" customFormat="true" ht="12.75" hidden="false" customHeight="false" outlineLevel="0" collapsed="false"/>
    <row r="278" s="15" customFormat="true" ht="12.75" hidden="false" customHeight="false" outlineLevel="0" collapsed="false"/>
    <row r="279" s="15" customFormat="true" ht="12.75" hidden="false" customHeight="false" outlineLevel="0" collapsed="false"/>
    <row r="280" s="15" customFormat="true" ht="12.75" hidden="false" customHeight="false" outlineLevel="0" collapsed="false"/>
    <row r="281" s="15" customFormat="true" ht="12.75" hidden="false" customHeight="false" outlineLevel="0" collapsed="false"/>
    <row r="282" s="15" customFormat="true" ht="12.75" hidden="false" customHeight="false" outlineLevel="0" collapsed="false"/>
    <row r="283" s="15" customFormat="true" ht="12.75" hidden="false" customHeight="false" outlineLevel="0" collapsed="false"/>
    <row r="284" s="15" customFormat="true" ht="12.75" hidden="false" customHeight="false" outlineLevel="0" collapsed="false"/>
    <row r="285" s="15" customFormat="true" ht="12.75" hidden="false" customHeight="false" outlineLevel="0" collapsed="false"/>
    <row r="286" s="15" customFormat="true" ht="12.75" hidden="false" customHeight="false" outlineLevel="0" collapsed="false"/>
    <row r="287" s="15" customFormat="true" ht="12.75" hidden="false" customHeight="false" outlineLevel="0" collapsed="false"/>
    <row r="288" s="15" customFormat="true" ht="12.75" hidden="false" customHeight="false" outlineLevel="0" collapsed="false"/>
    <row r="289" s="15" customFormat="true" ht="12.75" hidden="false" customHeight="false" outlineLevel="0" collapsed="false"/>
    <row r="290" s="15" customFormat="true" ht="12.75" hidden="false" customHeight="false" outlineLevel="0" collapsed="false"/>
    <row r="291" s="15" customFormat="true" ht="12.75" hidden="false" customHeight="false" outlineLevel="0" collapsed="false"/>
    <row r="292" s="15" customFormat="true" ht="12.75" hidden="false" customHeight="false" outlineLevel="0" collapsed="false"/>
    <row r="293" s="15" customFormat="true" ht="12.75" hidden="false" customHeight="false" outlineLevel="0" collapsed="false"/>
    <row r="294" s="15" customFormat="true" ht="12.75" hidden="false" customHeight="false" outlineLevel="0" collapsed="false"/>
    <row r="295" s="15" customFormat="true" ht="12.75" hidden="false" customHeight="false" outlineLevel="0" collapsed="false"/>
    <row r="296" s="15" customFormat="true" ht="12.75" hidden="false" customHeight="false" outlineLevel="0" collapsed="false"/>
    <row r="297" s="15" customFormat="true" ht="12.75" hidden="false" customHeight="false" outlineLevel="0" collapsed="false"/>
    <row r="298" s="15" customFormat="true" ht="12.75" hidden="false" customHeight="false" outlineLevel="0" collapsed="false"/>
    <row r="299" s="15" customFormat="true" ht="12.75" hidden="false" customHeight="false" outlineLevel="0" collapsed="false"/>
    <row r="300" s="15" customFormat="true" ht="12.75" hidden="false" customHeight="false" outlineLevel="0" collapsed="false"/>
    <row r="301" s="15" customFormat="true" ht="12.75" hidden="false" customHeight="false" outlineLevel="0" collapsed="false"/>
    <row r="302" s="15" customFormat="true" ht="12.75" hidden="false" customHeight="false" outlineLevel="0" collapsed="false"/>
    <row r="303" s="15" customFormat="true" ht="12.75" hidden="false" customHeight="false" outlineLevel="0" collapsed="false"/>
    <row r="304" s="15" customFormat="true" ht="12.75" hidden="false" customHeight="false" outlineLevel="0" collapsed="false"/>
    <row r="305" s="15" customFormat="true" ht="12.75" hidden="false" customHeight="false" outlineLevel="0" collapsed="false"/>
    <row r="306" s="15" customFormat="true" ht="12.75" hidden="false" customHeight="false" outlineLevel="0" collapsed="false"/>
    <row r="307" s="15" customFormat="true" ht="12.75" hidden="false" customHeight="false" outlineLevel="0" collapsed="false"/>
    <row r="308" s="15" customFormat="true" ht="12.75" hidden="false" customHeight="false" outlineLevel="0" collapsed="false"/>
    <row r="309" s="15" customFormat="true" ht="12.75" hidden="false" customHeight="false" outlineLevel="0" collapsed="false"/>
    <row r="310" s="15" customFormat="true" ht="12.75" hidden="false" customHeight="false" outlineLevel="0" collapsed="false"/>
    <row r="311" s="15" customFormat="true" ht="12.75" hidden="false" customHeight="false" outlineLevel="0" collapsed="false"/>
    <row r="312" s="15" customFormat="true" ht="12.75" hidden="false" customHeight="false" outlineLevel="0" collapsed="false"/>
    <row r="313" s="15" customFormat="true" ht="12.75" hidden="false" customHeight="false" outlineLevel="0" collapsed="false"/>
    <row r="314" s="15" customFormat="true" ht="12.75" hidden="false" customHeight="false" outlineLevel="0" collapsed="false"/>
    <row r="315" s="15" customFormat="true" ht="12.75" hidden="false" customHeight="false" outlineLevel="0" collapsed="false"/>
    <row r="316" s="15" customFormat="true" ht="12.75" hidden="false" customHeight="false" outlineLevel="0" collapsed="false"/>
    <row r="317" s="15" customFormat="true" ht="12.75" hidden="false" customHeight="false" outlineLevel="0" collapsed="false"/>
    <row r="318" s="15" customFormat="true" ht="12.75" hidden="false" customHeight="false" outlineLevel="0" collapsed="false"/>
    <row r="319" s="15" customFormat="true" ht="12.75" hidden="false" customHeight="false" outlineLevel="0" collapsed="false"/>
    <row r="320" s="15" customFormat="true" ht="12.75" hidden="false" customHeight="false" outlineLevel="0" collapsed="false"/>
    <row r="321" s="15" customFormat="true" ht="12.75" hidden="false" customHeight="false" outlineLevel="0" collapsed="false"/>
    <row r="322" s="15" customFormat="true" ht="12.75" hidden="false" customHeight="false" outlineLevel="0" collapsed="false"/>
    <row r="323" s="15" customFormat="true" ht="12.75" hidden="false" customHeight="false" outlineLevel="0" collapsed="false"/>
    <row r="324" s="15" customFormat="true" ht="12.75" hidden="false" customHeight="false" outlineLevel="0" collapsed="false"/>
    <row r="325" s="15" customFormat="true" ht="12.75" hidden="false" customHeight="false" outlineLevel="0" collapsed="false"/>
    <row r="326" s="15" customFormat="true" ht="12.75" hidden="false" customHeight="false" outlineLevel="0" collapsed="false"/>
    <row r="327" s="15" customFormat="true" ht="12.75" hidden="false" customHeight="false" outlineLevel="0" collapsed="false"/>
    <row r="328" s="15" customFormat="true" ht="12.75" hidden="false" customHeight="false" outlineLevel="0" collapsed="false"/>
    <row r="329" s="15" customFormat="true" ht="12.75" hidden="false" customHeight="false" outlineLevel="0" collapsed="false"/>
    <row r="330" s="15" customFormat="true" ht="12.75" hidden="false" customHeight="false" outlineLevel="0" collapsed="false"/>
    <row r="331" s="15" customFormat="true" ht="12.75" hidden="false" customHeight="false" outlineLevel="0" collapsed="false"/>
    <row r="332" s="15" customFormat="true" ht="12.75" hidden="false" customHeight="false" outlineLevel="0" collapsed="false"/>
    <row r="333" s="15" customFormat="true" ht="12.75" hidden="false" customHeight="false" outlineLevel="0" collapsed="false"/>
    <row r="334" s="15" customFormat="true" ht="12.75" hidden="false" customHeight="false" outlineLevel="0" collapsed="false"/>
    <row r="335" s="15" customFormat="true" ht="12.75" hidden="false" customHeight="false" outlineLevel="0" collapsed="false"/>
    <row r="336" s="15" customFormat="true" ht="12.75" hidden="false" customHeight="false" outlineLevel="0" collapsed="false"/>
    <row r="337" s="15" customFormat="true" ht="12.75" hidden="false" customHeight="false" outlineLevel="0" collapsed="false"/>
    <row r="338" s="15" customFormat="true" ht="12.75" hidden="false" customHeight="false" outlineLevel="0" collapsed="false"/>
    <row r="339" s="15" customFormat="true" ht="12.75" hidden="false" customHeight="false" outlineLevel="0" collapsed="false"/>
    <row r="340" s="15" customFormat="true" ht="12.75" hidden="false" customHeight="false" outlineLevel="0" collapsed="false"/>
    <row r="341" s="15" customFormat="true" ht="12.75" hidden="false" customHeight="false" outlineLevel="0" collapsed="false"/>
    <row r="342" s="15" customFormat="true" ht="12.75" hidden="false" customHeight="false" outlineLevel="0" collapsed="false"/>
    <row r="343" s="15" customFormat="true" ht="12.75" hidden="false" customHeight="false" outlineLevel="0" collapsed="false"/>
    <row r="344" s="15" customFormat="true" ht="12.75" hidden="false" customHeight="false" outlineLevel="0" collapsed="false"/>
    <row r="345" s="15" customFormat="true" ht="12.75" hidden="false" customHeight="false" outlineLevel="0" collapsed="false"/>
    <row r="346" s="15" customFormat="true" ht="12.75" hidden="false" customHeight="false" outlineLevel="0" collapsed="false"/>
    <row r="347" s="15" customFormat="true" ht="12.75" hidden="false" customHeight="false" outlineLevel="0" collapsed="false"/>
    <row r="348" s="15" customFormat="true" ht="12.75" hidden="false" customHeight="false" outlineLevel="0" collapsed="false"/>
    <row r="349" s="15" customFormat="true" ht="12.75" hidden="false" customHeight="false" outlineLevel="0" collapsed="false"/>
    <row r="350" s="15" customFormat="true" ht="12.75" hidden="false" customHeight="false" outlineLevel="0" collapsed="false"/>
    <row r="351" s="15" customFormat="true" ht="12.75" hidden="false" customHeight="false" outlineLevel="0" collapsed="false"/>
    <row r="352" s="15" customFormat="true" ht="12.75" hidden="false" customHeight="false" outlineLevel="0" collapsed="false"/>
    <row r="353" s="15" customFormat="true" ht="12.75" hidden="false" customHeight="false" outlineLevel="0" collapsed="false"/>
    <row r="354" s="15" customFormat="true" ht="12.75" hidden="false" customHeight="false" outlineLevel="0" collapsed="false"/>
    <row r="355" s="15" customFormat="true" ht="12.75" hidden="false" customHeight="false" outlineLevel="0" collapsed="false"/>
    <row r="356" s="15" customFormat="true" ht="12.75" hidden="false" customHeight="false" outlineLevel="0" collapsed="false"/>
    <row r="357" s="15" customFormat="true" ht="12.75" hidden="false" customHeight="false" outlineLevel="0" collapsed="false"/>
    <row r="358" s="15" customFormat="true" ht="12.75" hidden="false" customHeight="false" outlineLevel="0" collapsed="false"/>
    <row r="359" s="15" customFormat="true" ht="12.75" hidden="false" customHeight="false" outlineLevel="0" collapsed="false"/>
    <row r="360" s="15" customFormat="true" ht="12.75" hidden="false" customHeight="false" outlineLevel="0" collapsed="false"/>
    <row r="361" s="15" customFormat="true" ht="12.75" hidden="false" customHeight="false" outlineLevel="0" collapsed="false"/>
    <row r="362" s="15" customFormat="true" ht="12.75" hidden="false" customHeight="false" outlineLevel="0" collapsed="false"/>
    <row r="363" s="15" customFormat="true" ht="12.75" hidden="false" customHeight="false" outlineLevel="0" collapsed="false"/>
    <row r="364" s="15" customFormat="true" ht="12.75" hidden="false" customHeight="false" outlineLevel="0" collapsed="false"/>
    <row r="365" s="15" customFormat="true" ht="12.75" hidden="false" customHeight="false" outlineLevel="0" collapsed="false"/>
    <row r="366" s="15" customFormat="true" ht="12.75" hidden="false" customHeight="false" outlineLevel="0" collapsed="false"/>
    <row r="367" s="15" customFormat="true" ht="12.75" hidden="false" customHeight="false" outlineLevel="0" collapsed="false"/>
    <row r="368" s="15" customFormat="true" ht="12.75" hidden="false" customHeight="false" outlineLevel="0" collapsed="false"/>
    <row r="369" s="15" customFormat="true" ht="12.75" hidden="false" customHeight="false" outlineLevel="0" collapsed="false"/>
    <row r="370" s="15" customFormat="true" ht="12.75" hidden="false" customHeight="false" outlineLevel="0" collapsed="false"/>
    <row r="371" s="15" customFormat="true" ht="12.75" hidden="false" customHeight="false" outlineLevel="0" collapsed="false"/>
    <row r="372" s="15" customFormat="true" ht="12.75" hidden="false" customHeight="false" outlineLevel="0" collapsed="false"/>
    <row r="373" s="15" customFormat="true" ht="12.75" hidden="false" customHeight="false" outlineLevel="0" collapsed="false"/>
    <row r="374" s="15" customFormat="true" ht="12.75" hidden="false" customHeight="false" outlineLevel="0" collapsed="false"/>
    <row r="375" s="15" customFormat="true" ht="12.75" hidden="false" customHeight="false" outlineLevel="0" collapsed="false"/>
    <row r="376" s="15" customFormat="true" ht="12.75" hidden="false" customHeight="false" outlineLevel="0" collapsed="false"/>
    <row r="377" s="15" customFormat="true" ht="12.75" hidden="false" customHeight="false" outlineLevel="0" collapsed="false"/>
    <row r="378" s="15" customFormat="true" ht="12.75" hidden="false" customHeight="false" outlineLevel="0" collapsed="false"/>
    <row r="379" s="15" customFormat="true" ht="12.75" hidden="false" customHeight="false" outlineLevel="0" collapsed="false"/>
    <row r="380" s="15" customFormat="true" ht="12.75" hidden="false" customHeight="false" outlineLevel="0" collapsed="false"/>
    <row r="381" s="15" customFormat="true" ht="12.75" hidden="false" customHeight="false" outlineLevel="0" collapsed="false"/>
    <row r="382" s="15" customFormat="true" ht="12.75" hidden="false" customHeight="false" outlineLevel="0" collapsed="false"/>
    <row r="383" s="15" customFormat="true" ht="12.75" hidden="false" customHeight="false" outlineLevel="0" collapsed="false"/>
    <row r="384" s="15" customFormat="true" ht="12.75" hidden="false" customHeight="false" outlineLevel="0" collapsed="false"/>
    <row r="385" s="15" customFormat="true" ht="12.75" hidden="false" customHeight="false" outlineLevel="0" collapsed="false"/>
    <row r="386" s="15" customFormat="true" ht="12.75" hidden="false" customHeight="false" outlineLevel="0" collapsed="false"/>
    <row r="387" s="15" customFormat="true" ht="12.75" hidden="false" customHeight="false" outlineLevel="0" collapsed="false"/>
    <row r="388" s="15" customFormat="true" ht="12.75" hidden="false" customHeight="false" outlineLevel="0" collapsed="false"/>
    <row r="389" s="15" customFormat="true" ht="12.75" hidden="false" customHeight="false" outlineLevel="0" collapsed="false"/>
    <row r="390" s="15" customFormat="true" ht="12.75" hidden="false" customHeight="false" outlineLevel="0" collapsed="false"/>
    <row r="391" s="15" customFormat="true" ht="12.75" hidden="false" customHeight="false" outlineLevel="0" collapsed="false"/>
    <row r="392" s="15" customFormat="true" ht="12.75" hidden="false" customHeight="false" outlineLevel="0" collapsed="false"/>
    <row r="393" s="15" customFormat="true" ht="12.75" hidden="false" customHeight="false" outlineLevel="0" collapsed="false"/>
    <row r="394" s="15" customFormat="true" ht="12.75" hidden="false" customHeight="false" outlineLevel="0" collapsed="false"/>
    <row r="395" s="15" customFormat="true" ht="12.75" hidden="false" customHeight="false" outlineLevel="0" collapsed="false"/>
    <row r="396" s="15" customFormat="true" ht="12.75" hidden="false" customHeight="false" outlineLevel="0" collapsed="false"/>
    <row r="397" s="15" customFormat="true" ht="12.75" hidden="false" customHeight="false" outlineLevel="0" collapsed="false"/>
    <row r="398" s="15" customFormat="true" ht="12.75" hidden="false" customHeight="false" outlineLevel="0" collapsed="false"/>
    <row r="399" s="15" customFormat="true" ht="12.75" hidden="false" customHeight="false" outlineLevel="0" collapsed="false"/>
    <row r="400" s="15" customFormat="true" ht="12.75" hidden="false" customHeight="false" outlineLevel="0" collapsed="false"/>
    <row r="401" s="15" customFormat="true" ht="12.75" hidden="false" customHeight="false" outlineLevel="0" collapsed="false"/>
    <row r="402" s="15" customFormat="true" ht="12.75" hidden="false" customHeight="false" outlineLevel="0" collapsed="false"/>
    <row r="403" s="15" customFormat="true" ht="12.75" hidden="false" customHeight="false" outlineLevel="0" collapsed="false"/>
    <row r="404" s="15" customFormat="true" ht="12.75" hidden="false" customHeight="false" outlineLevel="0" collapsed="false"/>
    <row r="405" s="15" customFormat="true" ht="12.75" hidden="false" customHeight="false" outlineLevel="0" collapsed="false"/>
    <row r="406" s="15" customFormat="true" ht="12.75" hidden="false" customHeight="false" outlineLevel="0" collapsed="false"/>
    <row r="407" s="15" customFormat="true" ht="12.75" hidden="false" customHeight="false" outlineLevel="0" collapsed="false"/>
    <row r="408" s="15" customFormat="true" ht="12.75" hidden="false" customHeight="false" outlineLevel="0" collapsed="false"/>
    <row r="409" s="15" customFormat="true" ht="12.75" hidden="false" customHeight="false" outlineLevel="0" collapsed="false"/>
    <row r="410" s="15" customFormat="true" ht="12.75" hidden="false" customHeight="false" outlineLevel="0" collapsed="false"/>
    <row r="411" s="15" customFormat="true" ht="12.75" hidden="false" customHeight="false" outlineLevel="0" collapsed="false"/>
    <row r="412" s="15" customFormat="true" ht="12.75" hidden="false" customHeight="false" outlineLevel="0" collapsed="false"/>
    <row r="413" s="15" customFormat="true" ht="12.75" hidden="false" customHeight="false" outlineLevel="0" collapsed="false"/>
    <row r="414" s="15" customFormat="true" ht="12.75" hidden="false" customHeight="false" outlineLevel="0" collapsed="false"/>
    <row r="415" s="15" customFormat="true" ht="12.75" hidden="false" customHeight="false" outlineLevel="0" collapsed="false"/>
    <row r="416" s="15" customFormat="true" ht="12.75" hidden="false" customHeight="false" outlineLevel="0" collapsed="false"/>
    <row r="417" s="15" customFormat="true" ht="12.75" hidden="false" customHeight="false" outlineLevel="0" collapsed="false"/>
    <row r="418" s="15" customFormat="true" ht="12.75" hidden="false" customHeight="false" outlineLevel="0" collapsed="false"/>
    <row r="419" s="15" customFormat="true" ht="12.75" hidden="false" customHeight="false" outlineLevel="0" collapsed="false"/>
    <row r="420" s="15" customFormat="true" ht="12.75" hidden="false" customHeight="false" outlineLevel="0" collapsed="false"/>
    <row r="421" s="15" customFormat="true" ht="12.75" hidden="false" customHeight="false" outlineLevel="0" collapsed="false"/>
    <row r="422" s="15" customFormat="true" ht="12.75" hidden="false" customHeight="false" outlineLevel="0" collapsed="false"/>
    <row r="423" s="15" customFormat="true" ht="12.75" hidden="false" customHeight="false" outlineLevel="0" collapsed="false"/>
    <row r="424" s="15" customFormat="true" ht="12.75" hidden="false" customHeight="false" outlineLevel="0" collapsed="false"/>
    <row r="425" s="15" customFormat="true" ht="12.75" hidden="false" customHeight="false" outlineLevel="0" collapsed="false"/>
    <row r="426" s="15" customFormat="true" ht="12.75" hidden="false" customHeight="false" outlineLevel="0" collapsed="false"/>
    <row r="427" s="15" customFormat="true" ht="12.75" hidden="false" customHeight="false" outlineLevel="0" collapsed="false"/>
    <row r="428" s="15" customFormat="true" ht="12.75" hidden="false" customHeight="false" outlineLevel="0" collapsed="false"/>
    <row r="429" s="15" customFormat="true" ht="12.75" hidden="false" customHeight="false" outlineLevel="0" collapsed="false"/>
    <row r="430" s="15" customFormat="true" ht="12.75" hidden="false" customHeight="false" outlineLevel="0" collapsed="false"/>
    <row r="431" s="15" customFormat="true" ht="12.75" hidden="false" customHeight="false" outlineLevel="0" collapsed="false"/>
    <row r="432" s="15" customFormat="true" ht="12.75" hidden="false" customHeight="false" outlineLevel="0" collapsed="false"/>
    <row r="433" s="15" customFormat="true" ht="12.75" hidden="false" customHeight="false" outlineLevel="0" collapsed="false"/>
    <row r="434" s="15" customFormat="true" ht="12.75" hidden="false" customHeight="false" outlineLevel="0" collapsed="false"/>
    <row r="435" s="15" customFormat="true" ht="12.75" hidden="false" customHeight="false" outlineLevel="0" collapsed="false"/>
    <row r="436" s="15" customFormat="true" ht="12.75" hidden="false" customHeight="false" outlineLevel="0" collapsed="false"/>
    <row r="437" s="15" customFormat="true" ht="12.75" hidden="false" customHeight="false" outlineLevel="0" collapsed="false"/>
    <row r="438" s="15" customFormat="true" ht="12.75" hidden="false" customHeight="false" outlineLevel="0" collapsed="false"/>
    <row r="439" s="15" customFormat="true" ht="12.75" hidden="false" customHeight="false" outlineLevel="0" collapsed="false"/>
    <row r="440" s="15" customFormat="true" ht="12.75" hidden="false" customHeight="false" outlineLevel="0" collapsed="false"/>
    <row r="441" s="15" customFormat="true" ht="12.75" hidden="false" customHeight="false" outlineLevel="0" collapsed="false"/>
    <row r="442" s="15" customFormat="true" ht="12.75" hidden="false" customHeight="false" outlineLevel="0" collapsed="false"/>
    <row r="443" s="15" customFormat="true" ht="12.75" hidden="false" customHeight="false" outlineLevel="0" collapsed="false"/>
    <row r="444" s="15" customFormat="true" ht="12.75" hidden="false" customHeight="false" outlineLevel="0" collapsed="false"/>
    <row r="445" s="15" customFormat="true" ht="12.75" hidden="false" customHeight="false" outlineLevel="0" collapsed="false"/>
    <row r="446" s="15" customFormat="true" ht="12.75" hidden="false" customHeight="false" outlineLevel="0" collapsed="false"/>
    <row r="447" s="15" customFormat="true" ht="12.75" hidden="false" customHeight="false" outlineLevel="0" collapsed="false"/>
    <row r="448" s="15" customFormat="true" ht="12.75" hidden="false" customHeight="false" outlineLevel="0" collapsed="false"/>
    <row r="449" s="15" customFormat="true" ht="12.75" hidden="false" customHeight="false" outlineLevel="0" collapsed="false"/>
    <row r="450" s="15" customFormat="true" ht="12.75" hidden="false" customHeight="false" outlineLevel="0" collapsed="false"/>
    <row r="451" s="15" customFormat="true" ht="12.75" hidden="false" customHeight="false" outlineLevel="0" collapsed="false"/>
    <row r="452" s="15" customFormat="true" ht="12.75" hidden="false" customHeight="false" outlineLevel="0" collapsed="false"/>
    <row r="453" s="15" customFormat="true" ht="12.75" hidden="false" customHeight="false" outlineLevel="0" collapsed="false"/>
    <row r="454" s="15" customFormat="true" ht="12.75" hidden="false" customHeight="false" outlineLevel="0" collapsed="false"/>
    <row r="455" s="15" customFormat="true" ht="12.75" hidden="false" customHeight="false" outlineLevel="0" collapsed="false"/>
    <row r="456" s="15" customFormat="true" ht="12.75" hidden="false" customHeight="false" outlineLevel="0" collapsed="false"/>
    <row r="457" s="15" customFormat="true" ht="12.75" hidden="false" customHeight="false" outlineLevel="0" collapsed="false"/>
    <row r="458" s="15" customFormat="true" ht="12.75" hidden="false" customHeight="false" outlineLevel="0" collapsed="false"/>
    <row r="459" s="15" customFormat="true" ht="12.75" hidden="false" customHeight="false" outlineLevel="0" collapsed="false"/>
    <row r="460" s="15" customFormat="true" ht="12.75" hidden="false" customHeight="false" outlineLevel="0" collapsed="false"/>
    <row r="461" s="15" customFormat="true" ht="12.75" hidden="false" customHeight="false" outlineLevel="0" collapsed="false"/>
    <row r="462" s="15" customFormat="true" ht="12.75" hidden="false" customHeight="false" outlineLevel="0" collapsed="false"/>
    <row r="463" s="15" customFormat="true" ht="12.75" hidden="false" customHeight="false" outlineLevel="0" collapsed="false"/>
    <row r="464" s="15" customFormat="true" ht="12.75" hidden="false" customHeight="false" outlineLevel="0" collapsed="false"/>
    <row r="465" s="15" customFormat="true" ht="12.75" hidden="false" customHeight="false" outlineLevel="0" collapsed="false"/>
    <row r="466" s="15" customFormat="true" ht="12.75" hidden="false" customHeight="false" outlineLevel="0" collapsed="false"/>
    <row r="467" s="15" customFormat="true" ht="12.75" hidden="false" customHeight="false" outlineLevel="0" collapsed="false"/>
    <row r="468" s="15" customFormat="true" ht="12.75" hidden="false" customHeight="false" outlineLevel="0" collapsed="false"/>
    <row r="469" s="15" customFormat="true" ht="12.75" hidden="false" customHeight="false" outlineLevel="0" collapsed="false"/>
    <row r="470" s="15" customFormat="true" ht="12.75" hidden="false" customHeight="false" outlineLevel="0" collapsed="false"/>
    <row r="471" s="15" customFormat="true" ht="12.75" hidden="false" customHeight="false" outlineLevel="0" collapsed="false"/>
    <row r="472" s="15" customFormat="true" ht="12.75" hidden="false" customHeight="false" outlineLevel="0" collapsed="false"/>
    <row r="473" s="15" customFormat="true" ht="12.75" hidden="false" customHeight="false" outlineLevel="0" collapsed="false"/>
    <row r="474" s="15" customFormat="true" ht="12.75" hidden="false" customHeight="false" outlineLevel="0" collapsed="false"/>
    <row r="475" s="15" customFormat="true" ht="12.75" hidden="false" customHeight="false" outlineLevel="0" collapsed="false"/>
    <row r="476" s="15" customFormat="true" ht="12.75" hidden="false" customHeight="false" outlineLevel="0" collapsed="false"/>
    <row r="477" s="15" customFormat="true" ht="12.75" hidden="false" customHeight="false" outlineLevel="0" collapsed="false"/>
    <row r="478" s="15" customFormat="true" ht="12.75" hidden="false" customHeight="false" outlineLevel="0" collapsed="false"/>
    <row r="479" s="15" customFormat="true" ht="12.75" hidden="false" customHeight="false" outlineLevel="0" collapsed="false"/>
    <row r="480" s="15" customFormat="true" ht="12.75" hidden="false" customHeight="false" outlineLevel="0" collapsed="false"/>
    <row r="481" s="15" customFormat="true" ht="12.75" hidden="false" customHeight="false" outlineLevel="0" collapsed="false"/>
    <row r="482" s="15" customFormat="true" ht="12.75" hidden="false" customHeight="false" outlineLevel="0" collapsed="false"/>
    <row r="483" s="15" customFormat="true" ht="12.75" hidden="false" customHeight="false" outlineLevel="0" collapsed="false"/>
    <row r="484" s="15" customFormat="true" ht="12.75" hidden="false" customHeight="false" outlineLevel="0" collapsed="false"/>
    <row r="485" s="15" customFormat="true" ht="12.75" hidden="false" customHeight="false" outlineLevel="0" collapsed="false"/>
    <row r="486" s="15" customFormat="true" ht="12.75" hidden="false" customHeight="false" outlineLevel="0" collapsed="false"/>
    <row r="487" s="15" customFormat="true" ht="12.75" hidden="false" customHeight="false" outlineLevel="0" collapsed="false"/>
    <row r="488" s="15" customFormat="true" ht="12.75" hidden="false" customHeight="false" outlineLevel="0" collapsed="false"/>
    <row r="489" s="15" customFormat="true" ht="12.75" hidden="false" customHeight="false" outlineLevel="0" collapsed="false"/>
    <row r="490" s="15" customFormat="true" ht="12.75" hidden="false" customHeight="false" outlineLevel="0" collapsed="false"/>
    <row r="491" s="15" customFormat="true" ht="12.75" hidden="false" customHeight="false" outlineLevel="0" collapsed="false"/>
    <row r="492" s="15" customFormat="true" ht="12.75" hidden="false" customHeight="false" outlineLevel="0" collapsed="false"/>
    <row r="493" s="15" customFormat="true" ht="12.75" hidden="false" customHeight="false" outlineLevel="0" collapsed="false"/>
    <row r="494" s="15" customFormat="true" ht="12.75" hidden="false" customHeight="false" outlineLevel="0" collapsed="false"/>
    <row r="495" s="15" customFormat="true" ht="12.75" hidden="false" customHeight="false" outlineLevel="0" collapsed="false"/>
    <row r="496" s="15" customFormat="true" ht="12.75" hidden="false" customHeight="false" outlineLevel="0" collapsed="false"/>
    <row r="497" s="15" customFormat="true" ht="12.75" hidden="false" customHeight="false" outlineLevel="0" collapsed="false"/>
    <row r="498" s="15" customFormat="true" ht="12.75" hidden="false" customHeight="false" outlineLevel="0" collapsed="false"/>
    <row r="499" s="15" customFormat="true" ht="12.75" hidden="false" customHeight="false" outlineLevel="0" collapsed="false"/>
    <row r="500" s="15" customFormat="true" ht="12.75" hidden="false" customHeight="false" outlineLevel="0" collapsed="false"/>
    <row r="501" s="15" customFormat="true" ht="12.75" hidden="false" customHeight="false" outlineLevel="0" collapsed="false"/>
    <row r="502" s="15" customFormat="true" ht="12.75" hidden="false" customHeight="false" outlineLevel="0" collapsed="false"/>
    <row r="503" s="15" customFormat="true" ht="12.75" hidden="false" customHeight="false" outlineLevel="0" collapsed="false"/>
    <row r="504" s="15" customFormat="true" ht="12.75" hidden="false" customHeight="false" outlineLevel="0" collapsed="false"/>
    <row r="505" s="15" customFormat="true" ht="12.75" hidden="false" customHeight="false" outlineLevel="0" collapsed="false"/>
    <row r="506" s="15" customFormat="true" ht="12.75" hidden="false" customHeight="false" outlineLevel="0" collapsed="false"/>
    <row r="507" s="15" customFormat="true" ht="12.75" hidden="false" customHeight="false" outlineLevel="0" collapsed="false"/>
    <row r="508" s="15" customFormat="true" ht="12.75" hidden="false" customHeight="false" outlineLevel="0" collapsed="false"/>
    <row r="509" s="15" customFormat="true" ht="12.75" hidden="false" customHeight="false" outlineLevel="0" collapsed="false"/>
    <row r="510" s="15" customFormat="true" ht="12.75" hidden="false" customHeight="false" outlineLevel="0" collapsed="false"/>
    <row r="511" s="15" customFormat="true" ht="12.75" hidden="false" customHeight="false" outlineLevel="0" collapsed="false"/>
    <row r="512" s="15" customFormat="true" ht="12.75" hidden="false" customHeight="false" outlineLevel="0" collapsed="false"/>
    <row r="513" s="15" customFormat="true" ht="12.75" hidden="false" customHeight="false" outlineLevel="0" collapsed="false"/>
    <row r="514" s="15" customFormat="true" ht="12.75" hidden="false" customHeight="false" outlineLevel="0" collapsed="false"/>
    <row r="515" s="15" customFormat="true" ht="12.75" hidden="false" customHeight="false" outlineLevel="0" collapsed="false"/>
    <row r="516" s="15" customFormat="true" ht="12.75" hidden="false" customHeight="false" outlineLevel="0" collapsed="false"/>
    <row r="517" s="15" customFormat="true" ht="12.75" hidden="false" customHeight="false" outlineLevel="0" collapsed="false"/>
    <row r="518" s="15" customFormat="true" ht="12.75" hidden="false" customHeight="false" outlineLevel="0" collapsed="false"/>
    <row r="519" s="15" customFormat="true" ht="12.75" hidden="false" customHeight="false" outlineLevel="0" collapsed="false"/>
    <row r="520" s="15" customFormat="true" ht="12.75" hidden="false" customHeight="false" outlineLevel="0" collapsed="false"/>
    <row r="521" s="15" customFormat="true" ht="12.75" hidden="false" customHeight="false" outlineLevel="0" collapsed="false"/>
    <row r="522" s="15" customFormat="true" ht="12.75" hidden="false" customHeight="false" outlineLevel="0" collapsed="false"/>
    <row r="523" s="15" customFormat="true" ht="12.75" hidden="false" customHeight="false" outlineLevel="0" collapsed="false"/>
    <row r="524" s="15" customFormat="true" ht="12.75" hidden="false" customHeight="false" outlineLevel="0" collapsed="false"/>
    <row r="525" s="15" customFormat="true" ht="12.75" hidden="false" customHeight="false" outlineLevel="0" collapsed="false"/>
    <row r="526" s="15" customFormat="true" ht="12.75" hidden="false" customHeight="false" outlineLevel="0" collapsed="false"/>
    <row r="527" s="15" customFormat="true" ht="12.75" hidden="false" customHeight="false" outlineLevel="0" collapsed="false"/>
    <row r="528" s="15" customFormat="true" ht="12.75" hidden="false" customHeight="false" outlineLevel="0" collapsed="false"/>
    <row r="529" s="15" customFormat="true" ht="12.75" hidden="false" customHeight="false" outlineLevel="0" collapsed="false"/>
    <row r="530" s="15" customFormat="true" ht="12.75" hidden="false" customHeight="false" outlineLevel="0" collapsed="false"/>
    <row r="531" s="15" customFormat="true" ht="12.75" hidden="false" customHeight="false" outlineLevel="0" collapsed="false"/>
    <row r="532" s="15" customFormat="true" ht="12.75" hidden="false" customHeight="false" outlineLevel="0" collapsed="false"/>
    <row r="533" s="15" customFormat="true" ht="12.75" hidden="false" customHeight="false" outlineLevel="0" collapsed="false"/>
    <row r="534" s="15" customFormat="true" ht="12.75" hidden="false" customHeight="false" outlineLevel="0" collapsed="false"/>
    <row r="535" s="15" customFormat="true" ht="12.75" hidden="false" customHeight="false" outlineLevel="0" collapsed="false"/>
    <row r="536" s="15" customFormat="true" ht="12.75" hidden="false" customHeight="false" outlineLevel="0" collapsed="false"/>
    <row r="537" s="15" customFormat="true" ht="12.75" hidden="false" customHeight="false" outlineLevel="0" collapsed="false"/>
    <row r="538" s="15" customFormat="true" ht="12.75" hidden="false" customHeight="false" outlineLevel="0" collapsed="false"/>
    <row r="539" s="15" customFormat="true" ht="12.75" hidden="false" customHeight="false" outlineLevel="0" collapsed="false"/>
    <row r="540" s="15" customFormat="true" ht="12.75" hidden="false" customHeight="false" outlineLevel="0" collapsed="false"/>
    <row r="541" s="15" customFormat="true" ht="12.75" hidden="false" customHeight="false" outlineLevel="0" collapsed="false"/>
    <row r="542" s="15" customFormat="true" ht="12.75" hidden="false" customHeight="false" outlineLevel="0" collapsed="false"/>
    <row r="543" s="15" customFormat="true" ht="12.75" hidden="false" customHeight="false" outlineLevel="0" collapsed="false"/>
    <row r="544" s="15" customFormat="true" ht="12.75" hidden="false" customHeight="false" outlineLevel="0" collapsed="false"/>
    <row r="545" s="15" customFormat="true" ht="12.75" hidden="false" customHeight="false" outlineLevel="0" collapsed="false"/>
    <row r="546" s="15" customFormat="true" ht="12.75" hidden="false" customHeight="false" outlineLevel="0" collapsed="false"/>
    <row r="547" s="15" customFormat="true" ht="12.75" hidden="false" customHeight="false" outlineLevel="0" collapsed="false"/>
    <row r="548" s="15" customFormat="true" ht="12.75" hidden="false" customHeight="false" outlineLevel="0" collapsed="false"/>
    <row r="549" s="15" customFormat="true" ht="12.75" hidden="false" customHeight="false" outlineLevel="0" collapsed="false"/>
    <row r="550" s="15" customFormat="true" ht="12.75" hidden="false" customHeight="false" outlineLevel="0" collapsed="false"/>
    <row r="551" s="15" customFormat="true" ht="12.75" hidden="false" customHeight="false" outlineLevel="0" collapsed="false"/>
    <row r="552" s="15" customFormat="true" ht="12.75" hidden="false" customHeight="false" outlineLevel="0" collapsed="false"/>
    <row r="553" s="15" customFormat="true" ht="12.75" hidden="false" customHeight="false" outlineLevel="0" collapsed="false"/>
    <row r="554" s="15" customFormat="true" ht="12.75" hidden="false" customHeight="false" outlineLevel="0" collapsed="false"/>
    <row r="555" s="15" customFormat="true" ht="12.75" hidden="false" customHeight="false" outlineLevel="0" collapsed="false"/>
    <row r="556" s="15" customFormat="true" ht="12.75" hidden="false" customHeight="false" outlineLevel="0" collapsed="false"/>
    <row r="557" s="15" customFormat="true" ht="12.75" hidden="false" customHeight="false" outlineLevel="0" collapsed="false"/>
    <row r="558" s="15" customFormat="true" ht="12.75" hidden="false" customHeight="false" outlineLevel="0" collapsed="false"/>
    <row r="559" s="15" customFormat="true" ht="12.75" hidden="false" customHeight="false" outlineLevel="0" collapsed="false"/>
    <row r="560" s="15" customFormat="true" ht="12.75" hidden="false" customHeight="false" outlineLevel="0" collapsed="false"/>
    <row r="561" s="15" customFormat="true" ht="12.75" hidden="false" customHeight="false" outlineLevel="0" collapsed="false"/>
    <row r="562" s="15" customFormat="true" ht="12.75" hidden="false" customHeight="false" outlineLevel="0" collapsed="false"/>
    <row r="563" s="15" customFormat="true" ht="12.75" hidden="false" customHeight="false" outlineLevel="0" collapsed="false"/>
    <row r="564" s="15" customFormat="true" ht="12.75" hidden="false" customHeight="false" outlineLevel="0" collapsed="false"/>
    <row r="565" s="15" customFormat="true" ht="12.75" hidden="false" customHeight="false" outlineLevel="0" collapsed="false"/>
    <row r="566" s="15" customFormat="true" ht="12.75" hidden="false" customHeight="false" outlineLevel="0" collapsed="false"/>
    <row r="567" s="15" customFormat="true" ht="12.75" hidden="false" customHeight="false" outlineLevel="0" collapsed="false"/>
    <row r="568" s="15" customFormat="true" ht="12.75" hidden="false" customHeight="false" outlineLevel="0" collapsed="false"/>
    <row r="569" s="15" customFormat="true" ht="12.75" hidden="false" customHeight="false" outlineLevel="0" collapsed="false"/>
    <row r="570" s="15" customFormat="true" ht="12.75" hidden="false" customHeight="false" outlineLevel="0" collapsed="false"/>
    <row r="571" s="15" customFormat="true" ht="12.75" hidden="false" customHeight="false" outlineLevel="0" collapsed="false"/>
    <row r="572" s="15" customFormat="true" ht="12.75" hidden="false" customHeight="false" outlineLevel="0" collapsed="false"/>
    <row r="573" s="15" customFormat="true" ht="12.75" hidden="false" customHeight="false" outlineLevel="0" collapsed="false"/>
    <row r="574" s="15" customFormat="true" ht="12.75" hidden="false" customHeight="false" outlineLevel="0" collapsed="false"/>
    <row r="575" s="15" customFormat="true" ht="12.75" hidden="false" customHeight="false" outlineLevel="0" collapsed="false"/>
    <row r="576" s="15" customFormat="true" ht="12.75" hidden="false" customHeight="false" outlineLevel="0" collapsed="false"/>
    <row r="577" s="15" customFormat="true" ht="12.75" hidden="false" customHeight="false" outlineLevel="0" collapsed="false"/>
    <row r="578" s="15" customFormat="true" ht="12.75" hidden="false" customHeight="false" outlineLevel="0" collapsed="false"/>
    <row r="579" s="15" customFormat="true" ht="12.75" hidden="false" customHeight="false" outlineLevel="0" collapsed="false"/>
    <row r="580" s="15" customFormat="true" ht="12.75" hidden="false" customHeight="false" outlineLevel="0" collapsed="false"/>
    <row r="581" s="15" customFormat="true" ht="12.75" hidden="false" customHeight="false" outlineLevel="0" collapsed="false"/>
    <row r="582" s="15" customFormat="true" ht="12.75" hidden="false" customHeight="false" outlineLevel="0" collapsed="false"/>
    <row r="583" s="15" customFormat="true" ht="12.75" hidden="false" customHeight="false" outlineLevel="0" collapsed="false"/>
    <row r="584" s="15" customFormat="true" ht="12.75" hidden="false" customHeight="false" outlineLevel="0" collapsed="false"/>
    <row r="585" s="15" customFormat="true" ht="12.75" hidden="false" customHeight="false" outlineLevel="0" collapsed="false"/>
    <row r="586" s="15" customFormat="true" ht="12.75" hidden="false" customHeight="false" outlineLevel="0" collapsed="false"/>
    <row r="587" s="15" customFormat="true" ht="12.75" hidden="false" customHeight="false" outlineLevel="0" collapsed="false"/>
    <row r="588" s="15" customFormat="true" ht="12.75" hidden="false" customHeight="false" outlineLevel="0" collapsed="false"/>
    <row r="589" s="15" customFormat="true" ht="12.75" hidden="false" customHeight="false" outlineLevel="0" collapsed="false"/>
    <row r="590" s="15" customFormat="true" ht="12.75" hidden="false" customHeight="false" outlineLevel="0" collapsed="false"/>
    <row r="591" s="15" customFormat="true" ht="12.75" hidden="false" customHeight="false" outlineLevel="0" collapsed="false"/>
    <row r="592" s="15" customFormat="true" ht="12.75" hidden="false" customHeight="false" outlineLevel="0" collapsed="false"/>
    <row r="593" s="15" customFormat="true" ht="12.75" hidden="false" customHeight="false" outlineLevel="0" collapsed="false"/>
    <row r="594" s="15" customFormat="true" ht="12.75" hidden="false" customHeight="false" outlineLevel="0" collapsed="false"/>
    <row r="595" s="15" customFormat="true" ht="12.75" hidden="false" customHeight="false" outlineLevel="0" collapsed="false"/>
  </sheetData>
  <mergeCells count="1">
    <mergeCell ref="B7:E7"/>
  </mergeCells>
  <printOptions headings="false" gridLines="tru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42"/>
    <col collapsed="false" customWidth="true" hidden="false" outlineLevel="0" max="2" min="2" style="19" width="3.14"/>
    <col collapsed="false" customWidth="true" hidden="false" outlineLevel="0" max="3" min="3" style="19" width="2.7"/>
    <col collapsed="false" customWidth="true" hidden="false" outlineLevel="0" max="4" min="4" style="19" width="4.28"/>
    <col collapsed="false" customWidth="true" hidden="false" outlineLevel="0" max="5" min="5" style="19" width="32.7"/>
    <col collapsed="false" customWidth="true" hidden="false" outlineLevel="0" max="6" min="6" style="19" width="11.42"/>
    <col collapsed="false" customWidth="true" hidden="false" outlineLevel="0" max="11" min="7" style="19" width="11.56"/>
    <col collapsed="false" customWidth="true" hidden="false" outlineLevel="0" max="12" min="12" style="19" width="6.7"/>
    <col collapsed="false" customWidth="true" hidden="false" outlineLevel="0" max="13" min="13" style="19" width="25.7"/>
    <col collapsed="false" customWidth="false" hidden="false" outlineLevel="0" max="96" min="14" style="15" width="9.14"/>
    <col collapsed="false" customWidth="false" hidden="false" outlineLevel="0" max="257" min="97" style="19" width="9.14"/>
  </cols>
  <sheetData>
    <row r="1" s="15" customFormat="true" ht="12.75" hidden="false" customHeight="false" outlineLevel="0" collapsed="false"/>
    <row r="2" customFormat="false" ht="12.75" hidden="false" customHeight="false" outlineLevel="0" collapsed="false">
      <c r="B2" s="18" t="s">
        <v>997</v>
      </c>
    </row>
    <row r="3" customFormat="false" ht="12.75" hidden="false" customHeight="false" outlineLevel="0" collapsed="false">
      <c r="B3" s="18" t="str">
        <f aca="false">name</f>
        <v>Сетевая компания</v>
      </c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 t="str">
        <f aca="false">title</f>
        <v>Рыночная стоимость собственного капитала</v>
      </c>
    </row>
    <row r="6" customFormat="false" ht="12.75" hidden="false" customHeight="false" outlineLevel="0" collapsed="false">
      <c r="B6" s="18" t="s">
        <v>6</v>
      </c>
    </row>
    <row r="7" customFormat="false" ht="13.5" hidden="false" customHeight="false" outlineLevel="0" collapsed="false">
      <c r="B7" s="21" t="n">
        <f aca="false">date</f>
        <v>38353</v>
      </c>
      <c r="C7" s="21"/>
      <c r="D7" s="21"/>
      <c r="E7" s="21"/>
      <c r="F7" s="246"/>
      <c r="G7" s="246"/>
      <c r="H7" s="246"/>
      <c r="I7" s="246"/>
      <c r="J7" s="246"/>
      <c r="K7" s="23"/>
      <c r="L7" s="24"/>
      <c r="M7" s="24"/>
    </row>
    <row r="9" customFormat="false" ht="13.5" hidden="false" customHeight="false" outlineLevel="0" collapsed="false">
      <c r="B9" s="26" t="s">
        <v>99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3.5" hidden="false" customHeight="false" outlineLevel="0" collapsed="false">
      <c r="M10" s="1196" t="s">
        <v>542</v>
      </c>
    </row>
    <row r="11" customFormat="false" ht="13.5" hidden="false" customHeight="false" outlineLevel="0" collapsed="false">
      <c r="C11" s="480"/>
      <c r="D11" s="419" t="s">
        <v>402</v>
      </c>
      <c r="E11" s="20"/>
      <c r="F11" s="20"/>
      <c r="G11" s="643" t="s">
        <v>992</v>
      </c>
      <c r="I11" s="416" t="s">
        <v>659</v>
      </c>
      <c r="K11" s="643" t="s">
        <v>7</v>
      </c>
      <c r="L11" s="416"/>
      <c r="M11" s="1197" t="s">
        <v>999</v>
      </c>
    </row>
    <row r="12" s="416" customFormat="true" ht="14.25" hidden="false" customHeight="false" outlineLevel="0" collapsed="false">
      <c r="A12" s="510"/>
      <c r="B12" s="462"/>
      <c r="C12" s="462"/>
      <c r="D12" s="412"/>
      <c r="E12" s="465"/>
      <c r="F12" s="414"/>
      <c r="G12" s="414" t="n">
        <f aca="false">date</f>
        <v>38353</v>
      </c>
      <c r="H12" s="414"/>
      <c r="I12" s="414"/>
      <c r="J12" s="414"/>
      <c r="K12" s="414" t="n">
        <f aca="false">date</f>
        <v>38353</v>
      </c>
      <c r="L12" s="414"/>
      <c r="M12" s="414" t="s">
        <v>1000</v>
      </c>
      <c r="N12" s="510"/>
      <c r="O12" s="510"/>
      <c r="P12" s="510"/>
      <c r="Q12" s="510"/>
      <c r="R12" s="510"/>
      <c r="S12" s="510"/>
      <c r="T12" s="510"/>
      <c r="U12" s="510"/>
      <c r="V12" s="510"/>
      <c r="W12" s="510"/>
      <c r="X12" s="510"/>
      <c r="Y12" s="510"/>
      <c r="Z12" s="510"/>
      <c r="AA12" s="510"/>
      <c r="AB12" s="510"/>
      <c r="AC12" s="510"/>
      <c r="AD12" s="510"/>
      <c r="AE12" s="510"/>
      <c r="AF12" s="510"/>
      <c r="AG12" s="510"/>
      <c r="AH12" s="510"/>
      <c r="AI12" s="510"/>
      <c r="AJ12" s="510"/>
      <c r="AK12" s="510"/>
      <c r="AL12" s="510"/>
      <c r="AM12" s="510"/>
      <c r="AN12" s="510"/>
      <c r="AO12" s="510"/>
      <c r="AP12" s="510"/>
      <c r="AQ12" s="510"/>
      <c r="AR12" s="510"/>
      <c r="AS12" s="510"/>
      <c r="AT12" s="510"/>
      <c r="AU12" s="510"/>
      <c r="AV12" s="510"/>
      <c r="AW12" s="510"/>
      <c r="AX12" s="510"/>
      <c r="AY12" s="510"/>
      <c r="AZ12" s="510"/>
      <c r="BA12" s="510"/>
      <c r="BB12" s="510"/>
      <c r="BC12" s="510"/>
      <c r="BD12" s="510"/>
      <c r="BE12" s="510"/>
      <c r="BF12" s="510"/>
      <c r="BG12" s="510"/>
      <c r="BH12" s="510"/>
      <c r="BI12" s="510"/>
      <c r="BJ12" s="510"/>
      <c r="BK12" s="510"/>
      <c r="BL12" s="510"/>
      <c r="BM12" s="510"/>
      <c r="BN12" s="510"/>
      <c r="BO12" s="510"/>
      <c r="BP12" s="510"/>
      <c r="BQ12" s="510"/>
      <c r="BR12" s="510"/>
      <c r="BS12" s="510"/>
      <c r="BT12" s="510"/>
      <c r="BU12" s="510"/>
      <c r="BV12" s="510"/>
      <c r="BW12" s="510"/>
      <c r="BX12" s="510"/>
      <c r="BY12" s="510"/>
      <c r="BZ12" s="510"/>
      <c r="CA12" s="510"/>
      <c r="CB12" s="510"/>
      <c r="CC12" s="510"/>
      <c r="CD12" s="510"/>
      <c r="CE12" s="510"/>
      <c r="CF12" s="510"/>
      <c r="CG12" s="510"/>
      <c r="CH12" s="510"/>
      <c r="CI12" s="510"/>
      <c r="CJ12" s="510"/>
      <c r="CK12" s="510"/>
      <c r="CL12" s="510"/>
      <c r="CM12" s="510"/>
      <c r="CN12" s="510"/>
      <c r="CO12" s="510"/>
      <c r="CP12" s="510"/>
      <c r="CQ12" s="510"/>
      <c r="CR12" s="510"/>
    </row>
    <row r="13" s="416" customFormat="true" ht="13.5" hidden="false" customHeight="false" outlineLevel="0" collapsed="false">
      <c r="A13" s="510"/>
      <c r="B13" s="417"/>
      <c r="C13" s="137"/>
      <c r="D13" s="417"/>
      <c r="E13" s="417"/>
      <c r="F13" s="417"/>
      <c r="G13" s="417"/>
      <c r="H13" s="417"/>
      <c r="I13" s="417"/>
      <c r="J13" s="417"/>
      <c r="K13" s="417"/>
      <c r="L13" s="417"/>
      <c r="M13" s="417"/>
      <c r="N13" s="510"/>
      <c r="O13" s="510"/>
      <c r="P13" s="510"/>
      <c r="Q13" s="510"/>
      <c r="R13" s="510"/>
      <c r="S13" s="510"/>
      <c r="T13" s="510"/>
      <c r="U13" s="510"/>
      <c r="V13" s="510"/>
      <c r="W13" s="510"/>
      <c r="X13" s="510"/>
      <c r="Y13" s="510"/>
      <c r="Z13" s="510"/>
      <c r="AA13" s="510"/>
      <c r="AB13" s="510"/>
      <c r="AC13" s="510"/>
      <c r="AD13" s="510"/>
      <c r="AE13" s="510"/>
      <c r="AF13" s="510"/>
      <c r="AG13" s="510"/>
      <c r="AH13" s="510"/>
      <c r="AI13" s="510"/>
      <c r="AJ13" s="510"/>
      <c r="AK13" s="510"/>
      <c r="AL13" s="510"/>
      <c r="AM13" s="510"/>
      <c r="AN13" s="510"/>
      <c r="AO13" s="510"/>
      <c r="AP13" s="510"/>
      <c r="AQ13" s="510"/>
      <c r="AR13" s="510"/>
      <c r="AS13" s="510"/>
      <c r="AT13" s="510"/>
      <c r="AU13" s="510"/>
      <c r="AV13" s="510"/>
      <c r="AW13" s="510"/>
      <c r="AX13" s="510"/>
      <c r="AY13" s="510"/>
      <c r="AZ13" s="510"/>
      <c r="BA13" s="510"/>
      <c r="BB13" s="510"/>
      <c r="BC13" s="510"/>
      <c r="BD13" s="510"/>
      <c r="BE13" s="510"/>
      <c r="BF13" s="510"/>
      <c r="BG13" s="510"/>
      <c r="BH13" s="510"/>
      <c r="BI13" s="510"/>
      <c r="BJ13" s="510"/>
      <c r="BK13" s="510"/>
      <c r="BL13" s="510"/>
      <c r="BM13" s="510"/>
      <c r="BN13" s="510"/>
      <c r="BO13" s="510"/>
      <c r="BP13" s="510"/>
      <c r="BQ13" s="510"/>
      <c r="BR13" s="510"/>
      <c r="BS13" s="510"/>
      <c r="BT13" s="510"/>
      <c r="BU13" s="510"/>
      <c r="BV13" s="510"/>
      <c r="BW13" s="510"/>
      <c r="BX13" s="510"/>
      <c r="BY13" s="510"/>
      <c r="BZ13" s="510"/>
      <c r="CA13" s="510"/>
      <c r="CB13" s="510"/>
      <c r="CC13" s="510"/>
      <c r="CD13" s="510"/>
      <c r="CE13" s="510"/>
      <c r="CF13" s="510"/>
      <c r="CG13" s="510"/>
      <c r="CH13" s="510"/>
      <c r="CI13" s="510"/>
      <c r="CJ13" s="510"/>
      <c r="CK13" s="510"/>
      <c r="CL13" s="510"/>
      <c r="CM13" s="510"/>
      <c r="CN13" s="510"/>
      <c r="CO13" s="510"/>
      <c r="CP13" s="510"/>
      <c r="CQ13" s="510"/>
      <c r="CR13" s="510"/>
    </row>
    <row r="14" s="416" customFormat="true" ht="13.5" hidden="false" customHeight="false" outlineLevel="0" collapsed="false">
      <c r="A14" s="510"/>
      <c r="B14" s="417"/>
      <c r="C14" s="137"/>
      <c r="D14" s="424" t="s">
        <v>1001</v>
      </c>
      <c r="E14" s="417"/>
      <c r="F14" s="417"/>
      <c r="G14" s="241" t="n">
        <v>0</v>
      </c>
      <c r="H14" s="424"/>
      <c r="I14" s="241"/>
      <c r="J14" s="198"/>
      <c r="K14" s="483" t="n">
        <f aca="false">I14+G14</f>
        <v>0</v>
      </c>
      <c r="L14" s="424"/>
      <c r="M14" s="424"/>
      <c r="N14" s="510"/>
      <c r="O14" s="510"/>
      <c r="P14" s="510"/>
      <c r="Q14" s="510"/>
      <c r="R14" s="510"/>
      <c r="S14" s="510"/>
      <c r="T14" s="510"/>
      <c r="U14" s="510"/>
      <c r="V14" s="510"/>
      <c r="W14" s="510"/>
      <c r="X14" s="510"/>
      <c r="Y14" s="510"/>
      <c r="Z14" s="510"/>
      <c r="AA14" s="510"/>
      <c r="AB14" s="510"/>
      <c r="AC14" s="510"/>
      <c r="AD14" s="510"/>
      <c r="AE14" s="510"/>
      <c r="AF14" s="510"/>
      <c r="AG14" s="510"/>
      <c r="AH14" s="510"/>
      <c r="AI14" s="510"/>
      <c r="AJ14" s="510"/>
      <c r="AK14" s="510"/>
      <c r="AL14" s="510"/>
      <c r="AM14" s="510"/>
      <c r="AN14" s="510"/>
      <c r="AO14" s="510"/>
      <c r="AP14" s="510"/>
      <c r="AQ14" s="510"/>
      <c r="AR14" s="510"/>
      <c r="AS14" s="510"/>
      <c r="AT14" s="510"/>
      <c r="AU14" s="510"/>
      <c r="AV14" s="510"/>
      <c r="AW14" s="510"/>
      <c r="AX14" s="510"/>
      <c r="AY14" s="510"/>
      <c r="AZ14" s="510"/>
      <c r="BA14" s="510"/>
      <c r="BB14" s="510"/>
      <c r="BC14" s="510"/>
      <c r="BD14" s="510"/>
      <c r="BE14" s="510"/>
      <c r="BF14" s="510"/>
      <c r="BG14" s="510"/>
      <c r="BH14" s="510"/>
      <c r="BI14" s="510"/>
      <c r="BJ14" s="510"/>
      <c r="BK14" s="510"/>
      <c r="BL14" s="510"/>
      <c r="BM14" s="510"/>
      <c r="BN14" s="510"/>
      <c r="BO14" s="510"/>
      <c r="BP14" s="510"/>
      <c r="BQ14" s="510"/>
      <c r="BR14" s="510"/>
      <c r="BS14" s="510"/>
      <c r="BT14" s="510"/>
      <c r="BU14" s="510"/>
      <c r="BV14" s="510"/>
      <c r="BW14" s="510"/>
      <c r="BX14" s="510"/>
      <c r="BY14" s="510"/>
      <c r="BZ14" s="510"/>
      <c r="CA14" s="510"/>
      <c r="CB14" s="510"/>
      <c r="CC14" s="510"/>
      <c r="CD14" s="510"/>
      <c r="CE14" s="510"/>
      <c r="CF14" s="510"/>
      <c r="CG14" s="510"/>
      <c r="CH14" s="510"/>
      <c r="CI14" s="510"/>
      <c r="CJ14" s="510"/>
      <c r="CK14" s="510"/>
      <c r="CL14" s="510"/>
      <c r="CM14" s="510"/>
      <c r="CN14" s="510"/>
      <c r="CO14" s="510"/>
      <c r="CP14" s="510"/>
      <c r="CQ14" s="510"/>
      <c r="CR14" s="510"/>
    </row>
    <row r="15" s="416" customFormat="true" ht="13.5" hidden="false" customHeight="false" outlineLevel="0" collapsed="false">
      <c r="A15" s="510"/>
      <c r="B15" s="417"/>
      <c r="C15" s="137"/>
      <c r="D15" s="424" t="s">
        <v>1002</v>
      </c>
      <c r="E15" s="417"/>
      <c r="F15" s="417"/>
      <c r="G15" s="241" t="n">
        <v>0</v>
      </c>
      <c r="H15" s="424"/>
      <c r="I15" s="241"/>
      <c r="J15" s="198"/>
      <c r="K15" s="483" t="n">
        <f aca="false">I15+G15</f>
        <v>0</v>
      </c>
      <c r="L15" s="424"/>
      <c r="M15" s="424"/>
      <c r="N15" s="510"/>
      <c r="O15" s="510"/>
      <c r="P15" s="510"/>
      <c r="Q15" s="510"/>
      <c r="R15" s="510"/>
      <c r="S15" s="510"/>
      <c r="T15" s="510"/>
      <c r="U15" s="510"/>
      <c r="V15" s="510"/>
      <c r="W15" s="510"/>
      <c r="X15" s="510"/>
      <c r="Y15" s="510"/>
      <c r="Z15" s="510"/>
      <c r="AA15" s="510"/>
      <c r="AB15" s="510"/>
      <c r="AC15" s="510"/>
      <c r="AD15" s="510"/>
      <c r="AE15" s="510"/>
      <c r="AF15" s="510"/>
      <c r="AG15" s="510"/>
      <c r="AH15" s="510"/>
      <c r="AI15" s="510"/>
      <c r="AJ15" s="510"/>
      <c r="AK15" s="510"/>
      <c r="AL15" s="510"/>
      <c r="AM15" s="510"/>
      <c r="AN15" s="510"/>
      <c r="AO15" s="510"/>
      <c r="AP15" s="510"/>
      <c r="AQ15" s="510"/>
      <c r="AR15" s="510"/>
      <c r="AS15" s="510"/>
      <c r="AT15" s="510"/>
      <c r="AU15" s="510"/>
      <c r="AV15" s="510"/>
      <c r="AW15" s="510"/>
      <c r="AX15" s="510"/>
      <c r="AY15" s="510"/>
      <c r="AZ15" s="510"/>
      <c r="BA15" s="510"/>
      <c r="BB15" s="510"/>
      <c r="BC15" s="510"/>
      <c r="BD15" s="510"/>
      <c r="BE15" s="510"/>
      <c r="BF15" s="510"/>
      <c r="BG15" s="510"/>
      <c r="BH15" s="510"/>
      <c r="BI15" s="510"/>
      <c r="BJ15" s="510"/>
      <c r="BK15" s="510"/>
      <c r="BL15" s="510"/>
      <c r="BM15" s="510"/>
      <c r="BN15" s="510"/>
      <c r="BO15" s="510"/>
      <c r="BP15" s="510"/>
      <c r="BQ15" s="510"/>
      <c r="BR15" s="510"/>
      <c r="BS15" s="510"/>
      <c r="BT15" s="510"/>
      <c r="BU15" s="510"/>
      <c r="BV15" s="510"/>
      <c r="BW15" s="510"/>
      <c r="BX15" s="510"/>
      <c r="BY15" s="510"/>
      <c r="BZ15" s="510"/>
      <c r="CA15" s="510"/>
      <c r="CB15" s="510"/>
      <c r="CC15" s="510"/>
      <c r="CD15" s="510"/>
      <c r="CE15" s="510"/>
      <c r="CF15" s="510"/>
      <c r="CG15" s="510"/>
      <c r="CH15" s="510"/>
      <c r="CI15" s="510"/>
      <c r="CJ15" s="510"/>
      <c r="CK15" s="510"/>
      <c r="CL15" s="510"/>
      <c r="CM15" s="510"/>
      <c r="CN15" s="510"/>
      <c r="CO15" s="510"/>
      <c r="CP15" s="510"/>
      <c r="CQ15" s="510"/>
      <c r="CR15" s="510"/>
    </row>
    <row r="16" s="416" customFormat="true" ht="13.5" hidden="false" customHeight="false" outlineLevel="0" collapsed="false">
      <c r="A16" s="510"/>
      <c r="B16" s="417"/>
      <c r="C16" s="137"/>
      <c r="D16" s="424" t="s">
        <v>1003</v>
      </c>
      <c r="E16" s="417"/>
      <c r="F16" s="417"/>
      <c r="G16" s="241" t="n">
        <v>0</v>
      </c>
      <c r="H16" s="424"/>
      <c r="I16" s="241"/>
      <c r="J16" s="198"/>
      <c r="K16" s="483" t="n">
        <f aca="false">I16+G16</f>
        <v>0</v>
      </c>
      <c r="L16" s="424"/>
      <c r="M16" s="424"/>
      <c r="N16" s="510"/>
      <c r="O16" s="510"/>
      <c r="P16" s="510"/>
      <c r="Q16" s="510"/>
      <c r="R16" s="510"/>
      <c r="S16" s="510"/>
      <c r="T16" s="510"/>
      <c r="U16" s="510"/>
      <c r="V16" s="510"/>
      <c r="W16" s="510"/>
      <c r="X16" s="510"/>
      <c r="Y16" s="510"/>
      <c r="Z16" s="510"/>
      <c r="AA16" s="510"/>
      <c r="AB16" s="510"/>
      <c r="AC16" s="510"/>
      <c r="AD16" s="510"/>
      <c r="AE16" s="510"/>
      <c r="AF16" s="510"/>
      <c r="AG16" s="510"/>
      <c r="AH16" s="510"/>
      <c r="AI16" s="510"/>
      <c r="AJ16" s="510"/>
      <c r="AK16" s="510"/>
      <c r="AL16" s="510"/>
      <c r="AM16" s="510"/>
      <c r="AN16" s="510"/>
      <c r="AO16" s="510"/>
      <c r="AP16" s="510"/>
      <c r="AQ16" s="510"/>
      <c r="AR16" s="510"/>
      <c r="AS16" s="510"/>
      <c r="AT16" s="510"/>
      <c r="AU16" s="510"/>
      <c r="AV16" s="510"/>
      <c r="AW16" s="510"/>
      <c r="AX16" s="510"/>
      <c r="AY16" s="510"/>
      <c r="AZ16" s="510"/>
      <c r="BA16" s="510"/>
      <c r="BB16" s="510"/>
      <c r="BC16" s="510"/>
      <c r="BD16" s="510"/>
      <c r="BE16" s="510"/>
      <c r="BF16" s="510"/>
      <c r="BG16" s="510"/>
      <c r="BH16" s="510"/>
      <c r="BI16" s="510"/>
      <c r="BJ16" s="510"/>
      <c r="BK16" s="510"/>
      <c r="BL16" s="510"/>
      <c r="BM16" s="510"/>
      <c r="BN16" s="510"/>
      <c r="BO16" s="510"/>
      <c r="BP16" s="510"/>
      <c r="BQ16" s="510"/>
      <c r="BR16" s="510"/>
      <c r="BS16" s="510"/>
      <c r="BT16" s="510"/>
      <c r="BU16" s="510"/>
      <c r="BV16" s="510"/>
      <c r="BW16" s="510"/>
      <c r="BX16" s="510"/>
      <c r="BY16" s="510"/>
      <c r="BZ16" s="510"/>
      <c r="CA16" s="510"/>
      <c r="CB16" s="510"/>
      <c r="CC16" s="510"/>
      <c r="CD16" s="510"/>
      <c r="CE16" s="510"/>
      <c r="CF16" s="510"/>
      <c r="CG16" s="510"/>
      <c r="CH16" s="510"/>
      <c r="CI16" s="510"/>
      <c r="CJ16" s="510"/>
      <c r="CK16" s="510"/>
      <c r="CL16" s="510"/>
      <c r="CM16" s="510"/>
      <c r="CN16" s="510"/>
      <c r="CO16" s="510"/>
      <c r="CP16" s="510"/>
      <c r="CQ16" s="510"/>
      <c r="CR16" s="510"/>
    </row>
    <row r="17" s="416" customFormat="true" ht="13.5" hidden="false" customHeight="false" outlineLevel="0" collapsed="false">
      <c r="A17" s="510"/>
      <c r="B17" s="417"/>
      <c r="C17" s="1158"/>
      <c r="D17" s="424" t="s">
        <v>1004</v>
      </c>
      <c r="E17" s="417"/>
      <c r="F17" s="417"/>
      <c r="G17" s="241" t="n">
        <v>0</v>
      </c>
      <c r="H17" s="424"/>
      <c r="I17" s="241"/>
      <c r="J17" s="493"/>
      <c r="K17" s="483" t="n">
        <f aca="false">I17+G17</f>
        <v>0</v>
      </c>
      <c r="L17" s="1184"/>
      <c r="M17" s="424"/>
      <c r="N17" s="510"/>
      <c r="O17" s="510"/>
      <c r="P17" s="510"/>
      <c r="Q17" s="510"/>
      <c r="R17" s="510"/>
      <c r="S17" s="510"/>
      <c r="T17" s="510"/>
      <c r="U17" s="510"/>
      <c r="V17" s="510"/>
      <c r="W17" s="510"/>
      <c r="X17" s="510"/>
      <c r="Y17" s="510"/>
      <c r="Z17" s="510"/>
      <c r="AA17" s="510"/>
      <c r="AB17" s="510"/>
      <c r="AC17" s="510"/>
      <c r="AD17" s="510"/>
      <c r="AE17" s="510"/>
      <c r="AF17" s="510"/>
      <c r="AG17" s="510"/>
      <c r="AH17" s="510"/>
      <c r="AI17" s="510"/>
      <c r="AJ17" s="510"/>
      <c r="AK17" s="510"/>
      <c r="AL17" s="510"/>
      <c r="AM17" s="510"/>
      <c r="AN17" s="510"/>
      <c r="AO17" s="510"/>
      <c r="AP17" s="510"/>
      <c r="AQ17" s="510"/>
      <c r="AR17" s="510"/>
      <c r="AS17" s="510"/>
      <c r="AT17" s="510"/>
      <c r="AU17" s="510"/>
      <c r="AV17" s="510"/>
      <c r="AW17" s="510"/>
      <c r="AX17" s="510"/>
      <c r="AY17" s="510"/>
      <c r="AZ17" s="510"/>
      <c r="BA17" s="510"/>
      <c r="BB17" s="510"/>
      <c r="BC17" s="510"/>
      <c r="BD17" s="510"/>
      <c r="BE17" s="510"/>
      <c r="BF17" s="510"/>
      <c r="BG17" s="510"/>
      <c r="BH17" s="510"/>
      <c r="BI17" s="510"/>
      <c r="BJ17" s="510"/>
      <c r="BK17" s="510"/>
      <c r="BL17" s="510"/>
      <c r="BM17" s="510"/>
      <c r="BN17" s="510"/>
      <c r="BO17" s="510"/>
      <c r="BP17" s="510"/>
      <c r="BQ17" s="510"/>
      <c r="BR17" s="510"/>
      <c r="BS17" s="510"/>
      <c r="BT17" s="510"/>
      <c r="BU17" s="510"/>
      <c r="BV17" s="510"/>
      <c r="BW17" s="510"/>
      <c r="BX17" s="510"/>
      <c r="BY17" s="510"/>
      <c r="BZ17" s="510"/>
      <c r="CA17" s="510"/>
      <c r="CB17" s="510"/>
      <c r="CC17" s="510"/>
      <c r="CD17" s="510"/>
      <c r="CE17" s="510"/>
      <c r="CF17" s="510"/>
      <c r="CG17" s="510"/>
      <c r="CH17" s="510"/>
      <c r="CI17" s="510"/>
      <c r="CJ17" s="510"/>
      <c r="CK17" s="510"/>
      <c r="CL17" s="510"/>
      <c r="CM17" s="510"/>
      <c r="CN17" s="510"/>
      <c r="CO17" s="510"/>
      <c r="CP17" s="510"/>
      <c r="CQ17" s="510"/>
      <c r="CR17" s="510"/>
    </row>
    <row r="18" s="416" customFormat="true" ht="13.5" hidden="false" customHeight="false" outlineLevel="0" collapsed="false">
      <c r="A18" s="510"/>
      <c r="B18" s="417"/>
      <c r="C18" s="419" t="s">
        <v>1005</v>
      </c>
      <c r="D18" s="417"/>
      <c r="E18" s="417"/>
      <c r="F18" s="417"/>
      <c r="G18" s="485" t="n">
        <f aca="false">SUM(G14:G17)</f>
        <v>0</v>
      </c>
      <c r="H18" s="417"/>
      <c r="I18" s="485" t="n">
        <f aca="false">SUM(I14:I17)</f>
        <v>0</v>
      </c>
      <c r="J18" s="1182"/>
      <c r="K18" s="485" t="n">
        <f aca="false">SUM(K14:K17)</f>
        <v>0</v>
      </c>
      <c r="L18" s="1183"/>
      <c r="M18" s="417"/>
      <c r="N18" s="510"/>
      <c r="O18" s="510"/>
      <c r="P18" s="510"/>
      <c r="Q18" s="510"/>
      <c r="R18" s="510"/>
      <c r="S18" s="510"/>
      <c r="T18" s="510"/>
      <c r="U18" s="510"/>
      <c r="V18" s="510"/>
      <c r="W18" s="510"/>
      <c r="X18" s="510"/>
      <c r="Y18" s="510"/>
      <c r="Z18" s="510"/>
      <c r="AA18" s="510"/>
      <c r="AB18" s="510"/>
      <c r="AC18" s="510"/>
      <c r="AD18" s="510"/>
      <c r="AE18" s="510"/>
      <c r="AF18" s="510"/>
      <c r="AG18" s="510"/>
      <c r="AH18" s="510"/>
      <c r="AI18" s="510"/>
      <c r="AJ18" s="510"/>
      <c r="AK18" s="510"/>
      <c r="AL18" s="510"/>
      <c r="AM18" s="510"/>
      <c r="AN18" s="510"/>
      <c r="AO18" s="510"/>
      <c r="AP18" s="510"/>
      <c r="AQ18" s="510"/>
      <c r="AR18" s="510"/>
      <c r="AS18" s="510"/>
      <c r="AT18" s="510"/>
      <c r="AU18" s="510"/>
      <c r="AV18" s="510"/>
      <c r="AW18" s="510"/>
      <c r="AX18" s="510"/>
      <c r="AY18" s="510"/>
      <c r="AZ18" s="510"/>
      <c r="BA18" s="510"/>
      <c r="BB18" s="510"/>
      <c r="BC18" s="510"/>
      <c r="BD18" s="510"/>
      <c r="BE18" s="510"/>
      <c r="BF18" s="510"/>
      <c r="BG18" s="510"/>
      <c r="BH18" s="510"/>
      <c r="BI18" s="510"/>
      <c r="BJ18" s="510"/>
      <c r="BK18" s="510"/>
      <c r="BL18" s="510"/>
      <c r="BM18" s="510"/>
      <c r="BN18" s="510"/>
      <c r="BO18" s="510"/>
      <c r="BP18" s="510"/>
      <c r="BQ18" s="510"/>
      <c r="BR18" s="510"/>
      <c r="BS18" s="510"/>
      <c r="BT18" s="510"/>
      <c r="BU18" s="510"/>
      <c r="BV18" s="510"/>
      <c r="BW18" s="510"/>
      <c r="BX18" s="510"/>
      <c r="BY18" s="510"/>
      <c r="BZ18" s="510"/>
      <c r="CA18" s="510"/>
      <c r="CB18" s="510"/>
      <c r="CC18" s="510"/>
      <c r="CD18" s="510"/>
      <c r="CE18" s="510"/>
      <c r="CF18" s="510"/>
      <c r="CG18" s="510"/>
      <c r="CH18" s="510"/>
      <c r="CI18" s="510"/>
      <c r="CJ18" s="510"/>
      <c r="CK18" s="510"/>
      <c r="CL18" s="510"/>
      <c r="CM18" s="510"/>
      <c r="CN18" s="510"/>
      <c r="CO18" s="510"/>
      <c r="CP18" s="510"/>
      <c r="CQ18" s="510"/>
      <c r="CR18" s="510"/>
    </row>
    <row r="19" s="416" customFormat="true" ht="13.5" hidden="false" customHeight="false" outlineLevel="0" collapsed="false">
      <c r="A19" s="510"/>
      <c r="B19" s="417"/>
      <c r="C19" s="482"/>
      <c r="D19" s="424" t="s">
        <v>1006</v>
      </c>
      <c r="E19" s="417"/>
      <c r="F19" s="417"/>
      <c r="G19" s="241" t="n">
        <v>0</v>
      </c>
      <c r="H19" s="424"/>
      <c r="I19" s="483"/>
      <c r="J19" s="198"/>
      <c r="K19" s="483" t="n">
        <f aca="false">I19+G19</f>
        <v>0</v>
      </c>
      <c r="L19" s="1184"/>
      <c r="M19" s="424"/>
      <c r="N19" s="510"/>
      <c r="O19" s="510"/>
      <c r="P19" s="510"/>
      <c r="Q19" s="510"/>
      <c r="R19" s="510"/>
      <c r="S19" s="510"/>
      <c r="T19" s="510"/>
      <c r="U19" s="510"/>
      <c r="V19" s="510"/>
      <c r="W19" s="510"/>
      <c r="X19" s="510"/>
      <c r="Y19" s="510"/>
      <c r="Z19" s="510"/>
      <c r="AA19" s="510"/>
      <c r="AB19" s="510"/>
      <c r="AC19" s="510"/>
      <c r="AD19" s="510"/>
      <c r="AE19" s="510"/>
      <c r="AF19" s="510"/>
      <c r="AG19" s="510"/>
      <c r="AH19" s="510"/>
      <c r="AI19" s="510"/>
      <c r="AJ19" s="510"/>
      <c r="AK19" s="510"/>
      <c r="AL19" s="510"/>
      <c r="AM19" s="510"/>
      <c r="AN19" s="510"/>
      <c r="AO19" s="510"/>
      <c r="AP19" s="510"/>
      <c r="AQ19" s="510"/>
      <c r="AR19" s="510"/>
      <c r="AS19" s="510"/>
      <c r="AT19" s="510"/>
      <c r="AU19" s="510"/>
      <c r="AV19" s="510"/>
      <c r="AW19" s="510"/>
      <c r="AX19" s="510"/>
      <c r="AY19" s="510"/>
      <c r="AZ19" s="510"/>
      <c r="BA19" s="510"/>
      <c r="BB19" s="510"/>
      <c r="BC19" s="510"/>
      <c r="BD19" s="510"/>
      <c r="BE19" s="510"/>
      <c r="BF19" s="510"/>
      <c r="BG19" s="510"/>
      <c r="BH19" s="510"/>
      <c r="BI19" s="510"/>
      <c r="BJ19" s="510"/>
      <c r="BK19" s="510"/>
      <c r="BL19" s="510"/>
      <c r="BM19" s="510"/>
      <c r="BN19" s="510"/>
      <c r="BO19" s="510"/>
      <c r="BP19" s="510"/>
      <c r="BQ19" s="510"/>
      <c r="BR19" s="510"/>
      <c r="BS19" s="510"/>
      <c r="BT19" s="510"/>
      <c r="BU19" s="510"/>
      <c r="BV19" s="510"/>
      <c r="BW19" s="510"/>
      <c r="BX19" s="510"/>
      <c r="BY19" s="510"/>
      <c r="BZ19" s="510"/>
      <c r="CA19" s="510"/>
      <c r="CB19" s="510"/>
      <c r="CC19" s="510"/>
      <c r="CD19" s="510"/>
      <c r="CE19" s="510"/>
      <c r="CF19" s="510"/>
      <c r="CG19" s="510"/>
      <c r="CH19" s="510"/>
      <c r="CI19" s="510"/>
      <c r="CJ19" s="510"/>
      <c r="CK19" s="510"/>
      <c r="CL19" s="510"/>
      <c r="CM19" s="510"/>
      <c r="CN19" s="510"/>
      <c r="CO19" s="510"/>
      <c r="CP19" s="510"/>
      <c r="CQ19" s="510"/>
      <c r="CR19" s="510"/>
    </row>
    <row r="20" s="416" customFormat="true" ht="13.5" hidden="false" customHeight="false" outlineLevel="0" collapsed="false">
      <c r="A20" s="510"/>
      <c r="B20" s="417"/>
      <c r="C20" s="482"/>
      <c r="D20" s="424" t="s">
        <v>1007</v>
      </c>
      <c r="E20" s="417"/>
      <c r="F20" s="417"/>
      <c r="G20" s="241" t="n">
        <f aca="false">HBS!J14</f>
        <v>0</v>
      </c>
      <c r="H20" s="424"/>
      <c r="I20" s="483"/>
      <c r="J20" s="1198"/>
      <c r="K20" s="483" t="n">
        <f aca="false">I20+G20</f>
        <v>0</v>
      </c>
      <c r="L20" s="1184"/>
      <c r="M20" s="424"/>
      <c r="N20" s="510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510"/>
      <c r="Z20" s="510"/>
      <c r="AA20" s="510"/>
      <c r="AB20" s="510"/>
      <c r="AC20" s="510"/>
      <c r="AD20" s="510"/>
      <c r="AE20" s="510"/>
      <c r="AF20" s="510"/>
      <c r="AG20" s="510"/>
      <c r="AH20" s="510"/>
      <c r="AI20" s="510"/>
      <c r="AJ20" s="510"/>
      <c r="AK20" s="510"/>
      <c r="AL20" s="510"/>
      <c r="AM20" s="510"/>
      <c r="AN20" s="510"/>
      <c r="AO20" s="510"/>
      <c r="AP20" s="510"/>
      <c r="AQ20" s="510"/>
      <c r="AR20" s="510"/>
      <c r="AS20" s="510"/>
      <c r="AT20" s="510"/>
      <c r="AU20" s="510"/>
      <c r="AV20" s="510"/>
      <c r="AW20" s="510"/>
      <c r="AX20" s="510"/>
      <c r="AY20" s="510"/>
      <c r="AZ20" s="510"/>
      <c r="BA20" s="510"/>
      <c r="BB20" s="510"/>
      <c r="BC20" s="510"/>
      <c r="BD20" s="510"/>
      <c r="BE20" s="510"/>
      <c r="BF20" s="510"/>
      <c r="BG20" s="510"/>
      <c r="BH20" s="510"/>
      <c r="BI20" s="510"/>
      <c r="BJ20" s="510"/>
      <c r="BK20" s="510"/>
      <c r="BL20" s="510"/>
      <c r="BM20" s="510"/>
      <c r="BN20" s="510"/>
      <c r="BO20" s="510"/>
      <c r="BP20" s="510"/>
      <c r="BQ20" s="510"/>
      <c r="BR20" s="510"/>
      <c r="BS20" s="510"/>
      <c r="BT20" s="510"/>
      <c r="BU20" s="510"/>
      <c r="BV20" s="510"/>
      <c r="BW20" s="510"/>
      <c r="BX20" s="510"/>
      <c r="BY20" s="510"/>
      <c r="BZ20" s="510"/>
      <c r="CA20" s="510"/>
      <c r="CB20" s="510"/>
      <c r="CC20" s="510"/>
      <c r="CD20" s="510"/>
      <c r="CE20" s="510"/>
      <c r="CF20" s="510"/>
      <c r="CG20" s="510"/>
      <c r="CH20" s="510"/>
      <c r="CI20" s="510"/>
      <c r="CJ20" s="510"/>
      <c r="CK20" s="510"/>
      <c r="CL20" s="510"/>
      <c r="CM20" s="510"/>
      <c r="CN20" s="510"/>
      <c r="CO20" s="510"/>
      <c r="CP20" s="510"/>
      <c r="CQ20" s="510"/>
      <c r="CR20" s="510"/>
    </row>
    <row r="21" s="416" customFormat="true" ht="13.5" hidden="false" customHeight="false" outlineLevel="0" collapsed="false">
      <c r="A21" s="510"/>
      <c r="B21" s="417"/>
      <c r="C21" s="419" t="s">
        <v>1008</v>
      </c>
      <c r="D21" s="417"/>
      <c r="E21" s="417"/>
      <c r="F21" s="417"/>
      <c r="G21" s="485" t="n">
        <f aca="false">SUM(G19:G20)</f>
        <v>0</v>
      </c>
      <c r="H21" s="417"/>
      <c r="I21" s="485" t="n">
        <f aca="false">SUM(I19:I20)</f>
        <v>0</v>
      </c>
      <c r="J21" s="1182"/>
      <c r="K21" s="483" t="n">
        <f aca="false">I21+G21</f>
        <v>0</v>
      </c>
      <c r="L21" s="1183"/>
      <c r="M21" s="417"/>
      <c r="N21" s="510"/>
      <c r="O21" s="510"/>
      <c r="P21" s="510"/>
      <c r="Q21" s="510"/>
      <c r="R21" s="510"/>
      <c r="S21" s="510"/>
      <c r="T21" s="510"/>
      <c r="U21" s="510"/>
      <c r="V21" s="510"/>
      <c r="W21" s="510"/>
      <c r="X21" s="510"/>
      <c r="Y21" s="510"/>
      <c r="Z21" s="510"/>
      <c r="AA21" s="510"/>
      <c r="AB21" s="510"/>
      <c r="AC21" s="510"/>
      <c r="AD21" s="510"/>
      <c r="AE21" s="510"/>
      <c r="AF21" s="510"/>
      <c r="AG21" s="510"/>
      <c r="AH21" s="510"/>
      <c r="AI21" s="510"/>
      <c r="AJ21" s="510"/>
      <c r="AK21" s="510"/>
      <c r="AL21" s="510"/>
      <c r="AM21" s="510"/>
      <c r="AN21" s="510"/>
      <c r="AO21" s="510"/>
      <c r="AP21" s="510"/>
      <c r="AQ21" s="510"/>
      <c r="AR21" s="510"/>
      <c r="AS21" s="510"/>
      <c r="AT21" s="510"/>
      <c r="AU21" s="510"/>
      <c r="AV21" s="510"/>
      <c r="AW21" s="510"/>
      <c r="AX21" s="510"/>
      <c r="AY21" s="510"/>
      <c r="AZ21" s="510"/>
      <c r="BA21" s="510"/>
      <c r="BB21" s="510"/>
      <c r="BC21" s="510"/>
      <c r="BD21" s="510"/>
      <c r="BE21" s="510"/>
      <c r="BF21" s="510"/>
      <c r="BG21" s="510"/>
      <c r="BH21" s="510"/>
      <c r="BI21" s="510"/>
      <c r="BJ21" s="510"/>
      <c r="BK21" s="510"/>
      <c r="BL21" s="510"/>
      <c r="BM21" s="510"/>
      <c r="BN21" s="510"/>
      <c r="BO21" s="510"/>
      <c r="BP21" s="510"/>
      <c r="BQ21" s="510"/>
      <c r="BR21" s="510"/>
      <c r="BS21" s="510"/>
      <c r="BT21" s="510"/>
      <c r="BU21" s="510"/>
      <c r="BV21" s="510"/>
      <c r="BW21" s="510"/>
      <c r="BX21" s="510"/>
      <c r="BY21" s="510"/>
      <c r="BZ21" s="510"/>
      <c r="CA21" s="510"/>
      <c r="CB21" s="510"/>
      <c r="CC21" s="510"/>
      <c r="CD21" s="510"/>
      <c r="CE21" s="510"/>
      <c r="CF21" s="510"/>
      <c r="CG21" s="510"/>
      <c r="CH21" s="510"/>
      <c r="CI21" s="510"/>
      <c r="CJ21" s="510"/>
      <c r="CK21" s="510"/>
      <c r="CL21" s="510"/>
      <c r="CM21" s="510"/>
      <c r="CN21" s="510"/>
      <c r="CO21" s="510"/>
      <c r="CP21" s="510"/>
      <c r="CQ21" s="510"/>
      <c r="CR21" s="510"/>
    </row>
    <row r="22" s="416" customFormat="true" ht="13.5" hidden="false" customHeight="false" outlineLevel="0" collapsed="false">
      <c r="A22" s="510"/>
      <c r="B22" s="482"/>
      <c r="C22" s="424"/>
      <c r="D22" s="424" t="s">
        <v>1009</v>
      </c>
      <c r="E22" s="417"/>
      <c r="F22" s="417"/>
      <c r="G22" s="483" t="n">
        <f aca="false">HBS!J16</f>
        <v>0</v>
      </c>
      <c r="H22" s="424"/>
      <c r="I22" s="241"/>
      <c r="J22" s="198"/>
      <c r="K22" s="483" t="n">
        <f aca="false">I22+G22</f>
        <v>0</v>
      </c>
      <c r="L22" s="1184"/>
      <c r="M22" s="424"/>
      <c r="N22" s="510"/>
      <c r="O22" s="510"/>
      <c r="P22" s="510"/>
      <c r="Q22" s="510"/>
      <c r="R22" s="510"/>
      <c r="S22" s="510"/>
      <c r="T22" s="510"/>
      <c r="U22" s="510"/>
      <c r="V22" s="510"/>
      <c r="W22" s="510"/>
      <c r="X22" s="510"/>
      <c r="Y22" s="510"/>
      <c r="Z22" s="510"/>
      <c r="AA22" s="510"/>
      <c r="AB22" s="510"/>
      <c r="AC22" s="510"/>
      <c r="AD22" s="510"/>
      <c r="AE22" s="510"/>
      <c r="AF22" s="510"/>
      <c r="AG22" s="510"/>
      <c r="AH22" s="510"/>
      <c r="AI22" s="510"/>
      <c r="AJ22" s="510"/>
      <c r="AK22" s="510"/>
      <c r="AL22" s="510"/>
      <c r="AM22" s="510"/>
      <c r="AN22" s="510"/>
      <c r="AO22" s="510"/>
      <c r="AP22" s="510"/>
      <c r="AQ22" s="510"/>
      <c r="AR22" s="510"/>
      <c r="AS22" s="510"/>
      <c r="AT22" s="510"/>
      <c r="AU22" s="510"/>
      <c r="AV22" s="510"/>
      <c r="AW22" s="510"/>
      <c r="AX22" s="510"/>
      <c r="AY22" s="510"/>
      <c r="AZ22" s="510"/>
      <c r="BA22" s="510"/>
      <c r="BB22" s="510"/>
      <c r="BC22" s="510"/>
      <c r="BD22" s="510"/>
      <c r="BE22" s="510"/>
      <c r="BF22" s="510"/>
      <c r="BG22" s="510"/>
      <c r="BH22" s="510"/>
      <c r="BI22" s="510"/>
      <c r="BJ22" s="510"/>
      <c r="BK22" s="510"/>
      <c r="BL22" s="510"/>
      <c r="BM22" s="510"/>
      <c r="BN22" s="510"/>
      <c r="BO22" s="510"/>
      <c r="BP22" s="510"/>
      <c r="BQ22" s="510"/>
      <c r="BR22" s="510"/>
      <c r="BS22" s="510"/>
      <c r="BT22" s="510"/>
      <c r="BU22" s="510"/>
      <c r="BV22" s="510"/>
      <c r="BW22" s="510"/>
      <c r="BX22" s="510"/>
      <c r="BY22" s="510"/>
      <c r="BZ22" s="510"/>
      <c r="CA22" s="510"/>
      <c r="CB22" s="510"/>
      <c r="CC22" s="510"/>
      <c r="CD22" s="510"/>
      <c r="CE22" s="510"/>
      <c r="CF22" s="510"/>
      <c r="CG22" s="510"/>
      <c r="CH22" s="510"/>
      <c r="CI22" s="510"/>
      <c r="CJ22" s="510"/>
      <c r="CK22" s="510"/>
      <c r="CL22" s="510"/>
      <c r="CM22" s="510"/>
      <c r="CN22" s="510"/>
      <c r="CO22" s="510"/>
      <c r="CP22" s="510"/>
      <c r="CQ22" s="510"/>
      <c r="CR22" s="510"/>
    </row>
    <row r="23" s="416" customFormat="true" ht="13.5" hidden="false" customHeight="false" outlineLevel="0" collapsed="false">
      <c r="A23" s="510"/>
      <c r="B23" s="482"/>
      <c r="C23" s="424"/>
      <c r="D23" s="424" t="s">
        <v>1010</v>
      </c>
      <c r="E23" s="417"/>
      <c r="F23" s="417"/>
      <c r="G23" s="483" t="n">
        <f aca="false">HBS!K16</f>
        <v>0</v>
      </c>
      <c r="H23" s="424"/>
      <c r="I23" s="241"/>
      <c r="J23" s="198"/>
      <c r="K23" s="483" t="n">
        <f aca="false">I23+G23</f>
        <v>0</v>
      </c>
      <c r="L23" s="1184"/>
      <c r="M23" s="424"/>
      <c r="N23" s="510"/>
      <c r="O23" s="510"/>
      <c r="P23" s="510"/>
      <c r="Q23" s="510"/>
      <c r="R23" s="510"/>
      <c r="S23" s="510"/>
      <c r="T23" s="510"/>
      <c r="U23" s="510"/>
      <c r="V23" s="510"/>
      <c r="W23" s="510"/>
      <c r="X23" s="510"/>
      <c r="Y23" s="510"/>
      <c r="Z23" s="510"/>
      <c r="AA23" s="510"/>
      <c r="AB23" s="510"/>
      <c r="AC23" s="510"/>
      <c r="AD23" s="510"/>
      <c r="AE23" s="510"/>
      <c r="AF23" s="510"/>
      <c r="AG23" s="510"/>
      <c r="AH23" s="510"/>
      <c r="AI23" s="510"/>
      <c r="AJ23" s="510"/>
      <c r="AK23" s="510"/>
      <c r="AL23" s="510"/>
      <c r="AM23" s="510"/>
      <c r="AN23" s="510"/>
      <c r="AO23" s="510"/>
      <c r="AP23" s="510"/>
      <c r="AQ23" s="510"/>
      <c r="AR23" s="510"/>
      <c r="AS23" s="510"/>
      <c r="AT23" s="510"/>
      <c r="AU23" s="510"/>
      <c r="AV23" s="510"/>
      <c r="AW23" s="510"/>
      <c r="AX23" s="510"/>
      <c r="AY23" s="510"/>
      <c r="AZ23" s="510"/>
      <c r="BA23" s="510"/>
      <c r="BB23" s="510"/>
      <c r="BC23" s="510"/>
      <c r="BD23" s="510"/>
      <c r="BE23" s="510"/>
      <c r="BF23" s="510"/>
      <c r="BG23" s="510"/>
      <c r="BH23" s="510"/>
      <c r="BI23" s="510"/>
      <c r="BJ23" s="510"/>
      <c r="BK23" s="510"/>
      <c r="BL23" s="510"/>
      <c r="BM23" s="510"/>
      <c r="BN23" s="510"/>
      <c r="BO23" s="510"/>
      <c r="BP23" s="510"/>
      <c r="BQ23" s="510"/>
      <c r="BR23" s="510"/>
      <c r="BS23" s="510"/>
      <c r="BT23" s="510"/>
      <c r="BU23" s="510"/>
      <c r="BV23" s="510"/>
      <c r="BW23" s="510"/>
      <c r="BX23" s="510"/>
      <c r="BY23" s="510"/>
      <c r="BZ23" s="510"/>
      <c r="CA23" s="510"/>
      <c r="CB23" s="510"/>
      <c r="CC23" s="510"/>
      <c r="CD23" s="510"/>
      <c r="CE23" s="510"/>
      <c r="CF23" s="510"/>
      <c r="CG23" s="510"/>
      <c r="CH23" s="510"/>
      <c r="CI23" s="510"/>
      <c r="CJ23" s="510"/>
      <c r="CK23" s="510"/>
      <c r="CL23" s="510"/>
      <c r="CM23" s="510"/>
      <c r="CN23" s="510"/>
      <c r="CO23" s="510"/>
      <c r="CP23" s="510"/>
      <c r="CQ23" s="510"/>
      <c r="CR23" s="510"/>
    </row>
    <row r="24" s="416" customFormat="true" ht="13.5" hidden="false" customHeight="false" outlineLevel="0" collapsed="false">
      <c r="A24" s="510"/>
      <c r="B24" s="482"/>
      <c r="C24" s="424"/>
      <c r="D24" s="424" t="s">
        <v>452</v>
      </c>
      <c r="E24" s="417"/>
      <c r="F24" s="417"/>
      <c r="G24" s="241" t="n">
        <f aca="false">HBS!J17</f>
        <v>0</v>
      </c>
      <c r="H24" s="424"/>
      <c r="I24" s="241"/>
      <c r="J24" s="198"/>
      <c r="K24" s="483" t="n">
        <f aca="false">I24+G24</f>
        <v>0</v>
      </c>
      <c r="L24" s="1184"/>
      <c r="M24" s="424"/>
      <c r="N24" s="510"/>
      <c r="O24" s="510"/>
      <c r="P24" s="510"/>
      <c r="Q24" s="510"/>
      <c r="R24" s="510"/>
      <c r="S24" s="510"/>
      <c r="T24" s="510"/>
      <c r="U24" s="510"/>
      <c r="V24" s="510"/>
      <c r="W24" s="510"/>
      <c r="X24" s="510"/>
      <c r="Y24" s="510"/>
      <c r="Z24" s="510"/>
      <c r="AA24" s="510"/>
      <c r="AB24" s="510"/>
      <c r="AC24" s="510"/>
      <c r="AD24" s="510"/>
      <c r="AE24" s="510"/>
      <c r="AF24" s="510"/>
      <c r="AG24" s="510"/>
      <c r="AH24" s="510"/>
      <c r="AI24" s="510"/>
      <c r="AJ24" s="510"/>
      <c r="AK24" s="510"/>
      <c r="AL24" s="510"/>
      <c r="AM24" s="510"/>
      <c r="AN24" s="510"/>
      <c r="AO24" s="510"/>
      <c r="AP24" s="510"/>
      <c r="AQ24" s="510"/>
      <c r="AR24" s="510"/>
      <c r="AS24" s="510"/>
      <c r="AT24" s="510"/>
      <c r="AU24" s="510"/>
      <c r="AV24" s="510"/>
      <c r="AW24" s="510"/>
      <c r="AX24" s="510"/>
      <c r="AY24" s="510"/>
      <c r="AZ24" s="510"/>
      <c r="BA24" s="510"/>
      <c r="BB24" s="510"/>
      <c r="BC24" s="510"/>
      <c r="BD24" s="510"/>
      <c r="BE24" s="510"/>
      <c r="BF24" s="510"/>
      <c r="BG24" s="510"/>
      <c r="BH24" s="510"/>
      <c r="BI24" s="510"/>
      <c r="BJ24" s="510"/>
      <c r="BK24" s="510"/>
      <c r="BL24" s="510"/>
      <c r="BM24" s="510"/>
      <c r="BN24" s="510"/>
      <c r="BO24" s="510"/>
      <c r="BP24" s="510"/>
      <c r="BQ24" s="510"/>
      <c r="BR24" s="510"/>
      <c r="BS24" s="510"/>
      <c r="BT24" s="510"/>
      <c r="BU24" s="510"/>
      <c r="BV24" s="510"/>
      <c r="BW24" s="510"/>
      <c r="BX24" s="510"/>
      <c r="BY24" s="510"/>
      <c r="BZ24" s="510"/>
      <c r="CA24" s="510"/>
      <c r="CB24" s="510"/>
      <c r="CC24" s="510"/>
      <c r="CD24" s="510"/>
      <c r="CE24" s="510"/>
      <c r="CF24" s="510"/>
      <c r="CG24" s="510"/>
      <c r="CH24" s="510"/>
      <c r="CI24" s="510"/>
      <c r="CJ24" s="510"/>
      <c r="CK24" s="510"/>
      <c r="CL24" s="510"/>
      <c r="CM24" s="510"/>
      <c r="CN24" s="510"/>
      <c r="CO24" s="510"/>
      <c r="CP24" s="510"/>
      <c r="CQ24" s="510"/>
      <c r="CR24" s="510"/>
    </row>
    <row r="25" s="416" customFormat="true" ht="13.5" hidden="false" customHeight="false" outlineLevel="0" collapsed="false">
      <c r="A25" s="510"/>
      <c r="B25" s="417"/>
      <c r="C25" s="137"/>
      <c r="D25" s="424" t="s">
        <v>454</v>
      </c>
      <c r="E25" s="417"/>
      <c r="F25" s="417"/>
      <c r="G25" s="241" t="n">
        <f aca="false">HBS!J19</f>
        <v>0</v>
      </c>
      <c r="H25" s="424"/>
      <c r="I25" s="241"/>
      <c r="J25" s="493"/>
      <c r="K25" s="483" t="n">
        <f aca="false">I25+G25</f>
        <v>0</v>
      </c>
      <c r="L25" s="1184"/>
      <c r="M25" s="424"/>
      <c r="N25" s="510"/>
      <c r="O25" s="510"/>
      <c r="P25" s="510"/>
      <c r="Q25" s="510"/>
      <c r="R25" s="510"/>
      <c r="S25" s="510"/>
      <c r="T25" s="510"/>
      <c r="U25" s="510"/>
      <c r="V25" s="510"/>
      <c r="W25" s="510"/>
      <c r="X25" s="510"/>
      <c r="Y25" s="510"/>
      <c r="Z25" s="510"/>
      <c r="AA25" s="510"/>
      <c r="AB25" s="510"/>
      <c r="AC25" s="510"/>
      <c r="AD25" s="510"/>
      <c r="AE25" s="510"/>
      <c r="AF25" s="510"/>
      <c r="AG25" s="510"/>
      <c r="AH25" s="510"/>
      <c r="AI25" s="510"/>
      <c r="AJ25" s="510"/>
      <c r="AK25" s="510"/>
      <c r="AL25" s="510"/>
      <c r="AM25" s="510"/>
      <c r="AN25" s="510"/>
      <c r="AO25" s="510"/>
      <c r="AP25" s="510"/>
      <c r="AQ25" s="510"/>
      <c r="AR25" s="510"/>
      <c r="AS25" s="510"/>
      <c r="AT25" s="510"/>
      <c r="AU25" s="510"/>
      <c r="AV25" s="510"/>
      <c r="AW25" s="510"/>
      <c r="AX25" s="510"/>
      <c r="AY25" s="510"/>
      <c r="AZ25" s="510"/>
      <c r="BA25" s="510"/>
      <c r="BB25" s="510"/>
      <c r="BC25" s="510"/>
      <c r="BD25" s="510"/>
      <c r="BE25" s="510"/>
      <c r="BF25" s="510"/>
      <c r="BG25" s="510"/>
      <c r="BH25" s="510"/>
      <c r="BI25" s="510"/>
      <c r="BJ25" s="510"/>
      <c r="BK25" s="510"/>
      <c r="BL25" s="510"/>
      <c r="BM25" s="510"/>
      <c r="BN25" s="510"/>
      <c r="BO25" s="510"/>
      <c r="BP25" s="510"/>
      <c r="BQ25" s="510"/>
      <c r="BR25" s="510"/>
      <c r="BS25" s="510"/>
      <c r="BT25" s="510"/>
      <c r="BU25" s="510"/>
      <c r="BV25" s="510"/>
      <c r="BW25" s="510"/>
      <c r="BX25" s="510"/>
      <c r="BY25" s="510"/>
      <c r="BZ25" s="510"/>
      <c r="CA25" s="510"/>
      <c r="CB25" s="510"/>
      <c r="CC25" s="510"/>
      <c r="CD25" s="510"/>
      <c r="CE25" s="510"/>
      <c r="CF25" s="510"/>
      <c r="CG25" s="510"/>
      <c r="CH25" s="510"/>
      <c r="CI25" s="510"/>
      <c r="CJ25" s="510"/>
      <c r="CK25" s="510"/>
      <c r="CL25" s="510"/>
      <c r="CM25" s="510"/>
      <c r="CN25" s="510"/>
      <c r="CO25" s="510"/>
      <c r="CP25" s="510"/>
      <c r="CQ25" s="510"/>
      <c r="CR25" s="510"/>
    </row>
    <row r="26" s="416" customFormat="true" ht="13.5" hidden="false" customHeight="false" outlineLevel="0" collapsed="false">
      <c r="A26" s="510"/>
      <c r="B26" s="417"/>
      <c r="C26" s="417" t="s">
        <v>453</v>
      </c>
      <c r="D26" s="417"/>
      <c r="E26" s="417"/>
      <c r="F26" s="417"/>
      <c r="G26" s="485" t="n">
        <f aca="false">SUM(G22:G25)</f>
        <v>0</v>
      </c>
      <c r="H26" s="417"/>
      <c r="I26" s="485" t="n">
        <f aca="false">SUM(I22:I25)</f>
        <v>0</v>
      </c>
      <c r="J26" s="1182"/>
      <c r="K26" s="485" t="n">
        <f aca="false">SUM(K22:K25)</f>
        <v>0</v>
      </c>
      <c r="L26" s="1183"/>
      <c r="M26" s="417"/>
      <c r="N26" s="510"/>
      <c r="O26" s="510"/>
      <c r="P26" s="510"/>
      <c r="Q26" s="510"/>
      <c r="R26" s="510"/>
      <c r="S26" s="510"/>
      <c r="T26" s="510"/>
      <c r="U26" s="510"/>
      <c r="V26" s="510"/>
      <c r="W26" s="510"/>
      <c r="X26" s="510"/>
      <c r="Y26" s="510"/>
      <c r="Z26" s="510"/>
      <c r="AA26" s="510"/>
      <c r="AB26" s="510"/>
      <c r="AC26" s="510"/>
      <c r="AD26" s="510"/>
      <c r="AE26" s="510"/>
      <c r="AF26" s="510"/>
      <c r="AG26" s="510"/>
      <c r="AH26" s="510"/>
      <c r="AI26" s="510"/>
      <c r="AJ26" s="510"/>
      <c r="AK26" s="510"/>
      <c r="AL26" s="510"/>
      <c r="AM26" s="510"/>
      <c r="AN26" s="510"/>
      <c r="AO26" s="510"/>
      <c r="AP26" s="510"/>
      <c r="AQ26" s="510"/>
      <c r="AR26" s="510"/>
      <c r="AS26" s="510"/>
      <c r="AT26" s="510"/>
      <c r="AU26" s="510"/>
      <c r="AV26" s="510"/>
      <c r="AW26" s="510"/>
      <c r="AX26" s="510"/>
      <c r="AY26" s="510"/>
      <c r="AZ26" s="510"/>
      <c r="BA26" s="510"/>
      <c r="BB26" s="510"/>
      <c r="BC26" s="510"/>
      <c r="BD26" s="510"/>
      <c r="BE26" s="510"/>
      <c r="BF26" s="510"/>
      <c r="BG26" s="510"/>
      <c r="BH26" s="510"/>
      <c r="BI26" s="510"/>
      <c r="BJ26" s="510"/>
      <c r="BK26" s="510"/>
      <c r="BL26" s="510"/>
      <c r="BM26" s="510"/>
      <c r="BN26" s="510"/>
      <c r="BO26" s="510"/>
      <c r="BP26" s="510"/>
      <c r="BQ26" s="510"/>
      <c r="BR26" s="510"/>
      <c r="BS26" s="510"/>
      <c r="BT26" s="510"/>
      <c r="BU26" s="510"/>
      <c r="BV26" s="510"/>
      <c r="BW26" s="510"/>
      <c r="BX26" s="510"/>
      <c r="BY26" s="510"/>
      <c r="BZ26" s="510"/>
      <c r="CA26" s="510"/>
      <c r="CB26" s="510"/>
      <c r="CC26" s="510"/>
      <c r="CD26" s="510"/>
      <c r="CE26" s="510"/>
      <c r="CF26" s="510"/>
      <c r="CG26" s="510"/>
      <c r="CH26" s="510"/>
      <c r="CI26" s="510"/>
      <c r="CJ26" s="510"/>
      <c r="CK26" s="510"/>
      <c r="CL26" s="510"/>
      <c r="CM26" s="510"/>
      <c r="CN26" s="510"/>
      <c r="CO26" s="510"/>
      <c r="CP26" s="510"/>
      <c r="CQ26" s="510"/>
      <c r="CR26" s="510"/>
    </row>
    <row r="27" s="416" customFormat="true" ht="13.5" hidden="false" customHeight="false" outlineLevel="0" collapsed="false">
      <c r="A27" s="510"/>
      <c r="B27" s="417"/>
      <c r="C27" s="424"/>
      <c r="D27" s="424" t="s">
        <v>455</v>
      </c>
      <c r="E27" s="417"/>
      <c r="F27" s="417"/>
      <c r="G27" s="241" t="n">
        <f aca="false">HBS!J20</f>
        <v>0</v>
      </c>
      <c r="H27" s="424"/>
      <c r="I27" s="241"/>
      <c r="J27" s="198"/>
      <c r="K27" s="483" t="n">
        <f aca="false">I27+G27</f>
        <v>0</v>
      </c>
      <c r="L27" s="1184"/>
      <c r="M27" s="424"/>
      <c r="N27" s="510"/>
      <c r="O27" s="510"/>
      <c r="P27" s="510"/>
      <c r="Q27" s="510"/>
      <c r="R27" s="510"/>
      <c r="S27" s="510"/>
      <c r="T27" s="510"/>
      <c r="U27" s="510"/>
      <c r="V27" s="510"/>
      <c r="W27" s="510"/>
      <c r="X27" s="510"/>
      <c r="Y27" s="510"/>
      <c r="Z27" s="510"/>
      <c r="AA27" s="510"/>
      <c r="AB27" s="510"/>
      <c r="AC27" s="510"/>
      <c r="AD27" s="510"/>
      <c r="AE27" s="510"/>
      <c r="AF27" s="510"/>
      <c r="AG27" s="510"/>
      <c r="AH27" s="510"/>
      <c r="AI27" s="510"/>
      <c r="AJ27" s="510"/>
      <c r="AK27" s="510"/>
      <c r="AL27" s="510"/>
      <c r="AM27" s="510"/>
      <c r="AN27" s="510"/>
      <c r="AO27" s="510"/>
      <c r="AP27" s="510"/>
      <c r="AQ27" s="510"/>
      <c r="AR27" s="510"/>
      <c r="AS27" s="510"/>
      <c r="AT27" s="510"/>
      <c r="AU27" s="510"/>
      <c r="AV27" s="510"/>
      <c r="AW27" s="510"/>
      <c r="AX27" s="510"/>
      <c r="AY27" s="510"/>
      <c r="AZ27" s="510"/>
      <c r="BA27" s="510"/>
      <c r="BB27" s="510"/>
      <c r="BC27" s="510"/>
      <c r="BD27" s="510"/>
      <c r="BE27" s="510"/>
      <c r="BF27" s="510"/>
      <c r="BG27" s="510"/>
      <c r="BH27" s="510"/>
      <c r="BI27" s="510"/>
      <c r="BJ27" s="510"/>
      <c r="BK27" s="510"/>
      <c r="BL27" s="510"/>
      <c r="BM27" s="510"/>
      <c r="BN27" s="510"/>
      <c r="BO27" s="510"/>
      <c r="BP27" s="510"/>
      <c r="BQ27" s="510"/>
      <c r="BR27" s="510"/>
      <c r="BS27" s="510"/>
      <c r="BT27" s="510"/>
      <c r="BU27" s="510"/>
      <c r="BV27" s="510"/>
      <c r="BW27" s="510"/>
      <c r="BX27" s="510"/>
      <c r="BY27" s="510"/>
      <c r="BZ27" s="510"/>
      <c r="CA27" s="510"/>
      <c r="CB27" s="510"/>
      <c r="CC27" s="510"/>
      <c r="CD27" s="510"/>
      <c r="CE27" s="510"/>
      <c r="CF27" s="510"/>
      <c r="CG27" s="510"/>
      <c r="CH27" s="510"/>
      <c r="CI27" s="510"/>
      <c r="CJ27" s="510"/>
      <c r="CK27" s="510"/>
      <c r="CL27" s="510"/>
      <c r="CM27" s="510"/>
      <c r="CN27" s="510"/>
      <c r="CO27" s="510"/>
      <c r="CP27" s="510"/>
      <c r="CQ27" s="510"/>
      <c r="CR27" s="510"/>
    </row>
    <row r="28" s="416" customFormat="true" ht="13.5" hidden="false" customHeight="false" outlineLevel="0" collapsed="false">
      <c r="A28" s="510"/>
      <c r="B28" s="417"/>
      <c r="C28" s="424"/>
      <c r="D28" s="424" t="s">
        <v>466</v>
      </c>
      <c r="E28" s="417"/>
      <c r="F28" s="417"/>
      <c r="G28" s="241" t="n">
        <f aca="false">HBS!J31</f>
        <v>0</v>
      </c>
      <c r="H28" s="424"/>
      <c r="I28" s="241"/>
      <c r="J28" s="493"/>
      <c r="K28" s="483" t="n">
        <f aca="false">I28+G28</f>
        <v>0</v>
      </c>
      <c r="L28" s="1184"/>
      <c r="M28" s="424"/>
      <c r="N28" s="510"/>
      <c r="O28" s="510"/>
      <c r="P28" s="510"/>
      <c r="Q28" s="510"/>
      <c r="R28" s="510"/>
      <c r="S28" s="510"/>
      <c r="T28" s="510"/>
      <c r="U28" s="510"/>
      <c r="V28" s="510"/>
      <c r="W28" s="510"/>
      <c r="X28" s="510"/>
      <c r="Y28" s="510"/>
      <c r="Z28" s="510"/>
      <c r="AA28" s="510"/>
      <c r="AB28" s="510"/>
      <c r="AC28" s="510"/>
      <c r="AD28" s="510"/>
      <c r="AE28" s="510"/>
      <c r="AF28" s="510"/>
      <c r="AG28" s="510"/>
      <c r="AH28" s="510"/>
      <c r="AI28" s="510"/>
      <c r="AJ28" s="510"/>
      <c r="AK28" s="510"/>
      <c r="AL28" s="510"/>
      <c r="AM28" s="510"/>
      <c r="AN28" s="510"/>
      <c r="AO28" s="510"/>
      <c r="AP28" s="510"/>
      <c r="AQ28" s="510"/>
      <c r="AR28" s="510"/>
      <c r="AS28" s="510"/>
      <c r="AT28" s="510"/>
      <c r="AU28" s="510"/>
      <c r="AV28" s="510"/>
      <c r="AW28" s="510"/>
      <c r="AX28" s="510"/>
      <c r="AY28" s="510"/>
      <c r="AZ28" s="510"/>
      <c r="BA28" s="510"/>
      <c r="BB28" s="510"/>
      <c r="BC28" s="510"/>
      <c r="BD28" s="510"/>
      <c r="BE28" s="510"/>
      <c r="BF28" s="510"/>
      <c r="BG28" s="510"/>
      <c r="BH28" s="510"/>
      <c r="BI28" s="510"/>
      <c r="BJ28" s="510"/>
      <c r="BK28" s="510"/>
      <c r="BL28" s="510"/>
      <c r="BM28" s="510"/>
      <c r="BN28" s="510"/>
      <c r="BO28" s="510"/>
      <c r="BP28" s="510"/>
      <c r="BQ28" s="510"/>
      <c r="BR28" s="510"/>
      <c r="BS28" s="510"/>
      <c r="BT28" s="510"/>
      <c r="BU28" s="510"/>
      <c r="BV28" s="510"/>
      <c r="BW28" s="510"/>
      <c r="BX28" s="510"/>
      <c r="BY28" s="510"/>
      <c r="BZ28" s="510"/>
      <c r="CA28" s="510"/>
      <c r="CB28" s="510"/>
      <c r="CC28" s="510"/>
      <c r="CD28" s="510"/>
      <c r="CE28" s="510"/>
      <c r="CF28" s="510"/>
      <c r="CG28" s="510"/>
      <c r="CH28" s="510"/>
      <c r="CI28" s="510"/>
      <c r="CJ28" s="510"/>
      <c r="CK28" s="510"/>
      <c r="CL28" s="510"/>
      <c r="CM28" s="510"/>
      <c r="CN28" s="510"/>
      <c r="CO28" s="510"/>
      <c r="CP28" s="510"/>
      <c r="CQ28" s="510"/>
      <c r="CR28" s="510"/>
    </row>
    <row r="29" s="416" customFormat="true" ht="13.5" hidden="false" customHeight="false" outlineLevel="0" collapsed="false">
      <c r="A29" s="510"/>
      <c r="B29" s="417"/>
      <c r="C29" s="419" t="s">
        <v>455</v>
      </c>
      <c r="D29" s="417"/>
      <c r="E29" s="417"/>
      <c r="F29" s="417"/>
      <c r="G29" s="485" t="n">
        <f aca="false">SUM(G27:G28)</f>
        <v>0</v>
      </c>
      <c r="H29" s="417"/>
      <c r="I29" s="485" t="n">
        <f aca="false">K29-G29</f>
        <v>0</v>
      </c>
      <c r="J29" s="1182"/>
      <c r="K29" s="485" t="n">
        <f aca="false">SUM(K27:K28)</f>
        <v>0</v>
      </c>
      <c r="L29" s="1183"/>
      <c r="M29" s="417"/>
      <c r="N29" s="510"/>
      <c r="O29" s="510"/>
      <c r="P29" s="510"/>
      <c r="Q29" s="510"/>
      <c r="R29" s="510"/>
      <c r="S29" s="510"/>
      <c r="T29" s="510"/>
      <c r="U29" s="510"/>
      <c r="V29" s="510"/>
      <c r="W29" s="510"/>
      <c r="X29" s="510"/>
      <c r="Y29" s="510"/>
      <c r="Z29" s="510"/>
      <c r="AA29" s="510"/>
      <c r="AB29" s="510"/>
      <c r="AC29" s="510"/>
      <c r="AD29" s="510"/>
      <c r="AE29" s="510"/>
      <c r="AF29" s="510"/>
      <c r="AG29" s="510"/>
      <c r="AH29" s="510"/>
      <c r="AI29" s="510"/>
      <c r="AJ29" s="510"/>
      <c r="AK29" s="510"/>
      <c r="AL29" s="510"/>
      <c r="AM29" s="510"/>
      <c r="AN29" s="510"/>
      <c r="AO29" s="510"/>
      <c r="AP29" s="510"/>
      <c r="AQ29" s="510"/>
      <c r="AR29" s="510"/>
      <c r="AS29" s="510"/>
      <c r="AT29" s="510"/>
      <c r="AU29" s="510"/>
      <c r="AV29" s="510"/>
      <c r="AW29" s="510"/>
      <c r="AX29" s="510"/>
      <c r="AY29" s="510"/>
      <c r="AZ29" s="510"/>
      <c r="BA29" s="510"/>
      <c r="BB29" s="510"/>
      <c r="BC29" s="510"/>
      <c r="BD29" s="510"/>
      <c r="BE29" s="510"/>
      <c r="BF29" s="510"/>
      <c r="BG29" s="510"/>
      <c r="BH29" s="510"/>
      <c r="BI29" s="510"/>
      <c r="BJ29" s="510"/>
      <c r="BK29" s="510"/>
      <c r="BL29" s="510"/>
      <c r="BM29" s="510"/>
      <c r="BN29" s="510"/>
      <c r="BO29" s="510"/>
      <c r="BP29" s="510"/>
      <c r="BQ29" s="510"/>
      <c r="BR29" s="510"/>
      <c r="BS29" s="510"/>
      <c r="BT29" s="510"/>
      <c r="BU29" s="510"/>
      <c r="BV29" s="510"/>
      <c r="BW29" s="510"/>
      <c r="BX29" s="510"/>
      <c r="BY29" s="510"/>
      <c r="BZ29" s="510"/>
      <c r="CA29" s="510"/>
      <c r="CB29" s="510"/>
      <c r="CC29" s="510"/>
      <c r="CD29" s="510"/>
      <c r="CE29" s="510"/>
      <c r="CF29" s="510"/>
      <c r="CG29" s="510"/>
      <c r="CH29" s="510"/>
      <c r="CI29" s="510"/>
      <c r="CJ29" s="510"/>
      <c r="CK29" s="510"/>
      <c r="CL29" s="510"/>
      <c r="CM29" s="510"/>
      <c r="CN29" s="510"/>
      <c r="CO29" s="510"/>
      <c r="CP29" s="510"/>
      <c r="CQ29" s="510"/>
      <c r="CR29" s="510"/>
    </row>
    <row r="30" s="416" customFormat="true" ht="13.5" hidden="false" customHeight="false" outlineLevel="0" collapsed="false">
      <c r="A30" s="510"/>
      <c r="B30" s="417"/>
      <c r="D30" s="424"/>
      <c r="E30" s="424" t="s">
        <v>457</v>
      </c>
      <c r="F30" s="417"/>
      <c r="G30" s="241" t="n">
        <v>0</v>
      </c>
      <c r="H30" s="417"/>
      <c r="I30" s="241"/>
      <c r="J30" s="1182"/>
      <c r="K30" s="483" t="n">
        <f aca="false">I30+G30</f>
        <v>0</v>
      </c>
      <c r="L30" s="1183"/>
      <c r="M30" s="424"/>
      <c r="N30" s="510"/>
      <c r="O30" s="510"/>
      <c r="P30" s="510"/>
      <c r="Q30" s="510"/>
      <c r="R30" s="510"/>
      <c r="S30" s="510"/>
      <c r="T30" s="510"/>
      <c r="U30" s="510"/>
      <c r="V30" s="510"/>
      <c r="W30" s="510"/>
      <c r="X30" s="510"/>
      <c r="Y30" s="510"/>
      <c r="Z30" s="510"/>
      <c r="AA30" s="510"/>
      <c r="AB30" s="510"/>
      <c r="AC30" s="510"/>
      <c r="AD30" s="510"/>
      <c r="AE30" s="510"/>
      <c r="AF30" s="510"/>
      <c r="AG30" s="510"/>
      <c r="AH30" s="510"/>
      <c r="AI30" s="510"/>
      <c r="AJ30" s="510"/>
      <c r="AK30" s="510"/>
      <c r="AL30" s="510"/>
      <c r="AM30" s="510"/>
      <c r="AN30" s="510"/>
      <c r="AO30" s="510"/>
      <c r="AP30" s="510"/>
      <c r="AQ30" s="510"/>
      <c r="AR30" s="510"/>
      <c r="AS30" s="510"/>
      <c r="AT30" s="510"/>
      <c r="AU30" s="510"/>
      <c r="AV30" s="510"/>
      <c r="AW30" s="510"/>
      <c r="AX30" s="510"/>
      <c r="AY30" s="510"/>
      <c r="AZ30" s="510"/>
      <c r="BA30" s="510"/>
      <c r="BB30" s="510"/>
      <c r="BC30" s="510"/>
      <c r="BD30" s="510"/>
      <c r="BE30" s="510"/>
      <c r="BF30" s="510"/>
      <c r="BG30" s="510"/>
      <c r="BH30" s="510"/>
      <c r="BI30" s="510"/>
      <c r="BJ30" s="510"/>
      <c r="BK30" s="510"/>
      <c r="BL30" s="510"/>
      <c r="BM30" s="510"/>
      <c r="BN30" s="510"/>
      <c r="BO30" s="510"/>
      <c r="BP30" s="510"/>
      <c r="BQ30" s="510"/>
      <c r="BR30" s="510"/>
      <c r="BS30" s="510"/>
      <c r="BT30" s="510"/>
      <c r="BU30" s="510"/>
      <c r="BV30" s="510"/>
      <c r="BW30" s="510"/>
      <c r="BX30" s="510"/>
      <c r="BY30" s="510"/>
      <c r="BZ30" s="510"/>
      <c r="CA30" s="510"/>
      <c r="CB30" s="510"/>
      <c r="CC30" s="510"/>
      <c r="CD30" s="510"/>
      <c r="CE30" s="510"/>
      <c r="CF30" s="510"/>
      <c r="CG30" s="510"/>
      <c r="CH30" s="510"/>
      <c r="CI30" s="510"/>
      <c r="CJ30" s="510"/>
      <c r="CK30" s="510"/>
      <c r="CL30" s="510"/>
      <c r="CM30" s="510"/>
      <c r="CN30" s="510"/>
      <c r="CO30" s="510"/>
      <c r="CP30" s="510"/>
      <c r="CQ30" s="510"/>
      <c r="CR30" s="510"/>
    </row>
    <row r="31" s="416" customFormat="true" ht="13.5" hidden="false" customHeight="false" outlineLevel="0" collapsed="false">
      <c r="A31" s="510"/>
      <c r="B31" s="417"/>
      <c r="D31" s="424"/>
      <c r="E31" s="424" t="s">
        <v>459</v>
      </c>
      <c r="F31" s="417"/>
      <c r="G31" s="241" t="n">
        <f aca="false">HBS!J24</f>
        <v>0</v>
      </c>
      <c r="H31" s="417"/>
      <c r="I31" s="241"/>
      <c r="J31" s="1182"/>
      <c r="K31" s="483" t="n">
        <f aca="false">I31+G31</f>
        <v>0</v>
      </c>
      <c r="L31" s="1183"/>
      <c r="M31" s="417"/>
      <c r="N31" s="510"/>
      <c r="O31" s="510"/>
      <c r="P31" s="510"/>
      <c r="Q31" s="510"/>
      <c r="R31" s="510"/>
      <c r="S31" s="510"/>
      <c r="T31" s="510"/>
      <c r="U31" s="510"/>
      <c r="V31" s="510"/>
      <c r="W31" s="510"/>
      <c r="X31" s="510"/>
      <c r="Y31" s="510"/>
      <c r="Z31" s="510"/>
      <c r="AA31" s="510"/>
      <c r="AB31" s="510"/>
      <c r="AC31" s="510"/>
      <c r="AD31" s="510"/>
      <c r="AE31" s="510"/>
      <c r="AF31" s="510"/>
      <c r="AG31" s="510"/>
      <c r="AH31" s="510"/>
      <c r="AI31" s="510"/>
      <c r="AJ31" s="510"/>
      <c r="AK31" s="510"/>
      <c r="AL31" s="510"/>
      <c r="AM31" s="510"/>
      <c r="AN31" s="510"/>
      <c r="AO31" s="510"/>
      <c r="AP31" s="510"/>
      <c r="AQ31" s="510"/>
      <c r="AR31" s="510"/>
      <c r="AS31" s="510"/>
      <c r="AT31" s="510"/>
      <c r="AU31" s="510"/>
      <c r="AV31" s="510"/>
      <c r="AW31" s="510"/>
      <c r="AX31" s="510"/>
      <c r="AY31" s="510"/>
      <c r="AZ31" s="510"/>
      <c r="BA31" s="510"/>
      <c r="BB31" s="510"/>
      <c r="BC31" s="510"/>
      <c r="BD31" s="510"/>
      <c r="BE31" s="510"/>
      <c r="BF31" s="510"/>
      <c r="BG31" s="510"/>
      <c r="BH31" s="510"/>
      <c r="BI31" s="510"/>
      <c r="BJ31" s="510"/>
      <c r="BK31" s="510"/>
      <c r="BL31" s="510"/>
      <c r="BM31" s="510"/>
      <c r="BN31" s="510"/>
      <c r="BO31" s="510"/>
      <c r="BP31" s="510"/>
      <c r="BQ31" s="510"/>
      <c r="BR31" s="510"/>
      <c r="BS31" s="510"/>
      <c r="BT31" s="510"/>
      <c r="BU31" s="510"/>
      <c r="BV31" s="510"/>
      <c r="BW31" s="510"/>
      <c r="BX31" s="510"/>
      <c r="BY31" s="510"/>
      <c r="BZ31" s="510"/>
      <c r="CA31" s="510"/>
      <c r="CB31" s="510"/>
      <c r="CC31" s="510"/>
      <c r="CD31" s="510"/>
      <c r="CE31" s="510"/>
      <c r="CF31" s="510"/>
      <c r="CG31" s="510"/>
      <c r="CH31" s="510"/>
      <c r="CI31" s="510"/>
      <c r="CJ31" s="510"/>
      <c r="CK31" s="510"/>
      <c r="CL31" s="510"/>
      <c r="CM31" s="510"/>
      <c r="CN31" s="510"/>
      <c r="CO31" s="510"/>
      <c r="CP31" s="510"/>
      <c r="CQ31" s="510"/>
      <c r="CR31" s="510"/>
    </row>
    <row r="32" s="416" customFormat="true" ht="13.5" hidden="false" customHeight="false" outlineLevel="0" collapsed="false">
      <c r="A32" s="510"/>
      <c r="B32" s="417"/>
      <c r="D32" s="424"/>
      <c r="E32" s="424" t="s">
        <v>460</v>
      </c>
      <c r="F32" s="417"/>
      <c r="G32" s="241" t="n">
        <v>0</v>
      </c>
      <c r="H32" s="417"/>
      <c r="I32" s="241"/>
      <c r="J32" s="1182"/>
      <c r="K32" s="483" t="n">
        <f aca="false">I32+G32</f>
        <v>0</v>
      </c>
      <c r="L32" s="1183"/>
      <c r="M32" s="424"/>
      <c r="N32" s="510"/>
      <c r="O32" s="510"/>
      <c r="P32" s="510"/>
      <c r="Q32" s="510"/>
      <c r="R32" s="510"/>
      <c r="S32" s="510"/>
      <c r="T32" s="510"/>
      <c r="U32" s="510"/>
      <c r="V32" s="510"/>
      <c r="W32" s="510"/>
      <c r="X32" s="510"/>
      <c r="Y32" s="510"/>
      <c r="Z32" s="510"/>
      <c r="AA32" s="510"/>
      <c r="AB32" s="510"/>
      <c r="AC32" s="510"/>
      <c r="AD32" s="510"/>
      <c r="AE32" s="510"/>
      <c r="AF32" s="510"/>
      <c r="AG32" s="510"/>
      <c r="AH32" s="510"/>
      <c r="AI32" s="510"/>
      <c r="AJ32" s="510"/>
      <c r="AK32" s="510"/>
      <c r="AL32" s="510"/>
      <c r="AM32" s="510"/>
      <c r="AN32" s="510"/>
      <c r="AO32" s="510"/>
      <c r="AP32" s="510"/>
      <c r="AQ32" s="510"/>
      <c r="AR32" s="510"/>
      <c r="AS32" s="510"/>
      <c r="AT32" s="510"/>
      <c r="AU32" s="510"/>
      <c r="AV32" s="510"/>
      <c r="AW32" s="510"/>
      <c r="AX32" s="510"/>
      <c r="AY32" s="510"/>
      <c r="AZ32" s="510"/>
      <c r="BA32" s="510"/>
      <c r="BB32" s="510"/>
      <c r="BC32" s="510"/>
      <c r="BD32" s="510"/>
      <c r="BE32" s="510"/>
      <c r="BF32" s="510"/>
      <c r="BG32" s="510"/>
      <c r="BH32" s="510"/>
      <c r="BI32" s="510"/>
      <c r="BJ32" s="510"/>
      <c r="BK32" s="510"/>
      <c r="BL32" s="510"/>
      <c r="BM32" s="510"/>
      <c r="BN32" s="510"/>
      <c r="BO32" s="510"/>
      <c r="BP32" s="510"/>
      <c r="BQ32" s="510"/>
      <c r="BR32" s="510"/>
      <c r="BS32" s="510"/>
      <c r="BT32" s="510"/>
      <c r="BU32" s="510"/>
      <c r="BV32" s="510"/>
      <c r="BW32" s="510"/>
      <c r="BX32" s="510"/>
      <c r="BY32" s="510"/>
      <c r="BZ32" s="510"/>
      <c r="CA32" s="510"/>
      <c r="CB32" s="510"/>
      <c r="CC32" s="510"/>
      <c r="CD32" s="510"/>
      <c r="CE32" s="510"/>
      <c r="CF32" s="510"/>
      <c r="CG32" s="510"/>
      <c r="CH32" s="510"/>
      <c r="CI32" s="510"/>
      <c r="CJ32" s="510"/>
      <c r="CK32" s="510"/>
      <c r="CL32" s="510"/>
      <c r="CM32" s="510"/>
      <c r="CN32" s="510"/>
      <c r="CO32" s="510"/>
      <c r="CP32" s="510"/>
      <c r="CQ32" s="510"/>
      <c r="CR32" s="510"/>
    </row>
    <row r="33" s="416" customFormat="true" ht="13.5" hidden="false" customHeight="false" outlineLevel="0" collapsed="false">
      <c r="A33" s="510"/>
      <c r="B33" s="417"/>
      <c r="D33" s="424"/>
      <c r="E33" s="424" t="s">
        <v>835</v>
      </c>
      <c r="F33" s="417"/>
      <c r="G33" s="241" t="n">
        <v>0</v>
      </c>
      <c r="H33" s="417"/>
      <c r="I33" s="241"/>
      <c r="J33" s="493"/>
      <c r="K33" s="483" t="n">
        <f aca="false">I33+G33</f>
        <v>0</v>
      </c>
      <c r="L33" s="1183"/>
      <c r="M33" s="424"/>
      <c r="N33" s="510"/>
      <c r="O33" s="510"/>
      <c r="P33" s="510"/>
      <c r="Q33" s="510"/>
      <c r="R33" s="510"/>
      <c r="S33" s="510"/>
      <c r="T33" s="510"/>
      <c r="U33" s="510"/>
      <c r="V33" s="510"/>
      <c r="W33" s="510"/>
      <c r="X33" s="510"/>
      <c r="Y33" s="510"/>
      <c r="Z33" s="510"/>
      <c r="AA33" s="510"/>
      <c r="AB33" s="510"/>
      <c r="AC33" s="510"/>
      <c r="AD33" s="510"/>
      <c r="AE33" s="510"/>
      <c r="AF33" s="510"/>
      <c r="AG33" s="510"/>
      <c r="AH33" s="510"/>
      <c r="AI33" s="510"/>
      <c r="AJ33" s="510"/>
      <c r="AK33" s="510"/>
      <c r="AL33" s="510"/>
      <c r="AM33" s="510"/>
      <c r="AN33" s="510"/>
      <c r="AO33" s="510"/>
      <c r="AP33" s="510"/>
      <c r="AQ33" s="510"/>
      <c r="AR33" s="510"/>
      <c r="AS33" s="510"/>
      <c r="AT33" s="510"/>
      <c r="AU33" s="510"/>
      <c r="AV33" s="510"/>
      <c r="AW33" s="510"/>
      <c r="AX33" s="510"/>
      <c r="AY33" s="510"/>
      <c r="AZ33" s="510"/>
      <c r="BA33" s="510"/>
      <c r="BB33" s="510"/>
      <c r="BC33" s="510"/>
      <c r="BD33" s="510"/>
      <c r="BE33" s="510"/>
      <c r="BF33" s="510"/>
      <c r="BG33" s="510"/>
      <c r="BH33" s="510"/>
      <c r="BI33" s="510"/>
      <c r="BJ33" s="510"/>
      <c r="BK33" s="510"/>
      <c r="BL33" s="510"/>
      <c r="BM33" s="510"/>
      <c r="BN33" s="510"/>
      <c r="BO33" s="510"/>
      <c r="BP33" s="510"/>
      <c r="BQ33" s="510"/>
      <c r="BR33" s="510"/>
      <c r="BS33" s="510"/>
      <c r="BT33" s="510"/>
      <c r="BU33" s="510"/>
      <c r="BV33" s="510"/>
      <c r="BW33" s="510"/>
      <c r="BX33" s="510"/>
      <c r="BY33" s="510"/>
      <c r="BZ33" s="510"/>
      <c r="CA33" s="510"/>
      <c r="CB33" s="510"/>
      <c r="CC33" s="510"/>
      <c r="CD33" s="510"/>
      <c r="CE33" s="510"/>
      <c r="CF33" s="510"/>
      <c r="CG33" s="510"/>
      <c r="CH33" s="510"/>
      <c r="CI33" s="510"/>
      <c r="CJ33" s="510"/>
      <c r="CK33" s="510"/>
      <c r="CL33" s="510"/>
      <c r="CM33" s="510"/>
      <c r="CN33" s="510"/>
      <c r="CO33" s="510"/>
      <c r="CP33" s="510"/>
      <c r="CQ33" s="510"/>
      <c r="CR33" s="510"/>
    </row>
    <row r="34" s="39" customFormat="true" ht="12.75" hidden="false" customHeight="false" outlineLevel="0" collapsed="false">
      <c r="A34" s="528"/>
      <c r="B34" s="458"/>
      <c r="D34" s="458" t="s">
        <v>462</v>
      </c>
      <c r="E34" s="458"/>
      <c r="F34" s="458"/>
      <c r="G34" s="628" t="n">
        <f aca="false">SUM(G30:G33)</f>
        <v>0</v>
      </c>
      <c r="H34" s="458"/>
      <c r="I34" s="1199"/>
      <c r="J34" s="597"/>
      <c r="K34" s="628" t="n">
        <f aca="false">SUM(K30:K33)</f>
        <v>0</v>
      </c>
      <c r="L34" s="1200"/>
      <c r="M34" s="458"/>
      <c r="N34" s="528"/>
      <c r="O34" s="528"/>
      <c r="P34" s="528"/>
      <c r="Q34" s="528"/>
      <c r="R34" s="528"/>
      <c r="S34" s="528"/>
      <c r="T34" s="528"/>
      <c r="U34" s="528"/>
      <c r="V34" s="528"/>
      <c r="W34" s="528"/>
      <c r="X34" s="528"/>
      <c r="Y34" s="528"/>
      <c r="Z34" s="528"/>
      <c r="AA34" s="528"/>
      <c r="AB34" s="528"/>
      <c r="AC34" s="528"/>
      <c r="AD34" s="528"/>
      <c r="AE34" s="528"/>
      <c r="AF34" s="528"/>
      <c r="AG34" s="528"/>
      <c r="AH34" s="528"/>
      <c r="AI34" s="528"/>
      <c r="AJ34" s="528"/>
      <c r="AK34" s="528"/>
      <c r="AL34" s="528"/>
      <c r="AM34" s="528"/>
      <c r="AN34" s="528"/>
      <c r="AO34" s="528"/>
      <c r="AP34" s="528"/>
      <c r="AQ34" s="528"/>
      <c r="AR34" s="528"/>
      <c r="AS34" s="528"/>
      <c r="AT34" s="528"/>
      <c r="AU34" s="528"/>
      <c r="AV34" s="528"/>
      <c r="AW34" s="528"/>
      <c r="AX34" s="528"/>
      <c r="AY34" s="528"/>
      <c r="AZ34" s="528"/>
      <c r="BA34" s="528"/>
      <c r="BB34" s="528"/>
      <c r="BC34" s="528"/>
      <c r="BD34" s="528"/>
      <c r="BE34" s="528"/>
      <c r="BF34" s="528"/>
      <c r="BG34" s="528"/>
      <c r="BH34" s="528"/>
      <c r="BI34" s="528"/>
      <c r="BJ34" s="528"/>
      <c r="BK34" s="528"/>
      <c r="BL34" s="528"/>
      <c r="BM34" s="528"/>
      <c r="BN34" s="528"/>
      <c r="BO34" s="528"/>
      <c r="BP34" s="528"/>
      <c r="BQ34" s="528"/>
      <c r="BR34" s="528"/>
      <c r="BS34" s="528"/>
      <c r="BT34" s="528"/>
      <c r="BU34" s="528"/>
      <c r="BV34" s="528"/>
      <c r="BW34" s="528"/>
      <c r="BX34" s="528"/>
      <c r="BY34" s="528"/>
      <c r="BZ34" s="528"/>
      <c r="CA34" s="528"/>
      <c r="CB34" s="528"/>
      <c r="CC34" s="528"/>
      <c r="CD34" s="528"/>
      <c r="CE34" s="528"/>
      <c r="CF34" s="528"/>
      <c r="CG34" s="528"/>
      <c r="CH34" s="528"/>
      <c r="CI34" s="528"/>
      <c r="CJ34" s="528"/>
      <c r="CK34" s="528"/>
      <c r="CL34" s="528"/>
      <c r="CM34" s="528"/>
      <c r="CN34" s="528"/>
      <c r="CO34" s="528"/>
      <c r="CP34" s="528"/>
      <c r="CQ34" s="528"/>
      <c r="CR34" s="528"/>
    </row>
    <row r="35" s="39" customFormat="true" ht="12.75" hidden="false" customHeight="false" outlineLevel="0" collapsed="false">
      <c r="A35" s="528"/>
      <c r="B35" s="458"/>
      <c r="D35" s="451" t="s">
        <v>463</v>
      </c>
      <c r="E35" s="458"/>
      <c r="F35" s="458"/>
      <c r="G35" s="628" t="n">
        <f aca="false">HBS!J28</f>
        <v>0</v>
      </c>
      <c r="H35" s="458"/>
      <c r="I35" s="1199"/>
      <c r="J35" s="597"/>
      <c r="K35" s="483" t="n">
        <f aca="false">I35+G35</f>
        <v>0</v>
      </c>
      <c r="L35" s="1200"/>
      <c r="M35" s="424"/>
      <c r="N35" s="528"/>
      <c r="O35" s="528"/>
      <c r="P35" s="528"/>
      <c r="Q35" s="528"/>
      <c r="R35" s="528"/>
      <c r="S35" s="528"/>
      <c r="T35" s="528"/>
      <c r="U35" s="528"/>
      <c r="V35" s="528"/>
      <c r="W35" s="528"/>
      <c r="X35" s="528"/>
      <c r="Y35" s="528"/>
      <c r="Z35" s="528"/>
      <c r="AA35" s="528"/>
      <c r="AB35" s="528"/>
      <c r="AC35" s="528"/>
      <c r="AD35" s="528"/>
      <c r="AE35" s="528"/>
      <c r="AF35" s="528"/>
      <c r="AG35" s="528"/>
      <c r="AH35" s="528"/>
      <c r="AI35" s="528"/>
      <c r="AJ35" s="528"/>
      <c r="AK35" s="528"/>
      <c r="AL35" s="528"/>
      <c r="AM35" s="528"/>
      <c r="AN35" s="528"/>
      <c r="AO35" s="528"/>
      <c r="AP35" s="528"/>
      <c r="AQ35" s="528"/>
      <c r="AR35" s="528"/>
      <c r="AS35" s="528"/>
      <c r="AT35" s="528"/>
      <c r="AU35" s="528"/>
      <c r="AV35" s="528"/>
      <c r="AW35" s="528"/>
      <c r="AX35" s="528"/>
      <c r="AY35" s="528"/>
      <c r="AZ35" s="528"/>
      <c r="BA35" s="528"/>
      <c r="BB35" s="528"/>
      <c r="BC35" s="528"/>
      <c r="BD35" s="528"/>
      <c r="BE35" s="528"/>
      <c r="BF35" s="528"/>
      <c r="BG35" s="528"/>
      <c r="BH35" s="528"/>
      <c r="BI35" s="528"/>
      <c r="BJ35" s="528"/>
      <c r="BK35" s="528"/>
      <c r="BL35" s="528"/>
      <c r="BM35" s="528"/>
      <c r="BN35" s="528"/>
      <c r="BO35" s="528"/>
      <c r="BP35" s="528"/>
      <c r="BQ35" s="528"/>
      <c r="BR35" s="528"/>
      <c r="BS35" s="528"/>
      <c r="BT35" s="528"/>
      <c r="BU35" s="528"/>
      <c r="BV35" s="528"/>
      <c r="BW35" s="528"/>
      <c r="BX35" s="528"/>
      <c r="BY35" s="528"/>
      <c r="BZ35" s="528"/>
      <c r="CA35" s="528"/>
      <c r="CB35" s="528"/>
      <c r="CC35" s="528"/>
      <c r="CD35" s="528"/>
      <c r="CE35" s="528"/>
      <c r="CF35" s="528"/>
      <c r="CG35" s="528"/>
      <c r="CH35" s="528"/>
      <c r="CI35" s="528"/>
      <c r="CJ35" s="528"/>
      <c r="CK35" s="528"/>
      <c r="CL35" s="528"/>
      <c r="CM35" s="528"/>
      <c r="CN35" s="528"/>
      <c r="CO35" s="528"/>
      <c r="CP35" s="528"/>
      <c r="CQ35" s="528"/>
      <c r="CR35" s="528"/>
    </row>
    <row r="36" s="430" customFormat="true" ht="12.75" hidden="false" customHeight="false" outlineLevel="0" collapsed="false">
      <c r="A36" s="522"/>
      <c r="B36" s="137"/>
      <c r="E36" s="482" t="s">
        <v>464</v>
      </c>
      <c r="F36" s="482"/>
      <c r="G36" s="487" t="n">
        <f aca="false">HBS!J32</f>
        <v>0</v>
      </c>
      <c r="H36" s="493"/>
      <c r="I36" s="241"/>
      <c r="J36" s="493"/>
      <c r="K36" s="483" t="n">
        <f aca="false">I36+G36</f>
        <v>0</v>
      </c>
      <c r="L36" s="1201"/>
      <c r="M36" s="493"/>
      <c r="N36" s="522"/>
      <c r="O36" s="522"/>
      <c r="P36" s="522"/>
      <c r="Q36" s="522"/>
      <c r="R36" s="522"/>
      <c r="S36" s="522"/>
      <c r="T36" s="522"/>
      <c r="U36" s="522"/>
      <c r="V36" s="522"/>
      <c r="W36" s="522"/>
      <c r="X36" s="522"/>
      <c r="Y36" s="522"/>
      <c r="Z36" s="522"/>
      <c r="AA36" s="522"/>
      <c r="AB36" s="522"/>
      <c r="AC36" s="522"/>
      <c r="AD36" s="522"/>
      <c r="AE36" s="522"/>
      <c r="AF36" s="522"/>
      <c r="AG36" s="522"/>
      <c r="AH36" s="522"/>
      <c r="AI36" s="522"/>
      <c r="AJ36" s="522"/>
      <c r="AK36" s="522"/>
      <c r="AL36" s="522"/>
      <c r="AM36" s="522"/>
      <c r="AN36" s="522"/>
      <c r="AO36" s="522"/>
      <c r="AP36" s="522"/>
      <c r="AQ36" s="522"/>
      <c r="AR36" s="522"/>
      <c r="AS36" s="522"/>
      <c r="AT36" s="522"/>
      <c r="AU36" s="522"/>
      <c r="AV36" s="522"/>
      <c r="AW36" s="522"/>
      <c r="AX36" s="522"/>
      <c r="AY36" s="522"/>
      <c r="AZ36" s="522"/>
      <c r="BA36" s="522"/>
      <c r="BB36" s="522"/>
      <c r="BC36" s="522"/>
      <c r="BD36" s="522"/>
      <c r="BE36" s="522"/>
      <c r="BF36" s="522"/>
      <c r="BG36" s="522"/>
      <c r="BH36" s="522"/>
      <c r="BI36" s="522"/>
      <c r="BJ36" s="522"/>
      <c r="BK36" s="522"/>
      <c r="BL36" s="522"/>
      <c r="BM36" s="522"/>
      <c r="BN36" s="522"/>
      <c r="BO36" s="522"/>
      <c r="BP36" s="522"/>
      <c r="BQ36" s="522"/>
      <c r="BR36" s="522"/>
      <c r="BS36" s="522"/>
      <c r="BT36" s="522"/>
      <c r="BU36" s="522"/>
      <c r="BV36" s="522"/>
      <c r="BW36" s="522"/>
      <c r="BX36" s="522"/>
      <c r="BY36" s="522"/>
      <c r="BZ36" s="522"/>
      <c r="CA36" s="522"/>
      <c r="CB36" s="522"/>
      <c r="CC36" s="522"/>
      <c r="CD36" s="522"/>
      <c r="CE36" s="522"/>
      <c r="CF36" s="522"/>
      <c r="CG36" s="522"/>
      <c r="CH36" s="522"/>
      <c r="CI36" s="522"/>
      <c r="CJ36" s="522"/>
      <c r="CK36" s="522"/>
      <c r="CL36" s="522"/>
      <c r="CM36" s="522"/>
      <c r="CN36" s="522"/>
      <c r="CO36" s="522"/>
      <c r="CP36" s="522"/>
      <c r="CQ36" s="522"/>
      <c r="CR36" s="522"/>
    </row>
    <row r="37" s="430" customFormat="true" ht="12.75" hidden="false" customHeight="false" outlineLevel="0" collapsed="false">
      <c r="A37" s="522"/>
      <c r="B37" s="137"/>
      <c r="E37" s="482" t="s">
        <v>1011</v>
      </c>
      <c r="F37" s="482"/>
      <c r="G37" s="487" t="n">
        <f aca="false">HBS!J33</f>
        <v>0</v>
      </c>
      <c r="H37" s="493"/>
      <c r="I37" s="241"/>
      <c r="J37" s="493"/>
      <c r="K37" s="483" t="n">
        <f aca="false">I37+G37</f>
        <v>0</v>
      </c>
      <c r="L37" s="1201"/>
      <c r="M37" s="493"/>
      <c r="N37" s="522"/>
      <c r="O37" s="522"/>
      <c r="P37" s="522"/>
      <c r="Q37" s="522"/>
      <c r="R37" s="522"/>
      <c r="S37" s="522"/>
      <c r="T37" s="522"/>
      <c r="U37" s="522"/>
      <c r="V37" s="522"/>
      <c r="W37" s="522"/>
      <c r="X37" s="522"/>
      <c r="Y37" s="522"/>
      <c r="Z37" s="522"/>
      <c r="AA37" s="522"/>
      <c r="AB37" s="522"/>
      <c r="AC37" s="522"/>
      <c r="AD37" s="522"/>
      <c r="AE37" s="522"/>
      <c r="AF37" s="522"/>
      <c r="AG37" s="522"/>
      <c r="AH37" s="522"/>
      <c r="AI37" s="522"/>
      <c r="AJ37" s="522"/>
      <c r="AK37" s="522"/>
      <c r="AL37" s="522"/>
      <c r="AM37" s="522"/>
      <c r="AN37" s="522"/>
      <c r="AO37" s="522"/>
      <c r="AP37" s="522"/>
      <c r="AQ37" s="522"/>
      <c r="AR37" s="522"/>
      <c r="AS37" s="522"/>
      <c r="AT37" s="522"/>
      <c r="AU37" s="522"/>
      <c r="AV37" s="522"/>
      <c r="AW37" s="522"/>
      <c r="AX37" s="522"/>
      <c r="AY37" s="522"/>
      <c r="AZ37" s="522"/>
      <c r="BA37" s="522"/>
      <c r="BB37" s="522"/>
      <c r="BC37" s="522"/>
      <c r="BD37" s="522"/>
      <c r="BE37" s="522"/>
      <c r="BF37" s="522"/>
      <c r="BG37" s="522"/>
      <c r="BH37" s="522"/>
      <c r="BI37" s="522"/>
      <c r="BJ37" s="522"/>
      <c r="BK37" s="522"/>
      <c r="BL37" s="522"/>
      <c r="BM37" s="522"/>
      <c r="BN37" s="522"/>
      <c r="BO37" s="522"/>
      <c r="BP37" s="522"/>
      <c r="BQ37" s="522"/>
      <c r="BR37" s="522"/>
      <c r="BS37" s="522"/>
      <c r="BT37" s="522"/>
      <c r="BU37" s="522"/>
      <c r="BV37" s="522"/>
      <c r="BW37" s="522"/>
      <c r="BX37" s="522"/>
      <c r="BY37" s="522"/>
      <c r="BZ37" s="522"/>
      <c r="CA37" s="522"/>
      <c r="CB37" s="522"/>
      <c r="CC37" s="522"/>
      <c r="CD37" s="522"/>
      <c r="CE37" s="522"/>
      <c r="CF37" s="522"/>
      <c r="CG37" s="522"/>
      <c r="CH37" s="522"/>
      <c r="CI37" s="522"/>
      <c r="CJ37" s="522"/>
      <c r="CK37" s="522"/>
      <c r="CL37" s="522"/>
      <c r="CM37" s="522"/>
      <c r="CN37" s="522"/>
      <c r="CO37" s="522"/>
      <c r="CP37" s="522"/>
      <c r="CQ37" s="522"/>
      <c r="CR37" s="522"/>
    </row>
    <row r="38" s="424" customFormat="true" ht="12.75" hidden="false" customHeight="false" outlineLevel="0" collapsed="false">
      <c r="A38" s="520"/>
      <c r="B38" s="482"/>
      <c r="E38" s="424" t="s">
        <v>465</v>
      </c>
      <c r="G38" s="487" t="n">
        <f aca="false">HBS!J34</f>
        <v>0</v>
      </c>
      <c r="H38" s="493"/>
      <c r="I38" s="241"/>
      <c r="J38" s="493"/>
      <c r="K38" s="483" t="n">
        <f aca="false">I38+G38</f>
        <v>0</v>
      </c>
      <c r="L38" s="1201"/>
      <c r="M38" s="493"/>
      <c r="N38" s="520"/>
      <c r="O38" s="520"/>
      <c r="P38" s="520"/>
      <c r="Q38" s="520"/>
      <c r="R38" s="520"/>
      <c r="S38" s="520"/>
      <c r="T38" s="520"/>
      <c r="U38" s="520"/>
      <c r="V38" s="520"/>
      <c r="W38" s="520"/>
      <c r="X38" s="520"/>
      <c r="Y38" s="520"/>
      <c r="Z38" s="520"/>
      <c r="AA38" s="520"/>
      <c r="AB38" s="520"/>
      <c r="AC38" s="520"/>
      <c r="AD38" s="520"/>
      <c r="AE38" s="520"/>
      <c r="AF38" s="520"/>
      <c r="AG38" s="520"/>
      <c r="AH38" s="520"/>
      <c r="AI38" s="520"/>
      <c r="AJ38" s="520"/>
      <c r="AK38" s="520"/>
      <c r="AL38" s="520"/>
      <c r="AM38" s="520"/>
      <c r="AN38" s="520"/>
      <c r="AO38" s="520"/>
      <c r="AP38" s="520"/>
      <c r="AQ38" s="520"/>
      <c r="AR38" s="520"/>
      <c r="AS38" s="520"/>
      <c r="AT38" s="520"/>
      <c r="AU38" s="520"/>
      <c r="AV38" s="520"/>
      <c r="AW38" s="520"/>
      <c r="AX38" s="520"/>
      <c r="AY38" s="520"/>
      <c r="AZ38" s="520"/>
      <c r="BA38" s="520"/>
      <c r="BB38" s="520"/>
      <c r="BC38" s="520"/>
      <c r="BD38" s="520"/>
      <c r="BE38" s="520"/>
      <c r="BF38" s="520"/>
      <c r="BG38" s="520"/>
      <c r="BH38" s="520"/>
      <c r="BI38" s="520"/>
      <c r="BJ38" s="520"/>
      <c r="BK38" s="520"/>
      <c r="BL38" s="520"/>
      <c r="BM38" s="520"/>
      <c r="BN38" s="520"/>
      <c r="BO38" s="520"/>
      <c r="BP38" s="520"/>
      <c r="BQ38" s="520"/>
      <c r="BR38" s="520"/>
      <c r="BS38" s="520"/>
      <c r="BT38" s="520"/>
      <c r="BU38" s="520"/>
      <c r="BV38" s="520"/>
      <c r="BW38" s="520"/>
      <c r="BX38" s="520"/>
      <c r="BY38" s="520"/>
      <c r="BZ38" s="520"/>
      <c r="CA38" s="520"/>
      <c r="CB38" s="520"/>
      <c r="CC38" s="520"/>
      <c r="CD38" s="520"/>
      <c r="CE38" s="520"/>
      <c r="CF38" s="520"/>
      <c r="CG38" s="520"/>
      <c r="CH38" s="520"/>
      <c r="CI38" s="520"/>
      <c r="CJ38" s="520"/>
      <c r="CK38" s="520"/>
      <c r="CL38" s="520"/>
      <c r="CM38" s="520"/>
      <c r="CN38" s="520"/>
      <c r="CO38" s="520"/>
      <c r="CP38" s="520"/>
      <c r="CQ38" s="520"/>
      <c r="CR38" s="520"/>
    </row>
    <row r="39" s="458" customFormat="true" ht="12.75" hidden="false" customHeight="false" outlineLevel="0" collapsed="false">
      <c r="A39" s="619"/>
      <c r="B39" s="451"/>
      <c r="D39" s="458" t="s">
        <v>468</v>
      </c>
      <c r="G39" s="1202" t="n">
        <f aca="false">SUM(G36:G38)</f>
        <v>0</v>
      </c>
      <c r="H39" s="1203"/>
      <c r="I39" s="628"/>
      <c r="J39" s="1203"/>
      <c r="K39" s="1202" t="n">
        <f aca="false">I39+G39</f>
        <v>0</v>
      </c>
      <c r="L39" s="1204"/>
      <c r="M39" s="1203"/>
      <c r="N39" s="619"/>
      <c r="O39" s="619"/>
      <c r="P39" s="619"/>
      <c r="Q39" s="619"/>
      <c r="R39" s="619"/>
      <c r="S39" s="619"/>
      <c r="T39" s="619"/>
      <c r="U39" s="619"/>
      <c r="V39" s="619"/>
      <c r="W39" s="619"/>
      <c r="X39" s="619"/>
      <c r="Y39" s="619"/>
      <c r="Z39" s="619"/>
      <c r="AA39" s="619"/>
      <c r="AB39" s="619"/>
      <c r="AC39" s="619"/>
      <c r="AD39" s="619"/>
      <c r="AE39" s="619"/>
      <c r="AF39" s="619"/>
      <c r="AG39" s="619"/>
      <c r="AH39" s="619"/>
      <c r="AI39" s="619"/>
      <c r="AJ39" s="619"/>
      <c r="AK39" s="619"/>
      <c r="AL39" s="619"/>
      <c r="AM39" s="619"/>
      <c r="AN39" s="619"/>
      <c r="AO39" s="619"/>
      <c r="AP39" s="619"/>
      <c r="AQ39" s="619"/>
      <c r="AR39" s="619"/>
      <c r="AS39" s="619"/>
      <c r="AT39" s="619"/>
      <c r="AU39" s="619"/>
      <c r="AV39" s="619"/>
      <c r="AW39" s="619"/>
      <c r="AX39" s="619"/>
      <c r="AY39" s="619"/>
      <c r="AZ39" s="619"/>
      <c r="BA39" s="619"/>
      <c r="BB39" s="619"/>
      <c r="BC39" s="619"/>
      <c r="BD39" s="619"/>
      <c r="BE39" s="619"/>
      <c r="BF39" s="619"/>
      <c r="BG39" s="619"/>
      <c r="BH39" s="619"/>
      <c r="BI39" s="619"/>
      <c r="BJ39" s="619"/>
      <c r="BK39" s="619"/>
      <c r="BL39" s="619"/>
      <c r="BM39" s="619"/>
      <c r="BN39" s="619"/>
      <c r="BO39" s="619"/>
      <c r="BP39" s="619"/>
      <c r="BQ39" s="619"/>
      <c r="BR39" s="619"/>
      <c r="BS39" s="619"/>
      <c r="BT39" s="619"/>
      <c r="BU39" s="619"/>
      <c r="BV39" s="619"/>
      <c r="BW39" s="619"/>
      <c r="BX39" s="619"/>
      <c r="BY39" s="619"/>
      <c r="BZ39" s="619"/>
      <c r="CA39" s="619"/>
      <c r="CB39" s="619"/>
      <c r="CC39" s="619"/>
      <c r="CD39" s="619"/>
      <c r="CE39" s="619"/>
      <c r="CF39" s="619"/>
      <c r="CG39" s="619"/>
      <c r="CH39" s="619"/>
      <c r="CI39" s="619"/>
      <c r="CJ39" s="619"/>
      <c r="CK39" s="619"/>
      <c r="CL39" s="619"/>
      <c r="CM39" s="619"/>
      <c r="CN39" s="619"/>
      <c r="CO39" s="619"/>
      <c r="CP39" s="619"/>
      <c r="CQ39" s="619"/>
      <c r="CR39" s="619"/>
    </row>
    <row r="40" s="458" customFormat="true" ht="12.75" hidden="false" customHeight="false" outlineLevel="0" collapsed="false">
      <c r="A40" s="619"/>
      <c r="B40" s="451"/>
      <c r="D40" s="458" t="s">
        <v>469</v>
      </c>
      <c r="G40" s="1205" t="n">
        <f aca="false">HBS!J36</f>
        <v>0</v>
      </c>
      <c r="I40" s="628"/>
      <c r="J40" s="597"/>
      <c r="K40" s="483" t="n">
        <f aca="false">I40+G40</f>
        <v>0</v>
      </c>
      <c r="L40" s="1200"/>
      <c r="N40" s="619"/>
      <c r="O40" s="619"/>
      <c r="P40" s="619"/>
      <c r="Q40" s="619"/>
      <c r="R40" s="619"/>
      <c r="S40" s="619"/>
      <c r="T40" s="619"/>
      <c r="U40" s="619"/>
      <c r="V40" s="619"/>
      <c r="W40" s="619"/>
      <c r="X40" s="619"/>
      <c r="Y40" s="619"/>
      <c r="Z40" s="619"/>
      <c r="AA40" s="619"/>
      <c r="AB40" s="619"/>
      <c r="AC40" s="619"/>
      <c r="AD40" s="619"/>
      <c r="AE40" s="619"/>
      <c r="AF40" s="619"/>
      <c r="AG40" s="619"/>
      <c r="AH40" s="619"/>
      <c r="AI40" s="619"/>
      <c r="AJ40" s="619"/>
      <c r="AK40" s="619"/>
      <c r="AL40" s="619"/>
      <c r="AM40" s="619"/>
      <c r="AN40" s="619"/>
      <c r="AO40" s="619"/>
      <c r="AP40" s="619"/>
      <c r="AQ40" s="619"/>
      <c r="AR40" s="619"/>
      <c r="AS40" s="619"/>
      <c r="AT40" s="619"/>
      <c r="AU40" s="619"/>
      <c r="AV40" s="619"/>
      <c r="AW40" s="619"/>
      <c r="AX40" s="619"/>
      <c r="AY40" s="619"/>
      <c r="AZ40" s="619"/>
      <c r="BA40" s="619"/>
      <c r="BB40" s="619"/>
      <c r="BC40" s="619"/>
      <c r="BD40" s="619"/>
      <c r="BE40" s="619"/>
      <c r="BF40" s="619"/>
      <c r="BG40" s="619"/>
      <c r="BH40" s="619"/>
      <c r="BI40" s="619"/>
      <c r="BJ40" s="619"/>
      <c r="BK40" s="619"/>
      <c r="BL40" s="619"/>
      <c r="BM40" s="619"/>
      <c r="BN40" s="619"/>
      <c r="BO40" s="619"/>
      <c r="BP40" s="619"/>
      <c r="BQ40" s="619"/>
      <c r="BR40" s="619"/>
      <c r="BS40" s="619"/>
      <c r="BT40" s="619"/>
      <c r="BU40" s="619"/>
      <c r="BV40" s="619"/>
      <c r="BW40" s="619"/>
      <c r="BX40" s="619"/>
      <c r="BY40" s="619"/>
      <c r="BZ40" s="619"/>
      <c r="CA40" s="619"/>
      <c r="CB40" s="619"/>
      <c r="CC40" s="619"/>
      <c r="CD40" s="619"/>
      <c r="CE40" s="619"/>
      <c r="CF40" s="619"/>
      <c r="CG40" s="619"/>
      <c r="CH40" s="619"/>
      <c r="CI40" s="619"/>
      <c r="CJ40" s="619"/>
      <c r="CK40" s="619"/>
      <c r="CL40" s="619"/>
      <c r="CM40" s="619"/>
      <c r="CN40" s="619"/>
      <c r="CO40" s="619"/>
      <c r="CP40" s="619"/>
      <c r="CQ40" s="619"/>
      <c r="CR40" s="619"/>
    </row>
    <row r="41" s="458" customFormat="true" ht="12.75" hidden="false" customHeight="false" outlineLevel="0" collapsed="false">
      <c r="A41" s="619"/>
      <c r="B41" s="451"/>
      <c r="D41" s="458" t="s">
        <v>470</v>
      </c>
      <c r="G41" s="1205" t="n">
        <f aca="false">HBS!J37</f>
        <v>0</v>
      </c>
      <c r="I41" s="628"/>
      <c r="J41" s="597"/>
      <c r="K41" s="483" t="n">
        <f aca="false">I41+G41</f>
        <v>0</v>
      </c>
      <c r="L41" s="1200"/>
      <c r="M41" s="424"/>
      <c r="N41" s="619"/>
      <c r="O41" s="619"/>
      <c r="P41" s="619"/>
      <c r="Q41" s="619"/>
      <c r="R41" s="619"/>
      <c r="S41" s="619"/>
      <c r="T41" s="619"/>
      <c r="U41" s="619"/>
      <c r="V41" s="619"/>
      <c r="W41" s="619"/>
      <c r="X41" s="619"/>
      <c r="Y41" s="619"/>
      <c r="Z41" s="619"/>
      <c r="AA41" s="619"/>
      <c r="AB41" s="619"/>
      <c r="AC41" s="619"/>
      <c r="AD41" s="619"/>
      <c r="AE41" s="619"/>
      <c r="AF41" s="619"/>
      <c r="AG41" s="619"/>
      <c r="AH41" s="619"/>
      <c r="AI41" s="619"/>
      <c r="AJ41" s="619"/>
      <c r="AK41" s="619"/>
      <c r="AL41" s="619"/>
      <c r="AM41" s="619"/>
      <c r="AN41" s="619"/>
      <c r="AO41" s="619"/>
      <c r="AP41" s="619"/>
      <c r="AQ41" s="619"/>
      <c r="AR41" s="619"/>
      <c r="AS41" s="619"/>
      <c r="AT41" s="619"/>
      <c r="AU41" s="619"/>
      <c r="AV41" s="619"/>
      <c r="AW41" s="619"/>
      <c r="AX41" s="619"/>
      <c r="AY41" s="619"/>
      <c r="AZ41" s="619"/>
      <c r="BA41" s="619"/>
      <c r="BB41" s="619"/>
      <c r="BC41" s="619"/>
      <c r="BD41" s="619"/>
      <c r="BE41" s="619"/>
      <c r="BF41" s="619"/>
      <c r="BG41" s="619"/>
      <c r="BH41" s="619"/>
      <c r="BI41" s="619"/>
      <c r="BJ41" s="619"/>
      <c r="BK41" s="619"/>
      <c r="BL41" s="619"/>
      <c r="BM41" s="619"/>
      <c r="BN41" s="619"/>
      <c r="BO41" s="619"/>
      <c r="BP41" s="619"/>
      <c r="BQ41" s="619"/>
      <c r="BR41" s="619"/>
      <c r="BS41" s="619"/>
      <c r="BT41" s="619"/>
      <c r="BU41" s="619"/>
      <c r="BV41" s="619"/>
      <c r="BW41" s="619"/>
      <c r="BX41" s="619"/>
      <c r="BY41" s="619"/>
      <c r="BZ41" s="619"/>
      <c r="CA41" s="619"/>
      <c r="CB41" s="619"/>
      <c r="CC41" s="619"/>
      <c r="CD41" s="619"/>
      <c r="CE41" s="619"/>
      <c r="CF41" s="619"/>
      <c r="CG41" s="619"/>
      <c r="CH41" s="619"/>
      <c r="CI41" s="619"/>
      <c r="CJ41" s="619"/>
      <c r="CK41" s="619"/>
      <c r="CL41" s="619"/>
      <c r="CM41" s="619"/>
      <c r="CN41" s="619"/>
      <c r="CO41" s="619"/>
      <c r="CP41" s="619"/>
      <c r="CQ41" s="619"/>
      <c r="CR41" s="619"/>
    </row>
    <row r="42" s="458" customFormat="true" ht="12.75" hidden="false" customHeight="false" outlineLevel="0" collapsed="false">
      <c r="A42" s="619"/>
      <c r="B42" s="451"/>
      <c r="D42" s="458" t="s">
        <v>471</v>
      </c>
      <c r="F42" s="1206"/>
      <c r="G42" s="1205" t="n">
        <f aca="false">HBS!J38</f>
        <v>0</v>
      </c>
      <c r="I42" s="628"/>
      <c r="J42" s="597"/>
      <c r="K42" s="483" t="n">
        <f aca="false">I42+G42</f>
        <v>0</v>
      </c>
      <c r="L42" s="1200"/>
      <c r="N42" s="619"/>
      <c r="O42" s="619"/>
      <c r="P42" s="619"/>
      <c r="Q42" s="619"/>
      <c r="R42" s="619"/>
      <c r="S42" s="619"/>
      <c r="T42" s="619"/>
      <c r="U42" s="619"/>
      <c r="V42" s="619"/>
      <c r="W42" s="619"/>
      <c r="X42" s="619"/>
      <c r="Y42" s="619"/>
      <c r="Z42" s="619"/>
      <c r="AA42" s="619"/>
      <c r="AB42" s="619"/>
      <c r="AC42" s="619"/>
      <c r="AD42" s="619"/>
      <c r="AE42" s="619"/>
      <c r="AF42" s="619"/>
      <c r="AG42" s="619"/>
      <c r="AH42" s="619"/>
      <c r="AI42" s="619"/>
      <c r="AJ42" s="619"/>
      <c r="AK42" s="619"/>
      <c r="AL42" s="619"/>
      <c r="AM42" s="619"/>
      <c r="AN42" s="619"/>
      <c r="AO42" s="619"/>
      <c r="AP42" s="619"/>
      <c r="AQ42" s="619"/>
      <c r="AR42" s="619"/>
      <c r="AS42" s="619"/>
      <c r="AT42" s="619"/>
      <c r="AU42" s="619"/>
      <c r="AV42" s="619"/>
      <c r="AW42" s="619"/>
      <c r="AX42" s="619"/>
      <c r="AY42" s="619"/>
      <c r="AZ42" s="619"/>
      <c r="BA42" s="619"/>
      <c r="BB42" s="619"/>
      <c r="BC42" s="619"/>
      <c r="BD42" s="619"/>
      <c r="BE42" s="619"/>
      <c r="BF42" s="619"/>
      <c r="BG42" s="619"/>
      <c r="BH42" s="619"/>
      <c r="BI42" s="619"/>
      <c r="BJ42" s="619"/>
      <c r="BK42" s="619"/>
      <c r="BL42" s="619"/>
      <c r="BM42" s="619"/>
      <c r="BN42" s="619"/>
      <c r="BO42" s="619"/>
      <c r="BP42" s="619"/>
      <c r="BQ42" s="619"/>
      <c r="BR42" s="619"/>
      <c r="BS42" s="619"/>
      <c r="BT42" s="619"/>
      <c r="BU42" s="619"/>
      <c r="BV42" s="619"/>
      <c r="BW42" s="619"/>
      <c r="BX42" s="619"/>
      <c r="BY42" s="619"/>
      <c r="BZ42" s="619"/>
      <c r="CA42" s="619"/>
      <c r="CB42" s="619"/>
      <c r="CC42" s="619"/>
      <c r="CD42" s="619"/>
      <c r="CE42" s="619"/>
      <c r="CF42" s="619"/>
      <c r="CG42" s="619"/>
      <c r="CH42" s="619"/>
      <c r="CI42" s="619"/>
      <c r="CJ42" s="619"/>
      <c r="CK42" s="619"/>
      <c r="CL42" s="619"/>
      <c r="CM42" s="619"/>
      <c r="CN42" s="619"/>
      <c r="CO42" s="619"/>
      <c r="CP42" s="619"/>
      <c r="CQ42" s="619"/>
      <c r="CR42" s="619"/>
    </row>
    <row r="43" s="416" customFormat="true" ht="13.5" hidden="false" customHeight="false" outlineLevel="0" collapsed="false">
      <c r="A43" s="510"/>
      <c r="B43" s="419"/>
      <c r="C43" s="417" t="s">
        <v>472</v>
      </c>
      <c r="D43" s="417"/>
      <c r="E43" s="417"/>
      <c r="F43" s="419"/>
      <c r="G43" s="489" t="n">
        <f aca="false">G34+G35+G39+G40+G41+G42</f>
        <v>0</v>
      </c>
      <c r="H43" s="1185"/>
      <c r="I43" s="489" t="n">
        <f aca="false">I34+I35+I39+I40+I41+I42</f>
        <v>0</v>
      </c>
      <c r="J43" s="1186"/>
      <c r="K43" s="489" t="n">
        <f aca="false">K34+K35+K39+K40+K41+K42</f>
        <v>0</v>
      </c>
      <c r="L43" s="1187"/>
      <c r="M43" s="1195"/>
      <c r="N43" s="510"/>
      <c r="O43" s="510"/>
      <c r="P43" s="510"/>
      <c r="Q43" s="510"/>
      <c r="R43" s="510"/>
      <c r="S43" s="510"/>
      <c r="T43" s="510"/>
      <c r="U43" s="510"/>
      <c r="V43" s="510"/>
      <c r="W43" s="510"/>
      <c r="X43" s="510"/>
      <c r="Y43" s="510"/>
      <c r="Z43" s="510"/>
      <c r="AA43" s="510"/>
      <c r="AB43" s="510"/>
      <c r="AC43" s="510"/>
      <c r="AD43" s="510"/>
      <c r="AE43" s="510"/>
      <c r="AF43" s="510"/>
      <c r="AG43" s="510"/>
      <c r="AH43" s="510"/>
      <c r="AI43" s="510"/>
      <c r="AJ43" s="510"/>
      <c r="AK43" s="510"/>
      <c r="AL43" s="510"/>
      <c r="AM43" s="510"/>
      <c r="AN43" s="510"/>
      <c r="AO43" s="510"/>
      <c r="AP43" s="510"/>
      <c r="AQ43" s="510"/>
      <c r="AR43" s="510"/>
      <c r="AS43" s="510"/>
      <c r="AT43" s="510"/>
      <c r="AU43" s="510"/>
      <c r="AV43" s="510"/>
      <c r="AW43" s="510"/>
      <c r="AX43" s="510"/>
      <c r="AY43" s="510"/>
      <c r="AZ43" s="510"/>
      <c r="BA43" s="510"/>
      <c r="BB43" s="510"/>
      <c r="BC43" s="510"/>
      <c r="BD43" s="510"/>
      <c r="BE43" s="510"/>
      <c r="BF43" s="510"/>
      <c r="BG43" s="510"/>
      <c r="BH43" s="510"/>
      <c r="BI43" s="510"/>
      <c r="BJ43" s="510"/>
      <c r="BK43" s="510"/>
      <c r="BL43" s="510"/>
      <c r="BM43" s="510"/>
      <c r="BN43" s="510"/>
      <c r="BO43" s="510"/>
      <c r="BP43" s="510"/>
      <c r="BQ43" s="510"/>
      <c r="BR43" s="510"/>
      <c r="BS43" s="510"/>
      <c r="BT43" s="510"/>
      <c r="BU43" s="510"/>
      <c r="BV43" s="510"/>
      <c r="BW43" s="510"/>
      <c r="BX43" s="510"/>
      <c r="BY43" s="510"/>
      <c r="BZ43" s="510"/>
      <c r="CA43" s="510"/>
      <c r="CB43" s="510"/>
      <c r="CC43" s="510"/>
      <c r="CD43" s="510"/>
      <c r="CE43" s="510"/>
      <c r="CF43" s="510"/>
      <c r="CG43" s="510"/>
      <c r="CH43" s="510"/>
      <c r="CI43" s="510"/>
      <c r="CJ43" s="510"/>
      <c r="CK43" s="510"/>
      <c r="CL43" s="510"/>
      <c r="CM43" s="510"/>
      <c r="CN43" s="510"/>
      <c r="CO43" s="510"/>
      <c r="CP43" s="510"/>
      <c r="CQ43" s="510"/>
      <c r="CR43" s="510"/>
    </row>
    <row r="44" customFormat="false" ht="13.5" hidden="false" customHeight="false" outlineLevel="0" collapsed="false">
      <c r="B44" s="482"/>
      <c r="C44" s="726" t="s">
        <v>1012</v>
      </c>
      <c r="D44" s="726"/>
      <c r="E44" s="726"/>
      <c r="F44" s="1189"/>
      <c r="G44" s="1190" t="n">
        <f aca="false">G18+G21+G26+G29+G43</f>
        <v>0</v>
      </c>
      <c r="H44" s="1191"/>
      <c r="I44" s="1190" t="n">
        <f aca="false">I18+I21+I26+I29+I43</f>
        <v>0</v>
      </c>
      <c r="J44" s="1191"/>
      <c r="K44" s="1190" t="n">
        <f aca="false">K18+K21+K26+K29+K43</f>
        <v>0</v>
      </c>
      <c r="L44" s="1191"/>
      <c r="M44" s="1191"/>
    </row>
    <row r="45" s="15" customFormat="true" ht="13.5" hidden="false" customHeight="false" outlineLevel="0" collapsed="false">
      <c r="B45" s="1207"/>
      <c r="F45" s="1207"/>
      <c r="G45" s="1208"/>
      <c r="H45" s="1208"/>
      <c r="I45" s="1208"/>
      <c r="J45" s="1208"/>
      <c r="K45" s="1208"/>
      <c r="L45" s="1208"/>
      <c r="M45" s="1208"/>
    </row>
    <row r="46" s="557" customFormat="true" ht="12.75" hidden="false" customHeight="false" outlineLevel="0" collapsed="false">
      <c r="B46" s="523"/>
      <c r="C46" s="522"/>
      <c r="D46" s="522"/>
      <c r="E46" s="522"/>
      <c r="F46" s="523"/>
      <c r="G46" s="524"/>
      <c r="H46" s="524"/>
      <c r="I46" s="524"/>
      <c r="J46" s="524"/>
      <c r="K46" s="524"/>
      <c r="L46" s="524"/>
      <c r="M46" s="524"/>
    </row>
    <row r="47" s="557" customFormat="true" ht="15" hidden="false" customHeight="true" outlineLevel="0" collapsed="false">
      <c r="B47" s="526"/>
      <c r="C47" s="526"/>
      <c r="D47" s="526"/>
      <c r="E47" s="526"/>
      <c r="F47" s="526"/>
      <c r="G47" s="526"/>
      <c r="H47" s="526"/>
      <c r="I47" s="526"/>
      <c r="J47" s="526"/>
      <c r="K47" s="526"/>
      <c r="L47" s="526"/>
      <c r="M47" s="526"/>
    </row>
    <row r="48" s="15" customFormat="true" ht="12.75" hidden="false" customHeight="false" outlineLevel="0" collapsed="false">
      <c r="B48" s="528"/>
    </row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/>
    <row r="72" s="15" customFormat="true" ht="12.75" hidden="false" customHeight="false" outlineLevel="0" collapsed="false"/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  <row r="136" s="15" customFormat="true" ht="12.75" hidden="false" customHeight="false" outlineLevel="0" collapsed="false"/>
    <row r="137" s="15" customFormat="true" ht="12.75" hidden="false" customHeight="false" outlineLevel="0" collapsed="false"/>
    <row r="138" s="15" customFormat="true" ht="12.75" hidden="false" customHeight="false" outlineLevel="0" collapsed="false"/>
    <row r="139" s="15" customFormat="true" ht="12.75" hidden="false" customHeight="false" outlineLevel="0" collapsed="false"/>
    <row r="140" s="15" customFormat="true" ht="12.75" hidden="false" customHeight="false" outlineLevel="0" collapsed="false"/>
    <row r="141" s="15" customFormat="true" ht="12.75" hidden="false" customHeight="false" outlineLevel="0" collapsed="false"/>
    <row r="142" s="15" customFormat="true" ht="12.75" hidden="false" customHeight="false" outlineLevel="0" collapsed="false"/>
    <row r="143" s="15" customFormat="true" ht="12.75" hidden="false" customHeight="false" outlineLevel="0" collapsed="false"/>
    <row r="144" s="15" customFormat="true" ht="12.75" hidden="false" customHeight="false" outlineLevel="0" collapsed="false"/>
    <row r="145" s="15" customFormat="true" ht="12.75" hidden="false" customHeight="false" outlineLevel="0" collapsed="false"/>
    <row r="146" s="15" customFormat="true" ht="12.75" hidden="false" customHeight="false" outlineLevel="0" collapsed="false"/>
    <row r="147" s="15" customFormat="true" ht="12.75" hidden="false" customHeight="false" outlineLevel="0" collapsed="false"/>
    <row r="148" s="15" customFormat="true" ht="12.75" hidden="false" customHeight="false" outlineLevel="0" collapsed="false"/>
    <row r="149" s="15" customFormat="true" ht="12.75" hidden="false" customHeight="false" outlineLevel="0" collapsed="false"/>
    <row r="150" s="15" customFormat="true" ht="12.75" hidden="false" customHeight="false" outlineLevel="0" collapsed="false"/>
    <row r="151" s="15" customFormat="true" ht="12.75" hidden="false" customHeight="false" outlineLevel="0" collapsed="false"/>
    <row r="152" s="15" customFormat="true" ht="12.75" hidden="false" customHeight="false" outlineLevel="0" collapsed="false"/>
    <row r="153" s="15" customFormat="true" ht="12.75" hidden="false" customHeight="false" outlineLevel="0" collapsed="false"/>
    <row r="154" s="15" customFormat="true" ht="12.75" hidden="false" customHeight="false" outlineLevel="0" collapsed="false"/>
    <row r="155" s="15" customFormat="true" ht="12.75" hidden="false" customHeight="false" outlineLevel="0" collapsed="false"/>
    <row r="156" s="15" customFormat="true" ht="12.75" hidden="false" customHeight="false" outlineLevel="0" collapsed="false"/>
    <row r="157" s="15" customFormat="true" ht="12.75" hidden="false" customHeight="false" outlineLevel="0" collapsed="false"/>
    <row r="158" s="15" customFormat="true" ht="12.75" hidden="false" customHeight="false" outlineLevel="0" collapsed="false"/>
    <row r="159" s="15" customFormat="true" ht="12.75" hidden="false" customHeight="false" outlineLevel="0" collapsed="false"/>
    <row r="160" s="15" customFormat="true" ht="12.75" hidden="false" customHeight="false" outlineLevel="0" collapsed="false"/>
    <row r="161" s="15" customFormat="true" ht="12.75" hidden="false" customHeight="false" outlineLevel="0" collapsed="false"/>
    <row r="162" s="15" customFormat="true" ht="12.75" hidden="false" customHeight="false" outlineLevel="0" collapsed="false"/>
    <row r="163" s="15" customFormat="true" ht="12.75" hidden="false" customHeight="false" outlineLevel="0" collapsed="false"/>
    <row r="164" s="15" customFormat="true" ht="12.75" hidden="false" customHeight="false" outlineLevel="0" collapsed="false"/>
    <row r="165" s="15" customFormat="true" ht="12.75" hidden="false" customHeight="false" outlineLevel="0" collapsed="false"/>
    <row r="166" s="15" customFormat="true" ht="12.75" hidden="false" customHeight="false" outlineLevel="0" collapsed="false"/>
    <row r="167" s="15" customFormat="true" ht="12.75" hidden="false" customHeight="false" outlineLevel="0" collapsed="false"/>
    <row r="168" s="15" customFormat="true" ht="12.75" hidden="false" customHeight="false" outlineLevel="0" collapsed="false"/>
    <row r="169" s="15" customFormat="true" ht="12.75" hidden="false" customHeight="false" outlineLevel="0" collapsed="false"/>
    <row r="170" s="15" customFormat="true" ht="12.75" hidden="false" customHeight="false" outlineLevel="0" collapsed="false"/>
    <row r="171" s="15" customFormat="true" ht="12.75" hidden="false" customHeight="false" outlineLevel="0" collapsed="false"/>
    <row r="172" s="15" customFormat="true" ht="12.75" hidden="false" customHeight="false" outlineLevel="0" collapsed="false"/>
    <row r="173" s="15" customFormat="true" ht="12.75" hidden="false" customHeight="false" outlineLevel="0" collapsed="false"/>
    <row r="174" s="15" customFormat="true" ht="12.75" hidden="false" customHeight="false" outlineLevel="0" collapsed="false"/>
    <row r="175" s="15" customFormat="true" ht="12.75" hidden="false" customHeight="false" outlineLevel="0" collapsed="false"/>
    <row r="176" s="15" customFormat="true" ht="12.75" hidden="false" customHeight="false" outlineLevel="0" collapsed="false"/>
    <row r="177" s="15" customFormat="true" ht="12.75" hidden="false" customHeight="false" outlineLevel="0" collapsed="false"/>
    <row r="178" s="15" customFormat="true" ht="12.75" hidden="false" customHeight="false" outlineLevel="0" collapsed="false"/>
    <row r="179" s="15" customFormat="true" ht="12.75" hidden="false" customHeight="false" outlineLevel="0" collapsed="false"/>
    <row r="180" s="15" customFormat="true" ht="12.75" hidden="false" customHeight="false" outlineLevel="0" collapsed="false"/>
    <row r="181" s="15" customFormat="true" ht="12.75" hidden="false" customHeight="false" outlineLevel="0" collapsed="false"/>
    <row r="182" s="15" customFormat="true" ht="12.75" hidden="false" customHeight="false" outlineLevel="0" collapsed="false"/>
    <row r="183" s="15" customFormat="true" ht="12.75" hidden="false" customHeight="false" outlineLevel="0" collapsed="false"/>
    <row r="184" s="15" customFormat="true" ht="12.75" hidden="false" customHeight="false" outlineLevel="0" collapsed="false"/>
    <row r="185" s="15" customFormat="true" ht="12.75" hidden="false" customHeight="false" outlineLevel="0" collapsed="false"/>
    <row r="186" s="15" customFormat="true" ht="12.75" hidden="false" customHeight="false" outlineLevel="0" collapsed="false"/>
    <row r="187" s="15" customFormat="true" ht="12.75" hidden="false" customHeight="false" outlineLevel="0" collapsed="false"/>
    <row r="188" s="15" customFormat="true" ht="12.75" hidden="false" customHeight="false" outlineLevel="0" collapsed="false"/>
    <row r="189" s="15" customFormat="true" ht="12.75" hidden="false" customHeight="false" outlineLevel="0" collapsed="false"/>
    <row r="190" s="15" customFormat="true" ht="12.75" hidden="false" customHeight="false" outlineLevel="0" collapsed="false"/>
    <row r="191" s="15" customFormat="true" ht="12.75" hidden="false" customHeight="false" outlineLevel="0" collapsed="false"/>
    <row r="192" s="15" customFormat="true" ht="12.75" hidden="false" customHeight="false" outlineLevel="0" collapsed="false"/>
    <row r="193" s="15" customFormat="true" ht="12.75" hidden="false" customHeight="false" outlineLevel="0" collapsed="false"/>
    <row r="194" s="15" customFormat="true" ht="12.75" hidden="false" customHeight="false" outlineLevel="0" collapsed="false"/>
    <row r="195" s="15" customFormat="true" ht="12.75" hidden="false" customHeight="false" outlineLevel="0" collapsed="false"/>
    <row r="196" s="15" customFormat="true" ht="12.75" hidden="false" customHeight="false" outlineLevel="0" collapsed="false"/>
    <row r="197" s="15" customFormat="true" ht="12.75" hidden="false" customHeight="false" outlineLevel="0" collapsed="false"/>
    <row r="198" s="15" customFormat="true" ht="12.75" hidden="false" customHeight="false" outlineLevel="0" collapsed="false"/>
    <row r="199" s="15" customFormat="true" ht="12.75" hidden="false" customHeight="false" outlineLevel="0" collapsed="false"/>
    <row r="200" s="15" customFormat="true" ht="12.75" hidden="false" customHeight="false" outlineLevel="0" collapsed="false"/>
    <row r="201" s="15" customFormat="true" ht="12.75" hidden="false" customHeight="false" outlineLevel="0" collapsed="false"/>
    <row r="202" s="15" customFormat="true" ht="12.75" hidden="false" customHeight="false" outlineLevel="0" collapsed="false"/>
    <row r="203" s="15" customFormat="true" ht="12.75" hidden="false" customHeight="false" outlineLevel="0" collapsed="false"/>
    <row r="204" s="15" customFormat="true" ht="12.75" hidden="false" customHeight="false" outlineLevel="0" collapsed="false"/>
    <row r="205" s="15" customFormat="true" ht="12.75" hidden="false" customHeight="false" outlineLevel="0" collapsed="false"/>
    <row r="206" s="15" customFormat="true" ht="12.75" hidden="false" customHeight="false" outlineLevel="0" collapsed="false"/>
    <row r="207" s="15" customFormat="true" ht="12.75" hidden="false" customHeight="false" outlineLevel="0" collapsed="false"/>
    <row r="208" s="15" customFormat="true" ht="12.75" hidden="false" customHeight="false" outlineLevel="0" collapsed="false"/>
    <row r="209" s="15" customFormat="true" ht="12.75" hidden="false" customHeight="false" outlineLevel="0" collapsed="false"/>
    <row r="210" s="15" customFormat="true" ht="12.75" hidden="false" customHeight="false" outlineLevel="0" collapsed="false"/>
    <row r="211" s="15" customFormat="true" ht="12.75" hidden="false" customHeight="false" outlineLevel="0" collapsed="false"/>
    <row r="212" s="15" customFormat="true" ht="12.75" hidden="false" customHeight="false" outlineLevel="0" collapsed="false"/>
    <row r="213" s="15" customFormat="true" ht="12.75" hidden="false" customHeight="false" outlineLevel="0" collapsed="false"/>
    <row r="214" s="15" customFormat="true" ht="12.75" hidden="false" customHeight="false" outlineLevel="0" collapsed="false"/>
    <row r="215" s="15" customFormat="true" ht="12.75" hidden="false" customHeight="false" outlineLevel="0" collapsed="false"/>
    <row r="216" s="15" customFormat="true" ht="12.75" hidden="false" customHeight="false" outlineLevel="0" collapsed="false"/>
    <row r="217" s="15" customFormat="true" ht="12.75" hidden="false" customHeight="false" outlineLevel="0" collapsed="false"/>
    <row r="218" s="15" customFormat="true" ht="12.75" hidden="false" customHeight="false" outlineLevel="0" collapsed="false"/>
    <row r="219" s="15" customFormat="true" ht="12.75" hidden="false" customHeight="false" outlineLevel="0" collapsed="false"/>
    <row r="220" s="15" customFormat="true" ht="12.75" hidden="false" customHeight="false" outlineLevel="0" collapsed="false"/>
    <row r="221" s="15" customFormat="true" ht="12.75" hidden="false" customHeight="false" outlineLevel="0" collapsed="false"/>
    <row r="222" s="15" customFormat="true" ht="12.75" hidden="false" customHeight="false" outlineLevel="0" collapsed="false"/>
    <row r="223" s="15" customFormat="true" ht="12.75" hidden="false" customHeight="false" outlineLevel="0" collapsed="false"/>
    <row r="224" s="15" customFormat="true" ht="12.75" hidden="false" customHeight="false" outlineLevel="0" collapsed="false"/>
    <row r="225" s="15" customFormat="true" ht="12.75" hidden="false" customHeight="false" outlineLevel="0" collapsed="false"/>
    <row r="226" s="15" customFormat="true" ht="12.75" hidden="false" customHeight="false" outlineLevel="0" collapsed="false"/>
    <row r="227" s="15" customFormat="true" ht="12.75" hidden="false" customHeight="false" outlineLevel="0" collapsed="false"/>
    <row r="228" s="15" customFormat="true" ht="12.75" hidden="false" customHeight="false" outlineLevel="0" collapsed="false"/>
    <row r="229" s="15" customFormat="true" ht="12.75" hidden="false" customHeight="false" outlineLevel="0" collapsed="false"/>
    <row r="230" s="15" customFormat="true" ht="12.75" hidden="false" customHeight="false" outlineLevel="0" collapsed="false"/>
    <row r="231" s="15" customFormat="true" ht="12.75" hidden="false" customHeight="false" outlineLevel="0" collapsed="false"/>
    <row r="232" s="15" customFormat="true" ht="12.75" hidden="false" customHeight="false" outlineLevel="0" collapsed="false"/>
    <row r="233" s="15" customFormat="true" ht="12.75" hidden="false" customHeight="false" outlineLevel="0" collapsed="false"/>
    <row r="234" s="15" customFormat="true" ht="12.75" hidden="false" customHeight="false" outlineLevel="0" collapsed="false"/>
    <row r="235" s="15" customFormat="true" ht="12.75" hidden="false" customHeight="false" outlineLevel="0" collapsed="false"/>
    <row r="236" s="15" customFormat="true" ht="12.75" hidden="false" customHeight="false" outlineLevel="0" collapsed="false"/>
    <row r="237" s="15" customFormat="true" ht="12.75" hidden="false" customHeight="false" outlineLevel="0" collapsed="false"/>
    <row r="238" s="15" customFormat="true" ht="12.75" hidden="false" customHeight="false" outlineLevel="0" collapsed="false"/>
    <row r="239" s="15" customFormat="true" ht="12.75" hidden="false" customHeight="false" outlineLevel="0" collapsed="false"/>
    <row r="240" s="15" customFormat="true" ht="12.75" hidden="false" customHeight="false" outlineLevel="0" collapsed="false"/>
    <row r="241" s="15" customFormat="true" ht="12.75" hidden="false" customHeight="false" outlineLevel="0" collapsed="false"/>
    <row r="242" s="15" customFormat="true" ht="12.75" hidden="false" customHeight="false" outlineLevel="0" collapsed="false"/>
    <row r="243" s="15" customFormat="true" ht="12.75" hidden="false" customHeight="false" outlineLevel="0" collapsed="false"/>
    <row r="244" s="15" customFormat="true" ht="12.75" hidden="false" customHeight="false" outlineLevel="0" collapsed="false"/>
    <row r="245" s="15" customFormat="true" ht="12.75" hidden="false" customHeight="false" outlineLevel="0" collapsed="false"/>
    <row r="246" s="15" customFormat="true" ht="12.75" hidden="false" customHeight="false" outlineLevel="0" collapsed="false"/>
    <row r="247" s="15" customFormat="true" ht="12.75" hidden="false" customHeight="false" outlineLevel="0" collapsed="false"/>
    <row r="248" s="15" customFormat="true" ht="12.75" hidden="false" customHeight="false" outlineLevel="0" collapsed="false"/>
    <row r="249" s="15" customFormat="true" ht="12.75" hidden="false" customHeight="false" outlineLevel="0" collapsed="false"/>
    <row r="250" s="15" customFormat="true" ht="12.75" hidden="false" customHeight="false" outlineLevel="0" collapsed="false"/>
    <row r="251" s="15" customFormat="true" ht="12.75" hidden="false" customHeight="false" outlineLevel="0" collapsed="false"/>
    <row r="252" s="15" customFormat="true" ht="12.75" hidden="false" customHeight="false" outlineLevel="0" collapsed="false"/>
    <row r="253" s="15" customFormat="true" ht="12.75" hidden="false" customHeight="false" outlineLevel="0" collapsed="false"/>
    <row r="254" s="15" customFormat="true" ht="12.75" hidden="false" customHeight="false" outlineLevel="0" collapsed="false"/>
    <row r="255" s="15" customFormat="true" ht="12.75" hidden="false" customHeight="false" outlineLevel="0" collapsed="false"/>
    <row r="256" s="15" customFormat="true" ht="12.75" hidden="false" customHeight="false" outlineLevel="0" collapsed="false"/>
    <row r="257" s="15" customFormat="true" ht="12.75" hidden="false" customHeight="false" outlineLevel="0" collapsed="false"/>
    <row r="258" s="15" customFormat="true" ht="12.75" hidden="false" customHeight="false" outlineLevel="0" collapsed="false"/>
    <row r="259" s="15" customFormat="true" ht="12.75" hidden="false" customHeight="false" outlineLevel="0" collapsed="false"/>
    <row r="260" s="15" customFormat="true" ht="12.75" hidden="false" customHeight="false" outlineLevel="0" collapsed="false"/>
    <row r="261" s="15" customFormat="true" ht="12.75" hidden="false" customHeight="false" outlineLevel="0" collapsed="false"/>
    <row r="262" s="15" customFormat="true" ht="12.75" hidden="false" customHeight="false" outlineLevel="0" collapsed="false"/>
    <row r="263" s="15" customFormat="true" ht="12.75" hidden="false" customHeight="false" outlineLevel="0" collapsed="false"/>
    <row r="264" s="15" customFormat="true" ht="12.75" hidden="false" customHeight="false" outlineLevel="0" collapsed="false"/>
    <row r="265" s="15" customFormat="true" ht="12.75" hidden="false" customHeight="false" outlineLevel="0" collapsed="false"/>
    <row r="266" s="15" customFormat="true" ht="12.75" hidden="false" customHeight="false" outlineLevel="0" collapsed="false"/>
    <row r="267" s="15" customFormat="true" ht="12.75" hidden="false" customHeight="false" outlineLevel="0" collapsed="false"/>
    <row r="268" s="15" customFormat="true" ht="12.75" hidden="false" customHeight="false" outlineLevel="0" collapsed="false"/>
    <row r="269" s="15" customFormat="true" ht="12.75" hidden="false" customHeight="false" outlineLevel="0" collapsed="false"/>
    <row r="270" s="15" customFormat="true" ht="12.75" hidden="false" customHeight="false" outlineLevel="0" collapsed="false"/>
    <row r="271" s="15" customFormat="true" ht="12.75" hidden="false" customHeight="false" outlineLevel="0" collapsed="false"/>
    <row r="272" s="15" customFormat="true" ht="12.75" hidden="false" customHeight="false" outlineLevel="0" collapsed="false"/>
    <row r="273" s="15" customFormat="true" ht="12.75" hidden="false" customHeight="false" outlineLevel="0" collapsed="false"/>
    <row r="274" s="15" customFormat="true" ht="12.75" hidden="false" customHeight="false" outlineLevel="0" collapsed="false"/>
    <row r="275" s="15" customFormat="true" ht="12.75" hidden="false" customHeight="false" outlineLevel="0" collapsed="false"/>
    <row r="276" s="15" customFormat="true" ht="12.75" hidden="false" customHeight="false" outlineLevel="0" collapsed="false"/>
    <row r="277" s="15" customFormat="true" ht="12.75" hidden="false" customHeight="false" outlineLevel="0" collapsed="false"/>
    <row r="278" s="15" customFormat="true" ht="12.75" hidden="false" customHeight="false" outlineLevel="0" collapsed="false"/>
    <row r="279" s="15" customFormat="true" ht="12.75" hidden="false" customHeight="false" outlineLevel="0" collapsed="false"/>
    <row r="280" s="15" customFormat="true" ht="12.75" hidden="false" customHeight="false" outlineLevel="0" collapsed="false"/>
    <row r="281" s="15" customFormat="true" ht="12.75" hidden="false" customHeight="false" outlineLevel="0" collapsed="false"/>
    <row r="282" s="15" customFormat="true" ht="12.75" hidden="false" customHeight="false" outlineLevel="0" collapsed="false"/>
    <row r="283" s="15" customFormat="true" ht="12.75" hidden="false" customHeight="false" outlineLevel="0" collapsed="false"/>
    <row r="284" s="15" customFormat="true" ht="12.75" hidden="false" customHeight="false" outlineLevel="0" collapsed="false"/>
    <row r="285" s="15" customFormat="true" ht="12.75" hidden="false" customHeight="false" outlineLevel="0" collapsed="false"/>
    <row r="286" s="15" customFormat="true" ht="12.75" hidden="false" customHeight="false" outlineLevel="0" collapsed="false"/>
    <row r="287" s="15" customFormat="true" ht="12.75" hidden="false" customHeight="false" outlineLevel="0" collapsed="false"/>
    <row r="288" s="15" customFormat="true" ht="12.75" hidden="false" customHeight="false" outlineLevel="0" collapsed="false"/>
    <row r="289" s="15" customFormat="true" ht="12.75" hidden="false" customHeight="false" outlineLevel="0" collapsed="false"/>
    <row r="290" s="15" customFormat="true" ht="12.75" hidden="false" customHeight="false" outlineLevel="0" collapsed="false"/>
    <row r="291" s="15" customFormat="true" ht="12.75" hidden="false" customHeight="false" outlineLevel="0" collapsed="false"/>
    <row r="292" s="15" customFormat="true" ht="12.75" hidden="false" customHeight="false" outlineLevel="0" collapsed="false"/>
    <row r="293" s="15" customFormat="true" ht="12.75" hidden="false" customHeight="false" outlineLevel="0" collapsed="false"/>
    <row r="294" s="15" customFormat="true" ht="12.75" hidden="false" customHeight="false" outlineLevel="0" collapsed="false"/>
    <row r="295" s="15" customFormat="true" ht="12.75" hidden="false" customHeight="false" outlineLevel="0" collapsed="false"/>
    <row r="296" s="15" customFormat="true" ht="12.75" hidden="false" customHeight="false" outlineLevel="0" collapsed="false"/>
    <row r="297" s="15" customFormat="true" ht="12.75" hidden="false" customHeight="false" outlineLevel="0" collapsed="false"/>
    <row r="298" s="15" customFormat="true" ht="12.75" hidden="false" customHeight="false" outlineLevel="0" collapsed="false"/>
    <row r="299" s="15" customFormat="true" ht="12.75" hidden="false" customHeight="false" outlineLevel="0" collapsed="false"/>
    <row r="300" s="15" customFormat="true" ht="12.75" hidden="false" customHeight="false" outlineLevel="0" collapsed="false"/>
    <row r="301" s="15" customFormat="true" ht="12.75" hidden="false" customHeight="false" outlineLevel="0" collapsed="false"/>
    <row r="302" s="15" customFormat="true" ht="12.75" hidden="false" customHeight="false" outlineLevel="0" collapsed="false"/>
    <row r="303" s="15" customFormat="true" ht="12.75" hidden="false" customHeight="false" outlineLevel="0" collapsed="false"/>
    <row r="304" s="15" customFormat="true" ht="12.75" hidden="false" customHeight="false" outlineLevel="0" collapsed="false"/>
    <row r="305" s="15" customFormat="true" ht="12.75" hidden="false" customHeight="false" outlineLevel="0" collapsed="false"/>
    <row r="306" s="15" customFormat="true" ht="12.75" hidden="false" customHeight="false" outlineLevel="0" collapsed="false"/>
    <row r="307" s="15" customFormat="true" ht="12.75" hidden="false" customHeight="false" outlineLevel="0" collapsed="false"/>
    <row r="308" s="15" customFormat="true" ht="12.75" hidden="false" customHeight="false" outlineLevel="0" collapsed="false"/>
    <row r="309" s="15" customFormat="true" ht="12.75" hidden="false" customHeight="false" outlineLevel="0" collapsed="false"/>
    <row r="310" s="15" customFormat="true" ht="12.75" hidden="false" customHeight="false" outlineLevel="0" collapsed="false"/>
    <row r="311" s="15" customFormat="true" ht="12.75" hidden="false" customHeight="false" outlineLevel="0" collapsed="false"/>
    <row r="312" s="15" customFormat="true" ht="12.75" hidden="false" customHeight="false" outlineLevel="0" collapsed="false"/>
    <row r="313" s="15" customFormat="true" ht="12.75" hidden="false" customHeight="false" outlineLevel="0" collapsed="false"/>
    <row r="314" s="15" customFormat="true" ht="12.75" hidden="false" customHeight="false" outlineLevel="0" collapsed="false"/>
    <row r="315" s="15" customFormat="true" ht="12.75" hidden="false" customHeight="false" outlineLevel="0" collapsed="false"/>
    <row r="316" s="15" customFormat="true" ht="12.75" hidden="false" customHeight="false" outlineLevel="0" collapsed="false"/>
    <row r="317" s="15" customFormat="true" ht="12.75" hidden="false" customHeight="false" outlineLevel="0" collapsed="false"/>
    <row r="318" s="15" customFormat="true" ht="12.75" hidden="false" customHeight="false" outlineLevel="0" collapsed="false"/>
    <row r="319" s="15" customFormat="true" ht="12.75" hidden="false" customHeight="false" outlineLevel="0" collapsed="false"/>
    <row r="320" s="15" customFormat="true" ht="12.75" hidden="false" customHeight="false" outlineLevel="0" collapsed="false"/>
    <row r="321" s="15" customFormat="true" ht="12.75" hidden="false" customHeight="false" outlineLevel="0" collapsed="false"/>
    <row r="322" s="15" customFormat="true" ht="12.75" hidden="false" customHeight="false" outlineLevel="0" collapsed="false"/>
    <row r="323" s="15" customFormat="true" ht="12.75" hidden="false" customHeight="false" outlineLevel="0" collapsed="false"/>
    <row r="324" s="15" customFormat="true" ht="12.75" hidden="false" customHeight="false" outlineLevel="0" collapsed="false"/>
    <row r="325" s="15" customFormat="true" ht="12.75" hidden="false" customHeight="false" outlineLevel="0" collapsed="false"/>
    <row r="326" s="15" customFormat="true" ht="12.75" hidden="false" customHeight="false" outlineLevel="0" collapsed="false"/>
    <row r="327" s="15" customFormat="true" ht="12.75" hidden="false" customHeight="false" outlineLevel="0" collapsed="false"/>
    <row r="328" s="15" customFormat="true" ht="12.75" hidden="false" customHeight="false" outlineLevel="0" collapsed="false"/>
    <row r="329" s="15" customFormat="true" ht="12.75" hidden="false" customHeight="false" outlineLevel="0" collapsed="false"/>
    <row r="330" s="15" customFormat="true" ht="12.75" hidden="false" customHeight="false" outlineLevel="0" collapsed="false"/>
    <row r="331" s="15" customFormat="true" ht="12.75" hidden="false" customHeight="false" outlineLevel="0" collapsed="false"/>
    <row r="332" s="15" customFormat="true" ht="12.75" hidden="false" customHeight="false" outlineLevel="0" collapsed="false"/>
    <row r="333" s="15" customFormat="true" ht="12.75" hidden="false" customHeight="false" outlineLevel="0" collapsed="false"/>
    <row r="334" s="15" customFormat="true" ht="12.75" hidden="false" customHeight="false" outlineLevel="0" collapsed="false"/>
    <row r="335" s="15" customFormat="true" ht="12.75" hidden="false" customHeight="false" outlineLevel="0" collapsed="false"/>
    <row r="336" s="15" customFormat="true" ht="12.75" hidden="false" customHeight="false" outlineLevel="0" collapsed="false"/>
    <row r="337" s="15" customFormat="true" ht="12.75" hidden="false" customHeight="false" outlineLevel="0" collapsed="false"/>
    <row r="338" s="15" customFormat="true" ht="12.75" hidden="false" customHeight="false" outlineLevel="0" collapsed="false"/>
    <row r="339" s="15" customFormat="true" ht="12.75" hidden="false" customHeight="false" outlineLevel="0" collapsed="false"/>
    <row r="340" s="15" customFormat="true" ht="12.75" hidden="false" customHeight="false" outlineLevel="0" collapsed="false"/>
    <row r="341" s="15" customFormat="true" ht="12.75" hidden="false" customHeight="false" outlineLevel="0" collapsed="false"/>
    <row r="342" s="15" customFormat="true" ht="12.75" hidden="false" customHeight="false" outlineLevel="0" collapsed="false"/>
    <row r="343" s="15" customFormat="true" ht="12.75" hidden="false" customHeight="false" outlineLevel="0" collapsed="false"/>
    <row r="344" s="15" customFormat="true" ht="12.75" hidden="false" customHeight="false" outlineLevel="0" collapsed="false"/>
    <row r="345" s="15" customFormat="true" ht="12.75" hidden="false" customHeight="false" outlineLevel="0" collapsed="false"/>
    <row r="346" s="15" customFormat="true" ht="12.75" hidden="false" customHeight="false" outlineLevel="0" collapsed="false"/>
    <row r="347" s="15" customFormat="true" ht="12.75" hidden="false" customHeight="false" outlineLevel="0" collapsed="false"/>
    <row r="348" s="15" customFormat="true" ht="12.75" hidden="false" customHeight="false" outlineLevel="0" collapsed="false"/>
    <row r="349" s="15" customFormat="true" ht="12.75" hidden="false" customHeight="false" outlineLevel="0" collapsed="false"/>
    <row r="350" s="15" customFormat="true" ht="12.75" hidden="false" customHeight="false" outlineLevel="0" collapsed="false"/>
    <row r="351" s="15" customFormat="true" ht="12.75" hidden="false" customHeight="false" outlineLevel="0" collapsed="false"/>
    <row r="352" s="15" customFormat="true" ht="12.75" hidden="false" customHeight="false" outlineLevel="0" collapsed="false"/>
    <row r="353" s="15" customFormat="true" ht="12.75" hidden="false" customHeight="false" outlineLevel="0" collapsed="false"/>
    <row r="354" s="15" customFormat="true" ht="12.75" hidden="false" customHeight="false" outlineLevel="0" collapsed="false"/>
    <row r="355" s="15" customFormat="true" ht="12.75" hidden="false" customHeight="false" outlineLevel="0" collapsed="false"/>
    <row r="356" s="15" customFormat="true" ht="12.75" hidden="false" customHeight="false" outlineLevel="0" collapsed="false"/>
    <row r="357" s="15" customFormat="true" ht="12.75" hidden="false" customHeight="false" outlineLevel="0" collapsed="false"/>
    <row r="358" s="15" customFormat="true" ht="12.75" hidden="false" customHeight="false" outlineLevel="0" collapsed="false"/>
    <row r="359" s="15" customFormat="true" ht="12.75" hidden="false" customHeight="false" outlineLevel="0" collapsed="false"/>
    <row r="360" s="15" customFormat="true" ht="12.75" hidden="false" customHeight="false" outlineLevel="0" collapsed="false"/>
    <row r="361" s="15" customFormat="true" ht="12.75" hidden="false" customHeight="false" outlineLevel="0" collapsed="false"/>
    <row r="362" s="15" customFormat="true" ht="12.75" hidden="false" customHeight="false" outlineLevel="0" collapsed="false"/>
    <row r="363" s="15" customFormat="true" ht="12.75" hidden="false" customHeight="false" outlineLevel="0" collapsed="false"/>
    <row r="364" s="15" customFormat="true" ht="12.75" hidden="false" customHeight="false" outlineLevel="0" collapsed="false"/>
    <row r="365" s="15" customFormat="true" ht="12.75" hidden="false" customHeight="false" outlineLevel="0" collapsed="false"/>
    <row r="366" s="15" customFormat="true" ht="12.75" hidden="false" customHeight="false" outlineLevel="0" collapsed="false"/>
    <row r="367" s="15" customFormat="true" ht="12.75" hidden="false" customHeight="false" outlineLevel="0" collapsed="false"/>
    <row r="368" s="15" customFormat="true" ht="12.75" hidden="false" customHeight="false" outlineLevel="0" collapsed="false"/>
    <row r="369" s="15" customFormat="true" ht="12.75" hidden="false" customHeight="false" outlineLevel="0" collapsed="false"/>
    <row r="370" s="15" customFormat="true" ht="12.75" hidden="false" customHeight="false" outlineLevel="0" collapsed="false"/>
    <row r="371" s="15" customFormat="true" ht="12.75" hidden="false" customHeight="false" outlineLevel="0" collapsed="false"/>
    <row r="372" s="15" customFormat="true" ht="12.75" hidden="false" customHeight="false" outlineLevel="0" collapsed="false"/>
    <row r="373" s="15" customFormat="true" ht="12.75" hidden="false" customHeight="false" outlineLevel="0" collapsed="false"/>
    <row r="374" s="15" customFormat="true" ht="12.75" hidden="false" customHeight="false" outlineLevel="0" collapsed="false"/>
    <row r="375" s="15" customFormat="true" ht="12.75" hidden="false" customHeight="false" outlineLevel="0" collapsed="false"/>
    <row r="376" s="15" customFormat="true" ht="12.75" hidden="false" customHeight="false" outlineLevel="0" collapsed="false"/>
    <row r="377" s="15" customFormat="true" ht="12.75" hidden="false" customHeight="false" outlineLevel="0" collapsed="false"/>
    <row r="378" s="15" customFormat="true" ht="12.75" hidden="false" customHeight="false" outlineLevel="0" collapsed="false"/>
    <row r="379" s="15" customFormat="true" ht="12.75" hidden="false" customHeight="false" outlineLevel="0" collapsed="false"/>
    <row r="380" s="15" customFormat="true" ht="12.75" hidden="false" customHeight="false" outlineLevel="0" collapsed="false"/>
    <row r="381" s="15" customFormat="true" ht="12.75" hidden="false" customHeight="false" outlineLevel="0" collapsed="false"/>
    <row r="382" s="15" customFormat="true" ht="12.75" hidden="false" customHeight="false" outlineLevel="0" collapsed="false"/>
    <row r="383" s="15" customFormat="true" ht="12.75" hidden="false" customHeight="false" outlineLevel="0" collapsed="false"/>
    <row r="384" s="15" customFormat="true" ht="12.75" hidden="false" customHeight="false" outlineLevel="0" collapsed="false"/>
    <row r="385" s="15" customFormat="true" ht="12.75" hidden="false" customHeight="false" outlineLevel="0" collapsed="false"/>
    <row r="386" s="15" customFormat="true" ht="12.75" hidden="false" customHeight="false" outlineLevel="0" collapsed="false"/>
    <row r="387" s="15" customFormat="true" ht="12.75" hidden="false" customHeight="false" outlineLevel="0" collapsed="false"/>
    <row r="388" s="15" customFormat="true" ht="12.75" hidden="false" customHeight="false" outlineLevel="0" collapsed="false"/>
    <row r="389" s="15" customFormat="true" ht="12.75" hidden="false" customHeight="false" outlineLevel="0" collapsed="false"/>
    <row r="390" s="15" customFormat="true" ht="12.75" hidden="false" customHeight="false" outlineLevel="0" collapsed="false"/>
    <row r="391" s="15" customFormat="true" ht="12.75" hidden="false" customHeight="false" outlineLevel="0" collapsed="false"/>
    <row r="392" s="15" customFormat="true" ht="12.75" hidden="false" customHeight="false" outlineLevel="0" collapsed="false"/>
    <row r="393" s="15" customFormat="true" ht="12.75" hidden="false" customHeight="false" outlineLevel="0" collapsed="false"/>
    <row r="394" s="15" customFormat="true" ht="12.75" hidden="false" customHeight="false" outlineLevel="0" collapsed="false"/>
    <row r="395" s="15" customFormat="true" ht="12.75" hidden="false" customHeight="false" outlineLevel="0" collapsed="false"/>
    <row r="396" s="15" customFormat="true" ht="12.75" hidden="false" customHeight="false" outlineLevel="0" collapsed="false"/>
    <row r="397" s="15" customFormat="true" ht="12.75" hidden="false" customHeight="false" outlineLevel="0" collapsed="false"/>
    <row r="398" s="15" customFormat="true" ht="12.75" hidden="false" customHeight="false" outlineLevel="0" collapsed="false"/>
    <row r="399" s="15" customFormat="true" ht="12.75" hidden="false" customHeight="false" outlineLevel="0" collapsed="false"/>
    <row r="400" s="15" customFormat="true" ht="12.75" hidden="false" customHeight="false" outlineLevel="0" collapsed="false"/>
    <row r="401" s="15" customFormat="true" ht="12.75" hidden="false" customHeight="false" outlineLevel="0" collapsed="false"/>
    <row r="402" s="15" customFormat="true" ht="12.75" hidden="false" customHeight="false" outlineLevel="0" collapsed="false"/>
    <row r="403" s="15" customFormat="true" ht="12.75" hidden="false" customHeight="false" outlineLevel="0" collapsed="false"/>
    <row r="404" s="15" customFormat="true" ht="12.75" hidden="false" customHeight="false" outlineLevel="0" collapsed="false"/>
    <row r="405" s="15" customFormat="true" ht="12.75" hidden="false" customHeight="false" outlineLevel="0" collapsed="false"/>
    <row r="406" s="15" customFormat="true" ht="12.75" hidden="false" customHeight="false" outlineLevel="0" collapsed="false"/>
    <row r="407" s="15" customFormat="true" ht="12.75" hidden="false" customHeight="false" outlineLevel="0" collapsed="false"/>
    <row r="408" s="15" customFormat="true" ht="12.75" hidden="false" customHeight="false" outlineLevel="0" collapsed="false"/>
    <row r="409" s="15" customFormat="true" ht="12.75" hidden="false" customHeight="false" outlineLevel="0" collapsed="false"/>
    <row r="410" s="15" customFormat="true" ht="12.75" hidden="false" customHeight="false" outlineLevel="0" collapsed="false"/>
    <row r="411" s="15" customFormat="true" ht="12.75" hidden="false" customHeight="false" outlineLevel="0" collapsed="false"/>
    <row r="412" s="15" customFormat="true" ht="12.75" hidden="false" customHeight="false" outlineLevel="0" collapsed="false"/>
    <row r="413" s="15" customFormat="true" ht="12.75" hidden="false" customHeight="false" outlineLevel="0" collapsed="false"/>
    <row r="414" s="15" customFormat="true" ht="12.75" hidden="false" customHeight="false" outlineLevel="0" collapsed="false"/>
    <row r="415" s="15" customFormat="true" ht="12.75" hidden="false" customHeight="false" outlineLevel="0" collapsed="false"/>
    <row r="416" s="15" customFormat="true" ht="12.75" hidden="false" customHeight="false" outlineLevel="0" collapsed="false"/>
    <row r="417" s="15" customFormat="true" ht="12.75" hidden="false" customHeight="false" outlineLevel="0" collapsed="false"/>
    <row r="418" s="15" customFormat="true" ht="12.75" hidden="false" customHeight="false" outlineLevel="0" collapsed="false"/>
    <row r="419" s="15" customFormat="true" ht="12.75" hidden="false" customHeight="false" outlineLevel="0" collapsed="false"/>
    <row r="420" s="15" customFormat="true" ht="12.75" hidden="false" customHeight="false" outlineLevel="0" collapsed="false"/>
    <row r="421" s="15" customFormat="true" ht="12.75" hidden="false" customHeight="false" outlineLevel="0" collapsed="false"/>
    <row r="422" s="15" customFormat="true" ht="12.75" hidden="false" customHeight="false" outlineLevel="0" collapsed="false"/>
    <row r="423" s="15" customFormat="true" ht="12.75" hidden="false" customHeight="false" outlineLevel="0" collapsed="false"/>
    <row r="424" s="15" customFormat="true" ht="12.75" hidden="false" customHeight="false" outlineLevel="0" collapsed="false"/>
    <row r="425" s="15" customFormat="true" ht="12.75" hidden="false" customHeight="false" outlineLevel="0" collapsed="false"/>
    <row r="426" s="15" customFormat="true" ht="12.75" hidden="false" customHeight="false" outlineLevel="0" collapsed="false"/>
    <row r="427" s="15" customFormat="true" ht="12.75" hidden="false" customHeight="false" outlineLevel="0" collapsed="false"/>
    <row r="428" s="15" customFormat="true" ht="12.75" hidden="false" customHeight="false" outlineLevel="0" collapsed="false"/>
    <row r="429" s="15" customFormat="true" ht="12.75" hidden="false" customHeight="false" outlineLevel="0" collapsed="false"/>
    <row r="430" s="15" customFormat="true" ht="12.75" hidden="false" customHeight="false" outlineLevel="0" collapsed="false"/>
    <row r="431" s="15" customFormat="true" ht="12.75" hidden="false" customHeight="false" outlineLevel="0" collapsed="false"/>
    <row r="432" s="15" customFormat="true" ht="12.75" hidden="false" customHeight="false" outlineLevel="0" collapsed="false"/>
    <row r="433" s="15" customFormat="true" ht="12.75" hidden="false" customHeight="false" outlineLevel="0" collapsed="false"/>
    <row r="434" s="15" customFormat="true" ht="12.75" hidden="false" customHeight="false" outlineLevel="0" collapsed="false"/>
    <row r="435" s="15" customFormat="true" ht="12.75" hidden="false" customHeight="false" outlineLevel="0" collapsed="false"/>
    <row r="436" s="15" customFormat="true" ht="12.75" hidden="false" customHeight="false" outlineLevel="0" collapsed="false"/>
    <row r="437" s="15" customFormat="true" ht="12.75" hidden="false" customHeight="false" outlineLevel="0" collapsed="false"/>
    <row r="438" s="15" customFormat="true" ht="12.75" hidden="false" customHeight="false" outlineLevel="0" collapsed="false"/>
    <row r="439" s="15" customFormat="true" ht="12.75" hidden="false" customHeight="false" outlineLevel="0" collapsed="false"/>
    <row r="440" s="15" customFormat="true" ht="12.75" hidden="false" customHeight="false" outlineLevel="0" collapsed="false"/>
    <row r="441" s="15" customFormat="true" ht="12.75" hidden="false" customHeight="false" outlineLevel="0" collapsed="false"/>
    <row r="442" s="15" customFormat="true" ht="12.75" hidden="false" customHeight="false" outlineLevel="0" collapsed="false"/>
    <row r="443" s="15" customFormat="true" ht="12.75" hidden="false" customHeight="false" outlineLevel="0" collapsed="false"/>
    <row r="444" s="15" customFormat="true" ht="12.75" hidden="false" customHeight="false" outlineLevel="0" collapsed="false"/>
    <row r="445" s="15" customFormat="true" ht="12.75" hidden="false" customHeight="false" outlineLevel="0" collapsed="false"/>
    <row r="446" s="15" customFormat="true" ht="12.75" hidden="false" customHeight="false" outlineLevel="0" collapsed="false"/>
    <row r="447" s="15" customFormat="true" ht="12.75" hidden="false" customHeight="false" outlineLevel="0" collapsed="false"/>
    <row r="448" s="15" customFormat="true" ht="12.75" hidden="false" customHeight="false" outlineLevel="0" collapsed="false"/>
    <row r="449" s="15" customFormat="true" ht="12.75" hidden="false" customHeight="false" outlineLevel="0" collapsed="false"/>
    <row r="450" s="15" customFormat="true" ht="12.75" hidden="false" customHeight="false" outlineLevel="0" collapsed="false"/>
    <row r="451" s="15" customFormat="true" ht="12.75" hidden="false" customHeight="false" outlineLevel="0" collapsed="false"/>
    <row r="452" s="15" customFormat="true" ht="12.75" hidden="false" customHeight="false" outlineLevel="0" collapsed="false"/>
    <row r="453" s="15" customFormat="true" ht="12.75" hidden="false" customHeight="false" outlineLevel="0" collapsed="false"/>
    <row r="454" s="15" customFormat="true" ht="12.75" hidden="false" customHeight="false" outlineLevel="0" collapsed="false"/>
    <row r="455" s="15" customFormat="true" ht="12.75" hidden="false" customHeight="false" outlineLevel="0" collapsed="false"/>
    <row r="456" s="15" customFormat="true" ht="12.75" hidden="false" customHeight="false" outlineLevel="0" collapsed="false"/>
    <row r="457" s="15" customFormat="true" ht="12.75" hidden="false" customHeight="false" outlineLevel="0" collapsed="false"/>
    <row r="458" s="15" customFormat="true" ht="12.75" hidden="false" customHeight="false" outlineLevel="0" collapsed="false"/>
    <row r="459" s="15" customFormat="true" ht="12.75" hidden="false" customHeight="false" outlineLevel="0" collapsed="false"/>
    <row r="460" s="15" customFormat="true" ht="12.75" hidden="false" customHeight="false" outlineLevel="0" collapsed="false"/>
    <row r="461" s="15" customFormat="true" ht="12.75" hidden="false" customHeight="false" outlineLevel="0" collapsed="false"/>
    <row r="462" s="15" customFormat="true" ht="12.75" hidden="false" customHeight="false" outlineLevel="0" collapsed="false"/>
    <row r="463" s="15" customFormat="true" ht="12.75" hidden="false" customHeight="false" outlineLevel="0" collapsed="false"/>
    <row r="464" s="15" customFormat="true" ht="12.75" hidden="false" customHeight="false" outlineLevel="0" collapsed="false"/>
    <row r="465" s="15" customFormat="true" ht="12.75" hidden="false" customHeight="false" outlineLevel="0" collapsed="false"/>
    <row r="466" s="15" customFormat="true" ht="12.75" hidden="false" customHeight="false" outlineLevel="0" collapsed="false"/>
    <row r="467" s="15" customFormat="true" ht="12.75" hidden="false" customHeight="false" outlineLevel="0" collapsed="false"/>
    <row r="468" s="15" customFormat="true" ht="12.75" hidden="false" customHeight="false" outlineLevel="0" collapsed="false"/>
    <row r="469" s="15" customFormat="true" ht="12.75" hidden="false" customHeight="false" outlineLevel="0" collapsed="false"/>
    <row r="470" s="15" customFormat="true" ht="12.75" hidden="false" customHeight="false" outlineLevel="0" collapsed="false"/>
    <row r="471" s="15" customFormat="true" ht="12.75" hidden="false" customHeight="false" outlineLevel="0" collapsed="false"/>
    <row r="472" s="15" customFormat="true" ht="12.75" hidden="false" customHeight="false" outlineLevel="0" collapsed="false"/>
    <row r="473" s="15" customFormat="true" ht="12.75" hidden="false" customHeight="false" outlineLevel="0" collapsed="false"/>
    <row r="474" s="15" customFormat="true" ht="12.75" hidden="false" customHeight="false" outlineLevel="0" collapsed="false"/>
    <row r="475" s="15" customFormat="true" ht="12.75" hidden="false" customHeight="false" outlineLevel="0" collapsed="false"/>
    <row r="476" s="15" customFormat="true" ht="12.75" hidden="false" customHeight="false" outlineLevel="0" collapsed="false"/>
    <row r="477" s="15" customFormat="true" ht="12.75" hidden="false" customHeight="false" outlineLevel="0" collapsed="false"/>
    <row r="478" s="15" customFormat="true" ht="12.75" hidden="false" customHeight="false" outlineLevel="0" collapsed="false"/>
    <row r="479" s="15" customFormat="true" ht="12.75" hidden="false" customHeight="false" outlineLevel="0" collapsed="false"/>
    <row r="480" s="15" customFormat="true" ht="12.75" hidden="false" customHeight="false" outlineLevel="0" collapsed="false"/>
    <row r="481" s="15" customFormat="true" ht="12.75" hidden="false" customHeight="false" outlineLevel="0" collapsed="false"/>
    <row r="482" s="15" customFormat="true" ht="12.75" hidden="false" customHeight="false" outlineLevel="0" collapsed="false"/>
    <row r="483" s="15" customFormat="true" ht="12.75" hidden="false" customHeight="false" outlineLevel="0" collapsed="false"/>
    <row r="484" s="15" customFormat="true" ht="12.75" hidden="false" customHeight="false" outlineLevel="0" collapsed="false"/>
    <row r="485" s="15" customFormat="true" ht="12.75" hidden="false" customHeight="false" outlineLevel="0" collapsed="false"/>
    <row r="486" s="15" customFormat="true" ht="12.75" hidden="false" customHeight="false" outlineLevel="0" collapsed="false"/>
    <row r="487" s="15" customFormat="true" ht="12.75" hidden="false" customHeight="false" outlineLevel="0" collapsed="false"/>
    <row r="488" s="15" customFormat="true" ht="12.75" hidden="false" customHeight="false" outlineLevel="0" collapsed="false"/>
    <row r="489" s="15" customFormat="true" ht="12.75" hidden="false" customHeight="false" outlineLevel="0" collapsed="false"/>
    <row r="490" s="15" customFormat="true" ht="12.75" hidden="false" customHeight="false" outlineLevel="0" collapsed="false"/>
    <row r="491" s="15" customFormat="true" ht="12.75" hidden="false" customHeight="false" outlineLevel="0" collapsed="false"/>
    <row r="492" s="15" customFormat="true" ht="12.75" hidden="false" customHeight="false" outlineLevel="0" collapsed="false"/>
    <row r="493" s="15" customFormat="true" ht="12.75" hidden="false" customHeight="false" outlineLevel="0" collapsed="false"/>
    <row r="494" s="15" customFormat="true" ht="12.75" hidden="false" customHeight="false" outlineLevel="0" collapsed="false"/>
    <row r="495" s="15" customFormat="true" ht="12.75" hidden="false" customHeight="false" outlineLevel="0" collapsed="false"/>
    <row r="496" s="15" customFormat="true" ht="12.75" hidden="false" customHeight="false" outlineLevel="0" collapsed="false"/>
    <row r="497" s="15" customFormat="true" ht="12.75" hidden="false" customHeight="false" outlineLevel="0" collapsed="false"/>
    <row r="498" s="15" customFormat="true" ht="12.75" hidden="false" customHeight="false" outlineLevel="0" collapsed="false"/>
    <row r="499" s="15" customFormat="true" ht="12.75" hidden="false" customHeight="false" outlineLevel="0" collapsed="false"/>
    <row r="500" s="15" customFormat="true" ht="12.75" hidden="false" customHeight="false" outlineLevel="0" collapsed="false"/>
    <row r="501" s="15" customFormat="true" ht="12.75" hidden="false" customHeight="false" outlineLevel="0" collapsed="false"/>
    <row r="502" s="15" customFormat="true" ht="12.75" hidden="false" customHeight="false" outlineLevel="0" collapsed="false"/>
    <row r="503" s="15" customFormat="true" ht="12.75" hidden="false" customHeight="false" outlineLevel="0" collapsed="false"/>
    <row r="504" s="15" customFormat="true" ht="12.75" hidden="false" customHeight="false" outlineLevel="0" collapsed="false"/>
    <row r="505" s="15" customFormat="true" ht="12.75" hidden="false" customHeight="false" outlineLevel="0" collapsed="false"/>
    <row r="506" s="15" customFormat="true" ht="12.75" hidden="false" customHeight="false" outlineLevel="0" collapsed="false"/>
    <row r="507" s="15" customFormat="true" ht="12.75" hidden="false" customHeight="false" outlineLevel="0" collapsed="false"/>
    <row r="508" s="15" customFormat="true" ht="12.75" hidden="false" customHeight="false" outlineLevel="0" collapsed="false"/>
    <row r="509" s="15" customFormat="true" ht="12.75" hidden="false" customHeight="false" outlineLevel="0" collapsed="false"/>
    <row r="510" s="15" customFormat="true" ht="12.75" hidden="false" customHeight="false" outlineLevel="0" collapsed="false"/>
    <row r="511" s="15" customFormat="true" ht="12.75" hidden="false" customHeight="false" outlineLevel="0" collapsed="false"/>
    <row r="512" s="15" customFormat="true" ht="12.75" hidden="false" customHeight="false" outlineLevel="0" collapsed="false"/>
    <row r="513" s="15" customFormat="true" ht="12.75" hidden="false" customHeight="false" outlineLevel="0" collapsed="false"/>
    <row r="514" s="15" customFormat="true" ht="12.75" hidden="false" customHeight="false" outlineLevel="0" collapsed="false"/>
    <row r="515" s="15" customFormat="true" ht="12.75" hidden="false" customHeight="false" outlineLevel="0" collapsed="false"/>
    <row r="516" s="15" customFormat="true" ht="12.75" hidden="false" customHeight="false" outlineLevel="0" collapsed="false"/>
    <row r="517" s="15" customFormat="true" ht="12.75" hidden="false" customHeight="false" outlineLevel="0" collapsed="false"/>
    <row r="518" s="15" customFormat="true" ht="12.75" hidden="false" customHeight="false" outlineLevel="0" collapsed="false"/>
    <row r="519" s="15" customFormat="true" ht="12.75" hidden="false" customHeight="false" outlineLevel="0" collapsed="false"/>
    <row r="520" s="15" customFormat="true" ht="12.75" hidden="false" customHeight="false" outlineLevel="0" collapsed="false"/>
    <row r="521" s="15" customFormat="true" ht="12.75" hidden="false" customHeight="false" outlineLevel="0" collapsed="false"/>
    <row r="522" s="15" customFormat="true" ht="12.75" hidden="false" customHeight="false" outlineLevel="0" collapsed="false"/>
    <row r="523" s="15" customFormat="true" ht="12.75" hidden="false" customHeight="false" outlineLevel="0" collapsed="false"/>
    <row r="524" s="15" customFormat="true" ht="12.75" hidden="false" customHeight="false" outlineLevel="0" collapsed="false"/>
    <row r="525" s="15" customFormat="true" ht="12.75" hidden="false" customHeight="false" outlineLevel="0" collapsed="false"/>
    <row r="526" s="15" customFormat="true" ht="12.75" hidden="false" customHeight="false" outlineLevel="0" collapsed="false"/>
    <row r="527" s="15" customFormat="true" ht="12.75" hidden="false" customHeight="false" outlineLevel="0" collapsed="false"/>
    <row r="528" s="15" customFormat="true" ht="12.75" hidden="false" customHeight="false" outlineLevel="0" collapsed="false"/>
    <row r="529" s="15" customFormat="true" ht="12.75" hidden="false" customHeight="false" outlineLevel="0" collapsed="false"/>
    <row r="530" s="15" customFormat="true" ht="12.75" hidden="false" customHeight="false" outlineLevel="0" collapsed="false"/>
    <row r="531" s="15" customFormat="true" ht="12.75" hidden="false" customHeight="false" outlineLevel="0" collapsed="false"/>
    <row r="532" s="15" customFormat="true" ht="12.75" hidden="false" customHeight="false" outlineLevel="0" collapsed="false"/>
    <row r="533" s="15" customFormat="true" ht="12.75" hidden="false" customHeight="false" outlineLevel="0" collapsed="false"/>
    <row r="534" s="15" customFormat="true" ht="12.75" hidden="false" customHeight="false" outlineLevel="0" collapsed="false"/>
    <row r="535" s="15" customFormat="true" ht="12.75" hidden="false" customHeight="false" outlineLevel="0" collapsed="false"/>
    <row r="536" s="15" customFormat="true" ht="12.75" hidden="false" customHeight="false" outlineLevel="0" collapsed="false"/>
    <row r="537" s="15" customFormat="true" ht="12.75" hidden="false" customHeight="false" outlineLevel="0" collapsed="false"/>
    <row r="538" s="15" customFormat="true" ht="12.75" hidden="false" customHeight="false" outlineLevel="0" collapsed="false"/>
    <row r="539" s="15" customFormat="true" ht="12.75" hidden="false" customHeight="false" outlineLevel="0" collapsed="false"/>
    <row r="540" s="15" customFormat="true" ht="12.75" hidden="false" customHeight="false" outlineLevel="0" collapsed="false"/>
    <row r="541" s="15" customFormat="true" ht="12.75" hidden="false" customHeight="false" outlineLevel="0" collapsed="false"/>
    <row r="542" s="15" customFormat="true" ht="12.75" hidden="false" customHeight="false" outlineLevel="0" collapsed="false"/>
    <row r="543" s="15" customFormat="true" ht="12.75" hidden="false" customHeight="false" outlineLevel="0" collapsed="false"/>
    <row r="544" s="15" customFormat="true" ht="12.75" hidden="false" customHeight="false" outlineLevel="0" collapsed="false"/>
    <row r="545" s="15" customFormat="true" ht="12.75" hidden="false" customHeight="false" outlineLevel="0" collapsed="false"/>
    <row r="546" s="15" customFormat="true" ht="12.75" hidden="false" customHeight="false" outlineLevel="0" collapsed="false"/>
    <row r="547" s="15" customFormat="true" ht="12.75" hidden="false" customHeight="false" outlineLevel="0" collapsed="false"/>
    <row r="548" s="15" customFormat="true" ht="12.75" hidden="false" customHeight="false" outlineLevel="0" collapsed="false"/>
    <row r="549" s="15" customFormat="true" ht="12.75" hidden="false" customHeight="false" outlineLevel="0" collapsed="false"/>
    <row r="550" s="15" customFormat="true" ht="12.75" hidden="false" customHeight="false" outlineLevel="0" collapsed="false"/>
    <row r="551" s="15" customFormat="true" ht="12.75" hidden="false" customHeight="false" outlineLevel="0" collapsed="false"/>
    <row r="552" s="15" customFormat="true" ht="12.75" hidden="false" customHeight="false" outlineLevel="0" collapsed="false"/>
    <row r="553" s="15" customFormat="true" ht="12.75" hidden="false" customHeight="false" outlineLevel="0" collapsed="false"/>
    <row r="554" s="15" customFormat="true" ht="12.75" hidden="false" customHeight="false" outlineLevel="0" collapsed="false"/>
    <row r="555" s="15" customFormat="true" ht="12.75" hidden="false" customHeight="false" outlineLevel="0" collapsed="false"/>
    <row r="556" s="15" customFormat="true" ht="12.75" hidden="false" customHeight="false" outlineLevel="0" collapsed="false"/>
    <row r="557" s="15" customFormat="true" ht="12.75" hidden="false" customHeight="false" outlineLevel="0" collapsed="false"/>
    <row r="558" s="15" customFormat="true" ht="12.75" hidden="false" customHeight="false" outlineLevel="0" collapsed="false"/>
    <row r="559" s="15" customFormat="true" ht="12.75" hidden="false" customHeight="false" outlineLevel="0" collapsed="false"/>
    <row r="560" s="15" customFormat="true" ht="12.75" hidden="false" customHeight="false" outlineLevel="0" collapsed="false"/>
    <row r="561" s="15" customFormat="true" ht="12.75" hidden="false" customHeight="false" outlineLevel="0" collapsed="false"/>
    <row r="562" s="15" customFormat="true" ht="12.75" hidden="false" customHeight="false" outlineLevel="0" collapsed="false"/>
    <row r="563" s="15" customFormat="true" ht="12.75" hidden="false" customHeight="false" outlineLevel="0" collapsed="false"/>
    <row r="564" s="15" customFormat="true" ht="12.75" hidden="false" customHeight="false" outlineLevel="0" collapsed="false"/>
    <row r="565" s="15" customFormat="true" ht="12.75" hidden="false" customHeight="false" outlineLevel="0" collapsed="false"/>
    <row r="566" s="15" customFormat="true" ht="12.75" hidden="false" customHeight="false" outlineLevel="0" collapsed="false"/>
    <row r="567" s="15" customFormat="true" ht="12.75" hidden="false" customHeight="false" outlineLevel="0" collapsed="false"/>
    <row r="568" s="15" customFormat="true" ht="12.75" hidden="false" customHeight="false" outlineLevel="0" collapsed="false"/>
    <row r="569" s="15" customFormat="true" ht="12.75" hidden="false" customHeight="false" outlineLevel="0" collapsed="false"/>
    <row r="570" s="15" customFormat="true" ht="12.75" hidden="false" customHeight="false" outlineLevel="0" collapsed="false"/>
    <row r="571" s="15" customFormat="true" ht="12.75" hidden="false" customHeight="false" outlineLevel="0" collapsed="false"/>
    <row r="572" s="15" customFormat="true" ht="12.75" hidden="false" customHeight="false" outlineLevel="0" collapsed="false"/>
    <row r="573" s="15" customFormat="true" ht="12.75" hidden="false" customHeight="false" outlineLevel="0" collapsed="false"/>
    <row r="574" s="15" customFormat="true" ht="12.75" hidden="false" customHeight="false" outlineLevel="0" collapsed="false"/>
    <row r="575" s="15" customFormat="true" ht="12.75" hidden="false" customHeight="false" outlineLevel="0" collapsed="false"/>
    <row r="576" s="15" customFormat="true" ht="12.75" hidden="false" customHeight="false" outlineLevel="0" collapsed="false"/>
    <row r="577" s="15" customFormat="true" ht="12.75" hidden="false" customHeight="false" outlineLevel="0" collapsed="false"/>
    <row r="578" s="15" customFormat="true" ht="12.75" hidden="false" customHeight="false" outlineLevel="0" collapsed="false"/>
    <row r="579" s="15" customFormat="true" ht="12.75" hidden="false" customHeight="false" outlineLevel="0" collapsed="false"/>
    <row r="580" s="15" customFormat="true" ht="12.75" hidden="false" customHeight="false" outlineLevel="0" collapsed="false"/>
    <row r="581" s="15" customFormat="true" ht="12.75" hidden="false" customHeight="false" outlineLevel="0" collapsed="false"/>
    <row r="582" s="15" customFormat="true" ht="12.75" hidden="false" customHeight="false" outlineLevel="0" collapsed="false"/>
    <row r="583" s="15" customFormat="true" ht="12.75" hidden="false" customHeight="false" outlineLevel="0" collapsed="false"/>
    <row r="584" s="15" customFormat="true" ht="12.75" hidden="false" customHeight="false" outlineLevel="0" collapsed="false"/>
    <row r="585" s="15" customFormat="true" ht="12.75" hidden="false" customHeight="false" outlineLevel="0" collapsed="false"/>
    <row r="586" s="15" customFormat="true" ht="12.75" hidden="false" customHeight="false" outlineLevel="0" collapsed="false"/>
    <row r="587" s="15" customFormat="true" ht="12.75" hidden="false" customHeight="false" outlineLevel="0" collapsed="false"/>
    <row r="588" s="15" customFormat="true" ht="12.75" hidden="false" customHeight="false" outlineLevel="0" collapsed="false"/>
    <row r="589" s="15" customFormat="true" ht="12.75" hidden="false" customHeight="false" outlineLevel="0" collapsed="false"/>
    <row r="590" s="15" customFormat="true" ht="12.75" hidden="false" customHeight="false" outlineLevel="0" collapsed="false"/>
    <row r="591" s="15" customFormat="true" ht="12.75" hidden="false" customHeight="false" outlineLevel="0" collapsed="false"/>
    <row r="592" s="15" customFormat="true" ht="12.75" hidden="false" customHeight="false" outlineLevel="0" collapsed="false"/>
    <row r="593" s="15" customFormat="true" ht="12.75" hidden="false" customHeight="false" outlineLevel="0" collapsed="false"/>
    <row r="594" s="15" customFormat="true" ht="12.75" hidden="false" customHeight="false" outlineLevel="0" collapsed="false"/>
    <row r="595" s="15" customFormat="true" ht="12.75" hidden="false" customHeight="false" outlineLevel="0" collapsed="false"/>
    <row r="596" s="15" customFormat="true" ht="12.75" hidden="false" customHeight="false" outlineLevel="0" collapsed="false"/>
    <row r="597" s="15" customFormat="true" ht="12.75" hidden="false" customHeight="false" outlineLevel="0" collapsed="false"/>
    <row r="598" s="15" customFormat="true" ht="12.75" hidden="false" customHeight="false" outlineLevel="0" collapsed="false"/>
    <row r="599" s="15" customFormat="true" ht="12.75" hidden="false" customHeight="false" outlineLevel="0" collapsed="false"/>
    <row r="600" s="15" customFormat="true" ht="12.75" hidden="false" customHeight="false" outlineLevel="0" collapsed="false"/>
    <row r="601" s="15" customFormat="true" ht="12.75" hidden="false" customHeight="false" outlineLevel="0" collapsed="false"/>
    <row r="602" s="15" customFormat="true" ht="12.75" hidden="false" customHeight="false" outlineLevel="0" collapsed="false"/>
    <row r="603" s="15" customFormat="true" ht="12.75" hidden="false" customHeight="false" outlineLevel="0" collapsed="false"/>
    <row r="604" s="15" customFormat="true" ht="12.75" hidden="false" customHeight="false" outlineLevel="0" collapsed="false"/>
    <row r="605" s="15" customFormat="true" ht="12.75" hidden="false" customHeight="false" outlineLevel="0" collapsed="false"/>
    <row r="606" s="15" customFormat="true" ht="12.75" hidden="false" customHeight="false" outlineLevel="0" collapsed="false"/>
    <row r="607" s="15" customFormat="true" ht="12.75" hidden="false" customHeight="false" outlineLevel="0" collapsed="false"/>
    <row r="608" s="15" customFormat="true" ht="12.75" hidden="false" customHeight="false" outlineLevel="0" collapsed="false"/>
    <row r="609" s="15" customFormat="true" ht="12.75" hidden="false" customHeight="false" outlineLevel="0" collapsed="false"/>
    <row r="610" s="15" customFormat="true" ht="12.75" hidden="false" customHeight="false" outlineLevel="0" collapsed="false"/>
    <row r="611" s="15" customFormat="true" ht="12.75" hidden="false" customHeight="false" outlineLevel="0" collapsed="false"/>
    <row r="612" s="15" customFormat="true" ht="12.75" hidden="false" customHeight="false" outlineLevel="0" collapsed="false"/>
    <row r="613" s="15" customFormat="true" ht="12.75" hidden="false" customHeight="false" outlineLevel="0" collapsed="false"/>
  </sheetData>
  <mergeCells count="1">
    <mergeCell ref="B7:E7"/>
  </mergeCells>
  <printOptions headings="false" gridLines="tru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13"/>
    <col collapsed="false" customWidth="true" hidden="false" outlineLevel="0" max="2" min="2" style="15" width="3.14"/>
    <col collapsed="false" customWidth="true" hidden="false" outlineLevel="0" max="3" min="3" style="15" width="29.13"/>
    <col collapsed="false" customWidth="true" hidden="false" outlineLevel="0" max="4" min="4" style="15" width="24.56"/>
    <col collapsed="false" customWidth="true" hidden="false" outlineLevel="0" max="5" min="5" style="15" width="11.99"/>
    <col collapsed="false" customWidth="true" hidden="false" outlineLevel="0" max="6" min="6" style="16" width="10.56"/>
    <col collapsed="false" customWidth="true" hidden="false" outlineLevel="0" max="7" min="7" style="16" width="13.56"/>
    <col collapsed="false" customWidth="true" hidden="false" outlineLevel="0" max="8" min="8" style="16" width="10.56"/>
    <col collapsed="false" customWidth="true" hidden="false" outlineLevel="0" max="9" min="9" style="17" width="10.85"/>
    <col collapsed="false" customWidth="false" hidden="false" outlineLevel="0" max="257" min="10" style="15" width="9.14"/>
  </cols>
  <sheetData>
    <row r="2" customFormat="false" ht="12.75" hidden="false" customHeight="false" outlineLevel="0" collapsed="false">
      <c r="B2" s="18" t="s">
        <v>5</v>
      </c>
      <c r="C2" s="19"/>
      <c r="D2" s="19"/>
      <c r="E2" s="19"/>
      <c r="F2" s="20"/>
      <c r="G2" s="20"/>
      <c r="H2" s="20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</row>
    <row r="3" customFormat="false" ht="12.75" hidden="false" customHeight="false" outlineLevel="0" collapsed="false">
      <c r="B3" s="18" t="str">
        <f aca="false">name</f>
        <v>Сетевая компания</v>
      </c>
      <c r="C3" s="19"/>
      <c r="D3" s="19"/>
      <c r="E3" s="19"/>
      <c r="F3" s="20"/>
      <c r="G3" s="20"/>
      <c r="H3" s="20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</row>
    <row r="4" customFormat="false" ht="12.75" hidden="false" customHeight="false" outlineLevel="0" collapsed="false">
      <c r="B4" s="18"/>
      <c r="C4" s="19"/>
      <c r="D4" s="19"/>
      <c r="E4" s="19"/>
      <c r="F4" s="20"/>
      <c r="G4" s="20"/>
      <c r="H4" s="20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</row>
    <row r="5" customFormat="false" ht="12.75" hidden="false" customHeight="false" outlineLevel="0" collapsed="false">
      <c r="B5" s="18" t="str">
        <f aca="false">title</f>
        <v>Рыночная стоимость собственного капитала</v>
      </c>
      <c r="C5" s="19"/>
      <c r="D5" s="19"/>
      <c r="E5" s="19"/>
      <c r="F5" s="20"/>
      <c r="G5" s="20"/>
      <c r="H5" s="20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</row>
    <row r="6" customFormat="false" ht="12.75" hidden="false" customHeight="false" outlineLevel="0" collapsed="false">
      <c r="B6" s="18" t="s">
        <v>6</v>
      </c>
      <c r="C6" s="19"/>
      <c r="D6" s="19"/>
      <c r="E6" s="19"/>
      <c r="F6" s="20"/>
      <c r="G6" s="20"/>
      <c r="H6" s="20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</row>
    <row r="7" customFormat="false" ht="13.5" hidden="false" customHeight="false" outlineLevel="0" collapsed="false">
      <c r="B7" s="21" t="n">
        <f aca="false">date</f>
        <v>38353</v>
      </c>
      <c r="C7" s="21"/>
      <c r="D7" s="22"/>
      <c r="E7" s="22"/>
      <c r="F7" s="23"/>
      <c r="G7" s="23"/>
      <c r="H7" s="24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</row>
    <row r="8" customFormat="false" ht="12.75" hidden="false" customHeight="false" outlineLevel="0" collapsed="false">
      <c r="B8" s="19"/>
      <c r="C8" s="19"/>
      <c r="D8" s="19"/>
      <c r="E8" s="19"/>
      <c r="F8" s="20"/>
      <c r="G8" s="25" t="s">
        <v>7</v>
      </c>
      <c r="H8" s="20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</row>
    <row r="9" customFormat="false" ht="13.5" hidden="false" customHeight="false" outlineLevel="0" collapsed="false">
      <c r="B9" s="26" t="s">
        <v>8</v>
      </c>
      <c r="C9" s="27"/>
      <c r="D9" s="27"/>
      <c r="E9" s="27"/>
      <c r="F9" s="28"/>
      <c r="G9" s="29" t="s">
        <v>9</v>
      </c>
      <c r="H9" s="28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</row>
    <row r="10" customFormat="false" ht="13.5" hidden="false" customHeight="false" outlineLevel="0" collapsed="false">
      <c r="B10" s="30"/>
      <c r="C10" s="19"/>
      <c r="D10" s="19"/>
      <c r="E10" s="19"/>
      <c r="F10" s="31"/>
      <c r="G10" s="31"/>
      <c r="H10" s="31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</row>
    <row r="11" customFormat="false" ht="14.25" hidden="false" customHeight="false" outlineLevel="0" collapsed="false">
      <c r="B11" s="32"/>
      <c r="C11" s="33" t="s">
        <v>10</v>
      </c>
      <c r="D11" s="34"/>
      <c r="E11" s="32"/>
      <c r="F11" s="35"/>
      <c r="G11" s="35" t="s">
        <v>11</v>
      </c>
      <c r="H11" s="3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</row>
    <row r="12" customFormat="false" ht="12.75" hidden="false" customHeight="false" outlineLevel="0" collapsed="false">
      <c r="B12" s="19"/>
      <c r="C12" s="19"/>
      <c r="D12" s="36"/>
      <c r="E12" s="19"/>
      <c r="F12" s="20"/>
      <c r="G12" s="20"/>
      <c r="H12" s="20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</row>
    <row r="13" customFormat="false" ht="12.75" hidden="false" customHeight="false" outlineLevel="0" collapsed="false">
      <c r="B13" s="19"/>
      <c r="C13" s="19"/>
      <c r="D13" s="36"/>
      <c r="E13" s="19"/>
      <c r="F13" s="20"/>
      <c r="G13" s="20"/>
      <c r="H13" s="20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</row>
    <row r="14" customFormat="false" ht="12.75" hidden="false" customHeight="false" outlineLevel="0" collapsed="false">
      <c r="B14" s="19"/>
      <c r="C14" s="19"/>
      <c r="D14" s="36"/>
      <c r="E14" s="19"/>
      <c r="F14" s="19"/>
      <c r="G14" s="19"/>
      <c r="H14" s="37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</row>
    <row r="15" customFormat="false" ht="12.75" hidden="false" customHeight="false" outlineLevel="0" collapsed="false">
      <c r="B15" s="19"/>
      <c r="C15" s="19"/>
      <c r="D15" s="36"/>
      <c r="E15" s="19"/>
      <c r="F15" s="19"/>
      <c r="G15" s="19"/>
      <c r="H15" s="37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</row>
    <row r="16" customFormat="false" ht="12.75" hidden="false" customHeight="false" outlineLevel="0" collapsed="false">
      <c r="B16" s="19"/>
      <c r="C16" s="19" t="s">
        <v>12</v>
      </c>
      <c r="D16" s="36"/>
      <c r="E16" s="19"/>
      <c r="F16" s="37"/>
      <c r="G16" s="38" t="e">
        <f aca="false">DCF!L80</f>
        <v>#DIV/0!</v>
      </c>
      <c r="H16" s="3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</row>
    <row r="17" customFormat="false" ht="9.75" hidden="false" customHeight="true" outlineLevel="0" collapsed="false">
      <c r="B17" s="19"/>
      <c r="C17" s="39"/>
      <c r="D17" s="36"/>
      <c r="E17" s="19"/>
      <c r="F17" s="37"/>
      <c r="G17" s="37"/>
      <c r="H17" s="37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</row>
    <row r="18" customFormat="false" ht="8.25" hidden="false" customHeight="true" outlineLevel="0" collapsed="false">
      <c r="B18" s="19"/>
      <c r="C18" s="36"/>
      <c r="D18" s="36"/>
      <c r="E18" s="40"/>
      <c r="F18" s="37"/>
      <c r="G18" s="37"/>
      <c r="H18" s="37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</row>
    <row r="19" customFormat="false" ht="12.75" hidden="false" customHeight="false" outlineLevel="0" collapsed="false">
      <c r="B19" s="19"/>
      <c r="C19" s="41" t="s">
        <v>13</v>
      </c>
      <c r="D19" s="36"/>
      <c r="E19" s="19"/>
      <c r="F19" s="37"/>
      <c r="G19" s="42" t="n">
        <v>0.5</v>
      </c>
      <c r="H19" s="37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</row>
    <row r="20" customFormat="false" ht="12.75" hidden="false" customHeight="false" outlineLevel="0" collapsed="false">
      <c r="B20" s="43"/>
      <c r="C20" s="7"/>
      <c r="D20" s="36"/>
      <c r="E20" s="19"/>
      <c r="F20" s="44"/>
      <c r="G20" s="45"/>
      <c r="H20" s="44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</row>
    <row r="21" customFormat="false" ht="12.75" hidden="false" customHeight="false" outlineLevel="0" collapsed="false">
      <c r="B21" s="43"/>
      <c r="C21" s="7" t="s">
        <v>14</v>
      </c>
      <c r="D21" s="36"/>
      <c r="E21" s="19"/>
      <c r="F21" s="44"/>
      <c r="G21" s="46" t="e">
        <f aca="false">GLC!H42</f>
        <v>#DIV/0!</v>
      </c>
      <c r="H21" s="44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</row>
    <row r="22" customFormat="false" ht="12.75" hidden="false" customHeight="false" outlineLevel="0" collapsed="false">
      <c r="B22" s="43"/>
      <c r="C22" s="7"/>
      <c r="D22" s="36"/>
      <c r="E22" s="19"/>
      <c r="F22" s="44"/>
      <c r="G22" s="45"/>
      <c r="H22" s="44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</row>
    <row r="23" customFormat="false" ht="12.75" hidden="false" customHeight="false" outlineLevel="0" collapsed="false">
      <c r="B23" s="43"/>
      <c r="C23" s="47" t="str">
        <f aca="false">C19</f>
        <v>Присвоенный удельный вес</v>
      </c>
      <c r="D23" s="36"/>
      <c r="E23" s="19"/>
      <c r="F23" s="44"/>
      <c r="G23" s="42" t="n">
        <v>0</v>
      </c>
      <c r="H23" s="44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</row>
    <row r="24" customFormat="false" ht="12.75" hidden="false" customHeight="false" outlineLevel="0" collapsed="false">
      <c r="B24" s="43"/>
      <c r="C24" s="7"/>
      <c r="D24" s="36"/>
      <c r="E24" s="19"/>
      <c r="F24" s="44"/>
      <c r="G24" s="45"/>
      <c r="H24" s="44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</row>
    <row r="25" customFormat="false" ht="12.75" hidden="false" customHeight="false" outlineLevel="0" collapsed="false">
      <c r="B25" s="19"/>
      <c r="C25" s="19" t="s">
        <v>15</v>
      </c>
      <c r="D25" s="36"/>
      <c r="E25" s="19"/>
      <c r="F25" s="37"/>
      <c r="G25" s="38" t="n">
        <f aca="false">AAM!G26</f>
        <v>0</v>
      </c>
      <c r="H25" s="37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</row>
    <row r="26" customFormat="false" ht="12.75" hidden="false" customHeight="false" outlineLevel="0" collapsed="false">
      <c r="B26" s="19"/>
      <c r="C26" s="19"/>
      <c r="D26" s="36"/>
      <c r="E26" s="19"/>
      <c r="F26" s="48"/>
      <c r="G26" s="49"/>
      <c r="H26" s="48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</row>
    <row r="27" customFormat="false" ht="12.75" hidden="false" customHeight="false" outlineLevel="0" collapsed="false">
      <c r="B27" s="19"/>
      <c r="C27" s="41" t="s">
        <v>13</v>
      </c>
      <c r="D27" s="36"/>
      <c r="E27" s="19"/>
      <c r="F27" s="37"/>
      <c r="G27" s="42" t="n">
        <v>0.5</v>
      </c>
      <c r="H27" s="37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</row>
    <row r="28" customFormat="false" ht="12.75" hidden="false" customHeight="false" outlineLevel="0" collapsed="false">
      <c r="B28" s="19"/>
      <c r="C28" s="19"/>
      <c r="D28" s="36"/>
      <c r="E28" s="19"/>
      <c r="F28" s="48"/>
      <c r="G28" s="49"/>
      <c r="H28" s="48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</row>
    <row r="29" customFormat="false" ht="12.75" hidden="false" customHeight="false" outlineLevel="0" collapsed="false">
      <c r="B29" s="19"/>
      <c r="C29" s="19"/>
      <c r="D29" s="36"/>
      <c r="E29" s="19"/>
      <c r="F29" s="48"/>
      <c r="G29" s="49"/>
      <c r="H29" s="48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</row>
    <row r="30" customFormat="false" ht="12.75" hidden="false" customHeight="false" outlineLevel="0" collapsed="false">
      <c r="B30" s="19"/>
      <c r="C30" s="19"/>
      <c r="D30" s="36"/>
      <c r="E30" s="19"/>
      <c r="F30" s="48"/>
      <c r="G30" s="49"/>
      <c r="H30" s="48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</row>
    <row r="31" customFormat="false" ht="12.75" hidden="false" customHeight="false" outlineLevel="0" collapsed="false">
      <c r="B31" s="19"/>
      <c r="C31" s="50" t="s">
        <v>16</v>
      </c>
      <c r="D31" s="36"/>
      <c r="E31" s="19"/>
      <c r="F31" s="51"/>
      <c r="G31" s="51" t="e">
        <f aca="false">ROUND(G16*G19+G25*G27,-5)</f>
        <v>#DIV/0!</v>
      </c>
      <c r="H31" s="51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</row>
    <row r="32" customFormat="false" ht="12.75" hidden="false" customHeight="false" outlineLevel="0" collapsed="false">
      <c r="B32" s="19"/>
      <c r="C32" s="50" t="str">
        <f aca="false">"собственного капитала на"</f>
        <v>собственного капитала на</v>
      </c>
      <c r="D32" s="52"/>
      <c r="E32" s="19"/>
      <c r="F32" s="48"/>
      <c r="G32" s="48"/>
      <c r="H32" s="48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</row>
    <row r="33" customFormat="false" ht="12.75" hidden="false" customHeight="false" outlineLevel="0" collapsed="false">
      <c r="B33" s="19"/>
      <c r="C33" s="53" t="n">
        <f aca="false">date</f>
        <v>38353</v>
      </c>
      <c r="D33" s="54"/>
      <c r="E33" s="18"/>
      <c r="F33" s="55"/>
      <c r="G33" s="55"/>
      <c r="H33" s="55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</row>
  </sheetData>
  <mergeCells count="1">
    <mergeCell ref="B7:C7"/>
  </mergeCells>
  <printOptions headings="false" gridLines="false" gridLinesSet="true" horizontalCentered="true" verticalCentered="true"/>
  <pageMargins left="1.1416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42"/>
    <col collapsed="false" customWidth="true" hidden="false" outlineLevel="0" max="2" min="2" style="19" width="3.14"/>
    <col collapsed="false" customWidth="true" hidden="false" outlineLevel="0" max="4" min="3" style="19" width="2.7"/>
    <col collapsed="false" customWidth="true" hidden="false" outlineLevel="0" max="5" min="5" style="19" width="29.71"/>
    <col collapsed="false" customWidth="true" hidden="false" outlineLevel="0" max="6" min="6" style="19" width="2.56"/>
    <col collapsed="false" customWidth="true" hidden="false" outlineLevel="0" max="11" min="7" style="19" width="11.56"/>
    <col collapsed="false" customWidth="true" hidden="false" outlineLevel="0" max="12" min="12" style="19" width="10.41"/>
    <col collapsed="false" customWidth="true" hidden="false" outlineLevel="0" max="13" min="13" style="19" width="21.28"/>
    <col collapsed="false" customWidth="false" hidden="false" outlineLevel="0" max="79" min="14" style="15" width="9.14"/>
    <col collapsed="false" customWidth="false" hidden="false" outlineLevel="0" max="257" min="80" style="19" width="9.14"/>
  </cols>
  <sheetData>
    <row r="1" s="15" customFormat="true" ht="12.75" hidden="false" customHeight="false" outlineLevel="0" collapsed="false"/>
    <row r="2" customFormat="false" ht="12.75" hidden="false" customHeight="false" outlineLevel="0" collapsed="false">
      <c r="B2" s="18" t="s">
        <v>1013</v>
      </c>
    </row>
    <row r="3" customFormat="false" ht="12.75" hidden="false" customHeight="false" outlineLevel="0" collapsed="false">
      <c r="B3" s="18" t="str">
        <f aca="false">name</f>
        <v>Сетевая компания</v>
      </c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 t="str">
        <f aca="false">"Рыночная стоимость "&amp;interest</f>
        <v>Рыночная стоимость собственного капитала</v>
      </c>
    </row>
    <row r="6" customFormat="false" ht="12.75" hidden="false" customHeight="false" outlineLevel="0" collapsed="false">
      <c r="B6" s="18" t="s">
        <v>6</v>
      </c>
    </row>
    <row r="7" customFormat="false" ht="13.5" hidden="false" customHeight="false" outlineLevel="0" collapsed="false">
      <c r="B7" s="21" t="n">
        <f aca="false">date</f>
        <v>38353</v>
      </c>
      <c r="C7" s="21"/>
      <c r="D7" s="21"/>
      <c r="E7" s="21"/>
      <c r="F7" s="246"/>
      <c r="G7" s="246"/>
      <c r="H7" s="246"/>
      <c r="I7" s="246"/>
      <c r="J7" s="246"/>
      <c r="K7" s="23"/>
      <c r="L7" s="24"/>
      <c r="M7" s="24"/>
    </row>
    <row r="9" customFormat="false" ht="13.5" hidden="false" customHeight="false" outlineLevel="0" collapsed="false">
      <c r="B9" s="26" t="s">
        <v>1014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1" customFormat="false" ht="13.5" hidden="false" customHeight="false" outlineLevel="0" collapsed="false">
      <c r="C11" s="480"/>
      <c r="D11" s="419" t="s">
        <v>402</v>
      </c>
      <c r="E11" s="20"/>
      <c r="F11" s="20"/>
      <c r="G11" s="643" t="s">
        <v>992</v>
      </c>
      <c r="I11" s="416" t="s">
        <v>659</v>
      </c>
      <c r="K11" s="643" t="s">
        <v>7</v>
      </c>
      <c r="L11" s="416"/>
      <c r="M11" s="643" t="s">
        <v>999</v>
      </c>
    </row>
    <row r="12" s="416" customFormat="true" ht="14.25" hidden="false" customHeight="false" outlineLevel="0" collapsed="false">
      <c r="A12" s="510"/>
      <c r="B12" s="462"/>
      <c r="C12" s="462"/>
      <c r="D12" s="412"/>
      <c r="E12" s="465"/>
      <c r="F12" s="414"/>
      <c r="G12" s="414" t="n">
        <f aca="false">date</f>
        <v>38353</v>
      </c>
      <c r="H12" s="414"/>
      <c r="I12" s="414"/>
      <c r="J12" s="414"/>
      <c r="K12" s="414" t="n">
        <f aca="false">date</f>
        <v>38353</v>
      </c>
      <c r="L12" s="414"/>
      <c r="M12" s="414" t="s">
        <v>1000</v>
      </c>
      <c r="N12" s="510"/>
      <c r="O12" s="510"/>
      <c r="P12" s="510"/>
      <c r="Q12" s="510"/>
      <c r="R12" s="510"/>
      <c r="S12" s="510"/>
      <c r="T12" s="510"/>
      <c r="U12" s="510"/>
      <c r="V12" s="510"/>
      <c r="W12" s="510"/>
      <c r="X12" s="510"/>
      <c r="Y12" s="510"/>
      <c r="Z12" s="510"/>
      <c r="AA12" s="510"/>
      <c r="AB12" s="510"/>
      <c r="AC12" s="510"/>
      <c r="AD12" s="510"/>
      <c r="AE12" s="510"/>
      <c r="AF12" s="510"/>
      <c r="AG12" s="510"/>
      <c r="AH12" s="510"/>
      <c r="AI12" s="510"/>
      <c r="AJ12" s="510"/>
      <c r="AK12" s="510"/>
      <c r="AL12" s="510"/>
      <c r="AM12" s="510"/>
      <c r="AN12" s="510"/>
      <c r="AO12" s="510"/>
      <c r="AP12" s="510"/>
      <c r="AQ12" s="510"/>
      <c r="AR12" s="510"/>
      <c r="AS12" s="510"/>
      <c r="AT12" s="510"/>
      <c r="AU12" s="510"/>
      <c r="AV12" s="510"/>
      <c r="AW12" s="510"/>
      <c r="AX12" s="510"/>
      <c r="AY12" s="510"/>
      <c r="AZ12" s="510"/>
      <c r="BA12" s="510"/>
      <c r="BB12" s="510"/>
      <c r="BC12" s="510"/>
      <c r="BD12" s="510"/>
      <c r="BE12" s="510"/>
      <c r="BF12" s="510"/>
      <c r="BG12" s="510"/>
      <c r="BH12" s="510"/>
      <c r="BI12" s="510"/>
      <c r="BJ12" s="510"/>
      <c r="BK12" s="510"/>
      <c r="BL12" s="510"/>
      <c r="BM12" s="510"/>
      <c r="BN12" s="510"/>
      <c r="BO12" s="510"/>
      <c r="BP12" s="510"/>
      <c r="BQ12" s="510"/>
      <c r="BR12" s="510"/>
      <c r="BS12" s="510"/>
      <c r="BT12" s="510"/>
      <c r="BU12" s="510"/>
      <c r="BV12" s="510"/>
      <c r="BW12" s="510"/>
      <c r="BX12" s="510"/>
      <c r="BY12" s="510"/>
      <c r="BZ12" s="510"/>
      <c r="CA12" s="510"/>
    </row>
    <row r="13" s="416" customFormat="true" ht="13.5" hidden="false" customHeight="false" outlineLevel="0" collapsed="false">
      <c r="A13" s="510"/>
      <c r="B13" s="417"/>
      <c r="C13" s="137"/>
      <c r="D13" s="417"/>
      <c r="E13" s="417"/>
      <c r="F13" s="417"/>
      <c r="G13" s="417"/>
      <c r="H13" s="417"/>
      <c r="I13" s="417"/>
      <c r="J13" s="417"/>
      <c r="K13" s="417"/>
      <c r="L13" s="417"/>
      <c r="M13" s="417"/>
      <c r="N13" s="510"/>
      <c r="O13" s="510"/>
      <c r="P13" s="510"/>
      <c r="Q13" s="510"/>
      <c r="R13" s="510"/>
      <c r="S13" s="510"/>
      <c r="T13" s="510"/>
      <c r="U13" s="510"/>
      <c r="V13" s="510"/>
      <c r="W13" s="510"/>
      <c r="X13" s="510"/>
      <c r="Y13" s="510"/>
      <c r="Z13" s="510"/>
      <c r="AA13" s="510"/>
      <c r="AB13" s="510"/>
      <c r="AC13" s="510"/>
      <c r="AD13" s="510"/>
      <c r="AE13" s="510"/>
      <c r="AF13" s="510"/>
      <c r="AG13" s="510"/>
      <c r="AH13" s="510"/>
      <c r="AI13" s="510"/>
      <c r="AJ13" s="510"/>
      <c r="AK13" s="510"/>
      <c r="AL13" s="510"/>
      <c r="AM13" s="510"/>
      <c r="AN13" s="510"/>
      <c r="AO13" s="510"/>
      <c r="AP13" s="510"/>
      <c r="AQ13" s="510"/>
      <c r="AR13" s="510"/>
      <c r="AS13" s="510"/>
      <c r="AT13" s="510"/>
      <c r="AU13" s="510"/>
      <c r="AV13" s="510"/>
      <c r="AW13" s="510"/>
      <c r="AX13" s="510"/>
      <c r="AY13" s="510"/>
      <c r="AZ13" s="510"/>
      <c r="BA13" s="510"/>
      <c r="BB13" s="510"/>
      <c r="BC13" s="510"/>
      <c r="BD13" s="510"/>
      <c r="BE13" s="510"/>
      <c r="BF13" s="510"/>
      <c r="BG13" s="510"/>
      <c r="BH13" s="510"/>
      <c r="BI13" s="510"/>
      <c r="BJ13" s="510"/>
      <c r="BK13" s="510"/>
      <c r="BL13" s="510"/>
      <c r="BM13" s="510"/>
      <c r="BN13" s="510"/>
      <c r="BO13" s="510"/>
      <c r="BP13" s="510"/>
      <c r="BQ13" s="510"/>
      <c r="BR13" s="510"/>
      <c r="BS13" s="510"/>
      <c r="BT13" s="510"/>
      <c r="BU13" s="510"/>
      <c r="BV13" s="510"/>
      <c r="BW13" s="510"/>
      <c r="BX13" s="510"/>
      <c r="BY13" s="510"/>
      <c r="BZ13" s="510"/>
      <c r="CA13" s="510"/>
    </row>
    <row r="14" s="416" customFormat="true" ht="13.5" hidden="false" customHeight="false" outlineLevel="0" collapsed="false">
      <c r="A14" s="510"/>
      <c r="B14" s="417"/>
      <c r="C14" s="137"/>
      <c r="D14" s="424" t="s">
        <v>484</v>
      </c>
      <c r="E14" s="417"/>
      <c r="F14" s="417"/>
      <c r="G14" s="488" t="n">
        <f aca="false">HBS!J53</f>
        <v>0</v>
      </c>
      <c r="H14" s="417"/>
      <c r="I14" s="241"/>
      <c r="J14" s="417"/>
      <c r="K14" s="483" t="n">
        <f aca="false">I14+G14</f>
        <v>0</v>
      </c>
      <c r="L14" s="424"/>
      <c r="M14" s="424"/>
      <c r="N14" s="510"/>
      <c r="O14" s="510"/>
      <c r="P14" s="510"/>
      <c r="Q14" s="510"/>
      <c r="R14" s="510"/>
      <c r="S14" s="510"/>
      <c r="T14" s="510"/>
      <c r="U14" s="510"/>
      <c r="V14" s="510"/>
      <c r="W14" s="510"/>
      <c r="X14" s="510"/>
      <c r="Y14" s="510"/>
      <c r="Z14" s="510"/>
      <c r="AA14" s="510"/>
      <c r="AB14" s="510"/>
      <c r="AC14" s="510"/>
      <c r="AD14" s="510"/>
      <c r="AE14" s="510"/>
      <c r="AF14" s="510"/>
      <c r="AG14" s="510"/>
      <c r="AH14" s="510"/>
      <c r="AI14" s="510"/>
      <c r="AJ14" s="510"/>
      <c r="AK14" s="510"/>
      <c r="AL14" s="510"/>
      <c r="AM14" s="510"/>
      <c r="AN14" s="510"/>
      <c r="AO14" s="510"/>
      <c r="AP14" s="510"/>
      <c r="AQ14" s="510"/>
      <c r="AR14" s="510"/>
      <c r="AS14" s="510"/>
      <c r="AT14" s="510"/>
      <c r="AU14" s="510"/>
      <c r="AV14" s="510"/>
      <c r="AW14" s="510"/>
      <c r="AX14" s="510"/>
      <c r="AY14" s="510"/>
      <c r="AZ14" s="510"/>
      <c r="BA14" s="510"/>
      <c r="BB14" s="510"/>
      <c r="BC14" s="510"/>
      <c r="BD14" s="510"/>
      <c r="BE14" s="510"/>
      <c r="BF14" s="510"/>
      <c r="BG14" s="510"/>
      <c r="BH14" s="510"/>
      <c r="BI14" s="510"/>
      <c r="BJ14" s="510"/>
      <c r="BK14" s="510"/>
      <c r="BL14" s="510"/>
      <c r="BM14" s="510"/>
      <c r="BN14" s="510"/>
      <c r="BO14" s="510"/>
      <c r="BP14" s="510"/>
      <c r="BQ14" s="510"/>
      <c r="BR14" s="510"/>
      <c r="BS14" s="510"/>
      <c r="BT14" s="510"/>
      <c r="BU14" s="510"/>
      <c r="BV14" s="510"/>
      <c r="BW14" s="510"/>
      <c r="BX14" s="510"/>
      <c r="BY14" s="510"/>
      <c r="BZ14" s="510"/>
      <c r="CA14" s="510"/>
    </row>
    <row r="15" customFormat="false" ht="12.75" hidden="false" customHeight="false" outlineLevel="0" collapsed="false">
      <c r="B15" s="482"/>
      <c r="D15" s="19" t="s">
        <v>1015</v>
      </c>
      <c r="F15" s="482"/>
      <c r="G15" s="487" t="n">
        <v>0</v>
      </c>
      <c r="H15" s="493"/>
      <c r="I15" s="241"/>
      <c r="J15" s="493"/>
      <c r="K15" s="483" t="n">
        <f aca="false">I15+G15</f>
        <v>0</v>
      </c>
      <c r="L15" s="493"/>
      <c r="M15" s="19" t="s">
        <v>30</v>
      </c>
    </row>
    <row r="16" customFormat="false" ht="12.75" hidden="false" customHeight="false" outlineLevel="0" collapsed="false">
      <c r="B16" s="482"/>
      <c r="D16" s="19" t="s">
        <v>1016</v>
      </c>
      <c r="F16" s="482"/>
      <c r="G16" s="487" t="n">
        <v>0</v>
      </c>
      <c r="H16" s="493"/>
      <c r="I16" s="241"/>
      <c r="J16" s="1209"/>
      <c r="K16" s="483" t="n">
        <f aca="false">I16+G16</f>
        <v>0</v>
      </c>
      <c r="L16" s="1201"/>
      <c r="M16" s="493"/>
    </row>
    <row r="17" s="416" customFormat="true" ht="13.5" hidden="false" customHeight="false" outlineLevel="0" collapsed="false">
      <c r="A17" s="510"/>
      <c r="B17" s="419"/>
      <c r="C17" s="74" t="s">
        <v>1017</v>
      </c>
      <c r="F17" s="419"/>
      <c r="G17" s="489" t="n">
        <f aca="false">SUM(G14:G16)</f>
        <v>0</v>
      </c>
      <c r="H17" s="1186"/>
      <c r="I17" s="489" t="n">
        <f aca="false">K17-G17</f>
        <v>0</v>
      </c>
      <c r="J17" s="1186"/>
      <c r="K17" s="489" t="n">
        <f aca="false">SUM(K14:K16)</f>
        <v>0</v>
      </c>
      <c r="L17" s="1187"/>
      <c r="M17" s="1195"/>
      <c r="N17" s="510"/>
      <c r="O17" s="510"/>
      <c r="P17" s="510"/>
      <c r="Q17" s="510"/>
      <c r="R17" s="510"/>
      <c r="S17" s="510"/>
      <c r="T17" s="510"/>
      <c r="U17" s="510"/>
      <c r="V17" s="510"/>
      <c r="W17" s="510"/>
      <c r="X17" s="510"/>
      <c r="Y17" s="510"/>
      <c r="Z17" s="510"/>
      <c r="AA17" s="510"/>
      <c r="AB17" s="510"/>
      <c r="AC17" s="510"/>
      <c r="AD17" s="510"/>
      <c r="AE17" s="510"/>
      <c r="AF17" s="510"/>
      <c r="AG17" s="510"/>
      <c r="AH17" s="510"/>
      <c r="AI17" s="510"/>
      <c r="AJ17" s="510"/>
      <c r="AK17" s="510"/>
      <c r="AL17" s="510"/>
      <c r="AM17" s="510"/>
      <c r="AN17" s="510"/>
      <c r="AO17" s="510"/>
      <c r="AP17" s="510"/>
      <c r="AQ17" s="510"/>
      <c r="AR17" s="510"/>
      <c r="AS17" s="510"/>
      <c r="AT17" s="510"/>
      <c r="AU17" s="510"/>
      <c r="AV17" s="510"/>
      <c r="AW17" s="510"/>
      <c r="AX17" s="510"/>
      <c r="AY17" s="510"/>
      <c r="AZ17" s="510"/>
      <c r="BA17" s="510"/>
      <c r="BB17" s="510"/>
      <c r="BC17" s="510"/>
      <c r="BD17" s="510"/>
      <c r="BE17" s="510"/>
      <c r="BF17" s="510"/>
      <c r="BG17" s="510"/>
      <c r="BH17" s="510"/>
      <c r="BI17" s="510"/>
      <c r="BJ17" s="510"/>
      <c r="BK17" s="510"/>
      <c r="BL17" s="510"/>
      <c r="BM17" s="510"/>
      <c r="BN17" s="510"/>
      <c r="BO17" s="510"/>
      <c r="BP17" s="510"/>
      <c r="BQ17" s="510"/>
      <c r="BR17" s="510"/>
      <c r="BS17" s="510"/>
      <c r="BT17" s="510"/>
      <c r="BU17" s="510"/>
      <c r="BV17" s="510"/>
      <c r="BW17" s="510"/>
      <c r="BX17" s="510"/>
      <c r="BY17" s="510"/>
      <c r="BZ17" s="510"/>
      <c r="CA17" s="510"/>
    </row>
    <row r="18" customFormat="false" ht="12.75" hidden="false" customHeight="false" outlineLevel="0" collapsed="false">
      <c r="B18" s="482"/>
      <c r="D18" s="19" t="s">
        <v>1018</v>
      </c>
      <c r="F18" s="482"/>
      <c r="G18" s="487" t="n">
        <v>0</v>
      </c>
      <c r="H18" s="1209"/>
      <c r="I18" s="241"/>
      <c r="J18" s="1209"/>
      <c r="K18" s="483" t="n">
        <f aca="false">I18+G18</f>
        <v>0</v>
      </c>
      <c r="L18" s="1201"/>
      <c r="M18" s="493"/>
    </row>
    <row r="19" customFormat="false" ht="12.75" hidden="false" customHeight="false" outlineLevel="0" collapsed="false">
      <c r="B19" s="482"/>
      <c r="D19" s="19" t="s">
        <v>1019</v>
      </c>
      <c r="F19" s="482"/>
      <c r="G19" s="487" t="n">
        <f aca="false">HBS!J54</f>
        <v>0</v>
      </c>
      <c r="H19" s="1209"/>
      <c r="I19" s="241"/>
      <c r="J19" s="1209"/>
      <c r="K19" s="483" t="n">
        <f aca="false">I19+G19</f>
        <v>0</v>
      </c>
      <c r="L19" s="1201"/>
      <c r="M19" s="493"/>
    </row>
    <row r="20" s="416" customFormat="true" ht="13.5" hidden="false" customHeight="false" outlineLevel="0" collapsed="false">
      <c r="A20" s="510"/>
      <c r="B20" s="419"/>
      <c r="C20" s="416" t="s">
        <v>485</v>
      </c>
      <c r="F20" s="419"/>
      <c r="G20" s="489" t="n">
        <f aca="false">SUM(G18:G19)</f>
        <v>0</v>
      </c>
      <c r="H20" s="1186"/>
      <c r="I20" s="489" t="n">
        <f aca="false">K20-G20</f>
        <v>0</v>
      </c>
      <c r="J20" s="1186"/>
      <c r="K20" s="489" t="n">
        <f aca="false">SUM(K18:K19)</f>
        <v>0</v>
      </c>
      <c r="L20" s="1187"/>
      <c r="M20" s="1195"/>
      <c r="N20" s="510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510"/>
      <c r="Z20" s="510"/>
      <c r="AA20" s="510"/>
      <c r="AB20" s="510"/>
      <c r="AC20" s="510"/>
      <c r="AD20" s="510"/>
      <c r="AE20" s="510"/>
      <c r="AF20" s="510"/>
      <c r="AG20" s="510"/>
      <c r="AH20" s="510"/>
      <c r="AI20" s="510"/>
      <c r="AJ20" s="510"/>
      <c r="AK20" s="510"/>
      <c r="AL20" s="510"/>
      <c r="AM20" s="510"/>
      <c r="AN20" s="510"/>
      <c r="AO20" s="510"/>
      <c r="AP20" s="510"/>
      <c r="AQ20" s="510"/>
      <c r="AR20" s="510"/>
      <c r="AS20" s="510"/>
      <c r="AT20" s="510"/>
      <c r="AU20" s="510"/>
      <c r="AV20" s="510"/>
      <c r="AW20" s="510"/>
      <c r="AX20" s="510"/>
      <c r="AY20" s="510"/>
      <c r="AZ20" s="510"/>
      <c r="BA20" s="510"/>
      <c r="BB20" s="510"/>
      <c r="BC20" s="510"/>
      <c r="BD20" s="510"/>
      <c r="BE20" s="510"/>
      <c r="BF20" s="510"/>
      <c r="BG20" s="510"/>
      <c r="BH20" s="510"/>
      <c r="BI20" s="510"/>
      <c r="BJ20" s="510"/>
      <c r="BK20" s="510"/>
      <c r="BL20" s="510"/>
      <c r="BM20" s="510"/>
      <c r="BN20" s="510"/>
      <c r="BO20" s="510"/>
      <c r="BP20" s="510"/>
      <c r="BQ20" s="510"/>
      <c r="BR20" s="510"/>
      <c r="BS20" s="510"/>
      <c r="BT20" s="510"/>
      <c r="BU20" s="510"/>
      <c r="BV20" s="510"/>
      <c r="BW20" s="510"/>
      <c r="BX20" s="510"/>
      <c r="BY20" s="510"/>
      <c r="BZ20" s="510"/>
      <c r="CA20" s="510"/>
    </row>
    <row r="21" customFormat="false" ht="12.75" hidden="false" customHeight="false" outlineLevel="0" collapsed="false">
      <c r="B21" s="482"/>
      <c r="D21" s="19" t="s">
        <v>487</v>
      </c>
      <c r="F21" s="482"/>
      <c r="G21" s="488" t="n">
        <f aca="false">HBS!J57</f>
        <v>0</v>
      </c>
      <c r="H21" s="1209"/>
      <c r="I21" s="241"/>
      <c r="J21" s="1209"/>
      <c r="K21" s="483" t="n">
        <f aca="false">I21+G21</f>
        <v>0</v>
      </c>
      <c r="L21" s="1201"/>
      <c r="M21" s="493"/>
    </row>
    <row r="22" customFormat="false" ht="12.75" hidden="false" customHeight="false" outlineLevel="0" collapsed="false">
      <c r="B22" s="482"/>
      <c r="D22" s="19" t="s">
        <v>1020</v>
      </c>
      <c r="F22" s="482"/>
      <c r="G22" s="487" t="n">
        <v>0</v>
      </c>
      <c r="H22" s="1209"/>
      <c r="I22" s="241"/>
      <c r="J22" s="1209"/>
      <c r="K22" s="483" t="n">
        <f aca="false">I22+G22</f>
        <v>0</v>
      </c>
      <c r="L22" s="1201"/>
      <c r="M22" s="493"/>
    </row>
    <row r="23" s="416" customFormat="true" ht="13.5" hidden="false" customHeight="false" outlineLevel="0" collapsed="false">
      <c r="A23" s="510"/>
      <c r="B23" s="419"/>
      <c r="C23" s="416" t="s">
        <v>1021</v>
      </c>
      <c r="F23" s="419"/>
      <c r="G23" s="489" t="n">
        <f aca="false">SUM(G21:G22)</f>
        <v>0</v>
      </c>
      <c r="H23" s="1186"/>
      <c r="I23" s="489" t="n">
        <f aca="false">SUM(I21:I22)</f>
        <v>0</v>
      </c>
      <c r="J23" s="1186"/>
      <c r="K23" s="489" t="n">
        <f aca="false">SUM(K21:K22)</f>
        <v>0</v>
      </c>
      <c r="L23" s="1187"/>
      <c r="M23" s="1195"/>
      <c r="N23" s="510"/>
      <c r="O23" s="510"/>
      <c r="P23" s="510"/>
      <c r="Q23" s="510"/>
      <c r="R23" s="510"/>
      <c r="S23" s="510"/>
      <c r="T23" s="510"/>
      <c r="U23" s="510"/>
      <c r="V23" s="510"/>
      <c r="W23" s="510"/>
      <c r="X23" s="510"/>
      <c r="Y23" s="510"/>
      <c r="Z23" s="510"/>
      <c r="AA23" s="510"/>
      <c r="AB23" s="510"/>
      <c r="AC23" s="510"/>
      <c r="AD23" s="510"/>
      <c r="AE23" s="510"/>
      <c r="AF23" s="510"/>
      <c r="AG23" s="510"/>
      <c r="AH23" s="510"/>
      <c r="AI23" s="510"/>
      <c r="AJ23" s="510"/>
      <c r="AK23" s="510"/>
      <c r="AL23" s="510"/>
      <c r="AM23" s="510"/>
      <c r="AN23" s="510"/>
      <c r="AO23" s="510"/>
      <c r="AP23" s="510"/>
      <c r="AQ23" s="510"/>
      <c r="AR23" s="510"/>
      <c r="AS23" s="510"/>
      <c r="AT23" s="510"/>
      <c r="AU23" s="510"/>
      <c r="AV23" s="510"/>
      <c r="AW23" s="510"/>
      <c r="AX23" s="510"/>
      <c r="AY23" s="510"/>
      <c r="AZ23" s="510"/>
      <c r="BA23" s="510"/>
      <c r="BB23" s="510"/>
      <c r="BC23" s="510"/>
      <c r="BD23" s="510"/>
      <c r="BE23" s="510"/>
      <c r="BF23" s="510"/>
      <c r="BG23" s="510"/>
      <c r="BH23" s="510"/>
      <c r="BI23" s="510"/>
      <c r="BJ23" s="510"/>
      <c r="BK23" s="510"/>
      <c r="BL23" s="510"/>
      <c r="BM23" s="510"/>
      <c r="BN23" s="510"/>
      <c r="BO23" s="510"/>
      <c r="BP23" s="510"/>
      <c r="BQ23" s="510"/>
      <c r="BR23" s="510"/>
      <c r="BS23" s="510"/>
      <c r="BT23" s="510"/>
      <c r="BU23" s="510"/>
      <c r="BV23" s="510"/>
      <c r="BW23" s="510"/>
      <c r="BX23" s="510"/>
      <c r="BY23" s="510"/>
      <c r="BZ23" s="510"/>
      <c r="CA23" s="510"/>
    </row>
    <row r="24" s="18" customFormat="true" ht="12.75" hidden="false" customHeight="false" outlineLevel="0" collapsed="false">
      <c r="A24" s="557"/>
      <c r="B24" s="137"/>
      <c r="E24" s="19" t="s">
        <v>488</v>
      </c>
      <c r="F24" s="19"/>
      <c r="G24" s="488" t="n">
        <f aca="false">HBS!J58</f>
        <v>0</v>
      </c>
      <c r="H24" s="1209"/>
      <c r="I24" s="241"/>
      <c r="J24" s="1209"/>
      <c r="K24" s="483" t="n">
        <f aca="false">I24+G24</f>
        <v>0</v>
      </c>
      <c r="L24" s="1201"/>
      <c r="M24" s="493"/>
      <c r="N24" s="557"/>
      <c r="O24" s="557"/>
      <c r="P24" s="557"/>
      <c r="Q24" s="557"/>
      <c r="R24" s="557"/>
      <c r="S24" s="557"/>
      <c r="T24" s="557"/>
      <c r="U24" s="557"/>
      <c r="V24" s="557"/>
      <c r="W24" s="557"/>
      <c r="X24" s="557"/>
      <c r="Y24" s="557"/>
      <c r="Z24" s="557"/>
      <c r="AA24" s="557"/>
      <c r="AB24" s="557"/>
      <c r="AC24" s="557"/>
      <c r="AD24" s="557"/>
      <c r="AE24" s="557"/>
      <c r="AF24" s="557"/>
      <c r="AG24" s="557"/>
      <c r="AH24" s="557"/>
      <c r="AI24" s="557"/>
      <c r="AJ24" s="557"/>
      <c r="AK24" s="557"/>
      <c r="AL24" s="557"/>
      <c r="AM24" s="557"/>
      <c r="AN24" s="557"/>
      <c r="AO24" s="557"/>
      <c r="AP24" s="557"/>
      <c r="AQ24" s="557"/>
      <c r="AR24" s="557"/>
      <c r="AS24" s="557"/>
      <c r="AT24" s="557"/>
      <c r="AU24" s="557"/>
      <c r="AV24" s="557"/>
      <c r="AW24" s="557"/>
      <c r="AX24" s="557"/>
      <c r="AY24" s="557"/>
      <c r="AZ24" s="557"/>
      <c r="BA24" s="557"/>
      <c r="BB24" s="557"/>
      <c r="BC24" s="557"/>
      <c r="BD24" s="557"/>
      <c r="BE24" s="557"/>
      <c r="BF24" s="557"/>
      <c r="BG24" s="557"/>
      <c r="BH24" s="557"/>
      <c r="BI24" s="557"/>
      <c r="BJ24" s="557"/>
      <c r="BK24" s="557"/>
      <c r="BL24" s="557"/>
      <c r="BM24" s="557"/>
      <c r="BN24" s="557"/>
      <c r="BO24" s="557"/>
      <c r="BP24" s="557"/>
      <c r="BQ24" s="557"/>
      <c r="BR24" s="557"/>
      <c r="BS24" s="557"/>
      <c r="BT24" s="557"/>
      <c r="BU24" s="557"/>
      <c r="BV24" s="557"/>
      <c r="BW24" s="557"/>
      <c r="BX24" s="557"/>
      <c r="BY24" s="557"/>
      <c r="BZ24" s="557"/>
      <c r="CA24" s="557"/>
    </row>
    <row r="25" s="18" customFormat="true" ht="12.75" hidden="false" customHeight="false" outlineLevel="0" collapsed="false">
      <c r="A25" s="557"/>
      <c r="B25" s="137"/>
      <c r="E25" s="19" t="s">
        <v>489</v>
      </c>
      <c r="F25" s="19"/>
      <c r="G25" s="488" t="n">
        <f aca="false">HBS!J59</f>
        <v>0</v>
      </c>
      <c r="H25" s="1209"/>
      <c r="I25" s="241"/>
      <c r="J25" s="1209"/>
      <c r="K25" s="483" t="n">
        <f aca="false">I25+G25</f>
        <v>0</v>
      </c>
      <c r="L25" s="1201"/>
      <c r="M25" s="493"/>
      <c r="N25" s="557"/>
      <c r="O25" s="557"/>
      <c r="P25" s="557"/>
      <c r="Q25" s="557"/>
      <c r="R25" s="557"/>
      <c r="S25" s="557"/>
      <c r="T25" s="557"/>
      <c r="U25" s="557"/>
      <c r="V25" s="557"/>
      <c r="W25" s="557"/>
      <c r="X25" s="557"/>
      <c r="Y25" s="557"/>
      <c r="Z25" s="557"/>
      <c r="AA25" s="557"/>
      <c r="AB25" s="557"/>
      <c r="AC25" s="557"/>
      <c r="AD25" s="557"/>
      <c r="AE25" s="557"/>
      <c r="AF25" s="557"/>
      <c r="AG25" s="557"/>
      <c r="AH25" s="557"/>
      <c r="AI25" s="557"/>
      <c r="AJ25" s="557"/>
      <c r="AK25" s="557"/>
      <c r="AL25" s="557"/>
      <c r="AM25" s="557"/>
      <c r="AN25" s="557"/>
      <c r="AO25" s="557"/>
      <c r="AP25" s="557"/>
      <c r="AQ25" s="557"/>
      <c r="AR25" s="557"/>
      <c r="AS25" s="557"/>
      <c r="AT25" s="557"/>
      <c r="AU25" s="557"/>
      <c r="AV25" s="557"/>
      <c r="AW25" s="557"/>
      <c r="AX25" s="557"/>
      <c r="AY25" s="557"/>
      <c r="AZ25" s="557"/>
      <c r="BA25" s="557"/>
      <c r="BB25" s="557"/>
      <c r="BC25" s="557"/>
      <c r="BD25" s="557"/>
      <c r="BE25" s="557"/>
      <c r="BF25" s="557"/>
      <c r="BG25" s="557"/>
      <c r="BH25" s="557"/>
      <c r="BI25" s="557"/>
      <c r="BJ25" s="557"/>
      <c r="BK25" s="557"/>
      <c r="BL25" s="557"/>
      <c r="BM25" s="557"/>
      <c r="BN25" s="557"/>
      <c r="BO25" s="557"/>
      <c r="BP25" s="557"/>
      <c r="BQ25" s="557"/>
      <c r="BR25" s="557"/>
      <c r="BS25" s="557"/>
      <c r="BT25" s="557"/>
      <c r="BU25" s="557"/>
      <c r="BV25" s="557"/>
      <c r="BW25" s="557"/>
      <c r="BX25" s="557"/>
      <c r="BY25" s="557"/>
      <c r="BZ25" s="557"/>
      <c r="CA25" s="557"/>
    </row>
    <row r="26" s="18" customFormat="true" ht="12.75" hidden="false" customHeight="false" outlineLevel="0" collapsed="false">
      <c r="A26" s="557"/>
      <c r="B26" s="137"/>
      <c r="E26" s="19" t="s">
        <v>490</v>
      </c>
      <c r="F26" s="19"/>
      <c r="G26" s="488" t="n">
        <f aca="false">HBS!J60</f>
        <v>0</v>
      </c>
      <c r="H26" s="1209"/>
      <c r="I26" s="241"/>
      <c r="J26" s="1209"/>
      <c r="K26" s="483" t="n">
        <f aca="false">I26+G26</f>
        <v>0</v>
      </c>
      <c r="L26" s="1201"/>
      <c r="M26" s="493"/>
      <c r="N26" s="557"/>
      <c r="O26" s="557"/>
      <c r="P26" s="557"/>
      <c r="Q26" s="557"/>
      <c r="R26" s="557"/>
      <c r="S26" s="557"/>
      <c r="T26" s="557"/>
      <c r="U26" s="557"/>
      <c r="V26" s="557"/>
      <c r="W26" s="557"/>
      <c r="X26" s="557"/>
      <c r="Y26" s="557"/>
      <c r="Z26" s="557"/>
      <c r="AA26" s="557"/>
      <c r="AB26" s="557"/>
      <c r="AC26" s="557"/>
      <c r="AD26" s="557"/>
      <c r="AE26" s="557"/>
      <c r="AF26" s="557"/>
      <c r="AG26" s="557"/>
      <c r="AH26" s="557"/>
      <c r="AI26" s="557"/>
      <c r="AJ26" s="557"/>
      <c r="AK26" s="557"/>
      <c r="AL26" s="557"/>
      <c r="AM26" s="557"/>
      <c r="AN26" s="557"/>
      <c r="AO26" s="557"/>
      <c r="AP26" s="557"/>
      <c r="AQ26" s="557"/>
      <c r="AR26" s="557"/>
      <c r="AS26" s="557"/>
      <c r="AT26" s="557"/>
      <c r="AU26" s="557"/>
      <c r="AV26" s="557"/>
      <c r="AW26" s="557"/>
      <c r="AX26" s="557"/>
      <c r="AY26" s="557"/>
      <c r="AZ26" s="557"/>
      <c r="BA26" s="557"/>
      <c r="BB26" s="557"/>
      <c r="BC26" s="557"/>
      <c r="BD26" s="557"/>
      <c r="BE26" s="557"/>
      <c r="BF26" s="557"/>
      <c r="BG26" s="557"/>
      <c r="BH26" s="557"/>
      <c r="BI26" s="557"/>
      <c r="BJ26" s="557"/>
      <c r="BK26" s="557"/>
      <c r="BL26" s="557"/>
      <c r="BM26" s="557"/>
      <c r="BN26" s="557"/>
      <c r="BO26" s="557"/>
      <c r="BP26" s="557"/>
      <c r="BQ26" s="557"/>
      <c r="BR26" s="557"/>
      <c r="BS26" s="557"/>
      <c r="BT26" s="557"/>
      <c r="BU26" s="557"/>
      <c r="BV26" s="557"/>
      <c r="BW26" s="557"/>
      <c r="BX26" s="557"/>
      <c r="BY26" s="557"/>
      <c r="BZ26" s="557"/>
      <c r="CA26" s="557"/>
    </row>
    <row r="27" s="18" customFormat="true" ht="12.75" hidden="false" customHeight="false" outlineLevel="0" collapsed="false">
      <c r="A27" s="557"/>
      <c r="B27" s="137"/>
      <c r="E27" s="19" t="s">
        <v>491</v>
      </c>
      <c r="F27" s="19"/>
      <c r="G27" s="488" t="n">
        <f aca="false">HBS!J61</f>
        <v>0</v>
      </c>
      <c r="H27" s="1209"/>
      <c r="I27" s="241"/>
      <c r="J27" s="1209"/>
      <c r="K27" s="483" t="n">
        <f aca="false">I27+G27</f>
        <v>0</v>
      </c>
      <c r="L27" s="1201"/>
      <c r="M27" s="493"/>
      <c r="N27" s="557"/>
      <c r="O27" s="557"/>
      <c r="P27" s="557"/>
      <c r="Q27" s="557"/>
      <c r="R27" s="557"/>
      <c r="S27" s="557"/>
      <c r="T27" s="557"/>
      <c r="U27" s="557"/>
      <c r="V27" s="557"/>
      <c r="W27" s="557"/>
      <c r="X27" s="557"/>
      <c r="Y27" s="557"/>
      <c r="Z27" s="557"/>
      <c r="AA27" s="557"/>
      <c r="AB27" s="557"/>
      <c r="AC27" s="557"/>
      <c r="AD27" s="557"/>
      <c r="AE27" s="557"/>
      <c r="AF27" s="557"/>
      <c r="AG27" s="557"/>
      <c r="AH27" s="557"/>
      <c r="AI27" s="557"/>
      <c r="AJ27" s="557"/>
      <c r="AK27" s="557"/>
      <c r="AL27" s="557"/>
      <c r="AM27" s="557"/>
      <c r="AN27" s="557"/>
      <c r="AO27" s="557"/>
      <c r="AP27" s="557"/>
      <c r="AQ27" s="557"/>
      <c r="AR27" s="557"/>
      <c r="AS27" s="557"/>
      <c r="AT27" s="557"/>
      <c r="AU27" s="557"/>
      <c r="AV27" s="557"/>
      <c r="AW27" s="557"/>
      <c r="AX27" s="557"/>
      <c r="AY27" s="557"/>
      <c r="AZ27" s="557"/>
      <c r="BA27" s="557"/>
      <c r="BB27" s="557"/>
      <c r="BC27" s="557"/>
      <c r="BD27" s="557"/>
      <c r="BE27" s="557"/>
      <c r="BF27" s="557"/>
      <c r="BG27" s="557"/>
      <c r="BH27" s="557"/>
      <c r="BI27" s="557"/>
      <c r="BJ27" s="557"/>
      <c r="BK27" s="557"/>
      <c r="BL27" s="557"/>
      <c r="BM27" s="557"/>
      <c r="BN27" s="557"/>
      <c r="BO27" s="557"/>
      <c r="BP27" s="557"/>
      <c r="BQ27" s="557"/>
      <c r="BR27" s="557"/>
      <c r="BS27" s="557"/>
      <c r="BT27" s="557"/>
      <c r="BU27" s="557"/>
      <c r="BV27" s="557"/>
      <c r="BW27" s="557"/>
      <c r="BX27" s="557"/>
      <c r="BY27" s="557"/>
      <c r="BZ27" s="557"/>
      <c r="CA27" s="557"/>
    </row>
    <row r="28" s="18" customFormat="true" ht="12.75" hidden="false" customHeight="false" outlineLevel="0" collapsed="false">
      <c r="A28" s="557"/>
      <c r="B28" s="137"/>
      <c r="E28" s="19" t="s">
        <v>492</v>
      </c>
      <c r="F28" s="19"/>
      <c r="G28" s="488" t="n">
        <f aca="false">HBS!J62</f>
        <v>0</v>
      </c>
      <c r="H28" s="1209"/>
      <c r="I28" s="241"/>
      <c r="J28" s="1209"/>
      <c r="K28" s="483" t="n">
        <f aca="false">I28+G28</f>
        <v>0</v>
      </c>
      <c r="L28" s="1201"/>
      <c r="M28" s="493"/>
      <c r="N28" s="557"/>
      <c r="O28" s="557"/>
      <c r="P28" s="557"/>
      <c r="Q28" s="557"/>
      <c r="R28" s="557"/>
      <c r="S28" s="557"/>
      <c r="T28" s="557"/>
      <c r="U28" s="557"/>
      <c r="V28" s="557"/>
      <c r="W28" s="557"/>
      <c r="X28" s="557"/>
      <c r="Y28" s="557"/>
      <c r="Z28" s="557"/>
      <c r="AA28" s="557"/>
      <c r="AB28" s="557"/>
      <c r="AC28" s="557"/>
      <c r="AD28" s="557"/>
      <c r="AE28" s="557"/>
      <c r="AF28" s="557"/>
      <c r="AG28" s="557"/>
      <c r="AH28" s="557"/>
      <c r="AI28" s="557"/>
      <c r="AJ28" s="557"/>
      <c r="AK28" s="557"/>
      <c r="AL28" s="557"/>
      <c r="AM28" s="557"/>
      <c r="AN28" s="557"/>
      <c r="AO28" s="557"/>
      <c r="AP28" s="557"/>
      <c r="AQ28" s="557"/>
      <c r="AR28" s="557"/>
      <c r="AS28" s="557"/>
      <c r="AT28" s="557"/>
      <c r="AU28" s="557"/>
      <c r="AV28" s="557"/>
      <c r="AW28" s="557"/>
      <c r="AX28" s="557"/>
      <c r="AY28" s="557"/>
      <c r="AZ28" s="557"/>
      <c r="BA28" s="557"/>
      <c r="BB28" s="557"/>
      <c r="BC28" s="557"/>
      <c r="BD28" s="557"/>
      <c r="BE28" s="557"/>
      <c r="BF28" s="557"/>
      <c r="BG28" s="557"/>
      <c r="BH28" s="557"/>
      <c r="BI28" s="557"/>
      <c r="BJ28" s="557"/>
      <c r="BK28" s="557"/>
      <c r="BL28" s="557"/>
      <c r="BM28" s="557"/>
      <c r="BN28" s="557"/>
      <c r="BO28" s="557"/>
      <c r="BP28" s="557"/>
      <c r="BQ28" s="557"/>
      <c r="BR28" s="557"/>
      <c r="BS28" s="557"/>
      <c r="BT28" s="557"/>
      <c r="BU28" s="557"/>
      <c r="BV28" s="557"/>
      <c r="BW28" s="557"/>
      <c r="BX28" s="557"/>
      <c r="BY28" s="557"/>
      <c r="BZ28" s="557"/>
      <c r="CA28" s="557"/>
    </row>
    <row r="29" customFormat="false" ht="12.75" hidden="false" customHeight="false" outlineLevel="0" collapsed="false">
      <c r="B29" s="482"/>
      <c r="E29" s="19" t="s">
        <v>493</v>
      </c>
      <c r="G29" s="488" t="n">
        <f aca="false">HBS!J63</f>
        <v>0</v>
      </c>
      <c r="H29" s="1209"/>
      <c r="I29" s="241"/>
      <c r="J29" s="1209"/>
      <c r="K29" s="483" t="n">
        <f aca="false">I29+G29</f>
        <v>0</v>
      </c>
      <c r="L29" s="1201"/>
      <c r="M29" s="493"/>
    </row>
    <row r="30" s="39" customFormat="true" ht="12.75" hidden="false" customHeight="false" outlineLevel="0" collapsed="false">
      <c r="A30" s="528"/>
      <c r="B30" s="451"/>
      <c r="D30" s="39" t="s">
        <v>494</v>
      </c>
      <c r="G30" s="1202" t="n">
        <f aca="false">SUM(G24:G29)</f>
        <v>0</v>
      </c>
      <c r="H30" s="1210"/>
      <c r="I30" s="1211"/>
      <c r="J30" s="1210"/>
      <c r="K30" s="1202" t="n">
        <f aca="false">SUM(K24:K29)</f>
        <v>0</v>
      </c>
      <c r="L30" s="1204"/>
      <c r="M30" s="1203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8"/>
      <c r="AC30" s="528"/>
      <c r="AD30" s="528"/>
      <c r="AE30" s="528"/>
      <c r="AF30" s="528"/>
      <c r="AG30" s="528"/>
      <c r="AH30" s="528"/>
      <c r="AI30" s="528"/>
      <c r="AJ30" s="528"/>
      <c r="AK30" s="528"/>
      <c r="AL30" s="528"/>
      <c r="AM30" s="528"/>
      <c r="AN30" s="528"/>
      <c r="AO30" s="528"/>
      <c r="AP30" s="528"/>
      <c r="AQ30" s="528"/>
      <c r="AR30" s="528"/>
      <c r="AS30" s="528"/>
      <c r="AT30" s="528"/>
      <c r="AU30" s="528"/>
      <c r="AV30" s="528"/>
      <c r="AW30" s="528"/>
      <c r="AX30" s="528"/>
      <c r="AY30" s="528"/>
      <c r="AZ30" s="528"/>
      <c r="BA30" s="528"/>
      <c r="BB30" s="528"/>
      <c r="BC30" s="528"/>
      <c r="BD30" s="528"/>
      <c r="BE30" s="528"/>
      <c r="BF30" s="528"/>
      <c r="BG30" s="528"/>
      <c r="BH30" s="528"/>
      <c r="BI30" s="528"/>
      <c r="BJ30" s="528"/>
      <c r="BK30" s="528"/>
      <c r="BL30" s="528"/>
      <c r="BM30" s="528"/>
      <c r="BN30" s="528"/>
      <c r="BO30" s="528"/>
      <c r="BP30" s="528"/>
      <c r="BQ30" s="528"/>
      <c r="BR30" s="528"/>
      <c r="BS30" s="528"/>
      <c r="BT30" s="528"/>
      <c r="BU30" s="528"/>
      <c r="BV30" s="528"/>
      <c r="BW30" s="528"/>
      <c r="BX30" s="528"/>
      <c r="BY30" s="528"/>
      <c r="BZ30" s="528"/>
      <c r="CA30" s="528"/>
    </row>
    <row r="31" s="39" customFormat="true" ht="12.75" hidden="false" customHeight="false" outlineLevel="0" collapsed="false">
      <c r="A31" s="528"/>
      <c r="B31" s="451"/>
      <c r="D31" s="458" t="s">
        <v>495</v>
      </c>
      <c r="F31" s="451"/>
      <c r="G31" s="488" t="n">
        <f aca="false">HBS!J65</f>
        <v>0</v>
      </c>
      <c r="H31" s="1210"/>
      <c r="I31" s="241"/>
      <c r="J31" s="1210"/>
      <c r="K31" s="483" t="n">
        <f aca="false">I31+G31</f>
        <v>0</v>
      </c>
      <c r="L31" s="1204"/>
      <c r="M31" s="1203"/>
      <c r="N31" s="528"/>
      <c r="O31" s="528"/>
      <c r="P31" s="528"/>
      <c r="Q31" s="528"/>
      <c r="R31" s="528"/>
      <c r="S31" s="528"/>
      <c r="T31" s="528"/>
      <c r="U31" s="528"/>
      <c r="V31" s="528"/>
      <c r="W31" s="528"/>
      <c r="X31" s="528"/>
      <c r="Y31" s="528"/>
      <c r="Z31" s="528"/>
      <c r="AA31" s="528"/>
      <c r="AB31" s="528"/>
      <c r="AC31" s="528"/>
      <c r="AD31" s="528"/>
      <c r="AE31" s="528"/>
      <c r="AF31" s="528"/>
      <c r="AG31" s="528"/>
      <c r="AH31" s="528"/>
      <c r="AI31" s="528"/>
      <c r="AJ31" s="528"/>
      <c r="AK31" s="528"/>
      <c r="AL31" s="528"/>
      <c r="AM31" s="528"/>
      <c r="AN31" s="528"/>
      <c r="AO31" s="528"/>
      <c r="AP31" s="528"/>
      <c r="AQ31" s="528"/>
      <c r="AR31" s="528"/>
      <c r="AS31" s="528"/>
      <c r="AT31" s="528"/>
      <c r="AU31" s="528"/>
      <c r="AV31" s="528"/>
      <c r="AW31" s="528"/>
      <c r="AX31" s="528"/>
      <c r="AY31" s="528"/>
      <c r="AZ31" s="528"/>
      <c r="BA31" s="528"/>
      <c r="BB31" s="528"/>
      <c r="BC31" s="528"/>
      <c r="BD31" s="528"/>
      <c r="BE31" s="528"/>
      <c r="BF31" s="528"/>
      <c r="BG31" s="528"/>
      <c r="BH31" s="528"/>
      <c r="BI31" s="528"/>
      <c r="BJ31" s="528"/>
      <c r="BK31" s="528"/>
      <c r="BL31" s="528"/>
      <c r="BM31" s="528"/>
      <c r="BN31" s="528"/>
      <c r="BO31" s="528"/>
      <c r="BP31" s="528"/>
      <c r="BQ31" s="528"/>
      <c r="BR31" s="528"/>
      <c r="BS31" s="528"/>
      <c r="BT31" s="528"/>
      <c r="BU31" s="528"/>
      <c r="BV31" s="528"/>
      <c r="BW31" s="528"/>
      <c r="BX31" s="528"/>
      <c r="BY31" s="528"/>
      <c r="BZ31" s="528"/>
      <c r="CA31" s="528"/>
    </row>
    <row r="32" s="416" customFormat="true" ht="13.5" hidden="false" customHeight="false" outlineLevel="0" collapsed="false">
      <c r="A32" s="510"/>
      <c r="B32" s="419"/>
      <c r="C32" s="417" t="s">
        <v>496</v>
      </c>
      <c r="F32" s="419"/>
      <c r="G32" s="489" t="n">
        <f aca="false">G23+G30+G31</f>
        <v>0</v>
      </c>
      <c r="H32" s="1195"/>
      <c r="I32" s="489" t="n">
        <f aca="false">K32-G32</f>
        <v>0</v>
      </c>
      <c r="J32" s="1195"/>
      <c r="K32" s="489" t="n">
        <f aca="false">K23+K30+K31</f>
        <v>0</v>
      </c>
      <c r="L32" s="1195"/>
      <c r="M32" s="1195"/>
      <c r="N32" s="510"/>
      <c r="O32" s="510"/>
      <c r="P32" s="510"/>
      <c r="Q32" s="510"/>
      <c r="R32" s="510"/>
      <c r="S32" s="510"/>
      <c r="T32" s="510"/>
      <c r="U32" s="510"/>
      <c r="V32" s="510"/>
      <c r="W32" s="510"/>
      <c r="X32" s="510"/>
      <c r="Y32" s="510"/>
      <c r="Z32" s="510"/>
      <c r="AA32" s="510"/>
      <c r="AB32" s="510"/>
      <c r="AC32" s="510"/>
      <c r="AD32" s="510"/>
      <c r="AE32" s="510"/>
      <c r="AF32" s="510"/>
      <c r="AG32" s="510"/>
      <c r="AH32" s="510"/>
      <c r="AI32" s="510"/>
      <c r="AJ32" s="510"/>
      <c r="AK32" s="510"/>
      <c r="AL32" s="510"/>
      <c r="AM32" s="510"/>
      <c r="AN32" s="510"/>
      <c r="AO32" s="510"/>
      <c r="AP32" s="510"/>
      <c r="AQ32" s="510"/>
      <c r="AR32" s="510"/>
      <c r="AS32" s="510"/>
      <c r="AT32" s="510"/>
      <c r="AU32" s="510"/>
      <c r="AV32" s="510"/>
      <c r="AW32" s="510"/>
      <c r="AX32" s="510"/>
      <c r="AY32" s="510"/>
      <c r="AZ32" s="510"/>
      <c r="BA32" s="510"/>
      <c r="BB32" s="510"/>
      <c r="BC32" s="510"/>
      <c r="BD32" s="510"/>
      <c r="BE32" s="510"/>
      <c r="BF32" s="510"/>
      <c r="BG32" s="510"/>
      <c r="BH32" s="510"/>
      <c r="BI32" s="510"/>
      <c r="BJ32" s="510"/>
      <c r="BK32" s="510"/>
      <c r="BL32" s="510"/>
      <c r="BM32" s="510"/>
      <c r="BN32" s="510"/>
      <c r="BO32" s="510"/>
      <c r="BP32" s="510"/>
      <c r="BQ32" s="510"/>
      <c r="BR32" s="510"/>
      <c r="BS32" s="510"/>
      <c r="BT32" s="510"/>
      <c r="BU32" s="510"/>
      <c r="BV32" s="510"/>
      <c r="BW32" s="510"/>
      <c r="BX32" s="510"/>
      <c r="BY32" s="510"/>
      <c r="BZ32" s="510"/>
      <c r="CA32" s="510"/>
    </row>
    <row r="33" s="18" customFormat="true" ht="13.5" hidden="false" customHeight="false" outlineLevel="0" collapsed="false">
      <c r="A33" s="557"/>
      <c r="B33" s="137"/>
      <c r="C33" s="490" t="s">
        <v>1022</v>
      </c>
      <c r="D33" s="490"/>
      <c r="E33" s="490"/>
      <c r="F33" s="494"/>
      <c r="G33" s="1190" t="n">
        <f aca="false">G17+G20+G32</f>
        <v>0</v>
      </c>
      <c r="H33" s="1212"/>
      <c r="I33" s="1190" t="n">
        <f aca="false">K33-G33</f>
        <v>0</v>
      </c>
      <c r="J33" s="1212"/>
      <c r="K33" s="1190" t="n">
        <f aca="false">K17+K20+K32</f>
        <v>0</v>
      </c>
      <c r="L33" s="1212"/>
      <c r="M33" s="1212"/>
      <c r="N33" s="557"/>
      <c r="O33" s="557"/>
      <c r="P33" s="557"/>
      <c r="Q33" s="557"/>
      <c r="R33" s="557"/>
      <c r="S33" s="557"/>
      <c r="T33" s="557"/>
      <c r="U33" s="557"/>
      <c r="V33" s="557"/>
      <c r="W33" s="557"/>
      <c r="X33" s="557"/>
      <c r="Y33" s="557"/>
      <c r="Z33" s="557"/>
      <c r="AA33" s="557"/>
      <c r="AB33" s="557"/>
      <c r="AC33" s="557"/>
      <c r="AD33" s="557"/>
      <c r="AE33" s="557"/>
      <c r="AF33" s="557"/>
      <c r="AG33" s="557"/>
      <c r="AH33" s="557"/>
      <c r="AI33" s="557"/>
      <c r="AJ33" s="557"/>
      <c r="AK33" s="557"/>
      <c r="AL33" s="557"/>
      <c r="AM33" s="557"/>
      <c r="AN33" s="557"/>
      <c r="AO33" s="557"/>
      <c r="AP33" s="557"/>
      <c r="AQ33" s="557"/>
      <c r="AR33" s="557"/>
      <c r="AS33" s="557"/>
      <c r="AT33" s="557"/>
      <c r="AU33" s="557"/>
      <c r="AV33" s="557"/>
      <c r="AW33" s="557"/>
      <c r="AX33" s="557"/>
      <c r="AY33" s="557"/>
      <c r="AZ33" s="557"/>
      <c r="BA33" s="557"/>
      <c r="BB33" s="557"/>
      <c r="BC33" s="557"/>
      <c r="BD33" s="557"/>
      <c r="BE33" s="557"/>
      <c r="BF33" s="557"/>
      <c r="BG33" s="557"/>
      <c r="BH33" s="557"/>
      <c r="BI33" s="557"/>
      <c r="BJ33" s="557"/>
      <c r="BK33" s="557"/>
      <c r="BL33" s="557"/>
      <c r="BM33" s="557"/>
      <c r="BN33" s="557"/>
      <c r="BO33" s="557"/>
      <c r="BP33" s="557"/>
      <c r="BQ33" s="557"/>
      <c r="BR33" s="557"/>
      <c r="BS33" s="557"/>
      <c r="BT33" s="557"/>
      <c r="BU33" s="557"/>
      <c r="BV33" s="557"/>
      <c r="BW33" s="557"/>
      <c r="BX33" s="557"/>
      <c r="BY33" s="557"/>
      <c r="BZ33" s="557"/>
      <c r="CA33" s="557"/>
    </row>
    <row r="34" s="18" customFormat="true" ht="13.5" hidden="false" customHeight="false" outlineLevel="0" collapsed="false">
      <c r="A34" s="557"/>
      <c r="B34" s="137"/>
      <c r="C34" s="430"/>
      <c r="D34" s="430"/>
      <c r="E34" s="430"/>
      <c r="F34" s="137"/>
      <c r="G34" s="653"/>
      <c r="H34" s="653"/>
      <c r="I34" s="653"/>
      <c r="J34" s="653"/>
      <c r="K34" s="653"/>
      <c r="L34" s="653"/>
      <c r="M34" s="653"/>
      <c r="N34" s="557"/>
      <c r="O34" s="557"/>
      <c r="P34" s="557"/>
      <c r="Q34" s="557"/>
      <c r="R34" s="557"/>
      <c r="S34" s="557"/>
      <c r="T34" s="557"/>
      <c r="U34" s="557"/>
      <c r="V34" s="557"/>
      <c r="W34" s="557"/>
      <c r="X34" s="557"/>
      <c r="Y34" s="557"/>
      <c r="Z34" s="557"/>
      <c r="AA34" s="557"/>
      <c r="AB34" s="557"/>
      <c r="AC34" s="557"/>
      <c r="AD34" s="557"/>
      <c r="AE34" s="557"/>
      <c r="AF34" s="557"/>
      <c r="AG34" s="557"/>
      <c r="AH34" s="557"/>
      <c r="AI34" s="557"/>
      <c r="AJ34" s="557"/>
      <c r="AK34" s="557"/>
      <c r="AL34" s="557"/>
      <c r="AM34" s="557"/>
      <c r="AN34" s="557"/>
      <c r="AO34" s="557"/>
      <c r="AP34" s="557"/>
      <c r="AQ34" s="557"/>
      <c r="AR34" s="557"/>
      <c r="AS34" s="557"/>
      <c r="AT34" s="557"/>
      <c r="AU34" s="557"/>
      <c r="AV34" s="557"/>
      <c r="AW34" s="557"/>
      <c r="AX34" s="557"/>
      <c r="AY34" s="557"/>
      <c r="AZ34" s="557"/>
      <c r="BA34" s="557"/>
      <c r="BB34" s="557"/>
      <c r="BC34" s="557"/>
      <c r="BD34" s="557"/>
      <c r="BE34" s="557"/>
      <c r="BF34" s="557"/>
      <c r="BG34" s="557"/>
      <c r="BH34" s="557"/>
      <c r="BI34" s="557"/>
      <c r="BJ34" s="557"/>
      <c r="BK34" s="557"/>
      <c r="BL34" s="557"/>
      <c r="BM34" s="557"/>
      <c r="BN34" s="557"/>
      <c r="BO34" s="557"/>
      <c r="BP34" s="557"/>
      <c r="BQ34" s="557"/>
      <c r="BR34" s="557"/>
      <c r="BS34" s="557"/>
      <c r="BT34" s="557"/>
      <c r="BU34" s="557"/>
      <c r="BV34" s="557"/>
      <c r="BW34" s="557"/>
      <c r="BX34" s="557"/>
      <c r="BY34" s="557"/>
      <c r="BZ34" s="557"/>
      <c r="CA34" s="557"/>
    </row>
    <row r="35" s="18" customFormat="true" ht="12.75" hidden="false" customHeight="false" outlineLevel="0" collapsed="false">
      <c r="A35" s="557"/>
      <c r="B35" s="137"/>
      <c r="C35" s="430"/>
      <c r="D35" s="430"/>
      <c r="E35" s="430"/>
      <c r="F35" s="137"/>
      <c r="G35" s="653"/>
      <c r="H35" s="653"/>
      <c r="I35" s="653"/>
      <c r="J35" s="653"/>
      <c r="K35" s="653"/>
      <c r="L35" s="653"/>
      <c r="M35" s="653"/>
      <c r="N35" s="557"/>
      <c r="O35" s="557"/>
      <c r="P35" s="557"/>
      <c r="Q35" s="557"/>
      <c r="R35" s="557"/>
      <c r="S35" s="557"/>
      <c r="T35" s="557"/>
      <c r="U35" s="557"/>
      <c r="V35" s="557"/>
      <c r="W35" s="557"/>
      <c r="X35" s="557"/>
      <c r="Y35" s="557"/>
      <c r="Z35" s="557"/>
      <c r="AA35" s="557"/>
      <c r="AB35" s="557"/>
      <c r="AC35" s="557"/>
      <c r="AD35" s="557"/>
      <c r="AE35" s="557"/>
      <c r="AF35" s="557"/>
      <c r="AG35" s="557"/>
      <c r="AH35" s="557"/>
      <c r="AI35" s="557"/>
      <c r="AJ35" s="557"/>
      <c r="AK35" s="557"/>
      <c r="AL35" s="557"/>
      <c r="AM35" s="557"/>
      <c r="AN35" s="557"/>
      <c r="AO35" s="557"/>
      <c r="AP35" s="557"/>
      <c r="AQ35" s="557"/>
      <c r="AR35" s="557"/>
      <c r="AS35" s="557"/>
      <c r="AT35" s="557"/>
      <c r="AU35" s="557"/>
      <c r="AV35" s="557"/>
      <c r="AW35" s="557"/>
      <c r="AX35" s="557"/>
      <c r="AY35" s="557"/>
      <c r="AZ35" s="557"/>
      <c r="BA35" s="557"/>
      <c r="BB35" s="557"/>
      <c r="BC35" s="557"/>
      <c r="BD35" s="557"/>
      <c r="BE35" s="557"/>
      <c r="BF35" s="557"/>
      <c r="BG35" s="557"/>
      <c r="BH35" s="557"/>
      <c r="BI35" s="557"/>
      <c r="BJ35" s="557"/>
      <c r="BK35" s="557"/>
      <c r="BL35" s="557"/>
      <c r="BM35" s="557"/>
      <c r="BN35" s="557"/>
      <c r="BO35" s="557"/>
      <c r="BP35" s="557"/>
      <c r="BQ35" s="557"/>
      <c r="BR35" s="557"/>
      <c r="BS35" s="557"/>
      <c r="BT35" s="557"/>
      <c r="BU35" s="557"/>
      <c r="BV35" s="557"/>
      <c r="BW35" s="557"/>
      <c r="BX35" s="557"/>
      <c r="BY35" s="557"/>
      <c r="BZ35" s="557"/>
      <c r="CA35" s="557"/>
    </row>
    <row r="36" s="18" customFormat="true" ht="15" hidden="false" customHeight="true" outlineLevel="0" collapsed="false">
      <c r="A36" s="557"/>
      <c r="B36" s="664"/>
      <c r="C36" s="664"/>
      <c r="D36" s="664"/>
      <c r="E36" s="664"/>
      <c r="F36" s="664"/>
      <c r="G36" s="664"/>
      <c r="H36" s="664"/>
      <c r="I36" s="664"/>
      <c r="J36" s="664"/>
      <c r="K36" s="664"/>
      <c r="L36" s="664"/>
      <c r="M36" s="664"/>
      <c r="N36" s="557"/>
      <c r="O36" s="557"/>
      <c r="P36" s="557"/>
      <c r="Q36" s="557"/>
      <c r="R36" s="557"/>
      <c r="S36" s="557"/>
      <c r="T36" s="557"/>
      <c r="U36" s="557"/>
      <c r="V36" s="557"/>
      <c r="W36" s="557"/>
      <c r="X36" s="557"/>
      <c r="Y36" s="557"/>
      <c r="Z36" s="557"/>
      <c r="AA36" s="557"/>
      <c r="AB36" s="557"/>
      <c r="AC36" s="557"/>
      <c r="AD36" s="557"/>
      <c r="AE36" s="557"/>
      <c r="AF36" s="557"/>
      <c r="AG36" s="557"/>
      <c r="AH36" s="557"/>
      <c r="AI36" s="557"/>
      <c r="AJ36" s="557"/>
      <c r="AK36" s="557"/>
      <c r="AL36" s="557"/>
      <c r="AM36" s="557"/>
      <c r="AN36" s="557"/>
      <c r="AO36" s="557"/>
      <c r="AP36" s="557"/>
      <c r="AQ36" s="557"/>
      <c r="AR36" s="557"/>
      <c r="AS36" s="557"/>
      <c r="AT36" s="557"/>
      <c r="AU36" s="557"/>
      <c r="AV36" s="557"/>
      <c r="AW36" s="557"/>
      <c r="AX36" s="557"/>
      <c r="AY36" s="557"/>
      <c r="AZ36" s="557"/>
      <c r="BA36" s="557"/>
      <c r="BB36" s="557"/>
      <c r="BC36" s="557"/>
      <c r="BD36" s="557"/>
      <c r="BE36" s="557"/>
      <c r="BF36" s="557"/>
      <c r="BG36" s="557"/>
      <c r="BH36" s="557"/>
      <c r="BI36" s="557"/>
      <c r="BJ36" s="557"/>
      <c r="BK36" s="557"/>
      <c r="BL36" s="557"/>
      <c r="BM36" s="557"/>
      <c r="BN36" s="557"/>
      <c r="BO36" s="557"/>
      <c r="BP36" s="557"/>
      <c r="BQ36" s="557"/>
      <c r="BR36" s="557"/>
      <c r="BS36" s="557"/>
      <c r="BT36" s="557"/>
      <c r="BU36" s="557"/>
      <c r="BV36" s="557"/>
      <c r="BW36" s="557"/>
      <c r="BX36" s="557"/>
      <c r="BY36" s="557"/>
      <c r="BZ36" s="557"/>
      <c r="CA36" s="557"/>
    </row>
    <row r="37" customFormat="false" ht="12.75" hidden="false" customHeight="false" outlineLevel="0" collapsed="false">
      <c r="B37" s="39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/>
    <row r="72" s="15" customFormat="true" ht="12.75" hidden="false" customHeight="false" outlineLevel="0" collapsed="false"/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  <row r="136" s="15" customFormat="true" ht="12.75" hidden="false" customHeight="false" outlineLevel="0" collapsed="false"/>
    <row r="137" s="15" customFormat="true" ht="12.75" hidden="false" customHeight="false" outlineLevel="0" collapsed="false"/>
    <row r="138" s="15" customFormat="true" ht="12.75" hidden="false" customHeight="false" outlineLevel="0" collapsed="false"/>
    <row r="139" s="15" customFormat="true" ht="12.75" hidden="false" customHeight="false" outlineLevel="0" collapsed="false"/>
    <row r="140" s="15" customFormat="true" ht="12.75" hidden="false" customHeight="false" outlineLevel="0" collapsed="false"/>
    <row r="141" s="15" customFormat="true" ht="12.75" hidden="false" customHeight="false" outlineLevel="0" collapsed="false"/>
    <row r="142" s="15" customFormat="true" ht="12.75" hidden="false" customHeight="false" outlineLevel="0" collapsed="false"/>
    <row r="143" s="15" customFormat="true" ht="12.75" hidden="false" customHeight="false" outlineLevel="0" collapsed="false"/>
    <row r="144" s="15" customFormat="true" ht="12.75" hidden="false" customHeight="false" outlineLevel="0" collapsed="false"/>
    <row r="145" s="15" customFormat="true" ht="12.75" hidden="false" customHeight="false" outlineLevel="0" collapsed="false"/>
    <row r="146" s="15" customFormat="true" ht="12.75" hidden="false" customHeight="false" outlineLevel="0" collapsed="false"/>
    <row r="147" s="15" customFormat="true" ht="12.75" hidden="false" customHeight="false" outlineLevel="0" collapsed="false"/>
    <row r="148" s="15" customFormat="true" ht="12.75" hidden="false" customHeight="false" outlineLevel="0" collapsed="false"/>
    <row r="149" s="15" customFormat="true" ht="12.75" hidden="false" customHeight="false" outlineLevel="0" collapsed="false"/>
    <row r="150" s="15" customFormat="true" ht="12.75" hidden="false" customHeight="false" outlineLevel="0" collapsed="false"/>
    <row r="151" s="15" customFormat="true" ht="12.75" hidden="false" customHeight="false" outlineLevel="0" collapsed="false"/>
    <row r="152" s="15" customFormat="true" ht="12.75" hidden="false" customHeight="false" outlineLevel="0" collapsed="false"/>
    <row r="153" s="15" customFormat="true" ht="12.75" hidden="false" customHeight="false" outlineLevel="0" collapsed="false"/>
    <row r="154" s="15" customFormat="true" ht="12.75" hidden="false" customHeight="false" outlineLevel="0" collapsed="false"/>
    <row r="155" s="15" customFormat="true" ht="12.75" hidden="false" customHeight="false" outlineLevel="0" collapsed="false"/>
    <row r="156" s="15" customFormat="true" ht="12.75" hidden="false" customHeight="false" outlineLevel="0" collapsed="false"/>
    <row r="157" s="15" customFormat="true" ht="12.75" hidden="false" customHeight="false" outlineLevel="0" collapsed="false"/>
    <row r="158" s="15" customFormat="true" ht="12.75" hidden="false" customHeight="false" outlineLevel="0" collapsed="false"/>
    <row r="159" s="15" customFormat="true" ht="12.75" hidden="false" customHeight="false" outlineLevel="0" collapsed="false"/>
    <row r="160" s="15" customFormat="true" ht="12.75" hidden="false" customHeight="false" outlineLevel="0" collapsed="false"/>
    <row r="161" s="15" customFormat="true" ht="12.75" hidden="false" customHeight="false" outlineLevel="0" collapsed="false"/>
    <row r="162" s="15" customFormat="true" ht="12.75" hidden="false" customHeight="false" outlineLevel="0" collapsed="false"/>
    <row r="163" s="15" customFormat="true" ht="12.75" hidden="false" customHeight="false" outlineLevel="0" collapsed="false"/>
    <row r="164" s="15" customFormat="true" ht="12.75" hidden="false" customHeight="false" outlineLevel="0" collapsed="false"/>
    <row r="165" s="15" customFormat="true" ht="12.75" hidden="false" customHeight="false" outlineLevel="0" collapsed="false"/>
    <row r="166" s="15" customFormat="true" ht="12.75" hidden="false" customHeight="false" outlineLevel="0" collapsed="false"/>
    <row r="167" s="15" customFormat="true" ht="12.75" hidden="false" customHeight="false" outlineLevel="0" collapsed="false"/>
    <row r="168" s="15" customFormat="true" ht="12.75" hidden="false" customHeight="false" outlineLevel="0" collapsed="false"/>
    <row r="169" s="15" customFormat="true" ht="12.75" hidden="false" customHeight="false" outlineLevel="0" collapsed="false"/>
    <row r="170" s="15" customFormat="true" ht="12.75" hidden="false" customHeight="false" outlineLevel="0" collapsed="false"/>
    <row r="171" s="15" customFormat="true" ht="12.75" hidden="false" customHeight="false" outlineLevel="0" collapsed="false"/>
    <row r="172" s="15" customFormat="true" ht="12.75" hidden="false" customHeight="false" outlineLevel="0" collapsed="false"/>
    <row r="173" s="15" customFormat="true" ht="12.75" hidden="false" customHeight="false" outlineLevel="0" collapsed="false"/>
    <row r="174" s="15" customFormat="true" ht="12.75" hidden="false" customHeight="false" outlineLevel="0" collapsed="false"/>
    <row r="175" s="15" customFormat="true" ht="12.75" hidden="false" customHeight="false" outlineLevel="0" collapsed="false"/>
    <row r="176" s="15" customFormat="true" ht="12.75" hidden="false" customHeight="false" outlineLevel="0" collapsed="false"/>
    <row r="177" s="15" customFormat="true" ht="12.75" hidden="false" customHeight="false" outlineLevel="0" collapsed="false"/>
    <row r="178" s="15" customFormat="true" ht="12.75" hidden="false" customHeight="false" outlineLevel="0" collapsed="false"/>
    <row r="179" s="15" customFormat="true" ht="12.75" hidden="false" customHeight="false" outlineLevel="0" collapsed="false"/>
    <row r="180" s="15" customFormat="true" ht="12.75" hidden="false" customHeight="false" outlineLevel="0" collapsed="false"/>
    <row r="181" s="15" customFormat="true" ht="12.75" hidden="false" customHeight="false" outlineLevel="0" collapsed="false"/>
    <row r="182" s="15" customFormat="true" ht="12.75" hidden="false" customHeight="false" outlineLevel="0" collapsed="false"/>
    <row r="183" s="15" customFormat="true" ht="12.75" hidden="false" customHeight="false" outlineLevel="0" collapsed="false"/>
    <row r="184" s="15" customFormat="true" ht="12.75" hidden="false" customHeight="false" outlineLevel="0" collapsed="false"/>
    <row r="185" s="15" customFormat="true" ht="12.75" hidden="false" customHeight="false" outlineLevel="0" collapsed="false"/>
    <row r="186" s="15" customFormat="true" ht="12.75" hidden="false" customHeight="false" outlineLevel="0" collapsed="false"/>
    <row r="187" s="15" customFormat="true" ht="12.75" hidden="false" customHeight="false" outlineLevel="0" collapsed="false"/>
    <row r="188" s="15" customFormat="true" ht="12.75" hidden="false" customHeight="false" outlineLevel="0" collapsed="false"/>
    <row r="189" s="15" customFormat="true" ht="12.75" hidden="false" customHeight="false" outlineLevel="0" collapsed="false"/>
    <row r="190" s="15" customFormat="true" ht="12.75" hidden="false" customHeight="false" outlineLevel="0" collapsed="false"/>
    <row r="191" s="15" customFormat="true" ht="12.75" hidden="false" customHeight="false" outlineLevel="0" collapsed="false"/>
    <row r="192" s="15" customFormat="true" ht="12.75" hidden="false" customHeight="false" outlineLevel="0" collapsed="false"/>
    <row r="193" s="15" customFormat="true" ht="12.75" hidden="false" customHeight="false" outlineLevel="0" collapsed="false"/>
    <row r="194" s="15" customFormat="true" ht="12.75" hidden="false" customHeight="false" outlineLevel="0" collapsed="false"/>
    <row r="195" s="15" customFormat="true" ht="12.75" hidden="false" customHeight="false" outlineLevel="0" collapsed="false"/>
    <row r="196" s="15" customFormat="true" ht="12.75" hidden="false" customHeight="false" outlineLevel="0" collapsed="false"/>
    <row r="197" s="15" customFormat="true" ht="12.75" hidden="false" customHeight="false" outlineLevel="0" collapsed="false"/>
    <row r="198" s="15" customFormat="true" ht="12.75" hidden="false" customHeight="false" outlineLevel="0" collapsed="false"/>
    <row r="199" s="15" customFormat="true" ht="12.75" hidden="false" customHeight="false" outlineLevel="0" collapsed="false"/>
    <row r="200" s="15" customFormat="true" ht="12.75" hidden="false" customHeight="false" outlineLevel="0" collapsed="false"/>
    <row r="201" s="15" customFormat="true" ht="12.75" hidden="false" customHeight="false" outlineLevel="0" collapsed="false"/>
    <row r="202" s="15" customFormat="true" ht="12.75" hidden="false" customHeight="false" outlineLevel="0" collapsed="false"/>
    <row r="203" s="15" customFormat="true" ht="12.75" hidden="false" customHeight="false" outlineLevel="0" collapsed="false"/>
    <row r="204" s="15" customFormat="true" ht="12.75" hidden="false" customHeight="false" outlineLevel="0" collapsed="false"/>
    <row r="205" s="15" customFormat="true" ht="12.75" hidden="false" customHeight="false" outlineLevel="0" collapsed="false"/>
    <row r="206" s="15" customFormat="true" ht="12.75" hidden="false" customHeight="false" outlineLevel="0" collapsed="false"/>
    <row r="207" s="15" customFormat="true" ht="12.75" hidden="false" customHeight="false" outlineLevel="0" collapsed="false"/>
    <row r="208" s="15" customFormat="true" ht="12.75" hidden="false" customHeight="false" outlineLevel="0" collapsed="false"/>
    <row r="209" s="15" customFormat="true" ht="12.75" hidden="false" customHeight="false" outlineLevel="0" collapsed="false"/>
    <row r="210" s="15" customFormat="true" ht="12.75" hidden="false" customHeight="false" outlineLevel="0" collapsed="false"/>
    <row r="211" s="15" customFormat="true" ht="12.75" hidden="false" customHeight="false" outlineLevel="0" collapsed="false"/>
    <row r="212" s="15" customFormat="true" ht="12.75" hidden="false" customHeight="false" outlineLevel="0" collapsed="false"/>
    <row r="213" s="15" customFormat="true" ht="12.75" hidden="false" customHeight="false" outlineLevel="0" collapsed="false"/>
    <row r="214" s="15" customFormat="true" ht="12.75" hidden="false" customHeight="false" outlineLevel="0" collapsed="false"/>
    <row r="215" s="15" customFormat="true" ht="12.75" hidden="false" customHeight="false" outlineLevel="0" collapsed="false"/>
    <row r="216" s="15" customFormat="true" ht="12.75" hidden="false" customHeight="false" outlineLevel="0" collapsed="false"/>
    <row r="217" s="15" customFormat="true" ht="12.75" hidden="false" customHeight="false" outlineLevel="0" collapsed="false"/>
    <row r="218" s="15" customFormat="true" ht="12.75" hidden="false" customHeight="false" outlineLevel="0" collapsed="false"/>
    <row r="219" s="15" customFormat="true" ht="12.75" hidden="false" customHeight="false" outlineLevel="0" collapsed="false"/>
    <row r="220" s="15" customFormat="true" ht="12.75" hidden="false" customHeight="false" outlineLevel="0" collapsed="false"/>
    <row r="221" s="15" customFormat="true" ht="12.75" hidden="false" customHeight="false" outlineLevel="0" collapsed="false"/>
    <row r="222" s="15" customFormat="true" ht="12.75" hidden="false" customHeight="false" outlineLevel="0" collapsed="false"/>
    <row r="223" s="15" customFormat="true" ht="12.75" hidden="false" customHeight="false" outlineLevel="0" collapsed="false"/>
    <row r="224" s="15" customFormat="true" ht="12.75" hidden="false" customHeight="false" outlineLevel="0" collapsed="false"/>
    <row r="225" s="15" customFormat="true" ht="12.75" hidden="false" customHeight="false" outlineLevel="0" collapsed="false"/>
    <row r="226" s="15" customFormat="true" ht="12.75" hidden="false" customHeight="false" outlineLevel="0" collapsed="false"/>
    <row r="227" s="15" customFormat="true" ht="12.75" hidden="false" customHeight="false" outlineLevel="0" collapsed="false"/>
    <row r="228" s="15" customFormat="true" ht="12.75" hidden="false" customHeight="false" outlineLevel="0" collapsed="false"/>
    <row r="229" s="15" customFormat="true" ht="12.75" hidden="false" customHeight="false" outlineLevel="0" collapsed="false"/>
    <row r="230" s="15" customFormat="true" ht="12.75" hidden="false" customHeight="false" outlineLevel="0" collapsed="false"/>
    <row r="231" s="15" customFormat="true" ht="12.75" hidden="false" customHeight="false" outlineLevel="0" collapsed="false"/>
    <row r="232" s="15" customFormat="true" ht="12.75" hidden="false" customHeight="false" outlineLevel="0" collapsed="false"/>
    <row r="233" s="15" customFormat="true" ht="12.75" hidden="false" customHeight="false" outlineLevel="0" collapsed="false"/>
    <row r="234" s="15" customFormat="true" ht="12.75" hidden="false" customHeight="false" outlineLevel="0" collapsed="false"/>
    <row r="235" s="15" customFormat="true" ht="12.75" hidden="false" customHeight="false" outlineLevel="0" collapsed="false"/>
    <row r="236" s="15" customFormat="true" ht="12.75" hidden="false" customHeight="false" outlineLevel="0" collapsed="false"/>
    <row r="237" s="15" customFormat="true" ht="12.75" hidden="false" customHeight="false" outlineLevel="0" collapsed="false"/>
    <row r="238" s="15" customFormat="true" ht="12.75" hidden="false" customHeight="false" outlineLevel="0" collapsed="false"/>
    <row r="239" s="15" customFormat="true" ht="12.75" hidden="false" customHeight="false" outlineLevel="0" collapsed="false"/>
    <row r="240" s="15" customFormat="true" ht="12.75" hidden="false" customHeight="false" outlineLevel="0" collapsed="false"/>
    <row r="241" s="15" customFormat="true" ht="12.75" hidden="false" customHeight="false" outlineLevel="0" collapsed="false"/>
    <row r="242" s="15" customFormat="true" ht="12.75" hidden="false" customHeight="false" outlineLevel="0" collapsed="false"/>
    <row r="243" s="15" customFormat="true" ht="12.75" hidden="false" customHeight="false" outlineLevel="0" collapsed="false"/>
    <row r="244" s="15" customFormat="true" ht="12.75" hidden="false" customHeight="false" outlineLevel="0" collapsed="false"/>
    <row r="245" s="15" customFormat="true" ht="12.75" hidden="false" customHeight="false" outlineLevel="0" collapsed="false"/>
    <row r="246" s="15" customFormat="true" ht="12.75" hidden="false" customHeight="false" outlineLevel="0" collapsed="false"/>
    <row r="247" s="15" customFormat="true" ht="12.75" hidden="false" customHeight="false" outlineLevel="0" collapsed="false"/>
    <row r="248" s="15" customFormat="true" ht="12.75" hidden="false" customHeight="false" outlineLevel="0" collapsed="false"/>
    <row r="249" s="15" customFormat="true" ht="12.75" hidden="false" customHeight="false" outlineLevel="0" collapsed="false"/>
    <row r="250" s="15" customFormat="true" ht="12.75" hidden="false" customHeight="false" outlineLevel="0" collapsed="false"/>
    <row r="251" s="15" customFormat="true" ht="12.75" hidden="false" customHeight="false" outlineLevel="0" collapsed="false"/>
    <row r="252" s="15" customFormat="true" ht="12.75" hidden="false" customHeight="false" outlineLevel="0" collapsed="false"/>
    <row r="253" s="15" customFormat="true" ht="12.75" hidden="false" customHeight="false" outlineLevel="0" collapsed="false"/>
    <row r="254" s="15" customFormat="true" ht="12.75" hidden="false" customHeight="false" outlineLevel="0" collapsed="false"/>
    <row r="255" s="15" customFormat="true" ht="12.75" hidden="false" customHeight="false" outlineLevel="0" collapsed="false"/>
    <row r="256" s="15" customFormat="true" ht="12.75" hidden="false" customHeight="false" outlineLevel="0" collapsed="false"/>
    <row r="257" s="15" customFormat="true" ht="12.75" hidden="false" customHeight="false" outlineLevel="0" collapsed="false"/>
    <row r="258" s="15" customFormat="true" ht="12.75" hidden="false" customHeight="false" outlineLevel="0" collapsed="false"/>
    <row r="259" s="15" customFormat="true" ht="12.75" hidden="false" customHeight="false" outlineLevel="0" collapsed="false"/>
    <row r="260" s="15" customFormat="true" ht="12.75" hidden="false" customHeight="false" outlineLevel="0" collapsed="false"/>
    <row r="261" s="15" customFormat="true" ht="12.75" hidden="false" customHeight="false" outlineLevel="0" collapsed="false"/>
    <row r="262" s="15" customFormat="true" ht="12.75" hidden="false" customHeight="false" outlineLevel="0" collapsed="false"/>
    <row r="263" s="15" customFormat="true" ht="12.75" hidden="false" customHeight="false" outlineLevel="0" collapsed="false"/>
    <row r="264" s="15" customFormat="true" ht="12.75" hidden="false" customHeight="false" outlineLevel="0" collapsed="false"/>
    <row r="265" s="15" customFormat="true" ht="12.75" hidden="false" customHeight="false" outlineLevel="0" collapsed="false"/>
    <row r="266" s="15" customFormat="true" ht="12.75" hidden="false" customHeight="false" outlineLevel="0" collapsed="false"/>
    <row r="267" s="15" customFormat="true" ht="12.75" hidden="false" customHeight="false" outlineLevel="0" collapsed="false"/>
    <row r="268" s="15" customFormat="true" ht="12.75" hidden="false" customHeight="false" outlineLevel="0" collapsed="false"/>
    <row r="269" s="15" customFormat="true" ht="12.75" hidden="false" customHeight="false" outlineLevel="0" collapsed="false"/>
    <row r="270" s="15" customFormat="true" ht="12.75" hidden="false" customHeight="false" outlineLevel="0" collapsed="false"/>
    <row r="271" s="15" customFormat="true" ht="12.75" hidden="false" customHeight="false" outlineLevel="0" collapsed="false"/>
    <row r="272" s="15" customFormat="true" ht="12.75" hidden="false" customHeight="false" outlineLevel="0" collapsed="false"/>
    <row r="273" s="15" customFormat="true" ht="12.75" hidden="false" customHeight="false" outlineLevel="0" collapsed="false"/>
    <row r="274" s="15" customFormat="true" ht="12.75" hidden="false" customHeight="false" outlineLevel="0" collapsed="false"/>
    <row r="275" s="15" customFormat="true" ht="12.75" hidden="false" customHeight="false" outlineLevel="0" collapsed="false"/>
  </sheetData>
  <mergeCells count="1">
    <mergeCell ref="B7:E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0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8" width="2.42"/>
    <col collapsed="false" customWidth="true" hidden="false" outlineLevel="0" max="2" min="2" style="6" width="4.7"/>
    <col collapsed="false" customWidth="true" hidden="false" outlineLevel="0" max="3" min="3" style="6" width="26.13"/>
    <col collapsed="false" customWidth="true" hidden="false" outlineLevel="0" max="4" min="4" style="6" width="11.85"/>
    <col collapsed="false" customWidth="true" hidden="false" outlineLevel="0" max="5" min="5" style="6" width="17.56"/>
    <col collapsed="false" customWidth="true" hidden="false" outlineLevel="0" max="6" min="6" style="6" width="9.99"/>
    <col collapsed="false" customWidth="true" hidden="false" outlineLevel="0" max="7" min="7" style="8" width="15.13"/>
    <col collapsed="false" customWidth="true" hidden="false" outlineLevel="0" max="8" min="8" style="6" width="10.56"/>
    <col collapsed="false" customWidth="true" hidden="false" outlineLevel="0" max="9" min="9" style="6" width="11.99"/>
    <col collapsed="false" customWidth="true" hidden="false" outlineLevel="0" max="10" min="10" style="6" width="10.13"/>
    <col collapsed="false" customWidth="true" hidden="false" outlineLevel="0" max="11" min="11" style="728" width="11.7"/>
    <col collapsed="false" customWidth="true" hidden="false" outlineLevel="0" max="12" min="12" style="728" width="6.28"/>
    <col collapsed="false" customWidth="true" hidden="false" outlineLevel="0" max="15" min="13" style="728" width="8.7"/>
    <col collapsed="false" customWidth="false" hidden="false" outlineLevel="0" max="18" min="16" style="728" width="9.14"/>
    <col collapsed="false" customWidth="true" hidden="false" outlineLevel="0" max="19" min="19" style="728" width="8.7"/>
    <col collapsed="false" customWidth="true" hidden="false" outlineLevel="0" max="20" min="20" style="728" width="14.85"/>
    <col collapsed="false" customWidth="true" hidden="false" outlineLevel="0" max="21" min="21" style="728" width="12.42"/>
    <col collapsed="false" customWidth="false" hidden="false" outlineLevel="0" max="155" min="22" style="728" width="9.14"/>
    <col collapsed="false" customWidth="false" hidden="false" outlineLevel="0" max="257" min="156" style="6" width="9.14"/>
  </cols>
  <sheetData>
    <row r="1" customFormat="false" ht="12.75" hidden="false" customHeight="false" outlineLevel="0" collapsed="false">
      <c r="B1" s="728"/>
      <c r="C1" s="728"/>
      <c r="D1" s="728"/>
      <c r="E1" s="728"/>
      <c r="F1" s="728"/>
      <c r="G1" s="1213"/>
      <c r="H1" s="728"/>
      <c r="I1" s="728"/>
      <c r="J1" s="728"/>
    </row>
    <row r="2" customFormat="false" ht="12.75" hidden="false" customHeight="false" outlineLevel="0" collapsed="false">
      <c r="B2" s="8" t="s">
        <v>1023</v>
      </c>
      <c r="D2" s="8"/>
      <c r="E2" s="8"/>
      <c r="F2" s="8"/>
      <c r="G2" s="6"/>
    </row>
    <row r="3" customFormat="false" ht="12.75" hidden="false" customHeight="false" outlineLevel="0" collapsed="false">
      <c r="B3" s="69" t="str">
        <f aca="false">TOC!F4</f>
        <v>Сетевая компания</v>
      </c>
      <c r="D3" s="8"/>
      <c r="E3" s="8"/>
      <c r="F3" s="8"/>
      <c r="G3" s="6"/>
    </row>
    <row r="4" customFormat="false" ht="12.75" hidden="false" customHeight="false" outlineLevel="0" collapsed="false">
      <c r="B4" s="69"/>
      <c r="D4" s="8"/>
      <c r="E4" s="8"/>
      <c r="F4" s="8"/>
      <c r="G4" s="6"/>
    </row>
    <row r="5" customFormat="false" ht="12.75" hidden="false" customHeight="false" outlineLevel="0" collapsed="false">
      <c r="B5" s="8" t="s">
        <v>6</v>
      </c>
      <c r="D5" s="8"/>
      <c r="E5" s="8"/>
      <c r="F5" s="8"/>
      <c r="G5" s="6"/>
    </row>
    <row r="6" customFormat="false" ht="14.25" hidden="false" customHeight="false" outlineLevel="0" collapsed="false">
      <c r="B6" s="669" t="n">
        <f aca="false">TOC!F7</f>
        <v>38353</v>
      </c>
      <c r="C6" s="669"/>
      <c r="D6" s="669"/>
      <c r="E6" s="670"/>
      <c r="F6" s="670"/>
      <c r="G6" s="670"/>
      <c r="H6" s="670"/>
      <c r="I6" s="670"/>
      <c r="J6" s="671"/>
    </row>
    <row r="7" customFormat="false" ht="12.75" hidden="false" customHeight="false" outlineLevel="0" collapsed="false">
      <c r="D7" s="8"/>
      <c r="E7" s="8"/>
      <c r="F7" s="8"/>
      <c r="G7" s="6"/>
    </row>
    <row r="8" customFormat="false" ht="13.5" hidden="false" customHeight="false" outlineLevel="0" collapsed="false">
      <c r="B8" s="672" t="s">
        <v>1024</v>
      </c>
      <c r="C8" s="65"/>
      <c r="D8" s="66"/>
      <c r="E8" s="66"/>
      <c r="F8" s="66"/>
      <c r="G8" s="65"/>
      <c r="H8" s="65"/>
      <c r="I8" s="65"/>
      <c r="J8" s="65"/>
    </row>
    <row r="9" customFormat="false" ht="12.75" hidden="false" customHeight="false" outlineLevel="0" collapsed="false">
      <c r="D9" s="8"/>
      <c r="E9" s="8"/>
      <c r="F9" s="8"/>
      <c r="G9" s="6"/>
    </row>
    <row r="10" customFormat="false" ht="25.5" hidden="false" customHeight="true" outlineLevel="0" collapsed="false">
      <c r="C10" s="65"/>
      <c r="D10" s="1214"/>
      <c r="E10" s="1214"/>
      <c r="F10" s="1214"/>
      <c r="G10" s="1215"/>
      <c r="H10" s="1214" t="s">
        <v>952</v>
      </c>
      <c r="I10" s="1214" t="s">
        <v>1025</v>
      </c>
      <c r="J10" s="1214"/>
    </row>
    <row r="11" customFormat="false" ht="38.25" hidden="false" customHeight="false" outlineLevel="0" collapsed="false">
      <c r="C11" s="1216" t="s">
        <v>1026</v>
      </c>
      <c r="D11" s="1217"/>
      <c r="E11" s="1218" t="s">
        <v>1027</v>
      </c>
      <c r="F11" s="1218"/>
      <c r="G11" s="1219" t="s">
        <v>527</v>
      </c>
      <c r="H11" s="1220" t="s">
        <v>1028</v>
      </c>
      <c r="I11" s="1219" t="s">
        <v>668</v>
      </c>
      <c r="J11" s="1221" t="s">
        <v>1029</v>
      </c>
      <c r="W11" s="737"/>
      <c r="X11" s="737"/>
      <c r="Y11" s="737"/>
      <c r="Z11" s="737"/>
      <c r="AA11" s="737"/>
      <c r="AB11" s="1222"/>
      <c r="AC11" s="737"/>
      <c r="AD11" s="737"/>
      <c r="AE11" s="737"/>
      <c r="AF11" s="737"/>
      <c r="AG11" s="737"/>
      <c r="AH11" s="737"/>
    </row>
    <row r="12" customFormat="false" ht="12.75" hidden="false" customHeight="false" outlineLevel="0" collapsed="false">
      <c r="B12" s="6" t="n">
        <v>1</v>
      </c>
      <c r="C12" s="1223"/>
      <c r="D12" s="1224"/>
      <c r="E12" s="1225"/>
      <c r="F12" s="1226"/>
      <c r="G12" s="1227"/>
      <c r="H12" s="1228"/>
      <c r="I12" s="1229"/>
      <c r="J12" s="1230"/>
      <c r="K12" s="1231"/>
      <c r="W12" s="737"/>
      <c r="X12" s="737"/>
      <c r="Y12" s="737"/>
      <c r="Z12" s="737"/>
      <c r="AA12" s="737"/>
      <c r="AB12" s="1222"/>
      <c r="AC12" s="737"/>
      <c r="AD12" s="737"/>
      <c r="AE12" s="737"/>
      <c r="AF12" s="737"/>
      <c r="AG12" s="737"/>
      <c r="AH12" s="737"/>
    </row>
    <row r="13" customFormat="false" ht="12.75" hidden="false" customHeight="false" outlineLevel="0" collapsed="false">
      <c r="B13" s="6" t="n">
        <v>2</v>
      </c>
      <c r="C13" s="1225"/>
      <c r="D13" s="1232"/>
      <c r="E13" s="1225"/>
      <c r="F13" s="1226"/>
      <c r="G13" s="1233"/>
      <c r="H13" s="1228"/>
      <c r="I13" s="1229"/>
      <c r="J13" s="1230"/>
      <c r="W13" s="737"/>
      <c r="X13" s="737"/>
      <c r="Y13" s="737"/>
      <c r="Z13" s="737"/>
      <c r="AA13" s="737"/>
      <c r="AB13" s="1222"/>
      <c r="AC13" s="737"/>
      <c r="AD13" s="737"/>
      <c r="AE13" s="737"/>
      <c r="AF13" s="737"/>
      <c r="AG13" s="737"/>
      <c r="AH13" s="737"/>
    </row>
    <row r="14" customFormat="false" ht="12.75" hidden="false" customHeight="false" outlineLevel="0" collapsed="false">
      <c r="B14" s="6" t="n">
        <f aca="false">B13+1</f>
        <v>3</v>
      </c>
      <c r="C14" s="1225"/>
      <c r="D14" s="1232"/>
      <c r="E14" s="1225"/>
      <c r="F14" s="1226"/>
      <c r="G14" s="1233"/>
      <c r="H14" s="1228"/>
      <c r="I14" s="1229"/>
      <c r="J14" s="1230"/>
      <c r="W14" s="737"/>
      <c r="X14" s="737"/>
      <c r="Y14" s="737"/>
      <c r="Z14" s="737"/>
      <c r="AA14" s="737"/>
      <c r="AB14" s="1222"/>
      <c r="AC14" s="737"/>
      <c r="AD14" s="737"/>
      <c r="AE14" s="737"/>
      <c r="AF14" s="737"/>
      <c r="AG14" s="737"/>
      <c r="AH14" s="737"/>
    </row>
    <row r="15" customFormat="false" ht="12.75" hidden="false" customHeight="false" outlineLevel="0" collapsed="false">
      <c r="B15" s="6" t="n">
        <f aca="false">B14+1</f>
        <v>4</v>
      </c>
      <c r="C15" s="1225"/>
      <c r="D15" s="1232"/>
      <c r="E15" s="1225"/>
      <c r="F15" s="1226"/>
      <c r="G15" s="1233"/>
      <c r="H15" s="1228"/>
      <c r="I15" s="1229"/>
      <c r="J15" s="1230"/>
      <c r="W15" s="737"/>
      <c r="X15" s="737"/>
      <c r="Y15" s="737"/>
      <c r="Z15" s="737"/>
      <c r="AA15" s="737"/>
      <c r="AB15" s="1222"/>
      <c r="AC15" s="737"/>
      <c r="AD15" s="737"/>
      <c r="AE15" s="737"/>
      <c r="AF15" s="737"/>
      <c r="AG15" s="737"/>
      <c r="AH15" s="737"/>
    </row>
    <row r="16" customFormat="false" ht="12.75" hidden="false" customHeight="false" outlineLevel="0" collapsed="false">
      <c r="B16" s="6" t="n">
        <f aca="false">B15+1</f>
        <v>5</v>
      </c>
      <c r="C16" s="1225"/>
      <c r="D16" s="1232"/>
      <c r="E16" s="1225"/>
      <c r="F16" s="1226"/>
      <c r="G16" s="1233"/>
      <c r="H16" s="1228"/>
      <c r="I16" s="1229"/>
      <c r="J16" s="1230"/>
      <c r="W16" s="737"/>
      <c r="X16" s="737"/>
      <c r="Y16" s="737"/>
      <c r="Z16" s="737"/>
      <c r="AA16" s="737"/>
      <c r="AB16" s="1222"/>
      <c r="AC16" s="737"/>
      <c r="AD16" s="737"/>
      <c r="AE16" s="737"/>
      <c r="AF16" s="737"/>
      <c r="AG16" s="737"/>
      <c r="AH16" s="737"/>
    </row>
    <row r="17" customFormat="false" ht="12.75" hidden="false" customHeight="false" outlineLevel="0" collapsed="false">
      <c r="B17" s="6" t="n">
        <f aca="false">B16+1</f>
        <v>6</v>
      </c>
      <c r="C17" s="1225"/>
      <c r="D17" s="1232"/>
      <c r="E17" s="1225"/>
      <c r="F17" s="1226"/>
      <c r="G17" s="1233"/>
      <c r="H17" s="1228"/>
      <c r="I17" s="1229"/>
      <c r="J17" s="1230"/>
      <c r="W17" s="737"/>
      <c r="X17" s="737"/>
      <c r="Y17" s="737"/>
      <c r="Z17" s="737"/>
      <c r="AA17" s="737"/>
      <c r="AB17" s="1222"/>
      <c r="AC17" s="737"/>
      <c r="AD17" s="737"/>
      <c r="AE17" s="737"/>
      <c r="AF17" s="737"/>
      <c r="AG17" s="737"/>
      <c r="AH17" s="737"/>
    </row>
    <row r="18" customFormat="false" ht="12.75" hidden="false" customHeight="false" outlineLevel="0" collapsed="false">
      <c r="B18" s="6" t="n">
        <f aca="false">B17+1</f>
        <v>7</v>
      </c>
      <c r="C18" s="1225"/>
      <c r="D18" s="1232"/>
      <c r="E18" s="1225"/>
      <c r="F18" s="1226"/>
      <c r="G18" s="1233"/>
      <c r="H18" s="1228"/>
      <c r="I18" s="1229"/>
      <c r="J18" s="1230"/>
      <c r="W18" s="737"/>
      <c r="X18" s="737"/>
      <c r="Y18" s="737"/>
      <c r="Z18" s="737"/>
      <c r="AA18" s="737"/>
      <c r="AB18" s="1222"/>
      <c r="AC18" s="737"/>
      <c r="AD18" s="737"/>
      <c r="AE18" s="737"/>
      <c r="AF18" s="737"/>
      <c r="AG18" s="737"/>
      <c r="AH18" s="737"/>
    </row>
    <row r="19" customFormat="false" ht="12.75" hidden="false" customHeight="false" outlineLevel="0" collapsed="false">
      <c r="B19" s="6" t="n">
        <f aca="false">B18+1</f>
        <v>8</v>
      </c>
      <c r="C19" s="1225"/>
      <c r="D19" s="1232"/>
      <c r="E19" s="1225"/>
      <c r="F19" s="1226"/>
      <c r="G19" s="1233"/>
      <c r="H19" s="1228"/>
      <c r="I19" s="1229"/>
      <c r="J19" s="1230"/>
      <c r="W19" s="737"/>
      <c r="X19" s="737"/>
      <c r="Y19" s="737"/>
      <c r="Z19" s="737"/>
      <c r="AA19" s="737"/>
      <c r="AB19" s="1222"/>
      <c r="AC19" s="737"/>
      <c r="AD19" s="737"/>
      <c r="AE19" s="737"/>
      <c r="AF19" s="737"/>
      <c r="AG19" s="737"/>
      <c r="AH19" s="737"/>
    </row>
    <row r="20" customFormat="false" ht="12.75" hidden="false" customHeight="false" outlineLevel="0" collapsed="false">
      <c r="B20" s="6" t="n">
        <f aca="false">B19+1</f>
        <v>9</v>
      </c>
      <c r="C20" s="1225"/>
      <c r="D20" s="1232"/>
      <c r="E20" s="1225"/>
      <c r="F20" s="1226"/>
      <c r="G20" s="1233"/>
      <c r="H20" s="1228"/>
      <c r="I20" s="1229"/>
      <c r="J20" s="1230"/>
      <c r="W20" s="737"/>
      <c r="X20" s="737"/>
      <c r="Y20" s="737"/>
      <c r="Z20" s="737"/>
      <c r="AA20" s="737"/>
      <c r="AB20" s="1222"/>
      <c r="AC20" s="737"/>
      <c r="AD20" s="737"/>
      <c r="AE20" s="737"/>
      <c r="AF20" s="737"/>
      <c r="AG20" s="737"/>
      <c r="AH20" s="737"/>
    </row>
    <row r="21" customFormat="false" ht="12.75" hidden="false" customHeight="false" outlineLevel="0" collapsed="false">
      <c r="B21" s="6" t="n">
        <f aca="false">B20+1</f>
        <v>10</v>
      </c>
      <c r="C21" s="1225"/>
      <c r="D21" s="1232"/>
      <c r="E21" s="1225"/>
      <c r="F21" s="1226"/>
      <c r="G21" s="1233"/>
      <c r="H21" s="1228"/>
      <c r="I21" s="1229"/>
      <c r="J21" s="1230"/>
      <c r="W21" s="737"/>
      <c r="X21" s="737"/>
      <c r="Y21" s="737"/>
      <c r="Z21" s="737"/>
      <c r="AA21" s="737"/>
      <c r="AB21" s="1222"/>
      <c r="AC21" s="737"/>
      <c r="AD21" s="737"/>
      <c r="AE21" s="737"/>
      <c r="AF21" s="737"/>
      <c r="AG21" s="737"/>
      <c r="AH21" s="737"/>
    </row>
    <row r="22" customFormat="false" ht="12.75" hidden="false" customHeight="false" outlineLevel="0" collapsed="false">
      <c r="B22" s="6" t="n">
        <f aca="false">B21+1</f>
        <v>11</v>
      </c>
      <c r="C22" s="1225"/>
      <c r="D22" s="1232"/>
      <c r="E22" s="1225"/>
      <c r="F22" s="1226"/>
      <c r="G22" s="1233"/>
      <c r="H22" s="1228"/>
      <c r="I22" s="1229"/>
      <c r="J22" s="1230"/>
      <c r="W22" s="737"/>
      <c r="X22" s="737"/>
      <c r="Y22" s="737"/>
      <c r="Z22" s="737"/>
      <c r="AA22" s="737"/>
      <c r="AB22" s="1222"/>
      <c r="AC22" s="737"/>
      <c r="AD22" s="737"/>
      <c r="AE22" s="737"/>
      <c r="AF22" s="737"/>
      <c r="AG22" s="737"/>
      <c r="AH22" s="737"/>
    </row>
    <row r="23" customFormat="false" ht="12.75" hidden="false" customHeight="false" outlineLevel="0" collapsed="false">
      <c r="B23" s="6" t="n">
        <f aca="false">B22+1</f>
        <v>12</v>
      </c>
      <c r="C23" s="1225"/>
      <c r="D23" s="1232"/>
      <c r="E23" s="1225"/>
      <c r="F23" s="1226"/>
      <c r="G23" s="1233"/>
      <c r="H23" s="1228"/>
      <c r="I23" s="1229"/>
      <c r="J23" s="1230"/>
      <c r="W23" s="737"/>
      <c r="X23" s="737"/>
      <c r="Y23" s="737"/>
      <c r="Z23" s="737"/>
      <c r="AA23" s="737"/>
      <c r="AB23" s="1222"/>
      <c r="AC23" s="737"/>
      <c r="AD23" s="737"/>
      <c r="AE23" s="737"/>
      <c r="AF23" s="737"/>
      <c r="AG23" s="737"/>
      <c r="AH23" s="737"/>
    </row>
    <row r="24" customFormat="false" ht="12.75" hidden="false" customHeight="false" outlineLevel="0" collapsed="false">
      <c r="B24" s="6" t="n">
        <f aca="false">B23+1</f>
        <v>13</v>
      </c>
      <c r="C24" s="1225"/>
      <c r="D24" s="1232"/>
      <c r="E24" s="1225"/>
      <c r="F24" s="1226"/>
      <c r="G24" s="1233"/>
      <c r="H24" s="1228"/>
      <c r="I24" s="1229"/>
      <c r="J24" s="1230"/>
      <c r="W24" s="737"/>
      <c r="X24" s="737"/>
      <c r="Y24" s="737"/>
      <c r="Z24" s="737"/>
      <c r="AA24" s="737"/>
      <c r="AB24" s="1222"/>
      <c r="AC24" s="737"/>
      <c r="AD24" s="737"/>
      <c r="AE24" s="737"/>
      <c r="AF24" s="737"/>
      <c r="AG24" s="737"/>
      <c r="AH24" s="737"/>
    </row>
    <row r="25" customFormat="false" ht="12.75" hidden="false" customHeight="false" outlineLevel="0" collapsed="false">
      <c r="B25" s="6" t="n">
        <f aca="false">B24+1</f>
        <v>14</v>
      </c>
      <c r="C25" s="1225"/>
      <c r="D25" s="1232"/>
      <c r="E25" s="1225"/>
      <c r="F25" s="1226"/>
      <c r="G25" s="1233"/>
      <c r="H25" s="1228"/>
      <c r="I25" s="1229"/>
      <c r="J25" s="1230"/>
      <c r="W25" s="737"/>
      <c r="X25" s="737"/>
      <c r="Y25" s="737"/>
      <c r="Z25" s="737"/>
      <c r="AA25" s="737"/>
      <c r="AB25" s="1222"/>
      <c r="AC25" s="737"/>
      <c r="AD25" s="737"/>
      <c r="AE25" s="737"/>
      <c r="AF25" s="737"/>
      <c r="AG25" s="737"/>
      <c r="AH25" s="737"/>
    </row>
    <row r="26" customFormat="false" ht="12.75" hidden="false" customHeight="false" outlineLevel="0" collapsed="false">
      <c r="B26" s="6" t="n">
        <f aca="false">B25+1</f>
        <v>15</v>
      </c>
      <c r="C26" s="1225"/>
      <c r="D26" s="1232"/>
      <c r="E26" s="1225"/>
      <c r="F26" s="1226"/>
      <c r="G26" s="1233"/>
      <c r="H26" s="1228"/>
      <c r="I26" s="1229"/>
      <c r="J26" s="1230"/>
      <c r="W26" s="737"/>
      <c r="X26" s="737"/>
      <c r="Y26" s="737"/>
      <c r="Z26" s="737"/>
      <c r="AA26" s="737"/>
      <c r="AB26" s="1222"/>
      <c r="AC26" s="737"/>
      <c r="AD26" s="737"/>
      <c r="AE26" s="737"/>
      <c r="AF26" s="737"/>
      <c r="AG26" s="737"/>
      <c r="AH26" s="737"/>
    </row>
    <row r="27" customFormat="false" ht="12.75" hidden="false" customHeight="false" outlineLevel="0" collapsed="false">
      <c r="B27" s="6" t="n">
        <f aca="false">B26+1</f>
        <v>16</v>
      </c>
      <c r="C27" s="1225"/>
      <c r="D27" s="1232"/>
      <c r="E27" s="1225"/>
      <c r="F27" s="1226"/>
      <c r="G27" s="1233"/>
      <c r="H27" s="1228"/>
      <c r="I27" s="1229"/>
      <c r="J27" s="1230"/>
      <c r="W27" s="737"/>
      <c r="X27" s="737"/>
      <c r="Y27" s="737"/>
      <c r="Z27" s="737"/>
      <c r="AA27" s="737"/>
      <c r="AB27" s="1222"/>
      <c r="AC27" s="737"/>
      <c r="AD27" s="737"/>
      <c r="AE27" s="737"/>
      <c r="AF27" s="737"/>
      <c r="AG27" s="737"/>
      <c r="AH27" s="737"/>
    </row>
    <row r="28" customFormat="false" ht="12.75" hidden="false" customHeight="false" outlineLevel="0" collapsed="false">
      <c r="B28" s="6" t="n">
        <f aca="false">B27+1</f>
        <v>17</v>
      </c>
      <c r="C28" s="1225"/>
      <c r="D28" s="1232"/>
      <c r="E28" s="1225"/>
      <c r="F28" s="1226"/>
      <c r="G28" s="1233"/>
      <c r="H28" s="1228"/>
      <c r="I28" s="1229"/>
      <c r="J28" s="1230"/>
      <c r="W28" s="737"/>
      <c r="X28" s="737"/>
      <c r="Y28" s="737"/>
      <c r="Z28" s="737"/>
      <c r="AA28" s="737"/>
      <c r="AB28" s="1222"/>
      <c r="AC28" s="737"/>
      <c r="AD28" s="737"/>
      <c r="AE28" s="737"/>
      <c r="AF28" s="737"/>
      <c r="AG28" s="737"/>
      <c r="AH28" s="737"/>
    </row>
    <row r="29" customFormat="false" ht="12.75" hidden="false" customHeight="false" outlineLevel="0" collapsed="false">
      <c r="B29" s="6" t="n">
        <f aca="false">B28+1</f>
        <v>18</v>
      </c>
      <c r="C29" s="1225"/>
      <c r="D29" s="1232"/>
      <c r="E29" s="1225"/>
      <c r="F29" s="1226"/>
      <c r="G29" s="1233"/>
      <c r="H29" s="1228"/>
      <c r="I29" s="1229"/>
      <c r="J29" s="1230"/>
      <c r="W29" s="737"/>
      <c r="X29" s="737"/>
      <c r="Y29" s="737"/>
      <c r="Z29" s="737"/>
      <c r="AA29" s="737"/>
      <c r="AB29" s="1222"/>
      <c r="AC29" s="737"/>
      <c r="AD29" s="737"/>
      <c r="AE29" s="737"/>
      <c r="AF29" s="737"/>
      <c r="AG29" s="737"/>
      <c r="AH29" s="737"/>
    </row>
    <row r="30" customFormat="false" ht="12.75" hidden="false" customHeight="false" outlineLevel="0" collapsed="false">
      <c r="B30" s="6" t="n">
        <f aca="false">B29+1</f>
        <v>19</v>
      </c>
      <c r="C30" s="1225"/>
      <c r="D30" s="1232"/>
      <c r="E30" s="1225"/>
      <c r="F30" s="1226"/>
      <c r="G30" s="1233"/>
      <c r="H30" s="1228"/>
      <c r="I30" s="1229"/>
      <c r="J30" s="1230"/>
      <c r="W30" s="737"/>
      <c r="X30" s="737"/>
      <c r="Y30" s="737"/>
      <c r="Z30" s="737"/>
      <c r="AA30" s="737"/>
      <c r="AB30" s="1222"/>
      <c r="AC30" s="737"/>
      <c r="AD30" s="737"/>
      <c r="AE30" s="737"/>
      <c r="AF30" s="737"/>
      <c r="AG30" s="737"/>
      <c r="AH30" s="737"/>
    </row>
    <row r="31" customFormat="false" ht="12.75" hidden="false" customHeight="false" outlineLevel="0" collapsed="false">
      <c r="B31" s="6" t="n">
        <f aca="false">B30+1</f>
        <v>20</v>
      </c>
      <c r="C31" s="1225"/>
      <c r="D31" s="1232"/>
      <c r="E31" s="1225"/>
      <c r="F31" s="1226"/>
      <c r="G31" s="1233"/>
      <c r="H31" s="1228"/>
      <c r="I31" s="1229"/>
      <c r="J31" s="1230"/>
      <c r="W31" s="737"/>
      <c r="X31" s="737"/>
      <c r="Y31" s="737"/>
      <c r="Z31" s="737"/>
      <c r="AA31" s="737"/>
      <c r="AB31" s="1222"/>
      <c r="AC31" s="737"/>
      <c r="AD31" s="737"/>
      <c r="AE31" s="737"/>
      <c r="AF31" s="737"/>
      <c r="AG31" s="737"/>
      <c r="AH31" s="737"/>
    </row>
    <row r="32" customFormat="false" ht="12.75" hidden="false" customHeight="false" outlineLevel="0" collapsed="false">
      <c r="B32" s="6" t="n">
        <f aca="false">B31+1</f>
        <v>21</v>
      </c>
      <c r="C32" s="1225"/>
      <c r="D32" s="1232"/>
      <c r="E32" s="1225"/>
      <c r="F32" s="1226"/>
      <c r="G32" s="1233"/>
      <c r="H32" s="1228"/>
      <c r="I32" s="1229"/>
      <c r="J32" s="1230"/>
      <c r="W32" s="737"/>
      <c r="X32" s="737"/>
      <c r="Y32" s="737"/>
      <c r="Z32" s="737"/>
      <c r="AA32" s="737"/>
      <c r="AB32" s="1222"/>
      <c r="AC32" s="737"/>
      <c r="AD32" s="737"/>
      <c r="AE32" s="737"/>
      <c r="AF32" s="737"/>
      <c r="AG32" s="737"/>
      <c r="AH32" s="737"/>
    </row>
    <row r="33" customFormat="false" ht="12.75" hidden="false" customHeight="false" outlineLevel="0" collapsed="false">
      <c r="B33" s="6" t="n">
        <f aca="false">B32+1</f>
        <v>22</v>
      </c>
      <c r="C33" s="1225"/>
      <c r="D33" s="1232"/>
      <c r="E33" s="1225"/>
      <c r="F33" s="1226"/>
      <c r="G33" s="1233"/>
      <c r="H33" s="1228"/>
      <c r="I33" s="1229"/>
      <c r="J33" s="1230"/>
      <c r="W33" s="737"/>
      <c r="X33" s="737"/>
      <c r="Y33" s="737"/>
      <c r="Z33" s="737"/>
      <c r="AA33" s="737"/>
      <c r="AB33" s="1222"/>
      <c r="AC33" s="737"/>
      <c r="AD33" s="737"/>
      <c r="AE33" s="737"/>
      <c r="AF33" s="737"/>
      <c r="AG33" s="737"/>
      <c r="AH33" s="737"/>
    </row>
    <row r="34" customFormat="false" ht="12.75" hidden="false" customHeight="false" outlineLevel="0" collapsed="false">
      <c r="B34" s="6" t="n">
        <f aca="false">B33+1</f>
        <v>23</v>
      </c>
      <c r="C34" s="1225"/>
      <c r="D34" s="1232"/>
      <c r="E34" s="1225"/>
      <c r="F34" s="1226"/>
      <c r="G34" s="1233"/>
      <c r="H34" s="1228"/>
      <c r="I34" s="1229"/>
      <c r="J34" s="1230"/>
      <c r="W34" s="737"/>
      <c r="X34" s="737"/>
      <c r="Y34" s="737"/>
      <c r="Z34" s="737"/>
      <c r="AA34" s="737"/>
      <c r="AB34" s="1222"/>
      <c r="AC34" s="737"/>
      <c r="AD34" s="737"/>
      <c r="AE34" s="737"/>
      <c r="AF34" s="737"/>
      <c r="AG34" s="737"/>
      <c r="AH34" s="737"/>
    </row>
    <row r="35" customFormat="false" ht="12.75" hidden="false" customHeight="false" outlineLevel="0" collapsed="false">
      <c r="B35" s="6" t="n">
        <f aca="false">B34+1</f>
        <v>24</v>
      </c>
      <c r="C35" s="1225"/>
      <c r="D35" s="1232"/>
      <c r="E35" s="1225"/>
      <c r="F35" s="1226"/>
      <c r="G35" s="1233"/>
      <c r="H35" s="1228"/>
      <c r="I35" s="1229"/>
      <c r="J35" s="1230"/>
      <c r="W35" s="737"/>
      <c r="X35" s="737"/>
      <c r="Y35" s="737"/>
      <c r="Z35" s="737"/>
      <c r="AA35" s="737"/>
      <c r="AB35" s="1222"/>
      <c r="AC35" s="737"/>
      <c r="AD35" s="737"/>
      <c r="AE35" s="737"/>
      <c r="AF35" s="737"/>
      <c r="AG35" s="737"/>
      <c r="AH35" s="737"/>
    </row>
    <row r="36" customFormat="false" ht="12.75" hidden="false" customHeight="false" outlineLevel="0" collapsed="false">
      <c r="B36" s="6" t="n">
        <f aca="false">B35+1</f>
        <v>25</v>
      </c>
      <c r="C36" s="1225"/>
      <c r="D36" s="1232"/>
      <c r="E36" s="1225"/>
      <c r="F36" s="1226"/>
      <c r="G36" s="1233"/>
      <c r="H36" s="1228"/>
      <c r="I36" s="1229"/>
      <c r="J36" s="1230"/>
      <c r="W36" s="737"/>
      <c r="X36" s="737"/>
      <c r="Y36" s="737"/>
      <c r="Z36" s="737"/>
      <c r="AA36" s="737"/>
      <c r="AB36" s="1222"/>
      <c r="AC36" s="737"/>
      <c r="AD36" s="737"/>
      <c r="AE36" s="737"/>
      <c r="AF36" s="737"/>
      <c r="AG36" s="737"/>
      <c r="AH36" s="737"/>
    </row>
    <row r="37" customFormat="false" ht="12.75" hidden="false" customHeight="false" outlineLevel="0" collapsed="false">
      <c r="B37" s="6" t="n">
        <f aca="false">B36+1</f>
        <v>26</v>
      </c>
      <c r="C37" s="1225"/>
      <c r="D37" s="1232"/>
      <c r="E37" s="1225"/>
      <c r="F37" s="1226"/>
      <c r="G37" s="1233"/>
      <c r="H37" s="1228"/>
      <c r="I37" s="1229"/>
      <c r="J37" s="1230"/>
      <c r="W37" s="737"/>
      <c r="X37" s="737"/>
      <c r="Y37" s="737"/>
      <c r="Z37" s="737"/>
      <c r="AA37" s="737"/>
      <c r="AB37" s="1222"/>
      <c r="AC37" s="737"/>
      <c r="AD37" s="737"/>
      <c r="AE37" s="737"/>
      <c r="AF37" s="737"/>
      <c r="AG37" s="737"/>
      <c r="AH37" s="737"/>
    </row>
    <row r="38" customFormat="false" ht="12.75" hidden="false" customHeight="false" outlineLevel="0" collapsed="false">
      <c r="B38" s="6" t="n">
        <f aca="false">B37+1</f>
        <v>27</v>
      </c>
      <c r="C38" s="1225"/>
      <c r="D38" s="1232"/>
      <c r="E38" s="1225"/>
      <c r="F38" s="1226"/>
      <c r="G38" s="1233"/>
      <c r="H38" s="1228"/>
      <c r="I38" s="1229"/>
      <c r="J38" s="1230"/>
      <c r="W38" s="737"/>
      <c r="X38" s="737"/>
      <c r="Y38" s="737"/>
      <c r="Z38" s="737"/>
      <c r="AA38" s="737"/>
      <c r="AB38" s="1222"/>
      <c r="AC38" s="737"/>
      <c r="AD38" s="737"/>
      <c r="AE38" s="737"/>
      <c r="AF38" s="737"/>
      <c r="AG38" s="737"/>
      <c r="AH38" s="737"/>
    </row>
    <row r="39" customFormat="false" ht="12.75" hidden="false" customHeight="false" outlineLevel="0" collapsed="false">
      <c r="B39" s="6" t="n">
        <f aca="false">B38+1</f>
        <v>28</v>
      </c>
      <c r="C39" s="1225"/>
      <c r="D39" s="1232"/>
      <c r="E39" s="1225"/>
      <c r="F39" s="1226"/>
      <c r="G39" s="1233"/>
      <c r="H39" s="1228"/>
      <c r="I39" s="1229"/>
      <c r="J39" s="1230"/>
      <c r="W39" s="737"/>
      <c r="X39" s="737"/>
      <c r="Y39" s="737"/>
      <c r="Z39" s="737"/>
      <c r="AA39" s="737"/>
      <c r="AB39" s="1222"/>
      <c r="AC39" s="737"/>
      <c r="AD39" s="737"/>
      <c r="AE39" s="737"/>
      <c r="AF39" s="737"/>
      <c r="AG39" s="737"/>
      <c r="AH39" s="737"/>
    </row>
    <row r="40" customFormat="false" ht="12.75" hidden="false" customHeight="false" outlineLevel="0" collapsed="false">
      <c r="B40" s="6" t="n">
        <f aca="false">B39+1</f>
        <v>29</v>
      </c>
      <c r="C40" s="1225"/>
      <c r="D40" s="1232"/>
      <c r="E40" s="1225"/>
      <c r="F40" s="1226"/>
      <c r="G40" s="1233"/>
      <c r="H40" s="1228"/>
      <c r="I40" s="1229"/>
      <c r="J40" s="1230"/>
      <c r="W40" s="737"/>
      <c r="X40" s="737"/>
      <c r="Y40" s="737"/>
      <c r="Z40" s="737"/>
      <c r="AA40" s="737"/>
      <c r="AB40" s="1222"/>
      <c r="AC40" s="737"/>
      <c r="AD40" s="737"/>
      <c r="AE40" s="737"/>
      <c r="AF40" s="737"/>
      <c r="AG40" s="737"/>
      <c r="AH40" s="737"/>
    </row>
    <row r="41" customFormat="false" ht="12.75" hidden="false" customHeight="false" outlineLevel="0" collapsed="false">
      <c r="B41" s="6" t="n">
        <f aca="false">B40+1</f>
        <v>30</v>
      </c>
      <c r="C41" s="1225"/>
      <c r="D41" s="1232"/>
      <c r="E41" s="1225"/>
      <c r="F41" s="1226"/>
      <c r="G41" s="1233"/>
      <c r="H41" s="1228"/>
      <c r="I41" s="1229"/>
      <c r="J41" s="1230"/>
      <c r="W41" s="737"/>
      <c r="X41" s="737"/>
      <c r="Y41" s="737"/>
      <c r="Z41" s="737"/>
      <c r="AA41" s="737"/>
      <c r="AB41" s="1222"/>
      <c r="AC41" s="737"/>
      <c r="AD41" s="737"/>
      <c r="AE41" s="737"/>
      <c r="AF41" s="737"/>
      <c r="AG41" s="737"/>
      <c r="AH41" s="737"/>
    </row>
    <row r="42" customFormat="false" ht="12.75" hidden="false" customHeight="false" outlineLevel="0" collapsed="false">
      <c r="B42" s="6" t="n">
        <f aca="false">B41+1</f>
        <v>31</v>
      </c>
      <c r="C42" s="1225"/>
      <c r="D42" s="1232"/>
      <c r="E42" s="1225"/>
      <c r="F42" s="1226"/>
      <c r="G42" s="1233"/>
      <c r="H42" s="1228"/>
      <c r="I42" s="1229"/>
      <c r="J42" s="1230"/>
      <c r="W42" s="737"/>
      <c r="X42" s="737"/>
      <c r="Y42" s="737"/>
      <c r="Z42" s="737"/>
      <c r="AA42" s="737"/>
      <c r="AB42" s="1222"/>
      <c r="AC42" s="737"/>
      <c r="AD42" s="737"/>
      <c r="AE42" s="737"/>
      <c r="AF42" s="737"/>
      <c r="AG42" s="737"/>
      <c r="AH42" s="737"/>
    </row>
    <row r="43" customFormat="false" ht="12.75" hidden="false" customHeight="false" outlineLevel="0" collapsed="false">
      <c r="B43" s="6" t="n">
        <f aca="false">B42+1</f>
        <v>32</v>
      </c>
      <c r="C43" s="1234"/>
      <c r="D43" s="1235"/>
      <c r="E43" s="1225"/>
      <c r="F43" s="1226"/>
      <c r="G43" s="1233"/>
      <c r="H43" s="1228"/>
      <c r="I43" s="1229"/>
      <c r="J43" s="1230"/>
      <c r="W43" s="737"/>
      <c r="X43" s="737"/>
      <c r="Y43" s="737"/>
      <c r="Z43" s="737"/>
      <c r="AA43" s="737"/>
      <c r="AB43" s="1222"/>
      <c r="AC43" s="737"/>
      <c r="AD43" s="737"/>
      <c r="AE43" s="737"/>
      <c r="AF43" s="737"/>
      <c r="AG43" s="737"/>
      <c r="AH43" s="737"/>
    </row>
    <row r="44" customFormat="false" ht="12.75" hidden="false" customHeight="false" outlineLevel="0" collapsed="false">
      <c r="B44" s="6" t="n">
        <f aca="false">B43+1</f>
        <v>33</v>
      </c>
      <c r="C44" s="1225"/>
      <c r="D44" s="1226"/>
      <c r="E44" s="1236"/>
      <c r="F44" s="1226"/>
      <c r="G44" s="1233"/>
      <c r="H44" s="1228"/>
      <c r="I44" s="1229"/>
      <c r="J44" s="1230"/>
      <c r="W44" s="737"/>
      <c r="X44" s="737"/>
      <c r="Y44" s="737"/>
      <c r="Z44" s="737"/>
      <c r="AA44" s="737"/>
      <c r="AB44" s="1222"/>
      <c r="AC44" s="737"/>
      <c r="AD44" s="737"/>
      <c r="AE44" s="737"/>
      <c r="AF44" s="737"/>
      <c r="AG44" s="737"/>
      <c r="AH44" s="737"/>
    </row>
    <row r="45" customFormat="false" ht="12.75" hidden="false" customHeight="false" outlineLevel="0" collapsed="false">
      <c r="B45" s="6" t="n">
        <f aca="false">B44+1</f>
        <v>34</v>
      </c>
      <c r="C45" s="1223"/>
      <c r="D45" s="1237"/>
      <c r="E45" s="1225"/>
      <c r="F45" s="1226"/>
      <c r="G45" s="1233"/>
      <c r="H45" s="1228"/>
      <c r="I45" s="1229"/>
      <c r="J45" s="1230"/>
      <c r="W45" s="737"/>
      <c r="X45" s="737"/>
      <c r="Y45" s="737"/>
      <c r="Z45" s="737"/>
      <c r="AA45" s="737"/>
      <c r="AB45" s="1222"/>
      <c r="AC45" s="737"/>
      <c r="AD45" s="737"/>
      <c r="AE45" s="737"/>
      <c r="AF45" s="737"/>
      <c r="AG45" s="737"/>
      <c r="AH45" s="737"/>
    </row>
    <row r="46" customFormat="false" ht="12.75" hidden="false" customHeight="false" outlineLevel="0" collapsed="false">
      <c r="B46" s="678"/>
      <c r="G46" s="1238"/>
      <c r="H46" s="1239"/>
      <c r="I46" s="1240"/>
      <c r="J46" s="1240"/>
    </row>
    <row r="47" customFormat="false" ht="12.75" hidden="false" customHeight="false" outlineLevel="0" collapsed="false">
      <c r="D47" s="8"/>
      <c r="E47" s="8"/>
      <c r="F47" s="1241" t="s">
        <v>671</v>
      </c>
      <c r="G47" s="1242" t="n">
        <f aca="false">MAX(G12:G45)</f>
        <v>0</v>
      </c>
      <c r="H47" s="1243"/>
      <c r="I47" s="1242" t="n">
        <f aca="false">MAX(I12:I45)</f>
        <v>0</v>
      </c>
      <c r="J47" s="1244"/>
    </row>
    <row r="48" customFormat="false" ht="12.75" hidden="false" customHeight="false" outlineLevel="0" collapsed="false">
      <c r="F48" s="1241" t="s">
        <v>672</v>
      </c>
      <c r="G48" s="1245" t="e">
        <f aca="false">MEDIAN(G$12:G$45)</f>
        <v>#VALUE!</v>
      </c>
      <c r="H48" s="1246" t="e">
        <f aca="false">MEDIAN(H$12:H$45)</f>
        <v>#VALUE!</v>
      </c>
      <c r="I48" s="1242" t="e">
        <f aca="false">MEDIAN(I12:I45)</f>
        <v>#VALUE!</v>
      </c>
      <c r="J48" s="1247" t="e">
        <f aca="false">MEDIAN(J$12:J$45)</f>
        <v>#VALUE!</v>
      </c>
    </row>
    <row r="49" customFormat="false" ht="12.75" hidden="false" customHeight="false" outlineLevel="0" collapsed="false">
      <c r="F49" s="8" t="s">
        <v>1030</v>
      </c>
      <c r="G49" s="1248" t="e">
        <f aca="false">AVERAGE(G$12:G$45)</f>
        <v>#DIV/0!</v>
      </c>
      <c r="H49" s="1249"/>
      <c r="I49" s="1242" t="e">
        <f aca="false">AVERAGE(I12:I45)</f>
        <v>#DIV/0!</v>
      </c>
      <c r="J49" s="705"/>
    </row>
    <row r="50" customFormat="false" ht="12.75" hidden="false" customHeight="false" outlineLevel="0" collapsed="false">
      <c r="C50" s="1158" t="s">
        <v>1031</v>
      </c>
      <c r="D50" s="1250" t="n">
        <v>0.46</v>
      </c>
      <c r="F50" s="1241" t="s">
        <v>673</v>
      </c>
      <c r="G50" s="1242" t="n">
        <f aca="false">MIN(G12:G45)</f>
        <v>0</v>
      </c>
      <c r="H50" s="1243"/>
      <c r="I50" s="1242" t="n">
        <f aca="false">MIN(I12:I45)</f>
        <v>0</v>
      </c>
      <c r="J50" s="1244"/>
    </row>
    <row r="51" customFormat="false" ht="12.75" hidden="false" customHeight="false" outlineLevel="0" collapsed="false">
      <c r="C51" s="65"/>
      <c r="D51" s="65"/>
      <c r="E51" s="65"/>
      <c r="F51" s="65"/>
      <c r="G51" s="1251"/>
      <c r="H51" s="65"/>
      <c r="I51" s="1252"/>
      <c r="J51" s="65"/>
    </row>
    <row r="52" customFormat="false" ht="12.75" hidden="false" customHeight="false" outlineLevel="0" collapsed="false">
      <c r="C52" s="632" t="s">
        <v>542</v>
      </c>
      <c r="G52" s="6"/>
    </row>
    <row r="53" customFormat="false" ht="12.75" hidden="false" customHeight="false" outlineLevel="0" collapsed="false">
      <c r="D53" s="632" t="s">
        <v>1032</v>
      </c>
    </row>
    <row r="54" customFormat="false" ht="13.5" hidden="false" customHeight="false" outlineLevel="0" collapsed="false">
      <c r="C54" s="1154"/>
      <c r="D54" s="632" t="s">
        <v>1033</v>
      </c>
      <c r="E54" s="6" t="s">
        <v>1034</v>
      </c>
    </row>
    <row r="55" customFormat="false" ht="13.5" hidden="false" customHeight="false" outlineLevel="0" collapsed="false">
      <c r="C55" s="1154"/>
      <c r="D55" s="632" t="s">
        <v>1035</v>
      </c>
      <c r="E55" s="6" t="s">
        <v>1036</v>
      </c>
    </row>
    <row r="56" customFormat="false" ht="13.5" hidden="false" customHeight="false" outlineLevel="0" collapsed="false">
      <c r="B56" s="1154"/>
      <c r="C56" s="1154"/>
    </row>
    <row r="57" customFormat="false" ht="13.5" hidden="false" customHeight="false" outlineLevel="0" collapsed="false">
      <c r="C57" s="1154"/>
    </row>
    <row r="58" customFormat="false" ht="13.5" hidden="false" customHeight="false" outlineLevel="0" collapsed="false">
      <c r="B58" s="728"/>
      <c r="C58" s="1253"/>
      <c r="D58" s="728"/>
      <c r="E58" s="728"/>
      <c r="F58" s="728"/>
      <c r="G58" s="1213"/>
      <c r="H58" s="728"/>
      <c r="I58" s="728"/>
      <c r="J58" s="728"/>
    </row>
    <row r="59" customFormat="false" ht="13.5" hidden="false" customHeight="false" outlineLevel="0" collapsed="false">
      <c r="B59" s="728"/>
      <c r="C59" s="1253"/>
      <c r="D59" s="728"/>
      <c r="E59" s="728"/>
      <c r="F59" s="728"/>
      <c r="G59" s="728"/>
      <c r="H59" s="728"/>
      <c r="I59" s="728"/>
      <c r="J59" s="728"/>
    </row>
    <row r="60" customFormat="false" ht="13.5" hidden="false" customHeight="false" outlineLevel="0" collapsed="false">
      <c r="B60" s="728"/>
      <c r="C60" s="1253"/>
      <c r="D60" s="728"/>
      <c r="E60" s="728"/>
      <c r="F60" s="728"/>
      <c r="G60" s="728"/>
      <c r="H60" s="728"/>
      <c r="I60" s="728"/>
      <c r="J60" s="728"/>
    </row>
    <row r="61" customFormat="false" ht="12.75" hidden="false" customHeight="false" outlineLevel="0" collapsed="false">
      <c r="B61" s="728"/>
      <c r="C61" s="728"/>
      <c r="D61" s="728"/>
      <c r="E61" s="728"/>
      <c r="F61" s="728"/>
      <c r="G61" s="728"/>
      <c r="H61" s="728"/>
      <c r="I61" s="728"/>
      <c r="J61" s="728"/>
    </row>
    <row r="62" customFormat="false" ht="12.75" hidden="false" customHeight="false" outlineLevel="0" collapsed="false">
      <c r="B62" s="728"/>
      <c r="C62" s="728"/>
      <c r="D62" s="1254"/>
      <c r="E62" s="1254"/>
      <c r="F62" s="1254"/>
      <c r="G62" s="1255"/>
      <c r="H62" s="728"/>
      <c r="I62" s="728"/>
      <c r="J62" s="728"/>
    </row>
    <row r="63" customFormat="false" ht="12.75" hidden="false" customHeight="false" outlineLevel="0" collapsed="false">
      <c r="B63" s="728"/>
      <c r="C63" s="728"/>
      <c r="D63" s="728"/>
      <c r="E63" s="728"/>
      <c r="F63" s="728"/>
      <c r="G63" s="728"/>
      <c r="H63" s="728"/>
      <c r="I63" s="728"/>
      <c r="J63" s="728"/>
    </row>
    <row r="64" customFormat="false" ht="12.75" hidden="false" customHeight="false" outlineLevel="0" collapsed="false">
      <c r="B64" s="728"/>
      <c r="C64" s="728"/>
      <c r="D64" s="728"/>
      <c r="E64" s="728"/>
      <c r="F64" s="728"/>
      <c r="G64" s="1213"/>
      <c r="H64" s="728"/>
      <c r="I64" s="728"/>
      <c r="J64" s="728"/>
    </row>
    <row r="65" s="728" customFormat="true" ht="12.75" hidden="false" customHeight="false" outlineLevel="0" collapsed="false"/>
    <row r="66" s="728" customFormat="true" ht="12.75" hidden="false" customHeight="false" outlineLevel="0" collapsed="false"/>
    <row r="67" s="728" customFormat="true" ht="12.75" hidden="false" customHeight="false" outlineLevel="0" collapsed="false"/>
    <row r="68" s="728" customFormat="true" ht="12.75" hidden="false" customHeight="false" outlineLevel="0" collapsed="false"/>
    <row r="69" s="728" customFormat="true" ht="12.75" hidden="false" customHeight="false" outlineLevel="0" collapsed="false"/>
    <row r="70" s="728" customFormat="true" ht="12.75" hidden="false" customHeight="false" outlineLevel="0" collapsed="false"/>
    <row r="71" s="728" customFormat="true" ht="12.75" hidden="false" customHeight="false" outlineLevel="0" collapsed="false"/>
    <row r="72" s="728" customFormat="true" ht="12.75" hidden="false" customHeight="false" outlineLevel="0" collapsed="false"/>
    <row r="73" s="1213" customFormat="true" ht="12.75" hidden="false" customHeight="false" outlineLevel="0" collapsed="false">
      <c r="G73" s="1256"/>
    </row>
    <row r="74" s="728" customFormat="true" ht="12.75" hidden="false" customHeight="false" outlineLevel="0" collapsed="false">
      <c r="G74" s="1257"/>
    </row>
    <row r="75" s="728" customFormat="true" ht="12.75" hidden="false" customHeight="false" outlineLevel="0" collapsed="false">
      <c r="G75" s="1256"/>
    </row>
    <row r="76" s="728" customFormat="true" ht="12.75" hidden="false" customHeight="false" outlineLevel="0" collapsed="false">
      <c r="G76" s="1256"/>
    </row>
    <row r="77" s="728" customFormat="true" ht="12.75" hidden="false" customHeight="false" outlineLevel="0" collapsed="false">
      <c r="G77" s="1213"/>
    </row>
    <row r="78" s="728" customFormat="true" ht="12.75" hidden="false" customHeight="false" outlineLevel="0" collapsed="false">
      <c r="G78" s="1258"/>
    </row>
    <row r="79" s="728" customFormat="true" ht="12.75" hidden="false" customHeight="false" outlineLevel="0" collapsed="false">
      <c r="G79" s="1258"/>
    </row>
    <row r="80" s="728" customFormat="true" ht="12.75" hidden="false" customHeight="false" outlineLevel="0" collapsed="false">
      <c r="G80" s="1213"/>
    </row>
    <row r="81" s="728" customFormat="true" ht="12.75" hidden="false" customHeight="false" outlineLevel="0" collapsed="false">
      <c r="G81" s="1213"/>
    </row>
    <row r="82" s="728" customFormat="true" ht="12.75" hidden="false" customHeight="false" outlineLevel="0" collapsed="false">
      <c r="G82" s="1213"/>
    </row>
    <row r="83" s="728" customFormat="true" ht="12.75" hidden="false" customHeight="false" outlineLevel="0" collapsed="false">
      <c r="G83" s="1213"/>
    </row>
    <row r="84" s="728" customFormat="true" ht="12.75" hidden="false" customHeight="false" outlineLevel="0" collapsed="false"/>
    <row r="85" s="728" customFormat="true" ht="12.75" hidden="false" customHeight="false" outlineLevel="0" collapsed="false"/>
    <row r="86" s="728" customFormat="true" ht="12.75" hidden="false" customHeight="false" outlineLevel="0" collapsed="false">
      <c r="G86" s="1213"/>
    </row>
    <row r="87" s="728" customFormat="true" ht="12.75" hidden="false" customHeight="false" outlineLevel="0" collapsed="false"/>
    <row r="88" s="728" customFormat="true" ht="12.75" hidden="false" customHeight="false" outlineLevel="0" collapsed="false"/>
    <row r="89" s="728" customFormat="true" ht="12.75" hidden="false" customHeight="false" outlineLevel="0" collapsed="false"/>
    <row r="90" s="728" customFormat="true" ht="12.75" hidden="false" customHeight="false" outlineLevel="0" collapsed="false">
      <c r="G90" s="1213"/>
    </row>
    <row r="91" s="728" customFormat="true" ht="12.75" hidden="false" customHeight="false" outlineLevel="0" collapsed="false">
      <c r="G91" s="1213"/>
    </row>
    <row r="92" s="728" customFormat="true" ht="12.75" hidden="false" customHeight="false" outlineLevel="0" collapsed="false">
      <c r="G92" s="1213"/>
    </row>
    <row r="93" s="728" customFormat="true" ht="12.75" hidden="false" customHeight="false" outlineLevel="0" collapsed="false">
      <c r="G93" s="1213"/>
    </row>
    <row r="94" s="728" customFormat="true" ht="12.75" hidden="false" customHeight="false" outlineLevel="0" collapsed="false">
      <c r="G94" s="1213"/>
    </row>
    <row r="95" s="728" customFormat="true" ht="12.75" hidden="false" customHeight="false" outlineLevel="0" collapsed="false">
      <c r="G95" s="1213"/>
    </row>
    <row r="96" s="728" customFormat="true" ht="12.75" hidden="false" customHeight="false" outlineLevel="0" collapsed="false">
      <c r="G96" s="1213"/>
    </row>
    <row r="97" s="728" customFormat="true" ht="12.75" hidden="false" customHeight="false" outlineLevel="0" collapsed="false">
      <c r="G97" s="1213"/>
    </row>
    <row r="98" s="728" customFormat="true" ht="12.75" hidden="false" customHeight="false" outlineLevel="0" collapsed="false">
      <c r="G98" s="1213"/>
    </row>
    <row r="99" s="728" customFormat="true" ht="12.75" hidden="false" customHeight="false" outlineLevel="0" collapsed="false">
      <c r="G99" s="1213"/>
    </row>
    <row r="100" s="728" customFormat="true" ht="12.75" hidden="false" customHeight="false" outlineLevel="0" collapsed="false">
      <c r="G100" s="1213"/>
    </row>
    <row r="101" s="728" customFormat="true" ht="12.75" hidden="false" customHeight="false" outlineLevel="0" collapsed="false">
      <c r="G101" s="1213"/>
    </row>
    <row r="102" s="728" customFormat="true" ht="12.75" hidden="false" customHeight="false" outlineLevel="0" collapsed="false">
      <c r="G102" s="1213"/>
    </row>
    <row r="103" s="728" customFormat="true" ht="12.75" hidden="false" customHeight="false" outlineLevel="0" collapsed="false">
      <c r="G103" s="1213"/>
    </row>
    <row r="104" s="728" customFormat="true" ht="12.75" hidden="false" customHeight="false" outlineLevel="0" collapsed="false">
      <c r="G104" s="1213"/>
    </row>
    <row r="105" s="728" customFormat="true" ht="12.75" hidden="false" customHeight="false" outlineLevel="0" collapsed="false">
      <c r="G105" s="1213"/>
    </row>
    <row r="106" s="728" customFormat="true" ht="12.75" hidden="false" customHeight="false" outlineLevel="0" collapsed="false">
      <c r="G106" s="1213"/>
    </row>
    <row r="107" s="728" customFormat="true" ht="12.75" hidden="false" customHeight="false" outlineLevel="0" collapsed="false">
      <c r="G107" s="1213"/>
    </row>
    <row r="108" s="728" customFormat="true" ht="12.75" hidden="false" customHeight="false" outlineLevel="0" collapsed="false">
      <c r="G108" s="1213"/>
    </row>
    <row r="109" s="728" customFormat="true" ht="12.75" hidden="false" customHeight="false" outlineLevel="0" collapsed="false">
      <c r="G109" s="1213"/>
    </row>
    <row r="110" s="728" customFormat="true" ht="12.75" hidden="false" customHeight="false" outlineLevel="0" collapsed="false">
      <c r="G110" s="1213"/>
    </row>
    <row r="111" s="728" customFormat="true" ht="12.75" hidden="false" customHeight="false" outlineLevel="0" collapsed="false">
      <c r="G111" s="1213"/>
    </row>
    <row r="112" s="728" customFormat="true" ht="12.75" hidden="false" customHeight="false" outlineLevel="0" collapsed="false">
      <c r="G112" s="1213"/>
    </row>
    <row r="113" s="728" customFormat="true" ht="12.75" hidden="false" customHeight="false" outlineLevel="0" collapsed="false">
      <c r="G113" s="1213"/>
    </row>
    <row r="114" s="728" customFormat="true" ht="12.75" hidden="false" customHeight="false" outlineLevel="0" collapsed="false">
      <c r="G114" s="1213"/>
    </row>
    <row r="115" s="728" customFormat="true" ht="12.75" hidden="false" customHeight="false" outlineLevel="0" collapsed="false">
      <c r="G115" s="1213"/>
    </row>
    <row r="116" s="728" customFormat="true" ht="12.75" hidden="false" customHeight="false" outlineLevel="0" collapsed="false">
      <c r="G116" s="1213"/>
    </row>
    <row r="117" s="728" customFormat="true" ht="12.75" hidden="false" customHeight="false" outlineLevel="0" collapsed="false">
      <c r="G117" s="1213"/>
    </row>
    <row r="118" s="728" customFormat="true" ht="12.75" hidden="false" customHeight="false" outlineLevel="0" collapsed="false">
      <c r="G118" s="1213"/>
    </row>
    <row r="119" s="728" customFormat="true" ht="12.75" hidden="false" customHeight="false" outlineLevel="0" collapsed="false">
      <c r="G119" s="1213"/>
    </row>
    <row r="120" s="728" customFormat="true" ht="12.75" hidden="false" customHeight="false" outlineLevel="0" collapsed="false">
      <c r="G120" s="1213"/>
    </row>
    <row r="121" s="728" customFormat="true" ht="12.75" hidden="false" customHeight="false" outlineLevel="0" collapsed="false">
      <c r="G121" s="1213"/>
    </row>
    <row r="122" s="728" customFormat="true" ht="12.75" hidden="false" customHeight="false" outlineLevel="0" collapsed="false">
      <c r="G122" s="1213"/>
    </row>
    <row r="123" s="728" customFormat="true" ht="12.75" hidden="false" customHeight="false" outlineLevel="0" collapsed="false">
      <c r="G123" s="1213"/>
    </row>
    <row r="124" s="728" customFormat="true" ht="12.75" hidden="false" customHeight="false" outlineLevel="0" collapsed="false">
      <c r="G124" s="1213"/>
    </row>
    <row r="125" s="728" customFormat="true" ht="12.75" hidden="false" customHeight="false" outlineLevel="0" collapsed="false">
      <c r="G125" s="1213"/>
    </row>
    <row r="126" s="728" customFormat="true" ht="12.75" hidden="false" customHeight="false" outlineLevel="0" collapsed="false">
      <c r="G126" s="1213"/>
    </row>
    <row r="127" s="728" customFormat="true" ht="12.75" hidden="false" customHeight="false" outlineLevel="0" collapsed="false">
      <c r="G127" s="1213"/>
    </row>
    <row r="128" s="728" customFormat="true" ht="12.75" hidden="false" customHeight="false" outlineLevel="0" collapsed="false">
      <c r="G128" s="1213"/>
    </row>
    <row r="129" s="728" customFormat="true" ht="12.75" hidden="false" customHeight="false" outlineLevel="0" collapsed="false">
      <c r="G129" s="1213"/>
    </row>
    <row r="130" s="728" customFormat="true" ht="12.75" hidden="false" customHeight="false" outlineLevel="0" collapsed="false">
      <c r="G130" s="1213"/>
    </row>
    <row r="131" s="728" customFormat="true" ht="12.75" hidden="false" customHeight="false" outlineLevel="0" collapsed="false">
      <c r="G131" s="1213"/>
    </row>
    <row r="132" s="728" customFormat="true" ht="12.75" hidden="false" customHeight="false" outlineLevel="0" collapsed="false">
      <c r="G132" s="1213"/>
    </row>
    <row r="133" s="728" customFormat="true" ht="12.75" hidden="false" customHeight="false" outlineLevel="0" collapsed="false">
      <c r="G133" s="1213"/>
    </row>
    <row r="134" s="728" customFormat="true" ht="12.75" hidden="false" customHeight="false" outlineLevel="0" collapsed="false">
      <c r="G134" s="1213"/>
    </row>
    <row r="135" s="728" customFormat="true" ht="12.75" hidden="false" customHeight="false" outlineLevel="0" collapsed="false">
      <c r="G135" s="1213"/>
    </row>
    <row r="136" s="728" customFormat="true" ht="12.75" hidden="false" customHeight="false" outlineLevel="0" collapsed="false">
      <c r="G136" s="1213"/>
    </row>
    <row r="137" s="728" customFormat="true" ht="12.75" hidden="false" customHeight="false" outlineLevel="0" collapsed="false">
      <c r="G137" s="1213"/>
    </row>
    <row r="138" s="728" customFormat="true" ht="12.75" hidden="false" customHeight="false" outlineLevel="0" collapsed="false">
      <c r="G138" s="1213"/>
    </row>
    <row r="139" s="728" customFormat="true" ht="12.75" hidden="false" customHeight="false" outlineLevel="0" collapsed="false">
      <c r="G139" s="1213"/>
    </row>
    <row r="140" s="728" customFormat="true" ht="12.75" hidden="false" customHeight="false" outlineLevel="0" collapsed="false">
      <c r="G140" s="1213"/>
    </row>
    <row r="141" s="728" customFormat="true" ht="12.75" hidden="false" customHeight="false" outlineLevel="0" collapsed="false">
      <c r="G141" s="1213"/>
    </row>
    <row r="142" s="728" customFormat="true" ht="12.75" hidden="false" customHeight="false" outlineLevel="0" collapsed="false">
      <c r="G142" s="1213"/>
    </row>
    <row r="143" s="728" customFormat="true" ht="12.75" hidden="false" customHeight="false" outlineLevel="0" collapsed="false">
      <c r="G143" s="1213"/>
    </row>
    <row r="144" s="728" customFormat="true" ht="12.75" hidden="false" customHeight="false" outlineLevel="0" collapsed="false">
      <c r="G144" s="1213"/>
    </row>
    <row r="145" s="728" customFormat="true" ht="12.75" hidden="false" customHeight="false" outlineLevel="0" collapsed="false">
      <c r="G145" s="1213"/>
    </row>
    <row r="146" s="728" customFormat="true" ht="12.75" hidden="false" customHeight="false" outlineLevel="0" collapsed="false">
      <c r="G146" s="1213"/>
    </row>
    <row r="147" s="728" customFormat="true" ht="12.75" hidden="false" customHeight="false" outlineLevel="0" collapsed="false">
      <c r="G147" s="1213"/>
    </row>
    <row r="148" s="728" customFormat="true" ht="12.75" hidden="false" customHeight="false" outlineLevel="0" collapsed="false">
      <c r="G148" s="1213"/>
    </row>
    <row r="149" s="728" customFormat="true" ht="12.75" hidden="false" customHeight="false" outlineLevel="0" collapsed="false">
      <c r="G149" s="1213"/>
    </row>
    <row r="150" s="728" customFormat="true" ht="12.75" hidden="false" customHeight="false" outlineLevel="0" collapsed="false">
      <c r="G150" s="1213"/>
    </row>
    <row r="151" s="728" customFormat="true" ht="12.75" hidden="false" customHeight="false" outlineLevel="0" collapsed="false">
      <c r="G151" s="1213"/>
    </row>
    <row r="152" s="728" customFormat="true" ht="12.75" hidden="false" customHeight="false" outlineLevel="0" collapsed="false">
      <c r="G152" s="1213"/>
    </row>
    <row r="153" s="728" customFormat="true" ht="12.75" hidden="false" customHeight="false" outlineLevel="0" collapsed="false">
      <c r="G153" s="1213"/>
    </row>
    <row r="154" s="728" customFormat="true" ht="12.75" hidden="false" customHeight="false" outlineLevel="0" collapsed="false">
      <c r="G154" s="1213"/>
    </row>
    <row r="155" s="728" customFormat="true" ht="12.75" hidden="false" customHeight="false" outlineLevel="0" collapsed="false">
      <c r="G155" s="1213"/>
    </row>
    <row r="156" s="728" customFormat="true" ht="12.75" hidden="false" customHeight="false" outlineLevel="0" collapsed="false">
      <c r="G156" s="1213"/>
    </row>
    <row r="157" s="728" customFormat="true" ht="12.75" hidden="false" customHeight="false" outlineLevel="0" collapsed="false">
      <c r="G157" s="1213"/>
    </row>
    <row r="158" s="728" customFormat="true" ht="12.75" hidden="false" customHeight="false" outlineLevel="0" collapsed="false">
      <c r="G158" s="1213"/>
    </row>
    <row r="159" s="728" customFormat="true" ht="12.75" hidden="false" customHeight="false" outlineLevel="0" collapsed="false">
      <c r="G159" s="1213"/>
    </row>
    <row r="160" s="728" customFormat="true" ht="12.75" hidden="false" customHeight="false" outlineLevel="0" collapsed="false">
      <c r="G160" s="1213"/>
    </row>
    <row r="161" s="728" customFormat="true" ht="12.75" hidden="false" customHeight="false" outlineLevel="0" collapsed="false">
      <c r="G161" s="1213"/>
    </row>
    <row r="162" s="728" customFormat="true" ht="12.75" hidden="false" customHeight="false" outlineLevel="0" collapsed="false">
      <c r="G162" s="1213"/>
    </row>
    <row r="163" s="728" customFormat="true" ht="12.75" hidden="false" customHeight="false" outlineLevel="0" collapsed="false">
      <c r="G163" s="1213"/>
    </row>
    <row r="164" s="728" customFormat="true" ht="12.75" hidden="false" customHeight="false" outlineLevel="0" collapsed="false">
      <c r="G164" s="1213"/>
    </row>
    <row r="165" s="728" customFormat="true" ht="12.75" hidden="false" customHeight="false" outlineLevel="0" collapsed="false">
      <c r="G165" s="1213"/>
    </row>
    <row r="166" s="728" customFormat="true" ht="12.75" hidden="false" customHeight="false" outlineLevel="0" collapsed="false">
      <c r="G166" s="1213"/>
    </row>
    <row r="167" s="728" customFormat="true" ht="12.75" hidden="false" customHeight="false" outlineLevel="0" collapsed="false">
      <c r="G167" s="1213"/>
    </row>
    <row r="168" s="728" customFormat="true" ht="12.75" hidden="false" customHeight="false" outlineLevel="0" collapsed="false">
      <c r="G168" s="1213"/>
    </row>
    <row r="169" s="728" customFormat="true" ht="12.75" hidden="false" customHeight="false" outlineLevel="0" collapsed="false">
      <c r="G169" s="1213"/>
    </row>
    <row r="170" s="728" customFormat="true" ht="12.75" hidden="false" customHeight="false" outlineLevel="0" collapsed="false">
      <c r="G170" s="1213"/>
    </row>
    <row r="171" s="728" customFormat="true" ht="12.75" hidden="false" customHeight="false" outlineLevel="0" collapsed="false">
      <c r="G171" s="1213"/>
    </row>
    <row r="172" s="728" customFormat="true" ht="12.75" hidden="false" customHeight="false" outlineLevel="0" collapsed="false">
      <c r="G172" s="1213"/>
    </row>
    <row r="173" s="728" customFormat="true" ht="12.75" hidden="false" customHeight="false" outlineLevel="0" collapsed="false">
      <c r="G173" s="1213"/>
    </row>
    <row r="174" s="728" customFormat="true" ht="12.75" hidden="false" customHeight="false" outlineLevel="0" collapsed="false">
      <c r="G174" s="1213"/>
    </row>
    <row r="175" s="728" customFormat="true" ht="12.75" hidden="false" customHeight="false" outlineLevel="0" collapsed="false">
      <c r="G175" s="1213"/>
    </row>
    <row r="176" s="728" customFormat="true" ht="12.75" hidden="false" customHeight="false" outlineLevel="0" collapsed="false">
      <c r="G176" s="1213"/>
    </row>
    <row r="177" s="728" customFormat="true" ht="12.75" hidden="false" customHeight="false" outlineLevel="0" collapsed="false">
      <c r="G177" s="1213"/>
    </row>
    <row r="178" s="728" customFormat="true" ht="12.75" hidden="false" customHeight="false" outlineLevel="0" collapsed="false">
      <c r="G178" s="1213"/>
    </row>
    <row r="179" s="728" customFormat="true" ht="12.75" hidden="false" customHeight="false" outlineLevel="0" collapsed="false">
      <c r="G179" s="1213"/>
    </row>
    <row r="180" s="728" customFormat="true" ht="12.75" hidden="false" customHeight="false" outlineLevel="0" collapsed="false">
      <c r="G180" s="1213"/>
    </row>
    <row r="181" s="728" customFormat="true" ht="12.75" hidden="false" customHeight="false" outlineLevel="0" collapsed="false">
      <c r="G181" s="1213"/>
    </row>
    <row r="182" s="728" customFormat="true" ht="12.75" hidden="false" customHeight="false" outlineLevel="0" collapsed="false">
      <c r="G182" s="1213"/>
    </row>
    <row r="183" s="728" customFormat="true" ht="12.75" hidden="false" customHeight="false" outlineLevel="0" collapsed="false">
      <c r="G183" s="1213"/>
    </row>
    <row r="184" s="728" customFormat="true" ht="12.75" hidden="false" customHeight="false" outlineLevel="0" collapsed="false">
      <c r="G184" s="1213"/>
    </row>
    <row r="185" s="728" customFormat="true" ht="12.75" hidden="false" customHeight="false" outlineLevel="0" collapsed="false">
      <c r="G185" s="1213"/>
    </row>
    <row r="186" s="728" customFormat="true" ht="12.75" hidden="false" customHeight="false" outlineLevel="0" collapsed="false">
      <c r="G186" s="1213"/>
    </row>
    <row r="187" s="728" customFormat="true" ht="12.75" hidden="false" customHeight="false" outlineLevel="0" collapsed="false">
      <c r="G187" s="1213"/>
    </row>
    <row r="188" s="728" customFormat="true" ht="12.75" hidden="false" customHeight="false" outlineLevel="0" collapsed="false">
      <c r="G188" s="1213"/>
    </row>
    <row r="189" s="728" customFormat="true" ht="12.75" hidden="false" customHeight="false" outlineLevel="0" collapsed="false">
      <c r="G189" s="1213"/>
    </row>
    <row r="190" s="728" customFormat="true" ht="12.75" hidden="false" customHeight="false" outlineLevel="0" collapsed="false">
      <c r="G190" s="1213"/>
    </row>
    <row r="191" s="728" customFormat="true" ht="12.75" hidden="false" customHeight="false" outlineLevel="0" collapsed="false">
      <c r="G191" s="1213"/>
    </row>
    <row r="192" s="728" customFormat="true" ht="12.75" hidden="false" customHeight="false" outlineLevel="0" collapsed="false">
      <c r="G192" s="1213"/>
    </row>
    <row r="193" s="728" customFormat="true" ht="12.75" hidden="false" customHeight="false" outlineLevel="0" collapsed="false">
      <c r="G193" s="1213"/>
    </row>
    <row r="194" s="728" customFormat="true" ht="12.75" hidden="false" customHeight="false" outlineLevel="0" collapsed="false">
      <c r="G194" s="1213"/>
    </row>
    <row r="195" s="728" customFormat="true" ht="12.75" hidden="false" customHeight="false" outlineLevel="0" collapsed="false">
      <c r="G195" s="1213"/>
    </row>
    <row r="196" s="728" customFormat="true" ht="12.75" hidden="false" customHeight="false" outlineLevel="0" collapsed="false">
      <c r="G196" s="1213"/>
    </row>
    <row r="197" s="728" customFormat="true" ht="12.75" hidden="false" customHeight="false" outlineLevel="0" collapsed="false">
      <c r="G197" s="1213"/>
    </row>
    <row r="198" s="728" customFormat="true" ht="12.75" hidden="false" customHeight="false" outlineLevel="0" collapsed="false">
      <c r="G198" s="1213"/>
    </row>
    <row r="199" s="728" customFormat="true" ht="12.75" hidden="false" customHeight="false" outlineLevel="0" collapsed="false">
      <c r="G199" s="1213"/>
    </row>
    <row r="200" s="728" customFormat="true" ht="12.75" hidden="false" customHeight="false" outlineLevel="0" collapsed="false">
      <c r="G200" s="1213"/>
    </row>
    <row r="201" s="728" customFormat="true" ht="12.75" hidden="false" customHeight="false" outlineLevel="0" collapsed="false">
      <c r="G201" s="1213"/>
    </row>
    <row r="202" s="728" customFormat="true" ht="12.75" hidden="false" customHeight="false" outlineLevel="0" collapsed="false">
      <c r="G202" s="1213"/>
    </row>
    <row r="203" s="728" customFormat="true" ht="12.75" hidden="false" customHeight="false" outlineLevel="0" collapsed="false">
      <c r="G203" s="1213"/>
    </row>
    <row r="204" s="728" customFormat="true" ht="12.75" hidden="false" customHeight="false" outlineLevel="0" collapsed="false">
      <c r="G204" s="1213"/>
    </row>
    <row r="205" s="728" customFormat="true" ht="12.75" hidden="false" customHeight="false" outlineLevel="0" collapsed="false">
      <c r="G205" s="1213"/>
    </row>
    <row r="206" s="728" customFormat="true" ht="12.75" hidden="false" customHeight="false" outlineLevel="0" collapsed="false">
      <c r="G206" s="1213"/>
    </row>
    <row r="207" s="728" customFormat="true" ht="12.75" hidden="false" customHeight="false" outlineLevel="0" collapsed="false">
      <c r="G207" s="1213"/>
    </row>
    <row r="208" s="728" customFormat="true" ht="12.75" hidden="false" customHeight="false" outlineLevel="0" collapsed="false">
      <c r="G208" s="1213"/>
    </row>
    <row r="209" s="728" customFormat="true" ht="12.75" hidden="false" customHeight="false" outlineLevel="0" collapsed="false">
      <c r="G209" s="1213"/>
    </row>
    <row r="210" s="728" customFormat="true" ht="12.75" hidden="false" customHeight="false" outlineLevel="0" collapsed="false">
      <c r="G210" s="1213"/>
    </row>
    <row r="211" s="728" customFormat="true" ht="12.75" hidden="false" customHeight="false" outlineLevel="0" collapsed="false">
      <c r="G211" s="1213"/>
    </row>
    <row r="212" s="728" customFormat="true" ht="12.75" hidden="false" customHeight="false" outlineLevel="0" collapsed="false">
      <c r="G212" s="1213"/>
    </row>
    <row r="213" s="728" customFormat="true" ht="12.75" hidden="false" customHeight="false" outlineLevel="0" collapsed="false">
      <c r="G213" s="1213"/>
    </row>
    <row r="214" s="728" customFormat="true" ht="12.75" hidden="false" customHeight="false" outlineLevel="0" collapsed="false">
      <c r="G214" s="1213"/>
    </row>
    <row r="215" s="728" customFormat="true" ht="12.75" hidden="false" customHeight="false" outlineLevel="0" collapsed="false">
      <c r="G215" s="1213"/>
    </row>
    <row r="216" s="728" customFormat="true" ht="12.75" hidden="false" customHeight="false" outlineLevel="0" collapsed="false">
      <c r="G216" s="1213"/>
    </row>
    <row r="217" s="728" customFormat="true" ht="12.75" hidden="false" customHeight="false" outlineLevel="0" collapsed="false">
      <c r="G217" s="1213"/>
    </row>
    <row r="218" s="728" customFormat="true" ht="12.75" hidden="false" customHeight="false" outlineLevel="0" collapsed="false">
      <c r="G218" s="1213"/>
    </row>
    <row r="219" s="728" customFormat="true" ht="12.75" hidden="false" customHeight="false" outlineLevel="0" collapsed="false">
      <c r="G219" s="1213"/>
    </row>
    <row r="220" s="728" customFormat="true" ht="12.75" hidden="false" customHeight="false" outlineLevel="0" collapsed="false">
      <c r="G220" s="1213"/>
    </row>
    <row r="221" s="728" customFormat="true" ht="12.75" hidden="false" customHeight="false" outlineLevel="0" collapsed="false">
      <c r="G221" s="1213"/>
    </row>
    <row r="222" s="728" customFormat="true" ht="12.75" hidden="false" customHeight="false" outlineLevel="0" collapsed="false">
      <c r="G222" s="1213"/>
    </row>
    <row r="223" s="728" customFormat="true" ht="12.75" hidden="false" customHeight="false" outlineLevel="0" collapsed="false">
      <c r="G223" s="1213"/>
    </row>
    <row r="224" s="728" customFormat="true" ht="12.75" hidden="false" customHeight="false" outlineLevel="0" collapsed="false">
      <c r="G224" s="1213"/>
    </row>
    <row r="225" s="728" customFormat="true" ht="12.75" hidden="false" customHeight="false" outlineLevel="0" collapsed="false">
      <c r="G225" s="1213"/>
    </row>
    <row r="226" s="728" customFormat="true" ht="12.75" hidden="false" customHeight="false" outlineLevel="0" collapsed="false">
      <c r="G226" s="1213"/>
    </row>
    <row r="227" s="728" customFormat="true" ht="12.75" hidden="false" customHeight="false" outlineLevel="0" collapsed="false">
      <c r="G227" s="1213"/>
    </row>
    <row r="228" s="728" customFormat="true" ht="12.75" hidden="false" customHeight="false" outlineLevel="0" collapsed="false">
      <c r="G228" s="1213"/>
    </row>
    <row r="229" s="728" customFormat="true" ht="12.75" hidden="false" customHeight="false" outlineLevel="0" collapsed="false">
      <c r="G229" s="1213"/>
    </row>
    <row r="230" s="728" customFormat="true" ht="12.75" hidden="false" customHeight="false" outlineLevel="0" collapsed="false">
      <c r="G230" s="1213"/>
    </row>
    <row r="231" s="728" customFormat="true" ht="12.75" hidden="false" customHeight="false" outlineLevel="0" collapsed="false">
      <c r="G231" s="1213"/>
    </row>
    <row r="232" s="728" customFormat="true" ht="12.75" hidden="false" customHeight="false" outlineLevel="0" collapsed="false">
      <c r="G232" s="1213"/>
    </row>
    <row r="233" s="728" customFormat="true" ht="12.75" hidden="false" customHeight="false" outlineLevel="0" collapsed="false">
      <c r="G233" s="1213"/>
    </row>
    <row r="234" s="728" customFormat="true" ht="12.75" hidden="false" customHeight="false" outlineLevel="0" collapsed="false">
      <c r="G234" s="1213"/>
    </row>
    <row r="235" s="728" customFormat="true" ht="12.75" hidden="false" customHeight="false" outlineLevel="0" collapsed="false">
      <c r="G235" s="1213"/>
    </row>
    <row r="236" s="728" customFormat="true" ht="12.75" hidden="false" customHeight="false" outlineLevel="0" collapsed="false">
      <c r="G236" s="1213"/>
    </row>
    <row r="237" s="728" customFormat="true" ht="12.75" hidden="false" customHeight="false" outlineLevel="0" collapsed="false">
      <c r="G237" s="1213"/>
    </row>
    <row r="238" s="728" customFormat="true" ht="12.75" hidden="false" customHeight="false" outlineLevel="0" collapsed="false">
      <c r="G238" s="1213"/>
    </row>
    <row r="239" s="728" customFormat="true" ht="12.75" hidden="false" customHeight="false" outlineLevel="0" collapsed="false">
      <c r="G239" s="1213"/>
    </row>
    <row r="240" s="728" customFormat="true" ht="12.75" hidden="false" customHeight="false" outlineLevel="0" collapsed="false">
      <c r="G240" s="1213"/>
    </row>
    <row r="241" s="728" customFormat="true" ht="12.75" hidden="false" customHeight="false" outlineLevel="0" collapsed="false">
      <c r="G241" s="1213"/>
    </row>
    <row r="242" s="728" customFormat="true" ht="12.75" hidden="false" customHeight="false" outlineLevel="0" collapsed="false">
      <c r="G242" s="1213"/>
    </row>
    <row r="243" s="728" customFormat="true" ht="12.75" hidden="false" customHeight="false" outlineLevel="0" collapsed="false">
      <c r="G243" s="1213"/>
    </row>
    <row r="244" s="728" customFormat="true" ht="12.75" hidden="false" customHeight="false" outlineLevel="0" collapsed="false">
      <c r="G244" s="1213"/>
    </row>
    <row r="245" s="728" customFormat="true" ht="12.75" hidden="false" customHeight="false" outlineLevel="0" collapsed="false">
      <c r="G245" s="1213"/>
    </row>
    <row r="246" s="728" customFormat="true" ht="12.75" hidden="false" customHeight="false" outlineLevel="0" collapsed="false">
      <c r="G246" s="1213"/>
    </row>
    <row r="247" s="728" customFormat="true" ht="12.75" hidden="false" customHeight="false" outlineLevel="0" collapsed="false">
      <c r="G247" s="1213"/>
    </row>
    <row r="248" s="728" customFormat="true" ht="12.75" hidden="false" customHeight="false" outlineLevel="0" collapsed="false">
      <c r="G248" s="1213"/>
    </row>
    <row r="249" s="728" customFormat="true" ht="12.75" hidden="false" customHeight="false" outlineLevel="0" collapsed="false">
      <c r="G249" s="1213"/>
    </row>
    <row r="250" s="728" customFormat="true" ht="12.75" hidden="false" customHeight="false" outlineLevel="0" collapsed="false">
      <c r="G250" s="1213"/>
    </row>
    <row r="251" s="728" customFormat="true" ht="12.75" hidden="false" customHeight="false" outlineLevel="0" collapsed="false">
      <c r="G251" s="1213"/>
    </row>
    <row r="252" s="728" customFormat="true" ht="12.75" hidden="false" customHeight="false" outlineLevel="0" collapsed="false">
      <c r="G252" s="1213"/>
    </row>
    <row r="253" s="728" customFormat="true" ht="12.75" hidden="false" customHeight="false" outlineLevel="0" collapsed="false">
      <c r="G253" s="1213"/>
    </row>
    <row r="254" s="728" customFormat="true" ht="12.75" hidden="false" customHeight="false" outlineLevel="0" collapsed="false">
      <c r="G254" s="1213"/>
    </row>
    <row r="255" s="728" customFormat="true" ht="12.75" hidden="false" customHeight="false" outlineLevel="0" collapsed="false">
      <c r="G255" s="1213"/>
    </row>
    <row r="256" s="728" customFormat="true" ht="12.75" hidden="false" customHeight="false" outlineLevel="0" collapsed="false">
      <c r="G256" s="1213"/>
    </row>
    <row r="257" s="728" customFormat="true" ht="12.75" hidden="false" customHeight="false" outlineLevel="0" collapsed="false">
      <c r="G257" s="1213"/>
    </row>
    <row r="258" s="728" customFormat="true" ht="12.75" hidden="false" customHeight="false" outlineLevel="0" collapsed="false">
      <c r="G258" s="1213"/>
    </row>
    <row r="259" s="728" customFormat="true" ht="12.75" hidden="false" customHeight="false" outlineLevel="0" collapsed="false">
      <c r="G259" s="1213"/>
    </row>
    <row r="260" s="728" customFormat="true" ht="12.75" hidden="false" customHeight="false" outlineLevel="0" collapsed="false">
      <c r="G260" s="1213"/>
    </row>
    <row r="261" s="728" customFormat="true" ht="12.75" hidden="false" customHeight="false" outlineLevel="0" collapsed="false">
      <c r="G261" s="1213"/>
    </row>
    <row r="262" s="728" customFormat="true" ht="12.75" hidden="false" customHeight="false" outlineLevel="0" collapsed="false">
      <c r="G262" s="1213"/>
    </row>
    <row r="263" s="728" customFormat="true" ht="12.75" hidden="false" customHeight="false" outlineLevel="0" collapsed="false">
      <c r="G263" s="1213"/>
    </row>
    <row r="264" s="728" customFormat="true" ht="12.75" hidden="false" customHeight="false" outlineLevel="0" collapsed="false">
      <c r="G264" s="1213"/>
    </row>
    <row r="265" s="728" customFormat="true" ht="12.75" hidden="false" customHeight="false" outlineLevel="0" collapsed="false">
      <c r="G265" s="1213"/>
    </row>
    <row r="266" s="728" customFormat="true" ht="12.75" hidden="false" customHeight="false" outlineLevel="0" collapsed="false">
      <c r="G266" s="1213"/>
    </row>
    <row r="267" s="728" customFormat="true" ht="12.75" hidden="false" customHeight="false" outlineLevel="0" collapsed="false">
      <c r="G267" s="1213"/>
    </row>
    <row r="268" s="728" customFormat="true" ht="12.75" hidden="false" customHeight="false" outlineLevel="0" collapsed="false">
      <c r="G268" s="1213"/>
    </row>
    <row r="269" s="728" customFormat="true" ht="12.75" hidden="false" customHeight="false" outlineLevel="0" collapsed="false">
      <c r="G269" s="1213"/>
    </row>
    <row r="270" s="728" customFormat="true" ht="12.75" hidden="false" customHeight="false" outlineLevel="0" collapsed="false">
      <c r="G270" s="1213"/>
    </row>
    <row r="271" s="728" customFormat="true" ht="12.75" hidden="false" customHeight="false" outlineLevel="0" collapsed="false">
      <c r="G271" s="1213"/>
    </row>
    <row r="272" s="728" customFormat="true" ht="12.75" hidden="false" customHeight="false" outlineLevel="0" collapsed="false">
      <c r="G272" s="1213"/>
    </row>
    <row r="273" s="728" customFormat="true" ht="12.75" hidden="false" customHeight="false" outlineLevel="0" collapsed="false">
      <c r="G273" s="1213"/>
    </row>
    <row r="274" s="728" customFormat="true" ht="12.75" hidden="false" customHeight="false" outlineLevel="0" collapsed="false">
      <c r="G274" s="1213"/>
    </row>
    <row r="275" s="728" customFormat="true" ht="12.75" hidden="false" customHeight="false" outlineLevel="0" collapsed="false">
      <c r="G275" s="1213"/>
    </row>
    <row r="276" s="728" customFormat="true" ht="12.75" hidden="false" customHeight="false" outlineLevel="0" collapsed="false">
      <c r="G276" s="1213"/>
    </row>
    <row r="277" s="728" customFormat="true" ht="12.75" hidden="false" customHeight="false" outlineLevel="0" collapsed="false">
      <c r="G277" s="1213"/>
    </row>
    <row r="278" s="728" customFormat="true" ht="12.75" hidden="false" customHeight="false" outlineLevel="0" collapsed="false">
      <c r="G278" s="1213"/>
    </row>
    <row r="279" s="728" customFormat="true" ht="12.75" hidden="false" customHeight="false" outlineLevel="0" collapsed="false">
      <c r="G279" s="1213"/>
    </row>
    <row r="280" s="728" customFormat="true" ht="12.75" hidden="false" customHeight="false" outlineLevel="0" collapsed="false">
      <c r="G280" s="1213"/>
    </row>
    <row r="281" s="728" customFormat="true" ht="12.75" hidden="false" customHeight="false" outlineLevel="0" collapsed="false">
      <c r="G281" s="1213"/>
    </row>
    <row r="282" s="728" customFormat="true" ht="12.75" hidden="false" customHeight="false" outlineLevel="0" collapsed="false">
      <c r="G282" s="1213"/>
    </row>
    <row r="283" s="728" customFormat="true" ht="12.75" hidden="false" customHeight="false" outlineLevel="0" collapsed="false">
      <c r="G283" s="1213"/>
    </row>
    <row r="284" s="728" customFormat="true" ht="12.75" hidden="false" customHeight="false" outlineLevel="0" collapsed="false">
      <c r="G284" s="1213"/>
    </row>
    <row r="285" s="728" customFormat="true" ht="12.75" hidden="false" customHeight="false" outlineLevel="0" collapsed="false">
      <c r="G285" s="1213"/>
    </row>
    <row r="286" s="728" customFormat="true" ht="12.75" hidden="false" customHeight="false" outlineLevel="0" collapsed="false">
      <c r="G286" s="1213"/>
    </row>
    <row r="287" s="728" customFormat="true" ht="12.75" hidden="false" customHeight="false" outlineLevel="0" collapsed="false">
      <c r="G287" s="1213"/>
    </row>
    <row r="288" s="728" customFormat="true" ht="12.75" hidden="false" customHeight="false" outlineLevel="0" collapsed="false">
      <c r="G288" s="1213"/>
    </row>
    <row r="289" s="728" customFormat="true" ht="12.75" hidden="false" customHeight="false" outlineLevel="0" collapsed="false">
      <c r="G289" s="1213"/>
    </row>
    <row r="290" s="728" customFormat="true" ht="12.75" hidden="false" customHeight="false" outlineLevel="0" collapsed="false">
      <c r="G290" s="1213"/>
    </row>
    <row r="291" s="728" customFormat="true" ht="12.75" hidden="false" customHeight="false" outlineLevel="0" collapsed="false">
      <c r="G291" s="1213"/>
    </row>
    <row r="292" s="728" customFormat="true" ht="12.75" hidden="false" customHeight="false" outlineLevel="0" collapsed="false">
      <c r="G292" s="1213"/>
    </row>
    <row r="293" s="728" customFormat="true" ht="12.75" hidden="false" customHeight="false" outlineLevel="0" collapsed="false">
      <c r="G293" s="1213"/>
    </row>
    <row r="294" s="728" customFormat="true" ht="12.75" hidden="false" customHeight="false" outlineLevel="0" collapsed="false">
      <c r="G294" s="1213"/>
    </row>
    <row r="295" s="728" customFormat="true" ht="12.75" hidden="false" customHeight="false" outlineLevel="0" collapsed="false">
      <c r="G295" s="1213"/>
    </row>
    <row r="296" s="728" customFormat="true" ht="12.75" hidden="false" customHeight="false" outlineLevel="0" collapsed="false">
      <c r="G296" s="1213"/>
    </row>
    <row r="297" s="728" customFormat="true" ht="12.75" hidden="false" customHeight="false" outlineLevel="0" collapsed="false">
      <c r="G297" s="1213"/>
    </row>
    <row r="298" s="728" customFormat="true" ht="12.75" hidden="false" customHeight="false" outlineLevel="0" collapsed="false">
      <c r="G298" s="1213"/>
    </row>
    <row r="299" s="728" customFormat="true" ht="12.75" hidden="false" customHeight="false" outlineLevel="0" collapsed="false">
      <c r="G299" s="1213"/>
    </row>
    <row r="300" s="728" customFormat="true" ht="12.75" hidden="false" customHeight="false" outlineLevel="0" collapsed="false">
      <c r="G300" s="1213"/>
    </row>
    <row r="301" s="728" customFormat="true" ht="12.75" hidden="false" customHeight="false" outlineLevel="0" collapsed="false">
      <c r="G301" s="1213"/>
    </row>
    <row r="302" s="728" customFormat="true" ht="12.75" hidden="false" customHeight="false" outlineLevel="0" collapsed="false">
      <c r="G302" s="1213"/>
    </row>
    <row r="303" s="728" customFormat="true" ht="12.75" hidden="false" customHeight="false" outlineLevel="0" collapsed="false">
      <c r="G303" s="1213"/>
    </row>
    <row r="304" s="728" customFormat="true" ht="12.75" hidden="false" customHeight="false" outlineLevel="0" collapsed="false">
      <c r="G304" s="1213"/>
    </row>
    <row r="305" s="728" customFormat="true" ht="12.75" hidden="false" customHeight="false" outlineLevel="0" collapsed="false">
      <c r="G305" s="1213"/>
    </row>
    <row r="306" s="728" customFormat="true" ht="12.75" hidden="false" customHeight="false" outlineLevel="0" collapsed="false">
      <c r="G306" s="1213"/>
    </row>
    <row r="307" s="728" customFormat="true" ht="12.75" hidden="false" customHeight="false" outlineLevel="0" collapsed="false">
      <c r="G307" s="1213"/>
    </row>
    <row r="308" s="728" customFormat="true" ht="12.75" hidden="false" customHeight="false" outlineLevel="0" collapsed="false">
      <c r="G308" s="1213"/>
    </row>
    <row r="309" s="728" customFormat="true" ht="12.75" hidden="false" customHeight="false" outlineLevel="0" collapsed="false">
      <c r="G309" s="1213"/>
    </row>
    <row r="310" s="728" customFormat="true" ht="12.75" hidden="false" customHeight="false" outlineLevel="0" collapsed="false">
      <c r="G310" s="1213"/>
    </row>
    <row r="311" s="728" customFormat="true" ht="12.75" hidden="false" customHeight="false" outlineLevel="0" collapsed="false">
      <c r="G311" s="1213"/>
    </row>
    <row r="312" s="728" customFormat="true" ht="12.75" hidden="false" customHeight="false" outlineLevel="0" collapsed="false">
      <c r="G312" s="1213"/>
    </row>
    <row r="313" s="728" customFormat="true" ht="12.75" hidden="false" customHeight="false" outlineLevel="0" collapsed="false">
      <c r="G313" s="1213"/>
    </row>
    <row r="314" s="728" customFormat="true" ht="12.75" hidden="false" customHeight="false" outlineLevel="0" collapsed="false">
      <c r="G314" s="1213"/>
    </row>
    <row r="315" s="728" customFormat="true" ht="12.75" hidden="false" customHeight="false" outlineLevel="0" collapsed="false">
      <c r="G315" s="1213"/>
    </row>
    <row r="316" s="728" customFormat="true" ht="12.75" hidden="false" customHeight="false" outlineLevel="0" collapsed="false">
      <c r="G316" s="1213"/>
    </row>
    <row r="317" s="728" customFormat="true" ht="12.75" hidden="false" customHeight="false" outlineLevel="0" collapsed="false">
      <c r="G317" s="1213"/>
    </row>
    <row r="318" s="728" customFormat="true" ht="12.75" hidden="false" customHeight="false" outlineLevel="0" collapsed="false">
      <c r="G318" s="1213"/>
    </row>
    <row r="319" s="728" customFormat="true" ht="12.75" hidden="false" customHeight="false" outlineLevel="0" collapsed="false">
      <c r="G319" s="1213"/>
    </row>
    <row r="320" s="728" customFormat="true" ht="12.75" hidden="false" customHeight="false" outlineLevel="0" collapsed="false">
      <c r="G320" s="1213"/>
    </row>
    <row r="321" s="728" customFormat="true" ht="12.75" hidden="false" customHeight="false" outlineLevel="0" collapsed="false">
      <c r="G321" s="1213"/>
    </row>
    <row r="322" s="728" customFormat="true" ht="12.75" hidden="false" customHeight="false" outlineLevel="0" collapsed="false">
      <c r="G322" s="1213"/>
    </row>
    <row r="323" s="728" customFormat="true" ht="12.75" hidden="false" customHeight="false" outlineLevel="0" collapsed="false">
      <c r="G323" s="1213"/>
    </row>
    <row r="324" s="728" customFormat="true" ht="12.75" hidden="false" customHeight="false" outlineLevel="0" collapsed="false">
      <c r="G324" s="1213"/>
    </row>
    <row r="325" s="728" customFormat="true" ht="12.75" hidden="false" customHeight="false" outlineLevel="0" collapsed="false">
      <c r="G325" s="1213"/>
    </row>
    <row r="326" s="728" customFormat="true" ht="12.75" hidden="false" customHeight="false" outlineLevel="0" collapsed="false">
      <c r="G326" s="1213"/>
    </row>
    <row r="327" s="728" customFormat="true" ht="12.75" hidden="false" customHeight="false" outlineLevel="0" collapsed="false">
      <c r="G327" s="1213"/>
    </row>
    <row r="328" s="728" customFormat="true" ht="12.75" hidden="false" customHeight="false" outlineLevel="0" collapsed="false">
      <c r="G328" s="1213"/>
    </row>
    <row r="329" s="728" customFormat="true" ht="12.75" hidden="false" customHeight="false" outlineLevel="0" collapsed="false">
      <c r="G329" s="1213"/>
    </row>
    <row r="330" s="728" customFormat="true" ht="12.75" hidden="false" customHeight="false" outlineLevel="0" collapsed="false">
      <c r="G330" s="1213"/>
    </row>
    <row r="331" s="728" customFormat="true" ht="12.75" hidden="false" customHeight="false" outlineLevel="0" collapsed="false">
      <c r="G331" s="1213"/>
    </row>
    <row r="332" s="728" customFormat="true" ht="12.75" hidden="false" customHeight="false" outlineLevel="0" collapsed="false">
      <c r="G332" s="1213"/>
    </row>
    <row r="333" s="728" customFormat="true" ht="12.75" hidden="false" customHeight="false" outlineLevel="0" collapsed="false">
      <c r="G333" s="1213"/>
    </row>
    <row r="334" s="728" customFormat="true" ht="12.75" hidden="false" customHeight="false" outlineLevel="0" collapsed="false">
      <c r="G334" s="1213"/>
    </row>
    <row r="335" s="728" customFormat="true" ht="12.75" hidden="false" customHeight="false" outlineLevel="0" collapsed="false">
      <c r="G335" s="1213"/>
    </row>
    <row r="336" s="728" customFormat="true" ht="12.75" hidden="false" customHeight="false" outlineLevel="0" collapsed="false">
      <c r="G336" s="1213"/>
    </row>
    <row r="337" s="728" customFormat="true" ht="12.75" hidden="false" customHeight="false" outlineLevel="0" collapsed="false">
      <c r="G337" s="1213"/>
    </row>
    <row r="338" s="728" customFormat="true" ht="12.75" hidden="false" customHeight="false" outlineLevel="0" collapsed="false">
      <c r="G338" s="1213"/>
    </row>
    <row r="339" s="728" customFormat="true" ht="12.75" hidden="false" customHeight="false" outlineLevel="0" collapsed="false">
      <c r="G339" s="1213"/>
    </row>
    <row r="340" s="728" customFormat="true" ht="12.75" hidden="false" customHeight="false" outlineLevel="0" collapsed="false">
      <c r="G340" s="1213"/>
    </row>
    <row r="341" s="728" customFormat="true" ht="12.75" hidden="false" customHeight="false" outlineLevel="0" collapsed="false">
      <c r="G341" s="1213"/>
    </row>
    <row r="342" s="728" customFormat="true" ht="12.75" hidden="false" customHeight="false" outlineLevel="0" collapsed="false">
      <c r="G342" s="1213"/>
    </row>
    <row r="343" s="728" customFormat="true" ht="12.75" hidden="false" customHeight="false" outlineLevel="0" collapsed="false">
      <c r="G343" s="1213"/>
    </row>
    <row r="344" s="728" customFormat="true" ht="12.75" hidden="false" customHeight="false" outlineLevel="0" collapsed="false">
      <c r="G344" s="1213"/>
    </row>
    <row r="345" s="728" customFormat="true" ht="12.75" hidden="false" customHeight="false" outlineLevel="0" collapsed="false">
      <c r="G345" s="1213"/>
    </row>
    <row r="346" s="728" customFormat="true" ht="12.75" hidden="false" customHeight="false" outlineLevel="0" collapsed="false">
      <c r="G346" s="1213"/>
    </row>
    <row r="347" s="728" customFormat="true" ht="12.75" hidden="false" customHeight="false" outlineLevel="0" collapsed="false">
      <c r="G347" s="1213"/>
    </row>
    <row r="348" s="728" customFormat="true" ht="12.75" hidden="false" customHeight="false" outlineLevel="0" collapsed="false">
      <c r="G348" s="1213"/>
    </row>
    <row r="349" s="728" customFormat="true" ht="12.75" hidden="false" customHeight="false" outlineLevel="0" collapsed="false">
      <c r="G349" s="1213"/>
    </row>
    <row r="350" s="728" customFormat="true" ht="12.75" hidden="false" customHeight="false" outlineLevel="0" collapsed="false">
      <c r="G350" s="1213"/>
    </row>
    <row r="351" s="728" customFormat="true" ht="12.75" hidden="false" customHeight="false" outlineLevel="0" collapsed="false">
      <c r="G351" s="1213"/>
    </row>
    <row r="352" s="728" customFormat="true" ht="12.75" hidden="false" customHeight="false" outlineLevel="0" collapsed="false">
      <c r="G352" s="1213"/>
    </row>
    <row r="353" s="728" customFormat="true" ht="12.75" hidden="false" customHeight="false" outlineLevel="0" collapsed="false">
      <c r="G353" s="1213"/>
    </row>
    <row r="354" s="728" customFormat="true" ht="12.75" hidden="false" customHeight="false" outlineLevel="0" collapsed="false">
      <c r="G354" s="1213"/>
    </row>
    <row r="355" s="728" customFormat="true" ht="12.75" hidden="false" customHeight="false" outlineLevel="0" collapsed="false">
      <c r="G355" s="1213"/>
    </row>
    <row r="356" s="728" customFormat="true" ht="12.75" hidden="false" customHeight="false" outlineLevel="0" collapsed="false">
      <c r="G356" s="1213"/>
    </row>
    <row r="357" s="728" customFormat="true" ht="12.75" hidden="false" customHeight="false" outlineLevel="0" collapsed="false">
      <c r="G357" s="1213"/>
    </row>
    <row r="358" s="728" customFormat="true" ht="12.75" hidden="false" customHeight="false" outlineLevel="0" collapsed="false">
      <c r="G358" s="1213"/>
    </row>
    <row r="359" s="728" customFormat="true" ht="12.75" hidden="false" customHeight="false" outlineLevel="0" collapsed="false">
      <c r="G359" s="1213"/>
    </row>
    <row r="360" s="728" customFormat="true" ht="12.75" hidden="false" customHeight="false" outlineLevel="0" collapsed="false">
      <c r="G360" s="1213"/>
    </row>
    <row r="361" s="728" customFormat="true" ht="12.75" hidden="false" customHeight="false" outlineLevel="0" collapsed="false">
      <c r="G361" s="1213"/>
    </row>
    <row r="362" s="728" customFormat="true" ht="12.75" hidden="false" customHeight="false" outlineLevel="0" collapsed="false">
      <c r="G362" s="1213"/>
    </row>
    <row r="363" s="728" customFormat="true" ht="12.75" hidden="false" customHeight="false" outlineLevel="0" collapsed="false">
      <c r="G363" s="1213"/>
    </row>
    <row r="364" s="728" customFormat="true" ht="12.75" hidden="false" customHeight="false" outlineLevel="0" collapsed="false">
      <c r="G364" s="1213"/>
    </row>
    <row r="365" s="728" customFormat="true" ht="12.75" hidden="false" customHeight="false" outlineLevel="0" collapsed="false">
      <c r="G365" s="1213"/>
    </row>
    <row r="366" s="728" customFormat="true" ht="12.75" hidden="false" customHeight="false" outlineLevel="0" collapsed="false">
      <c r="G366" s="1213"/>
    </row>
    <row r="367" s="728" customFormat="true" ht="12.75" hidden="false" customHeight="false" outlineLevel="0" collapsed="false">
      <c r="G367" s="1213"/>
    </row>
    <row r="368" s="728" customFormat="true" ht="12.75" hidden="false" customHeight="false" outlineLevel="0" collapsed="false">
      <c r="G368" s="1213"/>
    </row>
    <row r="369" s="728" customFormat="true" ht="12.75" hidden="false" customHeight="false" outlineLevel="0" collapsed="false">
      <c r="G369" s="1213"/>
    </row>
    <row r="370" s="728" customFormat="true" ht="12.75" hidden="false" customHeight="false" outlineLevel="0" collapsed="false">
      <c r="G370" s="1213"/>
    </row>
    <row r="371" s="728" customFormat="true" ht="12.75" hidden="false" customHeight="false" outlineLevel="0" collapsed="false">
      <c r="G371" s="1213"/>
    </row>
    <row r="372" s="728" customFormat="true" ht="12.75" hidden="false" customHeight="false" outlineLevel="0" collapsed="false">
      <c r="G372" s="1213"/>
    </row>
    <row r="373" s="728" customFormat="true" ht="12.75" hidden="false" customHeight="false" outlineLevel="0" collapsed="false">
      <c r="G373" s="1213"/>
    </row>
    <row r="374" s="728" customFormat="true" ht="12.75" hidden="false" customHeight="false" outlineLevel="0" collapsed="false">
      <c r="G374" s="1213"/>
    </row>
    <row r="375" s="728" customFormat="true" ht="12.75" hidden="false" customHeight="false" outlineLevel="0" collapsed="false">
      <c r="G375" s="1213"/>
    </row>
    <row r="376" s="728" customFormat="true" ht="12.75" hidden="false" customHeight="false" outlineLevel="0" collapsed="false">
      <c r="G376" s="1213"/>
    </row>
    <row r="377" s="728" customFormat="true" ht="12.75" hidden="false" customHeight="false" outlineLevel="0" collapsed="false">
      <c r="G377" s="1213"/>
    </row>
    <row r="378" s="728" customFormat="true" ht="12.75" hidden="false" customHeight="false" outlineLevel="0" collapsed="false">
      <c r="G378" s="1213"/>
    </row>
    <row r="379" s="728" customFormat="true" ht="12.75" hidden="false" customHeight="false" outlineLevel="0" collapsed="false">
      <c r="G379" s="1213"/>
    </row>
    <row r="380" s="728" customFormat="true" ht="12.75" hidden="false" customHeight="false" outlineLevel="0" collapsed="false">
      <c r="G380" s="1213"/>
    </row>
    <row r="381" s="728" customFormat="true" ht="12.75" hidden="false" customHeight="false" outlineLevel="0" collapsed="false">
      <c r="G381" s="1213"/>
    </row>
    <row r="382" s="728" customFormat="true" ht="12.75" hidden="false" customHeight="false" outlineLevel="0" collapsed="false">
      <c r="G382" s="1213"/>
    </row>
    <row r="383" s="728" customFormat="true" ht="12.75" hidden="false" customHeight="false" outlineLevel="0" collapsed="false">
      <c r="G383" s="1213"/>
    </row>
    <row r="384" s="728" customFormat="true" ht="12.75" hidden="false" customHeight="false" outlineLevel="0" collapsed="false">
      <c r="G384" s="1213"/>
    </row>
    <row r="385" s="728" customFormat="true" ht="12.75" hidden="false" customHeight="false" outlineLevel="0" collapsed="false">
      <c r="G385" s="1213"/>
    </row>
    <row r="386" s="728" customFormat="true" ht="12.75" hidden="false" customHeight="false" outlineLevel="0" collapsed="false">
      <c r="G386" s="1213"/>
    </row>
    <row r="387" s="728" customFormat="true" ht="12.75" hidden="false" customHeight="false" outlineLevel="0" collapsed="false">
      <c r="G387" s="1213"/>
    </row>
    <row r="388" s="728" customFormat="true" ht="12.75" hidden="false" customHeight="false" outlineLevel="0" collapsed="false">
      <c r="G388" s="1213"/>
    </row>
    <row r="389" s="728" customFormat="true" ht="12.75" hidden="false" customHeight="false" outlineLevel="0" collapsed="false">
      <c r="G389" s="1213"/>
    </row>
    <row r="390" s="728" customFormat="true" ht="12.75" hidden="false" customHeight="false" outlineLevel="0" collapsed="false">
      <c r="G390" s="1213"/>
    </row>
    <row r="391" s="728" customFormat="true" ht="12.75" hidden="false" customHeight="false" outlineLevel="0" collapsed="false">
      <c r="G391" s="1213"/>
    </row>
    <row r="392" s="728" customFormat="true" ht="12.75" hidden="false" customHeight="false" outlineLevel="0" collapsed="false">
      <c r="G392" s="1213"/>
    </row>
    <row r="393" s="728" customFormat="true" ht="12.75" hidden="false" customHeight="false" outlineLevel="0" collapsed="false">
      <c r="G393" s="1213"/>
    </row>
    <row r="394" s="728" customFormat="true" ht="12.75" hidden="false" customHeight="false" outlineLevel="0" collapsed="false">
      <c r="G394" s="1213"/>
    </row>
    <row r="395" s="728" customFormat="true" ht="12.75" hidden="false" customHeight="false" outlineLevel="0" collapsed="false">
      <c r="G395" s="1213"/>
    </row>
    <row r="396" s="728" customFormat="true" ht="12.75" hidden="false" customHeight="false" outlineLevel="0" collapsed="false">
      <c r="G396" s="1213"/>
    </row>
    <row r="397" s="728" customFormat="true" ht="12.75" hidden="false" customHeight="false" outlineLevel="0" collapsed="false">
      <c r="G397" s="1213"/>
    </row>
    <row r="398" s="728" customFormat="true" ht="12.75" hidden="false" customHeight="false" outlineLevel="0" collapsed="false">
      <c r="G398" s="1213"/>
    </row>
    <row r="399" s="728" customFormat="true" ht="12.75" hidden="false" customHeight="false" outlineLevel="0" collapsed="false">
      <c r="G399" s="1213"/>
    </row>
    <row r="400" s="728" customFormat="true" ht="12.75" hidden="false" customHeight="false" outlineLevel="0" collapsed="false">
      <c r="G400" s="1213"/>
    </row>
    <row r="401" s="728" customFormat="true" ht="12.75" hidden="false" customHeight="false" outlineLevel="0" collapsed="false">
      <c r="G401" s="1213"/>
    </row>
    <row r="402" s="728" customFormat="true" ht="12.75" hidden="false" customHeight="false" outlineLevel="0" collapsed="false">
      <c r="G402" s="1213"/>
    </row>
    <row r="403" s="728" customFormat="true" ht="12.75" hidden="false" customHeight="false" outlineLevel="0" collapsed="false">
      <c r="G403" s="1213"/>
    </row>
    <row r="404" s="728" customFormat="true" ht="12.75" hidden="false" customHeight="false" outlineLevel="0" collapsed="false">
      <c r="G404" s="1213"/>
    </row>
    <row r="405" s="728" customFormat="true" ht="12.75" hidden="false" customHeight="false" outlineLevel="0" collapsed="false">
      <c r="G405" s="1213"/>
    </row>
    <row r="406" s="728" customFormat="true" ht="12.75" hidden="false" customHeight="false" outlineLevel="0" collapsed="false">
      <c r="G406" s="1213"/>
    </row>
    <row r="407" s="728" customFormat="true" ht="12.75" hidden="false" customHeight="false" outlineLevel="0" collapsed="false">
      <c r="G407" s="1213"/>
    </row>
    <row r="408" s="728" customFormat="true" ht="12.75" hidden="false" customHeight="false" outlineLevel="0" collapsed="false">
      <c r="G408" s="1213"/>
    </row>
    <row r="409" s="728" customFormat="true" ht="12.75" hidden="false" customHeight="false" outlineLevel="0" collapsed="false">
      <c r="G409" s="1213"/>
    </row>
    <row r="410" s="728" customFormat="true" ht="12.75" hidden="false" customHeight="false" outlineLevel="0" collapsed="false">
      <c r="G410" s="1213"/>
    </row>
    <row r="411" s="728" customFormat="true" ht="12.75" hidden="false" customHeight="false" outlineLevel="0" collapsed="false">
      <c r="G411" s="1213"/>
    </row>
    <row r="412" s="728" customFormat="true" ht="12.75" hidden="false" customHeight="false" outlineLevel="0" collapsed="false">
      <c r="G412" s="1213"/>
    </row>
    <row r="413" s="728" customFormat="true" ht="12.75" hidden="false" customHeight="false" outlineLevel="0" collapsed="false">
      <c r="G413" s="1213"/>
    </row>
    <row r="414" s="728" customFormat="true" ht="12.75" hidden="false" customHeight="false" outlineLevel="0" collapsed="false">
      <c r="G414" s="1213"/>
    </row>
    <row r="415" s="728" customFormat="true" ht="12.75" hidden="false" customHeight="false" outlineLevel="0" collapsed="false">
      <c r="G415" s="1213"/>
    </row>
    <row r="416" s="728" customFormat="true" ht="12.75" hidden="false" customHeight="false" outlineLevel="0" collapsed="false">
      <c r="G416" s="1213"/>
    </row>
    <row r="417" s="728" customFormat="true" ht="12.75" hidden="false" customHeight="false" outlineLevel="0" collapsed="false">
      <c r="G417" s="1213"/>
    </row>
    <row r="418" s="728" customFormat="true" ht="12.75" hidden="false" customHeight="false" outlineLevel="0" collapsed="false">
      <c r="G418" s="1213"/>
    </row>
    <row r="419" s="728" customFormat="true" ht="12.75" hidden="false" customHeight="false" outlineLevel="0" collapsed="false">
      <c r="G419" s="1213"/>
    </row>
    <row r="420" s="728" customFormat="true" ht="12.75" hidden="false" customHeight="false" outlineLevel="0" collapsed="false">
      <c r="G420" s="1213"/>
    </row>
    <row r="421" s="728" customFormat="true" ht="12.75" hidden="false" customHeight="false" outlineLevel="0" collapsed="false">
      <c r="G421" s="1213"/>
    </row>
    <row r="422" s="728" customFormat="true" ht="12.75" hidden="false" customHeight="false" outlineLevel="0" collapsed="false">
      <c r="G422" s="1213"/>
    </row>
    <row r="423" s="728" customFormat="true" ht="12.75" hidden="false" customHeight="false" outlineLevel="0" collapsed="false">
      <c r="G423" s="1213"/>
    </row>
    <row r="424" s="728" customFormat="true" ht="12.75" hidden="false" customHeight="false" outlineLevel="0" collapsed="false">
      <c r="G424" s="1213"/>
    </row>
    <row r="425" s="728" customFormat="true" ht="12.75" hidden="false" customHeight="false" outlineLevel="0" collapsed="false">
      <c r="G425" s="1213"/>
    </row>
    <row r="426" s="728" customFormat="true" ht="12.75" hidden="false" customHeight="false" outlineLevel="0" collapsed="false">
      <c r="G426" s="1213"/>
    </row>
    <row r="427" s="728" customFormat="true" ht="12.75" hidden="false" customHeight="false" outlineLevel="0" collapsed="false">
      <c r="G427" s="1213"/>
    </row>
    <row r="428" s="728" customFormat="true" ht="12.75" hidden="false" customHeight="false" outlineLevel="0" collapsed="false">
      <c r="G428" s="1213"/>
    </row>
    <row r="429" s="728" customFormat="true" ht="12.75" hidden="false" customHeight="false" outlineLevel="0" collapsed="false">
      <c r="G429" s="1213"/>
    </row>
    <row r="430" s="728" customFormat="true" ht="12.75" hidden="false" customHeight="false" outlineLevel="0" collapsed="false">
      <c r="G430" s="1213"/>
    </row>
    <row r="431" s="728" customFormat="true" ht="12.75" hidden="false" customHeight="false" outlineLevel="0" collapsed="false">
      <c r="G431" s="1213"/>
    </row>
    <row r="432" s="728" customFormat="true" ht="12.75" hidden="false" customHeight="false" outlineLevel="0" collapsed="false">
      <c r="G432" s="1213"/>
    </row>
    <row r="433" s="728" customFormat="true" ht="12.75" hidden="false" customHeight="false" outlineLevel="0" collapsed="false">
      <c r="G433" s="1213"/>
    </row>
    <row r="434" s="728" customFormat="true" ht="12.75" hidden="false" customHeight="false" outlineLevel="0" collapsed="false">
      <c r="G434" s="1213"/>
    </row>
    <row r="435" s="728" customFormat="true" ht="12.75" hidden="false" customHeight="false" outlineLevel="0" collapsed="false">
      <c r="G435" s="1213"/>
    </row>
    <row r="436" s="728" customFormat="true" ht="12.75" hidden="false" customHeight="false" outlineLevel="0" collapsed="false">
      <c r="G436" s="1213"/>
    </row>
    <row r="437" s="728" customFormat="true" ht="12.75" hidden="false" customHeight="false" outlineLevel="0" collapsed="false">
      <c r="G437" s="1213"/>
    </row>
    <row r="438" s="728" customFormat="true" ht="12.75" hidden="false" customHeight="false" outlineLevel="0" collapsed="false">
      <c r="G438" s="1213"/>
    </row>
    <row r="439" s="728" customFormat="true" ht="12.75" hidden="false" customHeight="false" outlineLevel="0" collapsed="false">
      <c r="G439" s="1213"/>
    </row>
    <row r="440" s="728" customFormat="true" ht="12.75" hidden="false" customHeight="false" outlineLevel="0" collapsed="false">
      <c r="G440" s="1213"/>
    </row>
    <row r="441" s="728" customFormat="true" ht="12.75" hidden="false" customHeight="false" outlineLevel="0" collapsed="false">
      <c r="G441" s="1213"/>
    </row>
    <row r="442" s="728" customFormat="true" ht="12.75" hidden="false" customHeight="false" outlineLevel="0" collapsed="false">
      <c r="G442" s="1213"/>
    </row>
    <row r="443" s="728" customFormat="true" ht="12.75" hidden="false" customHeight="false" outlineLevel="0" collapsed="false">
      <c r="G443" s="1213"/>
    </row>
    <row r="444" s="728" customFormat="true" ht="12.75" hidden="false" customHeight="false" outlineLevel="0" collapsed="false">
      <c r="G444" s="1213"/>
    </row>
    <row r="445" s="728" customFormat="true" ht="12.75" hidden="false" customHeight="false" outlineLevel="0" collapsed="false">
      <c r="G445" s="1213"/>
    </row>
    <row r="446" s="728" customFormat="true" ht="12.75" hidden="false" customHeight="false" outlineLevel="0" collapsed="false">
      <c r="G446" s="1213"/>
    </row>
    <row r="447" s="728" customFormat="true" ht="12.75" hidden="false" customHeight="false" outlineLevel="0" collapsed="false">
      <c r="G447" s="1213"/>
    </row>
    <row r="448" s="728" customFormat="true" ht="12.75" hidden="false" customHeight="false" outlineLevel="0" collapsed="false">
      <c r="G448" s="1213"/>
    </row>
    <row r="449" s="728" customFormat="true" ht="12.75" hidden="false" customHeight="false" outlineLevel="0" collapsed="false">
      <c r="G449" s="1213"/>
    </row>
    <row r="450" s="728" customFormat="true" ht="12.75" hidden="false" customHeight="false" outlineLevel="0" collapsed="false">
      <c r="G450" s="1213"/>
    </row>
    <row r="451" s="728" customFormat="true" ht="12.75" hidden="false" customHeight="false" outlineLevel="0" collapsed="false">
      <c r="G451" s="1213"/>
    </row>
    <row r="452" s="728" customFormat="true" ht="12.75" hidden="false" customHeight="false" outlineLevel="0" collapsed="false">
      <c r="G452" s="1213"/>
    </row>
    <row r="453" s="728" customFormat="true" ht="12.75" hidden="false" customHeight="false" outlineLevel="0" collapsed="false">
      <c r="G453" s="1213"/>
    </row>
    <row r="454" s="728" customFormat="true" ht="12.75" hidden="false" customHeight="false" outlineLevel="0" collapsed="false">
      <c r="G454" s="1213"/>
    </row>
    <row r="455" s="728" customFormat="true" ht="12.75" hidden="false" customHeight="false" outlineLevel="0" collapsed="false">
      <c r="G455" s="1213"/>
    </row>
    <row r="456" s="728" customFormat="true" ht="12.75" hidden="false" customHeight="false" outlineLevel="0" collapsed="false">
      <c r="G456" s="1213"/>
    </row>
    <row r="457" s="728" customFormat="true" ht="12.75" hidden="false" customHeight="false" outlineLevel="0" collapsed="false">
      <c r="G457" s="1213"/>
    </row>
    <row r="458" s="728" customFormat="true" ht="12.75" hidden="false" customHeight="false" outlineLevel="0" collapsed="false">
      <c r="G458" s="1213"/>
    </row>
    <row r="459" s="728" customFormat="true" ht="12.75" hidden="false" customHeight="false" outlineLevel="0" collapsed="false">
      <c r="G459" s="1213"/>
    </row>
    <row r="460" s="728" customFormat="true" ht="12.75" hidden="false" customHeight="false" outlineLevel="0" collapsed="false">
      <c r="G460" s="1213"/>
    </row>
    <row r="461" s="728" customFormat="true" ht="12.75" hidden="false" customHeight="false" outlineLevel="0" collapsed="false">
      <c r="G461" s="1213"/>
    </row>
    <row r="462" s="728" customFormat="true" ht="12.75" hidden="false" customHeight="false" outlineLevel="0" collapsed="false">
      <c r="G462" s="1213"/>
    </row>
    <row r="463" s="728" customFormat="true" ht="12.75" hidden="false" customHeight="false" outlineLevel="0" collapsed="false">
      <c r="G463" s="1213"/>
    </row>
    <row r="464" s="728" customFormat="true" ht="12.75" hidden="false" customHeight="false" outlineLevel="0" collapsed="false">
      <c r="G464" s="1213"/>
    </row>
    <row r="465" s="728" customFormat="true" ht="12.75" hidden="false" customHeight="false" outlineLevel="0" collapsed="false">
      <c r="G465" s="1213"/>
    </row>
    <row r="466" s="728" customFormat="true" ht="12.75" hidden="false" customHeight="false" outlineLevel="0" collapsed="false">
      <c r="G466" s="1213"/>
    </row>
    <row r="467" s="728" customFormat="true" ht="12.75" hidden="false" customHeight="false" outlineLevel="0" collapsed="false">
      <c r="G467" s="1213"/>
    </row>
    <row r="468" s="728" customFormat="true" ht="12.75" hidden="false" customHeight="false" outlineLevel="0" collapsed="false">
      <c r="G468" s="1213"/>
    </row>
    <row r="469" s="728" customFormat="true" ht="12.75" hidden="false" customHeight="false" outlineLevel="0" collapsed="false">
      <c r="G469" s="1213"/>
    </row>
    <row r="470" s="728" customFormat="true" ht="12.75" hidden="false" customHeight="false" outlineLevel="0" collapsed="false">
      <c r="G470" s="1213"/>
    </row>
    <row r="471" s="728" customFormat="true" ht="12.75" hidden="false" customHeight="false" outlineLevel="0" collapsed="false">
      <c r="G471" s="1213"/>
    </row>
    <row r="472" s="728" customFormat="true" ht="12.75" hidden="false" customHeight="false" outlineLevel="0" collapsed="false">
      <c r="G472" s="1213"/>
    </row>
    <row r="473" s="728" customFormat="true" ht="12.75" hidden="false" customHeight="false" outlineLevel="0" collapsed="false">
      <c r="G473" s="1213"/>
    </row>
    <row r="474" s="728" customFormat="true" ht="12.75" hidden="false" customHeight="false" outlineLevel="0" collapsed="false">
      <c r="G474" s="1213"/>
    </row>
    <row r="475" s="728" customFormat="true" ht="12.75" hidden="false" customHeight="false" outlineLevel="0" collapsed="false">
      <c r="G475" s="1213"/>
    </row>
    <row r="476" s="728" customFormat="true" ht="12.75" hidden="false" customHeight="false" outlineLevel="0" collapsed="false">
      <c r="G476" s="1213"/>
    </row>
    <row r="477" s="728" customFormat="true" ht="12.75" hidden="false" customHeight="false" outlineLevel="0" collapsed="false">
      <c r="G477" s="1213"/>
    </row>
    <row r="478" s="728" customFormat="true" ht="12.75" hidden="false" customHeight="false" outlineLevel="0" collapsed="false">
      <c r="G478" s="1213"/>
    </row>
    <row r="479" s="728" customFormat="true" ht="12.75" hidden="false" customHeight="false" outlineLevel="0" collapsed="false">
      <c r="G479" s="1213"/>
    </row>
    <row r="480" s="728" customFormat="true" ht="12.75" hidden="false" customHeight="false" outlineLevel="0" collapsed="false">
      <c r="G480" s="1213"/>
    </row>
    <row r="481" s="728" customFormat="true" ht="12.75" hidden="false" customHeight="false" outlineLevel="0" collapsed="false">
      <c r="G481" s="1213"/>
    </row>
    <row r="482" s="728" customFormat="true" ht="12.75" hidden="false" customHeight="false" outlineLevel="0" collapsed="false">
      <c r="G482" s="1213"/>
    </row>
    <row r="483" s="728" customFormat="true" ht="12.75" hidden="false" customHeight="false" outlineLevel="0" collapsed="false">
      <c r="G483" s="1213"/>
    </row>
    <row r="484" s="728" customFormat="true" ht="12.75" hidden="false" customHeight="false" outlineLevel="0" collapsed="false">
      <c r="G484" s="1213"/>
    </row>
    <row r="485" s="728" customFormat="true" ht="12.75" hidden="false" customHeight="false" outlineLevel="0" collapsed="false">
      <c r="G485" s="1213"/>
    </row>
    <row r="486" s="728" customFormat="true" ht="12.75" hidden="false" customHeight="false" outlineLevel="0" collapsed="false">
      <c r="G486" s="1213"/>
    </row>
    <row r="487" s="728" customFormat="true" ht="12.75" hidden="false" customHeight="false" outlineLevel="0" collapsed="false">
      <c r="G487" s="1213"/>
    </row>
    <row r="488" s="728" customFormat="true" ht="12.75" hidden="false" customHeight="false" outlineLevel="0" collapsed="false">
      <c r="G488" s="1213"/>
    </row>
    <row r="489" s="728" customFormat="true" ht="12.75" hidden="false" customHeight="false" outlineLevel="0" collapsed="false">
      <c r="G489" s="1213"/>
    </row>
    <row r="490" s="728" customFormat="true" ht="12.75" hidden="false" customHeight="false" outlineLevel="0" collapsed="false">
      <c r="G490" s="1213"/>
    </row>
    <row r="491" s="728" customFormat="true" ht="12.75" hidden="false" customHeight="false" outlineLevel="0" collapsed="false">
      <c r="G491" s="1213"/>
    </row>
    <row r="492" s="728" customFormat="true" ht="12.75" hidden="false" customHeight="false" outlineLevel="0" collapsed="false">
      <c r="G492" s="1213"/>
    </row>
    <row r="493" s="728" customFormat="true" ht="12.75" hidden="false" customHeight="false" outlineLevel="0" collapsed="false">
      <c r="G493" s="1213"/>
    </row>
    <row r="494" s="728" customFormat="true" ht="12.75" hidden="false" customHeight="false" outlineLevel="0" collapsed="false">
      <c r="G494" s="1213"/>
    </row>
    <row r="495" s="728" customFormat="true" ht="12.75" hidden="false" customHeight="false" outlineLevel="0" collapsed="false">
      <c r="G495" s="1213"/>
    </row>
    <row r="496" s="728" customFormat="true" ht="12.75" hidden="false" customHeight="false" outlineLevel="0" collapsed="false">
      <c r="G496" s="1213"/>
    </row>
    <row r="497" s="728" customFormat="true" ht="12.75" hidden="false" customHeight="false" outlineLevel="0" collapsed="false">
      <c r="G497" s="1213"/>
    </row>
    <row r="498" s="728" customFormat="true" ht="12.75" hidden="false" customHeight="false" outlineLevel="0" collapsed="false">
      <c r="G498" s="1213"/>
    </row>
    <row r="499" s="728" customFormat="true" ht="12.75" hidden="false" customHeight="false" outlineLevel="0" collapsed="false">
      <c r="G499" s="1213"/>
    </row>
    <row r="500" s="728" customFormat="true" ht="12.75" hidden="false" customHeight="false" outlineLevel="0" collapsed="false">
      <c r="G500" s="1213"/>
    </row>
    <row r="501" s="728" customFormat="true" ht="12.75" hidden="false" customHeight="false" outlineLevel="0" collapsed="false">
      <c r="G501" s="1213"/>
    </row>
    <row r="502" s="728" customFormat="true" ht="12.75" hidden="false" customHeight="false" outlineLevel="0" collapsed="false">
      <c r="G502" s="1213"/>
    </row>
    <row r="503" s="728" customFormat="true" ht="12.75" hidden="false" customHeight="false" outlineLevel="0" collapsed="false">
      <c r="G503" s="1213"/>
    </row>
    <row r="504" s="728" customFormat="true" ht="12.75" hidden="false" customHeight="false" outlineLevel="0" collapsed="false">
      <c r="G504" s="1213"/>
    </row>
    <row r="505" s="728" customFormat="true" ht="12.75" hidden="false" customHeight="false" outlineLevel="0" collapsed="false">
      <c r="G505" s="1213"/>
    </row>
    <row r="506" s="728" customFormat="true" ht="12.75" hidden="false" customHeight="false" outlineLevel="0" collapsed="false">
      <c r="G506" s="1213"/>
    </row>
    <row r="507" s="728" customFormat="true" ht="12.75" hidden="false" customHeight="false" outlineLevel="0" collapsed="false">
      <c r="G507" s="1213"/>
    </row>
    <row r="508" s="728" customFormat="true" ht="12.75" hidden="false" customHeight="false" outlineLevel="0" collapsed="false">
      <c r="G508" s="1213"/>
    </row>
    <row r="509" s="728" customFormat="true" ht="12.75" hidden="false" customHeight="false" outlineLevel="0" collapsed="false">
      <c r="G509" s="1213"/>
    </row>
    <row r="510" s="728" customFormat="true" ht="12.75" hidden="false" customHeight="false" outlineLevel="0" collapsed="false">
      <c r="G510" s="1213"/>
    </row>
    <row r="511" s="728" customFormat="true" ht="12.75" hidden="false" customHeight="false" outlineLevel="0" collapsed="false">
      <c r="G511" s="1213"/>
    </row>
    <row r="512" s="728" customFormat="true" ht="12.75" hidden="false" customHeight="false" outlineLevel="0" collapsed="false">
      <c r="G512" s="1213"/>
    </row>
    <row r="513" s="728" customFormat="true" ht="12.75" hidden="false" customHeight="false" outlineLevel="0" collapsed="false">
      <c r="G513" s="1213"/>
    </row>
    <row r="514" s="728" customFormat="true" ht="12.75" hidden="false" customHeight="false" outlineLevel="0" collapsed="false">
      <c r="G514" s="1213"/>
    </row>
    <row r="515" s="728" customFormat="true" ht="12.75" hidden="false" customHeight="false" outlineLevel="0" collapsed="false">
      <c r="G515" s="1213"/>
    </row>
    <row r="516" s="728" customFormat="true" ht="12.75" hidden="false" customHeight="false" outlineLevel="0" collapsed="false">
      <c r="G516" s="1213"/>
    </row>
    <row r="517" s="728" customFormat="true" ht="12.75" hidden="false" customHeight="false" outlineLevel="0" collapsed="false">
      <c r="G517" s="1213"/>
    </row>
    <row r="518" s="728" customFormat="true" ht="12.75" hidden="false" customHeight="false" outlineLevel="0" collapsed="false">
      <c r="G518" s="1213"/>
    </row>
    <row r="519" s="728" customFormat="true" ht="12.75" hidden="false" customHeight="false" outlineLevel="0" collapsed="false">
      <c r="G519" s="1213"/>
    </row>
    <row r="520" s="728" customFormat="true" ht="12.75" hidden="false" customHeight="false" outlineLevel="0" collapsed="false">
      <c r="G520" s="1213"/>
    </row>
    <row r="521" s="728" customFormat="true" ht="12.75" hidden="false" customHeight="false" outlineLevel="0" collapsed="false">
      <c r="G521" s="1213"/>
    </row>
    <row r="522" s="728" customFormat="true" ht="12.75" hidden="false" customHeight="false" outlineLevel="0" collapsed="false">
      <c r="G522" s="1213"/>
    </row>
    <row r="523" s="728" customFormat="true" ht="12.75" hidden="false" customHeight="false" outlineLevel="0" collapsed="false">
      <c r="G523" s="1213"/>
    </row>
    <row r="524" s="728" customFormat="true" ht="12.75" hidden="false" customHeight="false" outlineLevel="0" collapsed="false">
      <c r="G524" s="1213"/>
    </row>
    <row r="525" s="728" customFormat="true" ht="12.75" hidden="false" customHeight="false" outlineLevel="0" collapsed="false">
      <c r="G525" s="1213"/>
    </row>
    <row r="526" s="728" customFormat="true" ht="12.75" hidden="false" customHeight="false" outlineLevel="0" collapsed="false">
      <c r="G526" s="1213"/>
    </row>
    <row r="527" s="728" customFormat="true" ht="12.75" hidden="false" customHeight="false" outlineLevel="0" collapsed="false">
      <c r="G527" s="1213"/>
    </row>
    <row r="528" s="728" customFormat="true" ht="12.75" hidden="false" customHeight="false" outlineLevel="0" collapsed="false">
      <c r="G528" s="1213"/>
    </row>
    <row r="529" s="728" customFormat="true" ht="12.75" hidden="false" customHeight="false" outlineLevel="0" collapsed="false">
      <c r="G529" s="1213"/>
    </row>
    <row r="530" s="728" customFormat="true" ht="12.75" hidden="false" customHeight="false" outlineLevel="0" collapsed="false">
      <c r="G530" s="1213"/>
    </row>
    <row r="531" s="728" customFormat="true" ht="12.75" hidden="false" customHeight="false" outlineLevel="0" collapsed="false">
      <c r="G531" s="1213"/>
    </row>
    <row r="532" s="728" customFormat="true" ht="12.75" hidden="false" customHeight="false" outlineLevel="0" collapsed="false">
      <c r="G532" s="1213"/>
    </row>
    <row r="533" s="728" customFormat="true" ht="12.75" hidden="false" customHeight="false" outlineLevel="0" collapsed="false">
      <c r="G533" s="1213"/>
    </row>
    <row r="534" s="728" customFormat="true" ht="12.75" hidden="false" customHeight="false" outlineLevel="0" collapsed="false">
      <c r="G534" s="1213"/>
    </row>
    <row r="535" s="728" customFormat="true" ht="12.75" hidden="false" customHeight="false" outlineLevel="0" collapsed="false">
      <c r="G535" s="1213"/>
    </row>
    <row r="536" s="728" customFormat="true" ht="12.75" hidden="false" customHeight="false" outlineLevel="0" collapsed="false">
      <c r="G536" s="1213"/>
    </row>
    <row r="537" s="728" customFormat="true" ht="12.75" hidden="false" customHeight="false" outlineLevel="0" collapsed="false">
      <c r="G537" s="1213"/>
    </row>
    <row r="538" s="728" customFormat="true" ht="12.75" hidden="false" customHeight="false" outlineLevel="0" collapsed="false">
      <c r="G538" s="1213"/>
    </row>
    <row r="539" s="728" customFormat="true" ht="12.75" hidden="false" customHeight="false" outlineLevel="0" collapsed="false">
      <c r="G539" s="1213"/>
    </row>
    <row r="540" s="728" customFormat="true" ht="12.75" hidden="false" customHeight="false" outlineLevel="0" collapsed="false">
      <c r="G540" s="1213"/>
    </row>
    <row r="541" s="728" customFormat="true" ht="12.75" hidden="false" customHeight="false" outlineLevel="0" collapsed="false">
      <c r="G541" s="1213"/>
    </row>
    <row r="542" s="728" customFormat="true" ht="12.75" hidden="false" customHeight="false" outlineLevel="0" collapsed="false">
      <c r="G542" s="1213"/>
    </row>
    <row r="543" s="728" customFormat="true" ht="12.75" hidden="false" customHeight="false" outlineLevel="0" collapsed="false">
      <c r="G543" s="1213"/>
    </row>
    <row r="544" s="728" customFormat="true" ht="12.75" hidden="false" customHeight="false" outlineLevel="0" collapsed="false">
      <c r="G544" s="1213"/>
    </row>
    <row r="545" s="728" customFormat="true" ht="12.75" hidden="false" customHeight="false" outlineLevel="0" collapsed="false">
      <c r="G545" s="1213"/>
    </row>
    <row r="546" s="728" customFormat="true" ht="12.75" hidden="false" customHeight="false" outlineLevel="0" collapsed="false">
      <c r="G546" s="1213"/>
    </row>
    <row r="547" s="728" customFormat="true" ht="12.75" hidden="false" customHeight="false" outlineLevel="0" collapsed="false">
      <c r="G547" s="1213"/>
    </row>
    <row r="548" s="728" customFormat="true" ht="12.75" hidden="false" customHeight="false" outlineLevel="0" collapsed="false">
      <c r="G548" s="1213"/>
    </row>
    <row r="549" s="728" customFormat="true" ht="12.75" hidden="false" customHeight="false" outlineLevel="0" collapsed="false">
      <c r="G549" s="1213"/>
    </row>
    <row r="550" s="728" customFormat="true" ht="12.75" hidden="false" customHeight="false" outlineLevel="0" collapsed="false">
      <c r="G550" s="1213"/>
    </row>
    <row r="551" s="728" customFormat="true" ht="12.75" hidden="false" customHeight="false" outlineLevel="0" collapsed="false">
      <c r="G551" s="1213"/>
    </row>
    <row r="552" s="728" customFormat="true" ht="12.75" hidden="false" customHeight="false" outlineLevel="0" collapsed="false">
      <c r="G552" s="1213"/>
    </row>
    <row r="553" s="728" customFormat="true" ht="12.75" hidden="false" customHeight="false" outlineLevel="0" collapsed="false">
      <c r="G553" s="1213"/>
    </row>
    <row r="554" s="728" customFormat="true" ht="12.75" hidden="false" customHeight="false" outlineLevel="0" collapsed="false">
      <c r="G554" s="1213"/>
    </row>
    <row r="555" s="728" customFormat="true" ht="12.75" hidden="false" customHeight="false" outlineLevel="0" collapsed="false">
      <c r="G555" s="1213"/>
    </row>
    <row r="556" s="728" customFormat="true" ht="12.75" hidden="false" customHeight="false" outlineLevel="0" collapsed="false">
      <c r="G556" s="1213"/>
    </row>
    <row r="557" s="728" customFormat="true" ht="12.75" hidden="false" customHeight="false" outlineLevel="0" collapsed="false">
      <c r="G557" s="1213"/>
    </row>
    <row r="558" s="728" customFormat="true" ht="12.75" hidden="false" customHeight="false" outlineLevel="0" collapsed="false">
      <c r="G558" s="1213"/>
    </row>
    <row r="559" s="728" customFormat="true" ht="12.75" hidden="false" customHeight="false" outlineLevel="0" collapsed="false">
      <c r="G559" s="1213"/>
    </row>
    <row r="560" s="728" customFormat="true" ht="12.75" hidden="false" customHeight="false" outlineLevel="0" collapsed="false">
      <c r="G560" s="1213"/>
    </row>
    <row r="561" s="728" customFormat="true" ht="12.75" hidden="false" customHeight="false" outlineLevel="0" collapsed="false">
      <c r="G561" s="1213"/>
    </row>
    <row r="562" s="728" customFormat="true" ht="12.75" hidden="false" customHeight="false" outlineLevel="0" collapsed="false">
      <c r="G562" s="1213"/>
    </row>
    <row r="563" s="728" customFormat="true" ht="12.75" hidden="false" customHeight="false" outlineLevel="0" collapsed="false">
      <c r="G563" s="1213"/>
    </row>
    <row r="564" s="728" customFormat="true" ht="12.75" hidden="false" customHeight="false" outlineLevel="0" collapsed="false">
      <c r="G564" s="1213"/>
    </row>
    <row r="565" s="728" customFormat="true" ht="12.75" hidden="false" customHeight="false" outlineLevel="0" collapsed="false">
      <c r="G565" s="1213"/>
    </row>
    <row r="566" s="728" customFormat="true" ht="12.75" hidden="false" customHeight="false" outlineLevel="0" collapsed="false">
      <c r="G566" s="1213"/>
    </row>
    <row r="567" s="728" customFormat="true" ht="12.75" hidden="false" customHeight="false" outlineLevel="0" collapsed="false">
      <c r="G567" s="1213"/>
    </row>
    <row r="568" s="728" customFormat="true" ht="12.75" hidden="false" customHeight="false" outlineLevel="0" collapsed="false">
      <c r="G568" s="1213"/>
    </row>
    <row r="569" s="728" customFormat="true" ht="12.75" hidden="false" customHeight="false" outlineLevel="0" collapsed="false">
      <c r="G569" s="1213"/>
    </row>
    <row r="570" s="728" customFormat="true" ht="12.75" hidden="false" customHeight="false" outlineLevel="0" collapsed="false">
      <c r="G570" s="1213"/>
    </row>
    <row r="571" s="728" customFormat="true" ht="12.75" hidden="false" customHeight="false" outlineLevel="0" collapsed="false">
      <c r="G571" s="1213"/>
    </row>
    <row r="572" s="728" customFormat="true" ht="12.75" hidden="false" customHeight="false" outlineLevel="0" collapsed="false">
      <c r="G572" s="1213"/>
    </row>
    <row r="573" s="728" customFormat="true" ht="12.75" hidden="false" customHeight="false" outlineLevel="0" collapsed="false">
      <c r="G573" s="1213"/>
    </row>
    <row r="574" s="728" customFormat="true" ht="12.75" hidden="false" customHeight="false" outlineLevel="0" collapsed="false">
      <c r="G574" s="1213"/>
    </row>
    <row r="575" s="728" customFormat="true" ht="12.75" hidden="false" customHeight="false" outlineLevel="0" collapsed="false">
      <c r="G575" s="1213"/>
    </row>
    <row r="576" s="728" customFormat="true" ht="12.75" hidden="false" customHeight="false" outlineLevel="0" collapsed="false">
      <c r="G576" s="1213"/>
    </row>
    <row r="577" s="728" customFormat="true" ht="12.75" hidden="false" customHeight="false" outlineLevel="0" collapsed="false">
      <c r="G577" s="1213"/>
    </row>
    <row r="578" s="728" customFormat="true" ht="12.75" hidden="false" customHeight="false" outlineLevel="0" collapsed="false">
      <c r="G578" s="1213"/>
    </row>
    <row r="579" s="728" customFormat="true" ht="12.75" hidden="false" customHeight="false" outlineLevel="0" collapsed="false">
      <c r="G579" s="1213"/>
    </row>
    <row r="580" s="728" customFormat="true" ht="12.75" hidden="false" customHeight="false" outlineLevel="0" collapsed="false">
      <c r="G580" s="1213"/>
    </row>
    <row r="581" s="728" customFormat="true" ht="12.75" hidden="false" customHeight="false" outlineLevel="0" collapsed="false">
      <c r="G581" s="1213"/>
    </row>
    <row r="582" s="728" customFormat="true" ht="12.75" hidden="false" customHeight="false" outlineLevel="0" collapsed="false">
      <c r="G582" s="1213"/>
    </row>
    <row r="583" s="728" customFormat="true" ht="12.75" hidden="false" customHeight="false" outlineLevel="0" collapsed="false">
      <c r="G583" s="1213"/>
    </row>
    <row r="584" s="728" customFormat="true" ht="12.75" hidden="false" customHeight="false" outlineLevel="0" collapsed="false">
      <c r="G584" s="1213"/>
    </row>
    <row r="585" s="728" customFormat="true" ht="12.75" hidden="false" customHeight="false" outlineLevel="0" collapsed="false">
      <c r="G585" s="1213"/>
    </row>
    <row r="586" s="728" customFormat="true" ht="12.75" hidden="false" customHeight="false" outlineLevel="0" collapsed="false">
      <c r="G586" s="1213"/>
    </row>
    <row r="587" s="728" customFormat="true" ht="12.75" hidden="false" customHeight="false" outlineLevel="0" collapsed="false">
      <c r="G587" s="1213"/>
    </row>
    <row r="588" s="728" customFormat="true" ht="12.75" hidden="false" customHeight="false" outlineLevel="0" collapsed="false">
      <c r="G588" s="1213"/>
    </row>
    <row r="589" s="728" customFormat="true" ht="12.75" hidden="false" customHeight="false" outlineLevel="0" collapsed="false">
      <c r="G589" s="1213"/>
    </row>
    <row r="590" s="728" customFormat="true" ht="12.75" hidden="false" customHeight="false" outlineLevel="0" collapsed="false">
      <c r="G590" s="1213"/>
    </row>
    <row r="591" s="728" customFormat="true" ht="12.75" hidden="false" customHeight="false" outlineLevel="0" collapsed="false">
      <c r="G591" s="1213"/>
    </row>
    <row r="592" s="728" customFormat="true" ht="12.75" hidden="false" customHeight="false" outlineLevel="0" collapsed="false">
      <c r="G592" s="1213"/>
    </row>
    <row r="593" s="728" customFormat="true" ht="12.75" hidden="false" customHeight="false" outlineLevel="0" collapsed="false">
      <c r="G593" s="1213"/>
    </row>
    <row r="594" s="728" customFormat="true" ht="12.75" hidden="false" customHeight="false" outlineLevel="0" collapsed="false">
      <c r="G594" s="1213"/>
    </row>
    <row r="595" s="728" customFormat="true" ht="12.75" hidden="false" customHeight="false" outlineLevel="0" collapsed="false">
      <c r="G595" s="1213"/>
    </row>
    <row r="596" s="728" customFormat="true" ht="12.75" hidden="false" customHeight="false" outlineLevel="0" collapsed="false">
      <c r="G596" s="1213"/>
    </row>
    <row r="597" s="728" customFormat="true" ht="12.75" hidden="false" customHeight="false" outlineLevel="0" collapsed="false">
      <c r="G597" s="1213"/>
    </row>
    <row r="598" s="728" customFormat="true" ht="12.75" hidden="false" customHeight="false" outlineLevel="0" collapsed="false">
      <c r="G598" s="1213"/>
    </row>
    <row r="599" s="728" customFormat="true" ht="12.75" hidden="false" customHeight="false" outlineLevel="0" collapsed="false">
      <c r="G599" s="1213"/>
    </row>
    <row r="600" s="728" customFormat="true" ht="12.75" hidden="false" customHeight="false" outlineLevel="0" collapsed="false">
      <c r="G600" s="1213"/>
    </row>
    <row r="601" s="728" customFormat="true" ht="12.75" hidden="false" customHeight="false" outlineLevel="0" collapsed="false">
      <c r="G601" s="1213"/>
    </row>
    <row r="602" s="728" customFormat="true" ht="12.75" hidden="false" customHeight="false" outlineLevel="0" collapsed="false">
      <c r="G602" s="1213"/>
    </row>
    <row r="603" s="728" customFormat="true" ht="12.75" hidden="false" customHeight="false" outlineLevel="0" collapsed="false">
      <c r="G603" s="1213"/>
    </row>
    <row r="604" s="728" customFormat="true" ht="12.75" hidden="false" customHeight="false" outlineLevel="0" collapsed="false">
      <c r="G604" s="1213"/>
    </row>
    <row r="605" s="728" customFormat="true" ht="12.75" hidden="false" customHeight="false" outlineLevel="0" collapsed="false">
      <c r="G605" s="1213"/>
    </row>
    <row r="606" s="728" customFormat="true" ht="12.75" hidden="false" customHeight="false" outlineLevel="0" collapsed="false">
      <c r="G606" s="1213"/>
    </row>
    <row r="607" s="728" customFormat="true" ht="12.75" hidden="false" customHeight="false" outlineLevel="0" collapsed="false">
      <c r="G607" s="1213"/>
    </row>
    <row r="608" s="728" customFormat="true" ht="12.75" hidden="false" customHeight="false" outlineLevel="0" collapsed="false">
      <c r="G608" s="1213"/>
    </row>
    <row r="609" s="728" customFormat="true" ht="12.75" hidden="false" customHeight="false" outlineLevel="0" collapsed="false">
      <c r="G609" s="1213"/>
    </row>
    <row r="610" s="728" customFormat="true" ht="12.75" hidden="false" customHeight="false" outlineLevel="0" collapsed="false">
      <c r="G610" s="1213"/>
    </row>
    <row r="611" s="728" customFormat="true" ht="12.75" hidden="false" customHeight="false" outlineLevel="0" collapsed="false">
      <c r="G611" s="1213"/>
    </row>
    <row r="612" s="728" customFormat="true" ht="12.75" hidden="false" customHeight="false" outlineLevel="0" collapsed="false">
      <c r="G612" s="1213"/>
    </row>
    <row r="613" s="728" customFormat="true" ht="12.75" hidden="false" customHeight="false" outlineLevel="0" collapsed="false">
      <c r="G613" s="1213"/>
    </row>
    <row r="614" s="728" customFormat="true" ht="12.75" hidden="false" customHeight="false" outlineLevel="0" collapsed="false">
      <c r="G614" s="1213"/>
    </row>
    <row r="615" s="728" customFormat="true" ht="12.75" hidden="false" customHeight="false" outlineLevel="0" collapsed="false">
      <c r="G615" s="1213"/>
    </row>
    <row r="616" s="728" customFormat="true" ht="12.75" hidden="false" customHeight="false" outlineLevel="0" collapsed="false">
      <c r="G616" s="1213"/>
    </row>
    <row r="617" s="728" customFormat="true" ht="12.75" hidden="false" customHeight="false" outlineLevel="0" collapsed="false">
      <c r="G617" s="1213"/>
    </row>
    <row r="618" s="728" customFormat="true" ht="12.75" hidden="false" customHeight="false" outlineLevel="0" collapsed="false">
      <c r="G618" s="1213"/>
    </row>
    <row r="619" s="728" customFormat="true" ht="12.75" hidden="false" customHeight="false" outlineLevel="0" collapsed="false">
      <c r="G619" s="1213"/>
    </row>
    <row r="620" s="728" customFormat="true" ht="12.75" hidden="false" customHeight="false" outlineLevel="0" collapsed="false">
      <c r="G620" s="1213"/>
    </row>
    <row r="621" s="728" customFormat="true" ht="12.75" hidden="false" customHeight="false" outlineLevel="0" collapsed="false">
      <c r="G621" s="1213"/>
    </row>
    <row r="622" s="728" customFormat="true" ht="12.75" hidden="false" customHeight="false" outlineLevel="0" collapsed="false">
      <c r="G622" s="1213"/>
    </row>
    <row r="623" s="728" customFormat="true" ht="12.75" hidden="false" customHeight="false" outlineLevel="0" collapsed="false">
      <c r="G623" s="1213"/>
    </row>
    <row r="624" s="728" customFormat="true" ht="12.75" hidden="false" customHeight="false" outlineLevel="0" collapsed="false">
      <c r="G624" s="1213"/>
    </row>
    <row r="625" s="728" customFormat="true" ht="12.75" hidden="false" customHeight="false" outlineLevel="0" collapsed="false">
      <c r="G625" s="1213"/>
    </row>
    <row r="626" s="728" customFormat="true" ht="12.75" hidden="false" customHeight="false" outlineLevel="0" collapsed="false">
      <c r="G626" s="1213"/>
    </row>
    <row r="627" s="728" customFormat="true" ht="12.75" hidden="false" customHeight="false" outlineLevel="0" collapsed="false">
      <c r="G627" s="1213"/>
    </row>
    <row r="628" s="728" customFormat="true" ht="12.75" hidden="false" customHeight="false" outlineLevel="0" collapsed="false">
      <c r="G628" s="1213"/>
    </row>
    <row r="629" s="728" customFormat="true" ht="12.75" hidden="false" customHeight="false" outlineLevel="0" collapsed="false">
      <c r="G629" s="1213"/>
    </row>
    <row r="630" s="728" customFormat="true" ht="12.75" hidden="false" customHeight="false" outlineLevel="0" collapsed="false">
      <c r="G630" s="1213"/>
    </row>
    <row r="631" s="728" customFormat="true" ht="12.75" hidden="false" customHeight="false" outlineLevel="0" collapsed="false">
      <c r="G631" s="1213"/>
    </row>
    <row r="632" s="728" customFormat="true" ht="12.75" hidden="false" customHeight="false" outlineLevel="0" collapsed="false">
      <c r="G632" s="1213"/>
    </row>
    <row r="633" s="728" customFormat="true" ht="12.75" hidden="false" customHeight="false" outlineLevel="0" collapsed="false">
      <c r="G633" s="1213"/>
    </row>
    <row r="634" s="728" customFormat="true" ht="12.75" hidden="false" customHeight="false" outlineLevel="0" collapsed="false">
      <c r="G634" s="1213"/>
    </row>
    <row r="635" s="728" customFormat="true" ht="12.75" hidden="false" customHeight="false" outlineLevel="0" collapsed="false">
      <c r="G635" s="1213"/>
    </row>
    <row r="636" s="728" customFormat="true" ht="12.75" hidden="false" customHeight="false" outlineLevel="0" collapsed="false">
      <c r="G636" s="1213"/>
    </row>
    <row r="637" s="728" customFormat="true" ht="12.75" hidden="false" customHeight="false" outlineLevel="0" collapsed="false">
      <c r="G637" s="1213"/>
    </row>
    <row r="638" s="728" customFormat="true" ht="12.75" hidden="false" customHeight="false" outlineLevel="0" collapsed="false">
      <c r="G638" s="1213"/>
    </row>
    <row r="639" s="728" customFormat="true" ht="12.75" hidden="false" customHeight="false" outlineLevel="0" collapsed="false">
      <c r="G639" s="1213"/>
    </row>
    <row r="640" s="728" customFormat="true" ht="12.75" hidden="false" customHeight="false" outlineLevel="0" collapsed="false">
      <c r="G640" s="1213"/>
    </row>
    <row r="641" s="728" customFormat="true" ht="12.75" hidden="false" customHeight="false" outlineLevel="0" collapsed="false">
      <c r="G641" s="1213"/>
    </row>
    <row r="642" s="728" customFormat="true" ht="12.75" hidden="false" customHeight="false" outlineLevel="0" collapsed="false">
      <c r="G642" s="1213"/>
    </row>
    <row r="643" s="728" customFormat="true" ht="12.75" hidden="false" customHeight="false" outlineLevel="0" collapsed="false">
      <c r="G643" s="1213"/>
    </row>
    <row r="644" s="728" customFormat="true" ht="12.75" hidden="false" customHeight="false" outlineLevel="0" collapsed="false">
      <c r="G644" s="1213"/>
    </row>
    <row r="645" s="728" customFormat="true" ht="12.75" hidden="false" customHeight="false" outlineLevel="0" collapsed="false">
      <c r="G645" s="1213"/>
    </row>
    <row r="646" s="728" customFormat="true" ht="12.75" hidden="false" customHeight="false" outlineLevel="0" collapsed="false">
      <c r="G646" s="1213"/>
    </row>
    <row r="647" s="728" customFormat="true" ht="12.75" hidden="false" customHeight="false" outlineLevel="0" collapsed="false">
      <c r="G647" s="1213"/>
    </row>
    <row r="648" s="728" customFormat="true" ht="12.75" hidden="false" customHeight="false" outlineLevel="0" collapsed="false">
      <c r="G648" s="1213"/>
    </row>
    <row r="649" s="728" customFormat="true" ht="12.75" hidden="false" customHeight="false" outlineLevel="0" collapsed="false">
      <c r="G649" s="1213"/>
    </row>
    <row r="650" s="728" customFormat="true" ht="12.75" hidden="false" customHeight="false" outlineLevel="0" collapsed="false">
      <c r="G650" s="1213"/>
    </row>
    <row r="651" s="728" customFormat="true" ht="12.75" hidden="false" customHeight="false" outlineLevel="0" collapsed="false">
      <c r="G651" s="1213"/>
    </row>
    <row r="652" s="728" customFormat="true" ht="12.75" hidden="false" customHeight="false" outlineLevel="0" collapsed="false">
      <c r="G652" s="1213"/>
    </row>
    <row r="653" s="728" customFormat="true" ht="12.75" hidden="false" customHeight="false" outlineLevel="0" collapsed="false">
      <c r="G653" s="1213"/>
    </row>
    <row r="654" s="728" customFormat="true" ht="12.75" hidden="false" customHeight="false" outlineLevel="0" collapsed="false">
      <c r="G654" s="1213"/>
    </row>
    <row r="655" s="728" customFormat="true" ht="12.75" hidden="false" customHeight="false" outlineLevel="0" collapsed="false">
      <c r="G655" s="1213"/>
    </row>
    <row r="656" s="728" customFormat="true" ht="12.75" hidden="false" customHeight="false" outlineLevel="0" collapsed="false">
      <c r="G656" s="1213"/>
    </row>
    <row r="657" s="728" customFormat="true" ht="12.75" hidden="false" customHeight="false" outlineLevel="0" collapsed="false">
      <c r="G657" s="1213"/>
    </row>
    <row r="658" s="728" customFormat="true" ht="12.75" hidden="false" customHeight="false" outlineLevel="0" collapsed="false">
      <c r="G658" s="1213"/>
    </row>
    <row r="659" s="728" customFormat="true" ht="12.75" hidden="false" customHeight="false" outlineLevel="0" collapsed="false">
      <c r="G659" s="1213"/>
    </row>
    <row r="660" s="728" customFormat="true" ht="12.75" hidden="false" customHeight="false" outlineLevel="0" collapsed="false">
      <c r="G660" s="1213"/>
    </row>
    <row r="661" s="728" customFormat="true" ht="12.75" hidden="false" customHeight="false" outlineLevel="0" collapsed="false">
      <c r="G661" s="1213"/>
    </row>
    <row r="662" s="728" customFormat="true" ht="12.75" hidden="false" customHeight="false" outlineLevel="0" collapsed="false">
      <c r="G662" s="1213"/>
    </row>
    <row r="663" s="728" customFormat="true" ht="12.75" hidden="false" customHeight="false" outlineLevel="0" collapsed="false">
      <c r="G663" s="1213"/>
    </row>
    <row r="664" s="728" customFormat="true" ht="12.75" hidden="false" customHeight="false" outlineLevel="0" collapsed="false">
      <c r="G664" s="1213"/>
    </row>
    <row r="665" s="728" customFormat="true" ht="12.75" hidden="false" customHeight="false" outlineLevel="0" collapsed="false">
      <c r="G665" s="1213"/>
    </row>
    <row r="666" s="728" customFormat="true" ht="12.75" hidden="false" customHeight="false" outlineLevel="0" collapsed="false">
      <c r="G666" s="1213"/>
    </row>
    <row r="667" s="728" customFormat="true" ht="12.75" hidden="false" customHeight="false" outlineLevel="0" collapsed="false">
      <c r="G667" s="1213"/>
    </row>
    <row r="668" s="728" customFormat="true" ht="12.75" hidden="false" customHeight="false" outlineLevel="0" collapsed="false">
      <c r="G668" s="1213"/>
    </row>
    <row r="669" s="728" customFormat="true" ht="12.75" hidden="false" customHeight="false" outlineLevel="0" collapsed="false">
      <c r="G669" s="1213"/>
    </row>
    <row r="670" s="728" customFormat="true" ht="12.75" hidden="false" customHeight="false" outlineLevel="0" collapsed="false">
      <c r="G670" s="1213"/>
    </row>
    <row r="671" s="728" customFormat="true" ht="12.75" hidden="false" customHeight="false" outlineLevel="0" collapsed="false">
      <c r="G671" s="1213"/>
    </row>
    <row r="672" s="728" customFormat="true" ht="12.75" hidden="false" customHeight="false" outlineLevel="0" collapsed="false">
      <c r="G672" s="1213"/>
    </row>
    <row r="673" s="728" customFormat="true" ht="12.75" hidden="false" customHeight="false" outlineLevel="0" collapsed="false">
      <c r="G673" s="1213"/>
    </row>
    <row r="674" s="728" customFormat="true" ht="12.75" hidden="false" customHeight="false" outlineLevel="0" collapsed="false">
      <c r="G674" s="1213"/>
    </row>
    <row r="675" s="728" customFormat="true" ht="12.75" hidden="false" customHeight="false" outlineLevel="0" collapsed="false">
      <c r="G675" s="1213"/>
    </row>
    <row r="676" s="728" customFormat="true" ht="12.75" hidden="false" customHeight="false" outlineLevel="0" collapsed="false">
      <c r="G676" s="1213"/>
    </row>
    <row r="677" s="728" customFormat="true" ht="12.75" hidden="false" customHeight="false" outlineLevel="0" collapsed="false">
      <c r="G677" s="1213"/>
    </row>
    <row r="678" s="728" customFormat="true" ht="12.75" hidden="false" customHeight="false" outlineLevel="0" collapsed="false">
      <c r="G678" s="1213"/>
    </row>
    <row r="679" s="728" customFormat="true" ht="12.75" hidden="false" customHeight="false" outlineLevel="0" collapsed="false">
      <c r="G679" s="1213"/>
    </row>
    <row r="680" s="728" customFormat="true" ht="12.75" hidden="false" customHeight="false" outlineLevel="0" collapsed="false">
      <c r="G680" s="1213"/>
    </row>
    <row r="681" s="728" customFormat="true" ht="12.75" hidden="false" customHeight="false" outlineLevel="0" collapsed="false">
      <c r="G681" s="1213"/>
    </row>
    <row r="682" s="728" customFormat="true" ht="12.75" hidden="false" customHeight="false" outlineLevel="0" collapsed="false">
      <c r="G682" s="1213"/>
    </row>
    <row r="683" s="728" customFormat="true" ht="12.75" hidden="false" customHeight="false" outlineLevel="0" collapsed="false">
      <c r="G683" s="1213"/>
    </row>
    <row r="684" s="728" customFormat="true" ht="12.75" hidden="false" customHeight="false" outlineLevel="0" collapsed="false">
      <c r="G684" s="1213"/>
    </row>
    <row r="685" s="728" customFormat="true" ht="12.75" hidden="false" customHeight="false" outlineLevel="0" collapsed="false">
      <c r="G685" s="1213"/>
    </row>
    <row r="686" s="728" customFormat="true" ht="12.75" hidden="false" customHeight="false" outlineLevel="0" collapsed="false">
      <c r="G686" s="1213"/>
    </row>
    <row r="687" s="728" customFormat="true" ht="12.75" hidden="false" customHeight="false" outlineLevel="0" collapsed="false">
      <c r="G687" s="1213"/>
    </row>
    <row r="688" s="728" customFormat="true" ht="12.75" hidden="false" customHeight="false" outlineLevel="0" collapsed="false">
      <c r="G688" s="1213"/>
    </row>
    <row r="689" s="728" customFormat="true" ht="12.75" hidden="false" customHeight="false" outlineLevel="0" collapsed="false">
      <c r="G689" s="1213"/>
    </row>
    <row r="690" s="728" customFormat="true" ht="12.75" hidden="false" customHeight="false" outlineLevel="0" collapsed="false">
      <c r="G690" s="1213"/>
    </row>
    <row r="691" s="728" customFormat="true" ht="12.75" hidden="false" customHeight="false" outlineLevel="0" collapsed="false">
      <c r="G691" s="1213"/>
    </row>
    <row r="692" s="728" customFormat="true" ht="12.75" hidden="false" customHeight="false" outlineLevel="0" collapsed="false">
      <c r="G692" s="1213"/>
    </row>
    <row r="693" s="728" customFormat="true" ht="12.75" hidden="false" customHeight="false" outlineLevel="0" collapsed="false">
      <c r="G693" s="1213"/>
    </row>
    <row r="694" s="728" customFormat="true" ht="12.75" hidden="false" customHeight="false" outlineLevel="0" collapsed="false">
      <c r="G694" s="1213"/>
    </row>
    <row r="695" s="728" customFormat="true" ht="12.75" hidden="false" customHeight="false" outlineLevel="0" collapsed="false">
      <c r="G695" s="1213"/>
    </row>
    <row r="696" s="728" customFormat="true" ht="12.75" hidden="false" customHeight="false" outlineLevel="0" collapsed="false">
      <c r="G696" s="1213"/>
    </row>
    <row r="697" s="728" customFormat="true" ht="12.75" hidden="false" customHeight="false" outlineLevel="0" collapsed="false">
      <c r="G697" s="1213"/>
    </row>
    <row r="698" s="728" customFormat="true" ht="12.75" hidden="false" customHeight="false" outlineLevel="0" collapsed="false">
      <c r="G698" s="1213"/>
    </row>
    <row r="699" s="728" customFormat="true" ht="12.75" hidden="false" customHeight="false" outlineLevel="0" collapsed="false">
      <c r="G699" s="1213"/>
    </row>
    <row r="700" s="728" customFormat="true" ht="12.75" hidden="false" customHeight="false" outlineLevel="0" collapsed="false">
      <c r="G700" s="1213"/>
    </row>
    <row r="701" s="728" customFormat="true" ht="12.75" hidden="false" customHeight="false" outlineLevel="0" collapsed="false">
      <c r="G701" s="1213"/>
    </row>
    <row r="702" s="728" customFormat="true" ht="12.75" hidden="false" customHeight="false" outlineLevel="0" collapsed="false">
      <c r="G702" s="1213"/>
    </row>
    <row r="703" s="728" customFormat="true" ht="12.75" hidden="false" customHeight="false" outlineLevel="0" collapsed="false">
      <c r="G703" s="1213"/>
    </row>
    <row r="704" s="728" customFormat="true" ht="12.75" hidden="false" customHeight="false" outlineLevel="0" collapsed="false">
      <c r="G704" s="1213"/>
    </row>
    <row r="705" s="728" customFormat="true" ht="12.75" hidden="false" customHeight="false" outlineLevel="0" collapsed="false">
      <c r="G705" s="1213"/>
    </row>
    <row r="706" s="728" customFormat="true" ht="12.75" hidden="false" customHeight="false" outlineLevel="0" collapsed="false">
      <c r="G706" s="1213"/>
    </row>
    <row r="707" s="728" customFormat="true" ht="12.75" hidden="false" customHeight="false" outlineLevel="0" collapsed="false">
      <c r="G707" s="1213"/>
    </row>
    <row r="708" s="728" customFormat="true" ht="12.75" hidden="false" customHeight="false" outlineLevel="0" collapsed="false">
      <c r="G708" s="1213"/>
    </row>
    <row r="709" s="728" customFormat="true" ht="12.75" hidden="false" customHeight="false" outlineLevel="0" collapsed="false">
      <c r="G709" s="1213"/>
    </row>
    <row r="710" s="728" customFormat="true" ht="12.75" hidden="false" customHeight="false" outlineLevel="0" collapsed="false">
      <c r="G710" s="1213"/>
    </row>
    <row r="711" s="728" customFormat="true" ht="12.75" hidden="false" customHeight="false" outlineLevel="0" collapsed="false">
      <c r="G711" s="1213"/>
    </row>
    <row r="712" s="728" customFormat="true" ht="12.75" hidden="false" customHeight="false" outlineLevel="0" collapsed="false">
      <c r="G712" s="1213"/>
    </row>
    <row r="713" s="728" customFormat="true" ht="12.75" hidden="false" customHeight="false" outlineLevel="0" collapsed="false">
      <c r="G713" s="1213"/>
    </row>
    <row r="714" s="728" customFormat="true" ht="12.75" hidden="false" customHeight="false" outlineLevel="0" collapsed="false">
      <c r="G714" s="1213"/>
    </row>
    <row r="715" s="728" customFormat="true" ht="12.75" hidden="false" customHeight="false" outlineLevel="0" collapsed="false">
      <c r="G715" s="1213"/>
    </row>
    <row r="716" s="728" customFormat="true" ht="12.75" hidden="false" customHeight="false" outlineLevel="0" collapsed="false">
      <c r="G716" s="1213"/>
    </row>
    <row r="717" s="728" customFormat="true" ht="12.75" hidden="false" customHeight="false" outlineLevel="0" collapsed="false">
      <c r="G717" s="1213"/>
    </row>
    <row r="718" s="728" customFormat="true" ht="12.75" hidden="false" customHeight="false" outlineLevel="0" collapsed="false">
      <c r="G718" s="1213"/>
    </row>
    <row r="719" s="728" customFormat="true" ht="12.75" hidden="false" customHeight="false" outlineLevel="0" collapsed="false">
      <c r="G719" s="1213"/>
    </row>
    <row r="720" s="728" customFormat="true" ht="12.75" hidden="false" customHeight="false" outlineLevel="0" collapsed="false">
      <c r="G720" s="1213"/>
    </row>
    <row r="721" s="728" customFormat="true" ht="12.75" hidden="false" customHeight="false" outlineLevel="0" collapsed="false">
      <c r="G721" s="1213"/>
    </row>
    <row r="722" s="728" customFormat="true" ht="12.75" hidden="false" customHeight="false" outlineLevel="0" collapsed="false">
      <c r="G722" s="1213"/>
    </row>
    <row r="723" s="728" customFormat="true" ht="12.75" hidden="false" customHeight="false" outlineLevel="0" collapsed="false">
      <c r="G723" s="1213"/>
    </row>
    <row r="724" s="728" customFormat="true" ht="12.75" hidden="false" customHeight="false" outlineLevel="0" collapsed="false">
      <c r="G724" s="1213"/>
    </row>
    <row r="725" s="728" customFormat="true" ht="12.75" hidden="false" customHeight="false" outlineLevel="0" collapsed="false">
      <c r="G725" s="1213"/>
    </row>
    <row r="726" s="728" customFormat="true" ht="12.75" hidden="false" customHeight="false" outlineLevel="0" collapsed="false">
      <c r="G726" s="1213"/>
    </row>
    <row r="727" s="728" customFormat="true" ht="12.75" hidden="false" customHeight="false" outlineLevel="0" collapsed="false">
      <c r="G727" s="1213"/>
    </row>
    <row r="728" s="728" customFormat="true" ht="12.75" hidden="false" customHeight="false" outlineLevel="0" collapsed="false">
      <c r="G728" s="1213"/>
    </row>
    <row r="729" s="728" customFormat="true" ht="12.75" hidden="false" customHeight="false" outlineLevel="0" collapsed="false">
      <c r="G729" s="1213"/>
    </row>
    <row r="730" s="728" customFormat="true" ht="12.75" hidden="false" customHeight="false" outlineLevel="0" collapsed="false">
      <c r="G730" s="1213"/>
    </row>
    <row r="731" s="728" customFormat="true" ht="12.75" hidden="false" customHeight="false" outlineLevel="0" collapsed="false">
      <c r="G731" s="1213"/>
    </row>
    <row r="732" s="728" customFormat="true" ht="12.75" hidden="false" customHeight="false" outlineLevel="0" collapsed="false">
      <c r="G732" s="1213"/>
    </row>
    <row r="733" s="728" customFormat="true" ht="12.75" hidden="false" customHeight="false" outlineLevel="0" collapsed="false">
      <c r="G733" s="1213"/>
    </row>
    <row r="734" s="728" customFormat="true" ht="12.75" hidden="false" customHeight="false" outlineLevel="0" collapsed="false">
      <c r="G734" s="1213"/>
    </row>
    <row r="735" s="728" customFormat="true" ht="12.75" hidden="false" customHeight="false" outlineLevel="0" collapsed="false">
      <c r="G735" s="1213"/>
    </row>
    <row r="736" s="728" customFormat="true" ht="12.75" hidden="false" customHeight="false" outlineLevel="0" collapsed="false">
      <c r="G736" s="1213"/>
    </row>
    <row r="737" s="728" customFormat="true" ht="12.75" hidden="false" customHeight="false" outlineLevel="0" collapsed="false">
      <c r="G737" s="1213"/>
    </row>
    <row r="738" s="728" customFormat="true" ht="12.75" hidden="false" customHeight="false" outlineLevel="0" collapsed="false">
      <c r="G738" s="1213"/>
    </row>
    <row r="739" s="728" customFormat="true" ht="12.75" hidden="false" customHeight="false" outlineLevel="0" collapsed="false">
      <c r="G739" s="1213"/>
    </row>
    <row r="740" s="728" customFormat="true" ht="12.75" hidden="false" customHeight="false" outlineLevel="0" collapsed="false">
      <c r="G740" s="1213"/>
    </row>
    <row r="741" s="728" customFormat="true" ht="12.75" hidden="false" customHeight="false" outlineLevel="0" collapsed="false">
      <c r="G741" s="1213"/>
    </row>
    <row r="742" s="728" customFormat="true" ht="12.75" hidden="false" customHeight="false" outlineLevel="0" collapsed="false">
      <c r="G742" s="1213"/>
    </row>
    <row r="743" s="728" customFormat="true" ht="12.75" hidden="false" customHeight="false" outlineLevel="0" collapsed="false">
      <c r="G743" s="1213"/>
    </row>
    <row r="744" s="728" customFormat="true" ht="12.75" hidden="false" customHeight="false" outlineLevel="0" collapsed="false">
      <c r="G744" s="1213"/>
    </row>
    <row r="745" s="728" customFormat="true" ht="12.75" hidden="false" customHeight="false" outlineLevel="0" collapsed="false">
      <c r="G745" s="1213"/>
    </row>
    <row r="746" s="728" customFormat="true" ht="12.75" hidden="false" customHeight="false" outlineLevel="0" collapsed="false">
      <c r="G746" s="1213"/>
    </row>
    <row r="747" s="728" customFormat="true" ht="12.75" hidden="false" customHeight="false" outlineLevel="0" collapsed="false">
      <c r="G747" s="1213"/>
    </row>
    <row r="748" s="728" customFormat="true" ht="12.75" hidden="false" customHeight="false" outlineLevel="0" collapsed="false">
      <c r="G748" s="1213"/>
    </row>
    <row r="749" s="728" customFormat="true" ht="12.75" hidden="false" customHeight="false" outlineLevel="0" collapsed="false">
      <c r="G749" s="1213"/>
    </row>
    <row r="750" s="728" customFormat="true" ht="12.75" hidden="false" customHeight="false" outlineLevel="0" collapsed="false">
      <c r="G750" s="1213"/>
    </row>
    <row r="751" s="728" customFormat="true" ht="12.75" hidden="false" customHeight="false" outlineLevel="0" collapsed="false">
      <c r="G751" s="1213"/>
    </row>
    <row r="752" s="728" customFormat="true" ht="12.75" hidden="false" customHeight="false" outlineLevel="0" collapsed="false">
      <c r="G752" s="1213"/>
    </row>
    <row r="753" s="728" customFormat="true" ht="12.75" hidden="false" customHeight="false" outlineLevel="0" collapsed="false">
      <c r="G753" s="1213"/>
    </row>
    <row r="754" s="728" customFormat="true" ht="12.75" hidden="false" customHeight="false" outlineLevel="0" collapsed="false">
      <c r="G754" s="1213"/>
    </row>
    <row r="755" s="728" customFormat="true" ht="12.75" hidden="false" customHeight="false" outlineLevel="0" collapsed="false">
      <c r="G755" s="1213"/>
    </row>
    <row r="756" s="728" customFormat="true" ht="12.75" hidden="false" customHeight="false" outlineLevel="0" collapsed="false">
      <c r="G756" s="1213"/>
    </row>
    <row r="757" s="728" customFormat="true" ht="12.75" hidden="false" customHeight="false" outlineLevel="0" collapsed="false">
      <c r="G757" s="1213"/>
    </row>
    <row r="758" s="728" customFormat="true" ht="12.75" hidden="false" customHeight="false" outlineLevel="0" collapsed="false">
      <c r="G758" s="1213"/>
    </row>
    <row r="759" s="728" customFormat="true" ht="12.75" hidden="false" customHeight="false" outlineLevel="0" collapsed="false">
      <c r="G759" s="1213"/>
    </row>
    <row r="760" s="728" customFormat="true" ht="12.75" hidden="false" customHeight="false" outlineLevel="0" collapsed="false">
      <c r="G760" s="1213"/>
    </row>
    <row r="761" s="728" customFormat="true" ht="12.75" hidden="false" customHeight="false" outlineLevel="0" collapsed="false">
      <c r="G761" s="1213"/>
    </row>
    <row r="762" s="728" customFormat="true" ht="12.75" hidden="false" customHeight="false" outlineLevel="0" collapsed="false">
      <c r="G762" s="1213"/>
    </row>
    <row r="763" s="728" customFormat="true" ht="12.75" hidden="false" customHeight="false" outlineLevel="0" collapsed="false">
      <c r="G763" s="1213"/>
    </row>
    <row r="764" s="728" customFormat="true" ht="12.75" hidden="false" customHeight="false" outlineLevel="0" collapsed="false">
      <c r="G764" s="1213"/>
    </row>
    <row r="765" s="728" customFormat="true" ht="12.75" hidden="false" customHeight="false" outlineLevel="0" collapsed="false">
      <c r="G765" s="1213"/>
    </row>
    <row r="766" s="728" customFormat="true" ht="12.75" hidden="false" customHeight="false" outlineLevel="0" collapsed="false">
      <c r="G766" s="1213"/>
    </row>
    <row r="767" s="728" customFormat="true" ht="12.75" hidden="false" customHeight="false" outlineLevel="0" collapsed="false">
      <c r="G767" s="1213"/>
    </row>
    <row r="768" s="728" customFormat="true" ht="12.75" hidden="false" customHeight="false" outlineLevel="0" collapsed="false">
      <c r="G768" s="1213"/>
    </row>
    <row r="769" s="728" customFormat="true" ht="12.75" hidden="false" customHeight="false" outlineLevel="0" collapsed="false">
      <c r="G769" s="1213"/>
    </row>
    <row r="770" s="728" customFormat="true" ht="12.75" hidden="false" customHeight="false" outlineLevel="0" collapsed="false">
      <c r="G770" s="1213"/>
    </row>
    <row r="771" s="728" customFormat="true" ht="12.75" hidden="false" customHeight="false" outlineLevel="0" collapsed="false">
      <c r="G771" s="1213"/>
    </row>
    <row r="772" s="728" customFormat="true" ht="12.75" hidden="false" customHeight="false" outlineLevel="0" collapsed="false">
      <c r="G772" s="1213"/>
    </row>
    <row r="773" s="728" customFormat="true" ht="12.75" hidden="false" customHeight="false" outlineLevel="0" collapsed="false">
      <c r="G773" s="1213"/>
    </row>
    <row r="774" s="728" customFormat="true" ht="12.75" hidden="false" customHeight="false" outlineLevel="0" collapsed="false">
      <c r="G774" s="1213"/>
    </row>
    <row r="775" s="728" customFormat="true" ht="12.75" hidden="false" customHeight="false" outlineLevel="0" collapsed="false">
      <c r="G775" s="1213"/>
    </row>
    <row r="776" s="728" customFormat="true" ht="12.75" hidden="false" customHeight="false" outlineLevel="0" collapsed="false">
      <c r="G776" s="1213"/>
    </row>
    <row r="777" s="728" customFormat="true" ht="12.75" hidden="false" customHeight="false" outlineLevel="0" collapsed="false">
      <c r="G777" s="1213"/>
    </row>
    <row r="778" s="728" customFormat="true" ht="12.75" hidden="false" customHeight="false" outlineLevel="0" collapsed="false">
      <c r="G778" s="1213"/>
    </row>
    <row r="779" s="728" customFormat="true" ht="12.75" hidden="false" customHeight="false" outlineLevel="0" collapsed="false">
      <c r="G779" s="1213"/>
    </row>
    <row r="780" s="728" customFormat="true" ht="12.75" hidden="false" customHeight="false" outlineLevel="0" collapsed="false">
      <c r="G780" s="1213"/>
    </row>
    <row r="781" s="728" customFormat="true" ht="12.75" hidden="false" customHeight="false" outlineLevel="0" collapsed="false">
      <c r="G781" s="1213"/>
    </row>
    <row r="782" s="728" customFormat="true" ht="12.75" hidden="false" customHeight="false" outlineLevel="0" collapsed="false">
      <c r="G782" s="1213"/>
    </row>
    <row r="783" s="728" customFormat="true" ht="12.75" hidden="false" customHeight="false" outlineLevel="0" collapsed="false">
      <c r="G783" s="1213"/>
    </row>
    <row r="784" s="728" customFormat="true" ht="12.75" hidden="false" customHeight="false" outlineLevel="0" collapsed="false">
      <c r="G784" s="1213"/>
    </row>
    <row r="785" s="728" customFormat="true" ht="12.75" hidden="false" customHeight="false" outlineLevel="0" collapsed="false">
      <c r="G785" s="1213"/>
    </row>
    <row r="786" s="728" customFormat="true" ht="12.75" hidden="false" customHeight="false" outlineLevel="0" collapsed="false">
      <c r="G786" s="1213"/>
    </row>
    <row r="787" s="728" customFormat="true" ht="12.75" hidden="false" customHeight="false" outlineLevel="0" collapsed="false">
      <c r="G787" s="1213"/>
    </row>
    <row r="788" s="728" customFormat="true" ht="12.75" hidden="false" customHeight="false" outlineLevel="0" collapsed="false">
      <c r="G788" s="1213"/>
    </row>
    <row r="789" s="728" customFormat="true" ht="12.75" hidden="false" customHeight="false" outlineLevel="0" collapsed="false">
      <c r="G789" s="1213"/>
    </row>
    <row r="790" s="728" customFormat="true" ht="12.75" hidden="false" customHeight="false" outlineLevel="0" collapsed="false">
      <c r="G790" s="1213"/>
    </row>
    <row r="791" s="728" customFormat="true" ht="12.75" hidden="false" customHeight="false" outlineLevel="0" collapsed="false">
      <c r="G791" s="1213"/>
    </row>
    <row r="792" s="728" customFormat="true" ht="12.75" hidden="false" customHeight="false" outlineLevel="0" collapsed="false">
      <c r="G792" s="1213"/>
    </row>
    <row r="793" s="728" customFormat="true" ht="12.75" hidden="false" customHeight="false" outlineLevel="0" collapsed="false">
      <c r="G793" s="1213"/>
    </row>
    <row r="794" s="728" customFormat="true" ht="12.75" hidden="false" customHeight="false" outlineLevel="0" collapsed="false">
      <c r="G794" s="1213"/>
    </row>
    <row r="795" s="728" customFormat="true" ht="12.75" hidden="false" customHeight="false" outlineLevel="0" collapsed="false">
      <c r="G795" s="1213"/>
    </row>
    <row r="796" s="728" customFormat="true" ht="12.75" hidden="false" customHeight="false" outlineLevel="0" collapsed="false">
      <c r="G796" s="1213"/>
    </row>
    <row r="797" s="728" customFormat="true" ht="12.75" hidden="false" customHeight="false" outlineLevel="0" collapsed="false">
      <c r="G797" s="1213"/>
    </row>
    <row r="798" s="728" customFormat="true" ht="12.75" hidden="false" customHeight="false" outlineLevel="0" collapsed="false">
      <c r="G798" s="1213"/>
    </row>
    <row r="799" s="728" customFormat="true" ht="12.75" hidden="false" customHeight="false" outlineLevel="0" collapsed="false">
      <c r="G799" s="1213"/>
    </row>
    <row r="800" s="728" customFormat="true" ht="12.75" hidden="false" customHeight="false" outlineLevel="0" collapsed="false">
      <c r="G800" s="1213"/>
    </row>
    <row r="801" s="728" customFormat="true" ht="12.75" hidden="false" customHeight="false" outlineLevel="0" collapsed="false">
      <c r="G801" s="1213"/>
    </row>
    <row r="802" s="728" customFormat="true" ht="12.75" hidden="false" customHeight="false" outlineLevel="0" collapsed="false">
      <c r="G802" s="1213"/>
    </row>
    <row r="803" s="728" customFormat="true" ht="12.75" hidden="false" customHeight="false" outlineLevel="0" collapsed="false">
      <c r="G803" s="1213"/>
    </row>
    <row r="804" s="728" customFormat="true" ht="12.75" hidden="false" customHeight="false" outlineLevel="0" collapsed="false">
      <c r="G804" s="1213"/>
    </row>
    <row r="805" s="728" customFormat="true" ht="12.75" hidden="false" customHeight="false" outlineLevel="0" collapsed="false">
      <c r="G805" s="1213"/>
    </row>
    <row r="806" s="728" customFormat="true" ht="12.75" hidden="false" customHeight="false" outlineLevel="0" collapsed="false">
      <c r="G806" s="1213"/>
    </row>
    <row r="807" s="728" customFormat="true" ht="12.75" hidden="false" customHeight="false" outlineLevel="0" collapsed="false">
      <c r="G807" s="1213"/>
    </row>
    <row r="808" s="728" customFormat="true" ht="12.75" hidden="false" customHeight="false" outlineLevel="0" collapsed="false">
      <c r="G808" s="1213"/>
    </row>
    <row r="809" s="728" customFormat="true" ht="12.75" hidden="false" customHeight="false" outlineLevel="0" collapsed="false">
      <c r="G809" s="1213"/>
    </row>
    <row r="810" s="728" customFormat="true" ht="12.75" hidden="false" customHeight="false" outlineLevel="0" collapsed="false">
      <c r="G810" s="1213"/>
    </row>
    <row r="811" s="728" customFormat="true" ht="12.75" hidden="false" customHeight="false" outlineLevel="0" collapsed="false">
      <c r="G811" s="1213"/>
    </row>
    <row r="812" s="728" customFormat="true" ht="12.75" hidden="false" customHeight="false" outlineLevel="0" collapsed="false">
      <c r="G812" s="1213"/>
    </row>
    <row r="813" s="728" customFormat="true" ht="12.75" hidden="false" customHeight="false" outlineLevel="0" collapsed="false">
      <c r="G813" s="1213"/>
    </row>
    <row r="814" s="728" customFormat="true" ht="12.75" hidden="false" customHeight="false" outlineLevel="0" collapsed="false">
      <c r="G814" s="1213"/>
    </row>
    <row r="815" s="728" customFormat="true" ht="12.75" hidden="false" customHeight="false" outlineLevel="0" collapsed="false">
      <c r="G815" s="1213"/>
    </row>
    <row r="816" s="728" customFormat="true" ht="12.75" hidden="false" customHeight="false" outlineLevel="0" collapsed="false">
      <c r="G816" s="1213"/>
    </row>
    <row r="817" s="728" customFormat="true" ht="12.75" hidden="false" customHeight="false" outlineLevel="0" collapsed="false">
      <c r="G817" s="1213"/>
    </row>
    <row r="818" s="728" customFormat="true" ht="12.75" hidden="false" customHeight="false" outlineLevel="0" collapsed="false">
      <c r="G818" s="1213"/>
    </row>
    <row r="819" s="728" customFormat="true" ht="12.75" hidden="false" customHeight="false" outlineLevel="0" collapsed="false">
      <c r="G819" s="1213"/>
    </row>
    <row r="820" s="728" customFormat="true" ht="12.75" hidden="false" customHeight="false" outlineLevel="0" collapsed="false">
      <c r="G820" s="1213"/>
    </row>
    <row r="821" s="728" customFormat="true" ht="12.75" hidden="false" customHeight="false" outlineLevel="0" collapsed="false">
      <c r="G821" s="1213"/>
    </row>
    <row r="822" s="728" customFormat="true" ht="12.75" hidden="false" customHeight="false" outlineLevel="0" collapsed="false">
      <c r="G822" s="1213"/>
    </row>
    <row r="823" s="728" customFormat="true" ht="12.75" hidden="false" customHeight="false" outlineLevel="0" collapsed="false">
      <c r="G823" s="1213"/>
    </row>
    <row r="824" s="728" customFormat="true" ht="12.75" hidden="false" customHeight="false" outlineLevel="0" collapsed="false">
      <c r="G824" s="1213"/>
    </row>
    <row r="825" s="728" customFormat="true" ht="12.75" hidden="false" customHeight="false" outlineLevel="0" collapsed="false">
      <c r="G825" s="1213"/>
    </row>
    <row r="826" s="728" customFormat="true" ht="12.75" hidden="false" customHeight="false" outlineLevel="0" collapsed="false">
      <c r="G826" s="1213"/>
    </row>
    <row r="827" s="728" customFormat="true" ht="12.75" hidden="false" customHeight="false" outlineLevel="0" collapsed="false">
      <c r="G827" s="1213"/>
    </row>
    <row r="828" s="728" customFormat="true" ht="12.75" hidden="false" customHeight="false" outlineLevel="0" collapsed="false">
      <c r="G828" s="1213"/>
    </row>
    <row r="829" s="728" customFormat="true" ht="12.75" hidden="false" customHeight="false" outlineLevel="0" collapsed="false">
      <c r="G829" s="1213"/>
    </row>
    <row r="830" s="728" customFormat="true" ht="12.75" hidden="false" customHeight="false" outlineLevel="0" collapsed="false">
      <c r="G830" s="1213"/>
    </row>
    <row r="831" s="728" customFormat="true" ht="12.75" hidden="false" customHeight="false" outlineLevel="0" collapsed="false">
      <c r="G831" s="1213"/>
    </row>
    <row r="832" s="728" customFormat="true" ht="12.75" hidden="false" customHeight="false" outlineLevel="0" collapsed="false">
      <c r="G832" s="1213"/>
    </row>
    <row r="833" s="728" customFormat="true" ht="12.75" hidden="false" customHeight="false" outlineLevel="0" collapsed="false">
      <c r="G833" s="1213"/>
    </row>
    <row r="834" s="728" customFormat="true" ht="12.75" hidden="false" customHeight="false" outlineLevel="0" collapsed="false">
      <c r="G834" s="1213"/>
    </row>
    <row r="835" s="728" customFormat="true" ht="12.75" hidden="false" customHeight="false" outlineLevel="0" collapsed="false">
      <c r="G835" s="1213"/>
    </row>
    <row r="836" s="728" customFormat="true" ht="12.75" hidden="false" customHeight="false" outlineLevel="0" collapsed="false">
      <c r="G836" s="1213"/>
    </row>
    <row r="837" s="728" customFormat="true" ht="12.75" hidden="false" customHeight="false" outlineLevel="0" collapsed="false">
      <c r="G837" s="1213"/>
    </row>
    <row r="838" s="728" customFormat="true" ht="12.75" hidden="false" customHeight="false" outlineLevel="0" collapsed="false">
      <c r="G838" s="1213"/>
    </row>
    <row r="839" s="728" customFormat="true" ht="12.75" hidden="false" customHeight="false" outlineLevel="0" collapsed="false">
      <c r="G839" s="1213"/>
    </row>
    <row r="840" s="728" customFormat="true" ht="12.75" hidden="false" customHeight="false" outlineLevel="0" collapsed="false">
      <c r="G840" s="1213"/>
    </row>
    <row r="841" s="728" customFormat="true" ht="12.75" hidden="false" customHeight="false" outlineLevel="0" collapsed="false">
      <c r="G841" s="1213"/>
    </row>
    <row r="842" s="728" customFormat="true" ht="12.75" hidden="false" customHeight="false" outlineLevel="0" collapsed="false">
      <c r="G842" s="1213"/>
    </row>
    <row r="843" s="728" customFormat="true" ht="12.75" hidden="false" customHeight="false" outlineLevel="0" collapsed="false">
      <c r="G843" s="1213"/>
    </row>
    <row r="844" s="728" customFormat="true" ht="12.75" hidden="false" customHeight="false" outlineLevel="0" collapsed="false">
      <c r="G844" s="1213"/>
    </row>
    <row r="845" s="728" customFormat="true" ht="12.75" hidden="false" customHeight="false" outlineLevel="0" collapsed="false">
      <c r="G845" s="1213"/>
    </row>
    <row r="846" s="728" customFormat="true" ht="12.75" hidden="false" customHeight="false" outlineLevel="0" collapsed="false">
      <c r="G846" s="1213"/>
    </row>
    <row r="847" s="728" customFormat="true" ht="12.75" hidden="false" customHeight="false" outlineLevel="0" collapsed="false">
      <c r="G847" s="1213"/>
    </row>
    <row r="848" s="728" customFormat="true" ht="12.75" hidden="false" customHeight="false" outlineLevel="0" collapsed="false">
      <c r="G848" s="1213"/>
    </row>
    <row r="849" s="728" customFormat="true" ht="12.75" hidden="false" customHeight="false" outlineLevel="0" collapsed="false">
      <c r="G849" s="1213"/>
    </row>
    <row r="850" s="728" customFormat="true" ht="12.75" hidden="false" customHeight="false" outlineLevel="0" collapsed="false">
      <c r="G850" s="1213"/>
    </row>
    <row r="851" s="728" customFormat="true" ht="12.75" hidden="false" customHeight="false" outlineLevel="0" collapsed="false">
      <c r="G851" s="1213"/>
    </row>
    <row r="852" s="728" customFormat="true" ht="12.75" hidden="false" customHeight="false" outlineLevel="0" collapsed="false">
      <c r="G852" s="1213"/>
    </row>
    <row r="853" s="728" customFormat="true" ht="12.75" hidden="false" customHeight="false" outlineLevel="0" collapsed="false">
      <c r="G853" s="1213"/>
    </row>
    <row r="854" s="728" customFormat="true" ht="12.75" hidden="false" customHeight="false" outlineLevel="0" collapsed="false">
      <c r="G854" s="1213"/>
    </row>
    <row r="855" s="728" customFormat="true" ht="12.75" hidden="false" customHeight="false" outlineLevel="0" collapsed="false">
      <c r="G855" s="1213"/>
    </row>
    <row r="856" s="728" customFormat="true" ht="12.75" hidden="false" customHeight="false" outlineLevel="0" collapsed="false">
      <c r="G856" s="1213"/>
    </row>
    <row r="857" s="728" customFormat="true" ht="12.75" hidden="false" customHeight="false" outlineLevel="0" collapsed="false">
      <c r="G857" s="1213"/>
    </row>
    <row r="858" s="728" customFormat="true" ht="12.75" hidden="false" customHeight="false" outlineLevel="0" collapsed="false">
      <c r="G858" s="1213"/>
    </row>
    <row r="859" s="728" customFormat="true" ht="12.75" hidden="false" customHeight="false" outlineLevel="0" collapsed="false">
      <c r="G859" s="1213"/>
    </row>
    <row r="860" s="728" customFormat="true" ht="12.75" hidden="false" customHeight="false" outlineLevel="0" collapsed="false">
      <c r="G860" s="1213"/>
    </row>
    <row r="861" s="728" customFormat="true" ht="12.75" hidden="false" customHeight="false" outlineLevel="0" collapsed="false">
      <c r="G861" s="1213"/>
    </row>
    <row r="862" s="728" customFormat="true" ht="12.75" hidden="false" customHeight="false" outlineLevel="0" collapsed="false">
      <c r="G862" s="1213"/>
    </row>
    <row r="863" s="728" customFormat="true" ht="12.75" hidden="false" customHeight="false" outlineLevel="0" collapsed="false">
      <c r="G863" s="1213"/>
    </row>
    <row r="864" s="728" customFormat="true" ht="12.75" hidden="false" customHeight="false" outlineLevel="0" collapsed="false">
      <c r="G864" s="1213"/>
    </row>
    <row r="865" s="728" customFormat="true" ht="12.75" hidden="false" customHeight="false" outlineLevel="0" collapsed="false">
      <c r="G865" s="1213"/>
    </row>
    <row r="866" s="728" customFormat="true" ht="12.75" hidden="false" customHeight="false" outlineLevel="0" collapsed="false">
      <c r="G866" s="1213"/>
    </row>
    <row r="867" s="728" customFormat="true" ht="12.75" hidden="false" customHeight="false" outlineLevel="0" collapsed="false">
      <c r="G867" s="1213"/>
    </row>
    <row r="868" s="728" customFormat="true" ht="12.75" hidden="false" customHeight="false" outlineLevel="0" collapsed="false">
      <c r="G868" s="1213"/>
    </row>
    <row r="869" s="728" customFormat="true" ht="12.75" hidden="false" customHeight="false" outlineLevel="0" collapsed="false">
      <c r="G869" s="1213"/>
    </row>
    <row r="870" s="728" customFormat="true" ht="12.75" hidden="false" customHeight="false" outlineLevel="0" collapsed="false">
      <c r="G870" s="1213"/>
    </row>
    <row r="871" s="728" customFormat="true" ht="12.75" hidden="false" customHeight="false" outlineLevel="0" collapsed="false">
      <c r="G871" s="1213"/>
    </row>
    <row r="872" s="728" customFormat="true" ht="12.75" hidden="false" customHeight="false" outlineLevel="0" collapsed="false">
      <c r="G872" s="1213"/>
    </row>
    <row r="873" s="728" customFormat="true" ht="12.75" hidden="false" customHeight="false" outlineLevel="0" collapsed="false">
      <c r="G873" s="1213"/>
    </row>
    <row r="874" s="728" customFormat="true" ht="12.75" hidden="false" customHeight="false" outlineLevel="0" collapsed="false">
      <c r="G874" s="1213"/>
    </row>
    <row r="875" s="728" customFormat="true" ht="12.75" hidden="false" customHeight="false" outlineLevel="0" collapsed="false">
      <c r="G875" s="1213"/>
    </row>
    <row r="876" s="728" customFormat="true" ht="12.75" hidden="false" customHeight="false" outlineLevel="0" collapsed="false">
      <c r="G876" s="1213"/>
    </row>
    <row r="877" s="728" customFormat="true" ht="12.75" hidden="false" customHeight="false" outlineLevel="0" collapsed="false">
      <c r="G877" s="1213"/>
    </row>
    <row r="878" s="728" customFormat="true" ht="12.75" hidden="false" customHeight="false" outlineLevel="0" collapsed="false">
      <c r="G878" s="1213"/>
    </row>
    <row r="879" s="728" customFormat="true" ht="12.75" hidden="false" customHeight="false" outlineLevel="0" collapsed="false">
      <c r="G879" s="1213"/>
    </row>
    <row r="880" s="728" customFormat="true" ht="12.75" hidden="false" customHeight="false" outlineLevel="0" collapsed="false">
      <c r="G880" s="1213"/>
    </row>
    <row r="881" s="728" customFormat="true" ht="12.75" hidden="false" customHeight="false" outlineLevel="0" collapsed="false">
      <c r="G881" s="1213"/>
    </row>
    <row r="882" s="728" customFormat="true" ht="12.75" hidden="false" customHeight="false" outlineLevel="0" collapsed="false">
      <c r="G882" s="1213"/>
    </row>
    <row r="883" s="728" customFormat="true" ht="12.75" hidden="false" customHeight="false" outlineLevel="0" collapsed="false">
      <c r="G883" s="1213"/>
    </row>
    <row r="884" s="728" customFormat="true" ht="12.75" hidden="false" customHeight="false" outlineLevel="0" collapsed="false">
      <c r="G884" s="1213"/>
    </row>
    <row r="885" s="728" customFormat="true" ht="12.75" hidden="false" customHeight="false" outlineLevel="0" collapsed="false">
      <c r="G885" s="1213"/>
    </row>
    <row r="886" s="728" customFormat="true" ht="12.75" hidden="false" customHeight="false" outlineLevel="0" collapsed="false">
      <c r="G886" s="1213"/>
    </row>
    <row r="887" s="728" customFormat="true" ht="12.75" hidden="false" customHeight="false" outlineLevel="0" collapsed="false">
      <c r="G887" s="1213"/>
    </row>
    <row r="888" s="728" customFormat="true" ht="12.75" hidden="false" customHeight="false" outlineLevel="0" collapsed="false">
      <c r="G888" s="1213"/>
    </row>
    <row r="889" s="728" customFormat="true" ht="12.75" hidden="false" customHeight="false" outlineLevel="0" collapsed="false">
      <c r="G889" s="1213"/>
    </row>
    <row r="890" s="728" customFormat="true" ht="12.75" hidden="false" customHeight="false" outlineLevel="0" collapsed="false">
      <c r="G890" s="1213"/>
    </row>
    <row r="891" s="728" customFormat="true" ht="12.75" hidden="false" customHeight="false" outlineLevel="0" collapsed="false">
      <c r="G891" s="1213"/>
    </row>
    <row r="892" s="728" customFormat="true" ht="12.75" hidden="false" customHeight="false" outlineLevel="0" collapsed="false">
      <c r="G892" s="1213"/>
    </row>
    <row r="893" s="728" customFormat="true" ht="12.75" hidden="false" customHeight="false" outlineLevel="0" collapsed="false">
      <c r="G893" s="1213"/>
    </row>
    <row r="894" s="728" customFormat="true" ht="12.75" hidden="false" customHeight="false" outlineLevel="0" collapsed="false">
      <c r="G894" s="1213"/>
    </row>
    <row r="895" s="728" customFormat="true" ht="12.75" hidden="false" customHeight="false" outlineLevel="0" collapsed="false">
      <c r="G895" s="1213"/>
    </row>
    <row r="896" s="728" customFormat="true" ht="12.75" hidden="false" customHeight="false" outlineLevel="0" collapsed="false">
      <c r="G896" s="1213"/>
    </row>
    <row r="897" s="728" customFormat="true" ht="12.75" hidden="false" customHeight="false" outlineLevel="0" collapsed="false">
      <c r="G897" s="1213"/>
    </row>
    <row r="898" s="728" customFormat="true" ht="12.75" hidden="false" customHeight="false" outlineLevel="0" collapsed="false">
      <c r="G898" s="1213"/>
    </row>
    <row r="899" s="728" customFormat="true" ht="12.75" hidden="false" customHeight="false" outlineLevel="0" collapsed="false">
      <c r="G899" s="1213"/>
    </row>
    <row r="900" s="728" customFormat="true" ht="12.75" hidden="false" customHeight="false" outlineLevel="0" collapsed="false">
      <c r="G900" s="1213"/>
    </row>
    <row r="901" s="728" customFormat="true" ht="12.75" hidden="false" customHeight="false" outlineLevel="0" collapsed="false">
      <c r="G901" s="1213"/>
    </row>
    <row r="902" s="728" customFormat="true" ht="12.75" hidden="false" customHeight="false" outlineLevel="0" collapsed="false">
      <c r="G902" s="1213"/>
    </row>
    <row r="903" s="728" customFormat="true" ht="12.75" hidden="false" customHeight="false" outlineLevel="0" collapsed="false">
      <c r="G903" s="1213"/>
    </row>
    <row r="904" s="728" customFormat="true" ht="12.75" hidden="false" customHeight="false" outlineLevel="0" collapsed="false">
      <c r="G904" s="1213"/>
    </row>
    <row r="905" s="728" customFormat="true" ht="12.75" hidden="false" customHeight="false" outlineLevel="0" collapsed="false">
      <c r="G905" s="1213"/>
    </row>
    <row r="906" s="728" customFormat="true" ht="12.75" hidden="false" customHeight="false" outlineLevel="0" collapsed="false">
      <c r="G906" s="1213"/>
    </row>
    <row r="907" s="728" customFormat="true" ht="12.75" hidden="false" customHeight="false" outlineLevel="0" collapsed="false">
      <c r="G907" s="1213"/>
    </row>
    <row r="908" s="728" customFormat="true" ht="12.75" hidden="false" customHeight="false" outlineLevel="0" collapsed="false">
      <c r="G908" s="1213"/>
    </row>
    <row r="909" s="728" customFormat="true" ht="12.75" hidden="false" customHeight="false" outlineLevel="0" collapsed="false">
      <c r="G909" s="1213"/>
    </row>
    <row r="910" s="728" customFormat="true" ht="12.75" hidden="false" customHeight="false" outlineLevel="0" collapsed="false">
      <c r="G910" s="1213"/>
    </row>
    <row r="911" s="728" customFormat="true" ht="12.75" hidden="false" customHeight="false" outlineLevel="0" collapsed="false">
      <c r="G911" s="1213"/>
    </row>
    <row r="912" s="728" customFormat="true" ht="12.75" hidden="false" customHeight="false" outlineLevel="0" collapsed="false">
      <c r="G912" s="1213"/>
    </row>
    <row r="913" s="728" customFormat="true" ht="12.75" hidden="false" customHeight="false" outlineLevel="0" collapsed="false">
      <c r="G913" s="1213"/>
    </row>
    <row r="914" s="728" customFormat="true" ht="12.75" hidden="false" customHeight="false" outlineLevel="0" collapsed="false">
      <c r="G914" s="1213"/>
    </row>
    <row r="915" s="728" customFormat="true" ht="12.75" hidden="false" customHeight="false" outlineLevel="0" collapsed="false">
      <c r="G915" s="1213"/>
    </row>
    <row r="916" s="728" customFormat="true" ht="12.75" hidden="false" customHeight="false" outlineLevel="0" collapsed="false">
      <c r="G916" s="1213"/>
    </row>
    <row r="917" s="728" customFormat="true" ht="12.75" hidden="false" customHeight="false" outlineLevel="0" collapsed="false">
      <c r="G917" s="1213"/>
    </row>
    <row r="918" s="728" customFormat="true" ht="12.75" hidden="false" customHeight="false" outlineLevel="0" collapsed="false">
      <c r="G918" s="1213"/>
    </row>
    <row r="919" s="728" customFormat="true" ht="12.75" hidden="false" customHeight="false" outlineLevel="0" collapsed="false">
      <c r="G919" s="1213"/>
    </row>
    <row r="920" s="728" customFormat="true" ht="12.75" hidden="false" customHeight="false" outlineLevel="0" collapsed="false">
      <c r="G920" s="1213"/>
    </row>
    <row r="921" s="728" customFormat="true" ht="12.75" hidden="false" customHeight="false" outlineLevel="0" collapsed="false">
      <c r="G921" s="1213"/>
    </row>
    <row r="922" s="728" customFormat="true" ht="12.75" hidden="false" customHeight="false" outlineLevel="0" collapsed="false">
      <c r="G922" s="1213"/>
    </row>
    <row r="923" s="728" customFormat="true" ht="12.75" hidden="false" customHeight="false" outlineLevel="0" collapsed="false">
      <c r="G923" s="1213"/>
    </row>
    <row r="924" s="728" customFormat="true" ht="12.75" hidden="false" customHeight="false" outlineLevel="0" collapsed="false">
      <c r="G924" s="1213"/>
    </row>
    <row r="925" s="728" customFormat="true" ht="12.75" hidden="false" customHeight="false" outlineLevel="0" collapsed="false">
      <c r="G925" s="1213"/>
    </row>
    <row r="926" s="728" customFormat="true" ht="12.75" hidden="false" customHeight="false" outlineLevel="0" collapsed="false">
      <c r="G926" s="1213"/>
    </row>
    <row r="927" s="728" customFormat="true" ht="12.75" hidden="false" customHeight="false" outlineLevel="0" collapsed="false">
      <c r="G927" s="1213"/>
    </row>
    <row r="928" s="728" customFormat="true" ht="12.75" hidden="false" customHeight="false" outlineLevel="0" collapsed="false">
      <c r="G928" s="1213"/>
    </row>
    <row r="929" s="728" customFormat="true" ht="12.75" hidden="false" customHeight="false" outlineLevel="0" collapsed="false">
      <c r="G929" s="1213"/>
    </row>
    <row r="930" s="728" customFormat="true" ht="12.75" hidden="false" customHeight="false" outlineLevel="0" collapsed="false">
      <c r="G930" s="1213"/>
    </row>
    <row r="931" s="728" customFormat="true" ht="12.75" hidden="false" customHeight="false" outlineLevel="0" collapsed="false">
      <c r="G931" s="1213"/>
    </row>
    <row r="932" s="728" customFormat="true" ht="12.75" hidden="false" customHeight="false" outlineLevel="0" collapsed="false">
      <c r="G932" s="1213"/>
    </row>
    <row r="933" s="728" customFormat="true" ht="12.75" hidden="false" customHeight="false" outlineLevel="0" collapsed="false">
      <c r="G933" s="1213"/>
    </row>
    <row r="934" s="728" customFormat="true" ht="12.75" hidden="false" customHeight="false" outlineLevel="0" collapsed="false">
      <c r="G934" s="1213"/>
    </row>
    <row r="935" s="728" customFormat="true" ht="12.75" hidden="false" customHeight="false" outlineLevel="0" collapsed="false">
      <c r="G935" s="1213"/>
    </row>
    <row r="936" s="728" customFormat="true" ht="12.75" hidden="false" customHeight="false" outlineLevel="0" collapsed="false">
      <c r="G936" s="1213"/>
    </row>
    <row r="937" s="728" customFormat="true" ht="12.75" hidden="false" customHeight="false" outlineLevel="0" collapsed="false">
      <c r="G937" s="1213"/>
    </row>
    <row r="938" s="728" customFormat="true" ht="12.75" hidden="false" customHeight="false" outlineLevel="0" collapsed="false">
      <c r="G938" s="1213"/>
    </row>
    <row r="939" s="728" customFormat="true" ht="12.75" hidden="false" customHeight="false" outlineLevel="0" collapsed="false">
      <c r="G939" s="1213"/>
    </row>
    <row r="940" s="728" customFormat="true" ht="12.75" hidden="false" customHeight="false" outlineLevel="0" collapsed="false">
      <c r="G940" s="1213"/>
    </row>
    <row r="941" s="728" customFormat="true" ht="12.75" hidden="false" customHeight="false" outlineLevel="0" collapsed="false">
      <c r="G941" s="1213"/>
    </row>
    <row r="942" s="728" customFormat="true" ht="12.75" hidden="false" customHeight="false" outlineLevel="0" collapsed="false">
      <c r="G942" s="1213"/>
    </row>
    <row r="943" s="728" customFormat="true" ht="12.75" hidden="false" customHeight="false" outlineLevel="0" collapsed="false">
      <c r="G943" s="1213"/>
    </row>
    <row r="944" s="728" customFormat="true" ht="12.75" hidden="false" customHeight="false" outlineLevel="0" collapsed="false">
      <c r="G944" s="1213"/>
    </row>
    <row r="945" s="728" customFormat="true" ht="12.75" hidden="false" customHeight="false" outlineLevel="0" collapsed="false">
      <c r="G945" s="1213"/>
    </row>
    <row r="946" s="728" customFormat="true" ht="12.75" hidden="false" customHeight="false" outlineLevel="0" collapsed="false">
      <c r="G946" s="1213"/>
    </row>
    <row r="947" s="728" customFormat="true" ht="12.75" hidden="false" customHeight="false" outlineLevel="0" collapsed="false">
      <c r="G947" s="1213"/>
    </row>
    <row r="948" s="728" customFormat="true" ht="12.75" hidden="false" customHeight="false" outlineLevel="0" collapsed="false">
      <c r="G948" s="1213"/>
    </row>
    <row r="949" s="728" customFormat="true" ht="12.75" hidden="false" customHeight="false" outlineLevel="0" collapsed="false">
      <c r="G949" s="1213"/>
    </row>
    <row r="950" s="728" customFormat="true" ht="12.75" hidden="false" customHeight="false" outlineLevel="0" collapsed="false">
      <c r="G950" s="1213"/>
    </row>
    <row r="951" s="728" customFormat="true" ht="12.75" hidden="false" customHeight="false" outlineLevel="0" collapsed="false">
      <c r="G951" s="1213"/>
    </row>
    <row r="952" s="728" customFormat="true" ht="12.75" hidden="false" customHeight="false" outlineLevel="0" collapsed="false">
      <c r="G952" s="1213"/>
    </row>
    <row r="953" s="728" customFormat="true" ht="12.75" hidden="false" customHeight="false" outlineLevel="0" collapsed="false">
      <c r="G953" s="1213"/>
    </row>
    <row r="954" s="728" customFormat="true" ht="12.75" hidden="false" customHeight="false" outlineLevel="0" collapsed="false">
      <c r="G954" s="1213"/>
    </row>
    <row r="955" s="728" customFormat="true" ht="12.75" hidden="false" customHeight="false" outlineLevel="0" collapsed="false">
      <c r="G955" s="1213"/>
    </row>
    <row r="956" s="728" customFormat="true" ht="12.75" hidden="false" customHeight="false" outlineLevel="0" collapsed="false">
      <c r="G956" s="1213"/>
    </row>
    <row r="957" s="728" customFormat="true" ht="12.75" hidden="false" customHeight="false" outlineLevel="0" collapsed="false">
      <c r="G957" s="1213"/>
    </row>
    <row r="958" s="728" customFormat="true" ht="12.75" hidden="false" customHeight="false" outlineLevel="0" collapsed="false">
      <c r="G958" s="1213"/>
    </row>
    <row r="959" s="728" customFormat="true" ht="12.75" hidden="false" customHeight="false" outlineLevel="0" collapsed="false">
      <c r="G959" s="1213"/>
    </row>
    <row r="960" s="728" customFormat="true" ht="12.75" hidden="false" customHeight="false" outlineLevel="0" collapsed="false">
      <c r="G960" s="1213"/>
    </row>
    <row r="961" s="728" customFormat="true" ht="12.75" hidden="false" customHeight="false" outlineLevel="0" collapsed="false">
      <c r="G961" s="1213"/>
    </row>
    <row r="962" s="728" customFormat="true" ht="12.75" hidden="false" customHeight="false" outlineLevel="0" collapsed="false">
      <c r="G962" s="1213"/>
    </row>
    <row r="963" s="728" customFormat="true" ht="12.75" hidden="false" customHeight="false" outlineLevel="0" collapsed="false">
      <c r="G963" s="1213"/>
    </row>
    <row r="964" s="728" customFormat="true" ht="12.75" hidden="false" customHeight="false" outlineLevel="0" collapsed="false">
      <c r="G964" s="1213"/>
    </row>
    <row r="965" s="728" customFormat="true" ht="12.75" hidden="false" customHeight="false" outlineLevel="0" collapsed="false">
      <c r="G965" s="1213"/>
    </row>
    <row r="966" s="728" customFormat="true" ht="12.75" hidden="false" customHeight="false" outlineLevel="0" collapsed="false">
      <c r="G966" s="1213"/>
    </row>
    <row r="967" s="728" customFormat="true" ht="12.75" hidden="false" customHeight="false" outlineLevel="0" collapsed="false">
      <c r="G967" s="1213"/>
    </row>
    <row r="968" s="728" customFormat="true" ht="12.75" hidden="false" customHeight="false" outlineLevel="0" collapsed="false">
      <c r="G968" s="1213"/>
    </row>
    <row r="969" s="728" customFormat="true" ht="12.75" hidden="false" customHeight="false" outlineLevel="0" collapsed="false">
      <c r="G969" s="1213"/>
    </row>
    <row r="970" s="728" customFormat="true" ht="12.75" hidden="false" customHeight="false" outlineLevel="0" collapsed="false">
      <c r="G970" s="1213"/>
    </row>
    <row r="971" s="728" customFormat="true" ht="12.75" hidden="false" customHeight="false" outlineLevel="0" collapsed="false">
      <c r="G971" s="1213"/>
    </row>
    <row r="972" s="728" customFormat="true" ht="12.75" hidden="false" customHeight="false" outlineLevel="0" collapsed="false">
      <c r="G972" s="1213"/>
    </row>
    <row r="973" s="728" customFormat="true" ht="12.75" hidden="false" customHeight="false" outlineLevel="0" collapsed="false">
      <c r="G973" s="1213"/>
    </row>
    <row r="974" s="728" customFormat="true" ht="12.75" hidden="false" customHeight="false" outlineLevel="0" collapsed="false">
      <c r="G974" s="1213"/>
    </row>
    <row r="975" s="728" customFormat="true" ht="12.75" hidden="false" customHeight="false" outlineLevel="0" collapsed="false">
      <c r="G975" s="1213"/>
    </row>
    <row r="976" s="728" customFormat="true" ht="12.75" hidden="false" customHeight="false" outlineLevel="0" collapsed="false">
      <c r="G976" s="1213"/>
    </row>
    <row r="977" s="728" customFormat="true" ht="12.75" hidden="false" customHeight="false" outlineLevel="0" collapsed="false">
      <c r="G977" s="1213"/>
    </row>
    <row r="978" s="728" customFormat="true" ht="12.75" hidden="false" customHeight="false" outlineLevel="0" collapsed="false">
      <c r="G978" s="1213"/>
    </row>
    <row r="979" s="728" customFormat="true" ht="12.75" hidden="false" customHeight="false" outlineLevel="0" collapsed="false">
      <c r="G979" s="1213"/>
    </row>
    <row r="980" s="728" customFormat="true" ht="12.75" hidden="false" customHeight="false" outlineLevel="0" collapsed="false">
      <c r="G980" s="1213"/>
    </row>
    <row r="981" s="728" customFormat="true" ht="12.75" hidden="false" customHeight="false" outlineLevel="0" collapsed="false">
      <c r="G981" s="1213"/>
    </row>
    <row r="982" s="728" customFormat="true" ht="12.75" hidden="false" customHeight="false" outlineLevel="0" collapsed="false">
      <c r="G982" s="1213"/>
    </row>
    <row r="983" s="728" customFormat="true" ht="12.75" hidden="false" customHeight="false" outlineLevel="0" collapsed="false">
      <c r="G983" s="1213"/>
    </row>
    <row r="984" s="728" customFormat="true" ht="12.75" hidden="false" customHeight="false" outlineLevel="0" collapsed="false">
      <c r="G984" s="1213"/>
    </row>
    <row r="985" s="728" customFormat="true" ht="12.75" hidden="false" customHeight="false" outlineLevel="0" collapsed="false">
      <c r="G985" s="1213"/>
    </row>
    <row r="986" s="728" customFormat="true" ht="12.75" hidden="false" customHeight="false" outlineLevel="0" collapsed="false">
      <c r="G986" s="1213"/>
    </row>
    <row r="987" s="728" customFormat="true" ht="12.75" hidden="false" customHeight="false" outlineLevel="0" collapsed="false">
      <c r="G987" s="1213"/>
    </row>
    <row r="988" s="728" customFormat="true" ht="12.75" hidden="false" customHeight="false" outlineLevel="0" collapsed="false">
      <c r="G988" s="1213"/>
    </row>
    <row r="989" s="728" customFormat="true" ht="12.75" hidden="false" customHeight="false" outlineLevel="0" collapsed="false">
      <c r="G989" s="1213"/>
    </row>
    <row r="990" s="728" customFormat="true" ht="12.75" hidden="false" customHeight="false" outlineLevel="0" collapsed="false">
      <c r="G990" s="1213"/>
    </row>
    <row r="991" s="728" customFormat="true" ht="12.75" hidden="false" customHeight="false" outlineLevel="0" collapsed="false">
      <c r="G991" s="1213"/>
    </row>
    <row r="992" s="728" customFormat="true" ht="12.75" hidden="false" customHeight="false" outlineLevel="0" collapsed="false">
      <c r="G992" s="1213"/>
    </row>
    <row r="993" s="728" customFormat="true" ht="12.75" hidden="false" customHeight="false" outlineLevel="0" collapsed="false">
      <c r="G993" s="1213"/>
    </row>
    <row r="994" s="728" customFormat="true" ht="12.75" hidden="false" customHeight="false" outlineLevel="0" collapsed="false">
      <c r="G994" s="1213"/>
    </row>
    <row r="995" s="728" customFormat="true" ht="12.75" hidden="false" customHeight="false" outlineLevel="0" collapsed="false">
      <c r="G995" s="1213"/>
    </row>
    <row r="996" s="728" customFormat="true" ht="12.75" hidden="false" customHeight="false" outlineLevel="0" collapsed="false">
      <c r="G996" s="1213"/>
    </row>
    <row r="997" s="728" customFormat="true" ht="12.75" hidden="false" customHeight="false" outlineLevel="0" collapsed="false">
      <c r="G997" s="1213"/>
    </row>
    <row r="998" s="728" customFormat="true" ht="12.75" hidden="false" customHeight="false" outlineLevel="0" collapsed="false">
      <c r="G998" s="1213"/>
    </row>
    <row r="999" s="728" customFormat="true" ht="12.75" hidden="false" customHeight="false" outlineLevel="0" collapsed="false">
      <c r="G999" s="1213"/>
    </row>
    <row r="1000" s="728" customFormat="true" ht="12.75" hidden="false" customHeight="false" outlineLevel="0" collapsed="false">
      <c r="G1000" s="1213"/>
    </row>
    <row r="1001" s="728" customFormat="true" ht="12.75" hidden="false" customHeight="false" outlineLevel="0" collapsed="false">
      <c r="G1001" s="1213"/>
    </row>
    <row r="1002" s="728" customFormat="true" ht="12.75" hidden="false" customHeight="false" outlineLevel="0" collapsed="false">
      <c r="G1002" s="1213"/>
    </row>
    <row r="1003" s="728" customFormat="true" ht="12.75" hidden="false" customHeight="false" outlineLevel="0" collapsed="false">
      <c r="G1003" s="1213"/>
    </row>
    <row r="1004" s="728" customFormat="true" ht="12.75" hidden="false" customHeight="false" outlineLevel="0" collapsed="false">
      <c r="G1004" s="1213"/>
    </row>
    <row r="1005" s="728" customFormat="true" ht="12.75" hidden="false" customHeight="false" outlineLevel="0" collapsed="false">
      <c r="G1005" s="1213"/>
    </row>
    <row r="1006" s="728" customFormat="true" ht="12.75" hidden="false" customHeight="false" outlineLevel="0" collapsed="false">
      <c r="G1006" s="1213"/>
    </row>
    <row r="1007" s="728" customFormat="true" ht="12.75" hidden="false" customHeight="false" outlineLevel="0" collapsed="false">
      <c r="G1007" s="1213"/>
    </row>
    <row r="1008" s="728" customFormat="true" ht="12.75" hidden="false" customHeight="false" outlineLevel="0" collapsed="false">
      <c r="G1008" s="1213"/>
    </row>
    <row r="1009" s="728" customFormat="true" ht="12.75" hidden="false" customHeight="false" outlineLevel="0" collapsed="false">
      <c r="G1009" s="1213"/>
    </row>
    <row r="1010" s="728" customFormat="true" ht="12.75" hidden="false" customHeight="false" outlineLevel="0" collapsed="false">
      <c r="G1010" s="1213"/>
    </row>
    <row r="1011" s="728" customFormat="true" ht="12.75" hidden="false" customHeight="false" outlineLevel="0" collapsed="false">
      <c r="G1011" s="1213"/>
    </row>
    <row r="1012" s="728" customFormat="true" ht="12.75" hidden="false" customHeight="false" outlineLevel="0" collapsed="false">
      <c r="G1012" s="1213"/>
    </row>
    <row r="1013" s="728" customFormat="true" ht="12.75" hidden="false" customHeight="false" outlineLevel="0" collapsed="false">
      <c r="G1013" s="1213"/>
    </row>
    <row r="1014" s="728" customFormat="true" ht="12.75" hidden="false" customHeight="false" outlineLevel="0" collapsed="false">
      <c r="G1014" s="1213"/>
    </row>
    <row r="1015" s="728" customFormat="true" ht="12.75" hidden="false" customHeight="false" outlineLevel="0" collapsed="false">
      <c r="G1015" s="1213"/>
    </row>
    <row r="1016" s="728" customFormat="true" ht="12.75" hidden="false" customHeight="false" outlineLevel="0" collapsed="false">
      <c r="G1016" s="1213"/>
    </row>
    <row r="1017" s="728" customFormat="true" ht="12.75" hidden="false" customHeight="false" outlineLevel="0" collapsed="false">
      <c r="G1017" s="1213"/>
    </row>
    <row r="1018" s="728" customFormat="true" ht="12.75" hidden="false" customHeight="false" outlineLevel="0" collapsed="false">
      <c r="G1018" s="1213"/>
    </row>
    <row r="1019" s="728" customFormat="true" ht="12.75" hidden="false" customHeight="false" outlineLevel="0" collapsed="false">
      <c r="G1019" s="1213"/>
    </row>
    <row r="1020" s="728" customFormat="true" ht="12.75" hidden="false" customHeight="false" outlineLevel="0" collapsed="false">
      <c r="G1020" s="1213"/>
    </row>
    <row r="1021" s="728" customFormat="true" ht="12.75" hidden="false" customHeight="false" outlineLevel="0" collapsed="false">
      <c r="G1021" s="1213"/>
    </row>
    <row r="1022" s="728" customFormat="true" ht="12.75" hidden="false" customHeight="false" outlineLevel="0" collapsed="false">
      <c r="G1022" s="1213"/>
    </row>
    <row r="1023" s="728" customFormat="true" ht="12.75" hidden="false" customHeight="false" outlineLevel="0" collapsed="false">
      <c r="G1023" s="1213"/>
    </row>
    <row r="1024" s="728" customFormat="true" ht="12.75" hidden="false" customHeight="false" outlineLevel="0" collapsed="false">
      <c r="G1024" s="1213"/>
    </row>
    <row r="1025" s="728" customFormat="true" ht="12.75" hidden="false" customHeight="false" outlineLevel="0" collapsed="false">
      <c r="G1025" s="1213"/>
    </row>
    <row r="1026" s="728" customFormat="true" ht="12.75" hidden="false" customHeight="false" outlineLevel="0" collapsed="false">
      <c r="G1026" s="1213"/>
    </row>
    <row r="1027" s="728" customFormat="true" ht="12.75" hidden="false" customHeight="false" outlineLevel="0" collapsed="false">
      <c r="G1027" s="1213"/>
    </row>
    <row r="1028" s="728" customFormat="true" ht="12.75" hidden="false" customHeight="false" outlineLevel="0" collapsed="false">
      <c r="G1028" s="1213"/>
    </row>
    <row r="1029" s="728" customFormat="true" ht="12.75" hidden="false" customHeight="false" outlineLevel="0" collapsed="false">
      <c r="G1029" s="1213"/>
    </row>
    <row r="1030" s="728" customFormat="true" ht="12.75" hidden="false" customHeight="false" outlineLevel="0" collapsed="false">
      <c r="G1030" s="1213"/>
    </row>
    <row r="1031" s="728" customFormat="true" ht="12.75" hidden="false" customHeight="false" outlineLevel="0" collapsed="false">
      <c r="G1031" s="1213"/>
    </row>
    <row r="1032" s="728" customFormat="true" ht="12.75" hidden="false" customHeight="false" outlineLevel="0" collapsed="false">
      <c r="G1032" s="1213"/>
    </row>
    <row r="1033" s="728" customFormat="true" ht="12.75" hidden="false" customHeight="false" outlineLevel="0" collapsed="false">
      <c r="G1033" s="1213"/>
    </row>
    <row r="1034" s="728" customFormat="true" ht="12.75" hidden="false" customHeight="false" outlineLevel="0" collapsed="false">
      <c r="G1034" s="1213"/>
    </row>
    <row r="1035" s="728" customFormat="true" ht="12.75" hidden="false" customHeight="false" outlineLevel="0" collapsed="false">
      <c r="G1035" s="1213"/>
    </row>
    <row r="1036" s="728" customFormat="true" ht="12.75" hidden="false" customHeight="false" outlineLevel="0" collapsed="false">
      <c r="G1036" s="1213"/>
    </row>
    <row r="1037" s="728" customFormat="true" ht="12.75" hidden="false" customHeight="false" outlineLevel="0" collapsed="false">
      <c r="G1037" s="1213"/>
    </row>
    <row r="1038" s="728" customFormat="true" ht="12.75" hidden="false" customHeight="false" outlineLevel="0" collapsed="false">
      <c r="G1038" s="1213"/>
    </row>
    <row r="1039" s="728" customFormat="true" ht="12.75" hidden="false" customHeight="false" outlineLevel="0" collapsed="false">
      <c r="G1039" s="1213"/>
    </row>
    <row r="1040" s="728" customFormat="true" ht="12.75" hidden="false" customHeight="false" outlineLevel="0" collapsed="false">
      <c r="G1040" s="1213"/>
    </row>
    <row r="1041" s="728" customFormat="true" ht="12.75" hidden="false" customHeight="false" outlineLevel="0" collapsed="false">
      <c r="G1041" s="1213"/>
    </row>
    <row r="1042" s="728" customFormat="true" ht="12.75" hidden="false" customHeight="false" outlineLevel="0" collapsed="false">
      <c r="G1042" s="1213"/>
    </row>
    <row r="1043" s="728" customFormat="true" ht="12.75" hidden="false" customHeight="false" outlineLevel="0" collapsed="false">
      <c r="G1043" s="1213"/>
    </row>
    <row r="1044" s="728" customFormat="true" ht="12.75" hidden="false" customHeight="false" outlineLevel="0" collapsed="false">
      <c r="G1044" s="1213"/>
    </row>
    <row r="1045" s="728" customFormat="true" ht="12.75" hidden="false" customHeight="false" outlineLevel="0" collapsed="false">
      <c r="G1045" s="1213"/>
    </row>
    <row r="1046" s="728" customFormat="true" ht="12.75" hidden="false" customHeight="false" outlineLevel="0" collapsed="false">
      <c r="G1046" s="1213"/>
    </row>
    <row r="1047" s="728" customFormat="true" ht="12.75" hidden="false" customHeight="false" outlineLevel="0" collapsed="false">
      <c r="G1047" s="1213"/>
    </row>
    <row r="1048" s="728" customFormat="true" ht="12.75" hidden="false" customHeight="false" outlineLevel="0" collapsed="false">
      <c r="G1048" s="1213"/>
    </row>
    <row r="1049" s="728" customFormat="true" ht="12.75" hidden="false" customHeight="false" outlineLevel="0" collapsed="false">
      <c r="G1049" s="1213"/>
    </row>
    <row r="1050" s="728" customFormat="true" ht="12.75" hidden="false" customHeight="false" outlineLevel="0" collapsed="false">
      <c r="G1050" s="1213"/>
    </row>
    <row r="1051" s="728" customFormat="true" ht="12.75" hidden="false" customHeight="false" outlineLevel="0" collapsed="false">
      <c r="G1051" s="1213"/>
    </row>
    <row r="1052" s="728" customFormat="true" ht="12.75" hidden="false" customHeight="false" outlineLevel="0" collapsed="false">
      <c r="G1052" s="1213"/>
    </row>
    <row r="1053" s="728" customFormat="true" ht="12.75" hidden="false" customHeight="false" outlineLevel="0" collapsed="false">
      <c r="G1053" s="1213"/>
    </row>
    <row r="1054" s="728" customFormat="true" ht="12.75" hidden="false" customHeight="false" outlineLevel="0" collapsed="false">
      <c r="G1054" s="1213"/>
    </row>
    <row r="1055" s="728" customFormat="true" ht="12.75" hidden="false" customHeight="false" outlineLevel="0" collapsed="false">
      <c r="G1055" s="1213"/>
    </row>
    <row r="1056" s="728" customFormat="true" ht="12.75" hidden="false" customHeight="false" outlineLevel="0" collapsed="false">
      <c r="G1056" s="1213"/>
    </row>
    <row r="1057" s="728" customFormat="true" ht="12.75" hidden="false" customHeight="false" outlineLevel="0" collapsed="false">
      <c r="G1057" s="1213"/>
    </row>
    <row r="1058" s="728" customFormat="true" ht="12.75" hidden="false" customHeight="false" outlineLevel="0" collapsed="false">
      <c r="G1058" s="1213"/>
    </row>
    <row r="1059" s="728" customFormat="true" ht="12.75" hidden="false" customHeight="false" outlineLevel="0" collapsed="false">
      <c r="G1059" s="1213"/>
    </row>
    <row r="1060" s="728" customFormat="true" ht="12.75" hidden="false" customHeight="false" outlineLevel="0" collapsed="false">
      <c r="G1060" s="1213"/>
    </row>
    <row r="1061" s="728" customFormat="true" ht="12.75" hidden="false" customHeight="false" outlineLevel="0" collapsed="false">
      <c r="G1061" s="1213"/>
    </row>
    <row r="1062" s="728" customFormat="true" ht="12.75" hidden="false" customHeight="false" outlineLevel="0" collapsed="false">
      <c r="G1062" s="1213"/>
    </row>
    <row r="1063" s="728" customFormat="true" ht="12.75" hidden="false" customHeight="false" outlineLevel="0" collapsed="false">
      <c r="G1063" s="1213"/>
    </row>
    <row r="1064" s="728" customFormat="true" ht="12.75" hidden="false" customHeight="false" outlineLevel="0" collapsed="false">
      <c r="G1064" s="1213"/>
    </row>
  </sheetData>
  <mergeCells count="1">
    <mergeCell ref="B6:D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99"/>
    <col collapsed="false" customWidth="true" hidden="false" outlineLevel="0" max="2" min="2" style="7" width="36.56"/>
    <col collapsed="false" customWidth="true" hidden="false" outlineLevel="0" max="3" min="3" style="7" width="5.85"/>
    <col collapsed="false" customWidth="true" hidden="false" outlineLevel="0" max="5" min="4" style="7" width="7.99"/>
    <col collapsed="false" customWidth="true" hidden="false" outlineLevel="0" max="6" min="6" style="7" width="22.99"/>
    <col collapsed="false" customWidth="true" hidden="false" outlineLevel="0" max="7" min="7" style="7" width="22.14"/>
    <col collapsed="false" customWidth="true" hidden="false" outlineLevel="0" max="8" min="8" style="7" width="7.99"/>
    <col collapsed="false" customWidth="true" hidden="false" outlineLevel="0" max="9" min="9" style="7" width="3.28"/>
    <col collapsed="false" customWidth="true" hidden="false" outlineLevel="0" max="11" min="10" style="7" width="7.99"/>
    <col collapsed="false" customWidth="false" hidden="false" outlineLevel="0" max="12" min="12" style="7" width="9.14"/>
    <col collapsed="false" customWidth="false" hidden="false" outlineLevel="0" max="121" min="13" style="56" width="9.14"/>
    <col collapsed="false" customWidth="false" hidden="false" outlineLevel="0" max="257" min="122" style="7" width="9.14"/>
  </cols>
  <sheetData>
    <row r="1" s="56" customFormat="true" ht="12.75" hidden="false" customHeight="false" outlineLevel="0" collapsed="false"/>
    <row r="2" customFormat="false" ht="12.75" hidden="false" customHeight="false" outlineLevel="0" collapsed="false">
      <c r="B2" s="57"/>
      <c r="F2" s="58"/>
    </row>
    <row r="4" customFormat="false" ht="18.75" hidden="false" customHeight="false" outlineLevel="0" collapsed="false">
      <c r="F4" s="59" t="str">
        <f aca="false">name</f>
        <v>Сетевая компания</v>
      </c>
    </row>
    <row r="5" customFormat="false" ht="15.75" hidden="false" customHeight="false" outlineLevel="0" collapsed="false">
      <c r="F5" s="60" t="str">
        <f aca="false">"Рыночная стоимость "&amp;interest</f>
        <v>Рыночная стоимость собственного капитала</v>
      </c>
    </row>
    <row r="6" customFormat="false" ht="15.75" hidden="false" customHeight="false" outlineLevel="0" collapsed="false">
      <c r="F6" s="61" t="s">
        <v>17</v>
      </c>
    </row>
    <row r="7" customFormat="false" ht="15.75" hidden="false" customHeight="false" outlineLevel="0" collapsed="false">
      <c r="F7" s="62" t="n">
        <f aca="false">date</f>
        <v>38353</v>
      </c>
    </row>
    <row r="9" customFormat="false" ht="12.75" hidden="false" customHeight="false" outlineLevel="0" collapsed="false">
      <c r="F9" s="63" t="s">
        <v>18</v>
      </c>
    </row>
    <row r="11" customFormat="false" ht="12.75" hidden="false" customHeight="false" outlineLevel="0" collapsed="false">
      <c r="C11" s="64"/>
      <c r="D11" s="65"/>
      <c r="E11" s="66"/>
      <c r="F11" s="65"/>
      <c r="G11" s="67"/>
    </row>
    <row r="13" customFormat="false" ht="12.75" hidden="false" customHeight="false" outlineLevel="0" collapsed="false">
      <c r="C13" s="68" t="n">
        <v>1</v>
      </c>
      <c r="D13" s="69" t="s">
        <v>19</v>
      </c>
    </row>
    <row r="14" customFormat="false" ht="12.75" hidden="false" customHeight="false" outlineLevel="0" collapsed="false">
      <c r="C14" s="70"/>
      <c r="D14" s="71" t="str">
        <f aca="false">'Master Inputs Start here'!B2</f>
        <v>Таблица 1.1.  Главный шаблон для ввода исходных данных</v>
      </c>
      <c r="E14" s="6"/>
      <c r="F14" s="6"/>
      <c r="H14" s="70"/>
      <c r="I14" s="69"/>
      <c r="K14" s="6"/>
    </row>
    <row r="15" customFormat="false" ht="12.75" hidden="false" customHeight="false" outlineLevel="0" collapsed="false">
      <c r="C15" s="70"/>
      <c r="D15" s="71" t="str">
        <f aca="false">HIS_initial!B2</f>
        <v>Таблица 1.2.  Исторический отчет о прибылях и убытках: Сети 1</v>
      </c>
      <c r="H15" s="70"/>
    </row>
    <row r="16" customFormat="false" ht="12.75" hidden="false" customHeight="false" outlineLevel="0" collapsed="false">
      <c r="C16" s="70"/>
      <c r="D16" s="71" t="str">
        <f aca="false">HIS_initial!B89</f>
        <v>Таблица 1.3.  Исторический отчет о прибылях и убытках: Сети 2</v>
      </c>
      <c r="H16" s="70"/>
    </row>
    <row r="17" customFormat="false" ht="12.75" hidden="false" customHeight="false" outlineLevel="0" collapsed="false">
      <c r="C17" s="70"/>
      <c r="D17" s="71" t="str">
        <f aca="false">HIS_initial!B177</f>
        <v>Таблица 1.4.  Исторический отчет о прибылях и убытках: Сети 3</v>
      </c>
      <c r="H17" s="70"/>
    </row>
    <row r="18" customFormat="false" ht="12.75" hidden="false" customHeight="false" outlineLevel="0" collapsed="false">
      <c r="C18" s="70"/>
      <c r="D18" s="71" t="str">
        <f aca="false">HBS_initial!B2</f>
        <v>Таблица 1.5.  Исторический баланс: Сети 1</v>
      </c>
      <c r="H18" s="70"/>
    </row>
    <row r="19" customFormat="false" ht="12.75" hidden="false" customHeight="false" outlineLevel="0" collapsed="false">
      <c r="C19" s="70"/>
      <c r="D19" s="71" t="str">
        <f aca="false">HBS_initial!B283</f>
        <v>Таблица 1.6.  Исторический баланс: Сети 2</v>
      </c>
      <c r="H19" s="70"/>
    </row>
    <row r="20" customFormat="false" ht="12.75" hidden="false" customHeight="false" outlineLevel="0" collapsed="false">
      <c r="C20" s="70"/>
      <c r="D20" s="71" t="str">
        <f aca="false">HBS_initial!B564</f>
        <v>Таблица 1.7.  Исторический баланс: Сети 3</v>
      </c>
      <c r="H20" s="70"/>
    </row>
    <row r="21" customFormat="false" ht="12.75" hidden="false" customHeight="false" outlineLevel="0" collapsed="false">
      <c r="C21" s="70"/>
      <c r="D21" s="72" t="s">
        <v>20</v>
      </c>
      <c r="H21" s="70"/>
    </row>
    <row r="22" customFormat="false" ht="12.75" hidden="false" customHeight="false" outlineLevel="0" collapsed="false">
      <c r="C22" s="70"/>
      <c r="D22" s="72"/>
      <c r="H22" s="70"/>
    </row>
    <row r="23" customFormat="false" ht="12.75" hidden="false" customHeight="false" outlineLevel="0" collapsed="false">
      <c r="C23" s="68" t="n">
        <v>2</v>
      </c>
      <c r="D23" s="69" t="s">
        <v>21</v>
      </c>
      <c r="H23" s="70"/>
    </row>
    <row r="24" customFormat="false" ht="12.75" hidden="false" customHeight="false" outlineLevel="0" collapsed="false">
      <c r="C24" s="70"/>
      <c r="D24" s="71" t="str">
        <f aca="false">Sum!B2</f>
        <v>Таблица 2.1.  Расчет итоговой рыночной стоимости 100% собственного капитала</v>
      </c>
      <c r="H24" s="70"/>
    </row>
    <row r="25" customFormat="false" ht="12.75" hidden="false" customHeight="false" outlineLevel="0" collapsed="false">
      <c r="C25" s="70"/>
      <c r="D25" s="71" t="str">
        <f aca="false">DCF!B2</f>
        <v>Таблица 2.2.  Метод дисконтированных денежных потоков</v>
      </c>
      <c r="H25" s="70"/>
    </row>
    <row r="26" customFormat="false" ht="12.75" hidden="false" customHeight="false" outlineLevel="0" collapsed="false">
      <c r="C26" s="70"/>
      <c r="D26" s="71" t="str">
        <f aca="false">AAM!B2</f>
        <v>Таблица 2.3.  Метод чистых активов</v>
      </c>
    </row>
    <row r="27" customFormat="false" ht="12.75" hidden="false" customHeight="false" outlineLevel="0" collapsed="false">
      <c r="C27" s="70"/>
      <c r="D27" s="72" t="s">
        <v>22</v>
      </c>
    </row>
    <row r="28" customFormat="false" ht="12.75" hidden="false" customHeight="false" outlineLevel="0" collapsed="false">
      <c r="C28" s="70"/>
      <c r="D28" s="71" t="str">
        <f aca="false">Sense!B2</f>
        <v>Таблица 2.5.  Анализ чувствительности проекта</v>
      </c>
    </row>
    <row r="29" customFormat="false" ht="12.75" hidden="false" customHeight="false" outlineLevel="0" collapsed="false">
      <c r="C29" s="70"/>
    </row>
    <row r="30" customFormat="false" ht="12.75" hidden="false" customHeight="false" outlineLevel="0" collapsed="false">
      <c r="C30" s="68" t="n">
        <v>3</v>
      </c>
      <c r="D30" s="69" t="s">
        <v>23</v>
      </c>
    </row>
    <row r="31" customFormat="false" ht="13.5" hidden="false" customHeight="false" outlineLevel="0" collapsed="false">
      <c r="C31" s="73" t="s">
        <v>24</v>
      </c>
      <c r="D31" s="74" t="s">
        <v>25</v>
      </c>
    </row>
    <row r="32" customFormat="false" ht="12.75" hidden="false" customHeight="false" outlineLevel="0" collapsed="false">
      <c r="C32" s="70"/>
      <c r="D32" s="71" t="str">
        <f aca="false">HBS!B2</f>
        <v>Таблица 3.1.1. Скомпилированный исторический баланс</v>
      </c>
    </row>
    <row r="33" customFormat="false" ht="12.75" hidden="false" customHeight="false" outlineLevel="0" collapsed="false">
      <c r="C33" s="70"/>
      <c r="D33" s="71" t="str">
        <f aca="false">HIS!B2</f>
        <v>Таблица 3.1.2.  Скомпилированный исторический отчет о прибылях и убытках</v>
      </c>
    </row>
    <row r="34" customFormat="false" ht="12.75" hidden="false" customHeight="false" outlineLevel="0" collapsed="false">
      <c r="C34" s="70"/>
      <c r="D34" s="71" t="str">
        <f aca="false">FRA!B2</f>
        <v>Таблица 3.1.3.  Анализ финансовых коэффициентов</v>
      </c>
    </row>
    <row r="35" customFormat="false" ht="12.75" hidden="false" customHeight="false" outlineLevel="0" collapsed="false">
      <c r="C35" s="70"/>
      <c r="D35" s="71" t="str">
        <f aca="false">WorkCap!B2</f>
        <v>Таблица 3.1.4.  Анализ и расчет оборотного капитала</v>
      </c>
      <c r="H35" s="70"/>
    </row>
    <row r="36" customFormat="false" ht="12.75" hidden="false" customHeight="false" outlineLevel="0" collapsed="false">
      <c r="C36" s="70"/>
      <c r="D36" s="71" t="str">
        <f aca="false">CapEx_Depr!B2</f>
        <v>Таблица 3.1.5.  Анализ капиталовложений и расчет амортизации</v>
      </c>
      <c r="H36" s="70"/>
    </row>
    <row r="37" customFormat="false" ht="12.75" hidden="false" customHeight="false" outlineLevel="0" collapsed="false">
      <c r="C37" s="70"/>
      <c r="D37" s="71" t="str">
        <f aca="false">WACC!B2</f>
        <v>Таблица 3.1.6.  Расчет средневзвешенной стоимости капитала (WACC)</v>
      </c>
      <c r="H37" s="70"/>
    </row>
    <row r="38" customFormat="false" ht="13.5" hidden="false" customHeight="false" outlineLevel="0" collapsed="false">
      <c r="C38" s="75" t="s">
        <v>26</v>
      </c>
      <c r="D38" s="74" t="s">
        <v>27</v>
      </c>
      <c r="H38" s="70"/>
    </row>
    <row r="39" customFormat="false" ht="12.75" hidden="false" customHeight="false" outlineLevel="0" collapsed="false">
      <c r="C39" s="70"/>
      <c r="D39" s="71" t="str">
        <f aca="false">Assets!B2</f>
        <v>Таблица 3.2.1. Скорректированные активы</v>
      </c>
      <c r="H39" s="70"/>
    </row>
    <row r="40" customFormat="false" ht="12.75" hidden="false" customHeight="false" outlineLevel="0" collapsed="false">
      <c r="C40" s="70"/>
      <c r="D40" s="71" t="str">
        <f aca="false">Liab!B2</f>
        <v>Таблица 3.2.2.  Скорректированные обязательства</v>
      </c>
      <c r="H40" s="70"/>
    </row>
    <row r="41" customFormat="false" ht="12.75" hidden="false" customHeight="false" outlineLevel="0" collapsed="false">
      <c r="C41" s="70"/>
      <c r="D41" s="71" t="str">
        <f aca="false">TV!B2</f>
        <v>Таблица 3.2.3.  Расчет постпрогнозной стоимости</v>
      </c>
      <c r="E41" s="6"/>
      <c r="F41" s="6"/>
    </row>
    <row r="42" customFormat="false" ht="13.5" hidden="false" customHeight="false" outlineLevel="0" collapsed="false">
      <c r="C42" s="75" t="s">
        <v>28</v>
      </c>
      <c r="D42" s="74" t="s">
        <v>29</v>
      </c>
      <c r="E42" s="6"/>
      <c r="F42" s="6"/>
    </row>
    <row r="43" customFormat="false" ht="12.75" hidden="false" customHeight="false" outlineLevel="0" collapsed="false">
      <c r="C43" s="70"/>
      <c r="D43" s="71" t="str">
        <f aca="false">'Fixed Assets'!B2</f>
        <v>Таблица 3.3.1. Результаты оценки рыночной стоимости активов по затратному подходу</v>
      </c>
      <c r="E43" s="6"/>
      <c r="F43" s="6"/>
    </row>
    <row r="44" customFormat="false" ht="12.75" hidden="false" customHeight="false" outlineLevel="0" collapsed="false">
      <c r="C44" s="70" t="s">
        <v>30</v>
      </c>
      <c r="H44" s="70"/>
    </row>
    <row r="45" s="56" customFormat="true" ht="12.75" hidden="false" customHeight="false" outlineLevel="0" collapsed="false">
      <c r="C45" s="76"/>
      <c r="H45" s="76"/>
    </row>
    <row r="46" s="56" customFormat="true" ht="12.75" hidden="false" customHeight="false" outlineLevel="0" collapsed="false">
      <c r="C46" s="76"/>
      <c r="H46" s="76"/>
    </row>
    <row r="47" s="56" customFormat="true" ht="12.75" hidden="false" customHeight="false" outlineLevel="0" collapsed="false">
      <c r="C47" s="76"/>
      <c r="H47" s="76"/>
    </row>
    <row r="48" s="56" customFormat="true" ht="12.75" hidden="false" customHeight="false" outlineLevel="0" collapsed="false">
      <c r="C48" s="76"/>
      <c r="H48" s="76"/>
    </row>
    <row r="49" s="56" customFormat="true" ht="12.75" hidden="false" customHeight="false" outlineLevel="0" collapsed="false">
      <c r="C49" s="76"/>
      <c r="H49" s="76"/>
    </row>
    <row r="50" s="56" customFormat="true" ht="12.75" hidden="false" customHeight="false" outlineLevel="0" collapsed="false">
      <c r="C50" s="76"/>
      <c r="H50" s="76"/>
    </row>
    <row r="51" s="56" customFormat="true" ht="12.75" hidden="false" customHeight="false" outlineLevel="0" collapsed="false">
      <c r="C51" s="76"/>
      <c r="H51" s="76"/>
    </row>
    <row r="52" s="56" customFormat="true" ht="12.75" hidden="false" customHeight="false" outlineLevel="0" collapsed="false">
      <c r="C52" s="76"/>
      <c r="H52" s="76"/>
    </row>
    <row r="53" s="56" customFormat="true" ht="12.75" hidden="false" customHeight="false" outlineLevel="0" collapsed="false">
      <c r="C53" s="76"/>
      <c r="H53" s="76"/>
    </row>
    <row r="54" s="56" customFormat="true" ht="12.75" hidden="false" customHeight="false" outlineLevel="0" collapsed="false">
      <c r="C54" s="77"/>
      <c r="H54" s="76"/>
    </row>
    <row r="55" s="56" customFormat="true" ht="12.75" hidden="false" customHeight="false" outlineLevel="0" collapsed="false">
      <c r="C55" s="76"/>
    </row>
    <row r="56" s="56" customFormat="true" ht="12.75" hidden="false" customHeight="false" outlineLevel="0" collapsed="false"/>
    <row r="57" s="56" customFormat="true" ht="12.75" hidden="false" customHeight="false" outlineLevel="0" collapsed="false"/>
    <row r="58" s="56" customFormat="true" ht="12.75" hidden="false" customHeight="false" outlineLevel="0" collapsed="false"/>
    <row r="59" s="56" customFormat="true" ht="12.75" hidden="false" customHeight="false" outlineLevel="0" collapsed="false"/>
    <row r="60" s="56" customFormat="true" ht="12.75" hidden="false" customHeight="false" outlineLevel="0" collapsed="false"/>
    <row r="61" s="56" customFormat="true" ht="12.75" hidden="false" customHeight="false" outlineLevel="0" collapsed="false"/>
    <row r="62" s="56" customFormat="true" ht="12.75" hidden="false" customHeight="false" outlineLevel="0" collapsed="false"/>
    <row r="63" s="56" customFormat="true" ht="12.75" hidden="false" customHeight="false" outlineLevel="0" collapsed="false"/>
    <row r="64" s="56" customFormat="true" ht="12.75" hidden="false" customHeight="false" outlineLevel="0" collapsed="false"/>
    <row r="65" s="56" customFormat="true" ht="12.75" hidden="false" customHeight="false" outlineLevel="0" collapsed="false"/>
    <row r="66" s="56" customFormat="true" ht="12.75" hidden="false" customHeight="false" outlineLevel="0" collapsed="false"/>
    <row r="67" s="56" customFormat="true" ht="12.75" hidden="false" customHeight="false" outlineLevel="0" collapsed="false"/>
    <row r="68" s="56" customFormat="true" ht="12.75" hidden="false" customHeight="false" outlineLevel="0" collapsed="false"/>
    <row r="69" s="56" customFormat="true" ht="12.75" hidden="false" customHeight="false" outlineLevel="0" collapsed="false"/>
    <row r="70" s="56" customFormat="true" ht="12.75" hidden="false" customHeight="false" outlineLevel="0" collapsed="false"/>
    <row r="71" s="56" customFormat="true" ht="12.75" hidden="false" customHeight="false" outlineLevel="0" collapsed="false"/>
    <row r="72" s="56" customFormat="true" ht="12.75" hidden="false" customHeight="false" outlineLevel="0" collapsed="false"/>
    <row r="73" s="56" customFormat="true" ht="12.75" hidden="false" customHeight="false" outlineLevel="0" collapsed="false"/>
    <row r="74" s="56" customFormat="true" ht="12.75" hidden="false" customHeight="false" outlineLevel="0" collapsed="false"/>
    <row r="75" s="56" customFormat="true" ht="12.75" hidden="false" customHeight="fals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.75" hidden="false" customHeight="false" outlineLevel="0" collapsed="false"/>
    <row r="79" s="56" customFormat="true" ht="12.75" hidden="false" customHeight="fals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  <row r="130" s="56" customFormat="true" ht="12.75" hidden="false" customHeight="false" outlineLevel="0" collapsed="false"/>
    <row r="131" s="56" customFormat="true" ht="12.75" hidden="false" customHeight="false" outlineLevel="0" collapsed="false"/>
    <row r="132" s="56" customFormat="true" ht="12.75" hidden="false" customHeight="false" outlineLevel="0" collapsed="false"/>
    <row r="133" s="56" customFormat="true" ht="12.75" hidden="false" customHeight="false" outlineLevel="0" collapsed="false"/>
    <row r="134" s="56" customFormat="true" ht="12.75" hidden="false" customHeight="false" outlineLevel="0" collapsed="false"/>
    <row r="135" s="56" customFormat="true" ht="12.75" hidden="false" customHeight="false" outlineLevel="0" collapsed="false"/>
    <row r="136" s="56" customFormat="true" ht="12.75" hidden="false" customHeight="false" outlineLevel="0" collapsed="false"/>
    <row r="137" s="56" customFormat="true" ht="12.75" hidden="false" customHeight="false" outlineLevel="0" collapsed="false"/>
    <row r="138" s="56" customFormat="true" ht="12.75" hidden="false" customHeight="false" outlineLevel="0" collapsed="false"/>
    <row r="139" s="56" customFormat="true" ht="12.75" hidden="false" customHeight="false" outlineLevel="0" collapsed="false"/>
    <row r="140" s="56" customFormat="true" ht="12.75" hidden="false" customHeight="false" outlineLevel="0" collapsed="false"/>
    <row r="141" s="56" customFormat="true" ht="12.75" hidden="false" customHeight="false" outlineLevel="0" collapsed="false"/>
    <row r="142" s="56" customFormat="true" ht="12.75" hidden="false" customHeight="false" outlineLevel="0" collapsed="false"/>
    <row r="143" s="56" customFormat="true" ht="12.75" hidden="false" customHeight="false" outlineLevel="0" collapsed="false"/>
    <row r="144" s="56" customFormat="true" ht="12.75" hidden="false" customHeight="false" outlineLevel="0" collapsed="false"/>
    <row r="145" s="56" customFormat="true" ht="12.75" hidden="false" customHeight="false" outlineLevel="0" collapsed="false"/>
    <row r="146" s="56" customFormat="true" ht="12.75" hidden="false" customHeight="false" outlineLevel="0" collapsed="false"/>
    <row r="147" s="56" customFormat="true" ht="12.75" hidden="false" customHeight="false" outlineLevel="0" collapsed="false"/>
    <row r="148" s="56" customFormat="true" ht="12.75" hidden="false" customHeight="false" outlineLevel="0" collapsed="false"/>
    <row r="149" s="56" customFormat="true" ht="12.75" hidden="false" customHeight="false" outlineLevel="0" collapsed="false"/>
    <row r="150" s="56" customFormat="true" ht="12.75" hidden="false" customHeight="false" outlineLevel="0" collapsed="false"/>
    <row r="151" s="56" customFormat="true" ht="12.75" hidden="false" customHeight="false" outlineLevel="0" collapsed="false"/>
    <row r="152" s="56" customFormat="true" ht="12.75" hidden="false" customHeight="false" outlineLevel="0" collapsed="false"/>
    <row r="153" s="56" customFormat="true" ht="12.75" hidden="false" customHeight="false" outlineLevel="0" collapsed="false"/>
    <row r="154" s="56" customFormat="true" ht="12.75" hidden="false" customHeight="false" outlineLevel="0" collapsed="false"/>
    <row r="155" s="56" customFormat="true" ht="12.75" hidden="false" customHeight="false" outlineLevel="0" collapsed="false"/>
    <row r="156" s="56" customFormat="true" ht="12.75" hidden="false" customHeight="false" outlineLevel="0" collapsed="false"/>
    <row r="157" s="56" customFormat="true" ht="12.75" hidden="false" customHeight="false" outlineLevel="0" collapsed="false"/>
    <row r="158" s="56" customFormat="true" ht="12.75" hidden="false" customHeight="false" outlineLevel="0" collapsed="false"/>
    <row r="159" s="56" customFormat="true" ht="12.75" hidden="false" customHeight="false" outlineLevel="0" collapsed="false"/>
    <row r="160" s="56" customFormat="true" ht="12.75" hidden="false" customHeight="false" outlineLevel="0" collapsed="false"/>
    <row r="161" s="56" customFormat="true" ht="12.75" hidden="false" customHeight="false" outlineLevel="0" collapsed="false"/>
    <row r="162" s="56" customFormat="true" ht="12.75" hidden="false" customHeight="false" outlineLevel="0" collapsed="false"/>
    <row r="163" s="56" customFormat="true" ht="12.75" hidden="false" customHeight="false" outlineLevel="0" collapsed="false"/>
    <row r="164" s="56" customFormat="true" ht="12.75" hidden="false" customHeight="false" outlineLevel="0" collapsed="false"/>
    <row r="165" s="56" customFormat="true" ht="12.75" hidden="false" customHeight="false" outlineLevel="0" collapsed="false"/>
    <row r="166" s="56" customFormat="true" ht="12.75" hidden="false" customHeight="false" outlineLevel="0" collapsed="false"/>
    <row r="167" s="56" customFormat="true" ht="12.75" hidden="false" customHeight="false" outlineLevel="0" collapsed="false"/>
    <row r="168" s="56" customFormat="true" ht="12.75" hidden="false" customHeight="false" outlineLevel="0" collapsed="false"/>
    <row r="169" s="56" customFormat="true" ht="12.75" hidden="false" customHeight="false" outlineLevel="0" collapsed="false"/>
    <row r="170" s="56" customFormat="true" ht="12.75" hidden="false" customHeight="false" outlineLevel="0" collapsed="false"/>
    <row r="171" s="56" customFormat="true" ht="12.75" hidden="false" customHeight="false" outlineLevel="0" collapsed="false"/>
    <row r="172" s="56" customFormat="true" ht="12.75" hidden="false" customHeight="false" outlineLevel="0" collapsed="false"/>
    <row r="173" s="56" customFormat="true" ht="12.75" hidden="false" customHeight="false" outlineLevel="0" collapsed="false"/>
    <row r="174" s="56" customFormat="true" ht="12.75" hidden="false" customHeight="false" outlineLevel="0" collapsed="false"/>
    <row r="175" s="56" customFormat="true" ht="12.75" hidden="false" customHeight="false" outlineLevel="0" collapsed="false"/>
    <row r="176" s="56" customFormat="true" ht="12.75" hidden="false" customHeight="false" outlineLevel="0" collapsed="false"/>
    <row r="177" s="56" customFormat="true" ht="12.75" hidden="false" customHeight="false" outlineLevel="0" collapsed="false"/>
    <row r="178" s="56" customFormat="true" ht="12.75" hidden="false" customHeight="false" outlineLevel="0" collapsed="false"/>
    <row r="179" s="56" customFormat="true" ht="12.75" hidden="false" customHeight="false" outlineLevel="0" collapsed="false"/>
    <row r="180" s="56" customFormat="true" ht="12.75" hidden="false" customHeight="false" outlineLevel="0" collapsed="false"/>
    <row r="181" s="56" customFormat="true" ht="12.75" hidden="false" customHeight="false" outlineLevel="0" collapsed="false"/>
    <row r="182" s="56" customFormat="true" ht="12.75" hidden="false" customHeight="false" outlineLevel="0" collapsed="false"/>
    <row r="183" s="56" customFormat="true" ht="12.75" hidden="false" customHeight="false" outlineLevel="0" collapsed="false"/>
    <row r="184" s="56" customFormat="true" ht="12.75" hidden="false" customHeight="false" outlineLevel="0" collapsed="false"/>
    <row r="185" s="56" customFormat="true" ht="12.75" hidden="false" customHeight="false" outlineLevel="0" collapsed="false"/>
    <row r="186" s="56" customFormat="true" ht="12.75" hidden="false" customHeight="false" outlineLevel="0" collapsed="false"/>
    <row r="187" s="56" customFormat="true" ht="12.75" hidden="false" customHeight="false" outlineLevel="0" collapsed="false"/>
    <row r="188" s="56" customFormat="true" ht="12.75" hidden="false" customHeight="false" outlineLevel="0" collapsed="false"/>
    <row r="189" s="56" customFormat="true" ht="12.75" hidden="false" customHeight="false" outlineLevel="0" collapsed="false"/>
    <row r="190" s="56" customFormat="true" ht="12.75" hidden="false" customHeight="false" outlineLevel="0" collapsed="false"/>
    <row r="191" s="56" customFormat="true" ht="12.75" hidden="false" customHeight="false" outlineLevel="0" collapsed="false"/>
    <row r="192" s="56" customFormat="true" ht="12.75" hidden="false" customHeight="false" outlineLevel="0" collapsed="false"/>
    <row r="193" s="56" customFormat="true" ht="12.75" hidden="false" customHeight="false" outlineLevel="0" collapsed="false"/>
    <row r="194" s="56" customFormat="true" ht="12.75" hidden="false" customHeight="false" outlineLevel="0" collapsed="false"/>
    <row r="195" s="56" customFormat="true" ht="12.75" hidden="false" customHeight="false" outlineLevel="0" collapsed="false"/>
    <row r="196" s="56" customFormat="true" ht="12.75" hidden="false" customHeight="false" outlineLevel="0" collapsed="false"/>
    <row r="197" s="56" customFormat="true" ht="12.75" hidden="false" customHeight="false" outlineLevel="0" collapsed="false"/>
    <row r="198" s="56" customFormat="true" ht="12.75" hidden="false" customHeight="false" outlineLevel="0" collapsed="false"/>
    <row r="199" s="56" customFormat="true" ht="12.75" hidden="false" customHeight="false" outlineLevel="0" collapsed="false"/>
    <row r="200" s="56" customFormat="true" ht="12.75" hidden="false" customHeight="false" outlineLevel="0" collapsed="false"/>
    <row r="201" s="56" customFormat="true" ht="12.75" hidden="false" customHeight="false" outlineLevel="0" collapsed="false"/>
    <row r="202" s="56" customFormat="true" ht="12.75" hidden="false" customHeight="false" outlineLevel="0" collapsed="false"/>
    <row r="203" s="56" customFormat="true" ht="12.75" hidden="false" customHeight="false" outlineLevel="0" collapsed="false"/>
    <row r="204" s="56" customFormat="true" ht="12.75" hidden="false" customHeight="false" outlineLevel="0" collapsed="false"/>
    <row r="205" s="56" customFormat="true" ht="12.75" hidden="false" customHeight="false" outlineLevel="0" collapsed="false"/>
    <row r="206" s="56" customFormat="true" ht="12.75" hidden="false" customHeight="false" outlineLevel="0" collapsed="false"/>
    <row r="207" s="56" customFormat="true" ht="12.75" hidden="false" customHeight="false" outlineLevel="0" collapsed="false"/>
    <row r="208" s="56" customFormat="true" ht="12.75" hidden="false" customHeight="false" outlineLevel="0" collapsed="false"/>
    <row r="209" s="56" customFormat="true" ht="12.75" hidden="false" customHeight="false" outlineLevel="0" collapsed="false"/>
    <row r="210" s="56" customFormat="true" ht="12.75" hidden="false" customHeight="false" outlineLevel="0" collapsed="false"/>
    <row r="211" s="56" customFormat="true" ht="12.75" hidden="false" customHeight="false" outlineLevel="0" collapsed="false"/>
    <row r="212" s="56" customFormat="true" ht="12.75" hidden="false" customHeight="false" outlineLevel="0" collapsed="false"/>
    <row r="213" s="56" customFormat="true" ht="12.75" hidden="false" customHeight="false" outlineLevel="0" collapsed="false"/>
    <row r="214" s="56" customFormat="true" ht="12.75" hidden="false" customHeight="false" outlineLevel="0" collapsed="false"/>
    <row r="215" s="56" customFormat="true" ht="12.75" hidden="false" customHeight="false" outlineLevel="0" collapsed="false"/>
    <row r="216" s="56" customFormat="true" ht="12.75" hidden="false" customHeight="false" outlineLevel="0" collapsed="false"/>
    <row r="217" s="56" customFormat="true" ht="12.75" hidden="false" customHeight="false" outlineLevel="0" collapsed="false"/>
    <row r="218" s="56" customFormat="true" ht="12.75" hidden="false" customHeight="false" outlineLevel="0" collapsed="false"/>
    <row r="219" s="56" customFormat="true" ht="12.75" hidden="false" customHeight="false" outlineLevel="0" collapsed="false"/>
    <row r="220" s="56" customFormat="true" ht="12.75" hidden="false" customHeight="false" outlineLevel="0" collapsed="false"/>
    <row r="221" s="56" customFormat="true" ht="12.75" hidden="false" customHeight="false" outlineLevel="0" collapsed="false"/>
    <row r="222" s="56" customFormat="true" ht="12.75" hidden="false" customHeight="false" outlineLevel="0" collapsed="false"/>
    <row r="223" s="56" customFormat="true" ht="12.75" hidden="false" customHeight="false" outlineLevel="0" collapsed="false"/>
    <row r="224" s="56" customFormat="true" ht="12.75" hidden="false" customHeight="false" outlineLevel="0" collapsed="false"/>
    <row r="225" s="56" customFormat="true" ht="12.75" hidden="false" customHeight="false" outlineLevel="0" collapsed="false"/>
    <row r="226" s="56" customFormat="true" ht="12.75" hidden="false" customHeight="false" outlineLevel="0" collapsed="false"/>
    <row r="227" s="56" customFormat="true" ht="12.75" hidden="false" customHeight="false" outlineLevel="0" collapsed="false"/>
    <row r="228" s="56" customFormat="true" ht="12.75" hidden="false" customHeight="false" outlineLevel="0" collapsed="false"/>
    <row r="229" s="56" customFormat="true" ht="12.75" hidden="false" customHeight="false" outlineLevel="0" collapsed="false"/>
    <row r="230" s="56" customFormat="true" ht="12.75" hidden="false" customHeight="false" outlineLevel="0" collapsed="false"/>
    <row r="231" s="56" customFormat="true" ht="12.75" hidden="false" customHeight="false" outlineLevel="0" collapsed="false"/>
    <row r="232" s="56" customFormat="true" ht="12.75" hidden="false" customHeight="false" outlineLevel="0" collapsed="false"/>
    <row r="233" s="56" customFormat="true" ht="12.75" hidden="false" customHeight="false" outlineLevel="0" collapsed="false"/>
    <row r="234" s="56" customFormat="true" ht="12.75" hidden="false" customHeight="false" outlineLevel="0" collapsed="false"/>
    <row r="235" s="56" customFormat="true" ht="12.75" hidden="false" customHeight="false" outlineLevel="0" collapsed="false"/>
    <row r="236" s="56" customFormat="true" ht="12.75" hidden="false" customHeight="false" outlineLevel="0" collapsed="false"/>
    <row r="237" s="56" customFormat="true" ht="12.75" hidden="false" customHeight="false" outlineLevel="0" collapsed="false"/>
    <row r="238" s="56" customFormat="true" ht="12.75" hidden="false" customHeight="false" outlineLevel="0" collapsed="false"/>
    <row r="239" s="56" customFormat="true" ht="12.75" hidden="false" customHeight="false" outlineLevel="0" collapsed="false"/>
    <row r="240" s="56" customFormat="true" ht="12.75" hidden="false" customHeight="false" outlineLevel="0" collapsed="false"/>
    <row r="241" s="56" customFormat="true" ht="12.75" hidden="false" customHeight="false" outlineLevel="0" collapsed="false"/>
    <row r="242" s="56" customFormat="true" ht="12.75" hidden="false" customHeight="false" outlineLevel="0" collapsed="false"/>
    <row r="243" s="56" customFormat="true" ht="12.75" hidden="false" customHeight="false" outlineLevel="0" collapsed="false"/>
    <row r="244" s="56" customFormat="true" ht="12.75" hidden="false" customHeight="false" outlineLevel="0" collapsed="false"/>
    <row r="245" s="56" customFormat="true" ht="12.75" hidden="false" customHeight="false" outlineLevel="0" collapsed="false"/>
    <row r="246" s="56" customFormat="true" ht="12.75" hidden="false" customHeight="false" outlineLevel="0" collapsed="false"/>
    <row r="247" s="56" customFormat="true" ht="12.75" hidden="false" customHeight="false" outlineLevel="0" collapsed="false"/>
    <row r="248" s="56" customFormat="true" ht="12.75" hidden="false" customHeight="false" outlineLevel="0" collapsed="false"/>
    <row r="249" s="56" customFormat="true" ht="12.75" hidden="false" customHeight="false" outlineLevel="0" collapsed="false"/>
    <row r="250" s="56" customFormat="true" ht="12.75" hidden="false" customHeight="false" outlineLevel="0" collapsed="false"/>
    <row r="251" s="56" customFormat="true" ht="12.75" hidden="false" customHeight="false" outlineLevel="0" collapsed="false"/>
    <row r="252" s="56" customFormat="true" ht="12.75" hidden="false" customHeight="false" outlineLevel="0" collapsed="false"/>
    <row r="253" s="56" customFormat="true" ht="12.75" hidden="false" customHeight="false" outlineLevel="0" collapsed="false"/>
    <row r="254" s="56" customFormat="true" ht="12.75" hidden="false" customHeight="false" outlineLevel="0" collapsed="false"/>
    <row r="255" s="56" customFormat="true" ht="12.75" hidden="false" customHeight="false" outlineLevel="0" collapsed="false"/>
    <row r="256" s="56" customFormat="true" ht="12.75" hidden="false" customHeight="false" outlineLevel="0" collapsed="false"/>
    <row r="257" s="56" customFormat="true" ht="12.75" hidden="false" customHeight="false" outlineLevel="0" collapsed="false"/>
    <row r="258" s="56" customFormat="true" ht="12.75" hidden="false" customHeight="false" outlineLevel="0" collapsed="false"/>
    <row r="259" s="56" customFormat="true" ht="12.75" hidden="false" customHeight="false" outlineLevel="0" collapsed="false"/>
    <row r="260" s="56" customFormat="true" ht="12.75" hidden="false" customHeight="false" outlineLevel="0" collapsed="false"/>
    <row r="261" s="56" customFormat="true" ht="12.75" hidden="false" customHeight="false" outlineLevel="0" collapsed="false"/>
    <row r="262" s="56" customFormat="true" ht="12.75" hidden="false" customHeight="false" outlineLevel="0" collapsed="false"/>
    <row r="263" s="56" customFormat="true" ht="12.75" hidden="false" customHeight="false" outlineLevel="0" collapsed="false"/>
    <row r="264" s="56" customFormat="true" ht="12.75" hidden="false" customHeight="false" outlineLevel="0" collapsed="false"/>
    <row r="265" s="56" customFormat="true" ht="12.75" hidden="false" customHeight="false" outlineLevel="0" collapsed="false"/>
    <row r="266" s="56" customFormat="true" ht="12.75" hidden="false" customHeight="false" outlineLevel="0" collapsed="false"/>
    <row r="267" s="56" customFormat="true" ht="12.75" hidden="false" customHeight="false" outlineLevel="0" collapsed="false"/>
    <row r="268" s="56" customFormat="true" ht="12.75" hidden="false" customHeight="false" outlineLevel="0" collapsed="false"/>
    <row r="269" s="56" customFormat="true" ht="12.75" hidden="false" customHeight="false" outlineLevel="0" collapsed="false"/>
    <row r="270" s="56" customFormat="true" ht="12.75" hidden="false" customHeight="false" outlineLevel="0" collapsed="false"/>
    <row r="271" s="56" customFormat="true" ht="12.75" hidden="false" customHeight="false" outlineLevel="0" collapsed="false"/>
    <row r="272" s="56" customFormat="true" ht="12.75" hidden="false" customHeight="false" outlineLevel="0" collapsed="false"/>
    <row r="273" s="56" customFormat="true" ht="12.75" hidden="false" customHeight="false" outlineLevel="0" collapsed="false"/>
    <row r="274" s="56" customFormat="true" ht="12.75" hidden="false" customHeight="false" outlineLevel="0" collapsed="false"/>
    <row r="275" s="56" customFormat="true" ht="12.75" hidden="false" customHeight="false" outlineLevel="0" collapsed="false"/>
    <row r="276" s="56" customFormat="true" ht="12.75" hidden="false" customHeight="false" outlineLevel="0" collapsed="false"/>
    <row r="277" s="56" customFormat="true" ht="12.75" hidden="false" customHeight="false" outlineLevel="0" collapsed="false"/>
    <row r="278" s="56" customFormat="true" ht="12.75" hidden="false" customHeight="false" outlineLevel="0" collapsed="false"/>
    <row r="279" s="56" customFormat="true" ht="12.75" hidden="false" customHeight="false" outlineLevel="0" collapsed="false"/>
    <row r="280" s="56" customFormat="true" ht="12.75" hidden="false" customHeight="false" outlineLevel="0" collapsed="false"/>
    <row r="281" s="56" customFormat="true" ht="12.75" hidden="false" customHeight="false" outlineLevel="0" collapsed="false"/>
    <row r="282" s="56" customFormat="true" ht="12.75" hidden="false" customHeight="false" outlineLevel="0" collapsed="false"/>
    <row r="283" s="56" customFormat="true" ht="12.75" hidden="false" customHeight="false" outlineLevel="0" collapsed="false"/>
    <row r="284" s="56" customFormat="true" ht="12.75" hidden="false" customHeight="false" outlineLevel="0" collapsed="false"/>
    <row r="285" s="56" customFormat="true" ht="12.75" hidden="false" customHeight="false" outlineLevel="0" collapsed="false"/>
    <row r="286" s="56" customFormat="true" ht="12.75" hidden="false" customHeight="false" outlineLevel="0" collapsed="false"/>
    <row r="287" s="56" customFormat="true" ht="12.75" hidden="false" customHeight="false" outlineLevel="0" collapsed="false"/>
    <row r="288" s="56" customFormat="true" ht="12.75" hidden="false" customHeight="false" outlineLevel="0" collapsed="false"/>
    <row r="289" s="56" customFormat="true" ht="12.75" hidden="false" customHeight="false" outlineLevel="0" collapsed="false"/>
    <row r="290" s="56" customFormat="true" ht="12.75" hidden="false" customHeight="false" outlineLevel="0" collapsed="false"/>
    <row r="291" s="56" customFormat="true" ht="12.75" hidden="false" customHeight="false" outlineLevel="0" collapsed="false"/>
    <row r="292" s="56" customFormat="true" ht="12.75" hidden="false" customHeight="false" outlineLevel="0" collapsed="false"/>
    <row r="293" s="56" customFormat="true" ht="12.75" hidden="false" customHeight="false" outlineLevel="0" collapsed="false"/>
    <row r="294" s="56" customFormat="true" ht="12.75" hidden="false" customHeight="false" outlineLevel="0" collapsed="false"/>
    <row r="295" s="56" customFormat="true" ht="12.75" hidden="false" customHeight="false" outlineLevel="0" collapsed="false"/>
    <row r="296" s="56" customFormat="true" ht="12.75" hidden="false" customHeight="false" outlineLevel="0" collapsed="false"/>
    <row r="297" s="56" customFormat="true" ht="12.75" hidden="false" customHeight="false" outlineLevel="0" collapsed="false"/>
    <row r="298" s="56" customFormat="true" ht="12.75" hidden="false" customHeight="false" outlineLevel="0" collapsed="false"/>
    <row r="299" s="56" customFormat="true" ht="12.75" hidden="false" customHeight="false" outlineLevel="0" collapsed="false"/>
    <row r="300" s="56" customFormat="true" ht="12.75" hidden="false" customHeight="false" outlineLevel="0" collapsed="false"/>
    <row r="301" s="56" customFormat="true" ht="12.75" hidden="false" customHeight="false" outlineLevel="0" collapsed="false"/>
    <row r="302" s="56" customFormat="true" ht="12.75" hidden="false" customHeight="false" outlineLevel="0" collapsed="false"/>
    <row r="303" s="56" customFormat="true" ht="12.75" hidden="false" customHeight="false" outlineLevel="0" collapsed="false"/>
    <row r="304" s="56" customFormat="true" ht="12.75" hidden="false" customHeight="false" outlineLevel="0" collapsed="false"/>
    <row r="305" s="56" customFormat="true" ht="12.75" hidden="false" customHeight="false" outlineLevel="0" collapsed="false"/>
    <row r="306" s="56" customFormat="true" ht="12.75" hidden="false" customHeight="false" outlineLevel="0" collapsed="false"/>
    <row r="307" s="56" customFormat="true" ht="12.75" hidden="false" customHeight="false" outlineLevel="0" collapsed="false"/>
    <row r="308" s="56" customFormat="true" ht="12.75" hidden="false" customHeight="false" outlineLevel="0" collapsed="false"/>
    <row r="309" s="56" customFormat="true" ht="12.75" hidden="false" customHeight="false" outlineLevel="0" collapsed="false"/>
    <row r="310" s="56" customFormat="true" ht="12.75" hidden="false" customHeight="false" outlineLevel="0" collapsed="false"/>
    <row r="311" s="56" customFormat="true" ht="12.75" hidden="false" customHeight="false" outlineLevel="0" collapsed="false"/>
    <row r="312" s="56" customFormat="true" ht="12.75" hidden="false" customHeight="false" outlineLevel="0" collapsed="false"/>
    <row r="313" s="56" customFormat="true" ht="12.75" hidden="false" customHeight="false" outlineLevel="0" collapsed="false"/>
    <row r="314" s="56" customFormat="true" ht="12.75" hidden="false" customHeight="false" outlineLevel="0" collapsed="false"/>
    <row r="315" s="56" customFormat="true" ht="12.75" hidden="false" customHeight="false" outlineLevel="0" collapsed="false"/>
    <row r="316" s="56" customFormat="true" ht="12.75" hidden="false" customHeight="false" outlineLevel="0" collapsed="false"/>
    <row r="317" s="56" customFormat="true" ht="12.75" hidden="false" customHeight="false" outlineLevel="0" collapsed="false"/>
    <row r="318" s="56" customFormat="true" ht="12.75" hidden="false" customHeight="false" outlineLevel="0" collapsed="false"/>
    <row r="319" s="56" customFormat="true" ht="12.75" hidden="false" customHeight="false" outlineLevel="0" collapsed="false"/>
    <row r="320" s="56" customFormat="true" ht="12.75" hidden="false" customHeight="false" outlineLevel="0" collapsed="false"/>
    <row r="321" s="56" customFormat="true" ht="12.75" hidden="false" customHeight="false" outlineLevel="0" collapsed="false"/>
    <row r="322" s="56" customFormat="true" ht="12.75" hidden="false" customHeight="false" outlineLevel="0" collapsed="false"/>
    <row r="323" s="56" customFormat="true" ht="12.75" hidden="false" customHeight="false" outlineLevel="0" collapsed="false"/>
    <row r="324" s="56" customFormat="true" ht="12.75" hidden="false" customHeight="false" outlineLevel="0" collapsed="false"/>
    <row r="325" s="56" customFormat="true" ht="12.75" hidden="false" customHeight="false" outlineLevel="0" collapsed="false"/>
    <row r="326" s="56" customFormat="true" ht="12.75" hidden="false" customHeight="false" outlineLevel="0" collapsed="false"/>
    <row r="327" s="56" customFormat="true" ht="12.75" hidden="false" customHeight="false" outlineLevel="0" collapsed="false"/>
    <row r="328" s="56" customFormat="true" ht="12.75" hidden="false" customHeight="false" outlineLevel="0" collapsed="false"/>
    <row r="329" s="56" customFormat="true" ht="12.75" hidden="false" customHeight="false" outlineLevel="0" collapsed="false"/>
    <row r="330" s="56" customFormat="true" ht="12.75" hidden="false" customHeight="false" outlineLevel="0" collapsed="false"/>
    <row r="331" s="56" customFormat="true" ht="12.75" hidden="false" customHeight="false" outlineLevel="0" collapsed="false"/>
    <row r="332" s="56" customFormat="true" ht="12.75" hidden="false" customHeight="false" outlineLevel="0" collapsed="false"/>
    <row r="333" s="56" customFormat="true" ht="12.75" hidden="false" customHeight="false" outlineLevel="0" collapsed="false"/>
    <row r="334" s="56" customFormat="true" ht="12.75" hidden="false" customHeight="false" outlineLevel="0" collapsed="false"/>
    <row r="335" s="56" customFormat="true" ht="12.75" hidden="false" customHeight="false" outlineLevel="0" collapsed="false"/>
    <row r="336" s="56" customFormat="true" ht="12.75" hidden="false" customHeight="false" outlineLevel="0" collapsed="false"/>
    <row r="337" s="56" customFormat="true" ht="12.75" hidden="false" customHeight="false" outlineLevel="0" collapsed="false"/>
    <row r="338" s="56" customFormat="true" ht="12.75" hidden="false" customHeight="false" outlineLevel="0" collapsed="false"/>
    <row r="339" s="56" customFormat="true" ht="12.75" hidden="false" customHeight="false" outlineLevel="0" collapsed="false"/>
    <row r="340" s="56" customFormat="true" ht="12.75" hidden="false" customHeight="false" outlineLevel="0" collapsed="false"/>
    <row r="341" s="56" customFormat="true" ht="12.75" hidden="false" customHeight="false" outlineLevel="0" collapsed="false"/>
    <row r="342" s="56" customFormat="true" ht="12.75" hidden="false" customHeight="false" outlineLevel="0" collapsed="false"/>
    <row r="343" s="56" customFormat="true" ht="12.75" hidden="false" customHeight="false" outlineLevel="0" collapsed="false"/>
    <row r="344" s="56" customFormat="true" ht="12.75" hidden="false" customHeight="false" outlineLevel="0" collapsed="false"/>
    <row r="345" s="56" customFormat="true" ht="12.75" hidden="false" customHeight="false" outlineLevel="0" collapsed="false"/>
    <row r="346" s="56" customFormat="true" ht="12.75" hidden="false" customHeight="false" outlineLevel="0" collapsed="false"/>
    <row r="347" s="56" customFormat="true" ht="12.75" hidden="false" customHeight="false" outlineLevel="0" collapsed="false"/>
    <row r="348" s="56" customFormat="true" ht="12.75" hidden="false" customHeight="false" outlineLevel="0" collapsed="false"/>
    <row r="349" s="56" customFormat="true" ht="12.75" hidden="false" customHeight="false" outlineLevel="0" collapsed="false"/>
    <row r="350" s="56" customFormat="true" ht="12.75" hidden="false" customHeight="false" outlineLevel="0" collapsed="false"/>
    <row r="351" s="56" customFormat="true" ht="12.75" hidden="false" customHeight="false" outlineLevel="0" collapsed="false"/>
    <row r="352" s="56" customFormat="true" ht="12.75" hidden="false" customHeight="false" outlineLevel="0" collapsed="false"/>
    <row r="353" s="56" customFormat="true" ht="12.75" hidden="false" customHeight="false" outlineLevel="0" collapsed="false"/>
    <row r="354" s="56" customFormat="true" ht="12.75" hidden="false" customHeight="false" outlineLevel="0" collapsed="false"/>
    <row r="355" s="56" customFormat="true" ht="12.75" hidden="false" customHeight="false" outlineLevel="0" collapsed="false"/>
    <row r="356" s="56" customFormat="true" ht="12.75" hidden="false" customHeight="false" outlineLevel="0" collapsed="false"/>
    <row r="357" s="56" customFormat="true" ht="12.75" hidden="false" customHeight="false" outlineLevel="0" collapsed="false"/>
    <row r="358" s="56" customFormat="true" ht="12.75" hidden="false" customHeight="false" outlineLevel="0" collapsed="false"/>
    <row r="359" s="56" customFormat="true" ht="12.75" hidden="false" customHeight="false" outlineLevel="0" collapsed="false"/>
    <row r="360" s="56" customFormat="true" ht="12.75" hidden="false" customHeight="false" outlineLevel="0" collapsed="false"/>
    <row r="361" s="56" customFormat="true" ht="12.75" hidden="false" customHeight="false" outlineLevel="0" collapsed="false"/>
    <row r="362" s="56" customFormat="true" ht="12.75" hidden="false" customHeight="false" outlineLevel="0" collapsed="false"/>
    <row r="363" s="56" customFormat="true" ht="12.75" hidden="false" customHeight="false" outlineLevel="0" collapsed="false"/>
    <row r="364" s="56" customFormat="true" ht="12.75" hidden="false" customHeight="false" outlineLevel="0" collapsed="false"/>
    <row r="365" s="56" customFormat="true" ht="12.75" hidden="false" customHeight="false" outlineLevel="0" collapsed="false"/>
    <row r="366" s="56" customFormat="true" ht="12.75" hidden="false" customHeight="false" outlineLevel="0" collapsed="false"/>
    <row r="367" s="56" customFormat="true" ht="12.75" hidden="false" customHeight="false" outlineLevel="0" collapsed="false"/>
    <row r="368" s="56" customFormat="true" ht="12.75" hidden="false" customHeight="false" outlineLevel="0" collapsed="false"/>
    <row r="369" s="56" customFormat="true" ht="12.75" hidden="false" customHeight="false" outlineLevel="0" collapsed="false"/>
    <row r="370" s="56" customFormat="true" ht="12.75" hidden="false" customHeight="false" outlineLevel="0" collapsed="false"/>
    <row r="371" s="56" customFormat="true" ht="12.75" hidden="false" customHeight="false" outlineLevel="0" collapsed="false"/>
    <row r="372" s="56" customFormat="true" ht="12.75" hidden="false" customHeight="false" outlineLevel="0" collapsed="false"/>
    <row r="373" s="56" customFormat="true" ht="12.75" hidden="false" customHeight="false" outlineLevel="0" collapsed="false"/>
    <row r="374" s="56" customFormat="true" ht="12.75" hidden="false" customHeight="false" outlineLevel="0" collapsed="false"/>
    <row r="375" s="56" customFormat="true" ht="12.75" hidden="false" customHeight="false" outlineLevel="0" collapsed="false"/>
    <row r="376" s="56" customFormat="true" ht="12.75" hidden="false" customHeight="false" outlineLevel="0" collapsed="false"/>
    <row r="377" s="56" customFormat="true" ht="12.75" hidden="false" customHeight="false" outlineLevel="0" collapsed="false"/>
    <row r="378" s="56" customFormat="true" ht="12.75" hidden="false" customHeight="false" outlineLevel="0" collapsed="false"/>
    <row r="379" s="56" customFormat="true" ht="12.75" hidden="false" customHeight="false" outlineLevel="0" collapsed="false"/>
    <row r="380" s="56" customFormat="true" ht="12.75" hidden="false" customHeight="false" outlineLevel="0" collapsed="false"/>
    <row r="381" s="56" customFormat="true" ht="12.75" hidden="false" customHeight="false" outlineLevel="0" collapsed="false"/>
    <row r="382" s="56" customFormat="true" ht="12.75" hidden="false" customHeight="false" outlineLevel="0" collapsed="false"/>
    <row r="383" s="56" customFormat="true" ht="12.75" hidden="false" customHeight="false" outlineLevel="0" collapsed="false"/>
    <row r="384" s="56" customFormat="true" ht="12.75" hidden="false" customHeight="false" outlineLevel="0" collapsed="false"/>
    <row r="385" s="56" customFormat="true" ht="12.75" hidden="false" customHeight="false" outlineLevel="0" collapsed="false"/>
    <row r="386" s="56" customFormat="true" ht="12.75" hidden="false" customHeight="false" outlineLevel="0" collapsed="false"/>
    <row r="387" s="56" customFormat="true" ht="12.75" hidden="false" customHeight="false" outlineLevel="0" collapsed="false"/>
    <row r="388" s="56" customFormat="true" ht="12.75" hidden="false" customHeight="false" outlineLevel="0" collapsed="false"/>
    <row r="389" s="56" customFormat="true" ht="12.75" hidden="false" customHeight="false" outlineLevel="0" collapsed="false"/>
    <row r="390" s="56" customFormat="true" ht="12.75" hidden="false" customHeight="false" outlineLevel="0" collapsed="false"/>
    <row r="391" s="56" customFormat="true" ht="12.75" hidden="false" customHeight="false" outlineLevel="0" collapsed="false"/>
    <row r="392" s="56" customFormat="true" ht="12.75" hidden="false" customHeight="false" outlineLevel="0" collapsed="false"/>
    <row r="393" s="56" customFormat="true" ht="12.75" hidden="false" customHeight="false" outlineLevel="0" collapsed="false"/>
    <row r="394" s="56" customFormat="true" ht="12.75" hidden="false" customHeight="false" outlineLevel="0" collapsed="false"/>
    <row r="395" s="56" customFormat="true" ht="12.75" hidden="false" customHeight="false" outlineLevel="0" collapsed="false"/>
    <row r="396" s="56" customFormat="true" ht="12.75" hidden="false" customHeight="false" outlineLevel="0" collapsed="false"/>
    <row r="397" s="56" customFormat="true" ht="12.75" hidden="false" customHeight="false" outlineLevel="0" collapsed="false"/>
    <row r="398" s="56" customFormat="true" ht="12.75" hidden="false" customHeight="false" outlineLevel="0" collapsed="false"/>
    <row r="399" s="56" customFormat="true" ht="12.75" hidden="false" customHeight="false" outlineLevel="0" collapsed="false"/>
    <row r="400" s="56" customFormat="true" ht="12.75" hidden="false" customHeight="false" outlineLevel="0" collapsed="false"/>
    <row r="401" s="56" customFormat="true" ht="12.75" hidden="false" customHeight="false" outlineLevel="0" collapsed="false"/>
    <row r="402" s="56" customFormat="true" ht="12.75" hidden="false" customHeight="false" outlineLevel="0" collapsed="false"/>
    <row r="403" s="56" customFormat="true" ht="12.75" hidden="false" customHeight="false" outlineLevel="0" collapsed="false"/>
    <row r="404" s="56" customFormat="true" ht="12.75" hidden="false" customHeight="false" outlineLevel="0" collapsed="false"/>
    <row r="405" s="56" customFormat="true" ht="12.75" hidden="false" customHeight="false" outlineLevel="0" collapsed="false"/>
    <row r="406" s="56" customFormat="true" ht="12.75" hidden="false" customHeight="false" outlineLevel="0" collapsed="false"/>
    <row r="407" s="56" customFormat="true" ht="12.75" hidden="false" customHeight="false" outlineLevel="0" collapsed="false"/>
    <row r="408" s="56" customFormat="true" ht="12.75" hidden="false" customHeight="false" outlineLevel="0" collapsed="false"/>
    <row r="409" s="56" customFormat="true" ht="12.75" hidden="false" customHeight="false" outlineLevel="0" collapsed="false"/>
    <row r="410" s="56" customFormat="true" ht="12.75" hidden="false" customHeight="false" outlineLevel="0" collapsed="false"/>
    <row r="411" s="56" customFormat="true" ht="12.75" hidden="false" customHeight="false" outlineLevel="0" collapsed="false"/>
    <row r="412" s="56" customFormat="true" ht="12.75" hidden="false" customHeight="false" outlineLevel="0" collapsed="false"/>
    <row r="413" s="56" customFormat="true" ht="12.75" hidden="false" customHeight="false" outlineLevel="0" collapsed="false"/>
    <row r="414" s="56" customFormat="true" ht="12.75" hidden="false" customHeight="false" outlineLevel="0" collapsed="false"/>
    <row r="415" s="56" customFormat="true" ht="12.75" hidden="false" customHeight="false" outlineLevel="0" collapsed="false"/>
    <row r="416" s="56" customFormat="true" ht="12.75" hidden="false" customHeight="false" outlineLevel="0" collapsed="false"/>
    <row r="417" s="56" customFormat="true" ht="12.75" hidden="false" customHeight="false" outlineLevel="0" collapsed="false"/>
    <row r="418" s="56" customFormat="true" ht="12.75" hidden="false" customHeight="false" outlineLevel="0" collapsed="false"/>
    <row r="419" s="56" customFormat="true" ht="12.75" hidden="false" customHeight="false" outlineLevel="0" collapsed="false"/>
    <row r="420" s="56" customFormat="true" ht="12.75" hidden="false" customHeight="false" outlineLevel="0" collapsed="false"/>
    <row r="421" s="56" customFormat="true" ht="12.75" hidden="false" customHeight="false" outlineLevel="0" collapsed="false"/>
    <row r="422" s="56" customFormat="true" ht="12.75" hidden="false" customHeight="false" outlineLevel="0" collapsed="false"/>
    <row r="423" s="56" customFormat="true" ht="12.75" hidden="false" customHeight="false" outlineLevel="0" collapsed="false"/>
    <row r="424" s="56" customFormat="true" ht="12.75" hidden="false" customHeight="false" outlineLevel="0" collapsed="false"/>
    <row r="425" s="56" customFormat="true" ht="12.75" hidden="false" customHeight="false" outlineLevel="0" collapsed="false"/>
    <row r="426" s="56" customFormat="true" ht="12.75" hidden="false" customHeight="false" outlineLevel="0" collapsed="false"/>
    <row r="427" s="56" customFormat="true" ht="12.75" hidden="false" customHeight="false" outlineLevel="0" collapsed="false"/>
    <row r="428" s="56" customFormat="true" ht="12.75" hidden="false" customHeight="false" outlineLevel="0" collapsed="false"/>
    <row r="429" s="56" customFormat="true" ht="12.75" hidden="false" customHeight="false" outlineLevel="0" collapsed="false"/>
    <row r="430" s="56" customFormat="true" ht="12.75" hidden="false" customHeight="false" outlineLevel="0" collapsed="false"/>
    <row r="431" s="56" customFormat="true" ht="12.75" hidden="false" customHeight="false" outlineLevel="0" collapsed="false"/>
    <row r="432" s="56" customFormat="true" ht="12.75" hidden="false" customHeight="false" outlineLevel="0" collapsed="false"/>
    <row r="433" s="56" customFormat="true" ht="12.75" hidden="false" customHeight="false" outlineLevel="0" collapsed="false"/>
    <row r="434" s="56" customFormat="true" ht="12.75" hidden="false" customHeight="false" outlineLevel="0" collapsed="false"/>
    <row r="435" s="56" customFormat="true" ht="12.75" hidden="false" customHeight="false" outlineLevel="0" collapsed="false"/>
    <row r="436" s="56" customFormat="true" ht="12.75" hidden="false" customHeight="false" outlineLevel="0" collapsed="false"/>
    <row r="437" s="56" customFormat="true" ht="12.75" hidden="false" customHeight="false" outlineLevel="0" collapsed="false"/>
    <row r="438" s="56" customFormat="true" ht="12.75" hidden="false" customHeight="false" outlineLevel="0" collapsed="false"/>
    <row r="439" s="56" customFormat="true" ht="12.75" hidden="false" customHeight="false" outlineLevel="0" collapsed="false"/>
    <row r="440" s="56" customFormat="true" ht="12.75" hidden="false" customHeight="false" outlineLevel="0" collapsed="false"/>
    <row r="441" s="56" customFormat="true" ht="12.75" hidden="false" customHeight="false" outlineLevel="0" collapsed="false"/>
    <row r="442" s="56" customFormat="true" ht="12.75" hidden="false" customHeight="false" outlineLevel="0" collapsed="false"/>
    <row r="443" s="56" customFormat="true" ht="12.75" hidden="false" customHeight="false" outlineLevel="0" collapsed="false"/>
    <row r="444" s="56" customFormat="true" ht="12.75" hidden="false" customHeight="false" outlineLevel="0" collapsed="false"/>
    <row r="445" s="56" customFormat="true" ht="12.75" hidden="false" customHeight="false" outlineLevel="0" collapsed="false"/>
    <row r="446" s="56" customFormat="true" ht="12.75" hidden="false" customHeight="false" outlineLevel="0" collapsed="false"/>
    <row r="447" s="56" customFormat="true" ht="12.75" hidden="false" customHeight="false" outlineLevel="0" collapsed="false"/>
    <row r="448" s="56" customFormat="true" ht="12.75" hidden="false" customHeight="false" outlineLevel="0" collapsed="false"/>
    <row r="449" s="56" customFormat="true" ht="12.75" hidden="false" customHeight="false" outlineLevel="0" collapsed="false"/>
    <row r="450" s="56" customFormat="true" ht="12.75" hidden="false" customHeight="false" outlineLevel="0" collapsed="false"/>
    <row r="451" s="56" customFormat="true" ht="12.75" hidden="false" customHeight="false" outlineLevel="0" collapsed="false"/>
    <row r="452" s="56" customFormat="true" ht="12.75" hidden="false" customHeight="false" outlineLevel="0" collapsed="false"/>
    <row r="453" s="56" customFormat="true" ht="12.75" hidden="false" customHeight="false" outlineLevel="0" collapsed="false"/>
    <row r="454" s="56" customFormat="true" ht="12.75" hidden="false" customHeight="false" outlineLevel="0" collapsed="false"/>
    <row r="455" s="56" customFormat="true" ht="12.75" hidden="false" customHeight="false" outlineLevel="0" collapsed="false"/>
    <row r="456" s="56" customFormat="true" ht="12.75" hidden="false" customHeight="false" outlineLevel="0" collapsed="false"/>
    <row r="457" s="56" customFormat="true" ht="12.75" hidden="false" customHeight="false" outlineLevel="0" collapsed="false"/>
    <row r="458" s="56" customFormat="true" ht="12.75" hidden="false" customHeight="false" outlineLevel="0" collapsed="false"/>
    <row r="459" s="56" customFormat="true" ht="12.75" hidden="false" customHeight="false" outlineLevel="0" collapsed="false"/>
    <row r="460" s="56" customFormat="true" ht="12.75" hidden="false" customHeight="false" outlineLevel="0" collapsed="false"/>
    <row r="461" s="56" customFormat="true" ht="12.75" hidden="false" customHeight="false" outlineLevel="0" collapsed="false"/>
    <row r="462" s="56" customFormat="true" ht="12.75" hidden="false" customHeight="false" outlineLevel="0" collapsed="false"/>
    <row r="463" s="56" customFormat="true" ht="12.75" hidden="false" customHeight="false" outlineLevel="0" collapsed="false"/>
    <row r="464" s="56" customFormat="true" ht="12.75" hidden="false" customHeight="false" outlineLevel="0" collapsed="false"/>
    <row r="465" s="56" customFormat="true" ht="12.75" hidden="false" customHeight="false" outlineLevel="0" collapsed="false"/>
    <row r="466" s="56" customFormat="true" ht="12.75" hidden="false" customHeight="false" outlineLevel="0" collapsed="false"/>
    <row r="467" s="56" customFormat="true" ht="12.75" hidden="false" customHeight="false" outlineLevel="0" collapsed="false"/>
    <row r="468" s="56" customFormat="true" ht="12.75" hidden="false" customHeight="false" outlineLevel="0" collapsed="false"/>
    <row r="469" s="56" customFormat="true" ht="12.75" hidden="false" customHeight="false" outlineLevel="0" collapsed="false"/>
    <row r="470" s="56" customFormat="true" ht="12.75" hidden="false" customHeight="false" outlineLevel="0" collapsed="false"/>
    <row r="471" s="56" customFormat="true" ht="12.75" hidden="false" customHeight="false" outlineLevel="0" collapsed="false"/>
    <row r="472" s="56" customFormat="true" ht="12.75" hidden="false" customHeight="false" outlineLevel="0" collapsed="false"/>
    <row r="473" s="56" customFormat="true" ht="12.75" hidden="false" customHeight="false" outlineLevel="0" collapsed="false"/>
    <row r="474" s="56" customFormat="true" ht="12.75" hidden="false" customHeight="false" outlineLevel="0" collapsed="false"/>
    <row r="475" s="56" customFormat="true" ht="12.75" hidden="false" customHeight="false" outlineLevel="0" collapsed="false"/>
    <row r="476" s="56" customFormat="true" ht="12.75" hidden="false" customHeight="false" outlineLevel="0" collapsed="false"/>
    <row r="477" s="56" customFormat="true" ht="12.75" hidden="false" customHeight="false" outlineLevel="0" collapsed="false"/>
    <row r="478" s="56" customFormat="true" ht="12.75" hidden="false" customHeight="false" outlineLevel="0" collapsed="false"/>
    <row r="479" s="56" customFormat="true" ht="12.75" hidden="false" customHeight="false" outlineLevel="0" collapsed="false"/>
    <row r="480" s="56" customFormat="true" ht="12.75" hidden="false" customHeight="false" outlineLevel="0" collapsed="false"/>
    <row r="481" s="56" customFormat="true" ht="12.75" hidden="false" customHeight="false" outlineLevel="0" collapsed="false"/>
    <row r="482" s="56" customFormat="true" ht="12.75" hidden="false" customHeight="false" outlineLevel="0" collapsed="false"/>
    <row r="483" s="56" customFormat="true" ht="12.75" hidden="false" customHeight="false" outlineLevel="0" collapsed="false"/>
    <row r="484" s="56" customFormat="true" ht="12.75" hidden="false" customHeight="false" outlineLevel="0" collapsed="false"/>
    <row r="485" s="56" customFormat="true" ht="12.75" hidden="false" customHeight="false" outlineLevel="0" collapsed="false"/>
    <row r="486" s="56" customFormat="true" ht="12.75" hidden="false" customHeight="false" outlineLevel="0" collapsed="false"/>
    <row r="487" s="56" customFormat="true" ht="12.75" hidden="false" customHeight="false" outlineLevel="0" collapsed="false"/>
    <row r="488" s="56" customFormat="true" ht="12.75" hidden="false" customHeight="false" outlineLevel="0" collapsed="false"/>
    <row r="489" s="56" customFormat="true" ht="12.75" hidden="false" customHeight="false" outlineLevel="0" collapsed="false"/>
    <row r="490" s="56" customFormat="true" ht="12.75" hidden="false" customHeight="false" outlineLevel="0" collapsed="false"/>
    <row r="491" s="56" customFormat="true" ht="12.75" hidden="false" customHeight="false" outlineLevel="0" collapsed="false"/>
    <row r="492" s="56" customFormat="true" ht="12.75" hidden="false" customHeight="false" outlineLevel="0" collapsed="false"/>
    <row r="493" s="56" customFormat="true" ht="12.75" hidden="false" customHeight="false" outlineLevel="0" collapsed="false"/>
    <row r="494" s="56" customFormat="true" ht="12.75" hidden="false" customHeight="false" outlineLevel="0" collapsed="false"/>
    <row r="495" s="56" customFormat="true" ht="12.75" hidden="false" customHeight="false" outlineLevel="0" collapsed="false"/>
    <row r="496" s="56" customFormat="true" ht="12.75" hidden="false" customHeight="false" outlineLevel="0" collapsed="false"/>
    <row r="497" s="56" customFormat="true" ht="12.75" hidden="false" customHeight="false" outlineLevel="0" collapsed="false"/>
    <row r="498" s="56" customFormat="true" ht="12.75" hidden="false" customHeight="false" outlineLevel="0" collapsed="false"/>
    <row r="499" s="56" customFormat="true" ht="12.75" hidden="false" customHeight="false" outlineLevel="0" collapsed="false"/>
    <row r="500" s="56" customFormat="true" ht="12.75" hidden="false" customHeight="false" outlineLevel="0" collapsed="false"/>
    <row r="501" s="56" customFormat="true" ht="12.75" hidden="false" customHeight="false" outlineLevel="0" collapsed="false"/>
    <row r="502" s="56" customFormat="true" ht="12.75" hidden="false" customHeight="false" outlineLevel="0" collapsed="false"/>
    <row r="503" s="56" customFormat="true" ht="12.75" hidden="false" customHeight="false" outlineLevel="0" collapsed="false"/>
    <row r="504" s="56" customFormat="true" ht="12.75" hidden="false" customHeight="false" outlineLevel="0" collapsed="false"/>
    <row r="505" s="56" customFormat="true" ht="12.75" hidden="false" customHeight="false" outlineLevel="0" collapsed="false"/>
    <row r="506" s="56" customFormat="true" ht="12.75" hidden="false" customHeight="false" outlineLevel="0" collapsed="false"/>
    <row r="507" s="56" customFormat="true" ht="12.75" hidden="false" customHeight="false" outlineLevel="0" collapsed="false"/>
    <row r="508" s="56" customFormat="true" ht="12.75" hidden="false" customHeight="false" outlineLevel="0" collapsed="false"/>
    <row r="509" s="56" customFormat="true" ht="12.75" hidden="false" customHeight="false" outlineLevel="0" collapsed="false"/>
    <row r="510" s="56" customFormat="true" ht="12.75" hidden="false" customHeight="false" outlineLevel="0" collapsed="false"/>
    <row r="511" s="56" customFormat="true" ht="12.75" hidden="false" customHeight="false" outlineLevel="0" collapsed="false"/>
    <row r="512" s="56" customFormat="true" ht="12.75" hidden="false" customHeight="false" outlineLevel="0" collapsed="false"/>
    <row r="513" s="56" customFormat="true" ht="12.75" hidden="false" customHeight="false" outlineLevel="0" collapsed="false"/>
    <row r="514" s="56" customFormat="true" ht="12.75" hidden="false" customHeight="false" outlineLevel="0" collapsed="false"/>
    <row r="515" s="56" customFormat="true" ht="12.75" hidden="false" customHeight="false" outlineLevel="0" collapsed="false"/>
    <row r="516" s="56" customFormat="true" ht="12.75" hidden="false" customHeight="false" outlineLevel="0" collapsed="false"/>
    <row r="517" s="56" customFormat="true" ht="12.75" hidden="false" customHeight="false" outlineLevel="0" collapsed="false"/>
    <row r="518" s="56" customFormat="true" ht="12.75" hidden="false" customHeight="false" outlineLevel="0" collapsed="false"/>
    <row r="519" s="56" customFormat="true" ht="12.75" hidden="false" customHeight="false" outlineLevel="0" collapsed="false"/>
    <row r="520" s="56" customFormat="true" ht="12.75" hidden="false" customHeight="false" outlineLevel="0" collapsed="false"/>
    <row r="521" s="56" customFormat="true" ht="12.75" hidden="false" customHeight="false" outlineLevel="0" collapsed="false"/>
    <row r="522" s="56" customFormat="true" ht="12.75" hidden="false" customHeight="false" outlineLevel="0" collapsed="false"/>
    <row r="523" s="56" customFormat="true" ht="12.75" hidden="false" customHeight="false" outlineLevel="0" collapsed="false"/>
    <row r="524" s="56" customFormat="true" ht="12.75" hidden="false" customHeight="false" outlineLevel="0" collapsed="false"/>
    <row r="525" s="56" customFormat="true" ht="12.75" hidden="false" customHeight="false" outlineLevel="0" collapsed="false"/>
    <row r="526" s="56" customFormat="true" ht="12.75" hidden="false" customHeight="false" outlineLevel="0" collapsed="false"/>
    <row r="527" s="56" customFormat="true" ht="12.75" hidden="false" customHeight="false" outlineLevel="0" collapsed="false"/>
    <row r="528" s="56" customFormat="true" ht="12.75" hidden="false" customHeight="false" outlineLevel="0" collapsed="false"/>
    <row r="529" s="56" customFormat="true" ht="12.75" hidden="false" customHeight="false" outlineLevel="0" collapsed="false"/>
    <row r="530" s="56" customFormat="true" ht="12.75" hidden="false" customHeight="false" outlineLevel="0" collapsed="false"/>
    <row r="531" s="56" customFormat="true" ht="12.75" hidden="false" customHeight="false" outlineLevel="0" collapsed="false"/>
    <row r="532" s="56" customFormat="true" ht="12.75" hidden="false" customHeight="false" outlineLevel="0" collapsed="false"/>
    <row r="533" s="56" customFormat="true" ht="12.75" hidden="false" customHeight="false" outlineLevel="0" collapsed="false"/>
    <row r="534" s="56" customFormat="true" ht="12.75" hidden="false" customHeight="false" outlineLevel="0" collapsed="false"/>
    <row r="535" s="56" customFormat="true" ht="12.75" hidden="false" customHeight="false" outlineLevel="0" collapsed="false"/>
    <row r="536" s="56" customFormat="true" ht="12.75" hidden="false" customHeight="false" outlineLevel="0" collapsed="false"/>
    <row r="537" s="56" customFormat="true" ht="12.75" hidden="false" customHeight="false" outlineLevel="0" collapsed="false"/>
    <row r="538" s="56" customFormat="true" ht="12.75" hidden="false" customHeight="false" outlineLevel="0" collapsed="false"/>
    <row r="539" s="56" customFormat="true" ht="12.75" hidden="false" customHeight="false" outlineLevel="0" collapsed="false"/>
    <row r="540" s="56" customFormat="true" ht="12.75" hidden="false" customHeight="false" outlineLevel="0" collapsed="false"/>
    <row r="541" s="56" customFormat="true" ht="12.75" hidden="false" customHeight="false" outlineLevel="0" collapsed="false"/>
    <row r="542" s="56" customFormat="true" ht="12.75" hidden="false" customHeight="false" outlineLevel="0" collapsed="false"/>
    <row r="543" s="56" customFormat="true" ht="12.75" hidden="false" customHeight="false" outlineLevel="0" collapsed="false"/>
    <row r="544" s="56" customFormat="true" ht="12.75" hidden="false" customHeight="false" outlineLevel="0" collapsed="false"/>
    <row r="545" s="56" customFormat="true" ht="12.75" hidden="false" customHeight="false" outlineLevel="0" collapsed="false"/>
    <row r="546" s="56" customFormat="true" ht="12.75" hidden="false" customHeight="false" outlineLevel="0" collapsed="false"/>
    <row r="547" s="56" customFormat="true" ht="12.75" hidden="false" customHeight="false" outlineLevel="0" collapsed="false"/>
    <row r="548" s="56" customFormat="true" ht="12.75" hidden="false" customHeight="false" outlineLevel="0" collapsed="false"/>
    <row r="549" s="56" customFormat="true" ht="12.75" hidden="false" customHeight="false" outlineLevel="0" collapsed="false"/>
    <row r="550" s="56" customFormat="true" ht="12.75" hidden="false" customHeight="false" outlineLevel="0" collapsed="false"/>
    <row r="551" s="56" customFormat="true" ht="12.75" hidden="false" customHeight="false" outlineLevel="0" collapsed="false"/>
    <row r="552" s="56" customFormat="true" ht="12.75" hidden="false" customHeight="false" outlineLevel="0" collapsed="false"/>
    <row r="553" s="56" customFormat="true" ht="12.75" hidden="false" customHeight="false" outlineLevel="0" collapsed="false"/>
    <row r="554" s="56" customFormat="true" ht="12.75" hidden="false" customHeight="false" outlineLevel="0" collapsed="false"/>
    <row r="555" s="56" customFormat="true" ht="12.75" hidden="false" customHeight="false" outlineLevel="0" collapsed="false"/>
    <row r="556" s="56" customFormat="true" ht="12.75" hidden="false" customHeight="false" outlineLevel="0" collapsed="false"/>
    <row r="557" s="56" customFormat="true" ht="12.75" hidden="false" customHeight="false" outlineLevel="0" collapsed="false"/>
    <row r="558" s="56" customFormat="true" ht="12.75" hidden="false" customHeight="false" outlineLevel="0" collapsed="false"/>
    <row r="559" s="56" customFormat="true" ht="12.75" hidden="false" customHeight="false" outlineLevel="0" collapsed="false"/>
    <row r="560" s="56" customFormat="true" ht="12.75" hidden="false" customHeight="false" outlineLevel="0" collapsed="false"/>
    <row r="561" s="56" customFormat="true" ht="12.75" hidden="false" customHeight="false" outlineLevel="0" collapsed="false"/>
    <row r="562" s="56" customFormat="true" ht="12.75" hidden="false" customHeight="false" outlineLevel="0" collapsed="false"/>
    <row r="563" s="56" customFormat="true" ht="12.75" hidden="false" customHeight="false" outlineLevel="0" collapsed="false"/>
    <row r="564" s="56" customFormat="true" ht="12.75" hidden="false" customHeight="false" outlineLevel="0" collapsed="false"/>
    <row r="565" s="56" customFormat="true" ht="12.75" hidden="false" customHeight="false" outlineLevel="0" collapsed="false"/>
    <row r="566" s="56" customFormat="true" ht="12.75" hidden="false" customHeight="false" outlineLevel="0" collapsed="false"/>
    <row r="567" s="56" customFormat="true" ht="12.75" hidden="false" customHeight="false" outlineLevel="0" collapsed="false"/>
    <row r="568" s="56" customFormat="true" ht="12.75" hidden="false" customHeight="false" outlineLevel="0" collapsed="false"/>
    <row r="569" s="56" customFormat="true" ht="12.75" hidden="false" customHeight="false" outlineLevel="0" collapsed="false"/>
    <row r="570" s="56" customFormat="true" ht="12.75" hidden="false" customHeight="false" outlineLevel="0" collapsed="false"/>
    <row r="571" s="56" customFormat="true" ht="12.75" hidden="false" customHeight="false" outlineLevel="0" collapsed="false"/>
    <row r="572" s="56" customFormat="true" ht="12.75" hidden="false" customHeight="false" outlineLevel="0" collapsed="false"/>
    <row r="573" s="56" customFormat="true" ht="12.75" hidden="false" customHeight="false" outlineLevel="0" collapsed="false"/>
    <row r="574" s="56" customFormat="true" ht="12.75" hidden="false" customHeight="false" outlineLevel="0" collapsed="false"/>
    <row r="575" s="56" customFormat="true" ht="12.75" hidden="false" customHeight="false" outlineLevel="0" collapsed="false"/>
    <row r="576" s="56" customFormat="true" ht="12.75" hidden="false" customHeight="false" outlineLevel="0" collapsed="false"/>
    <row r="577" s="56" customFormat="true" ht="12.75" hidden="false" customHeight="false" outlineLevel="0" collapsed="false"/>
    <row r="578" s="56" customFormat="true" ht="12.75" hidden="false" customHeight="false" outlineLevel="0" collapsed="false"/>
    <row r="579" s="56" customFormat="true" ht="12.75" hidden="false" customHeight="false" outlineLevel="0" collapsed="false"/>
    <row r="580" s="56" customFormat="true" ht="12.75" hidden="false" customHeight="false" outlineLevel="0" collapsed="false"/>
    <row r="581" s="56" customFormat="true" ht="12.75" hidden="false" customHeight="false" outlineLevel="0" collapsed="false"/>
    <row r="582" s="56" customFormat="true" ht="12.75" hidden="false" customHeight="false" outlineLevel="0" collapsed="false"/>
    <row r="583" s="56" customFormat="true" ht="12.75" hidden="false" customHeight="false" outlineLevel="0" collapsed="false"/>
    <row r="584" s="56" customFormat="true" ht="12.75" hidden="false" customHeight="false" outlineLevel="0" collapsed="false"/>
    <row r="585" s="56" customFormat="true" ht="12.75" hidden="false" customHeight="false" outlineLevel="0" collapsed="false"/>
    <row r="586" s="56" customFormat="true" ht="12.75" hidden="false" customHeight="false" outlineLevel="0" collapsed="false"/>
    <row r="587" s="56" customFormat="true" ht="12.75" hidden="false" customHeight="false" outlineLevel="0" collapsed="false"/>
    <row r="588" s="56" customFormat="true" ht="12.75" hidden="false" customHeight="false" outlineLevel="0" collapsed="false"/>
    <row r="589" s="56" customFormat="true" ht="12.75" hidden="false" customHeight="false" outlineLevel="0" collapsed="false"/>
    <row r="590" s="56" customFormat="true" ht="12.75" hidden="false" customHeight="false" outlineLevel="0" collapsed="false"/>
    <row r="591" s="56" customFormat="true" ht="12.75" hidden="false" customHeight="false" outlineLevel="0" collapsed="false"/>
    <row r="592" s="56" customFormat="true" ht="12.75" hidden="false" customHeight="false" outlineLevel="0" collapsed="false"/>
    <row r="593" s="56" customFormat="true" ht="12.75" hidden="false" customHeight="false" outlineLevel="0" collapsed="false"/>
    <row r="594" s="56" customFormat="true" ht="12.75" hidden="false" customHeight="false" outlineLevel="0" collapsed="false"/>
    <row r="595" s="56" customFormat="true" ht="12.75" hidden="false" customHeight="false" outlineLevel="0" collapsed="false"/>
    <row r="596" s="56" customFormat="true" ht="12.75" hidden="false" customHeight="false" outlineLevel="0" collapsed="false"/>
    <row r="597" s="56" customFormat="true" ht="12.75" hidden="false" customHeight="false" outlineLevel="0" collapsed="false"/>
    <row r="598" s="56" customFormat="true" ht="12.75" hidden="false" customHeight="false" outlineLevel="0" collapsed="false"/>
    <row r="599" s="56" customFormat="true" ht="12.75" hidden="false" customHeight="false" outlineLevel="0" collapsed="false"/>
    <row r="600" s="56" customFormat="true" ht="12.75" hidden="false" customHeight="false" outlineLevel="0" collapsed="false"/>
    <row r="601" s="56" customFormat="true" ht="12.75" hidden="false" customHeight="false" outlineLevel="0" collapsed="false"/>
    <row r="602" s="56" customFormat="true" ht="12.75" hidden="false" customHeight="false" outlineLevel="0" collapsed="false"/>
    <row r="603" s="56" customFormat="true" ht="12.75" hidden="false" customHeight="false" outlineLevel="0" collapsed="false"/>
    <row r="604" s="56" customFormat="true" ht="12.75" hidden="false" customHeight="false" outlineLevel="0" collapsed="false"/>
    <row r="605" s="56" customFormat="true" ht="12.75" hidden="false" customHeight="false" outlineLevel="0" collapsed="false"/>
    <row r="606" s="56" customFormat="true" ht="12.75" hidden="false" customHeight="false" outlineLevel="0" collapsed="false"/>
    <row r="607" s="56" customFormat="true" ht="12.75" hidden="false" customHeight="false" outlineLevel="0" collapsed="false"/>
    <row r="608" s="56" customFormat="true" ht="12.75" hidden="false" customHeight="false" outlineLevel="0" collapsed="false"/>
    <row r="609" s="56" customFormat="true" ht="12.75" hidden="false" customHeight="false" outlineLevel="0" collapsed="false"/>
    <row r="610" s="56" customFormat="true" ht="12.75" hidden="false" customHeight="false" outlineLevel="0" collapsed="false"/>
    <row r="611" s="56" customFormat="true" ht="12.75" hidden="false" customHeight="false" outlineLevel="0" collapsed="false"/>
    <row r="612" s="56" customFormat="true" ht="12.75" hidden="false" customHeight="false" outlineLevel="0" collapsed="false"/>
    <row r="613" s="56" customFormat="true" ht="12.75" hidden="false" customHeight="false" outlineLevel="0" collapsed="false"/>
    <row r="614" s="56" customFormat="true" ht="12.75" hidden="false" customHeight="false" outlineLevel="0" collapsed="false"/>
    <row r="615" s="56" customFormat="true" ht="12.75" hidden="false" customHeight="false" outlineLevel="0" collapsed="false"/>
    <row r="616" s="56" customFormat="true" ht="12.75" hidden="false" customHeight="false" outlineLevel="0" collapsed="false"/>
    <row r="617" s="56" customFormat="true" ht="12.75" hidden="false" customHeight="false" outlineLevel="0" collapsed="false"/>
    <row r="618" s="56" customFormat="true" ht="12.75" hidden="false" customHeight="false" outlineLevel="0" collapsed="false"/>
    <row r="619" s="56" customFormat="true" ht="12.75" hidden="false" customHeight="false" outlineLevel="0" collapsed="false"/>
    <row r="620" s="56" customFormat="true" ht="12.75" hidden="false" customHeight="false" outlineLevel="0" collapsed="false"/>
    <row r="621" s="56" customFormat="true" ht="12.75" hidden="false" customHeight="false" outlineLevel="0" collapsed="false"/>
    <row r="622" s="56" customFormat="true" ht="12.75" hidden="false" customHeight="false" outlineLevel="0" collapsed="false"/>
    <row r="623" s="56" customFormat="true" ht="12.75" hidden="false" customHeight="false" outlineLevel="0" collapsed="false"/>
    <row r="624" s="56" customFormat="true" ht="12.75" hidden="false" customHeight="false" outlineLevel="0" collapsed="false"/>
    <row r="625" s="56" customFormat="true" ht="12.75" hidden="false" customHeight="false" outlineLevel="0" collapsed="false"/>
    <row r="626" s="56" customFormat="true" ht="12.75" hidden="false" customHeight="false" outlineLevel="0" collapsed="false"/>
    <row r="627" s="56" customFormat="true" ht="12.75" hidden="false" customHeight="false" outlineLevel="0" collapsed="false"/>
    <row r="628" s="56" customFormat="true" ht="12.75" hidden="false" customHeight="false" outlineLevel="0" collapsed="false"/>
    <row r="629" s="56" customFormat="true" ht="12.75" hidden="false" customHeight="false" outlineLevel="0" collapsed="false"/>
    <row r="630" s="56" customFormat="true" ht="12.75" hidden="false" customHeight="false" outlineLevel="0" collapsed="false"/>
    <row r="631" s="56" customFormat="true" ht="12.75" hidden="false" customHeight="false" outlineLevel="0" collapsed="false"/>
    <row r="632" s="56" customFormat="true" ht="12.75" hidden="false" customHeight="false" outlineLevel="0" collapsed="false"/>
    <row r="633" s="56" customFormat="true" ht="12.75" hidden="false" customHeight="false" outlineLevel="0" collapsed="false"/>
    <row r="634" s="56" customFormat="true" ht="12.75" hidden="false" customHeight="false" outlineLevel="0" collapsed="false"/>
    <row r="635" s="56" customFormat="true" ht="12.75" hidden="false" customHeight="false" outlineLevel="0" collapsed="false"/>
    <row r="636" s="56" customFormat="true" ht="12.75" hidden="false" customHeight="false" outlineLevel="0" collapsed="false"/>
    <row r="637" s="56" customFormat="true" ht="12.75" hidden="false" customHeight="false" outlineLevel="0" collapsed="false"/>
    <row r="638" s="56" customFormat="true" ht="12.75" hidden="false" customHeight="false" outlineLevel="0" collapsed="false"/>
    <row r="639" s="56" customFormat="true" ht="12.75" hidden="false" customHeight="false" outlineLevel="0" collapsed="false"/>
    <row r="640" s="56" customFormat="true" ht="12.75" hidden="false" customHeight="false" outlineLevel="0" collapsed="false"/>
    <row r="641" s="56" customFormat="true" ht="12.75" hidden="false" customHeight="false" outlineLevel="0" collapsed="false"/>
    <row r="642" s="56" customFormat="true" ht="12.75" hidden="false" customHeight="false" outlineLevel="0" collapsed="false"/>
    <row r="643" s="56" customFormat="true" ht="12.75" hidden="false" customHeight="false" outlineLevel="0" collapsed="false"/>
    <row r="644" s="56" customFormat="true" ht="12.75" hidden="false" customHeight="false" outlineLevel="0" collapsed="false"/>
    <row r="645" s="56" customFormat="true" ht="12.75" hidden="false" customHeight="false" outlineLevel="0" collapsed="false"/>
    <row r="646" s="56" customFormat="true" ht="12.75" hidden="false" customHeight="false" outlineLevel="0" collapsed="false"/>
    <row r="647" s="56" customFormat="true" ht="12.75" hidden="false" customHeight="false" outlineLevel="0" collapsed="false"/>
    <row r="648" s="56" customFormat="true" ht="12.75" hidden="false" customHeight="false" outlineLevel="0" collapsed="false"/>
    <row r="649" s="56" customFormat="true" ht="12.75" hidden="false" customHeight="false" outlineLevel="0" collapsed="false"/>
    <row r="650" s="56" customFormat="true" ht="12.75" hidden="false" customHeight="false" outlineLevel="0" collapsed="false"/>
    <row r="651" s="56" customFormat="true" ht="12.75" hidden="false" customHeight="false" outlineLevel="0" collapsed="false"/>
    <row r="652" s="56" customFormat="true" ht="12.75" hidden="false" customHeight="false" outlineLevel="0" collapsed="false"/>
    <row r="653" s="56" customFormat="true" ht="12.75" hidden="false" customHeight="false" outlineLevel="0" collapsed="false"/>
    <row r="654" s="56" customFormat="true" ht="12.75" hidden="false" customHeight="false" outlineLevel="0" collapsed="false"/>
    <row r="655" s="56" customFormat="true" ht="12.75" hidden="false" customHeight="false" outlineLevel="0" collapsed="false"/>
    <row r="656" s="56" customFormat="true" ht="12.75" hidden="false" customHeight="false" outlineLevel="0" collapsed="false"/>
    <row r="657" s="56" customFormat="true" ht="12.75" hidden="false" customHeight="false" outlineLevel="0" collapsed="false"/>
    <row r="658" s="56" customFormat="true" ht="12.75" hidden="false" customHeight="false" outlineLevel="0" collapsed="false"/>
    <row r="659" s="56" customFormat="true" ht="12.75" hidden="false" customHeight="false" outlineLevel="0" collapsed="false"/>
    <row r="660" s="56" customFormat="true" ht="12.75" hidden="false" customHeight="false" outlineLevel="0" collapsed="false"/>
    <row r="661" s="56" customFormat="true" ht="12.75" hidden="false" customHeight="false" outlineLevel="0" collapsed="false"/>
    <row r="662" s="56" customFormat="true" ht="12.75" hidden="false" customHeight="false" outlineLevel="0" collapsed="false"/>
    <row r="663" s="56" customFormat="true" ht="12.75" hidden="false" customHeight="false" outlineLevel="0" collapsed="false"/>
    <row r="664" s="56" customFormat="true" ht="12.75" hidden="false" customHeight="false" outlineLevel="0" collapsed="false"/>
    <row r="665" s="56" customFormat="true" ht="12.75" hidden="false" customHeight="false" outlineLevel="0" collapsed="false"/>
    <row r="666" s="56" customFormat="true" ht="12.75" hidden="false" customHeight="false" outlineLevel="0" collapsed="false"/>
    <row r="667" s="56" customFormat="true" ht="12.75" hidden="false" customHeight="false" outlineLevel="0" collapsed="false"/>
    <row r="668" s="56" customFormat="true" ht="12.75" hidden="false" customHeight="false" outlineLevel="0" collapsed="false"/>
    <row r="669" s="56" customFormat="true" ht="12.75" hidden="false" customHeight="false" outlineLevel="0" collapsed="false"/>
    <row r="670" s="56" customFormat="true" ht="12.75" hidden="false" customHeight="false" outlineLevel="0" collapsed="false"/>
    <row r="671" s="56" customFormat="true" ht="12.75" hidden="false" customHeight="false" outlineLevel="0" collapsed="false"/>
    <row r="672" s="56" customFormat="true" ht="12.75" hidden="false" customHeight="false" outlineLevel="0" collapsed="false"/>
    <row r="673" s="56" customFormat="true" ht="12.75" hidden="false" customHeight="false" outlineLevel="0" collapsed="false"/>
    <row r="674" s="56" customFormat="true" ht="12.75" hidden="false" customHeight="false" outlineLevel="0" collapsed="false"/>
    <row r="675" s="56" customFormat="true" ht="12.75" hidden="false" customHeight="false" outlineLevel="0" collapsed="false"/>
    <row r="676" s="56" customFormat="true" ht="12.75" hidden="false" customHeight="false" outlineLevel="0" collapsed="false"/>
    <row r="677" s="56" customFormat="true" ht="12.75" hidden="false" customHeight="false" outlineLevel="0" collapsed="false"/>
    <row r="678" s="56" customFormat="true" ht="12.75" hidden="false" customHeight="false" outlineLevel="0" collapsed="false"/>
    <row r="679" s="56" customFormat="true" ht="12.75" hidden="false" customHeight="false" outlineLevel="0" collapsed="false"/>
    <row r="680" s="56" customFormat="true" ht="12.75" hidden="false" customHeight="false" outlineLevel="0" collapsed="false"/>
    <row r="681" s="56" customFormat="true" ht="12.75" hidden="false" customHeight="false" outlineLevel="0" collapsed="false"/>
    <row r="682" s="56" customFormat="true" ht="12.75" hidden="false" customHeight="false" outlineLevel="0" collapsed="false"/>
    <row r="683" s="56" customFormat="true" ht="12.75" hidden="false" customHeight="false" outlineLevel="0" collapsed="false"/>
    <row r="684" s="56" customFormat="true" ht="12.75" hidden="false" customHeight="false" outlineLevel="0" collapsed="false"/>
    <row r="685" s="56" customFormat="true" ht="12.75" hidden="false" customHeight="false" outlineLevel="0" collapsed="false"/>
    <row r="686" s="56" customFormat="true" ht="12.75" hidden="false" customHeight="false" outlineLevel="0" collapsed="false"/>
    <row r="687" s="56" customFormat="true" ht="12.75" hidden="false" customHeight="false" outlineLevel="0" collapsed="false"/>
    <row r="688" s="56" customFormat="true" ht="12.75" hidden="false" customHeight="false" outlineLevel="0" collapsed="false"/>
    <row r="689" s="56" customFormat="true" ht="12.75" hidden="false" customHeight="false" outlineLevel="0" collapsed="false"/>
    <row r="690" s="56" customFormat="true" ht="12.75" hidden="false" customHeight="false" outlineLevel="0" collapsed="false"/>
    <row r="691" s="56" customFormat="true" ht="12.75" hidden="false" customHeight="false" outlineLevel="0" collapsed="false"/>
    <row r="692" s="56" customFormat="true" ht="12.75" hidden="false" customHeight="false" outlineLevel="0" collapsed="false"/>
    <row r="693" s="56" customFormat="true" ht="12.75" hidden="false" customHeight="false" outlineLevel="0" collapsed="false"/>
    <row r="694" s="56" customFormat="true" ht="12.75" hidden="false" customHeight="false" outlineLevel="0" collapsed="false"/>
    <row r="695" s="56" customFormat="true" ht="12.75" hidden="false" customHeight="false" outlineLevel="0" collapsed="false"/>
    <row r="696" s="56" customFormat="true" ht="12.75" hidden="false" customHeight="false" outlineLevel="0" collapsed="false"/>
    <row r="697" s="56" customFormat="true" ht="12.75" hidden="false" customHeight="false" outlineLevel="0" collapsed="false"/>
    <row r="698" s="56" customFormat="true" ht="12.75" hidden="false" customHeight="false" outlineLevel="0" collapsed="false"/>
    <row r="699" s="56" customFormat="true" ht="12.75" hidden="false" customHeight="false" outlineLevel="0" collapsed="false"/>
    <row r="700" s="56" customFormat="true" ht="12.75" hidden="false" customHeight="false" outlineLevel="0" collapsed="false"/>
    <row r="701" s="56" customFormat="true" ht="12.75" hidden="false" customHeight="false" outlineLevel="0" collapsed="false"/>
    <row r="702" s="56" customFormat="true" ht="12.75" hidden="false" customHeight="false" outlineLevel="0" collapsed="false"/>
    <row r="703" s="56" customFormat="true" ht="12.75" hidden="false" customHeight="false" outlineLevel="0" collapsed="false"/>
    <row r="704" s="56" customFormat="true" ht="12.75" hidden="false" customHeight="false" outlineLevel="0" collapsed="false"/>
    <row r="705" s="56" customFormat="true" ht="12.75" hidden="false" customHeight="false" outlineLevel="0" collapsed="false"/>
    <row r="706" s="56" customFormat="true" ht="12.75" hidden="false" customHeight="false" outlineLevel="0" collapsed="false"/>
    <row r="707" s="56" customFormat="true" ht="12.75" hidden="false" customHeight="false" outlineLevel="0" collapsed="false"/>
    <row r="708" s="56" customFormat="true" ht="12.75" hidden="false" customHeight="false" outlineLevel="0" collapsed="false"/>
    <row r="709" s="56" customFormat="true" ht="12.75" hidden="false" customHeight="false" outlineLevel="0" collapsed="false"/>
    <row r="710" s="56" customFormat="true" ht="12.75" hidden="false" customHeight="false" outlineLevel="0" collapsed="false"/>
    <row r="711" s="56" customFormat="true" ht="12.75" hidden="false" customHeight="false" outlineLevel="0" collapsed="false"/>
    <row r="712" s="56" customFormat="true" ht="12.75" hidden="false" customHeight="false" outlineLevel="0" collapsed="false"/>
    <row r="713" s="56" customFormat="true" ht="12.75" hidden="false" customHeight="false" outlineLevel="0" collapsed="false"/>
    <row r="714" s="56" customFormat="true" ht="12.75" hidden="false" customHeight="false" outlineLevel="0" collapsed="false"/>
    <row r="715" s="56" customFormat="true" ht="12.75" hidden="false" customHeight="false" outlineLevel="0" collapsed="false"/>
    <row r="716" s="56" customFormat="true" ht="12.75" hidden="false" customHeight="false" outlineLevel="0" collapsed="false"/>
    <row r="717" s="56" customFormat="true" ht="12.75" hidden="false" customHeight="false" outlineLevel="0" collapsed="false"/>
    <row r="718" s="56" customFormat="true" ht="12.75" hidden="false" customHeight="false" outlineLevel="0" collapsed="false"/>
    <row r="719" s="56" customFormat="true" ht="12.75" hidden="false" customHeight="false" outlineLevel="0" collapsed="false"/>
    <row r="720" s="56" customFormat="true" ht="12.75" hidden="false" customHeight="false" outlineLevel="0" collapsed="false"/>
    <row r="721" s="56" customFormat="true" ht="12.75" hidden="false" customHeight="false" outlineLevel="0" collapsed="false"/>
    <row r="722" s="56" customFormat="true" ht="12.75" hidden="false" customHeight="false" outlineLevel="0" collapsed="false"/>
    <row r="723" s="56" customFormat="true" ht="12.75" hidden="false" customHeight="false" outlineLevel="0" collapsed="false"/>
    <row r="724" s="56" customFormat="true" ht="12.75" hidden="false" customHeight="false" outlineLevel="0" collapsed="false"/>
    <row r="725" s="56" customFormat="true" ht="12.75" hidden="false" customHeight="false" outlineLevel="0" collapsed="false"/>
    <row r="726" s="56" customFormat="true" ht="12.75" hidden="false" customHeight="false" outlineLevel="0" collapsed="false"/>
    <row r="727" s="56" customFormat="true" ht="12.75" hidden="false" customHeight="false" outlineLevel="0" collapsed="false"/>
    <row r="728" s="56" customFormat="true" ht="12.75" hidden="false" customHeight="false" outlineLevel="0" collapsed="false"/>
    <row r="729" s="56" customFormat="true" ht="12.75" hidden="false" customHeight="false" outlineLevel="0" collapsed="false"/>
    <row r="730" s="56" customFormat="true" ht="12.75" hidden="false" customHeight="false" outlineLevel="0" collapsed="false"/>
    <row r="731" s="56" customFormat="true" ht="12.75" hidden="false" customHeight="false" outlineLevel="0" collapsed="false"/>
    <row r="732" s="56" customFormat="true" ht="12.75" hidden="false" customHeight="false" outlineLevel="0" collapsed="false"/>
    <row r="733" s="56" customFormat="true" ht="12.75" hidden="false" customHeight="false" outlineLevel="0" collapsed="false"/>
    <row r="734" s="56" customFormat="true" ht="12.75" hidden="false" customHeight="false" outlineLevel="0" collapsed="false"/>
    <row r="735" s="56" customFormat="true" ht="12.75" hidden="false" customHeight="false" outlineLevel="0" collapsed="false"/>
    <row r="736" s="56" customFormat="true" ht="12.75" hidden="false" customHeight="false" outlineLevel="0" collapsed="false"/>
    <row r="737" s="56" customFormat="true" ht="12.75" hidden="false" customHeight="false" outlineLevel="0" collapsed="false"/>
    <row r="738" s="56" customFormat="true" ht="12.75" hidden="false" customHeight="false" outlineLevel="0" collapsed="false"/>
    <row r="739" s="56" customFormat="true" ht="12.75" hidden="false" customHeight="false" outlineLevel="0" collapsed="false"/>
    <row r="740" s="56" customFormat="true" ht="12.75" hidden="false" customHeight="false" outlineLevel="0" collapsed="false"/>
    <row r="741" s="56" customFormat="true" ht="12.75" hidden="false" customHeight="false" outlineLevel="0" collapsed="false"/>
    <row r="742" s="56" customFormat="true" ht="12.75" hidden="false" customHeight="false" outlineLevel="0" collapsed="false"/>
    <row r="743" s="56" customFormat="true" ht="12.75" hidden="false" customHeight="false" outlineLevel="0" collapsed="false"/>
    <row r="744" s="56" customFormat="true" ht="12.75" hidden="false" customHeight="false" outlineLevel="0" collapsed="false"/>
    <row r="745" s="56" customFormat="true" ht="12.75" hidden="false" customHeight="false" outlineLevel="0" collapsed="false"/>
    <row r="746" s="56" customFormat="true" ht="12.75" hidden="false" customHeight="false" outlineLevel="0" collapsed="false"/>
    <row r="747" s="56" customFormat="true" ht="12.75" hidden="false" customHeight="false" outlineLevel="0" collapsed="false"/>
    <row r="748" s="56" customFormat="true" ht="12.75" hidden="false" customHeight="false" outlineLevel="0" collapsed="false"/>
    <row r="749" s="56" customFormat="true" ht="12.75" hidden="false" customHeight="false" outlineLevel="0" collapsed="false"/>
    <row r="750" s="56" customFormat="true" ht="12.75" hidden="false" customHeight="false" outlineLevel="0" collapsed="false"/>
    <row r="751" s="56" customFormat="true" ht="12.75" hidden="false" customHeight="false" outlineLevel="0" collapsed="false"/>
    <row r="752" s="56" customFormat="true" ht="12.75" hidden="false" customHeight="false" outlineLevel="0" collapsed="false"/>
    <row r="753" s="56" customFormat="true" ht="12.75" hidden="false" customHeight="false" outlineLevel="0" collapsed="false"/>
    <row r="754" s="56" customFormat="true" ht="12.75" hidden="false" customHeight="false" outlineLevel="0" collapsed="false"/>
    <row r="755" s="56" customFormat="true" ht="12.75" hidden="false" customHeight="false" outlineLevel="0" collapsed="false"/>
    <row r="756" s="56" customFormat="true" ht="12.75" hidden="false" customHeight="false" outlineLevel="0" collapsed="false"/>
    <row r="757" s="56" customFormat="true" ht="12.75" hidden="false" customHeight="false" outlineLevel="0" collapsed="false"/>
    <row r="758" s="56" customFormat="true" ht="12.75" hidden="false" customHeight="false" outlineLevel="0" collapsed="false"/>
    <row r="759" s="56" customFormat="true" ht="12.75" hidden="false" customHeight="false" outlineLevel="0" collapsed="false"/>
    <row r="760" s="56" customFormat="true" ht="12.75" hidden="false" customHeight="false" outlineLevel="0" collapsed="false"/>
    <row r="761" s="56" customFormat="true" ht="12.75" hidden="false" customHeight="false" outlineLevel="0" collapsed="false"/>
    <row r="762" s="56" customFormat="true" ht="12.75" hidden="false" customHeight="false" outlineLevel="0" collapsed="false"/>
    <row r="763" s="56" customFormat="true" ht="12.75" hidden="false" customHeight="false" outlineLevel="0" collapsed="false"/>
    <row r="764" s="56" customFormat="true" ht="12.75" hidden="false" customHeight="false" outlineLevel="0" collapsed="false"/>
    <row r="765" s="56" customFormat="true" ht="12.75" hidden="false" customHeight="false" outlineLevel="0" collapsed="false"/>
    <row r="766" s="56" customFormat="true" ht="12.75" hidden="false" customHeight="false" outlineLevel="0" collapsed="false"/>
    <row r="767" s="56" customFormat="true" ht="12.75" hidden="false" customHeight="false" outlineLevel="0" collapsed="false"/>
    <row r="768" s="56" customFormat="true" ht="12.75" hidden="false" customHeight="false" outlineLevel="0" collapsed="false"/>
    <row r="769" s="56" customFormat="true" ht="12.75" hidden="false" customHeight="false" outlineLevel="0" collapsed="false"/>
    <row r="770" s="56" customFormat="true" ht="12.75" hidden="false" customHeight="false" outlineLevel="0" collapsed="false"/>
    <row r="771" s="56" customFormat="true" ht="12.75" hidden="false" customHeight="false" outlineLevel="0" collapsed="false"/>
    <row r="772" s="56" customFormat="true" ht="12.75" hidden="false" customHeight="false" outlineLevel="0" collapsed="false"/>
    <row r="773" s="56" customFormat="true" ht="12.75" hidden="false" customHeight="false" outlineLevel="0" collapsed="false"/>
    <row r="774" s="56" customFormat="true" ht="12.75" hidden="false" customHeight="false" outlineLevel="0" collapsed="false"/>
    <row r="775" s="56" customFormat="true" ht="12.75" hidden="false" customHeight="false" outlineLevel="0" collapsed="false"/>
    <row r="776" s="56" customFormat="true" ht="12.75" hidden="false" customHeight="false" outlineLevel="0" collapsed="false"/>
    <row r="777" s="56" customFormat="true" ht="12.75" hidden="false" customHeight="false" outlineLevel="0" collapsed="false"/>
    <row r="778" s="56" customFormat="true" ht="12.75" hidden="false" customHeight="false" outlineLevel="0" collapsed="false"/>
    <row r="779" s="56" customFormat="true" ht="12.75" hidden="false" customHeight="false" outlineLevel="0" collapsed="false"/>
    <row r="780" s="56" customFormat="true" ht="12.75" hidden="false" customHeight="false" outlineLevel="0" collapsed="false"/>
    <row r="781" s="56" customFormat="true" ht="12.75" hidden="false" customHeight="false" outlineLevel="0" collapsed="false"/>
    <row r="782" s="56" customFormat="true" ht="12.75" hidden="false" customHeight="false" outlineLevel="0" collapsed="false"/>
    <row r="783" s="56" customFormat="true" ht="12.75" hidden="false" customHeight="false" outlineLevel="0" collapsed="false"/>
    <row r="784" s="56" customFormat="true" ht="12.75" hidden="false" customHeight="false" outlineLevel="0" collapsed="false"/>
    <row r="785" s="56" customFormat="true" ht="12.75" hidden="false" customHeight="false" outlineLevel="0" collapsed="false"/>
    <row r="786" s="56" customFormat="true" ht="12.75" hidden="false" customHeight="false" outlineLevel="0" collapsed="false"/>
    <row r="787" s="56" customFormat="true" ht="12.75" hidden="false" customHeight="false" outlineLevel="0" collapsed="false"/>
    <row r="788" s="56" customFormat="true" ht="12.75" hidden="false" customHeight="false" outlineLevel="0" collapsed="false"/>
    <row r="789" s="56" customFormat="true" ht="12.75" hidden="false" customHeight="false" outlineLevel="0" collapsed="false"/>
    <row r="790" s="56" customFormat="true" ht="12.75" hidden="false" customHeight="false" outlineLevel="0" collapsed="false"/>
    <row r="791" s="56" customFormat="true" ht="12.75" hidden="false" customHeight="false" outlineLevel="0" collapsed="false"/>
    <row r="792" s="56" customFormat="true" ht="12.75" hidden="false" customHeight="false" outlineLevel="0" collapsed="false"/>
    <row r="793" s="56" customFormat="true" ht="12.75" hidden="false" customHeight="false" outlineLevel="0" collapsed="false"/>
    <row r="794" s="56" customFormat="true" ht="12.75" hidden="false" customHeight="false" outlineLevel="0" collapsed="false"/>
    <row r="795" s="56" customFormat="true" ht="12.75" hidden="false" customHeight="false" outlineLevel="0" collapsed="false"/>
    <row r="796" s="56" customFormat="true" ht="12.75" hidden="false" customHeight="false" outlineLevel="0" collapsed="false"/>
    <row r="797" s="56" customFormat="true" ht="12.75" hidden="false" customHeight="false" outlineLevel="0" collapsed="false"/>
    <row r="798" s="56" customFormat="true" ht="12.75" hidden="false" customHeight="false" outlineLevel="0" collapsed="false"/>
    <row r="799" s="56" customFormat="true" ht="12.75" hidden="false" customHeight="false" outlineLevel="0" collapsed="false"/>
    <row r="800" s="56" customFormat="true" ht="12.75" hidden="false" customHeight="false" outlineLevel="0" collapsed="false"/>
    <row r="801" s="56" customFormat="true" ht="12.75" hidden="false" customHeight="false" outlineLevel="0" collapsed="false"/>
    <row r="802" s="56" customFormat="true" ht="12.75" hidden="false" customHeight="false" outlineLevel="0" collapsed="false"/>
    <row r="803" s="56" customFormat="true" ht="12.75" hidden="false" customHeight="false" outlineLevel="0" collapsed="false"/>
    <row r="804" s="56" customFormat="true" ht="12.75" hidden="false" customHeight="false" outlineLevel="0" collapsed="false"/>
    <row r="805" s="56" customFormat="true" ht="12.75" hidden="false" customHeight="false" outlineLevel="0" collapsed="false"/>
    <row r="806" s="56" customFormat="true" ht="12.75" hidden="false" customHeight="false" outlineLevel="0" collapsed="false"/>
    <row r="807" s="56" customFormat="true" ht="12.75" hidden="false" customHeight="false" outlineLevel="0" collapsed="false"/>
    <row r="808" s="56" customFormat="true" ht="12.75" hidden="false" customHeight="false" outlineLevel="0" collapsed="false"/>
    <row r="809" s="56" customFormat="true" ht="12.75" hidden="false" customHeight="false" outlineLevel="0" collapsed="false"/>
    <row r="810" s="56" customFormat="true" ht="12.75" hidden="false" customHeight="false" outlineLevel="0" collapsed="false"/>
    <row r="811" s="56" customFormat="true" ht="12.75" hidden="false" customHeight="false" outlineLevel="0" collapsed="false"/>
    <row r="812" s="56" customFormat="true" ht="12.75" hidden="false" customHeight="false" outlineLevel="0" collapsed="false"/>
    <row r="813" s="56" customFormat="true" ht="12.75" hidden="false" customHeight="false" outlineLevel="0" collapsed="false"/>
    <row r="814" s="56" customFormat="true" ht="12.75" hidden="false" customHeight="false" outlineLevel="0" collapsed="false"/>
    <row r="815" s="56" customFormat="true" ht="12.75" hidden="false" customHeight="false" outlineLevel="0" collapsed="false"/>
    <row r="816" s="56" customFormat="true" ht="12.75" hidden="false" customHeight="false" outlineLevel="0" collapsed="false"/>
    <row r="817" s="56" customFormat="true" ht="12.75" hidden="false" customHeight="false" outlineLevel="0" collapsed="false"/>
    <row r="818" s="56" customFormat="true" ht="12.75" hidden="false" customHeight="false" outlineLevel="0" collapsed="false"/>
    <row r="819" s="56" customFormat="true" ht="12.75" hidden="false" customHeight="false" outlineLevel="0" collapsed="false"/>
    <row r="820" s="56" customFormat="true" ht="12.75" hidden="false" customHeight="false" outlineLevel="0" collapsed="false"/>
    <row r="821" s="56" customFormat="true" ht="12.75" hidden="false" customHeight="false" outlineLevel="0" collapsed="false"/>
    <row r="822" s="56" customFormat="true" ht="12.75" hidden="false" customHeight="false" outlineLevel="0" collapsed="false"/>
    <row r="823" s="56" customFormat="true" ht="12.75" hidden="false" customHeight="false" outlineLevel="0" collapsed="false"/>
    <row r="824" s="56" customFormat="true" ht="12.75" hidden="false" customHeight="false" outlineLevel="0" collapsed="false"/>
    <row r="825" s="56" customFormat="true" ht="12.75" hidden="false" customHeight="false" outlineLevel="0" collapsed="false"/>
    <row r="826" s="56" customFormat="true" ht="12.75" hidden="false" customHeight="false" outlineLevel="0" collapsed="false"/>
    <row r="827" s="56" customFormat="true" ht="12.75" hidden="false" customHeight="false" outlineLevel="0" collapsed="false"/>
    <row r="828" s="56" customFormat="true" ht="12.75" hidden="false" customHeight="false" outlineLevel="0" collapsed="false"/>
    <row r="829" s="56" customFormat="true" ht="12.75" hidden="false" customHeight="false" outlineLevel="0" collapsed="false"/>
    <row r="830" s="56" customFormat="true" ht="12.75" hidden="false" customHeight="false" outlineLevel="0" collapsed="false"/>
    <row r="831" s="56" customFormat="true" ht="12.75" hidden="false" customHeight="false" outlineLevel="0" collapsed="false"/>
    <row r="832" s="56" customFormat="true" ht="12.75" hidden="false" customHeight="false" outlineLevel="0" collapsed="false"/>
    <row r="833" s="56" customFormat="true" ht="12.75" hidden="false" customHeight="false" outlineLevel="0" collapsed="false"/>
    <row r="834" s="56" customFormat="true" ht="12.75" hidden="false" customHeight="false" outlineLevel="0" collapsed="false"/>
    <row r="835" s="56" customFormat="true" ht="12.75" hidden="false" customHeight="false" outlineLevel="0" collapsed="false"/>
    <row r="836" s="56" customFormat="true" ht="12.75" hidden="false" customHeight="false" outlineLevel="0" collapsed="false"/>
    <row r="837" s="56" customFormat="true" ht="12.75" hidden="false" customHeight="false" outlineLevel="0" collapsed="false"/>
    <row r="838" s="56" customFormat="true" ht="12.75" hidden="false" customHeight="false" outlineLevel="0" collapsed="false"/>
    <row r="839" s="56" customFormat="true" ht="12.75" hidden="false" customHeight="false" outlineLevel="0" collapsed="false"/>
    <row r="840" s="56" customFormat="true" ht="12.75" hidden="false" customHeight="false" outlineLevel="0" collapsed="false"/>
    <row r="841" s="56" customFormat="true" ht="12.75" hidden="false" customHeight="false" outlineLevel="0" collapsed="false"/>
    <row r="842" s="56" customFormat="true" ht="12.75" hidden="false" customHeight="false" outlineLevel="0" collapsed="false"/>
    <row r="843" s="56" customFormat="true" ht="12.75" hidden="false" customHeight="false" outlineLevel="0" collapsed="false"/>
    <row r="844" s="56" customFormat="true" ht="12.75" hidden="false" customHeight="false" outlineLevel="0" collapsed="false"/>
    <row r="845" s="56" customFormat="true" ht="12.75" hidden="false" customHeight="false" outlineLevel="0" collapsed="false"/>
    <row r="846" s="56" customFormat="true" ht="12.75" hidden="false" customHeight="false" outlineLevel="0" collapsed="false"/>
    <row r="847" s="56" customFormat="true" ht="12.75" hidden="false" customHeight="false" outlineLevel="0" collapsed="false"/>
    <row r="848" s="56" customFormat="true" ht="12.75" hidden="false" customHeight="false" outlineLevel="0" collapsed="false"/>
    <row r="849" s="56" customFormat="true" ht="12.75" hidden="false" customHeight="false" outlineLevel="0" collapsed="false"/>
    <row r="850" s="56" customFormat="true" ht="12.75" hidden="false" customHeight="false" outlineLevel="0" collapsed="false"/>
    <row r="851" s="56" customFormat="true" ht="12.75" hidden="false" customHeight="false" outlineLevel="0" collapsed="false"/>
    <row r="852" s="56" customFormat="true" ht="12.75" hidden="false" customHeight="false" outlineLevel="0" collapsed="false"/>
    <row r="853" s="56" customFormat="true" ht="12.75" hidden="false" customHeight="false" outlineLevel="0" collapsed="false"/>
    <row r="854" s="56" customFormat="true" ht="12.75" hidden="false" customHeight="false" outlineLevel="0" collapsed="false"/>
    <row r="855" s="56" customFormat="true" ht="12.75" hidden="false" customHeight="false" outlineLevel="0" collapsed="false"/>
    <row r="856" s="56" customFormat="true" ht="12.75" hidden="false" customHeight="false" outlineLevel="0" collapsed="false"/>
    <row r="857" s="56" customFormat="true" ht="12.75" hidden="false" customHeight="false" outlineLevel="0" collapsed="false"/>
    <row r="858" s="56" customFormat="true" ht="12.75" hidden="false" customHeight="false" outlineLevel="0" collapsed="false"/>
    <row r="859" s="56" customFormat="true" ht="12.75" hidden="false" customHeight="false" outlineLevel="0" collapsed="false"/>
    <row r="860" s="56" customFormat="true" ht="12.75" hidden="false" customHeight="false" outlineLevel="0" collapsed="false"/>
    <row r="861" s="56" customFormat="true" ht="12.75" hidden="false" customHeight="false" outlineLevel="0" collapsed="false"/>
    <row r="862" s="56" customFormat="true" ht="12.75" hidden="false" customHeight="false" outlineLevel="0" collapsed="false"/>
    <row r="863" s="56" customFormat="true" ht="12.75" hidden="false" customHeight="false" outlineLevel="0" collapsed="false"/>
    <row r="864" s="56" customFormat="true" ht="12.75" hidden="false" customHeight="false" outlineLevel="0" collapsed="false"/>
    <row r="865" s="56" customFormat="true" ht="12.75" hidden="false" customHeight="false" outlineLevel="0" collapsed="false"/>
    <row r="866" s="56" customFormat="true" ht="12.75" hidden="false" customHeight="false" outlineLevel="0" collapsed="false"/>
    <row r="867" s="56" customFormat="true" ht="12.75" hidden="false" customHeight="false" outlineLevel="0" collapsed="false"/>
    <row r="868" s="56" customFormat="true" ht="12.75" hidden="false" customHeight="false" outlineLevel="0" collapsed="false"/>
    <row r="869" s="56" customFormat="true" ht="12.75" hidden="false" customHeight="false" outlineLevel="0" collapsed="false"/>
    <row r="870" s="56" customFormat="true" ht="12.75" hidden="false" customHeight="false" outlineLevel="0" collapsed="false"/>
    <row r="871" s="56" customFormat="true" ht="12.75" hidden="false" customHeight="false" outlineLevel="0" collapsed="false"/>
    <row r="872" s="56" customFormat="true" ht="12.75" hidden="false" customHeight="false" outlineLevel="0" collapsed="false"/>
    <row r="873" s="56" customFormat="true" ht="12.75" hidden="false" customHeight="false" outlineLevel="0" collapsed="false"/>
    <row r="874" s="56" customFormat="true" ht="12.75" hidden="false" customHeight="false" outlineLevel="0" collapsed="false"/>
    <row r="875" s="56" customFormat="true" ht="12.75" hidden="false" customHeight="false" outlineLevel="0" collapsed="false"/>
    <row r="876" s="56" customFormat="true" ht="12.75" hidden="false" customHeight="false" outlineLevel="0" collapsed="false"/>
    <row r="877" s="56" customFormat="true" ht="12.75" hidden="false" customHeight="false" outlineLevel="0" collapsed="false"/>
    <row r="878" s="56" customFormat="true" ht="12.75" hidden="false" customHeight="false" outlineLevel="0" collapsed="false"/>
    <row r="879" s="56" customFormat="true" ht="12.75" hidden="false" customHeight="false" outlineLevel="0" collapsed="false"/>
    <row r="880" s="56" customFormat="true" ht="12.75" hidden="false" customHeight="false" outlineLevel="0" collapsed="false"/>
    <row r="881" s="56" customFormat="true" ht="12.75" hidden="false" customHeight="false" outlineLevel="0" collapsed="false"/>
    <row r="882" s="56" customFormat="true" ht="12.75" hidden="false" customHeight="false" outlineLevel="0" collapsed="false"/>
    <row r="883" s="56" customFormat="true" ht="12.75" hidden="false" customHeight="false" outlineLevel="0" collapsed="false"/>
    <row r="884" s="56" customFormat="true" ht="12.75" hidden="false" customHeight="false" outlineLevel="0" collapsed="false"/>
    <row r="885" s="56" customFormat="true" ht="12.75" hidden="false" customHeight="false" outlineLevel="0" collapsed="false"/>
    <row r="886" s="56" customFormat="true" ht="12.75" hidden="false" customHeight="false" outlineLevel="0" collapsed="false"/>
    <row r="887" s="56" customFormat="true" ht="12.75" hidden="false" customHeight="false" outlineLevel="0" collapsed="false"/>
    <row r="888" s="56" customFormat="true" ht="12.75" hidden="false" customHeight="false" outlineLevel="0" collapsed="false"/>
    <row r="889" s="56" customFormat="true" ht="12.75" hidden="false" customHeight="false" outlineLevel="0" collapsed="false"/>
    <row r="890" s="56" customFormat="true" ht="12.75" hidden="false" customHeight="false" outlineLevel="0" collapsed="false"/>
    <row r="891" s="56" customFormat="true" ht="12.75" hidden="false" customHeight="false" outlineLevel="0" collapsed="false"/>
    <row r="892" s="56" customFormat="true" ht="12.75" hidden="false" customHeight="false" outlineLevel="0" collapsed="false"/>
    <row r="893" s="56" customFormat="true" ht="12.75" hidden="false" customHeight="false" outlineLevel="0" collapsed="false"/>
    <row r="894" s="56" customFormat="true" ht="12.75" hidden="false" customHeight="false" outlineLevel="0" collapsed="false"/>
    <row r="895" s="56" customFormat="true" ht="12.75" hidden="false" customHeight="false" outlineLevel="0" collapsed="false"/>
    <row r="896" s="56" customFormat="true" ht="12.75" hidden="false" customHeight="false" outlineLevel="0" collapsed="false"/>
    <row r="897" s="56" customFormat="true" ht="12.75" hidden="false" customHeight="false" outlineLevel="0" collapsed="false"/>
    <row r="898" s="56" customFormat="true" ht="12.75" hidden="false" customHeight="false" outlineLevel="0" collapsed="false"/>
    <row r="899" s="56" customFormat="true" ht="12.75" hidden="false" customHeight="false" outlineLevel="0" collapsed="false"/>
    <row r="900" s="56" customFormat="true" ht="12.75" hidden="false" customHeight="false" outlineLevel="0" collapsed="false"/>
    <row r="901" s="56" customFormat="true" ht="12.75" hidden="false" customHeight="false" outlineLevel="0" collapsed="false"/>
    <row r="902" s="56" customFormat="true" ht="12.75" hidden="false" customHeight="false" outlineLevel="0" collapsed="false"/>
    <row r="903" s="56" customFormat="true" ht="12.75" hidden="false" customHeight="false" outlineLevel="0" collapsed="false"/>
    <row r="904" s="56" customFormat="true" ht="12.75" hidden="false" customHeight="false" outlineLevel="0" collapsed="false"/>
    <row r="905" s="56" customFormat="true" ht="12.75" hidden="false" customHeight="false" outlineLevel="0" collapsed="false"/>
    <row r="906" s="56" customFormat="true" ht="12.75" hidden="false" customHeight="false" outlineLevel="0" collapsed="false"/>
    <row r="907" s="56" customFormat="true" ht="12.75" hidden="false" customHeight="false" outlineLevel="0" collapsed="false"/>
    <row r="908" s="56" customFormat="true" ht="12.75" hidden="false" customHeight="false" outlineLevel="0" collapsed="false"/>
    <row r="909" s="56" customFormat="true" ht="12.75" hidden="false" customHeight="false" outlineLevel="0" collapsed="false"/>
    <row r="910" s="56" customFormat="true" ht="12.75" hidden="false" customHeight="false" outlineLevel="0" collapsed="false"/>
    <row r="911" s="56" customFormat="true" ht="12.75" hidden="false" customHeight="false" outlineLevel="0" collapsed="false"/>
    <row r="912" s="56" customFormat="true" ht="12.75" hidden="false" customHeight="false" outlineLevel="0" collapsed="false"/>
    <row r="913" s="56" customFormat="true" ht="12.75" hidden="false" customHeight="false" outlineLevel="0" collapsed="false"/>
    <row r="914" s="56" customFormat="true" ht="12.75" hidden="false" customHeight="false" outlineLevel="0" collapsed="false"/>
    <row r="915" s="56" customFormat="true" ht="12.75" hidden="false" customHeight="false" outlineLevel="0" collapsed="false"/>
    <row r="916" s="56" customFormat="true" ht="12.75" hidden="false" customHeight="false" outlineLevel="0" collapsed="false"/>
    <row r="917" s="56" customFormat="true" ht="12.75" hidden="false" customHeight="false" outlineLevel="0" collapsed="false"/>
    <row r="918" s="56" customFormat="true" ht="12.75" hidden="false" customHeight="false" outlineLevel="0" collapsed="false"/>
    <row r="919" s="56" customFormat="true" ht="12.75" hidden="false" customHeight="false" outlineLevel="0" collapsed="false"/>
    <row r="920" s="56" customFormat="true" ht="12.75" hidden="false" customHeight="false" outlineLevel="0" collapsed="false"/>
    <row r="921" s="56" customFormat="true" ht="12.75" hidden="false" customHeight="false" outlineLevel="0" collapsed="false"/>
    <row r="922" s="56" customFormat="true" ht="12.75" hidden="false" customHeight="false" outlineLevel="0" collapsed="false"/>
    <row r="923" s="56" customFormat="true" ht="12.75" hidden="false" customHeight="false" outlineLevel="0" collapsed="false"/>
    <row r="924" s="56" customFormat="true" ht="12.75" hidden="false" customHeight="false" outlineLevel="0" collapsed="false"/>
    <row r="925" s="56" customFormat="true" ht="12.75" hidden="false" customHeight="false" outlineLevel="0" collapsed="false"/>
    <row r="926" s="56" customFormat="true" ht="12.75" hidden="false" customHeight="false" outlineLevel="0" collapsed="false"/>
    <row r="927" s="56" customFormat="true" ht="12.75" hidden="false" customHeight="false" outlineLevel="0" collapsed="false"/>
    <row r="928" s="56" customFormat="true" ht="12.75" hidden="false" customHeight="false" outlineLevel="0" collapsed="false"/>
    <row r="929" s="56" customFormat="true" ht="12.75" hidden="false" customHeight="false" outlineLevel="0" collapsed="false"/>
    <row r="930" s="56" customFormat="true" ht="12.75" hidden="false" customHeight="false" outlineLevel="0" collapsed="false"/>
    <row r="931" s="56" customFormat="true" ht="12.75" hidden="false" customHeight="false" outlineLevel="0" collapsed="false"/>
    <row r="932" s="56" customFormat="true" ht="12.75" hidden="false" customHeight="false" outlineLevel="0" collapsed="false"/>
    <row r="933" s="56" customFormat="true" ht="12.75" hidden="false" customHeight="false" outlineLevel="0" collapsed="false"/>
    <row r="934" s="56" customFormat="true" ht="12.75" hidden="false" customHeight="false" outlineLevel="0" collapsed="false"/>
    <row r="935" s="56" customFormat="true" ht="12.75" hidden="false" customHeight="false" outlineLevel="0" collapsed="false"/>
    <row r="936" s="56" customFormat="true" ht="12.75" hidden="false" customHeight="false" outlineLevel="0" collapsed="false"/>
    <row r="937" s="56" customFormat="true" ht="12.75" hidden="false" customHeight="false" outlineLevel="0" collapsed="false"/>
    <row r="938" s="56" customFormat="true" ht="12.75" hidden="false" customHeight="false" outlineLevel="0" collapsed="false"/>
    <row r="939" s="56" customFormat="true" ht="12.75" hidden="false" customHeight="false" outlineLevel="0" collapsed="false"/>
    <row r="940" s="56" customFormat="true" ht="12.75" hidden="false" customHeight="false" outlineLevel="0" collapsed="false"/>
    <row r="941" s="56" customFormat="true" ht="12.75" hidden="false" customHeight="false" outlineLevel="0" collapsed="false"/>
    <row r="942" s="56" customFormat="true" ht="12.75" hidden="false" customHeight="false" outlineLevel="0" collapsed="false"/>
    <row r="943" s="56" customFormat="true" ht="12.75" hidden="false" customHeight="false" outlineLevel="0" collapsed="false"/>
    <row r="944" s="56" customFormat="true" ht="12.75" hidden="false" customHeight="false" outlineLevel="0" collapsed="false"/>
    <row r="945" s="56" customFormat="true" ht="12.75" hidden="false" customHeight="false" outlineLevel="0" collapsed="false"/>
    <row r="946" s="56" customFormat="true" ht="12.75" hidden="false" customHeight="false" outlineLevel="0" collapsed="false"/>
    <row r="947" s="56" customFormat="true" ht="12.75" hidden="false" customHeight="false" outlineLevel="0" collapsed="false"/>
    <row r="948" s="56" customFormat="true" ht="12.75" hidden="false" customHeight="false" outlineLevel="0" collapsed="false"/>
    <row r="949" s="56" customFormat="true" ht="12.75" hidden="false" customHeight="false" outlineLevel="0" collapsed="false"/>
    <row r="950" s="56" customFormat="true" ht="12.75" hidden="false" customHeight="false" outlineLevel="0" collapsed="false"/>
    <row r="951" s="56" customFormat="true" ht="12.75" hidden="false" customHeight="false" outlineLevel="0" collapsed="false"/>
    <row r="952" s="56" customFormat="true" ht="12.75" hidden="false" customHeight="false" outlineLevel="0" collapsed="false"/>
    <row r="953" s="56" customFormat="true" ht="12.75" hidden="false" customHeight="false" outlineLevel="0" collapsed="false"/>
    <row r="954" s="56" customFormat="true" ht="12.75" hidden="false" customHeight="false" outlineLevel="0" collapsed="false"/>
    <row r="955" s="56" customFormat="true" ht="12.75" hidden="false" customHeight="false" outlineLevel="0" collapsed="false"/>
    <row r="956" s="56" customFormat="true" ht="12.75" hidden="false" customHeight="false" outlineLevel="0" collapsed="false"/>
    <row r="957" s="56" customFormat="true" ht="12.75" hidden="false" customHeight="false" outlineLevel="0" collapsed="false"/>
    <row r="958" s="56" customFormat="true" ht="12.75" hidden="false" customHeight="false" outlineLevel="0" collapsed="false"/>
    <row r="959" s="56" customFormat="true" ht="12.75" hidden="false" customHeight="false" outlineLevel="0" collapsed="false"/>
    <row r="960" s="56" customFormat="true" ht="12.75" hidden="false" customHeight="false" outlineLevel="0" collapsed="false"/>
    <row r="961" s="56" customFormat="true" ht="12.75" hidden="false" customHeight="false" outlineLevel="0" collapsed="false"/>
    <row r="962" s="56" customFormat="true" ht="12.75" hidden="false" customHeight="false" outlineLevel="0" collapsed="false"/>
    <row r="963" s="56" customFormat="true" ht="12.75" hidden="false" customHeight="false" outlineLevel="0" collapsed="false"/>
    <row r="964" s="56" customFormat="true" ht="12.75" hidden="false" customHeight="false" outlineLevel="0" collapsed="false"/>
    <row r="965" s="56" customFormat="true" ht="12.75" hidden="false" customHeight="false" outlineLevel="0" collapsed="false"/>
    <row r="966" s="56" customFormat="true" ht="12.75" hidden="false" customHeight="false" outlineLevel="0" collapsed="false"/>
    <row r="967" s="56" customFormat="true" ht="12.75" hidden="false" customHeight="false" outlineLevel="0" collapsed="false"/>
    <row r="968" s="56" customFormat="true" ht="12.75" hidden="false" customHeight="false" outlineLevel="0" collapsed="false"/>
    <row r="969" s="56" customFormat="true" ht="12.75" hidden="false" customHeight="false" outlineLevel="0" collapsed="false"/>
    <row r="970" s="56" customFormat="true" ht="12.75" hidden="false" customHeight="false" outlineLevel="0" collapsed="false"/>
    <row r="971" s="56" customFormat="true" ht="12.75" hidden="false" customHeight="false" outlineLevel="0" collapsed="false"/>
    <row r="972" s="56" customFormat="true" ht="12.75" hidden="false" customHeight="false" outlineLevel="0" collapsed="false"/>
    <row r="973" s="56" customFormat="true" ht="12.75" hidden="false" customHeight="false" outlineLevel="0" collapsed="false"/>
    <row r="974" s="56" customFormat="true" ht="12.75" hidden="false" customHeight="false" outlineLevel="0" collapsed="false"/>
    <row r="975" s="56" customFormat="true" ht="12.75" hidden="false" customHeight="false" outlineLevel="0" collapsed="false"/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  <row r="999" s="56" customFormat="true" ht="12.75" hidden="false" customHeight="false" outlineLevel="0" collapsed="false"/>
    <row r="1000" s="56" customFormat="true" ht="12.75" hidden="false" customHeight="false" outlineLevel="0" collapsed="false"/>
    <row r="1001" s="56" customFormat="true" ht="12.75" hidden="false" customHeight="false" outlineLevel="0" collapsed="false"/>
    <row r="1002" s="56" customFormat="true" ht="12.75" hidden="false" customHeight="false" outlineLevel="0" collapsed="false"/>
    <row r="1003" s="56" customFormat="true" ht="12.75" hidden="false" customHeight="false" outlineLevel="0" collapsed="false"/>
    <row r="1004" s="56" customFormat="true" ht="12.75" hidden="false" customHeight="false" outlineLevel="0" collapsed="false"/>
    <row r="1005" s="56" customFormat="true" ht="12.75" hidden="false" customHeight="false" outlineLevel="0" collapsed="false"/>
    <row r="1006" s="56" customFormat="true" ht="12.75" hidden="false" customHeight="false" outlineLevel="0" collapsed="false"/>
    <row r="1007" s="56" customFormat="true" ht="12.75" hidden="false" customHeight="false" outlineLevel="0" collapsed="false"/>
    <row r="1008" s="56" customFormat="true" ht="12.75" hidden="false" customHeight="false" outlineLevel="0" collapsed="false"/>
    <row r="1009" s="56" customFormat="true" ht="12.75" hidden="false" customHeight="false" outlineLevel="0" collapsed="false"/>
    <row r="1010" s="56" customFormat="true" ht="12.75" hidden="false" customHeight="false" outlineLevel="0" collapsed="false"/>
    <row r="1011" s="56" customFormat="true" ht="12.75" hidden="false" customHeight="false" outlineLevel="0" collapsed="false"/>
    <row r="1012" s="56" customFormat="true" ht="12.75" hidden="false" customHeight="false" outlineLevel="0" collapsed="false"/>
    <row r="1013" s="56" customFormat="true" ht="12.75" hidden="false" customHeight="false" outlineLevel="0" collapsed="false"/>
    <row r="1014" s="56" customFormat="true" ht="12.75" hidden="false" customHeight="false" outlineLevel="0" collapsed="false"/>
    <row r="1015" s="56" customFormat="true" ht="12.75" hidden="false" customHeight="false" outlineLevel="0" collapsed="false"/>
    <row r="1016" s="56" customFormat="true" ht="12.75" hidden="false" customHeight="false" outlineLevel="0" collapsed="false"/>
    <row r="1017" s="56" customFormat="true" ht="12.75" hidden="false" customHeight="false" outlineLevel="0" collapsed="false"/>
    <row r="1018" s="56" customFormat="true" ht="12.75" hidden="false" customHeight="false" outlineLevel="0" collapsed="false"/>
    <row r="1019" s="56" customFormat="true" ht="12.75" hidden="false" customHeight="false" outlineLevel="0" collapsed="false"/>
    <row r="1020" s="56" customFormat="true" ht="12.75" hidden="false" customHeight="false" outlineLevel="0" collapsed="false"/>
    <row r="1021" s="56" customFormat="true" ht="12.75" hidden="false" customHeight="false" outlineLevel="0" collapsed="false"/>
    <row r="1022" s="56" customFormat="true" ht="12.75" hidden="false" customHeight="false" outlineLevel="0" collapsed="false"/>
    <row r="1023" s="56" customFormat="true" ht="12.75" hidden="false" customHeight="false" outlineLevel="0" collapsed="false"/>
    <row r="1024" s="56" customFormat="true" ht="12.75" hidden="false" customHeight="false" outlineLevel="0" collapsed="false"/>
    <row r="1025" s="56" customFormat="true" ht="12.75" hidden="false" customHeight="false" outlineLevel="0" collapsed="false"/>
    <row r="1026" s="56" customFormat="true" ht="12.75" hidden="false" customHeight="false" outlineLevel="0" collapsed="false"/>
    <row r="1027" s="56" customFormat="true" ht="12.75" hidden="false" customHeight="false" outlineLevel="0" collapsed="false"/>
    <row r="1028" s="56" customFormat="true" ht="12.75" hidden="false" customHeight="false" outlineLevel="0" collapsed="false"/>
    <row r="1029" s="56" customFormat="true" ht="12.75" hidden="false" customHeight="false" outlineLevel="0" collapsed="false"/>
    <row r="1030" s="56" customFormat="true" ht="12.75" hidden="false" customHeight="false" outlineLevel="0" collapsed="false"/>
    <row r="1031" s="56" customFormat="true" ht="12.75" hidden="false" customHeight="false" outlineLevel="0" collapsed="false"/>
    <row r="1032" s="56" customFormat="true" ht="12.75" hidden="false" customHeight="false" outlineLevel="0" collapsed="false"/>
    <row r="1033" s="56" customFormat="true" ht="12.75" hidden="false" customHeight="false" outlineLevel="0" collapsed="false"/>
    <row r="1034" s="56" customFormat="true" ht="12.75" hidden="false" customHeight="false" outlineLevel="0" collapsed="false"/>
    <row r="1035" s="56" customFormat="true" ht="12.75" hidden="false" customHeight="false" outlineLevel="0" collapsed="false"/>
    <row r="1036" s="56" customFormat="true" ht="12.75" hidden="false" customHeight="false" outlineLevel="0" collapsed="false"/>
    <row r="1037" s="56" customFormat="true" ht="12.75" hidden="false" customHeight="false" outlineLevel="0" collapsed="false"/>
    <row r="1038" s="56" customFormat="true" ht="12.75" hidden="false" customHeight="false" outlineLevel="0" collapsed="false"/>
    <row r="1039" s="56" customFormat="true" ht="12.75" hidden="false" customHeight="false" outlineLevel="0" collapsed="false"/>
    <row r="1040" s="56" customFormat="true" ht="12.75" hidden="false" customHeight="false" outlineLevel="0" collapsed="false"/>
    <row r="1041" s="56" customFormat="true" ht="12.75" hidden="false" customHeight="false" outlineLevel="0" collapsed="false"/>
    <row r="1042" s="56" customFormat="true" ht="12.75" hidden="false" customHeight="false" outlineLevel="0" collapsed="false"/>
    <row r="1043" s="56" customFormat="true" ht="12.75" hidden="false" customHeight="false" outlineLevel="0" collapsed="false"/>
    <row r="1044" s="56" customFormat="true" ht="12.75" hidden="false" customHeight="false" outlineLevel="0" collapsed="false"/>
  </sheetData>
  <hyperlinks>
    <hyperlink ref="D14" location="'Master Inputs Start here'!B2" display="#Master Inputs Start here.B2"/>
    <hyperlink ref="D15" location="HIS_initial!A1" display="#HIS_initial.A1"/>
    <hyperlink ref="D16" location="HIS_initial!A89" display="#HIS_initial.A89"/>
    <hyperlink ref="D17" location="HIS_initial!A177" display="#HIS_initial.A177"/>
    <hyperlink ref="D18" location="HBS_initial!A1" display="#HBS_initial.A1"/>
    <hyperlink ref="D19" location="HBS_initial!A283" display="#HBS_initial.A283"/>
    <hyperlink ref="D20" location="HBS_initial!A564" display="#HBS_initial.A564"/>
    <hyperlink ref="D21" location="GLC_data!A1" display="Таблица 1.8.  Рыночные данные по компаниям-аналогам"/>
    <hyperlink ref="D24" location="Sum!B2" display="#Sum.B2"/>
    <hyperlink ref="D25" location="DCF!B2" display="#DCF.B2"/>
    <hyperlink ref="D26" location="AAM!B2" display="#AAM.B2"/>
    <hyperlink ref="D27" location="GLC!A1" display="Таблица 2.4.  Метод компаний-аналогов"/>
    <hyperlink ref="D28" location="Sense!A1" display="#Sense.A1"/>
    <hyperlink ref="D32" location="HBS!B2" display="#HBS.B2"/>
    <hyperlink ref="D33" location="HIS!B2" display="#HIS.B2"/>
    <hyperlink ref="D34" location="FRA!B2" display="#FRA.B2"/>
    <hyperlink ref="D35" location="WorkCap!B2" display="#WorkCap.B2"/>
    <hyperlink ref="D36" location="CapEx_Depr!B2" display="#CapEx_Depr.B2"/>
    <hyperlink ref="D37" location="WACC!B2" display="#WACC.B2"/>
    <hyperlink ref="D39" location="Assets!B2" display="#Assets.B2"/>
    <hyperlink ref="D40" location="Liab!B2" display="#Liab.B2"/>
    <hyperlink ref="D41" location="TV!Print_Area" display="#TV.Print_Area"/>
    <hyperlink ref="D43" location="'Fixed Assets'!A1" display="#Fixed Assets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3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8" width="3.7"/>
    <col collapsed="false" customWidth="true" hidden="false" outlineLevel="0" max="2" min="2" style="79" width="75.56"/>
    <col collapsed="false" customWidth="true" hidden="false" outlineLevel="0" max="3" min="3" style="79" width="6.28"/>
    <col collapsed="false" customWidth="true" hidden="false" outlineLevel="0" max="5" min="4" style="79" width="11.13"/>
    <col collapsed="false" customWidth="true" hidden="false" outlineLevel="0" max="6" min="6" style="79" width="11.28"/>
    <col collapsed="false" customWidth="true" hidden="false" outlineLevel="0" max="7" min="7" style="79" width="11.13"/>
    <col collapsed="false" customWidth="false" hidden="false" outlineLevel="0" max="61" min="8" style="78" width="9.14"/>
    <col collapsed="false" customWidth="false" hidden="false" outlineLevel="0" max="257" min="62" style="79" width="9.14"/>
  </cols>
  <sheetData>
    <row r="1" customFormat="false" ht="12.75" hidden="false" customHeight="false" outlineLevel="0" collapsed="false">
      <c r="B1" s="78"/>
      <c r="C1" s="78"/>
      <c r="D1" s="78"/>
      <c r="E1" s="78"/>
      <c r="F1" s="78"/>
      <c r="G1" s="78"/>
    </row>
    <row r="2" customFormat="false" ht="12.75" hidden="false" customHeight="false" outlineLevel="0" collapsed="false">
      <c r="B2" s="80" t="str">
        <f aca="false">"Таблица 1.2.  Исторический отчет о прибылях и убытках: "&amp;'Master Inputs Start here'!F17</f>
        <v>Таблица 1.2.  Исторический отчет о прибылях и убытках: Сети 1</v>
      </c>
      <c r="C2" s="81"/>
      <c r="D2" s="81"/>
      <c r="E2" s="81"/>
      <c r="F2" s="81"/>
      <c r="G2" s="81"/>
    </row>
    <row r="3" customFormat="false" ht="12.75" hidden="false" customHeight="false" outlineLevel="0" collapsed="false">
      <c r="B3" s="18" t="str">
        <f aca="false">name</f>
        <v>Сетевая компания</v>
      </c>
      <c r="C3" s="81"/>
      <c r="D3" s="81"/>
      <c r="E3" s="81"/>
      <c r="F3" s="81"/>
      <c r="G3" s="81"/>
    </row>
    <row r="4" customFormat="false" ht="12.75" hidden="false" customHeight="false" outlineLevel="0" collapsed="false">
      <c r="B4" s="18"/>
      <c r="C4" s="81"/>
      <c r="D4" s="81"/>
      <c r="E4" s="81"/>
      <c r="F4" s="81"/>
      <c r="G4" s="81"/>
    </row>
    <row r="5" customFormat="false" ht="12.75" hidden="false" customHeight="false" outlineLevel="0" collapsed="false">
      <c r="B5" s="18" t="str">
        <f aca="false">title</f>
        <v>Рыночная стоимость собственного капитала</v>
      </c>
      <c r="C5" s="81"/>
      <c r="D5" s="81"/>
      <c r="E5" s="81"/>
      <c r="F5" s="81"/>
      <c r="G5" s="81"/>
    </row>
    <row r="6" customFormat="false" ht="12.75" hidden="false" customHeight="false" outlineLevel="0" collapsed="false">
      <c r="B6" s="18" t="s">
        <v>6</v>
      </c>
      <c r="C6" s="81"/>
      <c r="D6" s="81"/>
      <c r="E6" s="81"/>
      <c r="F6" s="81"/>
      <c r="G6" s="81"/>
    </row>
    <row r="7" customFormat="false" ht="13.5" hidden="false" customHeight="false" outlineLevel="0" collapsed="false">
      <c r="B7" s="82" t="n">
        <f aca="false">date</f>
        <v>38353</v>
      </c>
      <c r="C7" s="81"/>
      <c r="D7" s="81"/>
      <c r="E7" s="81"/>
      <c r="F7" s="81"/>
      <c r="G7" s="81"/>
    </row>
    <row r="8" customFormat="false" ht="12.75" hidden="false" customHeight="false" outlineLevel="0" collapsed="false">
      <c r="B8" s="83"/>
      <c r="C8" s="84"/>
      <c r="D8" s="84"/>
      <c r="E8" s="84"/>
      <c r="F8" s="84"/>
      <c r="G8" s="85"/>
    </row>
    <row r="9" customFormat="false" ht="12.75" hidden="false" customHeight="false" outlineLevel="0" collapsed="false">
      <c r="B9" s="86"/>
      <c r="C9" s="87"/>
      <c r="D9" s="88"/>
      <c r="E9" s="88"/>
      <c r="F9" s="88"/>
      <c r="G9" s="89" t="s">
        <v>31</v>
      </c>
    </row>
    <row r="10" customFormat="false" ht="13.5" hidden="false" customHeight="false" outlineLevel="0" collapsed="false">
      <c r="B10" s="90" t="s">
        <v>32</v>
      </c>
      <c r="C10" s="91"/>
      <c r="D10" s="92"/>
      <c r="E10" s="92"/>
      <c r="F10" s="92"/>
      <c r="G10" s="93"/>
    </row>
    <row r="11" customFormat="false" ht="12.75" hidden="false" customHeight="false" outlineLevel="0" collapsed="false">
      <c r="B11" s="94"/>
      <c r="C11" s="95" t="s">
        <v>33</v>
      </c>
      <c r="D11" s="96" t="s">
        <v>34</v>
      </c>
      <c r="E11" s="97" t="n">
        <v>37622</v>
      </c>
      <c r="F11" s="96" t="s">
        <v>35</v>
      </c>
      <c r="G11" s="97" t="n">
        <f aca="false">'Master Inputs Start here'!F11</f>
        <v>38353</v>
      </c>
    </row>
    <row r="12" customFormat="false" ht="13.5" hidden="false" customHeight="false" outlineLevel="0" collapsed="false">
      <c r="B12" s="98" t="s">
        <v>36</v>
      </c>
      <c r="C12" s="99" t="s">
        <v>37</v>
      </c>
      <c r="D12" s="96"/>
      <c r="E12" s="97"/>
      <c r="F12" s="96"/>
      <c r="G12" s="97"/>
    </row>
    <row r="13" customFormat="false" ht="13.5" hidden="false" customHeight="false" outlineLevel="0" collapsed="false">
      <c r="B13" s="98" t="n">
        <v>1</v>
      </c>
      <c r="C13" s="98" t="n">
        <v>2</v>
      </c>
      <c r="D13" s="100" t="n">
        <v>3</v>
      </c>
      <c r="E13" s="100" t="n">
        <v>4</v>
      </c>
      <c r="F13" s="101" t="n">
        <v>5</v>
      </c>
      <c r="G13" s="102" t="n">
        <v>6</v>
      </c>
    </row>
    <row r="14" customFormat="false" ht="12.75" hidden="false" customHeight="false" outlineLevel="0" collapsed="false">
      <c r="B14" s="103" t="s">
        <v>38</v>
      </c>
      <c r="C14" s="104"/>
      <c r="D14" s="105"/>
      <c r="E14" s="106"/>
      <c r="F14" s="106"/>
      <c r="G14" s="85"/>
    </row>
    <row r="15" customFormat="false" ht="12.75" hidden="false" customHeight="false" outlineLevel="0" collapsed="false">
      <c r="B15" s="107" t="s">
        <v>39</v>
      </c>
      <c r="C15" s="108"/>
      <c r="D15" s="109"/>
      <c r="E15" s="110"/>
      <c r="F15" s="110"/>
      <c r="G15" s="111"/>
    </row>
    <row r="16" customFormat="false" ht="12.75" hidden="false" customHeight="false" outlineLevel="0" collapsed="false">
      <c r="B16" s="107" t="s">
        <v>40</v>
      </c>
      <c r="C16" s="112"/>
      <c r="D16" s="109"/>
      <c r="E16" s="110"/>
      <c r="F16" s="110"/>
      <c r="G16" s="111"/>
    </row>
    <row r="17" customFormat="false" ht="12.75" hidden="false" customHeight="false" outlineLevel="0" collapsed="false">
      <c r="B17" s="107" t="s">
        <v>41</v>
      </c>
      <c r="C17" s="81"/>
      <c r="D17" s="109"/>
      <c r="E17" s="110"/>
      <c r="F17" s="110"/>
      <c r="G17" s="111"/>
    </row>
    <row r="18" customFormat="false" ht="12.75" hidden="false" customHeight="false" outlineLevel="0" collapsed="false">
      <c r="B18" s="113" t="s">
        <v>42</v>
      </c>
      <c r="C18" s="112" t="s">
        <v>43</v>
      </c>
      <c r="D18" s="114" t="n">
        <f aca="false">SUM(D19:D24)</f>
        <v>0</v>
      </c>
      <c r="E18" s="115" t="n">
        <f aca="false">SUM(E19:E24)</f>
        <v>0</v>
      </c>
      <c r="F18" s="115" t="n">
        <f aca="false">SUM(F19:F24)</f>
        <v>0</v>
      </c>
      <c r="G18" s="116" t="n">
        <f aca="false">SUM(G19:G24)</f>
        <v>0</v>
      </c>
    </row>
    <row r="19" customFormat="false" ht="12.75" hidden="true" customHeight="false" outlineLevel="1" collapsed="false">
      <c r="B19" s="117" t="s">
        <v>44</v>
      </c>
      <c r="C19" s="112" t="s">
        <v>45</v>
      </c>
      <c r="D19" s="118"/>
      <c r="E19" s="119"/>
      <c r="F19" s="119"/>
      <c r="G19" s="120"/>
    </row>
    <row r="20" customFormat="false" ht="12.75" hidden="true" customHeight="false" outlineLevel="1" collapsed="false">
      <c r="B20" s="117" t="s">
        <v>46</v>
      </c>
      <c r="C20" s="112" t="s">
        <v>47</v>
      </c>
      <c r="D20" s="118"/>
      <c r="E20" s="119"/>
      <c r="F20" s="119"/>
      <c r="G20" s="120"/>
    </row>
    <row r="21" customFormat="false" ht="12.75" hidden="true" customHeight="false" outlineLevel="1" collapsed="false">
      <c r="B21" s="117" t="s">
        <v>48</v>
      </c>
      <c r="C21" s="112" t="s">
        <v>49</v>
      </c>
      <c r="D21" s="118"/>
      <c r="E21" s="119"/>
      <c r="F21" s="119"/>
      <c r="G21" s="120"/>
    </row>
    <row r="22" customFormat="false" ht="12.75" hidden="true" customHeight="false" outlineLevel="1" collapsed="false">
      <c r="B22" s="117" t="s">
        <v>50</v>
      </c>
      <c r="C22" s="112" t="s">
        <v>51</v>
      </c>
      <c r="D22" s="118"/>
      <c r="E22" s="119"/>
      <c r="F22" s="119"/>
      <c r="G22" s="120"/>
    </row>
    <row r="23" customFormat="false" ht="12.75" hidden="false" customHeight="false" outlineLevel="0" collapsed="false">
      <c r="B23" s="117" t="s">
        <v>52</v>
      </c>
      <c r="C23" s="112" t="s">
        <v>53</v>
      </c>
      <c r="D23" s="118"/>
      <c r="E23" s="119"/>
      <c r="F23" s="119"/>
      <c r="G23" s="120"/>
    </row>
    <row r="24" customFormat="false" ht="12.75" hidden="false" customHeight="false" outlineLevel="0" collapsed="false">
      <c r="B24" s="117" t="s">
        <v>54</v>
      </c>
      <c r="C24" s="112" t="s">
        <v>55</v>
      </c>
      <c r="D24" s="118"/>
      <c r="E24" s="119"/>
      <c r="F24" s="119"/>
      <c r="G24" s="120"/>
    </row>
    <row r="25" customFormat="false" ht="12.75" hidden="false" customHeight="false" outlineLevel="0" collapsed="false">
      <c r="B25" s="107" t="s">
        <v>56</v>
      </c>
      <c r="C25" s="81"/>
      <c r="D25" s="121"/>
      <c r="E25" s="122"/>
      <c r="F25" s="122"/>
      <c r="G25" s="123"/>
    </row>
    <row r="26" customFormat="false" ht="12.75" hidden="false" customHeight="false" outlineLevel="0" collapsed="false">
      <c r="B26" s="113" t="s">
        <v>57</v>
      </c>
      <c r="C26" s="112" t="s">
        <v>58</v>
      </c>
      <c r="D26" s="114" t="n">
        <f aca="false">SUM(D27:D32)</f>
        <v>0</v>
      </c>
      <c r="E26" s="115" t="n">
        <f aca="false">SUM(E27:E32)</f>
        <v>0</v>
      </c>
      <c r="F26" s="115" t="n">
        <f aca="false">SUM(F27:F32)</f>
        <v>0</v>
      </c>
      <c r="G26" s="116" t="n">
        <f aca="false">SUM(G27:G32)</f>
        <v>0</v>
      </c>
    </row>
    <row r="27" customFormat="false" ht="12.75" hidden="true" customHeight="false" outlineLevel="1" collapsed="false">
      <c r="B27" s="117" t="s">
        <v>44</v>
      </c>
      <c r="C27" s="112" t="s">
        <v>59</v>
      </c>
      <c r="D27" s="118"/>
      <c r="E27" s="119"/>
      <c r="F27" s="119"/>
      <c r="G27" s="120"/>
    </row>
    <row r="28" customFormat="false" ht="12.75" hidden="true" customHeight="false" outlineLevel="1" collapsed="false">
      <c r="B28" s="117" t="s">
        <v>46</v>
      </c>
      <c r="C28" s="112" t="s">
        <v>60</v>
      </c>
      <c r="D28" s="118"/>
      <c r="E28" s="119"/>
      <c r="F28" s="119"/>
      <c r="G28" s="120"/>
    </row>
    <row r="29" customFormat="false" ht="12.75" hidden="true" customHeight="false" outlineLevel="1" collapsed="false">
      <c r="B29" s="117" t="s">
        <v>61</v>
      </c>
      <c r="C29" s="112" t="s">
        <v>62</v>
      </c>
      <c r="D29" s="118"/>
      <c r="E29" s="119"/>
      <c r="F29" s="119"/>
      <c r="G29" s="120"/>
    </row>
    <row r="30" customFormat="false" ht="12.75" hidden="true" customHeight="false" outlineLevel="1" collapsed="false">
      <c r="B30" s="117" t="s">
        <v>63</v>
      </c>
      <c r="C30" s="112" t="s">
        <v>64</v>
      </c>
      <c r="D30" s="118"/>
      <c r="E30" s="119"/>
      <c r="F30" s="119"/>
      <c r="G30" s="120"/>
    </row>
    <row r="31" customFormat="false" ht="12.75" hidden="false" customHeight="false" outlineLevel="0" collapsed="false">
      <c r="B31" s="117" t="s">
        <v>65</v>
      </c>
      <c r="C31" s="112" t="s">
        <v>66</v>
      </c>
      <c r="D31" s="118"/>
      <c r="E31" s="119"/>
      <c r="F31" s="119"/>
      <c r="G31" s="120"/>
    </row>
    <row r="32" customFormat="false" ht="12.75" hidden="false" customHeight="false" outlineLevel="0" collapsed="false">
      <c r="B32" s="117" t="s">
        <v>67</v>
      </c>
      <c r="C32" s="112" t="s">
        <v>68</v>
      </c>
      <c r="D32" s="118"/>
      <c r="E32" s="119"/>
      <c r="F32" s="119"/>
      <c r="G32" s="120"/>
    </row>
    <row r="33" customFormat="false" ht="12.75" hidden="false" customHeight="false" outlineLevel="0" collapsed="false">
      <c r="B33" s="107" t="s">
        <v>69</v>
      </c>
      <c r="C33" s="112" t="s">
        <v>70</v>
      </c>
      <c r="D33" s="114" t="n">
        <f aca="false">D18+D26</f>
        <v>0</v>
      </c>
      <c r="E33" s="115" t="n">
        <f aca="false">E18+E26</f>
        <v>0</v>
      </c>
      <c r="F33" s="115" t="n">
        <f aca="false">F18+F26</f>
        <v>0</v>
      </c>
      <c r="G33" s="116" t="n">
        <f aca="false">G18+G26</f>
        <v>0</v>
      </c>
    </row>
    <row r="34" customFormat="false" ht="12.75" hidden="false" customHeight="false" outlineLevel="0" collapsed="false">
      <c r="B34" s="107" t="s">
        <v>71</v>
      </c>
      <c r="C34" s="112" t="s">
        <v>72</v>
      </c>
      <c r="D34" s="118"/>
      <c r="E34" s="119"/>
      <c r="F34" s="119"/>
      <c r="G34" s="120"/>
    </row>
    <row r="35" customFormat="false" ht="12.75" hidden="false" customHeight="false" outlineLevel="0" collapsed="false">
      <c r="B35" s="107" t="s">
        <v>73</v>
      </c>
      <c r="C35" s="112" t="s">
        <v>74</v>
      </c>
      <c r="D35" s="118"/>
      <c r="E35" s="119"/>
      <c r="F35" s="119"/>
      <c r="G35" s="120"/>
    </row>
    <row r="36" customFormat="false" ht="12.75" hidden="false" customHeight="false" outlineLevel="0" collapsed="false">
      <c r="B36" s="107" t="s">
        <v>75</v>
      </c>
      <c r="C36" s="112" t="s">
        <v>76</v>
      </c>
      <c r="D36" s="114" t="n">
        <f aca="false">D18+D26+D34+D35</f>
        <v>0</v>
      </c>
      <c r="E36" s="115" t="n">
        <f aca="false">E18+E26+E34+E35</f>
        <v>0</v>
      </c>
      <c r="F36" s="115" t="n">
        <f aca="false">F18+F26+F34+F35</f>
        <v>0</v>
      </c>
      <c r="G36" s="116" t="n">
        <f aca="false">G18+G26+G34+G35</f>
        <v>0</v>
      </c>
    </row>
    <row r="37" customFormat="false" ht="12.75" hidden="false" customHeight="false" outlineLevel="0" collapsed="false">
      <c r="B37" s="107"/>
      <c r="C37" s="112"/>
      <c r="D37" s="121"/>
      <c r="E37" s="122"/>
      <c r="F37" s="122"/>
      <c r="G37" s="123"/>
    </row>
    <row r="38" customFormat="false" ht="12.75" hidden="false" customHeight="false" outlineLevel="0" collapsed="false">
      <c r="B38" s="124" t="s">
        <v>77</v>
      </c>
      <c r="C38" s="112"/>
      <c r="D38" s="121"/>
      <c r="E38" s="122"/>
      <c r="F38" s="122"/>
      <c r="G38" s="123"/>
    </row>
    <row r="39" customFormat="false" ht="12.75" hidden="false" customHeight="false" outlineLevel="0" collapsed="false">
      <c r="B39" s="107" t="s">
        <v>78</v>
      </c>
      <c r="C39" s="112" t="s">
        <v>79</v>
      </c>
      <c r="D39" s="118"/>
      <c r="E39" s="119"/>
      <c r="F39" s="119"/>
      <c r="G39" s="120"/>
    </row>
    <row r="40" customFormat="false" ht="12.75" hidden="false" customHeight="false" outlineLevel="0" collapsed="false">
      <c r="B40" s="107" t="s">
        <v>80</v>
      </c>
      <c r="C40" s="112" t="s">
        <v>81</v>
      </c>
      <c r="D40" s="118"/>
      <c r="E40" s="119"/>
      <c r="F40" s="119"/>
      <c r="G40" s="120"/>
    </row>
    <row r="41" customFormat="false" ht="12.75" hidden="false" customHeight="false" outlineLevel="0" collapsed="false">
      <c r="B41" s="107" t="s">
        <v>82</v>
      </c>
      <c r="C41" s="112" t="s">
        <v>83</v>
      </c>
      <c r="D41" s="118"/>
      <c r="E41" s="119"/>
      <c r="F41" s="119"/>
      <c r="G41" s="120"/>
    </row>
    <row r="42" customFormat="false" ht="12.75" hidden="false" customHeight="false" outlineLevel="0" collapsed="false">
      <c r="B42" s="107" t="s">
        <v>84</v>
      </c>
      <c r="C42" s="112" t="s">
        <v>85</v>
      </c>
      <c r="D42" s="118"/>
      <c r="E42" s="119"/>
      <c r="F42" s="119"/>
      <c r="G42" s="120"/>
    </row>
    <row r="43" customFormat="false" ht="12.75" hidden="false" customHeight="false" outlineLevel="0" collapsed="false">
      <c r="B43" s="107" t="s">
        <v>86</v>
      </c>
      <c r="C43" s="112" t="s">
        <v>87</v>
      </c>
      <c r="D43" s="118"/>
      <c r="E43" s="119"/>
      <c r="F43" s="119"/>
      <c r="G43" s="120"/>
    </row>
    <row r="44" customFormat="false" ht="12.75" hidden="false" customHeight="false" outlineLevel="0" collapsed="false">
      <c r="B44" s="125" t="s">
        <v>88</v>
      </c>
      <c r="C44" s="112"/>
      <c r="D44" s="121"/>
      <c r="E44" s="122"/>
      <c r="F44" s="122"/>
      <c r="G44" s="123"/>
    </row>
    <row r="45" customFormat="false" ht="12.75" hidden="false" customHeight="false" outlineLevel="0" collapsed="false">
      <c r="B45" s="107" t="s">
        <v>89</v>
      </c>
      <c r="C45" s="112" t="n">
        <v>120</v>
      </c>
      <c r="D45" s="118"/>
      <c r="E45" s="119"/>
      <c r="F45" s="119"/>
      <c r="G45" s="120"/>
    </row>
    <row r="46" customFormat="false" ht="12.75" hidden="false" customHeight="false" outlineLevel="0" collapsed="false">
      <c r="B46" s="107" t="s">
        <v>90</v>
      </c>
      <c r="C46" s="112" t="n">
        <v>130</v>
      </c>
      <c r="D46" s="118"/>
      <c r="E46" s="119"/>
      <c r="F46" s="119"/>
      <c r="G46" s="120"/>
    </row>
    <row r="47" customFormat="false" ht="12.75" hidden="false" customHeight="false" outlineLevel="0" collapsed="false">
      <c r="B47" s="107" t="s">
        <v>91</v>
      </c>
      <c r="C47" s="112"/>
      <c r="D47" s="121"/>
      <c r="E47" s="122"/>
      <c r="F47" s="122"/>
      <c r="G47" s="123"/>
    </row>
    <row r="48" customFormat="false" ht="12.75" hidden="false" customHeight="false" outlineLevel="0" collapsed="false">
      <c r="B48" s="107" t="s">
        <v>92</v>
      </c>
      <c r="C48" s="112" t="n">
        <v>140</v>
      </c>
      <c r="D48" s="114" t="n">
        <f aca="false">D36+D39-D40+D41+D42+D43+D45+D46</f>
        <v>0</v>
      </c>
      <c r="E48" s="115" t="n">
        <f aca="false">E36+E39-E40+E41+E42+E43+E45+E46</f>
        <v>0</v>
      </c>
      <c r="F48" s="115" t="n">
        <f aca="false">F36+F39-F40+F41+F42+F43+F45+F46</f>
        <v>0</v>
      </c>
      <c r="G48" s="115" t="n">
        <f aca="false">G36+G39-G40+G41+G42+G43+G45+G46</f>
        <v>0</v>
      </c>
    </row>
    <row r="49" customFormat="false" ht="12.75" hidden="false" customHeight="false" outlineLevel="0" collapsed="false">
      <c r="B49" s="107" t="s">
        <v>93</v>
      </c>
      <c r="C49" s="112" t="s">
        <v>94</v>
      </c>
      <c r="D49" s="118"/>
      <c r="E49" s="119"/>
      <c r="F49" s="119"/>
      <c r="G49" s="120"/>
    </row>
    <row r="50" customFormat="false" ht="12.75" hidden="false" customHeight="false" outlineLevel="0" collapsed="false">
      <c r="B50" s="126" t="s">
        <v>95</v>
      </c>
      <c r="C50" s="127" t="n">
        <v>160</v>
      </c>
      <c r="D50" s="114" t="n">
        <f aca="false">D48</f>
        <v>0</v>
      </c>
      <c r="E50" s="115" t="n">
        <f aca="false">E48</f>
        <v>0</v>
      </c>
      <c r="F50" s="115" t="n">
        <f aca="false">F48</f>
        <v>0</v>
      </c>
      <c r="G50" s="116" t="n">
        <f aca="false">G48</f>
        <v>0</v>
      </c>
    </row>
    <row r="51" customFormat="false" ht="12.75" hidden="false" customHeight="false" outlineLevel="0" collapsed="false">
      <c r="B51" s="125" t="s">
        <v>96</v>
      </c>
      <c r="C51" s="112"/>
      <c r="D51" s="121"/>
      <c r="E51" s="122"/>
      <c r="F51" s="122"/>
      <c r="G51" s="123"/>
    </row>
    <row r="52" customFormat="false" ht="12.75" hidden="false" customHeight="false" outlineLevel="0" collapsed="false">
      <c r="B52" s="107" t="s">
        <v>97</v>
      </c>
      <c r="C52" s="112" t="n">
        <v>170</v>
      </c>
      <c r="D52" s="118"/>
      <c r="E52" s="119"/>
      <c r="F52" s="119"/>
      <c r="G52" s="120"/>
    </row>
    <row r="53" customFormat="false" ht="12.75" hidden="false" customHeight="false" outlineLevel="0" collapsed="false">
      <c r="B53" s="107" t="s">
        <v>98</v>
      </c>
      <c r="C53" s="112" t="n">
        <v>180</v>
      </c>
      <c r="D53" s="118"/>
      <c r="E53" s="119"/>
      <c r="F53" s="119"/>
      <c r="G53" s="120"/>
    </row>
    <row r="54" customFormat="false" ht="12.75" hidden="false" customHeight="false" outlineLevel="0" collapsed="false">
      <c r="B54" s="128" t="s">
        <v>99</v>
      </c>
      <c r="C54" s="112"/>
      <c r="D54" s="121"/>
      <c r="E54" s="122"/>
      <c r="F54" s="122"/>
      <c r="G54" s="123"/>
    </row>
    <row r="55" customFormat="false" ht="13.5" hidden="false" customHeight="false" outlineLevel="0" collapsed="false">
      <c r="B55" s="129" t="s">
        <v>100</v>
      </c>
      <c r="C55" s="130" t="s">
        <v>101</v>
      </c>
      <c r="D55" s="131" t="n">
        <f aca="false">D50+D52-D53</f>
        <v>0</v>
      </c>
      <c r="E55" s="132" t="n">
        <f aca="false">E50+E52-E53</f>
        <v>0</v>
      </c>
      <c r="F55" s="132" t="n">
        <f aca="false">F50+F52-F53</f>
        <v>0</v>
      </c>
      <c r="G55" s="133" t="n">
        <f aca="false">G50+G52-G53</f>
        <v>0</v>
      </c>
    </row>
    <row r="56" customFormat="false" ht="12.75" hidden="false" customHeight="false" outlineLevel="0" collapsed="false">
      <c r="B56" s="134"/>
      <c r="C56" s="135"/>
      <c r="D56" s="81"/>
      <c r="E56" s="81"/>
      <c r="F56" s="81"/>
      <c r="G56" s="81"/>
    </row>
    <row r="57" customFormat="false" ht="12.75" hidden="false" customHeight="false" outlineLevel="0" collapsed="false">
      <c r="B57" s="25" t="s">
        <v>31</v>
      </c>
      <c r="C57" s="135"/>
      <c r="D57" s="81"/>
      <c r="E57" s="81"/>
      <c r="F57" s="81"/>
      <c r="G57" s="81"/>
    </row>
    <row r="58" customFormat="false" ht="12.75" hidden="true" customHeight="false" outlineLevel="1" collapsed="false">
      <c r="B58" s="136" t="s">
        <v>102</v>
      </c>
      <c r="C58" s="135"/>
      <c r="D58" s="81"/>
      <c r="E58" s="81"/>
      <c r="F58" s="81"/>
      <c r="G58" s="81"/>
    </row>
    <row r="59" customFormat="false" ht="12.75" hidden="true" customHeight="false" outlineLevel="1" collapsed="false">
      <c r="B59" s="137" t="s">
        <v>103</v>
      </c>
      <c r="C59" s="137"/>
      <c r="D59" s="138"/>
      <c r="E59" s="139"/>
      <c r="F59" s="81"/>
      <c r="G59" s="81"/>
    </row>
    <row r="60" customFormat="false" ht="12.75" hidden="true" customHeight="false" outlineLevel="1" collapsed="false">
      <c r="B60" s="136"/>
      <c r="C60" s="136"/>
      <c r="D60" s="140"/>
      <c r="E60" s="141"/>
      <c r="F60" s="81"/>
      <c r="G60" s="81"/>
    </row>
    <row r="61" customFormat="false" ht="13.5" hidden="false" customHeight="false" outlineLevel="0" collapsed="false">
      <c r="B61" s="18"/>
      <c r="C61" s="142"/>
      <c r="D61" s="138" t="s">
        <v>104</v>
      </c>
      <c r="E61" s="143"/>
      <c r="F61" s="81"/>
      <c r="G61" s="81"/>
    </row>
    <row r="62" customFormat="false" ht="12.75" hidden="false" customHeight="false" outlineLevel="0" collapsed="false">
      <c r="B62" s="144" t="s">
        <v>36</v>
      </c>
      <c r="C62" s="145" t="s">
        <v>33</v>
      </c>
      <c r="D62" s="146" t="str">
        <f aca="false">D11</f>
        <v>01/01/2002</v>
      </c>
      <c r="E62" s="147" t="n">
        <f aca="false">E11</f>
        <v>37622</v>
      </c>
      <c r="F62" s="147" t="str">
        <f aca="false">F11</f>
        <v>01/01/2004</v>
      </c>
      <c r="G62" s="147" t="n">
        <f aca="false">G11</f>
        <v>38353</v>
      </c>
    </row>
    <row r="63" customFormat="false" ht="13.5" hidden="false" customHeight="false" outlineLevel="0" collapsed="false">
      <c r="B63" s="148"/>
      <c r="C63" s="149" t="s">
        <v>37</v>
      </c>
      <c r="D63" s="146"/>
      <c r="E63" s="147"/>
      <c r="F63" s="147"/>
      <c r="G63" s="147"/>
    </row>
    <row r="64" customFormat="false" ht="13.5" hidden="false" customHeight="false" outlineLevel="0" collapsed="false">
      <c r="B64" s="150" t="n">
        <v>1</v>
      </c>
      <c r="C64" s="151" t="n">
        <v>2</v>
      </c>
      <c r="D64" s="152" t="n">
        <v>3</v>
      </c>
      <c r="E64" s="153" t="n">
        <v>4</v>
      </c>
      <c r="F64" s="154" t="n">
        <v>5</v>
      </c>
      <c r="G64" s="155" t="n">
        <v>6</v>
      </c>
    </row>
    <row r="65" customFormat="false" ht="12.75" hidden="false" customHeight="false" outlineLevel="0" collapsed="false">
      <c r="B65" s="156" t="s">
        <v>105</v>
      </c>
      <c r="C65" s="157" t="s">
        <v>43</v>
      </c>
      <c r="D65" s="158"/>
      <c r="E65" s="158"/>
      <c r="F65" s="159"/>
      <c r="G65" s="160"/>
    </row>
    <row r="66" customFormat="false" ht="13.5" hidden="false" customHeight="false" outlineLevel="0" collapsed="false">
      <c r="B66" s="161" t="s">
        <v>106</v>
      </c>
      <c r="C66" s="162" t="s">
        <v>107</v>
      </c>
      <c r="D66" s="163"/>
      <c r="E66" s="163"/>
      <c r="F66" s="164"/>
      <c r="G66" s="165"/>
    </row>
    <row r="67" customFormat="false" ht="12.75" hidden="false" customHeight="false" outlineLevel="0" collapsed="false">
      <c r="B67" s="166"/>
      <c r="C67" s="167"/>
      <c r="D67" s="81"/>
      <c r="E67" s="81"/>
      <c r="F67" s="81"/>
      <c r="G67" s="81"/>
    </row>
    <row r="68" customFormat="false" ht="12.75" hidden="false" customHeight="false" outlineLevel="0" collapsed="false">
      <c r="B68" s="50" t="s">
        <v>108</v>
      </c>
      <c r="C68" s="19"/>
      <c r="E68" s="20"/>
      <c r="F68" s="20"/>
      <c r="G68" s="20"/>
      <c r="H68" s="168"/>
      <c r="I68" s="168"/>
    </row>
    <row r="69" customFormat="false" ht="12.75" hidden="true" customHeight="false" outlineLevel="1" collapsed="false">
      <c r="B69" s="169" t="s">
        <v>109</v>
      </c>
      <c r="C69" s="19"/>
      <c r="D69" s="25"/>
      <c r="E69" s="20"/>
      <c r="F69" s="20"/>
      <c r="G69" s="20"/>
      <c r="H69" s="168"/>
      <c r="I69" s="168"/>
    </row>
    <row r="70" customFormat="false" ht="12.75" hidden="true" customHeight="false" outlineLevel="1" collapsed="false">
      <c r="B70" s="50" t="s">
        <v>110</v>
      </c>
      <c r="C70" s="25"/>
      <c r="D70" s="25"/>
      <c r="E70" s="25"/>
      <c r="F70" s="25"/>
      <c r="G70" s="25"/>
      <c r="H70" s="170"/>
      <c r="I70" s="170"/>
    </row>
    <row r="71" customFormat="false" ht="12.75" hidden="true" customHeight="false" outlineLevel="1" collapsed="false">
      <c r="B71" s="171"/>
      <c r="C71" s="172"/>
      <c r="D71" s="172"/>
      <c r="E71" s="172"/>
      <c r="F71" s="172"/>
      <c r="G71" s="172"/>
      <c r="H71" s="173"/>
      <c r="I71" s="173"/>
    </row>
    <row r="72" customFormat="false" ht="13.5" hidden="false" customHeight="false" outlineLevel="0" collapsed="false">
      <c r="B72" s="171"/>
      <c r="C72" s="19"/>
      <c r="D72" s="19"/>
      <c r="E72" s="19"/>
      <c r="F72" s="25" t="s">
        <v>111</v>
      </c>
      <c r="G72" s="81"/>
      <c r="H72" s="170"/>
      <c r="I72" s="170"/>
    </row>
    <row r="73" customFormat="false" ht="12.75" hidden="false" customHeight="true" outlineLevel="0" collapsed="false">
      <c r="B73" s="174" t="s">
        <v>112</v>
      </c>
      <c r="C73" s="174" t="s">
        <v>113</v>
      </c>
      <c r="D73" s="96" t="str">
        <f aca="false">D62</f>
        <v>01/01/2002</v>
      </c>
      <c r="E73" s="97" t="n">
        <f aca="false">E62</f>
        <v>37622</v>
      </c>
      <c r="F73" s="97" t="str">
        <f aca="false">F62</f>
        <v>01/01/2004</v>
      </c>
      <c r="G73" s="97" t="n">
        <f aca="false">G62</f>
        <v>38353</v>
      </c>
      <c r="H73" s="175"/>
      <c r="I73" s="175"/>
    </row>
    <row r="74" customFormat="false" ht="13.5" hidden="false" customHeight="false" outlineLevel="0" collapsed="false">
      <c r="B74" s="174"/>
      <c r="C74" s="174"/>
      <c r="D74" s="96"/>
      <c r="E74" s="96"/>
      <c r="F74" s="96"/>
      <c r="G74" s="96"/>
      <c r="H74" s="175"/>
      <c r="I74" s="175"/>
    </row>
    <row r="75" customFormat="false" ht="12.75" hidden="false" customHeight="false" outlineLevel="0" collapsed="false">
      <c r="B75" s="176" t="s">
        <v>114</v>
      </c>
      <c r="C75" s="177"/>
      <c r="D75" s="177"/>
      <c r="E75" s="177"/>
      <c r="F75" s="178"/>
      <c r="G75" s="178"/>
      <c r="H75" s="175"/>
      <c r="I75" s="175"/>
    </row>
    <row r="76" customFormat="false" ht="12.75" hidden="false" customHeight="false" outlineLevel="0" collapsed="false">
      <c r="B76" s="179" t="s">
        <v>115</v>
      </c>
      <c r="C76" s="180" t="n">
        <v>2</v>
      </c>
      <c r="D76" s="181"/>
      <c r="E76" s="181"/>
      <c r="F76" s="182"/>
      <c r="G76" s="182"/>
      <c r="H76" s="183"/>
      <c r="I76" s="183"/>
    </row>
    <row r="77" customFormat="false" ht="25.5" hidden="false" customHeight="false" outlineLevel="0" collapsed="false">
      <c r="B77" s="179" t="s">
        <v>116</v>
      </c>
      <c r="C77" s="180" t="n">
        <v>3</v>
      </c>
      <c r="D77" s="181"/>
      <c r="E77" s="181"/>
      <c r="F77" s="184"/>
      <c r="G77" s="184"/>
      <c r="H77" s="185"/>
      <c r="I77" s="185"/>
    </row>
    <row r="78" customFormat="false" ht="12.75" hidden="false" customHeight="false" outlineLevel="0" collapsed="false">
      <c r="B78" s="179" t="s">
        <v>117</v>
      </c>
      <c r="C78" s="180" t="n">
        <v>4</v>
      </c>
      <c r="D78" s="186"/>
      <c r="E78" s="186"/>
      <c r="F78" s="184"/>
      <c r="G78" s="184"/>
      <c r="H78" s="185"/>
      <c r="I78" s="185"/>
    </row>
    <row r="79" customFormat="false" ht="12.75" hidden="false" customHeight="false" outlineLevel="0" collapsed="false">
      <c r="B79" s="187" t="s">
        <v>118</v>
      </c>
      <c r="C79" s="180" t="n">
        <v>5</v>
      </c>
      <c r="D79" s="181"/>
      <c r="E79" s="181"/>
      <c r="F79" s="182"/>
      <c r="G79" s="184"/>
      <c r="H79" s="183"/>
      <c r="I79" s="183"/>
    </row>
    <row r="80" customFormat="false" ht="12.75" hidden="false" customHeight="false" outlineLevel="0" collapsed="false">
      <c r="B80" s="188" t="s">
        <v>119</v>
      </c>
      <c r="C80" s="180"/>
      <c r="D80" s="181"/>
      <c r="E80" s="181"/>
      <c r="F80" s="182"/>
      <c r="G80" s="182"/>
      <c r="H80" s="183"/>
      <c r="I80" s="183"/>
    </row>
    <row r="81" customFormat="false" ht="12.75" hidden="false" customHeight="false" outlineLevel="0" collapsed="false">
      <c r="B81" s="187" t="s">
        <v>120</v>
      </c>
      <c r="C81" s="180" t="n">
        <v>17</v>
      </c>
      <c r="D81" s="186"/>
      <c r="E81" s="186"/>
      <c r="F81" s="184"/>
      <c r="G81" s="184"/>
      <c r="H81" s="185"/>
      <c r="I81" s="185"/>
    </row>
    <row r="82" customFormat="false" ht="12.75" hidden="false" customHeight="false" outlineLevel="0" collapsed="false">
      <c r="B82" s="187" t="s">
        <v>121</v>
      </c>
      <c r="C82" s="180" t="n">
        <v>22</v>
      </c>
      <c r="D82" s="181"/>
      <c r="E82" s="181"/>
      <c r="F82" s="182"/>
      <c r="G82" s="182"/>
      <c r="H82" s="183"/>
      <c r="I82" s="183"/>
    </row>
    <row r="83" customFormat="false" ht="12.75" hidden="false" customHeight="false" outlineLevel="0" collapsed="false">
      <c r="B83" s="179" t="s">
        <v>122</v>
      </c>
      <c r="C83" s="180" t="n">
        <v>28</v>
      </c>
      <c r="D83" s="181"/>
      <c r="E83" s="181"/>
      <c r="F83" s="182"/>
      <c r="G83" s="182"/>
      <c r="H83" s="183"/>
      <c r="I83" s="183"/>
    </row>
    <row r="84" customFormat="false" ht="12.75" hidden="false" customHeight="false" outlineLevel="0" collapsed="false">
      <c r="B84" s="179" t="s">
        <v>123</v>
      </c>
      <c r="C84" s="180" t="n">
        <v>30</v>
      </c>
      <c r="D84" s="181"/>
      <c r="E84" s="181"/>
      <c r="F84" s="182"/>
      <c r="G84" s="182"/>
      <c r="H84" s="183"/>
      <c r="I84" s="183"/>
    </row>
    <row r="85" customFormat="false" ht="12.75" hidden="false" customHeight="false" outlineLevel="0" collapsed="false">
      <c r="B85" s="179" t="s">
        <v>124</v>
      </c>
      <c r="C85" s="180" t="n">
        <v>31</v>
      </c>
      <c r="D85" s="181"/>
      <c r="E85" s="181"/>
      <c r="F85" s="182"/>
      <c r="G85" s="182"/>
      <c r="H85" s="183"/>
      <c r="I85" s="183"/>
    </row>
    <row r="86" customFormat="false" ht="12.75" hidden="false" customHeight="false" outlineLevel="0" collapsed="false">
      <c r="B86" s="179" t="s">
        <v>125</v>
      </c>
      <c r="C86" s="180" t="n">
        <v>32</v>
      </c>
      <c r="D86" s="186"/>
      <c r="E86" s="186"/>
      <c r="F86" s="184"/>
      <c r="G86" s="184"/>
      <c r="H86" s="185"/>
      <c r="I86" s="185"/>
    </row>
    <row r="87" customFormat="false" ht="13.5" hidden="false" customHeight="false" outlineLevel="0" collapsed="false">
      <c r="B87" s="189" t="s">
        <v>126</v>
      </c>
      <c r="C87" s="190" t="n">
        <v>42</v>
      </c>
      <c r="D87" s="191"/>
      <c r="E87" s="191"/>
      <c r="F87" s="192"/>
      <c r="G87" s="192"/>
      <c r="H87" s="185"/>
      <c r="I87" s="185"/>
    </row>
    <row r="88" customFormat="false" ht="12.75" hidden="false" customHeight="false" outlineLevel="0" collapsed="false">
      <c r="B88" s="78"/>
      <c r="C88" s="78"/>
      <c r="D88" s="193"/>
      <c r="E88" s="193"/>
      <c r="F88" s="193"/>
      <c r="G88" s="193"/>
      <c r="H88" s="193"/>
      <c r="I88" s="193"/>
    </row>
    <row r="89" customFormat="false" ht="12.75" hidden="false" customHeight="false" outlineLevel="0" collapsed="false">
      <c r="B89" s="80" t="str">
        <f aca="false">"Таблица 1.3.  Исторический отчет о прибылях и убытках: "&amp;'Master Inputs Start here'!F18</f>
        <v>Таблица 1.3.  Исторический отчет о прибылях и убытках: Сети 2</v>
      </c>
      <c r="C89" s="81"/>
      <c r="D89" s="81"/>
      <c r="E89" s="81"/>
      <c r="F89" s="81"/>
      <c r="G89" s="81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</row>
    <row r="90" customFormat="false" ht="12.75" hidden="false" customHeight="false" outlineLevel="0" collapsed="false">
      <c r="B90" s="18" t="str">
        <f aca="false">name</f>
        <v>Сетевая компания</v>
      </c>
      <c r="C90" s="81"/>
      <c r="D90" s="81"/>
      <c r="E90" s="81"/>
      <c r="F90" s="81"/>
      <c r="G90" s="81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</row>
    <row r="91" customFormat="false" ht="12.75" hidden="false" customHeight="false" outlineLevel="0" collapsed="false">
      <c r="B91" s="18"/>
      <c r="C91" s="81"/>
      <c r="D91" s="81"/>
      <c r="E91" s="81"/>
      <c r="F91" s="81"/>
      <c r="G91" s="81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</row>
    <row r="92" customFormat="false" ht="12.75" hidden="false" customHeight="false" outlineLevel="0" collapsed="false">
      <c r="B92" s="18" t="str">
        <f aca="false">title</f>
        <v>Рыночная стоимость собственного капитала</v>
      </c>
      <c r="C92" s="81"/>
      <c r="D92" s="81"/>
      <c r="E92" s="81"/>
      <c r="F92" s="81"/>
      <c r="G92" s="81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</row>
    <row r="93" customFormat="false" ht="13.5" hidden="false" customHeight="false" outlineLevel="0" collapsed="false">
      <c r="B93" s="82" t="n">
        <f aca="false">date</f>
        <v>38353</v>
      </c>
      <c r="C93" s="81"/>
      <c r="D93" s="81"/>
      <c r="E93" s="81"/>
      <c r="F93" s="81"/>
      <c r="G93" s="81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</row>
    <row r="94" customFormat="false" ht="12.75" hidden="false" customHeight="false" outlineLevel="0" collapsed="false">
      <c r="B94" s="83"/>
      <c r="C94" s="84"/>
      <c r="D94" s="84"/>
      <c r="E94" s="84"/>
      <c r="F94" s="84"/>
      <c r="G94" s="85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</row>
    <row r="95" customFormat="false" ht="12.75" hidden="false" customHeight="true" outlineLevel="0" collapsed="false">
      <c r="B95" s="194"/>
      <c r="C95" s="195"/>
      <c r="D95" s="195"/>
      <c r="E95" s="195"/>
      <c r="F95" s="195"/>
      <c r="G95" s="111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</row>
    <row r="96" customFormat="false" ht="12.75" hidden="false" customHeight="false" outlineLevel="0" collapsed="false">
      <c r="B96" s="196"/>
      <c r="C96" s="87"/>
      <c r="D96" s="88"/>
      <c r="E96" s="88"/>
      <c r="F96" s="88"/>
      <c r="G96" s="89" t="s">
        <v>31</v>
      </c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</row>
    <row r="97" customFormat="false" ht="13.5" hidden="false" customHeight="false" outlineLevel="0" collapsed="false">
      <c r="B97" s="86" t="s">
        <v>127</v>
      </c>
      <c r="C97" s="87"/>
      <c r="D97" s="88"/>
      <c r="E97" s="88"/>
      <c r="F97" s="88"/>
      <c r="G97" s="111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</row>
    <row r="98" customFormat="false" ht="12.75" hidden="false" customHeight="false" outlineLevel="0" collapsed="false">
      <c r="B98" s="94"/>
      <c r="C98" s="95" t="s">
        <v>33</v>
      </c>
      <c r="D98" s="96" t="str">
        <f aca="false">D73</f>
        <v>01/01/2002</v>
      </c>
      <c r="E98" s="97" t="n">
        <f aca="false">E73</f>
        <v>37622</v>
      </c>
      <c r="F98" s="96" t="str">
        <f aca="false">F73</f>
        <v>01/01/2004</v>
      </c>
      <c r="G98" s="97" t="n">
        <f aca="false">G73</f>
        <v>38353</v>
      </c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</row>
    <row r="99" customFormat="false" ht="13.5" hidden="false" customHeight="false" outlineLevel="0" collapsed="false">
      <c r="B99" s="98" t="s">
        <v>36</v>
      </c>
      <c r="C99" s="99" t="s">
        <v>37</v>
      </c>
      <c r="D99" s="96"/>
      <c r="E99" s="96"/>
      <c r="F99" s="96"/>
      <c r="G99" s="96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</row>
    <row r="100" customFormat="false" ht="13.5" hidden="false" customHeight="false" outlineLevel="0" collapsed="false">
      <c r="B100" s="98" t="n">
        <v>1</v>
      </c>
      <c r="C100" s="99" t="n">
        <v>2</v>
      </c>
      <c r="D100" s="99" t="n">
        <v>3</v>
      </c>
      <c r="E100" s="99" t="n">
        <v>4</v>
      </c>
      <c r="F100" s="99" t="n">
        <v>5</v>
      </c>
      <c r="G100" s="99" t="n">
        <v>6</v>
      </c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</row>
    <row r="101" customFormat="false" ht="12.75" hidden="false" customHeight="false" outlineLevel="0" collapsed="false">
      <c r="B101" s="103" t="s">
        <v>38</v>
      </c>
      <c r="C101" s="104"/>
      <c r="D101" s="105"/>
      <c r="E101" s="106"/>
      <c r="F101" s="197"/>
      <c r="G101" s="85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</row>
    <row r="102" customFormat="false" ht="12.75" hidden="false" customHeight="false" outlineLevel="0" collapsed="false">
      <c r="B102" s="107" t="s">
        <v>39</v>
      </c>
      <c r="C102" s="108"/>
      <c r="D102" s="109"/>
      <c r="E102" s="110"/>
      <c r="F102" s="198"/>
      <c r="G102" s="111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</row>
    <row r="103" customFormat="false" ht="12.75" hidden="false" customHeight="false" outlineLevel="0" collapsed="false">
      <c r="B103" s="107" t="s">
        <v>40</v>
      </c>
      <c r="C103" s="112"/>
      <c r="D103" s="109"/>
      <c r="E103" s="110"/>
      <c r="F103" s="198"/>
      <c r="G103" s="111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</row>
    <row r="104" customFormat="false" ht="12.75" hidden="false" customHeight="false" outlineLevel="0" collapsed="false">
      <c r="B104" s="107" t="s">
        <v>128</v>
      </c>
      <c r="C104" s="81"/>
      <c r="D104" s="199"/>
      <c r="E104" s="200"/>
      <c r="F104" s="201"/>
      <c r="G104" s="202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</row>
    <row r="105" customFormat="false" ht="12.75" hidden="false" customHeight="false" outlineLevel="0" collapsed="false">
      <c r="B105" s="113" t="s">
        <v>42</v>
      </c>
      <c r="C105" s="112" t="s">
        <v>43</v>
      </c>
      <c r="D105" s="203" t="n">
        <f aca="false">SUM(D106:D112)</f>
        <v>0</v>
      </c>
      <c r="E105" s="204" t="n">
        <f aca="false">SUM(E106:E112)</f>
        <v>0</v>
      </c>
      <c r="F105" s="204" t="n">
        <f aca="false">SUM(F106:F112)</f>
        <v>0</v>
      </c>
      <c r="G105" s="205" t="n">
        <f aca="false">SUM(G106:G112)</f>
        <v>0</v>
      </c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</row>
    <row r="106" customFormat="false" ht="12.75" hidden="true" customHeight="false" outlineLevel="1" collapsed="false">
      <c r="B106" s="117" t="s">
        <v>44</v>
      </c>
      <c r="C106" s="112" t="s">
        <v>45</v>
      </c>
      <c r="D106" s="118"/>
      <c r="E106" s="119"/>
      <c r="F106" s="206"/>
      <c r="G106" s="207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</row>
    <row r="107" customFormat="false" ht="12.75" hidden="true" customHeight="false" outlineLevel="1" collapsed="false">
      <c r="B107" s="117" t="s">
        <v>46</v>
      </c>
      <c r="C107" s="112" t="s">
        <v>47</v>
      </c>
      <c r="D107" s="118"/>
      <c r="E107" s="119"/>
      <c r="F107" s="206"/>
      <c r="G107" s="207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</row>
    <row r="108" customFormat="false" ht="12.75" hidden="true" customHeight="false" outlineLevel="1" collapsed="false">
      <c r="B108" s="117" t="s">
        <v>48</v>
      </c>
      <c r="C108" s="112" t="s">
        <v>49</v>
      </c>
      <c r="D108" s="118"/>
      <c r="E108" s="119"/>
      <c r="F108" s="206"/>
      <c r="G108" s="207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</row>
    <row r="109" customFormat="false" ht="12.75" hidden="true" customHeight="false" outlineLevel="1" collapsed="false">
      <c r="B109" s="117" t="s">
        <v>50</v>
      </c>
      <c r="C109" s="112" t="s">
        <v>51</v>
      </c>
      <c r="D109" s="118"/>
      <c r="E109" s="119"/>
      <c r="F109" s="206"/>
      <c r="G109" s="207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</row>
    <row r="110" customFormat="false" ht="12.75" hidden="false" customHeight="false" outlineLevel="0" collapsed="false">
      <c r="B110" s="117" t="s">
        <v>52</v>
      </c>
      <c r="C110" s="112" t="s">
        <v>53</v>
      </c>
      <c r="D110" s="118"/>
      <c r="E110" s="119"/>
      <c r="F110" s="206"/>
      <c r="G110" s="207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</row>
    <row r="111" customFormat="false" ht="12.75" hidden="false" customHeight="false" outlineLevel="0" collapsed="false">
      <c r="B111" s="117" t="s">
        <v>54</v>
      </c>
      <c r="C111" s="112" t="s">
        <v>55</v>
      </c>
      <c r="D111" s="118"/>
      <c r="E111" s="119"/>
      <c r="F111" s="206"/>
      <c r="G111" s="207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</row>
    <row r="112" customFormat="false" ht="12.75" hidden="false" customHeight="false" outlineLevel="0" collapsed="false">
      <c r="B112" s="107" t="s">
        <v>56</v>
      </c>
      <c r="C112" s="112"/>
      <c r="D112" s="118"/>
      <c r="E112" s="119"/>
      <c r="F112" s="186"/>
      <c r="G112" s="207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</row>
    <row r="113" customFormat="false" ht="12.75" hidden="false" customHeight="false" outlineLevel="0" collapsed="false">
      <c r="B113" s="113" t="s">
        <v>57</v>
      </c>
      <c r="C113" s="112" t="s">
        <v>58</v>
      </c>
      <c r="D113" s="203" t="n">
        <f aca="false">SUM(D114:D119)</f>
        <v>0</v>
      </c>
      <c r="E113" s="204" t="n">
        <f aca="false">SUM(E114:E119)</f>
        <v>0</v>
      </c>
      <c r="F113" s="204" t="n">
        <f aca="false">SUM(F114:F119)</f>
        <v>0</v>
      </c>
      <c r="G113" s="205" t="n">
        <f aca="false">SUM(G114:G119)</f>
        <v>0</v>
      </c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</row>
    <row r="114" customFormat="false" ht="12.75" hidden="true" customHeight="false" outlineLevel="1" collapsed="false">
      <c r="B114" s="117" t="s">
        <v>44</v>
      </c>
      <c r="C114" s="112" t="s">
        <v>59</v>
      </c>
      <c r="D114" s="118"/>
      <c r="E114" s="119"/>
      <c r="F114" s="206"/>
      <c r="G114" s="207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</row>
    <row r="115" customFormat="false" ht="12.75" hidden="true" customHeight="false" outlineLevel="1" collapsed="false">
      <c r="B115" s="117" t="s">
        <v>46</v>
      </c>
      <c r="C115" s="112" t="s">
        <v>60</v>
      </c>
      <c r="D115" s="118"/>
      <c r="E115" s="119"/>
      <c r="F115" s="206"/>
      <c r="G115" s="207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</row>
    <row r="116" customFormat="false" ht="12.75" hidden="true" customHeight="false" outlineLevel="1" collapsed="false">
      <c r="B116" s="117" t="s">
        <v>61</v>
      </c>
      <c r="C116" s="112" t="s">
        <v>62</v>
      </c>
      <c r="D116" s="118"/>
      <c r="E116" s="119"/>
      <c r="F116" s="206"/>
      <c r="G116" s="207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</row>
    <row r="117" customFormat="false" ht="12.75" hidden="true" customHeight="false" outlineLevel="1" collapsed="false">
      <c r="B117" s="117" t="s">
        <v>63</v>
      </c>
      <c r="C117" s="112" t="s">
        <v>64</v>
      </c>
      <c r="D117" s="118"/>
      <c r="E117" s="119"/>
      <c r="F117" s="206"/>
      <c r="G117" s="207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</row>
    <row r="118" customFormat="false" ht="12.75" hidden="false" customHeight="false" outlineLevel="0" collapsed="false">
      <c r="B118" s="117" t="s">
        <v>65</v>
      </c>
      <c r="C118" s="112" t="s">
        <v>66</v>
      </c>
      <c r="D118" s="118"/>
      <c r="E118" s="119"/>
      <c r="F118" s="206"/>
      <c r="G118" s="207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</row>
    <row r="119" customFormat="false" ht="12.75" hidden="false" customHeight="false" outlineLevel="0" collapsed="false">
      <c r="B119" s="117" t="s">
        <v>67</v>
      </c>
      <c r="C119" s="112" t="s">
        <v>68</v>
      </c>
      <c r="D119" s="118"/>
      <c r="E119" s="119"/>
      <c r="F119" s="206"/>
      <c r="G119" s="207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</row>
    <row r="120" customFormat="false" ht="12.75" hidden="false" customHeight="false" outlineLevel="0" collapsed="false">
      <c r="B120" s="107" t="s">
        <v>69</v>
      </c>
      <c r="C120" s="112" t="s">
        <v>70</v>
      </c>
      <c r="D120" s="205" t="n">
        <f aca="false">D105+D113</f>
        <v>0</v>
      </c>
      <c r="E120" s="205" t="n">
        <f aca="false">E105+E113</f>
        <v>0</v>
      </c>
      <c r="F120" s="205" t="n">
        <f aca="false">F105+F113</f>
        <v>0</v>
      </c>
      <c r="G120" s="205" t="n">
        <f aca="false">G105+G113</f>
        <v>0</v>
      </c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</row>
    <row r="121" customFormat="false" ht="12.75" hidden="true" customHeight="false" outlineLevel="1" collapsed="false">
      <c r="B121" s="107" t="s">
        <v>71</v>
      </c>
      <c r="C121" s="112" t="s">
        <v>72</v>
      </c>
      <c r="D121" s="118"/>
      <c r="E121" s="119"/>
      <c r="F121" s="206"/>
      <c r="G121" s="207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</row>
    <row r="122" customFormat="false" ht="12.75" hidden="true" customHeight="false" outlineLevel="1" collapsed="false">
      <c r="B122" s="107" t="s">
        <v>73</v>
      </c>
      <c r="C122" s="112" t="s">
        <v>74</v>
      </c>
      <c r="D122" s="118"/>
      <c r="E122" s="119"/>
      <c r="F122" s="208"/>
      <c r="G122" s="207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</row>
    <row r="123" customFormat="false" ht="12.75" hidden="false" customHeight="false" outlineLevel="0" collapsed="false">
      <c r="B123" s="107" t="s">
        <v>75</v>
      </c>
      <c r="C123" s="112" t="s">
        <v>76</v>
      </c>
      <c r="D123" s="203" t="n">
        <f aca="false">D120+D121+D122</f>
        <v>0</v>
      </c>
      <c r="E123" s="204" t="n">
        <f aca="false">E120+E121+E122</f>
        <v>0</v>
      </c>
      <c r="F123" s="204" t="n">
        <f aca="false">F120+F121+F122</f>
        <v>0</v>
      </c>
      <c r="G123" s="205" t="n">
        <f aca="false">G120+G121+G122</f>
        <v>0</v>
      </c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</row>
    <row r="124" customFormat="false" ht="12.75" hidden="false" customHeight="false" outlineLevel="0" collapsed="false">
      <c r="B124" s="107"/>
      <c r="C124" s="112"/>
      <c r="D124" s="121"/>
      <c r="E124" s="122"/>
      <c r="F124" s="141"/>
      <c r="G124" s="20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</row>
    <row r="125" customFormat="false" ht="12.75" hidden="false" customHeight="false" outlineLevel="0" collapsed="false">
      <c r="B125" s="124" t="s">
        <v>77</v>
      </c>
      <c r="C125" s="112"/>
      <c r="D125" s="121"/>
      <c r="E125" s="122"/>
      <c r="F125" s="141"/>
      <c r="G125" s="20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</row>
    <row r="126" customFormat="false" ht="12.75" hidden="false" customHeight="false" outlineLevel="0" collapsed="false">
      <c r="B126" s="107" t="s">
        <v>78</v>
      </c>
      <c r="C126" s="112" t="s">
        <v>79</v>
      </c>
      <c r="D126" s="118"/>
      <c r="E126" s="119"/>
      <c r="F126" s="208"/>
      <c r="G126" s="207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</row>
    <row r="127" customFormat="false" ht="12.75" hidden="false" customHeight="false" outlineLevel="0" collapsed="false">
      <c r="B127" s="107" t="s">
        <v>80</v>
      </c>
      <c r="C127" s="112" t="s">
        <v>81</v>
      </c>
      <c r="D127" s="118"/>
      <c r="E127" s="119"/>
      <c r="F127" s="206"/>
      <c r="G127" s="207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</row>
    <row r="128" customFormat="false" ht="12.75" hidden="false" customHeight="false" outlineLevel="0" collapsed="false">
      <c r="B128" s="107" t="s">
        <v>82</v>
      </c>
      <c r="C128" s="112" t="s">
        <v>83</v>
      </c>
      <c r="D128" s="118"/>
      <c r="E128" s="119"/>
      <c r="F128" s="208"/>
      <c r="G128" s="207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</row>
    <row r="129" customFormat="false" ht="12.75" hidden="false" customHeight="false" outlineLevel="0" collapsed="false">
      <c r="B129" s="107" t="s">
        <v>84</v>
      </c>
      <c r="C129" s="112" t="s">
        <v>85</v>
      </c>
      <c r="D129" s="118"/>
      <c r="E129" s="119"/>
      <c r="F129" s="208"/>
      <c r="G129" s="207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</row>
    <row r="130" customFormat="false" ht="12.75" hidden="false" customHeight="false" outlineLevel="0" collapsed="false">
      <c r="B130" s="107" t="s">
        <v>86</v>
      </c>
      <c r="C130" s="112" t="s">
        <v>87</v>
      </c>
      <c r="D130" s="118"/>
      <c r="E130" s="119"/>
      <c r="F130" s="206"/>
      <c r="G130" s="207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</row>
    <row r="131" customFormat="false" ht="12.75" hidden="false" customHeight="false" outlineLevel="0" collapsed="false">
      <c r="B131" s="125" t="s">
        <v>88</v>
      </c>
      <c r="C131" s="112"/>
      <c r="D131" s="121"/>
      <c r="E131" s="122"/>
      <c r="F131" s="141"/>
      <c r="G131" s="20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</row>
    <row r="132" customFormat="false" ht="12.75" hidden="false" customHeight="false" outlineLevel="0" collapsed="false">
      <c r="B132" s="107" t="s">
        <v>89</v>
      </c>
      <c r="C132" s="112" t="n">
        <v>120</v>
      </c>
      <c r="D132" s="118"/>
      <c r="E132" s="119"/>
      <c r="F132" s="206"/>
      <c r="G132" s="207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</row>
    <row r="133" customFormat="false" ht="12.75" hidden="false" customHeight="false" outlineLevel="0" collapsed="false">
      <c r="B133" s="107" t="s">
        <v>90</v>
      </c>
      <c r="C133" s="112" t="n">
        <v>130</v>
      </c>
      <c r="D133" s="118"/>
      <c r="E133" s="119"/>
      <c r="F133" s="206"/>
      <c r="G133" s="207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</row>
    <row r="134" customFormat="false" ht="12.75" hidden="false" customHeight="false" outlineLevel="0" collapsed="false">
      <c r="B134" s="107" t="s">
        <v>91</v>
      </c>
      <c r="C134" s="112"/>
      <c r="D134" s="121"/>
      <c r="E134" s="122"/>
      <c r="F134" s="141"/>
      <c r="G134" s="20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</row>
    <row r="135" customFormat="false" ht="12.75" hidden="false" customHeight="false" outlineLevel="0" collapsed="false">
      <c r="B135" s="107" t="s">
        <v>92</v>
      </c>
      <c r="C135" s="112" t="n">
        <v>140</v>
      </c>
      <c r="D135" s="203" t="n">
        <f aca="false">D123+D126+D127+D128+D129+D130+D132+D133</f>
        <v>0</v>
      </c>
      <c r="E135" s="204" t="n">
        <f aca="false">E123+E126+E127+E128+E129+E130+E132+E133</f>
        <v>0</v>
      </c>
      <c r="F135" s="204" t="n">
        <f aca="false">F123+F126+F127+F128+F129+F130+F132+F133</f>
        <v>0</v>
      </c>
      <c r="G135" s="205" t="n">
        <f aca="false">G123+G126+G127+G128+G129+G130+G132+G133</f>
        <v>0</v>
      </c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</row>
    <row r="136" customFormat="false" ht="12.75" hidden="false" customHeight="false" outlineLevel="0" collapsed="false">
      <c r="B136" s="107" t="s">
        <v>93</v>
      </c>
      <c r="C136" s="112" t="s">
        <v>94</v>
      </c>
      <c r="D136" s="118"/>
      <c r="E136" s="119"/>
      <c r="F136" s="208"/>
      <c r="G136" s="207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</row>
    <row r="137" customFormat="false" ht="12.75" hidden="false" customHeight="false" outlineLevel="0" collapsed="false">
      <c r="B137" s="126" t="s">
        <v>95</v>
      </c>
      <c r="C137" s="127" t="n">
        <v>160</v>
      </c>
      <c r="D137" s="203" t="n">
        <f aca="false">D135+D136</f>
        <v>0</v>
      </c>
      <c r="E137" s="204" t="n">
        <f aca="false">E135+E136</f>
        <v>0</v>
      </c>
      <c r="F137" s="204" t="n">
        <f aca="false">F135+F136</f>
        <v>0</v>
      </c>
      <c r="G137" s="205" t="n">
        <f aca="false">G135+G136</f>
        <v>0</v>
      </c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</row>
    <row r="138" customFormat="false" ht="12.75" hidden="false" customHeight="false" outlineLevel="0" collapsed="false">
      <c r="B138" s="125" t="s">
        <v>96</v>
      </c>
      <c r="C138" s="112"/>
      <c r="D138" s="121"/>
      <c r="E138" s="122"/>
      <c r="F138" s="141"/>
      <c r="G138" s="20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</row>
    <row r="139" customFormat="false" ht="12.75" hidden="false" customHeight="false" outlineLevel="0" collapsed="false">
      <c r="B139" s="107" t="s">
        <v>97</v>
      </c>
      <c r="C139" s="112" t="n">
        <v>170</v>
      </c>
      <c r="D139" s="118"/>
      <c r="E139" s="119"/>
      <c r="F139" s="206"/>
      <c r="G139" s="207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</row>
    <row r="140" customFormat="false" ht="12.75" hidden="false" customHeight="false" outlineLevel="0" collapsed="false">
      <c r="B140" s="107" t="s">
        <v>98</v>
      </c>
      <c r="C140" s="112" t="n">
        <v>180</v>
      </c>
      <c r="D140" s="118"/>
      <c r="E140" s="119"/>
      <c r="F140" s="206"/>
      <c r="G140" s="207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</row>
    <row r="141" customFormat="false" ht="12.75" hidden="false" customHeight="false" outlineLevel="0" collapsed="false">
      <c r="B141" s="128" t="s">
        <v>99</v>
      </c>
      <c r="C141" s="112"/>
      <c r="D141" s="121"/>
      <c r="E141" s="122"/>
      <c r="F141" s="141"/>
      <c r="G141" s="20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</row>
    <row r="142" customFormat="false" ht="13.5" hidden="false" customHeight="false" outlineLevel="0" collapsed="false">
      <c r="B142" s="129" t="s">
        <v>100</v>
      </c>
      <c r="C142" s="210" t="s">
        <v>101</v>
      </c>
      <c r="D142" s="211" t="n">
        <f aca="false">D137+D139+D140</f>
        <v>0</v>
      </c>
      <c r="E142" s="212" t="n">
        <f aca="false">E137+E139+E140</f>
        <v>0</v>
      </c>
      <c r="F142" s="212" t="n">
        <f aca="false">F137+F139+F140</f>
        <v>0</v>
      </c>
      <c r="G142" s="213" t="n">
        <f aca="false">G137+G139+G140</f>
        <v>0</v>
      </c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</row>
    <row r="143" customFormat="false" ht="12.75" hidden="false" customHeight="false" outlineLevel="0" collapsed="false">
      <c r="B143" s="134"/>
      <c r="C143" s="135"/>
      <c r="D143" s="81"/>
      <c r="E143" s="81"/>
      <c r="F143" s="81"/>
      <c r="G143" s="81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</row>
    <row r="144" customFormat="false" ht="12.75" hidden="false" customHeight="false" outlineLevel="0" collapsed="false">
      <c r="B144" s="25" t="s">
        <v>31</v>
      </c>
      <c r="C144" s="135"/>
      <c r="D144" s="81"/>
      <c r="E144" s="81"/>
      <c r="F144" s="81"/>
      <c r="G144" s="81"/>
    </row>
    <row r="145" customFormat="false" ht="12.75" hidden="true" customHeight="false" outlineLevel="1" collapsed="false">
      <c r="B145" s="136" t="s">
        <v>102</v>
      </c>
      <c r="C145" s="135"/>
      <c r="D145" s="81"/>
      <c r="E145" s="81"/>
      <c r="F145" s="81"/>
      <c r="G145" s="81"/>
    </row>
    <row r="146" customFormat="false" ht="12.75" hidden="true" customHeight="false" outlineLevel="1" collapsed="false">
      <c r="B146" s="137" t="s">
        <v>103</v>
      </c>
      <c r="C146" s="137"/>
      <c r="D146" s="138"/>
      <c r="E146" s="139"/>
      <c r="F146" s="81"/>
      <c r="G146" s="81"/>
    </row>
    <row r="147" customFormat="false" ht="12.75" hidden="true" customHeight="false" outlineLevel="1" collapsed="false">
      <c r="B147" s="136"/>
      <c r="C147" s="136"/>
      <c r="D147" s="140"/>
      <c r="E147" s="141"/>
      <c r="F147" s="81"/>
      <c r="G147" s="81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</row>
    <row r="148" customFormat="false" ht="13.5" hidden="false" customHeight="false" outlineLevel="0" collapsed="false">
      <c r="B148" s="18"/>
      <c r="C148" s="142"/>
      <c r="D148" s="138" t="s">
        <v>104</v>
      </c>
      <c r="E148" s="143"/>
      <c r="F148" s="81"/>
      <c r="G148" s="81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</row>
    <row r="149" customFormat="false" ht="12.75" hidden="false" customHeight="false" outlineLevel="0" collapsed="false">
      <c r="B149" s="144" t="s">
        <v>36</v>
      </c>
      <c r="C149" s="145" t="s">
        <v>33</v>
      </c>
      <c r="D149" s="146" t="str">
        <f aca="false">D98</f>
        <v>01/01/2002</v>
      </c>
      <c r="E149" s="147" t="n">
        <f aca="false">E98</f>
        <v>37622</v>
      </c>
      <c r="F149" s="146" t="str">
        <f aca="false">F98</f>
        <v>01/01/2004</v>
      </c>
      <c r="G149" s="147" t="n">
        <f aca="false">G98</f>
        <v>38353</v>
      </c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</row>
    <row r="150" customFormat="false" ht="13.5" hidden="false" customHeight="false" outlineLevel="0" collapsed="false">
      <c r="B150" s="214"/>
      <c r="C150" s="151" t="s">
        <v>37</v>
      </c>
      <c r="D150" s="146"/>
      <c r="E150" s="147"/>
      <c r="F150" s="146"/>
      <c r="G150" s="147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</row>
    <row r="151" customFormat="false" ht="13.5" hidden="false" customHeight="false" outlineLevel="0" collapsed="false">
      <c r="B151" s="150" t="n">
        <v>1</v>
      </c>
      <c r="C151" s="151" t="n">
        <v>2</v>
      </c>
      <c r="D151" s="215" t="n">
        <v>3</v>
      </c>
      <c r="E151" s="216" t="n">
        <v>4</v>
      </c>
      <c r="F151" s="217" t="n">
        <v>5</v>
      </c>
      <c r="G151" s="218" t="n">
        <v>6</v>
      </c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</row>
    <row r="152" customFormat="false" ht="12.75" hidden="false" customHeight="false" outlineLevel="0" collapsed="false">
      <c r="B152" s="156" t="s">
        <v>105</v>
      </c>
      <c r="C152" s="157" t="s">
        <v>43</v>
      </c>
      <c r="D152" s="219"/>
      <c r="E152" s="219"/>
      <c r="F152" s="220"/>
      <c r="G152" s="221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</row>
    <row r="153" customFormat="false" ht="13.5" hidden="false" customHeight="false" outlineLevel="0" collapsed="false">
      <c r="B153" s="161" t="s">
        <v>106</v>
      </c>
      <c r="C153" s="162" t="s">
        <v>107</v>
      </c>
      <c r="D153" s="222"/>
      <c r="E153" s="222"/>
      <c r="F153" s="223"/>
      <c r="G153" s="224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</row>
    <row r="154" customFormat="false" ht="12.75" hidden="false" customHeight="false" outlineLevel="0" collapsed="false">
      <c r="B154" s="166"/>
      <c r="C154" s="167"/>
      <c r="D154" s="81"/>
      <c r="E154" s="81"/>
      <c r="F154" s="81"/>
      <c r="G154" s="81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</row>
    <row r="155" customFormat="false" ht="12.75" hidden="false" customHeight="false" outlineLevel="0" collapsed="false">
      <c r="B155" s="50" t="s">
        <v>108</v>
      </c>
      <c r="C155" s="19"/>
      <c r="E155" s="20"/>
      <c r="F155" s="20"/>
      <c r="G155" s="20"/>
      <c r="H155" s="168"/>
      <c r="I155" s="168"/>
    </row>
    <row r="156" customFormat="false" ht="12.75" hidden="true" customHeight="false" outlineLevel="1" collapsed="false">
      <c r="B156" s="169" t="s">
        <v>109</v>
      </c>
      <c r="C156" s="19"/>
      <c r="D156" s="25"/>
      <c r="E156" s="20"/>
      <c r="F156" s="20"/>
      <c r="G156" s="20"/>
      <c r="H156" s="168"/>
      <c r="I156" s="168"/>
    </row>
    <row r="157" customFormat="false" ht="12.75" hidden="true" customHeight="false" outlineLevel="1" collapsed="false">
      <c r="B157" s="50" t="s">
        <v>110</v>
      </c>
      <c r="C157" s="25"/>
      <c r="D157" s="25"/>
      <c r="E157" s="25"/>
      <c r="F157" s="25"/>
      <c r="G157" s="25"/>
      <c r="H157" s="170"/>
      <c r="I157" s="170"/>
    </row>
    <row r="158" customFormat="false" ht="12.75" hidden="true" customHeight="false" outlineLevel="1" collapsed="false">
      <c r="B158" s="171"/>
      <c r="C158" s="172"/>
      <c r="D158" s="172"/>
      <c r="E158" s="172"/>
      <c r="F158" s="172"/>
      <c r="G158" s="172"/>
      <c r="H158" s="173"/>
      <c r="I158" s="173"/>
    </row>
    <row r="159" customFormat="false" ht="13.5" hidden="false" customHeight="false" outlineLevel="0" collapsed="false">
      <c r="B159" s="171"/>
      <c r="C159" s="19"/>
      <c r="D159" s="19"/>
      <c r="E159" s="19"/>
      <c r="F159" s="25" t="s">
        <v>111</v>
      </c>
      <c r="G159" s="81"/>
      <c r="H159" s="170"/>
      <c r="I159" s="170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  <c r="BI159" s="79"/>
    </row>
    <row r="160" customFormat="false" ht="12.75" hidden="false" customHeight="true" outlineLevel="0" collapsed="false">
      <c r="B160" s="174" t="s">
        <v>112</v>
      </c>
      <c r="C160" s="174" t="s">
        <v>113</v>
      </c>
      <c r="D160" s="96" t="str">
        <f aca="false">D149</f>
        <v>01/01/2002</v>
      </c>
      <c r="E160" s="97" t="n">
        <f aca="false">E149</f>
        <v>37622</v>
      </c>
      <c r="F160" s="97" t="str">
        <f aca="false">F149</f>
        <v>01/01/2004</v>
      </c>
      <c r="G160" s="97" t="n">
        <f aca="false">G149</f>
        <v>38353</v>
      </c>
      <c r="H160" s="175"/>
      <c r="I160" s="175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</row>
    <row r="161" customFormat="false" ht="13.5" hidden="false" customHeight="false" outlineLevel="0" collapsed="false">
      <c r="B161" s="174"/>
      <c r="C161" s="174"/>
      <c r="D161" s="96"/>
      <c r="E161" s="96"/>
      <c r="F161" s="96"/>
      <c r="G161" s="96"/>
      <c r="H161" s="175"/>
      <c r="I161" s="175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</row>
    <row r="162" customFormat="false" ht="12.75" hidden="false" customHeight="false" outlineLevel="0" collapsed="false">
      <c r="B162" s="176" t="s">
        <v>114</v>
      </c>
      <c r="C162" s="177"/>
      <c r="D162" s="177"/>
      <c r="E162" s="177"/>
      <c r="F162" s="178"/>
      <c r="G162" s="178"/>
      <c r="H162" s="175"/>
      <c r="I162" s="175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</row>
    <row r="163" customFormat="false" ht="12.75" hidden="false" customHeight="false" outlineLevel="0" collapsed="false">
      <c r="B163" s="179" t="s">
        <v>115</v>
      </c>
      <c r="C163" s="180" t="n">
        <v>2</v>
      </c>
      <c r="D163" s="119"/>
      <c r="E163" s="181"/>
      <c r="F163" s="182"/>
      <c r="G163" s="182"/>
      <c r="H163" s="183"/>
      <c r="I163" s="183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</row>
    <row r="164" customFormat="false" ht="25.5" hidden="false" customHeight="false" outlineLevel="0" collapsed="false">
      <c r="B164" s="179" t="s">
        <v>116</v>
      </c>
      <c r="C164" s="180" t="n">
        <v>3</v>
      </c>
      <c r="D164" s="119"/>
      <c r="E164" s="181"/>
      <c r="F164" s="184"/>
      <c r="G164" s="184"/>
      <c r="H164" s="185"/>
      <c r="I164" s="185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  <c r="BI164" s="79"/>
    </row>
    <row r="165" customFormat="false" ht="12.75" hidden="false" customHeight="false" outlineLevel="0" collapsed="false">
      <c r="B165" s="179" t="s">
        <v>129</v>
      </c>
      <c r="C165" s="180" t="n">
        <v>4</v>
      </c>
      <c r="D165" s="186"/>
      <c r="E165" s="186"/>
      <c r="F165" s="184"/>
      <c r="G165" s="184"/>
      <c r="H165" s="185"/>
      <c r="I165" s="185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  <c r="BI165" s="79"/>
    </row>
    <row r="166" customFormat="false" ht="12.75" hidden="false" customHeight="false" outlineLevel="0" collapsed="false">
      <c r="B166" s="179" t="s">
        <v>118</v>
      </c>
      <c r="C166" s="180" t="n">
        <v>5</v>
      </c>
      <c r="D166" s="181"/>
      <c r="E166" s="181"/>
      <c r="F166" s="182"/>
      <c r="G166" s="182"/>
      <c r="H166" s="183"/>
      <c r="I166" s="183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</row>
    <row r="167" customFormat="false" ht="12.75" hidden="false" customHeight="false" outlineLevel="0" collapsed="false">
      <c r="B167" s="187" t="s">
        <v>119</v>
      </c>
      <c r="C167" s="180" t="n">
        <v>12</v>
      </c>
      <c r="D167" s="181"/>
      <c r="E167" s="181"/>
      <c r="F167" s="182"/>
      <c r="G167" s="182"/>
      <c r="H167" s="183"/>
      <c r="I167" s="183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  <c r="BI167" s="79"/>
    </row>
    <row r="168" customFormat="false" ht="12.75" hidden="false" customHeight="false" outlineLevel="0" collapsed="false">
      <c r="B168" s="179" t="s">
        <v>130</v>
      </c>
      <c r="C168" s="180" t="n">
        <v>17</v>
      </c>
      <c r="D168" s="186"/>
      <c r="E168" s="186"/>
      <c r="F168" s="184"/>
      <c r="G168" s="184"/>
      <c r="H168" s="185"/>
      <c r="I168" s="185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79"/>
    </row>
    <row r="169" customFormat="false" ht="12.75" hidden="false" customHeight="false" outlineLevel="0" collapsed="false">
      <c r="B169" s="179" t="s">
        <v>131</v>
      </c>
      <c r="C169" s="180" t="n">
        <v>22</v>
      </c>
      <c r="D169" s="181"/>
      <c r="E169" s="181"/>
      <c r="F169" s="182"/>
      <c r="G169" s="182"/>
      <c r="H169" s="183"/>
      <c r="I169" s="183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79"/>
      <c r="BI169" s="79"/>
    </row>
    <row r="170" customFormat="false" ht="12.75" hidden="false" customHeight="false" outlineLevel="0" collapsed="false">
      <c r="B170" s="179" t="s">
        <v>122</v>
      </c>
      <c r="C170" s="180" t="n">
        <v>28</v>
      </c>
      <c r="D170" s="181"/>
      <c r="E170" s="181"/>
      <c r="F170" s="182"/>
      <c r="G170" s="182"/>
      <c r="H170" s="183"/>
      <c r="I170" s="183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/>
      <c r="BI170" s="79"/>
    </row>
    <row r="171" customFormat="false" ht="12.75" hidden="false" customHeight="false" outlineLevel="0" collapsed="false">
      <c r="B171" s="179" t="s">
        <v>123</v>
      </c>
      <c r="C171" s="180" t="n">
        <v>30</v>
      </c>
      <c r="D171" s="181"/>
      <c r="E171" s="181"/>
      <c r="F171" s="182"/>
      <c r="G171" s="182"/>
      <c r="H171" s="183"/>
      <c r="I171" s="183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79"/>
      <c r="BI171" s="79"/>
    </row>
    <row r="172" customFormat="false" ht="12.75" hidden="false" customHeight="false" outlineLevel="0" collapsed="false">
      <c r="B172" s="179" t="s">
        <v>124</v>
      </c>
      <c r="C172" s="180" t="n">
        <v>31</v>
      </c>
      <c r="D172" s="181"/>
      <c r="E172" s="181"/>
      <c r="F172" s="182"/>
      <c r="G172" s="182"/>
      <c r="H172" s="183"/>
      <c r="I172" s="183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/>
      <c r="BI172" s="79"/>
    </row>
    <row r="173" customFormat="false" ht="12.75" hidden="false" customHeight="false" outlineLevel="0" collapsed="false">
      <c r="B173" s="179" t="s">
        <v>125</v>
      </c>
      <c r="C173" s="180" t="n">
        <v>32</v>
      </c>
      <c r="D173" s="186"/>
      <c r="E173" s="186"/>
      <c r="F173" s="184"/>
      <c r="G173" s="184"/>
      <c r="H173" s="185"/>
      <c r="I173" s="185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/>
      <c r="BI173" s="79"/>
    </row>
    <row r="174" customFormat="false" ht="13.5" hidden="false" customHeight="false" outlineLevel="0" collapsed="false">
      <c r="B174" s="189" t="s">
        <v>126</v>
      </c>
      <c r="C174" s="190" t="n">
        <v>42</v>
      </c>
      <c r="D174" s="191"/>
      <c r="E174" s="191"/>
      <c r="F174" s="192"/>
      <c r="G174" s="192"/>
      <c r="H174" s="185"/>
      <c r="I174" s="185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  <c r="BI174" s="79"/>
    </row>
    <row r="175" customFormat="false" ht="12.75" hidden="false" customHeight="false" outlineLevel="0" collapsed="false">
      <c r="B175" s="88"/>
      <c r="C175" s="88"/>
      <c r="D175" s="81"/>
      <c r="E175" s="81"/>
      <c r="F175" s="81"/>
      <c r="G175" s="81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/>
    </row>
    <row r="176" customFormat="false" ht="12.75" hidden="false" customHeight="false" outlineLevel="0" collapsed="false">
      <c r="B176" s="78"/>
      <c r="C176" s="78"/>
      <c r="D176" s="193"/>
      <c r="E176" s="193"/>
      <c r="F176" s="193"/>
      <c r="G176" s="193"/>
      <c r="H176" s="193"/>
      <c r="I176" s="193"/>
    </row>
    <row r="177" customFormat="false" ht="12.75" hidden="false" customHeight="false" outlineLevel="0" collapsed="false">
      <c r="B177" s="80" t="str">
        <f aca="false">"Таблица 1.4.  Исторический отчет о прибылях и убытках: "&amp;'Master Inputs Start here'!F19</f>
        <v>Таблица 1.4.  Исторический отчет о прибылях и убытках: Сети 3</v>
      </c>
      <c r="C177" s="81"/>
      <c r="D177" s="81"/>
      <c r="E177" s="81"/>
      <c r="F177" s="81"/>
      <c r="G177" s="81"/>
      <c r="BA177" s="79"/>
      <c r="BB177" s="79"/>
      <c r="BC177" s="79"/>
      <c r="BD177" s="79"/>
      <c r="BE177" s="79"/>
      <c r="BF177" s="79"/>
      <c r="BG177" s="79"/>
      <c r="BH177" s="79"/>
      <c r="BI177" s="79"/>
    </row>
    <row r="178" customFormat="false" ht="12.75" hidden="false" customHeight="false" outlineLevel="0" collapsed="false">
      <c r="B178" s="18" t="str">
        <f aca="false">name</f>
        <v>Сетевая компания</v>
      </c>
      <c r="C178" s="81"/>
      <c r="D178" s="81"/>
      <c r="E178" s="81"/>
      <c r="F178" s="81"/>
      <c r="G178" s="81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</row>
    <row r="179" customFormat="false" ht="12.75" hidden="false" customHeight="false" outlineLevel="0" collapsed="false">
      <c r="B179" s="18"/>
      <c r="C179" s="81"/>
      <c r="D179" s="81"/>
      <c r="E179" s="81"/>
      <c r="F179" s="81"/>
      <c r="G179" s="81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  <c r="BI179" s="79"/>
    </row>
    <row r="180" customFormat="false" ht="12.75" hidden="false" customHeight="false" outlineLevel="0" collapsed="false">
      <c r="B180" s="18" t="str">
        <f aca="false">title</f>
        <v>Рыночная стоимость собственного капитала</v>
      </c>
      <c r="C180" s="81"/>
      <c r="D180" s="81"/>
      <c r="E180" s="81"/>
      <c r="F180" s="81"/>
      <c r="G180" s="81"/>
      <c r="AH180" s="79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  <c r="AT180" s="79"/>
      <c r="AU180" s="79"/>
      <c r="AV180" s="79"/>
      <c r="AW180" s="79"/>
      <c r="AX180" s="79"/>
      <c r="AY180" s="79"/>
      <c r="AZ180" s="79"/>
      <c r="BA180" s="79"/>
      <c r="BB180" s="79"/>
      <c r="BC180" s="79"/>
      <c r="BD180" s="79"/>
      <c r="BE180" s="79"/>
      <c r="BF180" s="79"/>
      <c r="BG180" s="79"/>
      <c r="BH180" s="79"/>
      <c r="BI180" s="79"/>
    </row>
    <row r="181" customFormat="false" ht="13.5" hidden="false" customHeight="false" outlineLevel="0" collapsed="false">
      <c r="B181" s="82" t="n">
        <f aca="false">date</f>
        <v>38353</v>
      </c>
      <c r="C181" s="81"/>
      <c r="D181" s="81"/>
      <c r="E181" s="81"/>
      <c r="F181" s="81"/>
      <c r="G181" s="81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/>
      <c r="BI181" s="79"/>
    </row>
    <row r="182" customFormat="false" ht="12.75" hidden="false" customHeight="false" outlineLevel="0" collapsed="false">
      <c r="B182" s="83"/>
      <c r="C182" s="83"/>
      <c r="D182" s="83"/>
      <c r="E182" s="83"/>
      <c r="F182" s="83"/>
      <c r="G182" s="85"/>
      <c r="BA182" s="79"/>
      <c r="BB182" s="79"/>
      <c r="BC182" s="79"/>
      <c r="BD182" s="79"/>
      <c r="BE182" s="79"/>
      <c r="BF182" s="79"/>
      <c r="BG182" s="79"/>
      <c r="BH182" s="79"/>
      <c r="BI182" s="79"/>
    </row>
    <row r="183" customFormat="false" ht="12.75" hidden="false" customHeight="true" outlineLevel="0" collapsed="false">
      <c r="B183" s="196" t="s">
        <v>132</v>
      </c>
      <c r="C183" s="195"/>
      <c r="D183" s="195"/>
      <c r="E183" s="195"/>
      <c r="F183" s="195"/>
      <c r="G183" s="111"/>
      <c r="BA183" s="79"/>
      <c r="BB183" s="79"/>
      <c r="BC183" s="79"/>
      <c r="BD183" s="79"/>
      <c r="BE183" s="79"/>
      <c r="BF183" s="79"/>
      <c r="BG183" s="79"/>
      <c r="BH183" s="79"/>
      <c r="BI183" s="79"/>
    </row>
    <row r="184" customFormat="false" ht="12.75" hidden="false" customHeight="false" outlineLevel="0" collapsed="false">
      <c r="B184" s="196"/>
      <c r="C184" s="87"/>
      <c r="D184" s="88"/>
      <c r="E184" s="88"/>
      <c r="F184" s="88"/>
      <c r="G184" s="89" t="s">
        <v>133</v>
      </c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  <c r="AZ184" s="79"/>
      <c r="BA184" s="79"/>
      <c r="BB184" s="79"/>
      <c r="BC184" s="79"/>
      <c r="BD184" s="79"/>
      <c r="BE184" s="79"/>
      <c r="BF184" s="79"/>
      <c r="BG184" s="79"/>
      <c r="BH184" s="79"/>
      <c r="BI184" s="79"/>
    </row>
    <row r="185" customFormat="false" ht="13.5" hidden="false" customHeight="false" outlineLevel="0" collapsed="false">
      <c r="B185" s="86" t="s">
        <v>32</v>
      </c>
      <c r="C185" s="91"/>
      <c r="D185" s="92"/>
      <c r="E185" s="92"/>
      <c r="F185" s="92"/>
      <c r="G185" s="93"/>
      <c r="BA185" s="79"/>
      <c r="BB185" s="79"/>
      <c r="BC185" s="79"/>
      <c r="BD185" s="79"/>
      <c r="BE185" s="79"/>
      <c r="BF185" s="79"/>
      <c r="BG185" s="79"/>
      <c r="BH185" s="79"/>
      <c r="BI185" s="79"/>
    </row>
    <row r="186" customFormat="false" ht="12.75" hidden="false" customHeight="false" outlineLevel="0" collapsed="false">
      <c r="B186" s="94"/>
      <c r="C186" s="95" t="s">
        <v>33</v>
      </c>
      <c r="D186" s="97" t="str">
        <f aca="false">D149</f>
        <v>01/01/2002</v>
      </c>
      <c r="E186" s="97" t="n">
        <f aca="false">E149</f>
        <v>37622</v>
      </c>
      <c r="F186" s="97" t="str">
        <f aca="false">F149</f>
        <v>01/01/2004</v>
      </c>
      <c r="G186" s="97" t="n">
        <f aca="false">G149</f>
        <v>38353</v>
      </c>
      <c r="BA186" s="79"/>
      <c r="BB186" s="79"/>
      <c r="BC186" s="79"/>
      <c r="BD186" s="79"/>
      <c r="BE186" s="79"/>
      <c r="BF186" s="79"/>
      <c r="BG186" s="79"/>
      <c r="BH186" s="79"/>
      <c r="BI186" s="79"/>
    </row>
    <row r="187" customFormat="false" ht="13.5" hidden="false" customHeight="false" outlineLevel="0" collapsed="false">
      <c r="B187" s="98" t="s">
        <v>36</v>
      </c>
      <c r="C187" s="99" t="s">
        <v>37</v>
      </c>
      <c r="D187" s="97"/>
      <c r="E187" s="97"/>
      <c r="F187" s="97"/>
      <c r="G187" s="97"/>
      <c r="BA187" s="79"/>
      <c r="BB187" s="79"/>
      <c r="BC187" s="79"/>
      <c r="BD187" s="79"/>
      <c r="BE187" s="79"/>
      <c r="BF187" s="79"/>
      <c r="BG187" s="79"/>
      <c r="BH187" s="79"/>
      <c r="BI187" s="79"/>
    </row>
    <row r="188" customFormat="false" ht="13.5" hidden="false" customHeight="false" outlineLevel="0" collapsed="false">
      <c r="B188" s="98" t="n">
        <v>1</v>
      </c>
      <c r="C188" s="99" t="n">
        <v>2</v>
      </c>
      <c r="D188" s="225" t="n">
        <v>3</v>
      </c>
      <c r="E188" s="225" t="n">
        <v>4</v>
      </c>
      <c r="F188" s="225" t="n">
        <v>5</v>
      </c>
      <c r="G188" s="225" t="n">
        <v>6</v>
      </c>
      <c r="BA188" s="79"/>
      <c r="BB188" s="79"/>
      <c r="BC188" s="79"/>
      <c r="BD188" s="79"/>
      <c r="BE188" s="79"/>
      <c r="BF188" s="79"/>
      <c r="BG188" s="79"/>
      <c r="BH188" s="79"/>
      <c r="BI188" s="79"/>
    </row>
    <row r="189" customFormat="false" ht="12.75" hidden="false" customHeight="false" outlineLevel="0" collapsed="false">
      <c r="B189" s="103" t="s">
        <v>38</v>
      </c>
      <c r="C189" s="104"/>
      <c r="D189" s="105"/>
      <c r="E189" s="106"/>
      <c r="F189" s="106"/>
      <c r="G189" s="85"/>
      <c r="BA189" s="79"/>
      <c r="BB189" s="79"/>
      <c r="BC189" s="79"/>
      <c r="BD189" s="79"/>
      <c r="BE189" s="79"/>
      <c r="BF189" s="79"/>
      <c r="BG189" s="79"/>
      <c r="BH189" s="79"/>
      <c r="BI189" s="79"/>
    </row>
    <row r="190" customFormat="false" ht="12.75" hidden="false" customHeight="false" outlineLevel="0" collapsed="false">
      <c r="B190" s="107" t="s">
        <v>39</v>
      </c>
      <c r="C190" s="108"/>
      <c r="D190" s="109"/>
      <c r="E190" s="110"/>
      <c r="F190" s="110"/>
      <c r="G190" s="111"/>
      <c r="BA190" s="79"/>
      <c r="BB190" s="79"/>
      <c r="BC190" s="79"/>
      <c r="BD190" s="79"/>
      <c r="BE190" s="79"/>
      <c r="BF190" s="79"/>
      <c r="BG190" s="79"/>
      <c r="BH190" s="79"/>
      <c r="BI190" s="79"/>
    </row>
    <row r="191" customFormat="false" ht="12.75" hidden="false" customHeight="false" outlineLevel="0" collapsed="false">
      <c r="B191" s="107" t="s">
        <v>40</v>
      </c>
      <c r="C191" s="112"/>
      <c r="D191" s="109"/>
      <c r="E191" s="110"/>
      <c r="F191" s="110"/>
      <c r="G191" s="111"/>
      <c r="BA191" s="79"/>
      <c r="BB191" s="79"/>
      <c r="BC191" s="79"/>
      <c r="BD191" s="79"/>
      <c r="BE191" s="79"/>
      <c r="BF191" s="79"/>
      <c r="BG191" s="79"/>
      <c r="BH191" s="79"/>
      <c r="BI191" s="79"/>
    </row>
    <row r="192" customFormat="false" ht="12.75" hidden="false" customHeight="false" outlineLevel="0" collapsed="false">
      <c r="B192" s="107" t="s">
        <v>134</v>
      </c>
      <c r="C192" s="81"/>
      <c r="D192" s="109"/>
      <c r="E192" s="110"/>
      <c r="F192" s="110"/>
      <c r="G192" s="111"/>
      <c r="BA192" s="79"/>
      <c r="BB192" s="79"/>
      <c r="BC192" s="79"/>
      <c r="BD192" s="79"/>
      <c r="BE192" s="79"/>
      <c r="BF192" s="79"/>
      <c r="BG192" s="79"/>
      <c r="BH192" s="79"/>
      <c r="BI192" s="79"/>
    </row>
    <row r="193" customFormat="false" ht="12.75" hidden="false" customHeight="false" outlineLevel="0" collapsed="false">
      <c r="B193" s="113" t="s">
        <v>42</v>
      </c>
      <c r="C193" s="112" t="s">
        <v>43</v>
      </c>
      <c r="D193" s="114" t="n">
        <f aca="false">SUM(D194:D199)</f>
        <v>0</v>
      </c>
      <c r="E193" s="115" t="n">
        <f aca="false">SUM(E194:E199)</f>
        <v>0</v>
      </c>
      <c r="F193" s="115" t="n">
        <f aca="false">SUM(F194:F199)</f>
        <v>0</v>
      </c>
      <c r="G193" s="116" t="n">
        <f aca="false">SUM(G194:G199)</f>
        <v>0</v>
      </c>
      <c r="BA193" s="79"/>
      <c r="BB193" s="79"/>
      <c r="BC193" s="79"/>
      <c r="BD193" s="79"/>
      <c r="BE193" s="79"/>
      <c r="BF193" s="79"/>
      <c r="BG193" s="79"/>
      <c r="BH193" s="79"/>
      <c r="BI193" s="79"/>
    </row>
    <row r="194" customFormat="false" ht="12.75" hidden="true" customHeight="false" outlineLevel="1" collapsed="false">
      <c r="B194" s="117" t="s">
        <v>44</v>
      </c>
      <c r="C194" s="112" t="s">
        <v>45</v>
      </c>
      <c r="D194" s="118"/>
      <c r="E194" s="119"/>
      <c r="F194" s="119"/>
      <c r="G194" s="207"/>
      <c r="BA194" s="79"/>
      <c r="BB194" s="79"/>
      <c r="BC194" s="79"/>
      <c r="BD194" s="79"/>
      <c r="BE194" s="79"/>
      <c r="BF194" s="79"/>
      <c r="BG194" s="79"/>
      <c r="BH194" s="79"/>
      <c r="BI194" s="79"/>
    </row>
    <row r="195" customFormat="false" ht="12.75" hidden="true" customHeight="false" outlineLevel="1" collapsed="false">
      <c r="B195" s="117" t="s">
        <v>46</v>
      </c>
      <c r="C195" s="112" t="s">
        <v>47</v>
      </c>
      <c r="D195" s="118"/>
      <c r="E195" s="119"/>
      <c r="F195" s="119"/>
      <c r="G195" s="207"/>
      <c r="BA195" s="79"/>
      <c r="BB195" s="79"/>
      <c r="BC195" s="79"/>
      <c r="BD195" s="79"/>
      <c r="BE195" s="79"/>
      <c r="BF195" s="79"/>
      <c r="BG195" s="79"/>
      <c r="BH195" s="79"/>
      <c r="BI195" s="79"/>
    </row>
    <row r="196" customFormat="false" ht="12.75" hidden="true" customHeight="false" outlineLevel="1" collapsed="false">
      <c r="B196" s="117" t="s">
        <v>48</v>
      </c>
      <c r="C196" s="112" t="s">
        <v>49</v>
      </c>
      <c r="D196" s="118"/>
      <c r="E196" s="119"/>
      <c r="F196" s="119"/>
      <c r="G196" s="207"/>
      <c r="BA196" s="79"/>
      <c r="BB196" s="79"/>
      <c r="BC196" s="79"/>
      <c r="BD196" s="79"/>
      <c r="BE196" s="79"/>
      <c r="BF196" s="79"/>
      <c r="BG196" s="79"/>
      <c r="BH196" s="79"/>
      <c r="BI196" s="79"/>
    </row>
    <row r="197" customFormat="false" ht="12.75" hidden="true" customHeight="false" outlineLevel="1" collapsed="false">
      <c r="B197" s="117" t="s">
        <v>50</v>
      </c>
      <c r="C197" s="112" t="s">
        <v>51</v>
      </c>
      <c r="D197" s="118"/>
      <c r="E197" s="119"/>
      <c r="F197" s="119"/>
      <c r="G197" s="207"/>
      <c r="BA197" s="79"/>
      <c r="BB197" s="79"/>
      <c r="BC197" s="79"/>
      <c r="BD197" s="79"/>
      <c r="BE197" s="79"/>
      <c r="BF197" s="79"/>
      <c r="BG197" s="79"/>
      <c r="BH197" s="79"/>
      <c r="BI197" s="79"/>
    </row>
    <row r="198" customFormat="false" ht="12.75" hidden="false" customHeight="false" outlineLevel="0" collapsed="false">
      <c r="B198" s="117" t="s">
        <v>52</v>
      </c>
      <c r="C198" s="112" t="s">
        <v>53</v>
      </c>
      <c r="D198" s="118"/>
      <c r="E198" s="119"/>
      <c r="F198" s="119"/>
      <c r="G198" s="207"/>
      <c r="BA198" s="79"/>
      <c r="BB198" s="79"/>
      <c r="BC198" s="79"/>
      <c r="BD198" s="79"/>
      <c r="BE198" s="79"/>
      <c r="BF198" s="79"/>
      <c r="BG198" s="79"/>
      <c r="BH198" s="79"/>
      <c r="BI198" s="79"/>
    </row>
    <row r="199" customFormat="false" ht="12.75" hidden="false" customHeight="false" outlineLevel="0" collapsed="false">
      <c r="B199" s="117" t="s">
        <v>54</v>
      </c>
      <c r="C199" s="112" t="s">
        <v>55</v>
      </c>
      <c r="D199" s="118"/>
      <c r="E199" s="119"/>
      <c r="F199" s="119"/>
      <c r="G199" s="207"/>
      <c r="BA199" s="79"/>
      <c r="BB199" s="79"/>
      <c r="BC199" s="79"/>
      <c r="BD199" s="79"/>
      <c r="BE199" s="79"/>
      <c r="BF199" s="79"/>
      <c r="BG199" s="79"/>
      <c r="BH199" s="79"/>
      <c r="BI199" s="79"/>
    </row>
    <row r="200" customFormat="false" ht="12.75" hidden="false" customHeight="false" outlineLevel="0" collapsed="false">
      <c r="B200" s="107" t="s">
        <v>56</v>
      </c>
      <c r="C200" s="81"/>
      <c r="D200" s="118"/>
      <c r="E200" s="119"/>
      <c r="F200" s="119"/>
      <c r="G200" s="207"/>
      <c r="BA200" s="79"/>
      <c r="BB200" s="79"/>
      <c r="BC200" s="79"/>
      <c r="BD200" s="79"/>
      <c r="BE200" s="79"/>
      <c r="BF200" s="79"/>
      <c r="BG200" s="79"/>
      <c r="BH200" s="79"/>
      <c r="BI200" s="79"/>
    </row>
    <row r="201" customFormat="false" ht="12.75" hidden="false" customHeight="false" outlineLevel="0" collapsed="false">
      <c r="B201" s="113" t="s">
        <v>57</v>
      </c>
      <c r="C201" s="112" t="s">
        <v>58</v>
      </c>
      <c r="D201" s="114" t="n">
        <f aca="false">SUM(D202:D207)</f>
        <v>0</v>
      </c>
      <c r="E201" s="115" t="n">
        <f aca="false">SUM(E202:E207)</f>
        <v>0</v>
      </c>
      <c r="F201" s="115" t="n">
        <f aca="false">SUM(F202:F207)</f>
        <v>0</v>
      </c>
      <c r="G201" s="116" t="n">
        <f aca="false">SUM(G202:G207)</f>
        <v>0</v>
      </c>
      <c r="BA201" s="79"/>
      <c r="BB201" s="79"/>
      <c r="BC201" s="79"/>
      <c r="BD201" s="79"/>
      <c r="BE201" s="79"/>
      <c r="BF201" s="79"/>
      <c r="BG201" s="79"/>
      <c r="BH201" s="79"/>
      <c r="BI201" s="79"/>
    </row>
    <row r="202" customFormat="false" ht="12.75" hidden="true" customHeight="false" outlineLevel="1" collapsed="false">
      <c r="B202" s="117" t="s">
        <v>44</v>
      </c>
      <c r="C202" s="112" t="s">
        <v>59</v>
      </c>
      <c r="D202" s="118"/>
      <c r="E202" s="119"/>
      <c r="F202" s="119"/>
      <c r="G202" s="207"/>
      <c r="BA202" s="79"/>
      <c r="BB202" s="79"/>
      <c r="BC202" s="79"/>
      <c r="BD202" s="79"/>
      <c r="BE202" s="79"/>
      <c r="BF202" s="79"/>
      <c r="BG202" s="79"/>
      <c r="BH202" s="79"/>
      <c r="BI202" s="79"/>
    </row>
    <row r="203" customFormat="false" ht="12.75" hidden="true" customHeight="false" outlineLevel="1" collapsed="false">
      <c r="B203" s="117" t="s">
        <v>46</v>
      </c>
      <c r="C203" s="112" t="s">
        <v>60</v>
      </c>
      <c r="D203" s="118"/>
      <c r="E203" s="119"/>
      <c r="F203" s="119"/>
      <c r="G203" s="207"/>
      <c r="BA203" s="79"/>
      <c r="BB203" s="79"/>
      <c r="BC203" s="79"/>
      <c r="BD203" s="79"/>
      <c r="BE203" s="79"/>
      <c r="BF203" s="79"/>
      <c r="BG203" s="79"/>
      <c r="BH203" s="79"/>
      <c r="BI203" s="79"/>
    </row>
    <row r="204" customFormat="false" ht="12.75" hidden="true" customHeight="false" outlineLevel="1" collapsed="false">
      <c r="B204" s="117" t="s">
        <v>61</v>
      </c>
      <c r="C204" s="112" t="s">
        <v>62</v>
      </c>
      <c r="D204" s="118"/>
      <c r="E204" s="119"/>
      <c r="F204" s="119"/>
      <c r="G204" s="207"/>
      <c r="BA204" s="79"/>
      <c r="BB204" s="79"/>
      <c r="BC204" s="79"/>
      <c r="BD204" s="79"/>
      <c r="BE204" s="79"/>
      <c r="BF204" s="79"/>
      <c r="BG204" s="79"/>
      <c r="BH204" s="79"/>
      <c r="BI204" s="79"/>
    </row>
    <row r="205" customFormat="false" ht="12.75" hidden="true" customHeight="false" outlineLevel="1" collapsed="false">
      <c r="B205" s="117" t="s">
        <v>63</v>
      </c>
      <c r="C205" s="112" t="s">
        <v>64</v>
      </c>
      <c r="D205" s="118"/>
      <c r="E205" s="119"/>
      <c r="F205" s="119"/>
      <c r="G205" s="207"/>
      <c r="BA205" s="79"/>
      <c r="BB205" s="79"/>
      <c r="BC205" s="79"/>
      <c r="BD205" s="79"/>
      <c r="BE205" s="79"/>
      <c r="BF205" s="79"/>
      <c r="BG205" s="79"/>
      <c r="BH205" s="79"/>
      <c r="BI205" s="79"/>
    </row>
    <row r="206" customFormat="false" ht="12.75" hidden="false" customHeight="false" outlineLevel="0" collapsed="false">
      <c r="B206" s="117" t="s">
        <v>65</v>
      </c>
      <c r="C206" s="112" t="s">
        <v>66</v>
      </c>
      <c r="D206" s="118"/>
      <c r="E206" s="119"/>
      <c r="F206" s="119"/>
      <c r="G206" s="207"/>
      <c r="BA206" s="79"/>
      <c r="BB206" s="79"/>
      <c r="BC206" s="79"/>
      <c r="BD206" s="79"/>
      <c r="BE206" s="79"/>
      <c r="BF206" s="79"/>
      <c r="BG206" s="79"/>
      <c r="BH206" s="79"/>
      <c r="BI206" s="79"/>
    </row>
    <row r="207" customFormat="false" ht="12.75" hidden="false" customHeight="false" outlineLevel="0" collapsed="false">
      <c r="B207" s="117" t="s">
        <v>67</v>
      </c>
      <c r="C207" s="112" t="s">
        <v>68</v>
      </c>
      <c r="D207" s="118"/>
      <c r="E207" s="119"/>
      <c r="F207" s="119"/>
      <c r="G207" s="207"/>
      <c r="BA207" s="79"/>
      <c r="BB207" s="79"/>
      <c r="BC207" s="79"/>
      <c r="BD207" s="79"/>
      <c r="BE207" s="79"/>
      <c r="BF207" s="79"/>
      <c r="BG207" s="79"/>
      <c r="BH207" s="79"/>
      <c r="BI207" s="79"/>
    </row>
    <row r="208" customFormat="false" ht="12.75" hidden="false" customHeight="false" outlineLevel="0" collapsed="false">
      <c r="B208" s="107" t="s">
        <v>69</v>
      </c>
      <c r="C208" s="112" t="s">
        <v>70</v>
      </c>
      <c r="D208" s="114"/>
      <c r="E208" s="115"/>
      <c r="F208" s="115"/>
      <c r="G208" s="116"/>
      <c r="BA208" s="79"/>
      <c r="BB208" s="79"/>
      <c r="BC208" s="79"/>
      <c r="BD208" s="79"/>
      <c r="BE208" s="79"/>
      <c r="BF208" s="79"/>
      <c r="BG208" s="79"/>
      <c r="BH208" s="79"/>
      <c r="BI208" s="79"/>
    </row>
    <row r="209" customFormat="false" ht="12.75" hidden="false" customHeight="false" outlineLevel="0" collapsed="false">
      <c r="B209" s="107" t="s">
        <v>71</v>
      </c>
      <c r="C209" s="112" t="s">
        <v>72</v>
      </c>
      <c r="D209" s="118"/>
      <c r="E209" s="119"/>
      <c r="F209" s="119"/>
      <c r="G209" s="207"/>
      <c r="BA209" s="79"/>
      <c r="BB209" s="79"/>
      <c r="BC209" s="79"/>
      <c r="BD209" s="79"/>
      <c r="BE209" s="79"/>
      <c r="BF209" s="79"/>
      <c r="BG209" s="79"/>
      <c r="BH209" s="79"/>
      <c r="BI209" s="79"/>
    </row>
    <row r="210" customFormat="false" ht="12.75" hidden="false" customHeight="false" outlineLevel="0" collapsed="false">
      <c r="B210" s="107" t="s">
        <v>73</v>
      </c>
      <c r="C210" s="112" t="s">
        <v>74</v>
      </c>
      <c r="D210" s="118"/>
      <c r="E210" s="119"/>
      <c r="F210" s="119"/>
      <c r="G210" s="207"/>
      <c r="BA210" s="79"/>
      <c r="BB210" s="79"/>
      <c r="BC210" s="79"/>
      <c r="BD210" s="79"/>
      <c r="BE210" s="79"/>
      <c r="BF210" s="79"/>
      <c r="BG210" s="79"/>
      <c r="BH210" s="79"/>
      <c r="BI210" s="79"/>
    </row>
    <row r="211" customFormat="false" ht="12.75" hidden="false" customHeight="false" outlineLevel="0" collapsed="false">
      <c r="B211" s="107" t="s">
        <v>75</v>
      </c>
      <c r="C211" s="112" t="s">
        <v>76</v>
      </c>
      <c r="D211" s="114" t="n">
        <f aca="false">D193+D201+D209+D210</f>
        <v>0</v>
      </c>
      <c r="E211" s="115" t="n">
        <f aca="false">E193+E201+E209+E210</f>
        <v>0</v>
      </c>
      <c r="F211" s="115" t="n">
        <f aca="false">F193+F201+F209+F210</f>
        <v>0</v>
      </c>
      <c r="G211" s="116" t="n">
        <f aca="false">G193+G201+G209+G210</f>
        <v>0</v>
      </c>
      <c r="BA211" s="79"/>
      <c r="BB211" s="79"/>
      <c r="BC211" s="79"/>
      <c r="BD211" s="79"/>
      <c r="BE211" s="79"/>
      <c r="BF211" s="79"/>
      <c r="BG211" s="79"/>
      <c r="BH211" s="79"/>
      <c r="BI211" s="79"/>
    </row>
    <row r="212" customFormat="false" ht="12.75" hidden="false" customHeight="false" outlineLevel="0" collapsed="false">
      <c r="B212" s="107"/>
      <c r="C212" s="112"/>
      <c r="D212" s="226"/>
      <c r="E212" s="227"/>
      <c r="F212" s="227"/>
      <c r="G212" s="123"/>
      <c r="BA212" s="79"/>
      <c r="BB212" s="79"/>
      <c r="BC212" s="79"/>
      <c r="BD212" s="79"/>
      <c r="BE212" s="79"/>
      <c r="BF212" s="79"/>
      <c r="BG212" s="79"/>
      <c r="BH212" s="79"/>
      <c r="BI212" s="79"/>
    </row>
    <row r="213" customFormat="false" ht="12.75" hidden="false" customHeight="false" outlineLevel="0" collapsed="false">
      <c r="B213" s="124" t="s">
        <v>77</v>
      </c>
      <c r="C213" s="112"/>
      <c r="D213" s="226"/>
      <c r="E213" s="227"/>
      <c r="F213" s="227"/>
      <c r="G213" s="123"/>
      <c r="BA213" s="79"/>
      <c r="BB213" s="79"/>
      <c r="BC213" s="79"/>
      <c r="BD213" s="79"/>
      <c r="BE213" s="79"/>
      <c r="BF213" s="79"/>
      <c r="BG213" s="79"/>
      <c r="BH213" s="79"/>
      <c r="BI213" s="79"/>
    </row>
    <row r="214" customFormat="false" ht="12.75" hidden="false" customHeight="false" outlineLevel="0" collapsed="false">
      <c r="B214" s="107" t="s">
        <v>78</v>
      </c>
      <c r="C214" s="112" t="s">
        <v>79</v>
      </c>
      <c r="D214" s="118"/>
      <c r="E214" s="119"/>
      <c r="F214" s="119"/>
      <c r="G214" s="120"/>
      <c r="BA214" s="79"/>
      <c r="BB214" s="79"/>
      <c r="BC214" s="79"/>
      <c r="BD214" s="79"/>
      <c r="BE214" s="79"/>
      <c r="BF214" s="79"/>
      <c r="BG214" s="79"/>
      <c r="BH214" s="79"/>
      <c r="BI214" s="79"/>
    </row>
    <row r="215" customFormat="false" ht="12.75" hidden="false" customHeight="false" outlineLevel="0" collapsed="false">
      <c r="B215" s="107" t="s">
        <v>80</v>
      </c>
      <c r="C215" s="112" t="s">
        <v>81</v>
      </c>
      <c r="D215" s="118"/>
      <c r="E215" s="119"/>
      <c r="F215" s="119"/>
      <c r="G215" s="120"/>
      <c r="BA215" s="79"/>
      <c r="BB215" s="79"/>
      <c r="BC215" s="79"/>
      <c r="BD215" s="79"/>
      <c r="BE215" s="79"/>
      <c r="BF215" s="79"/>
      <c r="BG215" s="79"/>
      <c r="BH215" s="79"/>
      <c r="BI215" s="79"/>
    </row>
    <row r="216" customFormat="false" ht="12.75" hidden="false" customHeight="false" outlineLevel="0" collapsed="false">
      <c r="B216" s="107" t="s">
        <v>82</v>
      </c>
      <c r="C216" s="112" t="s">
        <v>83</v>
      </c>
      <c r="D216" s="118"/>
      <c r="E216" s="119"/>
      <c r="F216" s="119"/>
      <c r="G216" s="120"/>
      <c r="BA216" s="79"/>
      <c r="BB216" s="79"/>
      <c r="BC216" s="79"/>
      <c r="BD216" s="79"/>
      <c r="BE216" s="79"/>
      <c r="BF216" s="79"/>
      <c r="BG216" s="79"/>
      <c r="BH216" s="79"/>
      <c r="BI216" s="79"/>
    </row>
    <row r="217" customFormat="false" ht="12.75" hidden="false" customHeight="false" outlineLevel="0" collapsed="false">
      <c r="B217" s="107" t="s">
        <v>84</v>
      </c>
      <c r="C217" s="112" t="s">
        <v>85</v>
      </c>
      <c r="D217" s="118"/>
      <c r="E217" s="119"/>
      <c r="F217" s="119"/>
      <c r="G217" s="120"/>
      <c r="BA217" s="79"/>
      <c r="BB217" s="79"/>
      <c r="BC217" s="79"/>
      <c r="BD217" s="79"/>
      <c r="BE217" s="79"/>
      <c r="BF217" s="79"/>
      <c r="BG217" s="79"/>
      <c r="BH217" s="79"/>
      <c r="BI217" s="79"/>
    </row>
    <row r="218" customFormat="false" ht="12.75" hidden="false" customHeight="false" outlineLevel="0" collapsed="false">
      <c r="B218" s="107" t="s">
        <v>86</v>
      </c>
      <c r="C218" s="112" t="s">
        <v>87</v>
      </c>
      <c r="D218" s="118"/>
      <c r="E218" s="119"/>
      <c r="F218" s="119"/>
      <c r="G218" s="120"/>
      <c r="BA218" s="79"/>
      <c r="BB218" s="79"/>
      <c r="BC218" s="79"/>
      <c r="BD218" s="79"/>
      <c r="BE218" s="79"/>
      <c r="BF218" s="79"/>
      <c r="BG218" s="79"/>
      <c r="BH218" s="79"/>
      <c r="BI218" s="79"/>
    </row>
    <row r="219" customFormat="false" ht="12.75" hidden="false" customHeight="false" outlineLevel="0" collapsed="false">
      <c r="B219" s="125" t="s">
        <v>88</v>
      </c>
      <c r="C219" s="112"/>
      <c r="D219" s="121"/>
      <c r="E219" s="122"/>
      <c r="F219" s="122"/>
      <c r="G219" s="123"/>
      <c r="BA219" s="79"/>
      <c r="BB219" s="79"/>
      <c r="BC219" s="79"/>
      <c r="BD219" s="79"/>
      <c r="BE219" s="79"/>
      <c r="BF219" s="79"/>
      <c r="BG219" s="79"/>
      <c r="BH219" s="79"/>
      <c r="BI219" s="79"/>
    </row>
    <row r="220" customFormat="false" ht="12.75" hidden="false" customHeight="false" outlineLevel="0" collapsed="false">
      <c r="B220" s="107" t="s">
        <v>89</v>
      </c>
      <c r="C220" s="112" t="n">
        <v>120</v>
      </c>
      <c r="D220" s="118"/>
      <c r="E220" s="119"/>
      <c r="F220" s="119"/>
      <c r="G220" s="120"/>
      <c r="BA220" s="79"/>
      <c r="BB220" s="79"/>
      <c r="BC220" s="79"/>
      <c r="BD220" s="79"/>
      <c r="BE220" s="79"/>
      <c r="BF220" s="79"/>
      <c r="BG220" s="79"/>
      <c r="BH220" s="79"/>
      <c r="BI220" s="79"/>
    </row>
    <row r="221" customFormat="false" ht="12.75" hidden="false" customHeight="false" outlineLevel="0" collapsed="false">
      <c r="B221" s="107" t="s">
        <v>90</v>
      </c>
      <c r="C221" s="112" t="n">
        <v>130</v>
      </c>
      <c r="D221" s="118"/>
      <c r="E221" s="119"/>
      <c r="F221" s="119"/>
      <c r="G221" s="120"/>
      <c r="BA221" s="79"/>
      <c r="BB221" s="79"/>
      <c r="BC221" s="79"/>
      <c r="BD221" s="79"/>
      <c r="BE221" s="79"/>
      <c r="BF221" s="79"/>
      <c r="BG221" s="79"/>
      <c r="BH221" s="79"/>
      <c r="BI221" s="79"/>
    </row>
    <row r="222" customFormat="false" ht="12.75" hidden="false" customHeight="false" outlineLevel="0" collapsed="false">
      <c r="B222" s="107" t="s">
        <v>91</v>
      </c>
      <c r="C222" s="112"/>
      <c r="D222" s="121"/>
      <c r="E222" s="122"/>
      <c r="F222" s="122"/>
      <c r="G222" s="123"/>
      <c r="BA222" s="79"/>
      <c r="BB222" s="79"/>
      <c r="BC222" s="79"/>
      <c r="BD222" s="79"/>
      <c r="BE222" s="79"/>
      <c r="BF222" s="79"/>
      <c r="BG222" s="79"/>
      <c r="BH222" s="79"/>
      <c r="BI222" s="79"/>
    </row>
    <row r="223" customFormat="false" ht="12.75" hidden="false" customHeight="false" outlineLevel="0" collapsed="false">
      <c r="B223" s="107" t="s">
        <v>92</v>
      </c>
      <c r="C223" s="112" t="n">
        <v>140</v>
      </c>
      <c r="D223" s="114" t="n">
        <f aca="false">D211+D214-D215+D216+D217+D218+D220+D221</f>
        <v>0</v>
      </c>
      <c r="E223" s="115" t="n">
        <f aca="false">E211+E214-E215+E216+E217+E218+E220+E221</f>
        <v>0</v>
      </c>
      <c r="F223" s="115" t="n">
        <f aca="false">F211+F214-F215+F216+F217+F218+F220+F221</f>
        <v>0</v>
      </c>
      <c r="G223" s="116" t="n">
        <f aca="false">G211+G214-G215+G216+G217+G218+G220+G221</f>
        <v>0</v>
      </c>
      <c r="BA223" s="79"/>
      <c r="BB223" s="79"/>
      <c r="BC223" s="79"/>
      <c r="BD223" s="79"/>
      <c r="BE223" s="79"/>
      <c r="BF223" s="79"/>
      <c r="BG223" s="79"/>
      <c r="BH223" s="79"/>
      <c r="BI223" s="79"/>
    </row>
    <row r="224" customFormat="false" ht="12.75" hidden="false" customHeight="false" outlineLevel="0" collapsed="false">
      <c r="B224" s="107" t="s">
        <v>93</v>
      </c>
      <c r="C224" s="112" t="s">
        <v>94</v>
      </c>
      <c r="D224" s="118"/>
      <c r="E224" s="119"/>
      <c r="F224" s="119"/>
      <c r="G224" s="120"/>
      <c r="BA224" s="79"/>
      <c r="BB224" s="79"/>
      <c r="BC224" s="79"/>
      <c r="BD224" s="79"/>
      <c r="BE224" s="79"/>
      <c r="BF224" s="79"/>
      <c r="BG224" s="79"/>
      <c r="BH224" s="79"/>
      <c r="BI224" s="79"/>
    </row>
    <row r="225" customFormat="false" ht="12.75" hidden="false" customHeight="false" outlineLevel="0" collapsed="false">
      <c r="B225" s="126" t="s">
        <v>95</v>
      </c>
      <c r="C225" s="127" t="n">
        <v>160</v>
      </c>
      <c r="D225" s="114" t="n">
        <f aca="false">D223</f>
        <v>0</v>
      </c>
      <c r="E225" s="115" t="n">
        <f aca="false">E223</f>
        <v>0</v>
      </c>
      <c r="F225" s="115" t="n">
        <f aca="false">F223</f>
        <v>0</v>
      </c>
      <c r="G225" s="116" t="n">
        <f aca="false">G223</f>
        <v>0</v>
      </c>
      <c r="BA225" s="79"/>
      <c r="BB225" s="79"/>
      <c r="BC225" s="79"/>
      <c r="BD225" s="79"/>
      <c r="BE225" s="79"/>
      <c r="BF225" s="79"/>
      <c r="BG225" s="79"/>
      <c r="BH225" s="79"/>
      <c r="BI225" s="79"/>
    </row>
    <row r="226" customFormat="false" ht="12.75" hidden="false" customHeight="false" outlineLevel="0" collapsed="false">
      <c r="B226" s="125" t="s">
        <v>96</v>
      </c>
      <c r="C226" s="112"/>
      <c r="D226" s="121"/>
      <c r="E226" s="122"/>
      <c r="F226" s="122"/>
      <c r="G226" s="123"/>
      <c r="BA226" s="79"/>
      <c r="BB226" s="79"/>
      <c r="BC226" s="79"/>
      <c r="BD226" s="79"/>
      <c r="BE226" s="79"/>
      <c r="BF226" s="79"/>
      <c r="BG226" s="79"/>
      <c r="BH226" s="79"/>
      <c r="BI226" s="79"/>
    </row>
    <row r="227" customFormat="false" ht="12.75" hidden="false" customHeight="false" outlineLevel="0" collapsed="false">
      <c r="B227" s="107" t="s">
        <v>97</v>
      </c>
      <c r="C227" s="112" t="n">
        <v>170</v>
      </c>
      <c r="D227" s="118"/>
      <c r="E227" s="119"/>
      <c r="F227" s="119"/>
      <c r="G227" s="120"/>
      <c r="BA227" s="79"/>
      <c r="BB227" s="79"/>
      <c r="BC227" s="79"/>
      <c r="BD227" s="79"/>
      <c r="BE227" s="79"/>
      <c r="BF227" s="79"/>
      <c r="BG227" s="79"/>
      <c r="BH227" s="79"/>
      <c r="BI227" s="79"/>
    </row>
    <row r="228" customFormat="false" ht="12.75" hidden="false" customHeight="false" outlineLevel="0" collapsed="false">
      <c r="B228" s="107" t="s">
        <v>98</v>
      </c>
      <c r="C228" s="112" t="n">
        <v>180</v>
      </c>
      <c r="D228" s="118"/>
      <c r="E228" s="119"/>
      <c r="F228" s="119"/>
      <c r="G228" s="120"/>
      <c r="BA228" s="79"/>
      <c r="BB228" s="79"/>
      <c r="BC228" s="79"/>
      <c r="BD228" s="79"/>
      <c r="BE228" s="79"/>
      <c r="BF228" s="79"/>
      <c r="BG228" s="79"/>
      <c r="BH228" s="79"/>
      <c r="BI228" s="79"/>
    </row>
    <row r="229" customFormat="false" ht="12.75" hidden="false" customHeight="false" outlineLevel="0" collapsed="false">
      <c r="B229" s="128" t="s">
        <v>99</v>
      </c>
      <c r="C229" s="112"/>
      <c r="D229" s="121"/>
      <c r="E229" s="122"/>
      <c r="F229" s="122"/>
      <c r="G229" s="123"/>
      <c r="BA229" s="79"/>
      <c r="BB229" s="79"/>
      <c r="BC229" s="79"/>
      <c r="BD229" s="79"/>
      <c r="BE229" s="79"/>
      <c r="BF229" s="79"/>
      <c r="BG229" s="79"/>
      <c r="BH229" s="79"/>
      <c r="BI229" s="79"/>
    </row>
    <row r="230" customFormat="false" ht="13.5" hidden="false" customHeight="false" outlineLevel="0" collapsed="false">
      <c r="B230" s="129" t="s">
        <v>100</v>
      </c>
      <c r="C230" s="210" t="s">
        <v>101</v>
      </c>
      <c r="D230" s="131" t="n">
        <f aca="false">D225+D227-D228</f>
        <v>0</v>
      </c>
      <c r="E230" s="132" t="n">
        <f aca="false">E225+E227-E228</f>
        <v>0</v>
      </c>
      <c r="F230" s="132" t="n">
        <f aca="false">F225+F227-F228</f>
        <v>0</v>
      </c>
      <c r="G230" s="133" t="n">
        <f aca="false">G225+G227-G228</f>
        <v>0</v>
      </c>
      <c r="BA230" s="79"/>
      <c r="BB230" s="79"/>
      <c r="BC230" s="79"/>
      <c r="BD230" s="79"/>
      <c r="BE230" s="79"/>
      <c r="BF230" s="79"/>
      <c r="BG230" s="79"/>
      <c r="BH230" s="79"/>
      <c r="BI230" s="79"/>
    </row>
    <row r="231" customFormat="false" ht="12.75" hidden="false" customHeight="false" outlineLevel="0" collapsed="false">
      <c r="B231" s="134"/>
      <c r="C231" s="135"/>
      <c r="D231" s="81"/>
      <c r="E231" s="81"/>
      <c r="F231" s="81"/>
      <c r="G231" s="81"/>
      <c r="BA231" s="79"/>
      <c r="BB231" s="79"/>
      <c r="BC231" s="79"/>
      <c r="BD231" s="79"/>
      <c r="BE231" s="79"/>
      <c r="BF231" s="79"/>
      <c r="BG231" s="79"/>
      <c r="BH231" s="79"/>
      <c r="BI231" s="79"/>
    </row>
    <row r="232" customFormat="false" ht="12.75" hidden="false" customHeight="false" outlineLevel="0" collapsed="false">
      <c r="B232" s="25" t="s">
        <v>31</v>
      </c>
      <c r="C232" s="135"/>
      <c r="D232" s="81"/>
      <c r="E232" s="81"/>
      <c r="F232" s="81"/>
      <c r="G232" s="81"/>
    </row>
    <row r="233" customFormat="false" ht="12.75" hidden="true" customHeight="false" outlineLevel="1" collapsed="false">
      <c r="B233" s="136" t="s">
        <v>102</v>
      </c>
      <c r="C233" s="135"/>
      <c r="D233" s="81"/>
      <c r="E233" s="81"/>
      <c r="F233" s="81"/>
      <c r="G233" s="81"/>
    </row>
    <row r="234" customFormat="false" ht="12.75" hidden="true" customHeight="false" outlineLevel="1" collapsed="false">
      <c r="B234" s="137" t="s">
        <v>103</v>
      </c>
      <c r="C234" s="137"/>
      <c r="D234" s="138"/>
      <c r="E234" s="139"/>
      <c r="F234" s="81"/>
      <c r="G234" s="81"/>
    </row>
    <row r="235" customFormat="false" ht="12.75" hidden="true" customHeight="false" outlineLevel="1" collapsed="false">
      <c r="B235" s="136"/>
      <c r="C235" s="136"/>
      <c r="D235" s="140"/>
      <c r="E235" s="141"/>
      <c r="F235" s="81"/>
      <c r="G235" s="81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  <c r="AZ235" s="79"/>
      <c r="BA235" s="79"/>
      <c r="BB235" s="79"/>
      <c r="BC235" s="79"/>
      <c r="BD235" s="79"/>
      <c r="BE235" s="79"/>
      <c r="BF235" s="79"/>
      <c r="BG235" s="79"/>
      <c r="BH235" s="79"/>
      <c r="BI235" s="79"/>
    </row>
    <row r="236" customFormat="false" ht="13.5" hidden="false" customHeight="false" outlineLevel="0" collapsed="false">
      <c r="B236" s="18"/>
      <c r="C236" s="142"/>
      <c r="D236" s="138" t="s">
        <v>104</v>
      </c>
      <c r="E236" s="143"/>
      <c r="F236" s="81"/>
      <c r="G236" s="81"/>
      <c r="BA236" s="79"/>
      <c r="BB236" s="79"/>
      <c r="BC236" s="79"/>
      <c r="BD236" s="79"/>
      <c r="BE236" s="79"/>
      <c r="BF236" s="79"/>
      <c r="BG236" s="79"/>
      <c r="BH236" s="79"/>
      <c r="BI236" s="79"/>
    </row>
    <row r="237" customFormat="false" ht="12.75" hidden="false" customHeight="false" outlineLevel="0" collapsed="false">
      <c r="B237" s="144" t="s">
        <v>36</v>
      </c>
      <c r="C237" s="145" t="s">
        <v>33</v>
      </c>
      <c r="D237" s="146" t="str">
        <f aca="false">D186</f>
        <v>01/01/2002</v>
      </c>
      <c r="E237" s="147" t="n">
        <f aca="false">E186</f>
        <v>37622</v>
      </c>
      <c r="F237" s="147" t="str">
        <f aca="false">F186</f>
        <v>01/01/2004</v>
      </c>
      <c r="G237" s="147" t="n">
        <f aca="false">G186</f>
        <v>38353</v>
      </c>
      <c r="BA237" s="79"/>
      <c r="BB237" s="79"/>
      <c r="BC237" s="79"/>
      <c r="BD237" s="79"/>
      <c r="BE237" s="79"/>
      <c r="BF237" s="79"/>
      <c r="BG237" s="79"/>
      <c r="BH237" s="79"/>
      <c r="BI237" s="79"/>
    </row>
    <row r="238" customFormat="false" ht="13.5" hidden="false" customHeight="false" outlineLevel="0" collapsed="false">
      <c r="B238" s="214"/>
      <c r="C238" s="151" t="s">
        <v>37</v>
      </c>
      <c r="D238" s="146"/>
      <c r="E238" s="147"/>
      <c r="F238" s="147"/>
      <c r="G238" s="147"/>
      <c r="BA238" s="79"/>
      <c r="BB238" s="79"/>
      <c r="BC238" s="79"/>
      <c r="BD238" s="79"/>
      <c r="BE238" s="79"/>
      <c r="BF238" s="79"/>
      <c r="BG238" s="79"/>
      <c r="BH238" s="79"/>
      <c r="BI238" s="79"/>
    </row>
    <row r="239" customFormat="false" ht="13.5" hidden="false" customHeight="false" outlineLevel="0" collapsed="false">
      <c r="B239" s="228" t="n">
        <v>1</v>
      </c>
      <c r="C239" s="229" t="n">
        <v>2</v>
      </c>
      <c r="D239" s="230" t="n">
        <v>3</v>
      </c>
      <c r="E239" s="231" t="n">
        <v>4</v>
      </c>
      <c r="F239" s="155" t="n">
        <v>5</v>
      </c>
      <c r="G239" s="232" t="n">
        <v>6</v>
      </c>
      <c r="BA239" s="79"/>
      <c r="BB239" s="79"/>
      <c r="BC239" s="79"/>
      <c r="BD239" s="79"/>
      <c r="BE239" s="79"/>
      <c r="BF239" s="79"/>
      <c r="BG239" s="79"/>
      <c r="BH239" s="79"/>
      <c r="BI239" s="79"/>
    </row>
    <row r="240" customFormat="false" ht="12.75" hidden="false" customHeight="false" outlineLevel="0" collapsed="false">
      <c r="B240" s="156" t="s">
        <v>105</v>
      </c>
      <c r="C240" s="233" t="s">
        <v>43</v>
      </c>
      <c r="D240" s="234"/>
      <c r="E240" s="234"/>
      <c r="F240" s="235"/>
      <c r="G240" s="236"/>
      <c r="BA240" s="79"/>
      <c r="BB240" s="79"/>
      <c r="BC240" s="79"/>
      <c r="BD240" s="79"/>
      <c r="BE240" s="79"/>
      <c r="BF240" s="79"/>
      <c r="BG240" s="79"/>
      <c r="BH240" s="79"/>
      <c r="BI240" s="79"/>
    </row>
    <row r="241" customFormat="false" ht="13.5" hidden="false" customHeight="false" outlineLevel="0" collapsed="false">
      <c r="B241" s="161" t="s">
        <v>106</v>
      </c>
      <c r="C241" s="162" t="s">
        <v>107</v>
      </c>
      <c r="D241" s="163"/>
      <c r="E241" s="163"/>
      <c r="F241" s="237"/>
      <c r="G241" s="238"/>
      <c r="BA241" s="79"/>
      <c r="BB241" s="79"/>
      <c r="BC241" s="79"/>
      <c r="BD241" s="79"/>
      <c r="BE241" s="79"/>
      <c r="BF241" s="79"/>
      <c r="BG241" s="79"/>
      <c r="BH241" s="79"/>
      <c r="BI241" s="79"/>
    </row>
    <row r="242" customFormat="false" ht="12.75" hidden="false" customHeight="false" outlineLevel="0" collapsed="false">
      <c r="B242" s="166"/>
      <c r="C242" s="167"/>
      <c r="D242" s="81"/>
      <c r="E242" s="81"/>
      <c r="F242" s="81"/>
      <c r="G242" s="81"/>
      <c r="BA242" s="79"/>
      <c r="BB242" s="79"/>
      <c r="BC242" s="79"/>
      <c r="BD242" s="79"/>
      <c r="BE242" s="79"/>
      <c r="BF242" s="79"/>
      <c r="BG242" s="79"/>
      <c r="BH242" s="79"/>
      <c r="BI242" s="79"/>
    </row>
    <row r="243" customFormat="false" ht="12.75" hidden="false" customHeight="false" outlineLevel="0" collapsed="false">
      <c r="B243" s="50" t="s">
        <v>108</v>
      </c>
      <c r="C243" s="19"/>
      <c r="D243" s="81"/>
      <c r="E243" s="20"/>
      <c r="F243" s="20"/>
      <c r="G243" s="20"/>
      <c r="H243" s="168"/>
      <c r="I243" s="168"/>
    </row>
    <row r="244" customFormat="false" ht="12.75" hidden="true" customHeight="false" outlineLevel="1" collapsed="false">
      <c r="B244" s="169" t="s">
        <v>109</v>
      </c>
      <c r="C244" s="19"/>
      <c r="D244" s="25"/>
      <c r="E244" s="20"/>
      <c r="F244" s="20"/>
      <c r="G244" s="20"/>
      <c r="H244" s="168"/>
      <c r="I244" s="168"/>
    </row>
    <row r="245" customFormat="false" ht="12.75" hidden="true" customHeight="false" outlineLevel="1" collapsed="false">
      <c r="B245" s="50" t="s">
        <v>110</v>
      </c>
      <c r="C245" s="25"/>
      <c r="D245" s="25"/>
      <c r="E245" s="25"/>
      <c r="F245" s="25"/>
      <c r="G245" s="25"/>
      <c r="H245" s="170"/>
      <c r="I245" s="170"/>
    </row>
    <row r="246" customFormat="false" ht="12.75" hidden="true" customHeight="false" outlineLevel="1" collapsed="false">
      <c r="B246" s="171"/>
      <c r="C246" s="172"/>
      <c r="D246" s="172"/>
      <c r="E246" s="172"/>
      <c r="F246" s="172"/>
      <c r="G246" s="172"/>
      <c r="H246" s="173"/>
      <c r="I246" s="173"/>
    </row>
    <row r="247" customFormat="false" ht="13.5" hidden="false" customHeight="false" outlineLevel="0" collapsed="false">
      <c r="B247" s="171"/>
      <c r="C247" s="19"/>
      <c r="D247" s="19"/>
      <c r="E247" s="19"/>
      <c r="F247" s="25" t="s">
        <v>111</v>
      </c>
      <c r="G247" s="81"/>
      <c r="H247" s="170"/>
      <c r="I247" s="170"/>
      <c r="BA247" s="79"/>
      <c r="BB247" s="79"/>
      <c r="BC247" s="79"/>
      <c r="BD247" s="79"/>
      <c r="BE247" s="79"/>
      <c r="BF247" s="79"/>
      <c r="BG247" s="79"/>
      <c r="BH247" s="79"/>
      <c r="BI247" s="79"/>
    </row>
    <row r="248" customFormat="false" ht="12.75" hidden="false" customHeight="true" outlineLevel="0" collapsed="false">
      <c r="B248" s="174" t="s">
        <v>112</v>
      </c>
      <c r="C248" s="174" t="s">
        <v>113</v>
      </c>
      <c r="D248" s="96" t="str">
        <f aca="false">D237</f>
        <v>01/01/2002</v>
      </c>
      <c r="E248" s="97" t="n">
        <f aca="false">E237</f>
        <v>37622</v>
      </c>
      <c r="F248" s="97" t="str">
        <f aca="false">F237</f>
        <v>01/01/2004</v>
      </c>
      <c r="G248" s="97" t="n">
        <f aca="false">G237</f>
        <v>38353</v>
      </c>
      <c r="H248" s="175"/>
      <c r="I248" s="175"/>
      <c r="BA248" s="79"/>
      <c r="BB248" s="79"/>
      <c r="BC248" s="79"/>
      <c r="BD248" s="79"/>
      <c r="BE248" s="79"/>
      <c r="BF248" s="79"/>
      <c r="BG248" s="79"/>
      <c r="BH248" s="79"/>
      <c r="BI248" s="79"/>
    </row>
    <row r="249" customFormat="false" ht="13.5" hidden="false" customHeight="false" outlineLevel="0" collapsed="false">
      <c r="B249" s="174"/>
      <c r="C249" s="174"/>
      <c r="D249" s="96"/>
      <c r="E249" s="96"/>
      <c r="F249" s="96"/>
      <c r="G249" s="96"/>
      <c r="H249" s="175"/>
      <c r="I249" s="175"/>
      <c r="BA249" s="79"/>
      <c r="BB249" s="79"/>
      <c r="BC249" s="79"/>
      <c r="BD249" s="79"/>
      <c r="BE249" s="79"/>
      <c r="BF249" s="79"/>
      <c r="BG249" s="79"/>
      <c r="BH249" s="79"/>
      <c r="BI249" s="79"/>
    </row>
    <row r="250" customFormat="false" ht="12.75" hidden="false" customHeight="false" outlineLevel="0" collapsed="false">
      <c r="B250" s="176" t="s">
        <v>114</v>
      </c>
      <c r="C250" s="177"/>
      <c r="D250" s="177"/>
      <c r="E250" s="177"/>
      <c r="F250" s="178"/>
      <c r="G250" s="178"/>
      <c r="H250" s="175"/>
      <c r="I250" s="175"/>
      <c r="BA250" s="79"/>
      <c r="BB250" s="79"/>
      <c r="BC250" s="79"/>
      <c r="BD250" s="79"/>
      <c r="BE250" s="79"/>
      <c r="BF250" s="79"/>
      <c r="BG250" s="79"/>
      <c r="BH250" s="79"/>
      <c r="BI250" s="79"/>
    </row>
    <row r="251" customFormat="false" ht="12.75" hidden="false" customHeight="false" outlineLevel="0" collapsed="false">
      <c r="B251" s="179" t="s">
        <v>115</v>
      </c>
      <c r="C251" s="180" t="n">
        <v>2</v>
      </c>
      <c r="D251" s="239"/>
      <c r="E251" s="239"/>
      <c r="F251" s="240"/>
      <c r="G251" s="240"/>
      <c r="H251" s="183"/>
      <c r="I251" s="183"/>
      <c r="BA251" s="79"/>
      <c r="BB251" s="79"/>
      <c r="BC251" s="79"/>
      <c r="BD251" s="79"/>
      <c r="BE251" s="79"/>
      <c r="BF251" s="79"/>
      <c r="BG251" s="79"/>
      <c r="BH251" s="79"/>
      <c r="BI251" s="79"/>
    </row>
    <row r="252" customFormat="false" ht="25.5" hidden="false" customHeight="false" outlineLevel="0" collapsed="false">
      <c r="B252" s="179" t="s">
        <v>116</v>
      </c>
      <c r="C252" s="180" t="n">
        <v>3</v>
      </c>
      <c r="D252" s="239"/>
      <c r="E252" s="239"/>
      <c r="F252" s="240"/>
      <c r="G252" s="240"/>
      <c r="H252" s="185"/>
      <c r="I252" s="185"/>
      <c r="BA252" s="79"/>
      <c r="BB252" s="79"/>
      <c r="BC252" s="79"/>
      <c r="BD252" s="79"/>
      <c r="BE252" s="79"/>
      <c r="BF252" s="79"/>
      <c r="BG252" s="79"/>
      <c r="BH252" s="79"/>
      <c r="BI252" s="79"/>
    </row>
    <row r="253" customFormat="false" ht="12.75" hidden="false" customHeight="false" outlineLevel="0" collapsed="false">
      <c r="B253" s="179" t="s">
        <v>117</v>
      </c>
      <c r="C253" s="180" t="n">
        <v>4</v>
      </c>
      <c r="D253" s="241"/>
      <c r="E253" s="241"/>
      <c r="F253" s="242"/>
      <c r="G253" s="242"/>
      <c r="H253" s="185"/>
      <c r="I253" s="185"/>
      <c r="BA253" s="79"/>
      <c r="BB253" s="79"/>
      <c r="BC253" s="79"/>
      <c r="BD253" s="79"/>
      <c r="BE253" s="79"/>
      <c r="BF253" s="79"/>
      <c r="BG253" s="79"/>
      <c r="BH253" s="79"/>
      <c r="BI253" s="79"/>
    </row>
    <row r="254" customFormat="false" ht="12.75" hidden="false" customHeight="false" outlineLevel="0" collapsed="false">
      <c r="B254" s="179" t="s">
        <v>135</v>
      </c>
      <c r="C254" s="180" t="n">
        <v>5</v>
      </c>
      <c r="D254" s="239"/>
      <c r="E254" s="239"/>
      <c r="F254" s="240"/>
      <c r="G254" s="240"/>
      <c r="H254" s="183"/>
      <c r="I254" s="183"/>
      <c r="BA254" s="79"/>
      <c r="BB254" s="79"/>
      <c r="BC254" s="79"/>
      <c r="BD254" s="79"/>
      <c r="BE254" s="79"/>
      <c r="BF254" s="79"/>
      <c r="BG254" s="79"/>
      <c r="BH254" s="79"/>
      <c r="BI254" s="79"/>
    </row>
    <row r="255" customFormat="false" ht="12.75" hidden="false" customHeight="false" outlineLevel="0" collapsed="false">
      <c r="B255" s="187" t="s">
        <v>136</v>
      </c>
      <c r="C255" s="180" t="n">
        <v>12</v>
      </c>
      <c r="D255" s="239"/>
      <c r="E255" s="239"/>
      <c r="F255" s="240"/>
      <c r="G255" s="240"/>
      <c r="H255" s="183"/>
      <c r="I255" s="183"/>
      <c r="BA255" s="79"/>
      <c r="BB255" s="79"/>
      <c r="BC255" s="79"/>
      <c r="BD255" s="79"/>
      <c r="BE255" s="79"/>
      <c r="BF255" s="79"/>
      <c r="BG255" s="79"/>
      <c r="BH255" s="79"/>
      <c r="BI255" s="79"/>
    </row>
    <row r="256" customFormat="false" ht="12.75" hidden="false" customHeight="false" outlineLevel="0" collapsed="false">
      <c r="B256" s="179" t="s">
        <v>137</v>
      </c>
      <c r="C256" s="180" t="n">
        <v>17</v>
      </c>
      <c r="D256" s="241"/>
      <c r="E256" s="241"/>
      <c r="F256" s="242"/>
      <c r="G256" s="242"/>
      <c r="H256" s="185"/>
      <c r="I256" s="185"/>
      <c r="BA256" s="79"/>
      <c r="BB256" s="79"/>
      <c r="BC256" s="79"/>
      <c r="BD256" s="79"/>
      <c r="BE256" s="79"/>
      <c r="BF256" s="79"/>
      <c r="BG256" s="79"/>
      <c r="BH256" s="79"/>
      <c r="BI256" s="79"/>
    </row>
    <row r="257" customFormat="false" ht="12.75" hidden="false" customHeight="false" outlineLevel="0" collapsed="false">
      <c r="B257" s="179" t="s">
        <v>138</v>
      </c>
      <c r="C257" s="180" t="n">
        <v>22</v>
      </c>
      <c r="D257" s="239"/>
      <c r="E257" s="239"/>
      <c r="F257" s="240"/>
      <c r="G257" s="240"/>
      <c r="H257" s="183"/>
      <c r="I257" s="183"/>
      <c r="BA257" s="79"/>
      <c r="BB257" s="79"/>
      <c r="BC257" s="79"/>
      <c r="BD257" s="79"/>
      <c r="BE257" s="79"/>
      <c r="BF257" s="79"/>
      <c r="BG257" s="79"/>
      <c r="BH257" s="79"/>
      <c r="BI257" s="79"/>
    </row>
    <row r="258" customFormat="false" ht="12.75" hidden="false" customHeight="false" outlineLevel="0" collapsed="false">
      <c r="B258" s="179" t="s">
        <v>122</v>
      </c>
      <c r="C258" s="180" t="n">
        <v>28</v>
      </c>
      <c r="D258" s="239"/>
      <c r="E258" s="239"/>
      <c r="F258" s="240"/>
      <c r="G258" s="240"/>
      <c r="H258" s="183"/>
      <c r="I258" s="183"/>
      <c r="BA258" s="79"/>
      <c r="BB258" s="79"/>
      <c r="BC258" s="79"/>
      <c r="BD258" s="79"/>
      <c r="BE258" s="79"/>
      <c r="BF258" s="79"/>
      <c r="BG258" s="79"/>
      <c r="BH258" s="79"/>
      <c r="BI258" s="79"/>
    </row>
    <row r="259" customFormat="false" ht="12.75" hidden="false" customHeight="false" outlineLevel="0" collapsed="false">
      <c r="B259" s="179" t="s">
        <v>123</v>
      </c>
      <c r="C259" s="180" t="n">
        <v>30</v>
      </c>
      <c r="D259" s="239"/>
      <c r="E259" s="239"/>
      <c r="F259" s="240"/>
      <c r="G259" s="240"/>
      <c r="H259" s="183"/>
      <c r="I259" s="183"/>
      <c r="BA259" s="79"/>
      <c r="BB259" s="79"/>
      <c r="BC259" s="79"/>
      <c r="BD259" s="79"/>
      <c r="BE259" s="79"/>
      <c r="BF259" s="79"/>
      <c r="BG259" s="79"/>
      <c r="BH259" s="79"/>
      <c r="BI259" s="79"/>
    </row>
    <row r="260" customFormat="false" ht="12.75" hidden="false" customHeight="false" outlineLevel="0" collapsed="false">
      <c r="B260" s="179" t="s">
        <v>124</v>
      </c>
      <c r="C260" s="180" t="n">
        <v>31</v>
      </c>
      <c r="D260" s="239"/>
      <c r="E260" s="239"/>
      <c r="F260" s="240"/>
      <c r="G260" s="240"/>
      <c r="H260" s="183"/>
      <c r="I260" s="183"/>
      <c r="BA260" s="79"/>
      <c r="BB260" s="79"/>
      <c r="BC260" s="79"/>
      <c r="BD260" s="79"/>
      <c r="BE260" s="79"/>
      <c r="BF260" s="79"/>
      <c r="BG260" s="79"/>
      <c r="BH260" s="79"/>
      <c r="BI260" s="79"/>
    </row>
    <row r="261" customFormat="false" ht="12.75" hidden="false" customHeight="false" outlineLevel="0" collapsed="false">
      <c r="B261" s="179" t="s">
        <v>125</v>
      </c>
      <c r="C261" s="180" t="n">
        <v>32</v>
      </c>
      <c r="D261" s="241"/>
      <c r="E261" s="241"/>
      <c r="F261" s="242"/>
      <c r="G261" s="242"/>
      <c r="H261" s="185"/>
      <c r="I261" s="185"/>
      <c r="BA261" s="79"/>
      <c r="BB261" s="79"/>
      <c r="BC261" s="79"/>
      <c r="BD261" s="79"/>
      <c r="BE261" s="79"/>
      <c r="BF261" s="79"/>
      <c r="BG261" s="79"/>
      <c r="BH261" s="79"/>
      <c r="BI261" s="79"/>
    </row>
    <row r="262" customFormat="false" ht="13.5" hidden="false" customHeight="false" outlineLevel="0" collapsed="false">
      <c r="B262" s="189" t="s">
        <v>126</v>
      </c>
      <c r="C262" s="190" t="n">
        <v>42</v>
      </c>
      <c r="D262" s="243"/>
      <c r="E262" s="243"/>
      <c r="F262" s="244"/>
      <c r="G262" s="244"/>
      <c r="H262" s="185"/>
      <c r="I262" s="185"/>
      <c r="BA262" s="79"/>
      <c r="BB262" s="79"/>
      <c r="BC262" s="79"/>
      <c r="BD262" s="79"/>
      <c r="BE262" s="79"/>
      <c r="BF262" s="79"/>
      <c r="BG262" s="79"/>
      <c r="BH262" s="79"/>
      <c r="BI262" s="79"/>
    </row>
    <row r="263" customFormat="false" ht="12.75" hidden="false" customHeight="false" outlineLevel="0" collapsed="false">
      <c r="B263" s="81"/>
      <c r="C263" s="81"/>
      <c r="D263" s="88"/>
      <c r="E263" s="88"/>
      <c r="F263" s="88"/>
      <c r="G263" s="88"/>
      <c r="H263" s="193"/>
      <c r="I263" s="193"/>
      <c r="BA263" s="79"/>
      <c r="BB263" s="79"/>
      <c r="BC263" s="79"/>
      <c r="BD263" s="79"/>
      <c r="BE263" s="79"/>
      <c r="BF263" s="79"/>
      <c r="BG263" s="79"/>
      <c r="BH263" s="79"/>
      <c r="BI263" s="79"/>
    </row>
    <row r="264" customFormat="false" ht="12.75" hidden="false" customHeight="false" outlineLevel="0" collapsed="false">
      <c r="B264" s="78"/>
      <c r="C264" s="78"/>
      <c r="D264" s="78"/>
      <c r="E264" s="78"/>
      <c r="F264" s="78"/>
      <c r="G264" s="78"/>
      <c r="BA264" s="79"/>
      <c r="BB264" s="79"/>
      <c r="BC264" s="79"/>
      <c r="BD264" s="79"/>
      <c r="BE264" s="79"/>
      <c r="BF264" s="79"/>
      <c r="BG264" s="79"/>
      <c r="BH264" s="79"/>
      <c r="BI264" s="79"/>
    </row>
    <row r="265" customFormat="false" ht="12.75" hidden="false" customHeight="false" outlineLevel="0" collapsed="false">
      <c r="B265" s="78"/>
      <c r="C265" s="78"/>
      <c r="D265" s="78"/>
      <c r="E265" s="78"/>
      <c r="F265" s="78"/>
      <c r="G265" s="78"/>
    </row>
    <row r="266" customFormat="false" ht="12.75" hidden="false" customHeight="false" outlineLevel="0" collapsed="false">
      <c r="B266" s="78"/>
      <c r="C266" s="78"/>
      <c r="D266" s="78"/>
      <c r="E266" s="78"/>
      <c r="F266" s="78"/>
      <c r="G266" s="78"/>
    </row>
    <row r="267" customFormat="false" ht="12.75" hidden="false" customHeight="false" outlineLevel="0" collapsed="false">
      <c r="B267" s="78"/>
      <c r="C267" s="78"/>
      <c r="D267" s="78"/>
      <c r="E267" s="78"/>
      <c r="F267" s="78"/>
      <c r="G267" s="78"/>
    </row>
    <row r="268" customFormat="false" ht="12.75" hidden="false" customHeight="false" outlineLevel="0" collapsed="false">
      <c r="B268" s="78"/>
      <c r="C268" s="78"/>
      <c r="D268" s="78"/>
      <c r="E268" s="78"/>
      <c r="F268" s="78"/>
      <c r="G268" s="78"/>
    </row>
    <row r="269" customFormat="false" ht="12.75" hidden="false" customHeight="false" outlineLevel="0" collapsed="false">
      <c r="B269" s="78"/>
      <c r="C269" s="78"/>
      <c r="D269" s="78"/>
      <c r="E269" s="78"/>
      <c r="F269" s="78"/>
      <c r="G269" s="78"/>
    </row>
    <row r="270" customFormat="false" ht="12.75" hidden="false" customHeight="false" outlineLevel="0" collapsed="false">
      <c r="B270" s="78"/>
      <c r="C270" s="78"/>
      <c r="D270" s="78"/>
      <c r="E270" s="78"/>
      <c r="F270" s="78"/>
      <c r="G270" s="78"/>
    </row>
    <row r="271" customFormat="false" ht="12.75" hidden="false" customHeight="false" outlineLevel="0" collapsed="false">
      <c r="B271" s="78"/>
      <c r="C271" s="78"/>
      <c r="D271" s="78"/>
      <c r="E271" s="78"/>
      <c r="F271" s="78"/>
      <c r="G271" s="78"/>
    </row>
    <row r="272" customFormat="false" ht="12.75" hidden="false" customHeight="false" outlineLevel="0" collapsed="false">
      <c r="B272" s="78"/>
      <c r="C272" s="78"/>
      <c r="D272" s="78"/>
      <c r="E272" s="78"/>
      <c r="F272" s="78"/>
      <c r="G272" s="78"/>
    </row>
    <row r="273" customFormat="false" ht="12.75" hidden="false" customHeight="false" outlineLevel="0" collapsed="false">
      <c r="B273" s="78"/>
      <c r="C273" s="78"/>
      <c r="D273" s="78"/>
      <c r="E273" s="78"/>
      <c r="F273" s="78"/>
      <c r="G273" s="78"/>
    </row>
    <row r="274" customFormat="false" ht="12.75" hidden="false" customHeight="false" outlineLevel="0" collapsed="false">
      <c r="B274" s="78"/>
      <c r="C274" s="78"/>
      <c r="D274" s="78"/>
      <c r="E274" s="78"/>
      <c r="F274" s="78"/>
      <c r="G274" s="78"/>
    </row>
    <row r="275" customFormat="false" ht="12.75" hidden="false" customHeight="false" outlineLevel="0" collapsed="false">
      <c r="B275" s="78"/>
      <c r="C275" s="78"/>
      <c r="D275" s="78"/>
      <c r="E275" s="78"/>
      <c r="F275" s="78"/>
      <c r="G275" s="78"/>
    </row>
    <row r="276" customFormat="false" ht="12.75" hidden="false" customHeight="false" outlineLevel="0" collapsed="false">
      <c r="B276" s="78"/>
      <c r="C276" s="78"/>
      <c r="D276" s="78"/>
      <c r="E276" s="78"/>
      <c r="F276" s="78"/>
      <c r="G276" s="78"/>
    </row>
    <row r="277" customFormat="false" ht="12.75" hidden="false" customHeight="false" outlineLevel="0" collapsed="false">
      <c r="B277" s="78"/>
      <c r="C277" s="78"/>
      <c r="D277" s="78"/>
      <c r="E277" s="78"/>
      <c r="F277" s="78"/>
      <c r="G277" s="78"/>
    </row>
    <row r="278" customFormat="false" ht="12.75" hidden="false" customHeight="false" outlineLevel="0" collapsed="false">
      <c r="B278" s="78"/>
      <c r="C278" s="78"/>
      <c r="D278" s="78"/>
      <c r="E278" s="78"/>
      <c r="F278" s="78"/>
      <c r="G278" s="78"/>
    </row>
    <row r="279" customFormat="false" ht="12.75" hidden="false" customHeight="false" outlineLevel="0" collapsed="false">
      <c r="B279" s="78"/>
      <c r="C279" s="78"/>
      <c r="D279" s="78"/>
      <c r="E279" s="78"/>
      <c r="F279" s="78"/>
      <c r="G279" s="78"/>
    </row>
    <row r="280" customFormat="false" ht="12.75" hidden="false" customHeight="false" outlineLevel="0" collapsed="false">
      <c r="B280" s="78"/>
      <c r="C280" s="78"/>
      <c r="D280" s="78"/>
      <c r="E280" s="78"/>
      <c r="F280" s="78"/>
      <c r="G280" s="78"/>
    </row>
    <row r="281" customFormat="false" ht="12.75" hidden="false" customHeight="false" outlineLevel="0" collapsed="false">
      <c r="B281" s="78"/>
      <c r="C281" s="78"/>
      <c r="D281" s="78"/>
      <c r="E281" s="78"/>
      <c r="F281" s="78"/>
      <c r="G281" s="78"/>
    </row>
    <row r="282" customFormat="false" ht="12.75" hidden="false" customHeight="false" outlineLevel="0" collapsed="false">
      <c r="B282" s="78"/>
      <c r="C282" s="78"/>
      <c r="D282" s="78"/>
      <c r="E282" s="78"/>
      <c r="F282" s="78"/>
      <c r="G282" s="78"/>
    </row>
    <row r="283" customFormat="false" ht="12.75" hidden="false" customHeight="false" outlineLevel="0" collapsed="false">
      <c r="B283" s="78"/>
      <c r="C283" s="78"/>
      <c r="D283" s="78"/>
      <c r="E283" s="78"/>
      <c r="F283" s="78"/>
      <c r="G283" s="78"/>
    </row>
    <row r="284" customFormat="false" ht="12.75" hidden="false" customHeight="false" outlineLevel="0" collapsed="false">
      <c r="B284" s="78"/>
      <c r="C284" s="78"/>
      <c r="D284" s="78"/>
      <c r="E284" s="78"/>
      <c r="F284" s="78"/>
      <c r="G284" s="78"/>
    </row>
    <row r="285" customFormat="false" ht="12.75" hidden="false" customHeight="false" outlineLevel="0" collapsed="false">
      <c r="B285" s="78"/>
      <c r="C285" s="78"/>
      <c r="D285" s="78"/>
      <c r="E285" s="78"/>
      <c r="F285" s="78"/>
      <c r="G285" s="78"/>
    </row>
    <row r="286" customFormat="false" ht="12.75" hidden="false" customHeight="false" outlineLevel="0" collapsed="false">
      <c r="B286" s="78"/>
      <c r="C286" s="78"/>
      <c r="D286" s="78"/>
      <c r="E286" s="78"/>
      <c r="F286" s="78"/>
      <c r="G286" s="78"/>
    </row>
    <row r="287" customFormat="false" ht="12.75" hidden="false" customHeight="false" outlineLevel="0" collapsed="false">
      <c r="B287" s="78"/>
      <c r="C287" s="78"/>
      <c r="D287" s="78"/>
      <c r="E287" s="78"/>
      <c r="F287" s="78"/>
      <c r="G287" s="78"/>
    </row>
    <row r="288" customFormat="false" ht="12.75" hidden="false" customHeight="false" outlineLevel="0" collapsed="false">
      <c r="B288" s="78"/>
      <c r="C288" s="78"/>
      <c r="D288" s="78"/>
      <c r="E288" s="78"/>
      <c r="F288" s="78"/>
      <c r="G288" s="78"/>
    </row>
    <row r="289" customFormat="false" ht="12.75" hidden="false" customHeight="false" outlineLevel="0" collapsed="false">
      <c r="B289" s="78"/>
      <c r="C289" s="78"/>
      <c r="D289" s="78"/>
      <c r="E289" s="78"/>
      <c r="F289" s="78"/>
      <c r="G289" s="78"/>
    </row>
    <row r="290" customFormat="false" ht="12.75" hidden="false" customHeight="false" outlineLevel="0" collapsed="false">
      <c r="B290" s="78"/>
      <c r="C290" s="78"/>
      <c r="D290" s="78"/>
      <c r="E290" s="78"/>
      <c r="F290" s="78"/>
      <c r="G290" s="78"/>
    </row>
    <row r="291" customFormat="false" ht="12.75" hidden="false" customHeight="false" outlineLevel="0" collapsed="false">
      <c r="B291" s="78"/>
      <c r="C291" s="78"/>
      <c r="D291" s="78"/>
      <c r="E291" s="78"/>
      <c r="F291" s="78"/>
      <c r="G291" s="78"/>
    </row>
    <row r="292" customFormat="false" ht="12.75" hidden="false" customHeight="false" outlineLevel="0" collapsed="false">
      <c r="B292" s="78"/>
      <c r="C292" s="78"/>
      <c r="D292" s="78"/>
      <c r="E292" s="78"/>
      <c r="F292" s="78"/>
      <c r="G292" s="78"/>
    </row>
    <row r="293" customFormat="false" ht="12.75" hidden="false" customHeight="false" outlineLevel="0" collapsed="false">
      <c r="B293" s="78"/>
      <c r="C293" s="78"/>
      <c r="D293" s="78"/>
      <c r="E293" s="78"/>
      <c r="F293" s="78"/>
      <c r="G293" s="78"/>
    </row>
    <row r="294" customFormat="false" ht="12.75" hidden="false" customHeight="false" outlineLevel="0" collapsed="false">
      <c r="B294" s="78"/>
      <c r="C294" s="78"/>
      <c r="D294" s="78"/>
      <c r="E294" s="78"/>
      <c r="F294" s="78"/>
      <c r="G294" s="78"/>
    </row>
    <row r="295" customFormat="false" ht="12.75" hidden="false" customHeight="false" outlineLevel="0" collapsed="false">
      <c r="B295" s="78"/>
      <c r="C295" s="78"/>
      <c r="D295" s="78"/>
      <c r="E295" s="78"/>
      <c r="F295" s="78"/>
      <c r="G295" s="78"/>
    </row>
    <row r="296" customFormat="false" ht="12.75" hidden="false" customHeight="false" outlineLevel="0" collapsed="false">
      <c r="B296" s="78"/>
      <c r="C296" s="78"/>
      <c r="D296" s="78"/>
      <c r="E296" s="78"/>
      <c r="F296" s="78"/>
      <c r="G296" s="78"/>
    </row>
    <row r="297" customFormat="false" ht="12.75" hidden="false" customHeight="false" outlineLevel="0" collapsed="false">
      <c r="B297" s="78"/>
      <c r="C297" s="78"/>
      <c r="D297" s="78"/>
      <c r="E297" s="78"/>
      <c r="F297" s="78"/>
      <c r="G297" s="78"/>
    </row>
    <row r="298" customFormat="false" ht="12.75" hidden="false" customHeight="false" outlineLevel="0" collapsed="false">
      <c r="B298" s="78"/>
      <c r="C298" s="78"/>
      <c r="D298" s="78"/>
      <c r="E298" s="78"/>
      <c r="F298" s="78"/>
      <c r="G298" s="78"/>
    </row>
    <row r="299" customFormat="false" ht="12.75" hidden="false" customHeight="false" outlineLevel="0" collapsed="false">
      <c r="B299" s="78"/>
      <c r="C299" s="78"/>
      <c r="D299" s="78"/>
      <c r="E299" s="78"/>
      <c r="F299" s="78"/>
      <c r="G299" s="78"/>
    </row>
    <row r="300" customFormat="false" ht="12.75" hidden="false" customHeight="false" outlineLevel="0" collapsed="false">
      <c r="B300" s="78"/>
      <c r="C300" s="78"/>
      <c r="D300" s="78"/>
      <c r="E300" s="78"/>
      <c r="F300" s="78"/>
      <c r="G300" s="78"/>
    </row>
    <row r="301" customFormat="false" ht="12.75" hidden="false" customHeight="false" outlineLevel="0" collapsed="false">
      <c r="B301" s="78"/>
      <c r="C301" s="78"/>
      <c r="D301" s="78"/>
      <c r="E301" s="78"/>
      <c r="F301" s="78"/>
      <c r="G301" s="78"/>
    </row>
    <row r="302" customFormat="false" ht="12.75" hidden="false" customHeight="false" outlineLevel="0" collapsed="false">
      <c r="B302" s="78"/>
      <c r="C302" s="78"/>
      <c r="D302" s="78"/>
      <c r="E302" s="78"/>
      <c r="F302" s="78"/>
      <c r="G302" s="78"/>
    </row>
    <row r="303" customFormat="false" ht="12.75" hidden="false" customHeight="false" outlineLevel="0" collapsed="false">
      <c r="B303" s="78"/>
      <c r="C303" s="78"/>
      <c r="D303" s="78"/>
      <c r="E303" s="78"/>
      <c r="F303" s="78"/>
      <c r="G303" s="78"/>
    </row>
    <row r="304" customFormat="false" ht="12.75" hidden="false" customHeight="false" outlineLevel="0" collapsed="false">
      <c r="B304" s="78"/>
      <c r="C304" s="78"/>
      <c r="D304" s="78"/>
      <c r="E304" s="78"/>
      <c r="F304" s="78"/>
      <c r="G304" s="78"/>
    </row>
    <row r="305" customFormat="false" ht="12.75" hidden="false" customHeight="false" outlineLevel="0" collapsed="false">
      <c r="B305" s="78"/>
      <c r="C305" s="78"/>
      <c r="D305" s="78"/>
      <c r="E305" s="78"/>
      <c r="F305" s="78"/>
      <c r="G305" s="78"/>
    </row>
    <row r="306" customFormat="false" ht="12.75" hidden="false" customHeight="false" outlineLevel="0" collapsed="false">
      <c r="B306" s="78"/>
      <c r="C306" s="78"/>
      <c r="D306" s="78"/>
      <c r="E306" s="78"/>
      <c r="F306" s="78"/>
      <c r="G306" s="78"/>
    </row>
    <row r="307" customFormat="false" ht="12.75" hidden="false" customHeight="false" outlineLevel="0" collapsed="false">
      <c r="B307" s="78"/>
      <c r="C307" s="78"/>
      <c r="D307" s="78"/>
      <c r="E307" s="78"/>
      <c r="F307" s="78"/>
      <c r="G307" s="78"/>
    </row>
    <row r="308" customFormat="false" ht="12.75" hidden="false" customHeight="false" outlineLevel="0" collapsed="false">
      <c r="B308" s="78"/>
      <c r="C308" s="78"/>
      <c r="D308" s="78"/>
      <c r="E308" s="78"/>
      <c r="F308" s="78"/>
      <c r="G308" s="78"/>
    </row>
    <row r="309" customFormat="false" ht="12.75" hidden="false" customHeight="false" outlineLevel="0" collapsed="false">
      <c r="B309" s="78"/>
      <c r="C309" s="78"/>
      <c r="D309" s="78"/>
      <c r="E309" s="78"/>
      <c r="F309" s="78"/>
      <c r="G309" s="78"/>
    </row>
    <row r="310" customFormat="false" ht="12.75" hidden="false" customHeight="false" outlineLevel="0" collapsed="false">
      <c r="B310" s="78"/>
      <c r="C310" s="78"/>
      <c r="D310" s="78"/>
      <c r="E310" s="78"/>
      <c r="F310" s="78"/>
      <c r="G310" s="78"/>
    </row>
    <row r="311" customFormat="false" ht="12.75" hidden="false" customHeight="false" outlineLevel="0" collapsed="false">
      <c r="B311" s="78"/>
      <c r="C311" s="78"/>
      <c r="D311" s="78"/>
      <c r="E311" s="78"/>
      <c r="F311" s="78"/>
      <c r="G311" s="78"/>
    </row>
    <row r="312" customFormat="false" ht="12.75" hidden="false" customHeight="false" outlineLevel="0" collapsed="false">
      <c r="B312" s="78"/>
      <c r="C312" s="78"/>
      <c r="D312" s="78"/>
      <c r="E312" s="78"/>
      <c r="F312" s="78"/>
      <c r="G312" s="78"/>
    </row>
    <row r="313" customFormat="false" ht="12.75" hidden="false" customHeight="false" outlineLevel="0" collapsed="false">
      <c r="B313" s="78"/>
      <c r="C313" s="78"/>
      <c r="D313" s="78"/>
      <c r="E313" s="78"/>
      <c r="F313" s="78"/>
      <c r="G313" s="78"/>
    </row>
    <row r="314" customFormat="false" ht="12.75" hidden="false" customHeight="false" outlineLevel="0" collapsed="false">
      <c r="B314" s="78"/>
      <c r="C314" s="78"/>
      <c r="D314" s="78"/>
      <c r="E314" s="78"/>
      <c r="F314" s="78"/>
      <c r="G314" s="78"/>
    </row>
    <row r="315" customFormat="false" ht="12.75" hidden="false" customHeight="false" outlineLevel="0" collapsed="false">
      <c r="B315" s="78"/>
      <c r="C315" s="78"/>
      <c r="D315" s="78"/>
      <c r="E315" s="78"/>
      <c r="F315" s="78"/>
      <c r="G315" s="78"/>
    </row>
    <row r="316" customFormat="false" ht="12.75" hidden="false" customHeight="false" outlineLevel="0" collapsed="false">
      <c r="B316" s="78"/>
      <c r="C316" s="78"/>
      <c r="D316" s="78"/>
      <c r="E316" s="78"/>
      <c r="F316" s="78"/>
      <c r="G316" s="78"/>
    </row>
    <row r="317" customFormat="false" ht="12.75" hidden="false" customHeight="false" outlineLevel="0" collapsed="false">
      <c r="B317" s="78"/>
      <c r="C317" s="78"/>
      <c r="D317" s="78"/>
      <c r="E317" s="78"/>
      <c r="F317" s="78"/>
      <c r="G317" s="78"/>
    </row>
    <row r="318" customFormat="false" ht="12.75" hidden="false" customHeight="false" outlineLevel="0" collapsed="false">
      <c r="B318" s="78"/>
      <c r="C318" s="78"/>
      <c r="D318" s="78"/>
      <c r="E318" s="78"/>
      <c r="F318" s="78"/>
      <c r="G318" s="78"/>
    </row>
    <row r="319" customFormat="false" ht="12.75" hidden="false" customHeight="false" outlineLevel="0" collapsed="false">
      <c r="B319" s="78"/>
      <c r="C319" s="78"/>
      <c r="D319" s="78"/>
      <c r="E319" s="78"/>
      <c r="F319" s="78"/>
      <c r="G319" s="78"/>
    </row>
    <row r="320" customFormat="false" ht="12.75" hidden="false" customHeight="false" outlineLevel="0" collapsed="false">
      <c r="B320" s="78"/>
      <c r="C320" s="78"/>
      <c r="D320" s="78"/>
      <c r="E320" s="78"/>
      <c r="F320" s="78"/>
      <c r="G320" s="78"/>
    </row>
    <row r="321" customFormat="false" ht="12.75" hidden="false" customHeight="false" outlineLevel="0" collapsed="false">
      <c r="B321" s="78"/>
      <c r="C321" s="78"/>
      <c r="D321" s="78"/>
      <c r="E321" s="78"/>
      <c r="F321" s="78"/>
      <c r="G321" s="78"/>
    </row>
    <row r="322" customFormat="false" ht="12.75" hidden="false" customHeight="false" outlineLevel="0" collapsed="false">
      <c r="B322" s="78"/>
      <c r="C322" s="78"/>
      <c r="D322" s="78"/>
      <c r="E322" s="78"/>
      <c r="F322" s="78"/>
      <c r="G322" s="78"/>
    </row>
    <row r="323" customFormat="false" ht="12.75" hidden="false" customHeight="false" outlineLevel="0" collapsed="false">
      <c r="B323" s="78"/>
      <c r="C323" s="78"/>
      <c r="D323" s="78"/>
      <c r="E323" s="78"/>
      <c r="F323" s="78"/>
      <c r="G323" s="78"/>
    </row>
    <row r="324" customFormat="false" ht="12.75" hidden="false" customHeight="false" outlineLevel="0" collapsed="false">
      <c r="B324" s="78"/>
      <c r="C324" s="78"/>
      <c r="D324" s="78"/>
      <c r="E324" s="78"/>
      <c r="F324" s="78"/>
      <c r="G324" s="78"/>
    </row>
    <row r="325" customFormat="false" ht="12.75" hidden="false" customHeight="false" outlineLevel="0" collapsed="false">
      <c r="B325" s="78"/>
      <c r="C325" s="78"/>
      <c r="D325" s="78"/>
      <c r="E325" s="78"/>
      <c r="F325" s="78"/>
      <c r="G325" s="78"/>
    </row>
    <row r="326" customFormat="false" ht="12.75" hidden="false" customHeight="false" outlineLevel="0" collapsed="false">
      <c r="B326" s="78"/>
      <c r="C326" s="78"/>
      <c r="D326" s="78"/>
      <c r="E326" s="78"/>
      <c r="F326" s="78"/>
      <c r="G326" s="78"/>
    </row>
    <row r="327" customFormat="false" ht="12.75" hidden="false" customHeight="false" outlineLevel="0" collapsed="false">
      <c r="B327" s="78"/>
      <c r="C327" s="78"/>
      <c r="D327" s="78"/>
      <c r="E327" s="78"/>
      <c r="F327" s="78"/>
      <c r="G327" s="78"/>
    </row>
    <row r="328" customFormat="false" ht="12.75" hidden="false" customHeight="false" outlineLevel="0" collapsed="false">
      <c r="B328" s="78"/>
      <c r="C328" s="78"/>
      <c r="D328" s="78"/>
      <c r="E328" s="78"/>
      <c r="F328" s="78"/>
      <c r="G328" s="78"/>
    </row>
    <row r="329" customFormat="false" ht="12.75" hidden="false" customHeight="false" outlineLevel="0" collapsed="false">
      <c r="B329" s="78"/>
      <c r="C329" s="78"/>
      <c r="D329" s="78"/>
      <c r="E329" s="78"/>
      <c r="F329" s="78"/>
      <c r="G329" s="78"/>
    </row>
    <row r="330" customFormat="false" ht="12.75" hidden="false" customHeight="false" outlineLevel="0" collapsed="false">
      <c r="B330" s="78"/>
      <c r="C330" s="78"/>
      <c r="D330" s="78"/>
      <c r="E330" s="78"/>
      <c r="F330" s="78"/>
      <c r="G330" s="78"/>
    </row>
    <row r="331" customFormat="false" ht="12.75" hidden="false" customHeight="false" outlineLevel="0" collapsed="false">
      <c r="B331" s="78"/>
      <c r="C331" s="78"/>
      <c r="D331" s="78"/>
      <c r="E331" s="78"/>
      <c r="F331" s="78"/>
      <c r="G331" s="78"/>
    </row>
    <row r="332" customFormat="false" ht="12.75" hidden="false" customHeight="false" outlineLevel="0" collapsed="false">
      <c r="B332" s="78"/>
      <c r="C332" s="78"/>
      <c r="D332" s="78"/>
      <c r="E332" s="78"/>
      <c r="F332" s="78"/>
      <c r="G332" s="78"/>
    </row>
    <row r="333" customFormat="false" ht="12.75" hidden="false" customHeight="false" outlineLevel="0" collapsed="false">
      <c r="B333" s="78"/>
      <c r="C333" s="78"/>
      <c r="D333" s="78"/>
      <c r="E333" s="78"/>
      <c r="F333" s="78"/>
      <c r="G333" s="78"/>
    </row>
    <row r="334" customFormat="false" ht="12.75" hidden="false" customHeight="false" outlineLevel="0" collapsed="false">
      <c r="B334" s="78"/>
      <c r="C334" s="78"/>
      <c r="D334" s="78"/>
      <c r="E334" s="78"/>
      <c r="F334" s="78"/>
      <c r="G334" s="78"/>
    </row>
    <row r="335" customFormat="false" ht="12.75" hidden="false" customHeight="false" outlineLevel="0" collapsed="false">
      <c r="B335" s="78"/>
      <c r="C335" s="78"/>
      <c r="D335" s="78"/>
      <c r="E335" s="78"/>
      <c r="F335" s="78"/>
      <c r="G335" s="78"/>
    </row>
    <row r="336" customFormat="false" ht="12.75" hidden="false" customHeight="false" outlineLevel="0" collapsed="false">
      <c r="B336" s="78"/>
      <c r="C336" s="78"/>
      <c r="D336" s="78"/>
      <c r="E336" s="78"/>
      <c r="F336" s="78"/>
      <c r="G336" s="78"/>
    </row>
    <row r="337" customFormat="false" ht="12.75" hidden="false" customHeight="false" outlineLevel="0" collapsed="false">
      <c r="B337" s="78"/>
      <c r="C337" s="78"/>
      <c r="D337" s="78"/>
      <c r="E337" s="78"/>
      <c r="F337" s="78"/>
      <c r="G337" s="78"/>
    </row>
    <row r="338" customFormat="false" ht="12.75" hidden="false" customHeight="false" outlineLevel="0" collapsed="false">
      <c r="B338" s="78"/>
      <c r="C338" s="78"/>
      <c r="D338" s="78"/>
      <c r="E338" s="78"/>
      <c r="F338" s="78"/>
      <c r="G338" s="78"/>
    </row>
    <row r="339" customFormat="false" ht="12.75" hidden="false" customHeight="false" outlineLevel="0" collapsed="false">
      <c r="B339" s="78"/>
      <c r="C339" s="78"/>
      <c r="D339" s="78"/>
      <c r="E339" s="78"/>
      <c r="F339" s="78"/>
      <c r="G339" s="78"/>
    </row>
    <row r="340" customFormat="false" ht="12.75" hidden="false" customHeight="false" outlineLevel="0" collapsed="false">
      <c r="B340" s="78"/>
      <c r="C340" s="78"/>
      <c r="D340" s="78"/>
      <c r="E340" s="78"/>
      <c r="F340" s="78"/>
      <c r="G340" s="78"/>
    </row>
    <row r="341" customFormat="false" ht="12.75" hidden="false" customHeight="false" outlineLevel="0" collapsed="false">
      <c r="B341" s="78"/>
      <c r="C341" s="78"/>
      <c r="D341" s="78"/>
      <c r="E341" s="78"/>
      <c r="F341" s="78"/>
      <c r="G341" s="78"/>
    </row>
    <row r="342" customFormat="false" ht="12.75" hidden="false" customHeight="false" outlineLevel="0" collapsed="false">
      <c r="B342" s="78"/>
      <c r="C342" s="78"/>
      <c r="D342" s="78"/>
      <c r="E342" s="78"/>
      <c r="F342" s="78"/>
      <c r="G342" s="78"/>
    </row>
    <row r="343" customFormat="false" ht="12.75" hidden="false" customHeight="false" outlineLevel="0" collapsed="false">
      <c r="B343" s="78"/>
      <c r="C343" s="78"/>
      <c r="D343" s="78"/>
      <c r="E343" s="78"/>
      <c r="F343" s="78"/>
      <c r="G343" s="78"/>
    </row>
    <row r="344" customFormat="false" ht="12.75" hidden="false" customHeight="false" outlineLevel="0" collapsed="false">
      <c r="B344" s="78"/>
      <c r="C344" s="78"/>
      <c r="D344" s="78"/>
      <c r="E344" s="78"/>
      <c r="F344" s="78"/>
      <c r="G344" s="78"/>
    </row>
    <row r="345" customFormat="false" ht="12.75" hidden="false" customHeight="false" outlineLevel="0" collapsed="false">
      <c r="B345" s="78"/>
      <c r="C345" s="78"/>
      <c r="D345" s="78"/>
      <c r="E345" s="78"/>
      <c r="F345" s="78"/>
      <c r="G345" s="78"/>
    </row>
    <row r="346" customFormat="false" ht="12.75" hidden="false" customHeight="false" outlineLevel="0" collapsed="false">
      <c r="B346" s="78"/>
      <c r="C346" s="78"/>
      <c r="D346" s="78"/>
      <c r="E346" s="78"/>
      <c r="F346" s="78"/>
      <c r="G346" s="78"/>
    </row>
    <row r="347" customFormat="false" ht="12.75" hidden="false" customHeight="false" outlineLevel="0" collapsed="false">
      <c r="B347" s="78"/>
      <c r="C347" s="78"/>
      <c r="D347" s="78"/>
      <c r="E347" s="78"/>
      <c r="F347" s="78"/>
      <c r="G347" s="78"/>
    </row>
    <row r="348" customFormat="false" ht="12.75" hidden="false" customHeight="false" outlineLevel="0" collapsed="false">
      <c r="B348" s="78"/>
      <c r="C348" s="78"/>
      <c r="D348" s="78"/>
      <c r="E348" s="78"/>
      <c r="F348" s="78"/>
      <c r="G348" s="78"/>
    </row>
    <row r="349" customFormat="false" ht="12.75" hidden="false" customHeight="false" outlineLevel="0" collapsed="false">
      <c r="B349" s="78"/>
      <c r="C349" s="78"/>
      <c r="D349" s="78"/>
      <c r="E349" s="78"/>
      <c r="F349" s="78"/>
      <c r="G349" s="78"/>
    </row>
    <row r="350" customFormat="false" ht="12.75" hidden="false" customHeight="false" outlineLevel="0" collapsed="false">
      <c r="B350" s="78"/>
      <c r="C350" s="78"/>
      <c r="D350" s="78"/>
      <c r="E350" s="78"/>
      <c r="F350" s="78"/>
      <c r="G350" s="78"/>
    </row>
    <row r="351" customFormat="false" ht="12.75" hidden="false" customHeight="false" outlineLevel="0" collapsed="false">
      <c r="B351" s="78"/>
      <c r="C351" s="78"/>
      <c r="D351" s="78"/>
      <c r="E351" s="78"/>
      <c r="F351" s="78"/>
      <c r="G351" s="78"/>
    </row>
  </sheetData>
  <mergeCells count="43">
    <mergeCell ref="D11:D12"/>
    <mergeCell ref="E11:E12"/>
    <mergeCell ref="F11:F12"/>
    <mergeCell ref="G11:G12"/>
    <mergeCell ref="D62:D63"/>
    <mergeCell ref="E62:E63"/>
    <mergeCell ref="F62:F63"/>
    <mergeCell ref="G62:G63"/>
    <mergeCell ref="B73:B74"/>
    <mergeCell ref="C73:C74"/>
    <mergeCell ref="D73:D74"/>
    <mergeCell ref="E73:E74"/>
    <mergeCell ref="F73:F74"/>
    <mergeCell ref="G73:G74"/>
    <mergeCell ref="D98:D99"/>
    <mergeCell ref="E98:E99"/>
    <mergeCell ref="F98:F99"/>
    <mergeCell ref="G98:G99"/>
    <mergeCell ref="D149:D150"/>
    <mergeCell ref="E149:E150"/>
    <mergeCell ref="F149:F150"/>
    <mergeCell ref="G149:G150"/>
    <mergeCell ref="B160:B161"/>
    <mergeCell ref="C160:C161"/>
    <mergeCell ref="D160:D161"/>
    <mergeCell ref="E160:E161"/>
    <mergeCell ref="F160:F161"/>
    <mergeCell ref="G160:G161"/>
    <mergeCell ref="B182:F182"/>
    <mergeCell ref="D186:D187"/>
    <mergeCell ref="E186:E187"/>
    <mergeCell ref="F186:F187"/>
    <mergeCell ref="G186:G187"/>
    <mergeCell ref="D237:D238"/>
    <mergeCell ref="E237:E238"/>
    <mergeCell ref="F237:F238"/>
    <mergeCell ref="G237:G238"/>
    <mergeCell ref="B248:B249"/>
    <mergeCell ref="C248:C249"/>
    <mergeCell ref="D248:D249"/>
    <mergeCell ref="E248:E249"/>
    <mergeCell ref="F248:F249"/>
    <mergeCell ref="G248:G249"/>
  </mergeCells>
  <printOptions headings="false" gridLines="false" gridLinesSet="true" horizontalCentered="false" verticalCentered="false"/>
  <pageMargins left="1.40972222222222" right="0.39375" top="1.25972222222222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104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78" width="3.42"/>
    <col collapsed="false" customWidth="true" hidden="false" outlineLevel="0" max="2" min="2" style="79" width="54.13"/>
    <col collapsed="false" customWidth="true" hidden="false" outlineLevel="0" max="3" min="3" style="79" width="7.7"/>
    <col collapsed="false" customWidth="true" hidden="false" outlineLevel="0" max="4" min="4" style="79" width="12.28"/>
    <col collapsed="false" customWidth="true" hidden="false" outlineLevel="0" max="5" min="5" style="79" width="14.56"/>
    <col collapsed="false" customWidth="true" hidden="false" outlineLevel="0" max="6" min="6" style="79" width="13.56"/>
    <col collapsed="false" customWidth="true" hidden="false" outlineLevel="0" max="7" min="7" style="79" width="12.85"/>
    <col collapsed="false" customWidth="false" hidden="false" outlineLevel="0" max="163" min="8" style="78" width="9.14"/>
    <col collapsed="false" customWidth="false" hidden="false" outlineLevel="0" max="257" min="164" style="79" width="9.14"/>
  </cols>
  <sheetData>
    <row r="1" customFormat="false" ht="12.75" hidden="false" customHeight="false" outlineLevel="0" collapsed="false">
      <c r="B1" s="78"/>
      <c r="C1" s="78"/>
      <c r="D1" s="78"/>
      <c r="E1" s="78"/>
      <c r="F1" s="78"/>
      <c r="G1" s="78"/>
    </row>
    <row r="2" s="19" customFormat="true" ht="12.75" hidden="false" customHeight="false" outlineLevel="0" collapsed="false">
      <c r="A2" s="245"/>
      <c r="B2" s="18" t="str">
        <f aca="false">"Таблица 1.5.  Исторический баланс: "&amp;'Master Inputs Start here'!F17</f>
        <v>Таблица 1.5.  Исторический баланс: Сети 1</v>
      </c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  <c r="AB2" s="245"/>
      <c r="AC2" s="245"/>
      <c r="AD2" s="245"/>
      <c r="AE2" s="245"/>
      <c r="AF2" s="245"/>
      <c r="AG2" s="245"/>
      <c r="AH2" s="245"/>
      <c r="AI2" s="245"/>
      <c r="AJ2" s="245"/>
      <c r="AK2" s="245"/>
      <c r="AL2" s="245"/>
      <c r="AM2" s="245"/>
      <c r="AN2" s="245"/>
      <c r="AO2" s="245"/>
      <c r="AP2" s="245"/>
      <c r="AQ2" s="245"/>
      <c r="AR2" s="245"/>
      <c r="AS2" s="245"/>
      <c r="AT2" s="245"/>
      <c r="AU2" s="245"/>
      <c r="AV2" s="245"/>
      <c r="AW2" s="245"/>
      <c r="AX2" s="245"/>
      <c r="AY2" s="245"/>
      <c r="AZ2" s="245"/>
      <c r="BA2" s="245"/>
      <c r="BB2" s="245"/>
      <c r="BC2" s="245"/>
      <c r="BD2" s="245"/>
      <c r="BE2" s="245"/>
      <c r="BF2" s="245"/>
      <c r="BG2" s="245"/>
      <c r="BH2" s="245"/>
      <c r="BI2" s="245"/>
      <c r="BJ2" s="245"/>
      <c r="BK2" s="245"/>
      <c r="BL2" s="245"/>
      <c r="BM2" s="245"/>
      <c r="BN2" s="245"/>
      <c r="BO2" s="245"/>
      <c r="BP2" s="245"/>
      <c r="BQ2" s="245"/>
      <c r="BR2" s="245"/>
      <c r="BS2" s="245"/>
      <c r="BT2" s="245"/>
      <c r="BU2" s="245"/>
      <c r="BV2" s="245"/>
      <c r="BW2" s="245"/>
      <c r="BX2" s="245"/>
      <c r="BY2" s="245"/>
      <c r="BZ2" s="245"/>
      <c r="CA2" s="245"/>
      <c r="CB2" s="245"/>
      <c r="CC2" s="245"/>
      <c r="CD2" s="245"/>
      <c r="CE2" s="245"/>
      <c r="CF2" s="245"/>
      <c r="CG2" s="245"/>
      <c r="CH2" s="245"/>
      <c r="CI2" s="245"/>
      <c r="CJ2" s="245"/>
      <c r="CK2" s="245"/>
      <c r="CL2" s="245"/>
      <c r="CM2" s="245"/>
      <c r="CN2" s="245"/>
      <c r="CO2" s="245"/>
      <c r="CP2" s="245"/>
      <c r="CQ2" s="245"/>
      <c r="CR2" s="245"/>
      <c r="CS2" s="245"/>
      <c r="CT2" s="245"/>
      <c r="CU2" s="245"/>
      <c r="CV2" s="245"/>
      <c r="CW2" s="245"/>
      <c r="CX2" s="245"/>
      <c r="CY2" s="245"/>
      <c r="CZ2" s="245"/>
      <c r="DA2" s="245"/>
      <c r="DB2" s="245"/>
      <c r="DC2" s="245"/>
      <c r="DD2" s="245"/>
      <c r="DE2" s="245"/>
      <c r="DF2" s="245"/>
      <c r="DG2" s="245"/>
      <c r="DH2" s="245"/>
      <c r="DI2" s="245"/>
      <c r="DJ2" s="245"/>
      <c r="DK2" s="245"/>
      <c r="DL2" s="245"/>
      <c r="DM2" s="245"/>
      <c r="DN2" s="245"/>
      <c r="DO2" s="245"/>
      <c r="DP2" s="245"/>
      <c r="DQ2" s="245"/>
      <c r="DR2" s="245"/>
      <c r="DS2" s="245"/>
      <c r="DT2" s="245"/>
      <c r="DU2" s="245"/>
      <c r="DV2" s="245"/>
      <c r="DW2" s="245"/>
      <c r="DX2" s="245"/>
      <c r="DY2" s="245"/>
      <c r="DZ2" s="245"/>
      <c r="EA2" s="245"/>
      <c r="EB2" s="245"/>
      <c r="EC2" s="245"/>
      <c r="ED2" s="245"/>
      <c r="EE2" s="245"/>
      <c r="EF2" s="245"/>
      <c r="EG2" s="245"/>
      <c r="EH2" s="245"/>
      <c r="EI2" s="245"/>
      <c r="EJ2" s="245"/>
      <c r="EK2" s="245"/>
      <c r="EL2" s="245"/>
      <c r="EM2" s="245"/>
      <c r="EN2" s="245"/>
      <c r="EO2" s="245"/>
      <c r="EP2" s="245"/>
      <c r="EQ2" s="245"/>
      <c r="ER2" s="245"/>
      <c r="ES2" s="245"/>
      <c r="ET2" s="245"/>
      <c r="EU2" s="245"/>
      <c r="EV2" s="245"/>
      <c r="EW2" s="245"/>
      <c r="EX2" s="245"/>
      <c r="EY2" s="245"/>
      <c r="EZ2" s="245"/>
      <c r="FA2" s="245"/>
      <c r="FB2" s="245"/>
      <c r="FC2" s="245"/>
      <c r="FD2" s="245"/>
      <c r="FE2" s="245"/>
      <c r="FF2" s="245"/>
      <c r="FG2" s="245"/>
      <c r="FH2" s="245"/>
      <c r="FI2" s="245"/>
      <c r="FJ2" s="245"/>
      <c r="FK2" s="245"/>
      <c r="FL2" s="245"/>
      <c r="FM2" s="245"/>
      <c r="FN2" s="245"/>
      <c r="FO2" s="245"/>
      <c r="FP2" s="245"/>
      <c r="FQ2" s="245"/>
      <c r="FR2" s="245"/>
      <c r="FS2" s="245"/>
      <c r="FT2" s="245"/>
      <c r="FU2" s="245"/>
      <c r="FV2" s="245"/>
      <c r="FW2" s="245"/>
      <c r="FX2" s="245"/>
      <c r="FY2" s="245"/>
      <c r="FZ2" s="245"/>
      <c r="GA2" s="245"/>
      <c r="GB2" s="245"/>
      <c r="GC2" s="245"/>
      <c r="GD2" s="245"/>
      <c r="GE2" s="245"/>
      <c r="GF2" s="245"/>
      <c r="GG2" s="245"/>
      <c r="GH2" s="245"/>
      <c r="GI2" s="245"/>
      <c r="GJ2" s="245"/>
      <c r="GK2" s="245"/>
      <c r="GL2" s="245"/>
      <c r="GM2" s="245"/>
      <c r="GN2" s="245"/>
      <c r="GO2" s="245"/>
      <c r="GP2" s="245"/>
      <c r="GQ2" s="245"/>
      <c r="GR2" s="245"/>
      <c r="GS2" s="245"/>
      <c r="GT2" s="245"/>
      <c r="GU2" s="245"/>
      <c r="GV2" s="245"/>
      <c r="GW2" s="245"/>
      <c r="GX2" s="245"/>
      <c r="GY2" s="245"/>
      <c r="GZ2" s="245"/>
      <c r="HA2" s="245"/>
      <c r="HB2" s="245"/>
      <c r="HC2" s="245"/>
      <c r="HD2" s="245"/>
      <c r="HE2" s="245"/>
      <c r="HF2" s="245"/>
      <c r="HG2" s="245"/>
      <c r="HH2" s="245"/>
      <c r="HI2" s="245"/>
      <c r="HJ2" s="245"/>
      <c r="HK2" s="245"/>
      <c r="HL2" s="245"/>
    </row>
    <row r="3" s="19" customFormat="true" ht="12.75" hidden="false" customHeight="false" outlineLevel="0" collapsed="false">
      <c r="A3" s="245"/>
      <c r="B3" s="18" t="str">
        <f aca="false">name</f>
        <v>Сетевая компания</v>
      </c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  <c r="AH3" s="245"/>
      <c r="AI3" s="245"/>
      <c r="AJ3" s="245"/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  <c r="BA3" s="245"/>
      <c r="BB3" s="245"/>
      <c r="BC3" s="245"/>
      <c r="BD3" s="245"/>
      <c r="BE3" s="245"/>
      <c r="BF3" s="245"/>
      <c r="BG3" s="245"/>
      <c r="BH3" s="245"/>
      <c r="BI3" s="245"/>
      <c r="BJ3" s="245"/>
      <c r="BK3" s="245"/>
      <c r="BL3" s="245"/>
      <c r="BM3" s="245"/>
      <c r="BN3" s="245"/>
      <c r="BO3" s="245"/>
      <c r="BP3" s="245"/>
      <c r="BQ3" s="245"/>
      <c r="BR3" s="245"/>
      <c r="BS3" s="245"/>
      <c r="BT3" s="245"/>
      <c r="BU3" s="245"/>
      <c r="BV3" s="245"/>
      <c r="BW3" s="245"/>
      <c r="BX3" s="245"/>
      <c r="BY3" s="245"/>
      <c r="BZ3" s="245"/>
      <c r="CA3" s="245"/>
      <c r="CB3" s="245"/>
      <c r="CC3" s="245"/>
      <c r="CD3" s="245"/>
      <c r="CE3" s="245"/>
      <c r="CF3" s="245"/>
      <c r="CG3" s="245"/>
      <c r="CH3" s="245"/>
      <c r="CI3" s="245"/>
      <c r="CJ3" s="245"/>
      <c r="CK3" s="245"/>
      <c r="CL3" s="245"/>
      <c r="CM3" s="245"/>
      <c r="CN3" s="245"/>
      <c r="CO3" s="245"/>
      <c r="CP3" s="245"/>
      <c r="CQ3" s="245"/>
      <c r="CR3" s="245"/>
      <c r="CS3" s="245"/>
      <c r="CT3" s="245"/>
      <c r="CU3" s="245"/>
      <c r="CV3" s="245"/>
      <c r="CW3" s="245"/>
      <c r="CX3" s="245"/>
      <c r="CY3" s="245"/>
      <c r="CZ3" s="245"/>
      <c r="DA3" s="245"/>
      <c r="DB3" s="245"/>
      <c r="DC3" s="245"/>
      <c r="DD3" s="245"/>
      <c r="DE3" s="245"/>
      <c r="DF3" s="245"/>
      <c r="DG3" s="245"/>
      <c r="DH3" s="245"/>
      <c r="DI3" s="245"/>
      <c r="DJ3" s="245"/>
      <c r="DK3" s="245"/>
      <c r="DL3" s="245"/>
      <c r="DM3" s="245"/>
      <c r="DN3" s="245"/>
      <c r="DO3" s="245"/>
      <c r="DP3" s="245"/>
      <c r="DQ3" s="245"/>
      <c r="DR3" s="245"/>
      <c r="DS3" s="245"/>
      <c r="DT3" s="245"/>
      <c r="DU3" s="245"/>
      <c r="DV3" s="245"/>
      <c r="DW3" s="245"/>
      <c r="DX3" s="245"/>
      <c r="DY3" s="245"/>
      <c r="DZ3" s="245"/>
      <c r="EA3" s="245"/>
      <c r="EB3" s="245"/>
      <c r="EC3" s="245"/>
      <c r="ED3" s="245"/>
      <c r="EE3" s="245"/>
      <c r="EF3" s="245"/>
      <c r="EG3" s="245"/>
      <c r="EH3" s="245"/>
      <c r="EI3" s="245"/>
      <c r="EJ3" s="245"/>
      <c r="EK3" s="245"/>
      <c r="EL3" s="245"/>
      <c r="EM3" s="245"/>
      <c r="EN3" s="245"/>
      <c r="EO3" s="245"/>
      <c r="EP3" s="245"/>
      <c r="EQ3" s="245"/>
      <c r="ER3" s="245"/>
      <c r="ES3" s="245"/>
      <c r="ET3" s="245"/>
      <c r="EU3" s="245"/>
      <c r="EV3" s="245"/>
      <c r="EW3" s="245"/>
      <c r="EX3" s="245"/>
      <c r="EY3" s="245"/>
      <c r="EZ3" s="245"/>
      <c r="FA3" s="245"/>
      <c r="FB3" s="245"/>
      <c r="FC3" s="245"/>
      <c r="FD3" s="245"/>
      <c r="FE3" s="245"/>
      <c r="FF3" s="245"/>
      <c r="FG3" s="245"/>
      <c r="FH3" s="245"/>
      <c r="FI3" s="245"/>
      <c r="FJ3" s="245"/>
      <c r="FK3" s="245"/>
      <c r="FL3" s="245"/>
      <c r="FM3" s="245"/>
      <c r="FN3" s="245"/>
      <c r="FO3" s="245"/>
      <c r="FP3" s="245"/>
      <c r="FQ3" s="245"/>
      <c r="FR3" s="245"/>
      <c r="FS3" s="245"/>
      <c r="FT3" s="245"/>
      <c r="FU3" s="245"/>
      <c r="FV3" s="245"/>
      <c r="FW3" s="245"/>
      <c r="FX3" s="245"/>
      <c r="FY3" s="245"/>
      <c r="FZ3" s="245"/>
      <c r="GA3" s="245"/>
      <c r="GB3" s="245"/>
      <c r="GC3" s="245"/>
      <c r="GD3" s="245"/>
      <c r="GE3" s="245"/>
      <c r="GF3" s="245"/>
      <c r="GG3" s="245"/>
      <c r="GH3" s="245"/>
      <c r="GI3" s="245"/>
      <c r="GJ3" s="245"/>
      <c r="GK3" s="245"/>
      <c r="GL3" s="245"/>
      <c r="GM3" s="245"/>
      <c r="GN3" s="245"/>
      <c r="GO3" s="245"/>
      <c r="GP3" s="245"/>
      <c r="GQ3" s="245"/>
      <c r="GR3" s="245"/>
      <c r="GS3" s="245"/>
      <c r="GT3" s="245"/>
      <c r="GU3" s="245"/>
      <c r="GV3" s="245"/>
      <c r="GW3" s="245"/>
      <c r="GX3" s="245"/>
      <c r="GY3" s="245"/>
      <c r="GZ3" s="245"/>
      <c r="HA3" s="245"/>
      <c r="HB3" s="245"/>
      <c r="HC3" s="245"/>
      <c r="HD3" s="245"/>
      <c r="HE3" s="245"/>
      <c r="HF3" s="245"/>
      <c r="HG3" s="245"/>
      <c r="HH3" s="245"/>
      <c r="HI3" s="245"/>
      <c r="HJ3" s="245"/>
      <c r="HK3" s="245"/>
      <c r="HL3" s="245"/>
    </row>
    <row r="4" s="19" customFormat="true" ht="12.75" hidden="false" customHeight="false" outlineLevel="0" collapsed="false">
      <c r="A4" s="245"/>
      <c r="B4" s="18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  <c r="AG4" s="245"/>
      <c r="AH4" s="245"/>
      <c r="AI4" s="245"/>
      <c r="AJ4" s="245"/>
      <c r="AK4" s="245"/>
      <c r="AL4" s="245"/>
      <c r="AM4" s="245"/>
      <c r="AN4" s="245"/>
      <c r="AO4" s="245"/>
      <c r="AP4" s="245"/>
      <c r="AQ4" s="245"/>
      <c r="AR4" s="245"/>
      <c r="AS4" s="245"/>
      <c r="AT4" s="245"/>
      <c r="AU4" s="245"/>
      <c r="AV4" s="245"/>
      <c r="AW4" s="245"/>
      <c r="AX4" s="245"/>
      <c r="AY4" s="245"/>
      <c r="AZ4" s="245"/>
      <c r="BA4" s="245"/>
      <c r="BB4" s="245"/>
      <c r="BC4" s="245"/>
      <c r="BD4" s="245"/>
      <c r="BE4" s="245"/>
      <c r="BF4" s="245"/>
      <c r="BG4" s="245"/>
      <c r="BH4" s="245"/>
      <c r="BI4" s="245"/>
      <c r="BJ4" s="245"/>
      <c r="BK4" s="245"/>
      <c r="BL4" s="245"/>
      <c r="BM4" s="245"/>
      <c r="BN4" s="245"/>
      <c r="BO4" s="245"/>
      <c r="BP4" s="245"/>
      <c r="BQ4" s="245"/>
      <c r="BR4" s="245"/>
      <c r="BS4" s="245"/>
      <c r="BT4" s="245"/>
      <c r="BU4" s="245"/>
      <c r="BV4" s="245"/>
      <c r="BW4" s="245"/>
      <c r="BX4" s="245"/>
      <c r="BY4" s="245"/>
      <c r="BZ4" s="245"/>
      <c r="CA4" s="245"/>
      <c r="CB4" s="245"/>
      <c r="CC4" s="245"/>
      <c r="CD4" s="245"/>
      <c r="CE4" s="245"/>
      <c r="CF4" s="245"/>
      <c r="CG4" s="245"/>
      <c r="CH4" s="245"/>
      <c r="CI4" s="245"/>
      <c r="CJ4" s="245"/>
      <c r="CK4" s="245"/>
      <c r="CL4" s="245"/>
      <c r="CM4" s="245"/>
      <c r="CN4" s="245"/>
      <c r="CO4" s="245"/>
      <c r="CP4" s="245"/>
      <c r="CQ4" s="245"/>
      <c r="CR4" s="245"/>
      <c r="CS4" s="245"/>
      <c r="CT4" s="245"/>
      <c r="CU4" s="245"/>
      <c r="CV4" s="245"/>
      <c r="CW4" s="245"/>
      <c r="CX4" s="245"/>
      <c r="CY4" s="245"/>
      <c r="CZ4" s="245"/>
      <c r="DA4" s="245"/>
      <c r="DB4" s="245"/>
      <c r="DC4" s="245"/>
      <c r="DD4" s="245"/>
      <c r="DE4" s="245"/>
      <c r="DF4" s="245"/>
      <c r="DG4" s="245"/>
      <c r="DH4" s="245"/>
      <c r="DI4" s="245"/>
      <c r="DJ4" s="245"/>
      <c r="DK4" s="245"/>
      <c r="DL4" s="245"/>
      <c r="DM4" s="245"/>
      <c r="DN4" s="245"/>
      <c r="DO4" s="245"/>
      <c r="DP4" s="245"/>
      <c r="DQ4" s="245"/>
      <c r="DR4" s="245"/>
      <c r="DS4" s="245"/>
      <c r="DT4" s="245"/>
      <c r="DU4" s="245"/>
      <c r="DV4" s="245"/>
      <c r="DW4" s="245"/>
      <c r="DX4" s="245"/>
      <c r="DY4" s="245"/>
      <c r="DZ4" s="245"/>
      <c r="EA4" s="245"/>
      <c r="EB4" s="245"/>
      <c r="EC4" s="245"/>
      <c r="ED4" s="245"/>
      <c r="EE4" s="245"/>
      <c r="EF4" s="245"/>
      <c r="EG4" s="245"/>
      <c r="EH4" s="245"/>
      <c r="EI4" s="245"/>
      <c r="EJ4" s="245"/>
      <c r="EK4" s="245"/>
      <c r="EL4" s="245"/>
      <c r="EM4" s="245"/>
      <c r="EN4" s="245"/>
      <c r="EO4" s="245"/>
      <c r="EP4" s="245"/>
      <c r="EQ4" s="245"/>
      <c r="ER4" s="245"/>
      <c r="ES4" s="245"/>
      <c r="ET4" s="245"/>
      <c r="EU4" s="245"/>
      <c r="EV4" s="245"/>
      <c r="EW4" s="245"/>
      <c r="EX4" s="245"/>
      <c r="EY4" s="245"/>
      <c r="EZ4" s="245"/>
      <c r="FA4" s="245"/>
      <c r="FB4" s="245"/>
      <c r="FC4" s="245"/>
      <c r="FD4" s="245"/>
      <c r="FE4" s="245"/>
      <c r="FF4" s="245"/>
      <c r="FG4" s="245"/>
      <c r="FH4" s="245"/>
      <c r="FI4" s="245"/>
      <c r="FJ4" s="245"/>
      <c r="FK4" s="245"/>
      <c r="FL4" s="245"/>
      <c r="FM4" s="245"/>
      <c r="FN4" s="245"/>
      <c r="FO4" s="245"/>
      <c r="FP4" s="245"/>
      <c r="FQ4" s="245"/>
      <c r="FR4" s="245"/>
      <c r="FS4" s="245"/>
      <c r="FT4" s="245"/>
      <c r="FU4" s="245"/>
      <c r="FV4" s="245"/>
      <c r="FW4" s="245"/>
      <c r="FX4" s="245"/>
      <c r="FY4" s="245"/>
      <c r="FZ4" s="245"/>
      <c r="GA4" s="245"/>
      <c r="GB4" s="245"/>
      <c r="GC4" s="245"/>
      <c r="GD4" s="245"/>
      <c r="GE4" s="245"/>
      <c r="GF4" s="245"/>
      <c r="GG4" s="245"/>
      <c r="GH4" s="245"/>
      <c r="GI4" s="245"/>
      <c r="GJ4" s="245"/>
      <c r="GK4" s="245"/>
      <c r="GL4" s="245"/>
      <c r="GM4" s="245"/>
      <c r="GN4" s="245"/>
      <c r="GO4" s="245"/>
      <c r="GP4" s="245"/>
      <c r="GQ4" s="245"/>
      <c r="GR4" s="245"/>
      <c r="GS4" s="245"/>
      <c r="GT4" s="245"/>
      <c r="GU4" s="245"/>
      <c r="GV4" s="245"/>
      <c r="GW4" s="245"/>
      <c r="GX4" s="245"/>
      <c r="GY4" s="245"/>
      <c r="GZ4" s="245"/>
      <c r="HA4" s="245"/>
      <c r="HB4" s="245"/>
      <c r="HC4" s="245"/>
      <c r="HD4" s="245"/>
      <c r="HE4" s="245"/>
      <c r="HF4" s="245"/>
      <c r="HG4" s="245"/>
      <c r="HH4" s="245"/>
      <c r="HI4" s="245"/>
      <c r="HJ4" s="245"/>
      <c r="HK4" s="245"/>
      <c r="HL4" s="245"/>
    </row>
    <row r="5" s="19" customFormat="true" ht="12.75" hidden="false" customHeight="false" outlineLevel="0" collapsed="false">
      <c r="A5" s="245"/>
      <c r="B5" s="18" t="str">
        <f aca="false">title</f>
        <v>Рыночная стоимость собственного капитала</v>
      </c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  <c r="AX5" s="245"/>
      <c r="AY5" s="245"/>
      <c r="AZ5" s="245"/>
      <c r="BA5" s="245"/>
      <c r="BB5" s="245"/>
      <c r="BC5" s="245"/>
      <c r="BD5" s="245"/>
      <c r="BE5" s="245"/>
      <c r="BF5" s="245"/>
      <c r="BG5" s="245"/>
      <c r="BH5" s="245"/>
      <c r="BI5" s="245"/>
      <c r="BJ5" s="245"/>
      <c r="BK5" s="245"/>
      <c r="BL5" s="245"/>
      <c r="BM5" s="245"/>
      <c r="BN5" s="245"/>
      <c r="BO5" s="245"/>
      <c r="BP5" s="245"/>
      <c r="BQ5" s="245"/>
      <c r="BR5" s="245"/>
      <c r="BS5" s="245"/>
      <c r="BT5" s="245"/>
      <c r="BU5" s="245"/>
      <c r="BV5" s="245"/>
      <c r="BW5" s="245"/>
      <c r="BX5" s="245"/>
      <c r="BY5" s="245"/>
      <c r="BZ5" s="245"/>
      <c r="CA5" s="245"/>
      <c r="CB5" s="245"/>
      <c r="CC5" s="245"/>
      <c r="CD5" s="245"/>
      <c r="CE5" s="245"/>
      <c r="CF5" s="245"/>
      <c r="CG5" s="245"/>
      <c r="CH5" s="245"/>
      <c r="CI5" s="245"/>
      <c r="CJ5" s="245"/>
      <c r="CK5" s="245"/>
      <c r="CL5" s="245"/>
      <c r="CM5" s="245"/>
      <c r="CN5" s="245"/>
      <c r="CO5" s="245"/>
      <c r="CP5" s="245"/>
      <c r="CQ5" s="245"/>
      <c r="CR5" s="245"/>
      <c r="CS5" s="245"/>
      <c r="CT5" s="245"/>
      <c r="CU5" s="245"/>
      <c r="CV5" s="245"/>
      <c r="CW5" s="245"/>
      <c r="CX5" s="245"/>
      <c r="CY5" s="245"/>
      <c r="CZ5" s="245"/>
      <c r="DA5" s="245"/>
      <c r="DB5" s="245"/>
      <c r="DC5" s="245"/>
      <c r="DD5" s="245"/>
      <c r="DE5" s="245"/>
      <c r="DF5" s="245"/>
      <c r="DG5" s="245"/>
      <c r="DH5" s="245"/>
      <c r="DI5" s="245"/>
      <c r="DJ5" s="245"/>
      <c r="DK5" s="245"/>
      <c r="DL5" s="245"/>
      <c r="DM5" s="245"/>
      <c r="DN5" s="245"/>
      <c r="DO5" s="245"/>
      <c r="DP5" s="245"/>
      <c r="DQ5" s="245"/>
      <c r="DR5" s="245"/>
      <c r="DS5" s="245"/>
      <c r="DT5" s="245"/>
      <c r="DU5" s="245"/>
      <c r="DV5" s="245"/>
      <c r="DW5" s="245"/>
      <c r="DX5" s="245"/>
      <c r="DY5" s="245"/>
      <c r="DZ5" s="245"/>
      <c r="EA5" s="245"/>
      <c r="EB5" s="245"/>
      <c r="EC5" s="245"/>
      <c r="ED5" s="245"/>
      <c r="EE5" s="245"/>
      <c r="EF5" s="245"/>
      <c r="EG5" s="245"/>
      <c r="EH5" s="245"/>
      <c r="EI5" s="245"/>
      <c r="EJ5" s="245"/>
      <c r="EK5" s="245"/>
      <c r="EL5" s="245"/>
      <c r="EM5" s="245"/>
      <c r="EN5" s="245"/>
      <c r="EO5" s="245"/>
      <c r="EP5" s="245"/>
      <c r="EQ5" s="245"/>
      <c r="ER5" s="245"/>
      <c r="ES5" s="245"/>
      <c r="ET5" s="245"/>
      <c r="EU5" s="245"/>
      <c r="EV5" s="245"/>
      <c r="EW5" s="245"/>
      <c r="EX5" s="245"/>
      <c r="EY5" s="245"/>
      <c r="EZ5" s="245"/>
      <c r="FA5" s="245"/>
      <c r="FB5" s="245"/>
      <c r="FC5" s="245"/>
      <c r="FD5" s="245"/>
      <c r="FE5" s="245"/>
      <c r="FF5" s="245"/>
      <c r="FG5" s="245"/>
      <c r="FH5" s="245"/>
      <c r="FI5" s="245"/>
      <c r="FJ5" s="245"/>
      <c r="FK5" s="245"/>
      <c r="FL5" s="245"/>
      <c r="FM5" s="245"/>
      <c r="FN5" s="245"/>
      <c r="FO5" s="245"/>
      <c r="FP5" s="245"/>
      <c r="FQ5" s="245"/>
      <c r="FR5" s="245"/>
      <c r="FS5" s="245"/>
      <c r="FT5" s="245"/>
      <c r="FU5" s="245"/>
      <c r="FV5" s="245"/>
      <c r="FW5" s="245"/>
      <c r="FX5" s="245"/>
      <c r="FY5" s="245"/>
      <c r="FZ5" s="245"/>
      <c r="GA5" s="245"/>
      <c r="GB5" s="245"/>
      <c r="GC5" s="245"/>
      <c r="GD5" s="245"/>
      <c r="GE5" s="245"/>
      <c r="GF5" s="245"/>
      <c r="GG5" s="245"/>
      <c r="GH5" s="245"/>
      <c r="GI5" s="245"/>
      <c r="GJ5" s="245"/>
      <c r="GK5" s="245"/>
      <c r="GL5" s="245"/>
      <c r="GM5" s="245"/>
      <c r="GN5" s="245"/>
      <c r="GO5" s="245"/>
      <c r="GP5" s="245"/>
      <c r="GQ5" s="245"/>
      <c r="GR5" s="245"/>
      <c r="GS5" s="245"/>
      <c r="GT5" s="245"/>
      <c r="GU5" s="245"/>
      <c r="GV5" s="245"/>
      <c r="GW5" s="245"/>
      <c r="GX5" s="245"/>
      <c r="GY5" s="245"/>
      <c r="GZ5" s="245"/>
      <c r="HA5" s="245"/>
      <c r="HB5" s="245"/>
      <c r="HC5" s="245"/>
      <c r="HD5" s="245"/>
      <c r="HE5" s="245"/>
      <c r="HF5" s="245"/>
      <c r="HG5" s="245"/>
      <c r="HH5" s="245"/>
      <c r="HI5" s="245"/>
      <c r="HJ5" s="245"/>
      <c r="HK5" s="245"/>
      <c r="HL5" s="245"/>
    </row>
    <row r="6" s="19" customFormat="true" ht="12.75" hidden="false" customHeight="false" outlineLevel="0" collapsed="false">
      <c r="A6" s="245"/>
      <c r="B6" s="18" t="s">
        <v>6</v>
      </c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5"/>
      <c r="BM6" s="245"/>
      <c r="BN6" s="245"/>
      <c r="BO6" s="245"/>
      <c r="BP6" s="245"/>
      <c r="BQ6" s="245"/>
      <c r="BR6" s="245"/>
      <c r="BS6" s="245"/>
      <c r="BT6" s="245"/>
      <c r="BU6" s="245"/>
      <c r="BV6" s="245"/>
      <c r="BW6" s="245"/>
      <c r="BX6" s="245"/>
      <c r="BY6" s="245"/>
      <c r="BZ6" s="245"/>
      <c r="CA6" s="245"/>
      <c r="CB6" s="245"/>
      <c r="CC6" s="245"/>
      <c r="CD6" s="245"/>
      <c r="CE6" s="245"/>
      <c r="CF6" s="245"/>
      <c r="CG6" s="245"/>
      <c r="CH6" s="245"/>
      <c r="CI6" s="245"/>
      <c r="CJ6" s="245"/>
      <c r="CK6" s="245"/>
      <c r="CL6" s="245"/>
      <c r="CM6" s="245"/>
      <c r="CN6" s="245"/>
      <c r="CO6" s="245"/>
      <c r="CP6" s="245"/>
      <c r="CQ6" s="245"/>
      <c r="CR6" s="245"/>
      <c r="CS6" s="245"/>
      <c r="CT6" s="245"/>
      <c r="CU6" s="245"/>
      <c r="CV6" s="245"/>
      <c r="CW6" s="245"/>
      <c r="CX6" s="245"/>
      <c r="CY6" s="245"/>
      <c r="CZ6" s="245"/>
      <c r="DA6" s="245"/>
      <c r="DB6" s="245"/>
      <c r="DC6" s="245"/>
      <c r="DD6" s="245"/>
      <c r="DE6" s="245"/>
      <c r="DF6" s="245"/>
      <c r="DG6" s="245"/>
      <c r="DH6" s="245"/>
      <c r="DI6" s="245"/>
      <c r="DJ6" s="245"/>
      <c r="DK6" s="245"/>
      <c r="DL6" s="245"/>
      <c r="DM6" s="245"/>
      <c r="DN6" s="245"/>
      <c r="DO6" s="245"/>
      <c r="DP6" s="245"/>
      <c r="DQ6" s="245"/>
      <c r="DR6" s="245"/>
      <c r="DS6" s="245"/>
      <c r="DT6" s="245"/>
      <c r="DU6" s="245"/>
      <c r="DV6" s="245"/>
      <c r="DW6" s="245"/>
      <c r="DX6" s="245"/>
      <c r="DY6" s="245"/>
      <c r="DZ6" s="245"/>
      <c r="EA6" s="245"/>
      <c r="EB6" s="245"/>
      <c r="EC6" s="245"/>
      <c r="ED6" s="245"/>
      <c r="EE6" s="245"/>
      <c r="EF6" s="245"/>
      <c r="EG6" s="245"/>
      <c r="EH6" s="245"/>
      <c r="EI6" s="245"/>
      <c r="EJ6" s="245"/>
      <c r="EK6" s="245"/>
      <c r="EL6" s="245"/>
      <c r="EM6" s="245"/>
      <c r="EN6" s="245"/>
      <c r="EO6" s="245"/>
      <c r="EP6" s="245"/>
      <c r="EQ6" s="245"/>
      <c r="ER6" s="245"/>
      <c r="ES6" s="245"/>
      <c r="ET6" s="245"/>
      <c r="EU6" s="245"/>
      <c r="EV6" s="245"/>
      <c r="EW6" s="245"/>
      <c r="EX6" s="245"/>
      <c r="EY6" s="245"/>
      <c r="EZ6" s="245"/>
      <c r="FA6" s="245"/>
      <c r="FB6" s="245"/>
      <c r="FC6" s="245"/>
      <c r="FD6" s="245"/>
      <c r="FE6" s="245"/>
      <c r="FF6" s="245"/>
      <c r="FG6" s="245"/>
      <c r="FH6" s="245"/>
      <c r="FI6" s="245"/>
      <c r="FJ6" s="245"/>
      <c r="FK6" s="245"/>
      <c r="FL6" s="245"/>
      <c r="FM6" s="245"/>
      <c r="FN6" s="245"/>
      <c r="FO6" s="245"/>
      <c r="FP6" s="245"/>
      <c r="FQ6" s="245"/>
      <c r="FR6" s="245"/>
      <c r="FS6" s="245"/>
      <c r="FT6" s="245"/>
      <c r="FU6" s="245"/>
      <c r="FV6" s="245"/>
      <c r="FW6" s="245"/>
      <c r="FX6" s="245"/>
      <c r="FY6" s="245"/>
      <c r="FZ6" s="245"/>
      <c r="GA6" s="245"/>
      <c r="GB6" s="245"/>
      <c r="GC6" s="245"/>
      <c r="GD6" s="245"/>
      <c r="GE6" s="245"/>
      <c r="GF6" s="245"/>
      <c r="GG6" s="245"/>
      <c r="GH6" s="245"/>
      <c r="GI6" s="245"/>
      <c r="GJ6" s="245"/>
      <c r="GK6" s="245"/>
      <c r="GL6" s="245"/>
      <c r="GM6" s="245"/>
      <c r="GN6" s="245"/>
      <c r="GO6" s="245"/>
      <c r="GP6" s="245"/>
      <c r="GQ6" s="245"/>
      <c r="GR6" s="245"/>
      <c r="GS6" s="245"/>
      <c r="GT6" s="245"/>
      <c r="GU6" s="245"/>
      <c r="GV6" s="245"/>
      <c r="GW6" s="245"/>
      <c r="GX6" s="245"/>
      <c r="GY6" s="245"/>
      <c r="GZ6" s="245"/>
      <c r="HA6" s="245"/>
      <c r="HB6" s="245"/>
      <c r="HC6" s="245"/>
      <c r="HD6" s="245"/>
      <c r="HE6" s="245"/>
      <c r="HF6" s="245"/>
      <c r="HG6" s="245"/>
      <c r="HH6" s="245"/>
      <c r="HI6" s="245"/>
      <c r="HJ6" s="245"/>
      <c r="HK6" s="245"/>
      <c r="HL6" s="245"/>
    </row>
    <row r="7" s="19" customFormat="true" ht="13.5" hidden="false" customHeight="false" outlineLevel="0" collapsed="false">
      <c r="A7" s="245"/>
      <c r="B7" s="21" t="n">
        <f aca="false">date</f>
        <v>38353</v>
      </c>
      <c r="C7" s="21"/>
      <c r="D7" s="21"/>
      <c r="E7" s="246"/>
      <c r="F7" s="246"/>
      <c r="G7" s="246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5"/>
      <c r="AB7" s="245"/>
      <c r="AC7" s="245"/>
      <c r="AD7" s="245"/>
      <c r="AE7" s="245"/>
      <c r="AF7" s="245"/>
      <c r="AG7" s="245"/>
      <c r="AH7" s="245"/>
      <c r="AI7" s="245"/>
      <c r="AJ7" s="245"/>
      <c r="AK7" s="245"/>
      <c r="AL7" s="245"/>
      <c r="AM7" s="245"/>
      <c r="AN7" s="245"/>
      <c r="AO7" s="245"/>
      <c r="AP7" s="245"/>
      <c r="AQ7" s="245"/>
      <c r="AR7" s="245"/>
      <c r="AS7" s="245"/>
      <c r="AT7" s="245"/>
      <c r="AU7" s="245"/>
      <c r="AV7" s="245"/>
      <c r="AW7" s="245"/>
      <c r="AX7" s="245"/>
      <c r="AY7" s="245"/>
      <c r="AZ7" s="245"/>
      <c r="BA7" s="245"/>
      <c r="BB7" s="245"/>
      <c r="BC7" s="245"/>
      <c r="BD7" s="245"/>
      <c r="BE7" s="245"/>
      <c r="BF7" s="245"/>
      <c r="BG7" s="245"/>
      <c r="BH7" s="245"/>
      <c r="BI7" s="245"/>
      <c r="BJ7" s="245"/>
      <c r="BK7" s="245"/>
      <c r="BL7" s="245"/>
      <c r="BM7" s="245"/>
      <c r="BN7" s="245"/>
      <c r="BO7" s="245"/>
      <c r="BP7" s="245"/>
      <c r="BQ7" s="245"/>
      <c r="BR7" s="245"/>
      <c r="BS7" s="245"/>
      <c r="BT7" s="245"/>
      <c r="BU7" s="245"/>
      <c r="BV7" s="245"/>
      <c r="BW7" s="245"/>
      <c r="BX7" s="245"/>
      <c r="BY7" s="245"/>
      <c r="BZ7" s="245"/>
      <c r="CA7" s="245"/>
      <c r="CB7" s="245"/>
      <c r="CC7" s="245"/>
      <c r="CD7" s="245"/>
      <c r="CE7" s="245"/>
      <c r="CF7" s="245"/>
      <c r="CG7" s="245"/>
      <c r="CH7" s="245"/>
      <c r="CI7" s="245"/>
      <c r="CJ7" s="245"/>
      <c r="CK7" s="245"/>
      <c r="CL7" s="245"/>
      <c r="CM7" s="245"/>
      <c r="CN7" s="245"/>
      <c r="CO7" s="245"/>
      <c r="CP7" s="245"/>
      <c r="CQ7" s="245"/>
      <c r="CR7" s="245"/>
      <c r="CS7" s="245"/>
      <c r="CT7" s="245"/>
      <c r="CU7" s="245"/>
      <c r="CV7" s="245"/>
      <c r="CW7" s="245"/>
      <c r="CX7" s="245"/>
      <c r="CY7" s="245"/>
      <c r="CZ7" s="245"/>
      <c r="DA7" s="245"/>
      <c r="DB7" s="245"/>
      <c r="DC7" s="245"/>
      <c r="DD7" s="245"/>
      <c r="DE7" s="245"/>
      <c r="DF7" s="245"/>
      <c r="DG7" s="245"/>
      <c r="DH7" s="245"/>
      <c r="DI7" s="245"/>
      <c r="DJ7" s="245"/>
      <c r="DK7" s="245"/>
      <c r="DL7" s="245"/>
      <c r="DM7" s="245"/>
      <c r="DN7" s="245"/>
      <c r="DO7" s="245"/>
      <c r="DP7" s="245"/>
      <c r="DQ7" s="245"/>
      <c r="DR7" s="245"/>
      <c r="DS7" s="245"/>
      <c r="DT7" s="245"/>
      <c r="DU7" s="245"/>
      <c r="DV7" s="245"/>
      <c r="DW7" s="245"/>
      <c r="DX7" s="245"/>
      <c r="DY7" s="245"/>
      <c r="DZ7" s="245"/>
      <c r="EA7" s="245"/>
      <c r="EB7" s="245"/>
      <c r="EC7" s="245"/>
      <c r="ED7" s="245"/>
      <c r="EE7" s="245"/>
      <c r="EF7" s="245"/>
      <c r="EG7" s="245"/>
      <c r="EH7" s="245"/>
      <c r="EI7" s="245"/>
      <c r="EJ7" s="245"/>
      <c r="EK7" s="245"/>
      <c r="EL7" s="245"/>
      <c r="EM7" s="245"/>
      <c r="EN7" s="245"/>
      <c r="EO7" s="245"/>
      <c r="EP7" s="245"/>
      <c r="EQ7" s="245"/>
      <c r="ER7" s="245"/>
      <c r="ES7" s="245"/>
      <c r="ET7" s="245"/>
      <c r="EU7" s="245"/>
      <c r="EV7" s="245"/>
      <c r="EW7" s="245"/>
      <c r="EX7" s="245"/>
      <c r="EY7" s="245"/>
      <c r="EZ7" s="245"/>
      <c r="FA7" s="245"/>
      <c r="FB7" s="245"/>
      <c r="FC7" s="245"/>
      <c r="FD7" s="245"/>
      <c r="FE7" s="245"/>
      <c r="FF7" s="245"/>
      <c r="FG7" s="245"/>
      <c r="FH7" s="245"/>
      <c r="FI7" s="245"/>
      <c r="FJ7" s="245"/>
      <c r="FK7" s="245"/>
      <c r="FL7" s="245"/>
      <c r="FM7" s="245"/>
      <c r="FN7" s="245"/>
      <c r="FO7" s="245"/>
      <c r="FP7" s="245"/>
      <c r="FQ7" s="245"/>
      <c r="FR7" s="245"/>
      <c r="FS7" s="245"/>
      <c r="FT7" s="245"/>
      <c r="FU7" s="245"/>
      <c r="FV7" s="245"/>
      <c r="FW7" s="245"/>
      <c r="FX7" s="245"/>
      <c r="FY7" s="245"/>
      <c r="FZ7" s="245"/>
      <c r="GA7" s="245"/>
      <c r="GB7" s="245"/>
      <c r="GC7" s="245"/>
      <c r="GD7" s="245"/>
      <c r="GE7" s="245"/>
      <c r="GF7" s="245"/>
      <c r="GG7" s="245"/>
      <c r="GH7" s="245"/>
      <c r="GI7" s="245"/>
      <c r="GJ7" s="245"/>
      <c r="GK7" s="245"/>
      <c r="GL7" s="245"/>
      <c r="GM7" s="245"/>
      <c r="GN7" s="245"/>
      <c r="GO7" s="245"/>
      <c r="GP7" s="245"/>
      <c r="GQ7" s="245"/>
      <c r="GR7" s="245"/>
      <c r="GS7" s="245"/>
      <c r="GT7" s="245"/>
      <c r="GU7" s="245"/>
      <c r="GV7" s="245"/>
      <c r="GW7" s="245"/>
      <c r="GX7" s="245"/>
      <c r="GY7" s="245"/>
      <c r="GZ7" s="245"/>
      <c r="HA7" s="245"/>
      <c r="HB7" s="245"/>
      <c r="HC7" s="245"/>
      <c r="HD7" s="245"/>
      <c r="HE7" s="245"/>
      <c r="HF7" s="245"/>
      <c r="HG7" s="245"/>
      <c r="HH7" s="245"/>
      <c r="HI7" s="245"/>
      <c r="HJ7" s="245"/>
      <c r="HK7" s="245"/>
      <c r="HL7" s="245"/>
    </row>
    <row r="8" customFormat="false" ht="12.75" hidden="false" customHeight="false" outlineLevel="0" collapsed="false">
      <c r="B8" s="247"/>
      <c r="C8" s="248"/>
      <c r="D8" s="248"/>
      <c r="E8" s="248"/>
      <c r="F8" s="248"/>
      <c r="G8" s="85"/>
      <c r="H8" s="245"/>
      <c r="I8" s="245"/>
      <c r="J8" s="245"/>
      <c r="K8" s="245"/>
    </row>
    <row r="9" customFormat="false" ht="12.75" hidden="false" customHeight="false" outlineLevel="0" collapsed="false">
      <c r="B9" s="249"/>
      <c r="C9" s="195"/>
      <c r="D9" s="195"/>
      <c r="E9" s="195"/>
      <c r="F9" s="195"/>
      <c r="G9" s="89" t="s">
        <v>139</v>
      </c>
      <c r="H9" s="245"/>
      <c r="I9" s="245"/>
      <c r="J9" s="245"/>
      <c r="K9" s="245"/>
    </row>
    <row r="10" customFormat="false" ht="13.5" hidden="false" customHeight="false" outlineLevel="0" collapsed="false">
      <c r="B10" s="250" t="s">
        <v>140</v>
      </c>
      <c r="C10" s="92"/>
      <c r="D10" s="92"/>
      <c r="E10" s="92"/>
      <c r="F10" s="92"/>
      <c r="G10" s="93"/>
    </row>
    <row r="11" customFormat="false" ht="12.75" hidden="false" customHeight="false" outlineLevel="0" collapsed="false">
      <c r="B11" s="251"/>
      <c r="C11" s="252" t="s">
        <v>33</v>
      </c>
      <c r="D11" s="97" t="n">
        <v>37256</v>
      </c>
      <c r="E11" s="253" t="n">
        <v>37621</v>
      </c>
      <c r="F11" s="253" t="n">
        <v>37986</v>
      </c>
      <c r="G11" s="253" t="n">
        <f aca="false">date-1</f>
        <v>38352</v>
      </c>
    </row>
    <row r="12" customFormat="false" ht="12.75" hidden="false" customHeight="true" outlineLevel="0" collapsed="false">
      <c r="B12" s="254"/>
      <c r="C12" s="255" t="s">
        <v>37</v>
      </c>
      <c r="D12" s="97"/>
      <c r="E12" s="253"/>
      <c r="F12" s="253"/>
      <c r="G12" s="253"/>
    </row>
    <row r="13" customFormat="false" ht="12.75" hidden="false" customHeight="false" outlineLevel="0" collapsed="false">
      <c r="B13" s="256" t="s">
        <v>141</v>
      </c>
      <c r="C13" s="257" t="n">
        <v>110</v>
      </c>
      <c r="D13" s="258"/>
      <c r="E13" s="259"/>
      <c r="F13" s="259"/>
      <c r="G13" s="260"/>
    </row>
    <row r="14" customFormat="false" ht="12.75" hidden="true" customHeight="false" outlineLevel="1" collapsed="false">
      <c r="B14" s="261" t="s">
        <v>142</v>
      </c>
      <c r="C14" s="262"/>
      <c r="D14" s="263"/>
      <c r="E14" s="264"/>
      <c r="F14" s="264"/>
      <c r="G14" s="265"/>
    </row>
    <row r="15" customFormat="false" ht="12.75" hidden="true" customHeight="false" outlineLevel="1" collapsed="false">
      <c r="B15" s="261" t="s">
        <v>143</v>
      </c>
      <c r="C15" s="262"/>
      <c r="D15" s="266"/>
      <c r="E15" s="266"/>
      <c r="F15" s="266"/>
      <c r="G15" s="266"/>
    </row>
    <row r="16" customFormat="false" ht="12.75" hidden="true" customHeight="false" outlineLevel="1" collapsed="false">
      <c r="B16" s="261" t="s">
        <v>144</v>
      </c>
      <c r="C16" s="262"/>
      <c r="D16" s="266"/>
      <c r="E16" s="266"/>
      <c r="F16" s="266"/>
      <c r="G16" s="266"/>
    </row>
    <row r="17" customFormat="false" ht="38.25" hidden="true" customHeight="false" outlineLevel="1" collapsed="false">
      <c r="B17" s="267" t="s">
        <v>145</v>
      </c>
      <c r="C17" s="262" t="n">
        <v>111</v>
      </c>
      <c r="D17" s="258"/>
      <c r="E17" s="259"/>
      <c r="F17" s="259"/>
      <c r="G17" s="260"/>
    </row>
    <row r="18" customFormat="false" ht="12.75" hidden="true" customHeight="false" outlineLevel="2" collapsed="false">
      <c r="B18" s="268" t="s">
        <v>146</v>
      </c>
      <c r="C18" s="269" t="n">
        <v>11101</v>
      </c>
      <c r="D18" s="266"/>
      <c r="E18" s="270"/>
      <c r="F18" s="270"/>
      <c r="G18" s="271"/>
    </row>
    <row r="19" customFormat="false" ht="12.75" hidden="true" customHeight="false" outlineLevel="2" collapsed="false">
      <c r="B19" s="268" t="s">
        <v>147</v>
      </c>
      <c r="C19" s="269" t="n">
        <v>11102</v>
      </c>
      <c r="D19" s="266"/>
      <c r="E19" s="270"/>
      <c r="F19" s="270"/>
      <c r="G19" s="271"/>
    </row>
    <row r="20" customFormat="false" ht="12.75" hidden="true" customHeight="false" outlineLevel="1" collapsed="false">
      <c r="B20" s="261" t="s">
        <v>148</v>
      </c>
      <c r="C20" s="262" t="n">
        <v>112</v>
      </c>
      <c r="D20" s="266"/>
      <c r="E20" s="270"/>
      <c r="F20" s="270"/>
      <c r="G20" s="271"/>
    </row>
    <row r="21" customFormat="false" ht="12.75" hidden="true" customHeight="false" outlineLevel="1" collapsed="false">
      <c r="B21" s="261" t="s">
        <v>149</v>
      </c>
      <c r="C21" s="262" t="n">
        <v>113</v>
      </c>
      <c r="D21" s="266"/>
      <c r="E21" s="270"/>
      <c r="F21" s="270"/>
      <c r="G21" s="271"/>
    </row>
    <row r="22" customFormat="false" ht="12.75" hidden="true" customHeight="false" outlineLevel="1" collapsed="false">
      <c r="B22" s="261" t="s">
        <v>150</v>
      </c>
      <c r="C22" s="262" t="n">
        <v>114</v>
      </c>
      <c r="D22" s="266"/>
      <c r="E22" s="270"/>
      <c r="F22" s="270"/>
      <c r="G22" s="271"/>
    </row>
    <row r="23" customFormat="false" ht="12.75" hidden="false" customHeight="false" outlineLevel="0" collapsed="false">
      <c r="B23" s="256" t="s">
        <v>151</v>
      </c>
      <c r="C23" s="272" t="n">
        <v>120</v>
      </c>
      <c r="D23" s="258"/>
      <c r="E23" s="259"/>
      <c r="F23" s="259"/>
      <c r="G23" s="260"/>
    </row>
    <row r="24" customFormat="false" ht="12.75" hidden="true" customHeight="false" outlineLevel="1" collapsed="false">
      <c r="B24" s="261" t="s">
        <v>142</v>
      </c>
      <c r="C24" s="262"/>
      <c r="D24" s="263"/>
      <c r="E24" s="264"/>
      <c r="F24" s="264"/>
      <c r="G24" s="265"/>
    </row>
    <row r="25" customFormat="false" ht="12.75" hidden="true" customHeight="false" outlineLevel="1" collapsed="false">
      <c r="B25" s="261" t="s">
        <v>152</v>
      </c>
      <c r="C25" s="262"/>
      <c r="D25" s="263"/>
      <c r="E25" s="264"/>
      <c r="F25" s="264"/>
      <c r="G25" s="265"/>
    </row>
    <row r="26" customFormat="false" ht="12.75" hidden="true" customHeight="false" outlineLevel="1" collapsed="false">
      <c r="B26" s="261" t="s">
        <v>153</v>
      </c>
      <c r="C26" s="262" t="n">
        <v>121</v>
      </c>
      <c r="D26" s="266"/>
      <c r="E26" s="270"/>
      <c r="F26" s="270"/>
      <c r="G26" s="271"/>
    </row>
    <row r="27" customFormat="false" ht="12.75" hidden="true" customHeight="false" outlineLevel="1" collapsed="false">
      <c r="B27" s="261" t="s">
        <v>154</v>
      </c>
      <c r="C27" s="262" t="n">
        <v>122</v>
      </c>
      <c r="D27" s="266"/>
      <c r="E27" s="270"/>
      <c r="F27" s="270"/>
      <c r="G27" s="271"/>
    </row>
    <row r="28" customFormat="false" ht="12.75" hidden="true" customHeight="false" outlineLevel="1" collapsed="false">
      <c r="B28" s="261" t="s">
        <v>155</v>
      </c>
      <c r="C28" s="262" t="n">
        <v>123</v>
      </c>
      <c r="D28" s="266"/>
      <c r="E28" s="270"/>
      <c r="F28" s="270"/>
      <c r="G28" s="271"/>
    </row>
    <row r="29" customFormat="false" ht="12.75" hidden="false" customHeight="false" outlineLevel="0" collapsed="false">
      <c r="B29" s="256" t="s">
        <v>156</v>
      </c>
      <c r="C29" s="272" t="n">
        <v>130</v>
      </c>
      <c r="D29" s="258"/>
      <c r="E29" s="259"/>
      <c r="F29" s="259"/>
      <c r="G29" s="260"/>
    </row>
    <row r="30" customFormat="false" ht="12.75" hidden="true" customHeight="false" outlineLevel="1" collapsed="false">
      <c r="B30" s="273" t="s">
        <v>157</v>
      </c>
      <c r="C30" s="274"/>
      <c r="D30" s="263"/>
      <c r="E30" s="264"/>
      <c r="F30" s="264"/>
      <c r="G30" s="265"/>
    </row>
    <row r="31" customFormat="false" ht="12.75" hidden="true" customHeight="false" outlineLevel="1" collapsed="false">
      <c r="B31" s="268" t="s">
        <v>158</v>
      </c>
      <c r="C31" s="269" t="n">
        <v>13001</v>
      </c>
      <c r="D31" s="266"/>
      <c r="E31" s="270"/>
      <c r="F31" s="270"/>
      <c r="G31" s="271"/>
    </row>
    <row r="32" customFormat="false" ht="12.75" hidden="true" customHeight="false" outlineLevel="1" collapsed="false">
      <c r="B32" s="268" t="s">
        <v>159</v>
      </c>
      <c r="C32" s="269" t="n">
        <v>13002</v>
      </c>
      <c r="D32" s="266"/>
      <c r="E32" s="270"/>
      <c r="F32" s="270"/>
      <c r="G32" s="271"/>
    </row>
    <row r="33" customFormat="false" ht="12.75" hidden="true" customHeight="false" outlineLevel="1" collapsed="false">
      <c r="B33" s="268" t="s">
        <v>160</v>
      </c>
      <c r="C33" s="269" t="n">
        <v>13003</v>
      </c>
      <c r="D33" s="266"/>
      <c r="E33" s="270"/>
      <c r="F33" s="270"/>
      <c r="G33" s="271"/>
    </row>
    <row r="34" customFormat="false" ht="12.75" hidden="false" customHeight="false" outlineLevel="0" collapsed="false">
      <c r="B34" s="256" t="s">
        <v>161</v>
      </c>
      <c r="C34" s="272" t="n">
        <v>135</v>
      </c>
      <c r="D34" s="258"/>
      <c r="E34" s="259"/>
      <c r="F34" s="259"/>
      <c r="G34" s="260"/>
    </row>
    <row r="35" customFormat="false" ht="12.75" hidden="true" customHeight="false" outlineLevel="1" collapsed="false">
      <c r="B35" s="275" t="s">
        <v>142</v>
      </c>
      <c r="C35" s="262"/>
      <c r="D35" s="263"/>
      <c r="E35" s="264"/>
      <c r="F35" s="264"/>
      <c r="G35" s="265"/>
    </row>
    <row r="36" customFormat="false" ht="12.75" hidden="true" customHeight="false" outlineLevel="1" collapsed="false">
      <c r="B36" s="275" t="s">
        <v>162</v>
      </c>
      <c r="C36" s="262" t="n">
        <v>136</v>
      </c>
      <c r="D36" s="266"/>
      <c r="E36" s="270"/>
      <c r="F36" s="270"/>
      <c r="G36" s="271"/>
    </row>
    <row r="37" customFormat="false" ht="12.75" hidden="true" customHeight="false" outlineLevel="1" collapsed="false">
      <c r="B37" s="275" t="s">
        <v>163</v>
      </c>
      <c r="C37" s="262" t="n">
        <v>137</v>
      </c>
      <c r="D37" s="266"/>
      <c r="E37" s="270"/>
      <c r="F37" s="270"/>
      <c r="G37" s="271"/>
    </row>
    <row r="38" customFormat="false" ht="12.75" hidden="false" customHeight="false" outlineLevel="0" collapsed="false">
      <c r="B38" s="256" t="s">
        <v>164</v>
      </c>
      <c r="C38" s="272" t="n">
        <v>140</v>
      </c>
      <c r="D38" s="258"/>
      <c r="E38" s="259"/>
      <c r="F38" s="259"/>
      <c r="G38" s="260"/>
    </row>
    <row r="39" customFormat="false" ht="12.75" hidden="true" customHeight="false" outlineLevel="1" collapsed="false">
      <c r="B39" s="275" t="s">
        <v>142</v>
      </c>
      <c r="C39" s="262"/>
      <c r="D39" s="263"/>
      <c r="E39" s="264"/>
      <c r="F39" s="264"/>
      <c r="G39" s="265"/>
    </row>
    <row r="40" customFormat="false" ht="12.75" hidden="true" customHeight="false" outlineLevel="1" collapsed="false">
      <c r="B40" s="275" t="s">
        <v>165</v>
      </c>
      <c r="C40" s="262" t="n">
        <v>141</v>
      </c>
      <c r="D40" s="266"/>
      <c r="E40" s="270"/>
      <c r="F40" s="270"/>
      <c r="G40" s="271"/>
    </row>
    <row r="41" customFormat="false" ht="12.75" hidden="true" customHeight="false" outlineLevel="1" collapsed="false">
      <c r="B41" s="275" t="s">
        <v>166</v>
      </c>
      <c r="C41" s="262" t="n">
        <v>142</v>
      </c>
      <c r="D41" s="266"/>
      <c r="E41" s="270"/>
      <c r="F41" s="270"/>
      <c r="G41" s="271"/>
    </row>
    <row r="42" customFormat="false" ht="12.75" hidden="true" customHeight="false" outlineLevel="1" collapsed="false">
      <c r="B42" s="275" t="s">
        <v>167</v>
      </c>
      <c r="C42" s="262" t="n">
        <v>143</v>
      </c>
      <c r="D42" s="266"/>
      <c r="E42" s="270"/>
      <c r="F42" s="270"/>
      <c r="G42" s="271"/>
    </row>
    <row r="43" customFormat="false" ht="12.75" hidden="true" customHeight="false" outlineLevel="1" collapsed="false">
      <c r="B43" s="275" t="s">
        <v>168</v>
      </c>
      <c r="C43" s="262"/>
      <c r="D43" s="263"/>
      <c r="E43" s="264"/>
      <c r="F43" s="264"/>
      <c r="G43" s="265"/>
    </row>
    <row r="44" customFormat="false" ht="12.75" hidden="true" customHeight="false" outlineLevel="1" collapsed="false">
      <c r="B44" s="275" t="s">
        <v>169</v>
      </c>
      <c r="C44" s="262" t="n">
        <v>144</v>
      </c>
      <c r="D44" s="266"/>
      <c r="E44" s="270"/>
      <c r="F44" s="270"/>
      <c r="G44" s="271"/>
    </row>
    <row r="45" customFormat="false" ht="12.75" hidden="true" customHeight="false" outlineLevel="1" collapsed="false">
      <c r="B45" s="275" t="s">
        <v>170</v>
      </c>
      <c r="C45" s="262" t="n">
        <v>145</v>
      </c>
      <c r="D45" s="266"/>
      <c r="E45" s="270"/>
      <c r="F45" s="270"/>
      <c r="G45" s="271"/>
    </row>
    <row r="46" customFormat="false" ht="25.5" hidden="true" customHeight="false" outlineLevel="1" collapsed="false">
      <c r="B46" s="276" t="s">
        <v>171</v>
      </c>
      <c r="C46" s="262" t="n">
        <v>146</v>
      </c>
      <c r="D46" s="266"/>
      <c r="E46" s="270"/>
      <c r="F46" s="270"/>
      <c r="G46" s="271"/>
    </row>
    <row r="47" customFormat="false" ht="25.5" hidden="true" customHeight="false" outlineLevel="1" collapsed="false">
      <c r="B47" s="276" t="s">
        <v>172</v>
      </c>
      <c r="C47" s="262" t="n">
        <v>147</v>
      </c>
      <c r="D47" s="266"/>
      <c r="E47" s="270"/>
      <c r="F47" s="270"/>
      <c r="G47" s="271"/>
    </row>
    <row r="48" customFormat="false" ht="12.75" hidden="false" customHeight="false" outlineLevel="0" collapsed="false">
      <c r="B48" s="256" t="s">
        <v>173</v>
      </c>
      <c r="C48" s="272" t="n">
        <v>150</v>
      </c>
      <c r="D48" s="266"/>
      <c r="E48" s="270"/>
      <c r="F48" s="270"/>
      <c r="G48" s="271"/>
    </row>
    <row r="49" customFormat="false" ht="12.75" hidden="false" customHeight="false" outlineLevel="0" collapsed="false">
      <c r="B49" s="256" t="s">
        <v>174</v>
      </c>
      <c r="C49" s="272" t="n">
        <v>190</v>
      </c>
      <c r="D49" s="277" t="n">
        <f aca="false">D13+D23+D29+D34+D38+D48</f>
        <v>0</v>
      </c>
      <c r="E49" s="278" t="n">
        <f aca="false">E13+E23+E29+E34+E38+E48</f>
        <v>0</v>
      </c>
      <c r="F49" s="278" t="n">
        <f aca="false">F13+F23+F29+F34+F38+F48</f>
        <v>0</v>
      </c>
      <c r="G49" s="279" t="n">
        <f aca="false">G13+G23+G29+G34+G38+G48</f>
        <v>0</v>
      </c>
    </row>
    <row r="50" customFormat="false" ht="12.75" hidden="false" customHeight="false" outlineLevel="0" collapsed="false">
      <c r="B50" s="256"/>
      <c r="C50" s="272"/>
      <c r="D50" s="280"/>
      <c r="E50" s="281"/>
      <c r="F50" s="281"/>
      <c r="G50" s="282"/>
    </row>
    <row r="51" customFormat="false" ht="12.75" hidden="false" customHeight="false" outlineLevel="0" collapsed="false">
      <c r="B51" s="256" t="s">
        <v>175</v>
      </c>
      <c r="C51" s="272" t="n">
        <v>210</v>
      </c>
      <c r="D51" s="283"/>
      <c r="E51" s="284"/>
      <c r="F51" s="284"/>
      <c r="G51" s="285"/>
    </row>
    <row r="52" customFormat="false" ht="12.75" hidden="true" customHeight="false" outlineLevel="1" collapsed="false">
      <c r="B52" s="275" t="s">
        <v>142</v>
      </c>
      <c r="C52" s="262"/>
      <c r="D52" s="263"/>
      <c r="E52" s="264"/>
      <c r="F52" s="264"/>
      <c r="G52" s="265"/>
    </row>
    <row r="53" customFormat="false" ht="12.75" hidden="true" customHeight="false" outlineLevel="1" collapsed="false">
      <c r="B53" s="275" t="s">
        <v>176</v>
      </c>
      <c r="C53" s="262"/>
      <c r="D53" s="263"/>
      <c r="E53" s="264"/>
      <c r="F53" s="264"/>
      <c r="G53" s="265"/>
    </row>
    <row r="54" customFormat="false" ht="12.75" hidden="true" customHeight="false" outlineLevel="1" collapsed="false">
      <c r="B54" s="275" t="s">
        <v>177</v>
      </c>
      <c r="C54" s="262" t="n">
        <v>211</v>
      </c>
      <c r="D54" s="286" t="n">
        <f aca="false">SUM(D56:D62)</f>
        <v>0</v>
      </c>
      <c r="E54" s="287"/>
      <c r="F54" s="287" t="n">
        <f aca="false">SUM(F56:F62)</f>
        <v>0</v>
      </c>
      <c r="G54" s="288" t="n">
        <f aca="false">SUM(G56:G61)</f>
        <v>0</v>
      </c>
    </row>
    <row r="55" customFormat="false" ht="12.75" hidden="true" customHeight="false" outlineLevel="2" collapsed="false">
      <c r="B55" s="268" t="s">
        <v>178</v>
      </c>
      <c r="C55" s="269"/>
      <c r="D55" s="263"/>
      <c r="E55" s="264"/>
      <c r="F55" s="264"/>
      <c r="G55" s="265"/>
    </row>
    <row r="56" customFormat="false" ht="12.75" hidden="true" customHeight="false" outlineLevel="2" collapsed="false">
      <c r="B56" s="268" t="s">
        <v>179</v>
      </c>
      <c r="C56" s="269" t="n">
        <v>21101</v>
      </c>
      <c r="D56" s="266"/>
      <c r="E56" s="270"/>
      <c r="F56" s="270"/>
      <c r="G56" s="271"/>
    </row>
    <row r="57" customFormat="false" ht="12.75" hidden="true" customHeight="false" outlineLevel="2" collapsed="false">
      <c r="B57" s="268" t="s">
        <v>180</v>
      </c>
      <c r="C57" s="269" t="n">
        <v>21102</v>
      </c>
      <c r="D57" s="266"/>
      <c r="E57" s="270"/>
      <c r="F57" s="270"/>
      <c r="G57" s="271"/>
    </row>
    <row r="58" customFormat="false" ht="12.75" hidden="true" customHeight="false" outlineLevel="2" collapsed="false">
      <c r="B58" s="268" t="s">
        <v>181</v>
      </c>
      <c r="C58" s="269" t="n">
        <v>21103</v>
      </c>
      <c r="D58" s="266"/>
      <c r="E58" s="270"/>
      <c r="F58" s="270"/>
      <c r="G58" s="271"/>
    </row>
    <row r="59" customFormat="false" ht="12.75" hidden="true" customHeight="false" outlineLevel="2" collapsed="false">
      <c r="B59" s="268" t="s">
        <v>182</v>
      </c>
      <c r="C59" s="269" t="n">
        <v>21104</v>
      </c>
      <c r="D59" s="266"/>
      <c r="E59" s="270"/>
      <c r="F59" s="270"/>
      <c r="G59" s="271"/>
    </row>
    <row r="60" customFormat="false" ht="12.75" hidden="true" customHeight="false" outlineLevel="2" collapsed="false">
      <c r="B60" s="268" t="s">
        <v>183</v>
      </c>
      <c r="C60" s="269" t="n">
        <v>21105</v>
      </c>
      <c r="D60" s="266"/>
      <c r="E60" s="270"/>
      <c r="F60" s="270"/>
      <c r="G60" s="271"/>
    </row>
    <row r="61" customFormat="false" ht="12.75" hidden="true" customHeight="false" outlineLevel="2" collapsed="false">
      <c r="B61" s="268" t="s">
        <v>184</v>
      </c>
      <c r="C61" s="269" t="n">
        <v>21106</v>
      </c>
      <c r="D61" s="266"/>
      <c r="E61" s="270"/>
      <c r="F61" s="270"/>
      <c r="G61" s="271"/>
    </row>
    <row r="62" customFormat="false" ht="12.75" hidden="true" customHeight="false" outlineLevel="2" collapsed="false">
      <c r="B62" s="268" t="s">
        <v>185</v>
      </c>
      <c r="C62" s="269" t="n">
        <v>21107</v>
      </c>
      <c r="D62" s="266"/>
      <c r="E62" s="270"/>
      <c r="F62" s="270"/>
      <c r="G62" s="260"/>
    </row>
    <row r="63" customFormat="false" ht="13.5" hidden="true" customHeight="false" outlineLevel="2" collapsed="false">
      <c r="B63" s="289"/>
      <c r="C63" s="290"/>
      <c r="D63" s="263"/>
      <c r="E63" s="264"/>
      <c r="F63" s="264"/>
      <c r="G63" s="291"/>
    </row>
    <row r="64" customFormat="false" ht="12.75" hidden="true" customHeight="false" outlineLevel="1" collapsed="false">
      <c r="B64" s="275" t="s">
        <v>186</v>
      </c>
      <c r="C64" s="262" t="n">
        <v>212</v>
      </c>
      <c r="D64" s="266"/>
      <c r="E64" s="270"/>
      <c r="F64" s="270"/>
      <c r="G64" s="260"/>
    </row>
    <row r="65" customFormat="false" ht="12.75" hidden="true" customHeight="false" outlineLevel="1" collapsed="false">
      <c r="B65" s="275" t="s">
        <v>187</v>
      </c>
      <c r="C65" s="262"/>
      <c r="D65" s="263"/>
      <c r="E65" s="264"/>
      <c r="F65" s="264"/>
      <c r="G65" s="291"/>
    </row>
    <row r="66" customFormat="false" ht="12.75" hidden="true" customHeight="false" outlineLevel="1" collapsed="false">
      <c r="B66" s="275" t="s">
        <v>188</v>
      </c>
      <c r="C66" s="262" t="n">
        <v>213</v>
      </c>
      <c r="D66" s="266"/>
      <c r="E66" s="270"/>
      <c r="F66" s="270"/>
      <c r="G66" s="260"/>
    </row>
    <row r="67" customFormat="false" ht="12.75" hidden="true" customHeight="false" outlineLevel="1" collapsed="false">
      <c r="B67" s="262" t="s">
        <v>189</v>
      </c>
      <c r="C67" s="292"/>
      <c r="D67" s="263"/>
      <c r="E67" s="264"/>
      <c r="F67" s="264"/>
      <c r="G67" s="291"/>
      <c r="H67" s="193"/>
    </row>
    <row r="68" customFormat="false" ht="12.75" hidden="true" customHeight="false" outlineLevel="1" collapsed="false">
      <c r="B68" s="275" t="s">
        <v>190</v>
      </c>
      <c r="C68" s="262" t="n">
        <v>214</v>
      </c>
      <c r="D68" s="266"/>
      <c r="E68" s="270"/>
      <c r="F68" s="270"/>
      <c r="G68" s="271"/>
    </row>
    <row r="69" customFormat="false" ht="12.75" hidden="true" customHeight="false" outlineLevel="1" collapsed="false">
      <c r="B69" s="275" t="s">
        <v>191</v>
      </c>
      <c r="C69" s="262" t="n">
        <v>215</v>
      </c>
      <c r="D69" s="266"/>
      <c r="E69" s="270"/>
      <c r="F69" s="270"/>
      <c r="G69" s="293"/>
    </row>
    <row r="70" customFormat="false" ht="12.75" hidden="true" customHeight="false" outlineLevel="1" collapsed="false">
      <c r="B70" s="275" t="s">
        <v>192</v>
      </c>
      <c r="C70" s="262" t="n">
        <v>216</v>
      </c>
      <c r="D70" s="266"/>
      <c r="E70" s="270"/>
      <c r="F70" s="270"/>
      <c r="G70" s="271"/>
    </row>
    <row r="71" customFormat="false" ht="12.75" hidden="true" customHeight="false" outlineLevel="1" collapsed="false">
      <c r="B71" s="275" t="s">
        <v>193</v>
      </c>
      <c r="C71" s="262" t="n">
        <v>217</v>
      </c>
      <c r="D71" s="266"/>
      <c r="E71" s="270"/>
      <c r="F71" s="270"/>
      <c r="G71" s="271"/>
    </row>
    <row r="72" customFormat="false" ht="12.75" hidden="false" customHeight="false" outlineLevel="0" collapsed="false">
      <c r="B72" s="256" t="s">
        <v>194</v>
      </c>
      <c r="C72" s="272" t="n">
        <v>220</v>
      </c>
      <c r="D72" s="266"/>
      <c r="E72" s="270"/>
      <c r="F72" s="270"/>
      <c r="G72" s="271"/>
    </row>
    <row r="73" customFormat="false" ht="13.5" hidden="true" customHeight="false" outlineLevel="1" collapsed="false">
      <c r="B73" s="268" t="s">
        <v>195</v>
      </c>
      <c r="C73" s="269"/>
      <c r="D73" s="294"/>
      <c r="E73" s="295"/>
      <c r="F73" s="295"/>
      <c r="G73" s="296"/>
    </row>
    <row r="74" customFormat="false" ht="13.5" hidden="true" customHeight="false" outlineLevel="1" collapsed="false">
      <c r="B74" s="268" t="s">
        <v>196</v>
      </c>
      <c r="C74" s="269" t="n">
        <v>22001</v>
      </c>
      <c r="D74" s="297"/>
      <c r="E74" s="298"/>
      <c r="F74" s="298"/>
      <c r="G74" s="299"/>
    </row>
    <row r="75" customFormat="false" ht="13.5" hidden="true" customHeight="false" outlineLevel="1" collapsed="false">
      <c r="B75" s="289"/>
      <c r="C75" s="290"/>
      <c r="D75" s="294"/>
      <c r="E75" s="295"/>
      <c r="F75" s="295"/>
      <c r="G75" s="296"/>
    </row>
    <row r="76" customFormat="false" ht="12.75" hidden="false" customHeight="false" outlineLevel="0" collapsed="false">
      <c r="B76" s="256" t="s">
        <v>197</v>
      </c>
      <c r="C76" s="272"/>
      <c r="D76" s="263"/>
      <c r="E76" s="264"/>
      <c r="F76" s="264"/>
      <c r="G76" s="265"/>
    </row>
    <row r="77" customFormat="false" ht="12.75" hidden="false" customHeight="false" outlineLevel="0" collapsed="false">
      <c r="B77" s="300" t="s">
        <v>198</v>
      </c>
      <c r="C77" s="272" t="n">
        <v>230</v>
      </c>
      <c r="D77" s="286" t="n">
        <f aca="false">D79+D85+D87+D88+D89</f>
        <v>0</v>
      </c>
      <c r="E77" s="287" t="n">
        <f aca="false">E79+E85+E87+E88+E89</f>
        <v>0</v>
      </c>
      <c r="F77" s="287" t="n">
        <f aca="false">F79+F85+F87+F88+F89</f>
        <v>0</v>
      </c>
      <c r="G77" s="288" t="n">
        <f aca="false">G79+G85+G87+G88+G89</f>
        <v>0</v>
      </c>
    </row>
    <row r="78" customFormat="false" ht="12.75" hidden="true" customHeight="false" outlineLevel="1" collapsed="false">
      <c r="B78" s="275" t="s">
        <v>142</v>
      </c>
      <c r="C78" s="262"/>
      <c r="D78" s="263"/>
      <c r="E78" s="264"/>
      <c r="F78" s="264"/>
      <c r="G78" s="265"/>
    </row>
    <row r="79" customFormat="false" ht="12.75" hidden="true" customHeight="false" outlineLevel="1" collapsed="false">
      <c r="B79" s="275" t="s">
        <v>199</v>
      </c>
      <c r="C79" s="262" t="n">
        <v>231</v>
      </c>
      <c r="D79" s="286" t="n">
        <f aca="false">SUM(D81:D84)</f>
        <v>0</v>
      </c>
      <c r="E79" s="287" t="n">
        <f aca="false">SUM(E81:E84)</f>
        <v>0</v>
      </c>
      <c r="F79" s="287" t="n">
        <f aca="false">SUM(F81:F84)</f>
        <v>0</v>
      </c>
      <c r="G79" s="288" t="n">
        <f aca="false">SUM(G81:G84)</f>
        <v>0</v>
      </c>
    </row>
    <row r="80" customFormat="false" ht="12.75" hidden="true" customHeight="false" outlineLevel="2" collapsed="false">
      <c r="B80" s="268" t="s">
        <v>200</v>
      </c>
      <c r="C80" s="274"/>
      <c r="D80" s="263"/>
      <c r="E80" s="264"/>
      <c r="F80" s="264"/>
      <c r="G80" s="265"/>
    </row>
    <row r="81" customFormat="false" ht="12.75" hidden="true" customHeight="false" outlineLevel="2" collapsed="false">
      <c r="B81" s="268" t="s">
        <v>201</v>
      </c>
      <c r="C81" s="269" t="n">
        <v>23101</v>
      </c>
      <c r="D81" s="266"/>
      <c r="E81" s="270"/>
      <c r="F81" s="270"/>
      <c r="G81" s="271"/>
    </row>
    <row r="82" customFormat="false" ht="12.75" hidden="true" customHeight="false" outlineLevel="2" collapsed="false">
      <c r="B82" s="268" t="s">
        <v>202</v>
      </c>
      <c r="C82" s="269" t="n">
        <v>23102</v>
      </c>
      <c r="D82" s="266"/>
      <c r="E82" s="270"/>
      <c r="F82" s="270"/>
      <c r="G82" s="271"/>
    </row>
    <row r="83" customFormat="false" ht="12.75" hidden="true" customHeight="false" outlineLevel="2" collapsed="false">
      <c r="B83" s="268" t="s">
        <v>203</v>
      </c>
      <c r="C83" s="269" t="n">
        <v>23103</v>
      </c>
      <c r="D83" s="266"/>
      <c r="E83" s="270"/>
      <c r="F83" s="270"/>
      <c r="G83" s="271"/>
    </row>
    <row r="84" customFormat="false" ht="12.75" hidden="true" customHeight="false" outlineLevel="2" collapsed="false">
      <c r="B84" s="268" t="s">
        <v>204</v>
      </c>
      <c r="C84" s="269" t="n">
        <v>23104</v>
      </c>
      <c r="D84" s="266"/>
      <c r="E84" s="270"/>
      <c r="F84" s="270"/>
      <c r="G84" s="271"/>
    </row>
    <row r="85" customFormat="false" ht="12.75" hidden="true" customHeight="false" outlineLevel="1" collapsed="false">
      <c r="B85" s="275" t="s">
        <v>205</v>
      </c>
      <c r="C85" s="262" t="n">
        <v>232</v>
      </c>
      <c r="D85" s="266"/>
      <c r="E85" s="270"/>
      <c r="F85" s="270"/>
      <c r="G85" s="271"/>
    </row>
    <row r="86" customFormat="false" ht="12.75" hidden="true" customHeight="false" outlineLevel="1" collapsed="false">
      <c r="B86" s="275" t="s">
        <v>206</v>
      </c>
      <c r="C86" s="262"/>
      <c r="D86" s="263"/>
      <c r="E86" s="264"/>
      <c r="F86" s="264"/>
      <c r="G86" s="265"/>
    </row>
    <row r="87" customFormat="false" ht="12.75" hidden="true" customHeight="false" outlineLevel="1" collapsed="false">
      <c r="B87" s="275" t="s">
        <v>207</v>
      </c>
      <c r="C87" s="262" t="n">
        <v>233</v>
      </c>
      <c r="D87" s="266"/>
      <c r="E87" s="270"/>
      <c r="F87" s="270"/>
      <c r="G87" s="271"/>
    </row>
    <row r="88" customFormat="false" ht="12.75" hidden="true" customHeight="false" outlineLevel="1" collapsed="false">
      <c r="B88" s="275" t="s">
        <v>208</v>
      </c>
      <c r="C88" s="262" t="n">
        <v>234</v>
      </c>
      <c r="D88" s="266"/>
      <c r="E88" s="270"/>
      <c r="F88" s="270"/>
      <c r="G88" s="271"/>
    </row>
    <row r="89" customFormat="false" ht="12.75" hidden="true" customHeight="false" outlineLevel="1" collapsed="false">
      <c r="B89" s="275" t="s">
        <v>209</v>
      </c>
      <c r="C89" s="262" t="n">
        <v>235</v>
      </c>
      <c r="D89" s="266"/>
      <c r="E89" s="270"/>
      <c r="F89" s="270"/>
      <c r="G89" s="271"/>
    </row>
    <row r="90" customFormat="false" ht="12.75" hidden="false" customHeight="false" outlineLevel="0" collapsed="false">
      <c r="B90" s="256" t="s">
        <v>197</v>
      </c>
      <c r="C90" s="272"/>
      <c r="D90" s="263"/>
      <c r="E90" s="264"/>
      <c r="F90" s="264"/>
      <c r="G90" s="265"/>
    </row>
    <row r="91" customFormat="false" ht="12.75" hidden="false" customHeight="false" outlineLevel="0" collapsed="false">
      <c r="B91" s="256" t="s">
        <v>210</v>
      </c>
      <c r="C91" s="272" t="n">
        <v>240</v>
      </c>
      <c r="D91" s="277"/>
      <c r="E91" s="278"/>
      <c r="F91" s="278"/>
      <c r="G91" s="279"/>
    </row>
    <row r="92" customFormat="false" ht="12.75" hidden="true" customHeight="false" outlineLevel="1" collapsed="false">
      <c r="B92" s="275" t="s">
        <v>142</v>
      </c>
      <c r="C92" s="262"/>
      <c r="D92" s="301"/>
      <c r="E92" s="302"/>
      <c r="F92" s="302"/>
      <c r="G92" s="303"/>
    </row>
    <row r="93" customFormat="false" ht="12.75" hidden="true" customHeight="false" outlineLevel="1" collapsed="false">
      <c r="B93" s="275" t="s">
        <v>199</v>
      </c>
      <c r="C93" s="262" t="n">
        <v>241</v>
      </c>
      <c r="D93" s="277" t="n">
        <f aca="false">SUM(D95:D102)</f>
        <v>0</v>
      </c>
      <c r="E93" s="278" t="n">
        <f aca="false">SUM(E95:E102)</f>
        <v>0</v>
      </c>
      <c r="F93" s="278" t="n">
        <f aca="false">SUM(F95:F102)</f>
        <v>0</v>
      </c>
      <c r="G93" s="279" t="n">
        <f aca="false">SUM(G95:G102)</f>
        <v>0</v>
      </c>
    </row>
    <row r="94" customFormat="false" ht="13.5" hidden="true" customHeight="false" outlineLevel="2" collapsed="false">
      <c r="B94" s="268" t="s">
        <v>178</v>
      </c>
      <c r="C94" s="290"/>
      <c r="D94" s="301"/>
      <c r="E94" s="302"/>
      <c r="F94" s="302" t="s">
        <v>30</v>
      </c>
      <c r="G94" s="303"/>
    </row>
    <row r="95" customFormat="false" ht="12.75" hidden="true" customHeight="false" outlineLevel="2" collapsed="false">
      <c r="B95" s="268" t="s">
        <v>211</v>
      </c>
      <c r="C95" s="269" t="n">
        <v>24101</v>
      </c>
      <c r="D95" s="304"/>
      <c r="E95" s="305"/>
      <c r="F95" s="305"/>
      <c r="G95" s="306"/>
    </row>
    <row r="96" customFormat="false" ht="12.75" hidden="true" customHeight="false" outlineLevel="2" collapsed="false">
      <c r="B96" s="268" t="s">
        <v>212</v>
      </c>
      <c r="C96" s="269" t="n">
        <v>24102</v>
      </c>
      <c r="D96" s="304"/>
      <c r="E96" s="305"/>
      <c r="F96" s="305"/>
      <c r="G96" s="306"/>
    </row>
    <row r="97" customFormat="false" ht="12.75" hidden="true" customHeight="false" outlineLevel="2" collapsed="false">
      <c r="B97" s="268" t="s">
        <v>213</v>
      </c>
      <c r="C97" s="269" t="n">
        <v>24103</v>
      </c>
      <c r="D97" s="304"/>
      <c r="E97" s="305"/>
      <c r="F97" s="305"/>
      <c r="G97" s="306"/>
    </row>
    <row r="98" customFormat="false" ht="12.75" hidden="true" customHeight="false" outlineLevel="2" collapsed="false">
      <c r="B98" s="268" t="s">
        <v>214</v>
      </c>
      <c r="C98" s="269" t="n">
        <v>24104</v>
      </c>
      <c r="D98" s="304"/>
      <c r="E98" s="305"/>
      <c r="F98" s="305"/>
      <c r="G98" s="306"/>
    </row>
    <row r="99" customFormat="false" ht="12.75" hidden="true" customHeight="false" outlineLevel="2" collapsed="false">
      <c r="B99" s="268" t="s">
        <v>215</v>
      </c>
      <c r="C99" s="269" t="n">
        <v>24105</v>
      </c>
      <c r="D99" s="304"/>
      <c r="E99" s="305"/>
      <c r="F99" s="305"/>
      <c r="G99" s="306"/>
    </row>
    <row r="100" customFormat="false" ht="12.75" hidden="true" customHeight="false" outlineLevel="2" collapsed="false">
      <c r="B100" s="268" t="s">
        <v>216</v>
      </c>
      <c r="C100" s="269" t="n">
        <v>24106</v>
      </c>
      <c r="D100" s="304"/>
      <c r="E100" s="305"/>
      <c r="F100" s="305"/>
      <c r="G100" s="306"/>
    </row>
    <row r="101" customFormat="false" ht="12.75" hidden="true" customHeight="false" outlineLevel="2" collapsed="false">
      <c r="B101" s="268" t="s">
        <v>217</v>
      </c>
      <c r="C101" s="269" t="n">
        <v>24107</v>
      </c>
      <c r="D101" s="307"/>
      <c r="E101" s="308"/>
      <c r="F101" s="308"/>
      <c r="G101" s="309"/>
    </row>
    <row r="102" customFormat="false" ht="12.75" hidden="true" customHeight="false" outlineLevel="2" collapsed="false">
      <c r="B102" s="268" t="s">
        <v>218</v>
      </c>
      <c r="C102" s="269" t="n">
        <v>24108</v>
      </c>
      <c r="D102" s="307"/>
      <c r="E102" s="308"/>
      <c r="F102" s="308"/>
      <c r="G102" s="309"/>
    </row>
    <row r="103" customFormat="false" ht="12.75" hidden="true" customHeight="false" outlineLevel="1" collapsed="false">
      <c r="B103" s="275" t="s">
        <v>219</v>
      </c>
      <c r="C103" s="262" t="n">
        <v>242</v>
      </c>
      <c r="D103" s="304"/>
      <c r="E103" s="305"/>
      <c r="F103" s="305"/>
      <c r="G103" s="306"/>
    </row>
    <row r="104" customFormat="false" ht="12.75" hidden="true" customHeight="false" outlineLevel="1" collapsed="false">
      <c r="B104" s="275" t="s">
        <v>220</v>
      </c>
      <c r="C104" s="262" t="n">
        <v>243</v>
      </c>
      <c r="D104" s="310"/>
      <c r="E104" s="311"/>
      <c r="F104" s="311"/>
      <c r="G104" s="312"/>
    </row>
    <row r="105" customFormat="false" ht="12.75" hidden="true" customHeight="false" outlineLevel="2" collapsed="false">
      <c r="B105" s="268" t="s">
        <v>221</v>
      </c>
      <c r="C105" s="269" t="n">
        <v>24301</v>
      </c>
      <c r="D105" s="304"/>
      <c r="E105" s="305"/>
      <c r="F105" s="305"/>
      <c r="G105" s="306"/>
    </row>
    <row r="106" customFormat="false" ht="12.75" hidden="true" customHeight="false" outlineLevel="2" collapsed="false">
      <c r="B106" s="268" t="s">
        <v>222</v>
      </c>
      <c r="C106" s="269" t="n">
        <v>24302</v>
      </c>
      <c r="D106" s="304"/>
      <c r="E106" s="305"/>
      <c r="F106" s="305"/>
      <c r="G106" s="306"/>
    </row>
    <row r="107" customFormat="false" ht="12.75" hidden="true" customHeight="false" outlineLevel="2" collapsed="false">
      <c r="B107" s="268" t="s">
        <v>223</v>
      </c>
      <c r="C107" s="269" t="n">
        <v>24303</v>
      </c>
      <c r="D107" s="304"/>
      <c r="E107" s="305"/>
      <c r="F107" s="305"/>
      <c r="G107" s="306"/>
    </row>
    <row r="108" customFormat="false" ht="12.75" hidden="true" customHeight="false" outlineLevel="1" collapsed="false">
      <c r="B108" s="275" t="s">
        <v>224</v>
      </c>
      <c r="C108" s="262"/>
      <c r="D108" s="301"/>
      <c r="E108" s="302"/>
      <c r="F108" s="302"/>
      <c r="G108" s="303"/>
    </row>
    <row r="109" customFormat="false" ht="12.75" hidden="true" customHeight="false" outlineLevel="1" collapsed="false">
      <c r="B109" s="275" t="s">
        <v>225</v>
      </c>
      <c r="C109" s="262" t="n">
        <v>244</v>
      </c>
      <c r="D109" s="304"/>
      <c r="E109" s="305"/>
      <c r="F109" s="305"/>
      <c r="G109" s="306"/>
    </row>
    <row r="110" customFormat="false" ht="12.75" hidden="true" customHeight="false" outlineLevel="1" collapsed="false">
      <c r="B110" s="275" t="s">
        <v>226</v>
      </c>
      <c r="C110" s="262" t="n">
        <v>245</v>
      </c>
      <c r="D110" s="277" t="n">
        <f aca="false">SUM(D112:D118)</f>
        <v>0</v>
      </c>
      <c r="E110" s="278" t="n">
        <f aca="false">SUM(E112:E118)</f>
        <v>0</v>
      </c>
      <c r="F110" s="278" t="n">
        <f aca="false">SUM(F112:F118)</f>
        <v>0</v>
      </c>
      <c r="G110" s="279" t="n">
        <f aca="false">SUM(G112:G118)</f>
        <v>0</v>
      </c>
    </row>
    <row r="111" customFormat="false" ht="12.75" hidden="true" customHeight="false" outlineLevel="2" collapsed="false">
      <c r="B111" s="268" t="s">
        <v>142</v>
      </c>
      <c r="C111" s="269"/>
      <c r="D111" s="301"/>
      <c r="E111" s="302"/>
      <c r="F111" s="302"/>
      <c r="G111" s="303"/>
    </row>
    <row r="112" customFormat="false" ht="12.75" hidden="true" customHeight="false" outlineLevel="2" collapsed="false">
      <c r="B112" s="268" t="s">
        <v>227</v>
      </c>
      <c r="C112" s="269" t="n">
        <v>24501</v>
      </c>
      <c r="D112" s="304"/>
      <c r="E112" s="305"/>
      <c r="F112" s="305"/>
      <c r="G112" s="306"/>
    </row>
    <row r="113" customFormat="false" ht="12.75" hidden="true" customHeight="false" outlineLevel="2" collapsed="false">
      <c r="B113" s="268" t="s">
        <v>228</v>
      </c>
      <c r="C113" s="269" t="n">
        <v>24502</v>
      </c>
      <c r="D113" s="304"/>
      <c r="E113" s="305"/>
      <c r="F113" s="305"/>
      <c r="G113" s="306"/>
    </row>
    <row r="114" customFormat="false" ht="12.75" hidden="true" customHeight="false" outlineLevel="2" collapsed="false">
      <c r="B114" s="268" t="s">
        <v>229</v>
      </c>
      <c r="C114" s="269" t="n">
        <v>24503</v>
      </c>
      <c r="D114" s="304"/>
      <c r="E114" s="305"/>
      <c r="F114" s="305"/>
      <c r="G114" s="306"/>
    </row>
    <row r="115" customFormat="false" ht="12.75" hidden="true" customHeight="false" outlineLevel="2" collapsed="false">
      <c r="B115" s="268" t="s">
        <v>230</v>
      </c>
      <c r="C115" s="269" t="n">
        <v>24504</v>
      </c>
      <c r="D115" s="304"/>
      <c r="E115" s="305"/>
      <c r="F115" s="305"/>
      <c r="G115" s="306"/>
    </row>
    <row r="116" customFormat="false" ht="12.75" hidden="true" customHeight="false" outlineLevel="2" collapsed="false">
      <c r="B116" s="268" t="s">
        <v>231</v>
      </c>
      <c r="C116" s="269" t="n">
        <v>24505</v>
      </c>
      <c r="D116" s="304"/>
      <c r="E116" s="305"/>
      <c r="F116" s="305"/>
      <c r="G116" s="306"/>
    </row>
    <row r="117" customFormat="false" ht="12.75" hidden="true" customHeight="false" outlineLevel="2" collapsed="false">
      <c r="B117" s="268" t="s">
        <v>232</v>
      </c>
      <c r="C117" s="269" t="n">
        <v>24506</v>
      </c>
      <c r="D117" s="304"/>
      <c r="E117" s="305"/>
      <c r="F117" s="305"/>
      <c r="G117" s="306"/>
    </row>
    <row r="118" customFormat="false" ht="12.75" hidden="true" customHeight="false" outlineLevel="2" collapsed="false">
      <c r="B118" s="268" t="s">
        <v>233</v>
      </c>
      <c r="C118" s="269" t="n">
        <v>24507</v>
      </c>
      <c r="D118" s="304"/>
      <c r="E118" s="305"/>
      <c r="F118" s="305"/>
      <c r="G118" s="306"/>
    </row>
    <row r="119" customFormat="false" ht="12.75" hidden="true" customHeight="false" outlineLevel="1" collapsed="false">
      <c r="B119" s="275" t="s">
        <v>234</v>
      </c>
      <c r="C119" s="262" t="n">
        <v>246</v>
      </c>
      <c r="D119" s="310"/>
      <c r="E119" s="311"/>
      <c r="F119" s="311"/>
      <c r="G119" s="312"/>
    </row>
    <row r="120" customFormat="false" ht="12.75" hidden="true" customHeight="false" outlineLevel="2" collapsed="false">
      <c r="B120" s="268" t="s">
        <v>142</v>
      </c>
      <c r="C120" s="269"/>
      <c r="D120" s="301"/>
      <c r="E120" s="302"/>
      <c r="F120" s="302"/>
      <c r="G120" s="303"/>
    </row>
    <row r="121" customFormat="false" ht="12.75" hidden="true" customHeight="false" outlineLevel="2" collapsed="false">
      <c r="B121" s="268" t="s">
        <v>235</v>
      </c>
      <c r="C121" s="269" t="n">
        <v>24601</v>
      </c>
      <c r="D121" s="304"/>
      <c r="E121" s="305"/>
      <c r="F121" s="305"/>
      <c r="G121" s="306"/>
    </row>
    <row r="122" customFormat="false" ht="12.75" hidden="true" customHeight="false" outlineLevel="2" collapsed="false">
      <c r="B122" s="268" t="s">
        <v>236</v>
      </c>
      <c r="C122" s="269" t="n">
        <v>24602</v>
      </c>
      <c r="D122" s="304"/>
      <c r="E122" s="305"/>
      <c r="F122" s="305"/>
      <c r="G122" s="306"/>
    </row>
    <row r="123" customFormat="false" ht="12.75" hidden="true" customHeight="false" outlineLevel="2" collapsed="false">
      <c r="B123" s="268" t="s">
        <v>237</v>
      </c>
      <c r="C123" s="269" t="n">
        <v>24603</v>
      </c>
      <c r="D123" s="304"/>
      <c r="E123" s="305"/>
      <c r="F123" s="305"/>
      <c r="G123" s="306"/>
    </row>
    <row r="124" customFormat="false" ht="12.75" hidden="true" customHeight="false" outlineLevel="2" collapsed="false">
      <c r="B124" s="268" t="s">
        <v>238</v>
      </c>
      <c r="C124" s="269" t="n">
        <v>24604</v>
      </c>
      <c r="D124" s="304"/>
      <c r="E124" s="305"/>
      <c r="F124" s="305"/>
      <c r="G124" s="306"/>
    </row>
    <row r="125" customFormat="false" ht="25.5" hidden="true" customHeight="false" outlineLevel="2" collapsed="false">
      <c r="B125" s="313" t="s">
        <v>239</v>
      </c>
      <c r="C125" s="269" t="n">
        <v>24605</v>
      </c>
      <c r="D125" s="304"/>
      <c r="E125" s="305"/>
      <c r="F125" s="305"/>
      <c r="G125" s="306"/>
    </row>
    <row r="126" customFormat="false" ht="12.75" hidden="true" customHeight="false" outlineLevel="2" collapsed="false">
      <c r="B126" s="268" t="s">
        <v>240</v>
      </c>
      <c r="C126" s="269" t="n">
        <v>24606</v>
      </c>
      <c r="D126" s="304"/>
      <c r="E126" s="305"/>
      <c r="F126" s="305"/>
      <c r="G126" s="306"/>
    </row>
    <row r="127" customFormat="false" ht="25.5" hidden="true" customHeight="false" outlineLevel="2" collapsed="false">
      <c r="B127" s="313" t="s">
        <v>241</v>
      </c>
      <c r="C127" s="269" t="n">
        <v>24607</v>
      </c>
      <c r="D127" s="304"/>
      <c r="E127" s="305"/>
      <c r="F127" s="305"/>
      <c r="G127" s="306"/>
    </row>
    <row r="128" customFormat="false" ht="25.5" hidden="true" customHeight="false" outlineLevel="2" collapsed="false">
      <c r="B128" s="313" t="s">
        <v>242</v>
      </c>
      <c r="C128" s="269" t="n">
        <v>24608</v>
      </c>
      <c r="D128" s="304"/>
      <c r="E128" s="305"/>
      <c r="F128" s="305"/>
      <c r="G128" s="306"/>
    </row>
    <row r="129" customFormat="false" ht="12.75" hidden="true" customHeight="false" outlineLevel="2" collapsed="false">
      <c r="B129" s="313" t="s">
        <v>243</v>
      </c>
      <c r="C129" s="269" t="n">
        <v>24609</v>
      </c>
      <c r="D129" s="304"/>
      <c r="E129" s="305"/>
      <c r="F129" s="305"/>
      <c r="G129" s="306"/>
    </row>
    <row r="130" customFormat="false" ht="12.75" hidden="true" customHeight="false" outlineLevel="2" collapsed="false">
      <c r="B130" s="313" t="s">
        <v>244</v>
      </c>
      <c r="C130" s="269" t="n">
        <v>24610</v>
      </c>
      <c r="D130" s="304"/>
      <c r="E130" s="305"/>
      <c r="F130" s="305"/>
      <c r="G130" s="306"/>
    </row>
    <row r="131" customFormat="false" ht="12.75" hidden="true" customHeight="false" outlineLevel="2" collapsed="false">
      <c r="B131" s="268" t="s">
        <v>245</v>
      </c>
      <c r="C131" s="269" t="n">
        <v>24611</v>
      </c>
      <c r="D131" s="304"/>
      <c r="E131" s="305"/>
      <c r="F131" s="305"/>
      <c r="G131" s="306"/>
    </row>
    <row r="132" customFormat="false" ht="12.75" hidden="true" customHeight="false" outlineLevel="1" collapsed="false">
      <c r="B132" s="268"/>
      <c r="C132" s="269"/>
      <c r="D132" s="304"/>
      <c r="E132" s="305"/>
      <c r="F132" s="305"/>
      <c r="G132" s="306"/>
    </row>
    <row r="133" customFormat="false" ht="12.75" hidden="false" customHeight="false" outlineLevel="0" collapsed="false">
      <c r="B133" s="256" t="s">
        <v>246</v>
      </c>
      <c r="C133" s="272" t="n">
        <v>250</v>
      </c>
      <c r="D133" s="277" t="n">
        <f aca="false">D136+D137+D138</f>
        <v>0</v>
      </c>
      <c r="E133" s="278" t="n">
        <f aca="false">E136+E137+E138</f>
        <v>0</v>
      </c>
      <c r="F133" s="278" t="n">
        <f aca="false">F136+F137+F138</f>
        <v>0</v>
      </c>
      <c r="G133" s="279" t="n">
        <f aca="false">G136+G137+G138</f>
        <v>0</v>
      </c>
    </row>
    <row r="134" customFormat="false" ht="12.75" hidden="true" customHeight="false" outlineLevel="1" collapsed="false">
      <c r="B134" s="275" t="s">
        <v>247</v>
      </c>
      <c r="C134" s="262"/>
      <c r="D134" s="301"/>
      <c r="E134" s="302"/>
      <c r="F134" s="302"/>
      <c r="G134" s="303"/>
    </row>
    <row r="135" customFormat="false" ht="12.75" hidden="true" customHeight="false" outlineLevel="1" collapsed="false">
      <c r="B135" s="275" t="s">
        <v>248</v>
      </c>
      <c r="C135" s="262"/>
      <c r="D135" s="301"/>
      <c r="E135" s="302"/>
      <c r="F135" s="302"/>
      <c r="G135" s="303"/>
    </row>
    <row r="136" customFormat="false" ht="12.75" hidden="true" customHeight="false" outlineLevel="1" collapsed="false">
      <c r="B136" s="275" t="s">
        <v>249</v>
      </c>
      <c r="C136" s="262" t="n">
        <v>251</v>
      </c>
      <c r="D136" s="304"/>
      <c r="E136" s="305"/>
      <c r="F136" s="305"/>
      <c r="G136" s="306"/>
    </row>
    <row r="137" customFormat="false" ht="12.75" hidden="true" customHeight="false" outlineLevel="1" collapsed="false">
      <c r="B137" s="275" t="s">
        <v>250</v>
      </c>
      <c r="C137" s="262" t="n">
        <v>252</v>
      </c>
      <c r="D137" s="304"/>
      <c r="E137" s="305"/>
      <c r="F137" s="305"/>
      <c r="G137" s="306"/>
    </row>
    <row r="138" customFormat="false" ht="12.75" hidden="true" customHeight="false" outlineLevel="1" collapsed="false">
      <c r="B138" s="275" t="s">
        <v>251</v>
      </c>
      <c r="C138" s="262" t="n">
        <v>253</v>
      </c>
      <c r="D138" s="304"/>
      <c r="E138" s="305"/>
      <c r="F138" s="305"/>
      <c r="G138" s="306"/>
    </row>
    <row r="139" customFormat="false" ht="12.75" hidden="false" customHeight="false" outlineLevel="0" collapsed="false">
      <c r="B139" s="256" t="s">
        <v>252</v>
      </c>
      <c r="C139" s="272" t="n">
        <v>260</v>
      </c>
      <c r="D139" s="277" t="n">
        <f aca="false">D141+D142+D143+D144</f>
        <v>0</v>
      </c>
      <c r="E139" s="278" t="n">
        <f aca="false">E141+E142+E143+E144</f>
        <v>0</v>
      </c>
      <c r="F139" s="278" t="n">
        <f aca="false">F141+F142+F143+F144</f>
        <v>0</v>
      </c>
      <c r="G139" s="279" t="n">
        <f aca="false">G141+G142+G143+G144</f>
        <v>0</v>
      </c>
    </row>
    <row r="140" customFormat="false" ht="12.75" hidden="true" customHeight="false" outlineLevel="1" collapsed="false">
      <c r="B140" s="275" t="s">
        <v>142</v>
      </c>
      <c r="C140" s="262"/>
      <c r="D140" s="301"/>
      <c r="E140" s="302"/>
      <c r="F140" s="302"/>
      <c r="G140" s="303"/>
    </row>
    <row r="141" customFormat="false" ht="12.75" hidden="true" customHeight="false" outlineLevel="1" collapsed="false">
      <c r="B141" s="275" t="s">
        <v>253</v>
      </c>
      <c r="C141" s="262" t="n">
        <v>261</v>
      </c>
      <c r="D141" s="304"/>
      <c r="E141" s="305"/>
      <c r="F141" s="305"/>
      <c r="G141" s="306"/>
    </row>
    <row r="142" customFormat="false" ht="12.75" hidden="true" customHeight="false" outlineLevel="1" collapsed="false">
      <c r="B142" s="275" t="s">
        <v>254</v>
      </c>
      <c r="C142" s="262" t="n">
        <v>262</v>
      </c>
      <c r="D142" s="304"/>
      <c r="E142" s="305"/>
      <c r="F142" s="305"/>
      <c r="G142" s="306"/>
    </row>
    <row r="143" customFormat="false" ht="12.75" hidden="true" customHeight="false" outlineLevel="1" collapsed="false">
      <c r="B143" s="275" t="s">
        <v>255</v>
      </c>
      <c r="C143" s="262" t="n">
        <v>263</v>
      </c>
      <c r="D143" s="304"/>
      <c r="E143" s="305"/>
      <c r="F143" s="305"/>
      <c r="G143" s="306"/>
    </row>
    <row r="144" customFormat="false" ht="12.75" hidden="true" customHeight="false" outlineLevel="1" collapsed="false">
      <c r="B144" s="275" t="s">
        <v>256</v>
      </c>
      <c r="C144" s="262" t="n">
        <v>264</v>
      </c>
      <c r="D144" s="310"/>
      <c r="E144" s="311"/>
      <c r="F144" s="311"/>
      <c r="G144" s="312"/>
    </row>
    <row r="145" customFormat="false" ht="12.75" hidden="true" customHeight="false" outlineLevel="2" collapsed="false">
      <c r="B145" s="268" t="s">
        <v>142</v>
      </c>
      <c r="C145" s="269"/>
      <c r="D145" s="301"/>
      <c r="E145" s="302"/>
      <c r="F145" s="302"/>
      <c r="G145" s="303"/>
    </row>
    <row r="146" customFormat="false" ht="12.75" hidden="true" customHeight="false" outlineLevel="2" collapsed="false">
      <c r="B146" s="268" t="s">
        <v>257</v>
      </c>
      <c r="C146" s="269" t="n">
        <v>26401</v>
      </c>
      <c r="D146" s="304"/>
      <c r="E146" s="305"/>
      <c r="F146" s="305"/>
      <c r="G146" s="306"/>
    </row>
    <row r="147" customFormat="false" ht="12.75" hidden="true" customHeight="false" outlineLevel="2" collapsed="false">
      <c r="B147" s="268" t="s">
        <v>258</v>
      </c>
      <c r="C147" s="269" t="n">
        <v>26402</v>
      </c>
      <c r="D147" s="304"/>
      <c r="E147" s="305"/>
      <c r="F147" s="305"/>
      <c r="G147" s="306"/>
    </row>
    <row r="148" customFormat="false" ht="12.75" hidden="true" customHeight="false" outlineLevel="2" collapsed="false">
      <c r="B148" s="268" t="s">
        <v>259</v>
      </c>
      <c r="C148" s="269" t="n">
        <v>26403</v>
      </c>
      <c r="D148" s="304"/>
      <c r="E148" s="305"/>
      <c r="F148" s="305"/>
      <c r="G148" s="306"/>
    </row>
    <row r="149" customFormat="false" ht="12.75" hidden="true" customHeight="false" outlineLevel="1" collapsed="false">
      <c r="B149" s="268"/>
      <c r="C149" s="269"/>
      <c r="D149" s="301"/>
      <c r="E149" s="302"/>
      <c r="F149" s="302"/>
      <c r="G149" s="303"/>
    </row>
    <row r="150" customFormat="false" ht="12.75" hidden="false" customHeight="false" outlineLevel="0" collapsed="false">
      <c r="B150" s="314" t="s">
        <v>260</v>
      </c>
      <c r="C150" s="272" t="n">
        <v>270</v>
      </c>
      <c r="D150" s="277" t="n">
        <f aca="false">SUM(D152:D156)</f>
        <v>0</v>
      </c>
      <c r="E150" s="278" t="n">
        <f aca="false">SUM(E152:E157)</f>
        <v>0</v>
      </c>
      <c r="F150" s="278" t="n">
        <f aca="false">SUM(F152:F157)</f>
        <v>0</v>
      </c>
      <c r="G150" s="279" t="n">
        <f aca="false">SUM(G152:G157)</f>
        <v>0</v>
      </c>
    </row>
    <row r="151" customFormat="false" ht="12.75" hidden="true" customHeight="false" outlineLevel="1" collapsed="false">
      <c r="B151" s="268" t="s">
        <v>142</v>
      </c>
      <c r="C151" s="269"/>
      <c r="D151" s="301"/>
      <c r="E151" s="302"/>
      <c r="F151" s="302"/>
      <c r="G151" s="303"/>
    </row>
    <row r="152" customFormat="false" ht="12.75" hidden="true" customHeight="false" outlineLevel="1" collapsed="false">
      <c r="B152" s="268" t="s">
        <v>261</v>
      </c>
      <c r="C152" s="269" t="n">
        <v>27002</v>
      </c>
      <c r="D152" s="304"/>
      <c r="E152" s="305"/>
      <c r="F152" s="305"/>
      <c r="G152" s="306"/>
    </row>
    <row r="153" customFormat="false" ht="12.75" hidden="true" customHeight="false" outlineLevel="1" collapsed="false">
      <c r="B153" s="268" t="s">
        <v>262</v>
      </c>
      <c r="C153" s="269" t="n">
        <v>27003</v>
      </c>
      <c r="D153" s="304"/>
      <c r="E153" s="305"/>
      <c r="F153" s="305"/>
      <c r="G153" s="306"/>
    </row>
    <row r="154" customFormat="false" ht="12.75" hidden="true" customHeight="false" outlineLevel="1" collapsed="false">
      <c r="B154" s="268" t="s">
        <v>263</v>
      </c>
      <c r="C154" s="269" t="n">
        <v>27004</v>
      </c>
      <c r="D154" s="304"/>
      <c r="E154" s="305"/>
      <c r="F154" s="305"/>
      <c r="G154" s="306"/>
    </row>
    <row r="155" customFormat="false" ht="12.75" hidden="true" customHeight="false" outlineLevel="1" collapsed="false">
      <c r="B155" s="268" t="s">
        <v>264</v>
      </c>
      <c r="C155" s="269" t="n">
        <v>27006</v>
      </c>
      <c r="D155" s="304"/>
      <c r="E155" s="305"/>
      <c r="F155" s="305"/>
      <c r="G155" s="306"/>
    </row>
    <row r="156" customFormat="false" ht="12.75" hidden="true" customHeight="false" outlineLevel="1" collapsed="false">
      <c r="B156" s="268" t="s">
        <v>265</v>
      </c>
      <c r="C156" s="269" t="n">
        <v>27007</v>
      </c>
      <c r="D156" s="304"/>
      <c r="E156" s="305"/>
      <c r="F156" s="305"/>
      <c r="G156" s="306"/>
    </row>
    <row r="157" customFormat="false" ht="12.75" hidden="true" customHeight="false" outlineLevel="1" collapsed="false">
      <c r="B157" s="268" t="s">
        <v>266</v>
      </c>
      <c r="C157" s="269" t="n">
        <v>27005</v>
      </c>
      <c r="D157" s="304"/>
      <c r="E157" s="305"/>
      <c r="F157" s="305"/>
      <c r="G157" s="306"/>
    </row>
    <row r="158" customFormat="false" ht="12.75" hidden="false" customHeight="false" outlineLevel="0" collapsed="false">
      <c r="B158" s="256" t="s">
        <v>267</v>
      </c>
      <c r="C158" s="272" t="n">
        <v>290</v>
      </c>
      <c r="D158" s="277" t="n">
        <f aca="false">D51+D72+D77+D91+D133+D139+D150</f>
        <v>0</v>
      </c>
      <c r="E158" s="278" t="n">
        <f aca="false">E51+E72+E77+E91+E133+E139+E150</f>
        <v>0</v>
      </c>
      <c r="F158" s="278" t="n">
        <f aca="false">F51+F72+F77+F91+F133+F139+F150</f>
        <v>0</v>
      </c>
      <c r="G158" s="279" t="n">
        <f aca="false">G51+G72+G77+G91+G133+G139+G150</f>
        <v>0</v>
      </c>
    </row>
    <row r="159" customFormat="false" ht="12.75" hidden="false" customHeight="false" outlineLevel="0" collapsed="false">
      <c r="B159" s="256"/>
      <c r="C159" s="272"/>
      <c r="D159" s="263"/>
      <c r="E159" s="264"/>
      <c r="F159" s="264"/>
      <c r="G159" s="265"/>
    </row>
    <row r="160" customFormat="false" ht="13.5" hidden="false" customHeight="false" outlineLevel="0" collapsed="false">
      <c r="B160" s="315" t="s">
        <v>268</v>
      </c>
      <c r="C160" s="255" t="n">
        <v>300</v>
      </c>
      <c r="D160" s="316" t="n">
        <f aca="false">D49+D158</f>
        <v>0</v>
      </c>
      <c r="E160" s="317" t="n">
        <f aca="false">E49+E158</f>
        <v>0</v>
      </c>
      <c r="F160" s="317" t="n">
        <f aca="false">F49+F158</f>
        <v>0</v>
      </c>
      <c r="G160" s="318" t="n">
        <f aca="false">G49+G158</f>
        <v>0</v>
      </c>
    </row>
    <row r="161" customFormat="false" ht="12.75" hidden="false" customHeight="false" outlineLevel="0" collapsed="false">
      <c r="B161" s="300"/>
      <c r="C161" s="272"/>
      <c r="D161" s="263"/>
      <c r="E161" s="264"/>
      <c r="F161" s="264"/>
      <c r="G161" s="265"/>
    </row>
    <row r="162" customFormat="false" ht="12.75" hidden="false" customHeight="false" outlineLevel="0" collapsed="false">
      <c r="B162" s="256" t="s">
        <v>269</v>
      </c>
      <c r="C162" s="272" t="n">
        <v>410</v>
      </c>
      <c r="D162" s="319" t="n">
        <f aca="false">D164+D165</f>
        <v>0</v>
      </c>
      <c r="E162" s="320" t="n">
        <f aca="false">E164+E165</f>
        <v>0</v>
      </c>
      <c r="F162" s="320" t="n">
        <f aca="false">F164+F165</f>
        <v>0</v>
      </c>
      <c r="G162" s="321" t="n">
        <f aca="false">G164+G165</f>
        <v>0</v>
      </c>
    </row>
    <row r="163" customFormat="false" ht="12.75" hidden="true" customHeight="false" outlineLevel="1" collapsed="false">
      <c r="B163" s="268" t="s">
        <v>270</v>
      </c>
      <c r="C163" s="269"/>
      <c r="D163" s="301"/>
      <c r="E163" s="302"/>
      <c r="F163" s="302"/>
      <c r="G163" s="303"/>
    </row>
    <row r="164" customFormat="false" ht="12.75" hidden="true" customHeight="false" outlineLevel="1" collapsed="false">
      <c r="B164" s="268" t="s">
        <v>271</v>
      </c>
      <c r="C164" s="269" t="n">
        <v>41001</v>
      </c>
      <c r="D164" s="304"/>
      <c r="E164" s="305"/>
      <c r="F164" s="305"/>
      <c r="G164" s="306"/>
    </row>
    <row r="165" customFormat="false" ht="12.75" hidden="true" customHeight="false" outlineLevel="1" collapsed="false">
      <c r="B165" s="268" t="s">
        <v>272</v>
      </c>
      <c r="C165" s="269" t="n">
        <v>41002</v>
      </c>
      <c r="D165" s="304"/>
      <c r="E165" s="305"/>
      <c r="F165" s="305"/>
      <c r="G165" s="306"/>
    </row>
    <row r="166" customFormat="false" ht="12.75" hidden="false" customHeight="false" outlineLevel="0" collapsed="false">
      <c r="B166" s="256" t="s">
        <v>273</v>
      </c>
      <c r="C166" s="272" t="n">
        <v>420</v>
      </c>
      <c r="D166" s="304"/>
      <c r="E166" s="305"/>
      <c r="F166" s="305"/>
      <c r="G166" s="306"/>
    </row>
    <row r="167" customFormat="false" ht="12.75" hidden="false" customHeight="false" outlineLevel="0" collapsed="false">
      <c r="B167" s="256" t="s">
        <v>274</v>
      </c>
      <c r="C167" s="272" t="n">
        <v>423</v>
      </c>
      <c r="D167" s="304"/>
      <c r="E167" s="305"/>
      <c r="F167" s="305"/>
      <c r="G167" s="306"/>
    </row>
    <row r="168" customFormat="false" ht="12.75" hidden="false" customHeight="false" outlineLevel="0" collapsed="false">
      <c r="B168" s="256" t="s">
        <v>275</v>
      </c>
      <c r="C168" s="272" t="n">
        <v>430</v>
      </c>
      <c r="D168" s="310"/>
      <c r="E168" s="311"/>
      <c r="F168" s="311"/>
      <c r="G168" s="312"/>
    </row>
    <row r="169" customFormat="false" ht="12.75" hidden="true" customHeight="false" outlineLevel="1" collapsed="false">
      <c r="B169" s="275" t="s">
        <v>142</v>
      </c>
      <c r="C169" s="262"/>
      <c r="D169" s="301"/>
      <c r="E169" s="302"/>
      <c r="F169" s="302"/>
      <c r="G169" s="303"/>
    </row>
    <row r="170" customFormat="false" ht="12.75" hidden="true" customHeight="false" outlineLevel="1" collapsed="false">
      <c r="B170" s="275" t="s">
        <v>276</v>
      </c>
      <c r="C170" s="262"/>
      <c r="D170" s="301"/>
      <c r="E170" s="302"/>
      <c r="F170" s="302"/>
      <c r="G170" s="303"/>
    </row>
    <row r="171" customFormat="false" ht="12.75" hidden="true" customHeight="false" outlineLevel="2" collapsed="false">
      <c r="B171" s="275" t="s">
        <v>277</v>
      </c>
      <c r="C171" s="262" t="n">
        <v>431</v>
      </c>
      <c r="D171" s="304"/>
      <c r="E171" s="305"/>
      <c r="F171" s="305"/>
      <c r="G171" s="306"/>
    </row>
    <row r="172" customFormat="false" ht="12.75" hidden="true" customHeight="false" outlineLevel="2" collapsed="false">
      <c r="B172" s="275" t="s">
        <v>278</v>
      </c>
      <c r="C172" s="262"/>
      <c r="D172" s="301"/>
      <c r="E172" s="302"/>
      <c r="F172" s="302"/>
      <c r="G172" s="303"/>
    </row>
    <row r="173" customFormat="false" ht="12.75" hidden="true" customHeight="false" outlineLevel="2" collapsed="false">
      <c r="B173" s="275" t="s">
        <v>279</v>
      </c>
      <c r="C173" s="262" t="n">
        <v>432</v>
      </c>
      <c r="D173" s="304"/>
      <c r="E173" s="305"/>
      <c r="F173" s="305"/>
      <c r="G173" s="306"/>
    </row>
    <row r="174" customFormat="false" ht="12.75" hidden="false" customHeight="false" outlineLevel="0" collapsed="true">
      <c r="B174" s="256" t="s">
        <v>280</v>
      </c>
      <c r="C174" s="272" t="n">
        <v>440</v>
      </c>
      <c r="D174" s="304"/>
      <c r="E174" s="305"/>
      <c r="F174" s="305"/>
      <c r="G174" s="306"/>
    </row>
    <row r="175" customFormat="false" ht="12.75" hidden="false" customHeight="false" outlineLevel="0" collapsed="false">
      <c r="B175" s="256" t="s">
        <v>281</v>
      </c>
      <c r="C175" s="272" t="n">
        <v>450</v>
      </c>
      <c r="D175" s="304"/>
      <c r="E175" s="305"/>
      <c r="F175" s="305"/>
      <c r="G175" s="306"/>
    </row>
    <row r="176" customFormat="false" ht="12.75" hidden="false" customHeight="false" outlineLevel="0" collapsed="false">
      <c r="B176" s="256" t="s">
        <v>282</v>
      </c>
      <c r="C176" s="272" t="n">
        <v>460</v>
      </c>
      <c r="D176" s="304"/>
      <c r="E176" s="305"/>
      <c r="F176" s="305"/>
      <c r="G176" s="306"/>
    </row>
    <row r="177" customFormat="false" ht="12.75" hidden="false" customHeight="false" outlineLevel="0" collapsed="false">
      <c r="B177" s="256" t="s">
        <v>283</v>
      </c>
      <c r="C177" s="272" t="n">
        <v>465</v>
      </c>
      <c r="D177" s="304"/>
      <c r="E177" s="305"/>
      <c r="F177" s="305"/>
      <c r="G177" s="306"/>
    </row>
    <row r="178" customFormat="false" ht="12.75" hidden="false" customHeight="false" outlineLevel="0" collapsed="false">
      <c r="B178" s="256" t="s">
        <v>284</v>
      </c>
      <c r="C178" s="272" t="n">
        <v>470</v>
      </c>
      <c r="D178" s="304"/>
      <c r="E178" s="305"/>
      <c r="F178" s="305"/>
      <c r="G178" s="306"/>
    </row>
    <row r="179" customFormat="false" ht="12.75" hidden="false" customHeight="false" outlineLevel="0" collapsed="false">
      <c r="B179" s="256" t="s">
        <v>285</v>
      </c>
      <c r="C179" s="272" t="n">
        <v>475</v>
      </c>
      <c r="D179" s="310"/>
      <c r="E179" s="311"/>
      <c r="F179" s="311"/>
      <c r="G179" s="312"/>
    </row>
    <row r="180" customFormat="false" ht="12.75" hidden="false" customHeight="false" outlineLevel="0" collapsed="false">
      <c r="B180" s="256" t="s">
        <v>286</v>
      </c>
      <c r="C180" s="272" t="n">
        <v>490</v>
      </c>
      <c r="D180" s="277" t="n">
        <f aca="false">D162+D166+D167+SUM(D174:D179)</f>
        <v>0</v>
      </c>
      <c r="E180" s="278" t="n">
        <f aca="false">E162+E166+E167+SUM(E173:E179)</f>
        <v>0</v>
      </c>
      <c r="F180" s="278" t="n">
        <f aca="false">F162+F166+F168+SUM(F174:F179)+F167</f>
        <v>0</v>
      </c>
      <c r="G180" s="279" t="n">
        <f aca="false">G162+G166+G168+SUM(G174:G179)+G167</f>
        <v>0</v>
      </c>
    </row>
    <row r="181" customFormat="false" ht="12.75" hidden="false" customHeight="false" outlineLevel="0" collapsed="false">
      <c r="B181" s="256"/>
      <c r="C181" s="272"/>
      <c r="D181" s="263"/>
      <c r="E181" s="264"/>
      <c r="F181" s="264"/>
      <c r="G181" s="265"/>
    </row>
    <row r="182" customFormat="false" ht="12.75" hidden="true" customHeight="false" outlineLevel="1" collapsed="false">
      <c r="B182" s="322" t="s">
        <v>287</v>
      </c>
      <c r="C182" s="262" t="n">
        <v>495</v>
      </c>
      <c r="D182" s="304"/>
      <c r="E182" s="305"/>
      <c r="F182" s="305"/>
      <c r="G182" s="306"/>
    </row>
    <row r="183" customFormat="false" ht="12.75" hidden="true" customHeight="false" outlineLevel="1" collapsed="false">
      <c r="B183" s="267" t="s">
        <v>288</v>
      </c>
      <c r="C183" s="262" t="n">
        <v>500</v>
      </c>
      <c r="D183" s="304" t="n">
        <f aca="false">D186+D188</f>
        <v>0</v>
      </c>
      <c r="E183" s="305"/>
      <c r="F183" s="305"/>
      <c r="G183" s="306"/>
    </row>
    <row r="184" customFormat="false" ht="12.75" hidden="false" customHeight="false" outlineLevel="0" collapsed="false">
      <c r="B184" s="256" t="s">
        <v>289</v>
      </c>
      <c r="C184" s="272" t="n">
        <v>510</v>
      </c>
      <c r="D184" s="310"/>
      <c r="E184" s="311" t="n">
        <f aca="false">E187+E189</f>
        <v>0</v>
      </c>
      <c r="F184" s="311" t="n">
        <f aca="false">F187+F189</f>
        <v>0</v>
      </c>
      <c r="G184" s="312" t="n">
        <f aca="false">G187+G189</f>
        <v>0</v>
      </c>
    </row>
    <row r="185" customFormat="false" ht="12.75" hidden="true" customHeight="false" outlineLevel="1" collapsed="false">
      <c r="B185" s="275" t="s">
        <v>142</v>
      </c>
      <c r="C185" s="262"/>
      <c r="D185" s="263"/>
      <c r="E185" s="264"/>
      <c r="F185" s="264"/>
      <c r="G185" s="265"/>
    </row>
    <row r="186" customFormat="false" ht="12.75" hidden="true" customHeight="false" outlineLevel="1" collapsed="false">
      <c r="B186" s="275" t="s">
        <v>290</v>
      </c>
      <c r="C186" s="262"/>
      <c r="D186" s="263"/>
      <c r="E186" s="264"/>
      <c r="F186" s="264"/>
      <c r="G186" s="265"/>
    </row>
    <row r="187" customFormat="false" ht="12.75" hidden="true" customHeight="false" outlineLevel="1" collapsed="false">
      <c r="B187" s="275" t="s">
        <v>291</v>
      </c>
      <c r="C187" s="262" t="n">
        <v>511</v>
      </c>
      <c r="D187" s="266"/>
      <c r="E187" s="270"/>
      <c r="F187" s="270"/>
      <c r="G187" s="271"/>
    </row>
    <row r="188" customFormat="false" ht="12.75" hidden="true" customHeight="false" outlineLevel="1" collapsed="false">
      <c r="B188" s="275" t="s">
        <v>292</v>
      </c>
      <c r="C188" s="262"/>
      <c r="D188" s="263"/>
      <c r="E188" s="264"/>
      <c r="F188" s="264"/>
      <c r="G188" s="265"/>
    </row>
    <row r="189" customFormat="false" ht="12.75" hidden="true" customHeight="false" outlineLevel="1" collapsed="false">
      <c r="B189" s="275" t="s">
        <v>293</v>
      </c>
      <c r="C189" s="262" t="n">
        <v>512</v>
      </c>
      <c r="D189" s="266"/>
      <c r="E189" s="270"/>
      <c r="F189" s="270"/>
      <c r="G189" s="271"/>
    </row>
    <row r="190" customFormat="false" ht="12.75" hidden="false" customHeight="false" outlineLevel="0" collapsed="false">
      <c r="B190" s="314" t="s">
        <v>294</v>
      </c>
      <c r="C190" s="272" t="n">
        <v>520</v>
      </c>
      <c r="D190" s="310"/>
      <c r="E190" s="311" t="n">
        <f aca="false">E192+E193+E199+E203</f>
        <v>0</v>
      </c>
      <c r="F190" s="311" t="n">
        <f aca="false">F192+F193+F199+F203</f>
        <v>0</v>
      </c>
      <c r="G190" s="312" t="n">
        <f aca="false">G192+G193+G199+G203</f>
        <v>0</v>
      </c>
    </row>
    <row r="191" customFormat="false" ht="12.75" hidden="true" customHeight="false" outlineLevel="1" collapsed="false">
      <c r="B191" s="275" t="s">
        <v>142</v>
      </c>
      <c r="C191" s="272"/>
      <c r="D191" s="263"/>
      <c r="E191" s="264"/>
      <c r="F191" s="264"/>
      <c r="G191" s="265"/>
    </row>
    <row r="192" customFormat="false" ht="13.5" hidden="true" customHeight="false" outlineLevel="1" collapsed="false">
      <c r="B192" s="323" t="s">
        <v>295</v>
      </c>
      <c r="C192" s="324" t="n">
        <v>52001</v>
      </c>
      <c r="D192" s="304" t="n">
        <f aca="false">D195+D197</f>
        <v>0</v>
      </c>
      <c r="E192" s="305"/>
      <c r="F192" s="305"/>
      <c r="G192" s="306"/>
    </row>
    <row r="193" customFormat="false" ht="13.5" hidden="true" customHeight="false" outlineLevel="1" collapsed="false">
      <c r="B193" s="323" t="s">
        <v>296</v>
      </c>
      <c r="C193" s="324" t="n">
        <v>52002</v>
      </c>
      <c r="D193" s="310"/>
      <c r="E193" s="311" t="n">
        <f aca="false">SUM(E194:E198)</f>
        <v>0</v>
      </c>
      <c r="F193" s="311" t="n">
        <f aca="false">SUM(F194:F198)</f>
        <v>0</v>
      </c>
      <c r="G193" s="312" t="n">
        <f aca="false">SUM(G194:G198)</f>
        <v>0</v>
      </c>
    </row>
    <row r="194" customFormat="false" ht="12.75" hidden="true" customHeight="false" outlineLevel="2" collapsed="false">
      <c r="B194" s="325" t="s">
        <v>297</v>
      </c>
      <c r="C194" s="269" t="n">
        <v>52003</v>
      </c>
      <c r="D194" s="304"/>
      <c r="E194" s="305"/>
      <c r="F194" s="305"/>
      <c r="G194" s="306"/>
    </row>
    <row r="195" customFormat="false" ht="12.75" hidden="true" customHeight="false" outlineLevel="2" collapsed="false">
      <c r="B195" s="325" t="s">
        <v>298</v>
      </c>
      <c r="C195" s="269" t="n">
        <v>52004</v>
      </c>
      <c r="D195" s="304"/>
      <c r="E195" s="305"/>
      <c r="F195" s="305"/>
      <c r="G195" s="306"/>
    </row>
    <row r="196" customFormat="false" ht="12.75" hidden="true" customHeight="false" outlineLevel="2" collapsed="false">
      <c r="B196" s="325" t="s">
        <v>299</v>
      </c>
      <c r="C196" s="269" t="n">
        <v>52005</v>
      </c>
      <c r="D196" s="304"/>
      <c r="E196" s="305"/>
      <c r="F196" s="305"/>
      <c r="G196" s="306"/>
    </row>
    <row r="197" customFormat="false" ht="12.75" hidden="true" customHeight="false" outlineLevel="2" collapsed="false">
      <c r="B197" s="325" t="s">
        <v>300</v>
      </c>
      <c r="C197" s="269" t="n">
        <v>52006</v>
      </c>
      <c r="D197" s="304"/>
      <c r="E197" s="305"/>
      <c r="F197" s="305"/>
      <c r="G197" s="306"/>
    </row>
    <row r="198" customFormat="false" ht="12.75" hidden="true" customHeight="false" outlineLevel="2" collapsed="false">
      <c r="B198" s="325" t="s">
        <v>301</v>
      </c>
      <c r="C198" s="269" t="n">
        <v>52007</v>
      </c>
      <c r="D198" s="304"/>
      <c r="E198" s="305"/>
      <c r="F198" s="305"/>
      <c r="G198" s="306"/>
    </row>
    <row r="199" customFormat="false" ht="13.5" hidden="true" customHeight="false" outlineLevel="1" collapsed="false">
      <c r="B199" s="323" t="s">
        <v>302</v>
      </c>
      <c r="C199" s="324" t="n">
        <v>52008</v>
      </c>
      <c r="D199" s="310"/>
      <c r="E199" s="311" t="n">
        <f aca="false">SUM(E200:E202)</f>
        <v>0</v>
      </c>
      <c r="F199" s="311" t="n">
        <f aca="false">SUM(F200:F202)</f>
        <v>0</v>
      </c>
      <c r="G199" s="312" t="n">
        <f aca="false">SUM(G200:G202)</f>
        <v>0</v>
      </c>
    </row>
    <row r="200" customFormat="false" ht="12.75" hidden="true" customHeight="false" outlineLevel="2" collapsed="false">
      <c r="B200" s="325" t="s">
        <v>303</v>
      </c>
      <c r="C200" s="269" t="n">
        <v>52009</v>
      </c>
      <c r="D200" s="304"/>
      <c r="E200" s="305"/>
      <c r="F200" s="305"/>
      <c r="G200" s="306"/>
    </row>
    <row r="201" customFormat="false" ht="12.75" hidden="true" customHeight="false" outlineLevel="2" collapsed="false">
      <c r="B201" s="325" t="s">
        <v>304</v>
      </c>
      <c r="C201" s="269" t="n">
        <v>52010</v>
      </c>
      <c r="D201" s="304"/>
      <c r="E201" s="305"/>
      <c r="F201" s="305"/>
      <c r="G201" s="306"/>
    </row>
    <row r="202" customFormat="false" ht="12.75" hidden="true" customHeight="false" outlineLevel="2" collapsed="false">
      <c r="B202" s="325" t="s">
        <v>305</v>
      </c>
      <c r="C202" s="269" t="n">
        <v>52011</v>
      </c>
      <c r="D202" s="304"/>
      <c r="E202" s="305"/>
      <c r="F202" s="305"/>
      <c r="G202" s="306"/>
    </row>
    <row r="203" customFormat="false" ht="13.5" hidden="true" customHeight="false" outlineLevel="1" collapsed="false">
      <c r="B203" s="323" t="s">
        <v>306</v>
      </c>
      <c r="C203" s="324" t="n">
        <v>52012</v>
      </c>
      <c r="D203" s="304"/>
      <c r="E203" s="305"/>
      <c r="F203" s="305"/>
      <c r="G203" s="306"/>
    </row>
    <row r="204" customFormat="false" ht="12.75" hidden="false" customHeight="false" outlineLevel="0" collapsed="false">
      <c r="B204" s="256" t="s">
        <v>307</v>
      </c>
      <c r="C204" s="272" t="n">
        <v>590</v>
      </c>
      <c r="D204" s="310"/>
      <c r="E204" s="311" t="n">
        <f aca="false">E184+E190</f>
        <v>0</v>
      </c>
      <c r="F204" s="311" t="n">
        <f aca="false">F184+F190</f>
        <v>0</v>
      </c>
      <c r="G204" s="312" t="n">
        <f aca="false">G184+G190</f>
        <v>0</v>
      </c>
    </row>
    <row r="205" customFormat="false" ht="12.75" hidden="false" customHeight="false" outlineLevel="0" collapsed="false">
      <c r="B205" s="256"/>
      <c r="C205" s="272"/>
      <c r="D205" s="263"/>
      <c r="E205" s="264"/>
      <c r="F205" s="264"/>
      <c r="G205" s="265"/>
    </row>
    <row r="206" customFormat="false" ht="12.75" hidden="false" customHeight="false" outlineLevel="0" collapsed="false">
      <c r="B206" s="256" t="s">
        <v>308</v>
      </c>
      <c r="C206" s="272" t="n">
        <v>610</v>
      </c>
      <c r="D206" s="310"/>
      <c r="E206" s="311" t="n">
        <f aca="false">E209+E211</f>
        <v>0</v>
      </c>
      <c r="F206" s="311" t="n">
        <f aca="false">F209+F211</f>
        <v>0</v>
      </c>
      <c r="G206" s="312" t="n">
        <f aca="false">G209+G211</f>
        <v>0</v>
      </c>
    </row>
    <row r="207" customFormat="false" ht="12.75" hidden="true" customHeight="false" outlineLevel="1" collapsed="false">
      <c r="B207" s="275" t="s">
        <v>142</v>
      </c>
      <c r="C207" s="262"/>
      <c r="D207" s="301"/>
      <c r="E207" s="302"/>
      <c r="F207" s="302"/>
      <c r="G207" s="303"/>
    </row>
    <row r="208" customFormat="false" ht="12.75" hidden="true" customHeight="false" outlineLevel="1" collapsed="false">
      <c r="B208" s="275" t="s">
        <v>309</v>
      </c>
      <c r="C208" s="262"/>
      <c r="D208" s="301"/>
      <c r="E208" s="302"/>
      <c r="F208" s="302"/>
      <c r="G208" s="303"/>
    </row>
    <row r="209" customFormat="false" ht="12.75" hidden="true" customHeight="false" outlineLevel="1" collapsed="false">
      <c r="B209" s="275" t="s">
        <v>310</v>
      </c>
      <c r="C209" s="262" t="n">
        <v>611</v>
      </c>
      <c r="D209" s="304"/>
      <c r="E209" s="305"/>
      <c r="F209" s="305"/>
      <c r="G209" s="306"/>
    </row>
    <row r="210" customFormat="false" ht="12.75" hidden="true" customHeight="false" outlineLevel="1" collapsed="false">
      <c r="B210" s="275" t="s">
        <v>311</v>
      </c>
      <c r="C210" s="262"/>
      <c r="D210" s="301"/>
      <c r="E210" s="302"/>
      <c r="F210" s="302"/>
      <c r="G210" s="303"/>
    </row>
    <row r="211" customFormat="false" ht="12.75" hidden="true" customHeight="false" outlineLevel="1" collapsed="false">
      <c r="B211" s="275" t="s">
        <v>310</v>
      </c>
      <c r="C211" s="262" t="n">
        <v>612</v>
      </c>
      <c r="D211" s="304"/>
      <c r="E211" s="305"/>
      <c r="F211" s="305"/>
      <c r="G211" s="306"/>
    </row>
    <row r="212" customFormat="false" ht="12.75" hidden="false" customHeight="false" outlineLevel="0" collapsed="false">
      <c r="B212" s="256" t="s">
        <v>312</v>
      </c>
      <c r="C212" s="272" t="n">
        <v>620</v>
      </c>
      <c r="D212" s="286" t="n">
        <f aca="false">D214+D228+D229+D234+D239+D246+D251+D256</f>
        <v>0</v>
      </c>
      <c r="E212" s="287" t="n">
        <f aca="false">E214+E228+E229+E234+E239+E246+E251+E256</f>
        <v>0</v>
      </c>
      <c r="F212" s="287" t="n">
        <f aca="false">F214+F228+F229+F234+F239+F246+F251+F256</f>
        <v>0</v>
      </c>
      <c r="G212" s="288" t="n">
        <f aca="false">G214+G228+G229+G234+G239+G246+G251+G256</f>
        <v>0</v>
      </c>
    </row>
    <row r="213" customFormat="false" ht="12.75" hidden="true" customHeight="false" outlineLevel="1" collapsed="false">
      <c r="B213" s="275" t="s">
        <v>142</v>
      </c>
      <c r="C213" s="262"/>
      <c r="D213" s="263"/>
      <c r="E213" s="264"/>
      <c r="F213" s="264"/>
      <c r="G213" s="265"/>
    </row>
    <row r="214" customFormat="false" ht="12.75" hidden="true" customHeight="false" outlineLevel="1" collapsed="false">
      <c r="B214" s="275" t="s">
        <v>313</v>
      </c>
      <c r="C214" s="262" t="n">
        <v>621</v>
      </c>
      <c r="D214" s="286" t="n">
        <f aca="false">SUM(D216:D225)</f>
        <v>0</v>
      </c>
      <c r="E214" s="287" t="n">
        <f aca="false">SUM(E216:E227)</f>
        <v>0</v>
      </c>
      <c r="F214" s="287" t="n">
        <f aca="false">SUM(F216:F227)</f>
        <v>0</v>
      </c>
      <c r="G214" s="288" t="n">
        <f aca="false">SUM(G216:G227)</f>
        <v>0</v>
      </c>
    </row>
    <row r="215" customFormat="false" ht="12.75" hidden="true" customHeight="false" outlineLevel="2" collapsed="false">
      <c r="B215" s="268" t="s">
        <v>178</v>
      </c>
      <c r="C215" s="269"/>
      <c r="D215" s="263"/>
      <c r="E215" s="264"/>
      <c r="F215" s="264"/>
      <c r="G215" s="265"/>
    </row>
    <row r="216" customFormat="false" ht="12.75" hidden="true" customHeight="false" outlineLevel="2" collapsed="false">
      <c r="B216" s="268" t="s">
        <v>314</v>
      </c>
      <c r="C216" s="269" t="n">
        <v>62101</v>
      </c>
      <c r="D216" s="266"/>
      <c r="E216" s="270"/>
      <c r="F216" s="270"/>
      <c r="G216" s="271"/>
    </row>
    <row r="217" customFormat="false" ht="12.75" hidden="true" customHeight="false" outlineLevel="2" collapsed="false">
      <c r="B217" s="268" t="s">
        <v>315</v>
      </c>
      <c r="C217" s="269" t="n">
        <v>62102</v>
      </c>
      <c r="D217" s="266"/>
      <c r="E217" s="270"/>
      <c r="F217" s="270"/>
      <c r="G217" s="271"/>
    </row>
    <row r="218" customFormat="false" ht="12.75" hidden="true" customHeight="false" outlineLevel="2" collapsed="false">
      <c r="B218" s="268" t="s">
        <v>316</v>
      </c>
      <c r="C218" s="269" t="n">
        <v>62103</v>
      </c>
      <c r="D218" s="266"/>
      <c r="E218" s="270"/>
      <c r="F218" s="270"/>
      <c r="G218" s="271"/>
    </row>
    <row r="219" customFormat="false" ht="12.75" hidden="true" customHeight="false" outlineLevel="2" collapsed="false">
      <c r="B219" s="268" t="s">
        <v>317</v>
      </c>
      <c r="C219" s="269" t="n">
        <v>62104</v>
      </c>
      <c r="D219" s="266"/>
      <c r="E219" s="270"/>
      <c r="F219" s="270"/>
      <c r="G219" s="271"/>
    </row>
    <row r="220" customFormat="false" ht="12.75" hidden="true" customHeight="false" outlineLevel="2" collapsed="false">
      <c r="B220" s="268" t="s">
        <v>318</v>
      </c>
      <c r="C220" s="269" t="n">
        <v>62105</v>
      </c>
      <c r="D220" s="266"/>
      <c r="E220" s="270"/>
      <c r="F220" s="270"/>
      <c r="G220" s="271"/>
    </row>
    <row r="221" customFormat="false" ht="12.75" hidden="true" customHeight="false" outlineLevel="2" collapsed="false">
      <c r="B221" s="268" t="s">
        <v>319</v>
      </c>
      <c r="C221" s="269" t="n">
        <v>62112</v>
      </c>
      <c r="D221" s="266"/>
      <c r="E221" s="270"/>
      <c r="F221" s="270"/>
      <c r="G221" s="271"/>
    </row>
    <row r="222" customFormat="false" ht="12.75" hidden="true" customHeight="false" outlineLevel="2" collapsed="false">
      <c r="B222" s="268" t="s">
        <v>320</v>
      </c>
      <c r="C222" s="269" t="n">
        <v>62106</v>
      </c>
      <c r="D222" s="266"/>
      <c r="E222" s="270"/>
      <c r="F222" s="270"/>
      <c r="G222" s="271"/>
    </row>
    <row r="223" customFormat="false" ht="12.75" hidden="true" customHeight="false" outlineLevel="2" collapsed="false">
      <c r="B223" s="268" t="s">
        <v>321</v>
      </c>
      <c r="C223" s="269" t="n">
        <v>62107</v>
      </c>
      <c r="D223" s="266"/>
      <c r="E223" s="270"/>
      <c r="F223" s="270"/>
      <c r="G223" s="271"/>
    </row>
    <row r="224" customFormat="false" ht="12.75" hidden="true" customHeight="false" outlineLevel="2" collapsed="false">
      <c r="B224" s="268" t="s">
        <v>322</v>
      </c>
      <c r="C224" s="269" t="n">
        <v>62108</v>
      </c>
      <c r="D224" s="266"/>
      <c r="E224" s="270"/>
      <c r="F224" s="270"/>
      <c r="G224" s="271"/>
    </row>
    <row r="225" customFormat="false" ht="12.75" hidden="true" customHeight="false" outlineLevel="2" collapsed="false">
      <c r="B225" s="268" t="s">
        <v>323</v>
      </c>
      <c r="C225" s="269" t="n">
        <v>62109</v>
      </c>
      <c r="D225" s="266"/>
      <c r="E225" s="270"/>
      <c r="F225" s="270"/>
      <c r="G225" s="271"/>
    </row>
    <row r="226" customFormat="false" ht="12.75" hidden="true" customHeight="false" outlineLevel="2" collapsed="false">
      <c r="B226" s="268" t="s">
        <v>324</v>
      </c>
      <c r="C226" s="269" t="n">
        <v>62110</v>
      </c>
      <c r="D226" s="266"/>
      <c r="E226" s="270"/>
      <c r="F226" s="270"/>
      <c r="G226" s="271"/>
    </row>
    <row r="227" customFormat="false" ht="12.75" hidden="true" customHeight="false" outlineLevel="2" collapsed="false">
      <c r="B227" s="268" t="s">
        <v>325</v>
      </c>
      <c r="C227" s="269" t="n">
        <v>62111</v>
      </c>
      <c r="D227" s="266"/>
      <c r="E227" s="270"/>
      <c r="F227" s="270"/>
      <c r="G227" s="271"/>
    </row>
    <row r="228" customFormat="false" ht="12.75" hidden="true" customHeight="false" outlineLevel="1" collapsed="false">
      <c r="B228" s="275" t="s">
        <v>326</v>
      </c>
      <c r="C228" s="262" t="n">
        <v>622</v>
      </c>
      <c r="D228" s="266"/>
      <c r="E228" s="270"/>
      <c r="F228" s="270"/>
      <c r="G228" s="271"/>
    </row>
    <row r="229" customFormat="false" ht="12.75" hidden="true" customHeight="false" outlineLevel="1" collapsed="false">
      <c r="B229" s="275" t="s">
        <v>327</v>
      </c>
      <c r="C229" s="262" t="n">
        <v>623</v>
      </c>
      <c r="D229" s="286" t="n">
        <f aca="false">D230+D231</f>
        <v>0</v>
      </c>
      <c r="E229" s="287" t="n">
        <f aca="false">E230+E231</f>
        <v>0</v>
      </c>
      <c r="F229" s="287" t="n">
        <f aca="false">F231+F232+F230</f>
        <v>0</v>
      </c>
      <c r="G229" s="288" t="n">
        <f aca="false">G231+G232+G230</f>
        <v>0</v>
      </c>
    </row>
    <row r="230" customFormat="false" ht="12.75" hidden="true" customHeight="false" outlineLevel="2" collapsed="false">
      <c r="B230" s="268" t="s">
        <v>221</v>
      </c>
      <c r="C230" s="269" t="n">
        <v>62301</v>
      </c>
      <c r="D230" s="266"/>
      <c r="E230" s="270"/>
      <c r="F230" s="270"/>
      <c r="G230" s="271"/>
    </row>
    <row r="231" customFormat="false" ht="12.75" hidden="true" customHeight="false" outlineLevel="2" collapsed="false">
      <c r="B231" s="268" t="s">
        <v>222</v>
      </c>
      <c r="C231" s="269" t="n">
        <v>62302</v>
      </c>
      <c r="D231" s="266"/>
      <c r="E231" s="270"/>
      <c r="F231" s="270"/>
      <c r="G231" s="271"/>
    </row>
    <row r="232" customFormat="false" ht="12.75" hidden="true" customHeight="false" outlineLevel="2" collapsed="false">
      <c r="B232" s="268" t="s">
        <v>328</v>
      </c>
      <c r="C232" s="269" t="n">
        <v>62303</v>
      </c>
      <c r="D232" s="266"/>
      <c r="E232" s="270"/>
      <c r="F232" s="270"/>
      <c r="G232" s="271"/>
    </row>
    <row r="233" customFormat="false" ht="12.75" hidden="true" customHeight="false" outlineLevel="1" collapsed="false">
      <c r="B233" s="275" t="s">
        <v>329</v>
      </c>
      <c r="C233" s="262"/>
      <c r="D233" s="263"/>
      <c r="E233" s="264"/>
      <c r="F233" s="264"/>
      <c r="G233" s="265"/>
    </row>
    <row r="234" customFormat="false" ht="12.75" hidden="true" customHeight="false" outlineLevel="1" collapsed="false">
      <c r="B234" s="275" t="s">
        <v>330</v>
      </c>
      <c r="C234" s="262" t="n">
        <v>624</v>
      </c>
      <c r="D234" s="286" t="n">
        <f aca="false">SUM(D236:D237)</f>
        <v>0</v>
      </c>
      <c r="E234" s="287" t="n">
        <f aca="false">SUM(E236:E237)</f>
        <v>0</v>
      </c>
      <c r="F234" s="287" t="n">
        <f aca="false">SUM(F236:F237)</f>
        <v>0</v>
      </c>
      <c r="G234" s="288" t="n">
        <f aca="false">SUM(G236:G237)</f>
        <v>0</v>
      </c>
    </row>
    <row r="235" customFormat="false" ht="12.75" hidden="true" customHeight="false" outlineLevel="2" collapsed="false">
      <c r="B235" s="268" t="s">
        <v>270</v>
      </c>
      <c r="C235" s="269"/>
      <c r="D235" s="263"/>
      <c r="E235" s="264"/>
      <c r="F235" s="264"/>
      <c r="G235" s="265"/>
    </row>
    <row r="236" customFormat="false" ht="12.75" hidden="true" customHeight="false" outlineLevel="2" collapsed="false">
      <c r="B236" s="268" t="s">
        <v>331</v>
      </c>
      <c r="C236" s="269" t="n">
        <v>62401</v>
      </c>
      <c r="D236" s="266"/>
      <c r="E236" s="270"/>
      <c r="F236" s="270"/>
      <c r="G236" s="271"/>
    </row>
    <row r="237" customFormat="false" ht="12.75" hidden="true" customHeight="false" outlineLevel="2" collapsed="false">
      <c r="B237" s="268" t="s">
        <v>332</v>
      </c>
      <c r="C237" s="269" t="n">
        <v>62402</v>
      </c>
      <c r="D237" s="266"/>
      <c r="E237" s="270"/>
      <c r="F237" s="270"/>
      <c r="G237" s="271"/>
    </row>
    <row r="238" customFormat="false" ht="12.75" hidden="true" customHeight="false" outlineLevel="1" collapsed="false">
      <c r="B238" s="275" t="s">
        <v>333</v>
      </c>
      <c r="C238" s="262"/>
      <c r="D238" s="263"/>
      <c r="E238" s="264"/>
      <c r="F238" s="264"/>
      <c r="G238" s="265"/>
    </row>
    <row r="239" customFormat="false" ht="12.75" hidden="true" customHeight="false" outlineLevel="1" collapsed="false">
      <c r="B239" s="275" t="s">
        <v>334</v>
      </c>
      <c r="C239" s="262" t="n">
        <v>625</v>
      </c>
      <c r="D239" s="286" t="n">
        <f aca="false">SUM(D241:D245)</f>
        <v>0</v>
      </c>
      <c r="E239" s="287" t="n">
        <f aca="false">SUM(E241:E245)</f>
        <v>0</v>
      </c>
      <c r="F239" s="287" t="n">
        <f aca="false">SUM(F241:F245)</f>
        <v>0</v>
      </c>
      <c r="G239" s="288" t="n">
        <f aca="false">SUM(G241:G245)</f>
        <v>0</v>
      </c>
    </row>
    <row r="240" customFormat="false" ht="12.75" hidden="true" customHeight="false" outlineLevel="2" collapsed="false">
      <c r="B240" s="268" t="s">
        <v>270</v>
      </c>
      <c r="C240" s="274"/>
      <c r="D240" s="263"/>
      <c r="E240" s="264"/>
      <c r="F240" s="264"/>
      <c r="G240" s="265"/>
    </row>
    <row r="241" customFormat="false" ht="12.75" hidden="true" customHeight="false" outlineLevel="2" collapsed="false">
      <c r="B241" s="268" t="s">
        <v>335</v>
      </c>
      <c r="C241" s="269" t="n">
        <v>62501</v>
      </c>
      <c r="D241" s="266"/>
      <c r="E241" s="270"/>
      <c r="F241" s="270"/>
      <c r="G241" s="271"/>
    </row>
    <row r="242" customFormat="false" ht="12.75" hidden="true" customHeight="false" outlineLevel="2" collapsed="false">
      <c r="B242" s="268" t="s">
        <v>336</v>
      </c>
      <c r="C242" s="269" t="n">
        <v>62502</v>
      </c>
      <c r="D242" s="266"/>
      <c r="E242" s="270"/>
      <c r="F242" s="270"/>
      <c r="G242" s="271"/>
    </row>
    <row r="243" customFormat="false" ht="12.75" hidden="true" customHeight="false" outlineLevel="2" collapsed="false">
      <c r="B243" s="326" t="s">
        <v>337</v>
      </c>
      <c r="C243" s="269" t="n">
        <v>62503</v>
      </c>
      <c r="D243" s="327"/>
      <c r="E243" s="328"/>
      <c r="F243" s="328"/>
      <c r="G243" s="329"/>
    </row>
    <row r="244" customFormat="false" ht="12.75" hidden="true" customHeight="false" outlineLevel="2" collapsed="false">
      <c r="B244" s="326" t="s">
        <v>338</v>
      </c>
      <c r="C244" s="269" t="n">
        <v>62504</v>
      </c>
      <c r="D244" s="327"/>
      <c r="E244" s="328"/>
      <c r="F244" s="328"/>
      <c r="G244" s="329"/>
    </row>
    <row r="245" customFormat="false" ht="12.75" hidden="true" customHeight="false" outlineLevel="2" collapsed="false">
      <c r="B245" s="326" t="s">
        <v>339</v>
      </c>
      <c r="C245" s="269" t="n">
        <v>62505</v>
      </c>
      <c r="D245" s="327"/>
      <c r="E245" s="328"/>
      <c r="F245" s="328"/>
      <c r="G245" s="329"/>
    </row>
    <row r="246" customFormat="false" ht="12.75" hidden="true" customHeight="false" outlineLevel="1" collapsed="false">
      <c r="B246" s="261" t="s">
        <v>340</v>
      </c>
      <c r="C246" s="262" t="n">
        <v>626</v>
      </c>
      <c r="D246" s="286" t="n">
        <f aca="false">SUM(D248:D250)</f>
        <v>0</v>
      </c>
      <c r="E246" s="287" t="n">
        <f aca="false">SUM(E248:E250)</f>
        <v>0</v>
      </c>
      <c r="F246" s="287" t="n">
        <f aca="false">SUM(F248:F250)</f>
        <v>0</v>
      </c>
      <c r="G246" s="288" t="n">
        <f aca="false">SUM(G248:G250)</f>
        <v>0</v>
      </c>
    </row>
    <row r="247" customFormat="false" ht="12.75" hidden="true" customHeight="false" outlineLevel="2" collapsed="false">
      <c r="B247" s="268" t="s">
        <v>270</v>
      </c>
      <c r="C247" s="274"/>
      <c r="D247" s="263"/>
      <c r="E247" s="264"/>
      <c r="F247" s="264"/>
      <c r="G247" s="265"/>
    </row>
    <row r="248" customFormat="false" ht="12.75" hidden="true" customHeight="false" outlineLevel="2" collapsed="false">
      <c r="B248" s="268" t="s">
        <v>341</v>
      </c>
      <c r="C248" s="269" t="n">
        <v>62601</v>
      </c>
      <c r="D248" s="266"/>
      <c r="E248" s="270"/>
      <c r="F248" s="270"/>
      <c r="G248" s="271"/>
    </row>
    <row r="249" customFormat="false" ht="12.75" hidden="true" customHeight="false" outlineLevel="2" collapsed="false">
      <c r="B249" s="268" t="s">
        <v>342</v>
      </c>
      <c r="C249" s="269" t="n">
        <v>62602</v>
      </c>
      <c r="D249" s="266"/>
      <c r="E249" s="270"/>
      <c r="F249" s="270"/>
      <c r="G249" s="271"/>
    </row>
    <row r="250" customFormat="false" ht="12.75" hidden="true" customHeight="false" outlineLevel="2" collapsed="false">
      <c r="B250" s="268" t="s">
        <v>343</v>
      </c>
      <c r="C250" s="269" t="n">
        <v>62603</v>
      </c>
      <c r="D250" s="266"/>
      <c r="E250" s="270"/>
      <c r="F250" s="270"/>
      <c r="G250" s="271"/>
    </row>
    <row r="251" customFormat="false" ht="12.75" hidden="true" customHeight="false" outlineLevel="1" collapsed="false">
      <c r="B251" s="261" t="s">
        <v>344</v>
      </c>
      <c r="C251" s="262" t="n">
        <v>627</v>
      </c>
      <c r="D251" s="286" t="n">
        <f aca="false">SUM(D253:D255)</f>
        <v>0</v>
      </c>
      <c r="E251" s="287" t="n">
        <f aca="false">SUM(E253:E255)</f>
        <v>0</v>
      </c>
      <c r="F251" s="287" t="n">
        <f aca="false">SUM(F253:F255)</f>
        <v>0</v>
      </c>
      <c r="G251" s="288" t="n">
        <f aca="false">SUM(G253:G255)</f>
        <v>0</v>
      </c>
    </row>
    <row r="252" customFormat="false" ht="12.75" hidden="true" customHeight="false" outlineLevel="2" collapsed="false">
      <c r="B252" s="268" t="s">
        <v>270</v>
      </c>
      <c r="C252" s="274"/>
      <c r="D252" s="263"/>
      <c r="E252" s="264"/>
      <c r="F252" s="264"/>
      <c r="G252" s="265"/>
    </row>
    <row r="253" customFormat="false" ht="12.75" hidden="true" customHeight="false" outlineLevel="2" collapsed="false">
      <c r="B253" s="268" t="s">
        <v>345</v>
      </c>
      <c r="C253" s="269" t="n">
        <v>62701</v>
      </c>
      <c r="D253" s="266"/>
      <c r="E253" s="270"/>
      <c r="F253" s="270"/>
      <c r="G253" s="271"/>
    </row>
    <row r="254" customFormat="false" ht="12.75" hidden="true" customHeight="false" outlineLevel="2" collapsed="false">
      <c r="B254" s="268" t="s">
        <v>346</v>
      </c>
      <c r="C254" s="269" t="n">
        <v>62702</v>
      </c>
      <c r="D254" s="266"/>
      <c r="E254" s="270"/>
      <c r="F254" s="270"/>
      <c r="G254" s="271"/>
    </row>
    <row r="255" customFormat="false" ht="12.75" hidden="true" customHeight="false" outlineLevel="2" collapsed="false">
      <c r="B255" s="268" t="s">
        <v>347</v>
      </c>
      <c r="C255" s="269" t="n">
        <v>62703</v>
      </c>
      <c r="D255" s="266"/>
      <c r="E255" s="270"/>
      <c r="F255" s="270"/>
      <c r="G255" s="271"/>
    </row>
    <row r="256" customFormat="false" ht="12.75" hidden="true" customHeight="false" outlineLevel="1" collapsed="false">
      <c r="B256" s="261" t="s">
        <v>348</v>
      </c>
      <c r="C256" s="262" t="n">
        <v>628</v>
      </c>
      <c r="D256" s="286" t="n">
        <f aca="false">SUM(D258:D265)</f>
        <v>0</v>
      </c>
      <c r="E256" s="287" t="n">
        <f aca="false">SUM(E258:E265)</f>
        <v>0</v>
      </c>
      <c r="F256" s="287" t="n">
        <f aca="false">SUM(F258:F265)</f>
        <v>0</v>
      </c>
      <c r="G256" s="288" t="n">
        <f aca="false">SUM(G258:G265)</f>
        <v>0</v>
      </c>
    </row>
    <row r="257" customFormat="false" ht="12.75" hidden="true" customHeight="false" outlineLevel="2" collapsed="false">
      <c r="B257" s="268" t="s">
        <v>270</v>
      </c>
      <c r="C257" s="274"/>
      <c r="D257" s="263"/>
      <c r="E257" s="264"/>
      <c r="F257" s="264"/>
      <c r="G257" s="265"/>
    </row>
    <row r="258" customFormat="false" ht="12.75" hidden="true" customHeight="false" outlineLevel="2" collapsed="false">
      <c r="B258" s="268" t="s">
        <v>349</v>
      </c>
      <c r="C258" s="269" t="n">
        <v>62801</v>
      </c>
      <c r="D258" s="266"/>
      <c r="E258" s="270"/>
      <c r="F258" s="270"/>
      <c r="G258" s="271"/>
    </row>
    <row r="259" customFormat="false" ht="12.75" hidden="true" customHeight="false" outlineLevel="2" collapsed="false">
      <c r="B259" s="268" t="s">
        <v>350</v>
      </c>
      <c r="C259" s="269" t="n">
        <v>62802</v>
      </c>
      <c r="D259" s="266"/>
      <c r="E259" s="270"/>
      <c r="F259" s="270"/>
      <c r="G259" s="271"/>
    </row>
    <row r="260" customFormat="false" ht="12.75" hidden="true" customHeight="false" outlineLevel="2" collapsed="false">
      <c r="B260" s="268" t="s">
        <v>351</v>
      </c>
      <c r="C260" s="269" t="n">
        <v>62803</v>
      </c>
      <c r="D260" s="266"/>
      <c r="E260" s="270"/>
      <c r="F260" s="270"/>
      <c r="G260" s="271"/>
    </row>
    <row r="261" customFormat="false" ht="25.5" hidden="true" customHeight="false" outlineLevel="2" collapsed="false">
      <c r="B261" s="313" t="s">
        <v>352</v>
      </c>
      <c r="C261" s="269" t="n">
        <v>62804</v>
      </c>
      <c r="D261" s="266"/>
      <c r="E261" s="270"/>
      <c r="F261" s="270"/>
      <c r="G261" s="271"/>
    </row>
    <row r="262" customFormat="false" ht="25.5" hidden="true" customHeight="false" outlineLevel="2" collapsed="false">
      <c r="B262" s="313" t="s">
        <v>353</v>
      </c>
      <c r="C262" s="269" t="n">
        <v>62805</v>
      </c>
      <c r="D262" s="266"/>
      <c r="E262" s="270"/>
      <c r="F262" s="270"/>
      <c r="G262" s="271"/>
    </row>
    <row r="263" customFormat="false" ht="12.75" hidden="true" customHeight="false" outlineLevel="2" collapsed="false">
      <c r="B263" s="313" t="s">
        <v>354</v>
      </c>
      <c r="C263" s="269" t="n">
        <v>62806</v>
      </c>
      <c r="D263" s="330"/>
      <c r="E263" s="331"/>
      <c r="F263" s="331"/>
      <c r="G263" s="332"/>
    </row>
    <row r="264" customFormat="false" ht="12.75" hidden="true" customHeight="false" outlineLevel="2" collapsed="false">
      <c r="B264" s="313" t="s">
        <v>355</v>
      </c>
      <c r="C264" s="269" t="n">
        <v>62807</v>
      </c>
      <c r="D264" s="330"/>
      <c r="E264" s="331"/>
      <c r="F264" s="331"/>
      <c r="G264" s="332"/>
    </row>
    <row r="265" customFormat="false" ht="12.75" hidden="true" customHeight="false" outlineLevel="2" collapsed="false">
      <c r="B265" s="313" t="s">
        <v>356</v>
      </c>
      <c r="C265" s="269" t="n">
        <v>62808</v>
      </c>
      <c r="D265" s="330"/>
      <c r="E265" s="331"/>
      <c r="F265" s="331"/>
      <c r="G265" s="332"/>
    </row>
    <row r="266" customFormat="false" ht="12.75" hidden="true" customHeight="false" outlineLevel="1" collapsed="false">
      <c r="B266" s="313"/>
      <c r="C266" s="269"/>
      <c r="D266" s="333"/>
      <c r="E266" s="334"/>
      <c r="F266" s="334"/>
      <c r="G266" s="335"/>
    </row>
    <row r="267" customFormat="false" ht="12.75" hidden="false" customHeight="false" outlineLevel="0" collapsed="false">
      <c r="B267" s="256" t="s">
        <v>357</v>
      </c>
      <c r="C267" s="272"/>
      <c r="D267" s="263"/>
      <c r="E267" s="264"/>
      <c r="F267" s="264"/>
      <c r="G267" s="265"/>
    </row>
    <row r="268" customFormat="false" ht="12.75" hidden="false" customHeight="false" outlineLevel="0" collapsed="false">
      <c r="B268" s="256" t="s">
        <v>358</v>
      </c>
      <c r="C268" s="272" t="n">
        <v>630</v>
      </c>
      <c r="D268" s="266"/>
      <c r="E268" s="270"/>
      <c r="F268" s="270"/>
      <c r="G268" s="271"/>
    </row>
    <row r="269" customFormat="false" ht="12.75" hidden="false" customHeight="false" outlineLevel="0" collapsed="false">
      <c r="B269" s="256" t="s">
        <v>359</v>
      </c>
      <c r="C269" s="272" t="n">
        <v>640</v>
      </c>
      <c r="D269" s="266"/>
      <c r="E269" s="270"/>
      <c r="F269" s="270"/>
      <c r="G269" s="271"/>
    </row>
    <row r="270" customFormat="false" ht="12.75" hidden="false" customHeight="false" outlineLevel="0" collapsed="false">
      <c r="B270" s="256" t="s">
        <v>360</v>
      </c>
      <c r="C270" s="272" t="n">
        <v>650</v>
      </c>
      <c r="D270" s="266"/>
      <c r="E270" s="270"/>
      <c r="F270" s="270"/>
      <c r="G270" s="271"/>
    </row>
    <row r="271" customFormat="false" ht="12.75" hidden="false" customHeight="false" outlineLevel="0" collapsed="false">
      <c r="B271" s="256" t="s">
        <v>361</v>
      </c>
      <c r="C271" s="272" t="n">
        <v>660</v>
      </c>
      <c r="D271" s="336" t="n">
        <f aca="false">SUM(D273:D277)</f>
        <v>0</v>
      </c>
      <c r="E271" s="337" t="n">
        <f aca="false">SUM(E273:E277)</f>
        <v>0</v>
      </c>
      <c r="F271" s="337" t="n">
        <f aca="false">SUM(F273:F277)</f>
        <v>0</v>
      </c>
      <c r="G271" s="338" t="n">
        <f aca="false">SUM(G273:G277)</f>
        <v>0</v>
      </c>
    </row>
    <row r="272" customFormat="false" ht="12.75" hidden="true" customHeight="false" outlineLevel="1" collapsed="false">
      <c r="B272" s="268" t="s">
        <v>142</v>
      </c>
      <c r="C272" s="269"/>
      <c r="D272" s="263"/>
      <c r="E272" s="264"/>
      <c r="F272" s="264"/>
      <c r="G272" s="265"/>
    </row>
    <row r="273" customFormat="false" ht="12.75" hidden="true" customHeight="false" outlineLevel="1" collapsed="false">
      <c r="B273" s="268" t="s">
        <v>261</v>
      </c>
      <c r="C273" s="269" t="n">
        <v>66002</v>
      </c>
      <c r="D273" s="266"/>
      <c r="E273" s="270"/>
      <c r="F273" s="270"/>
      <c r="G273" s="271"/>
    </row>
    <row r="274" customFormat="false" ht="12.75" hidden="true" customHeight="false" outlineLevel="1" collapsed="false">
      <c r="B274" s="268" t="s">
        <v>262</v>
      </c>
      <c r="C274" s="269" t="n">
        <v>66003</v>
      </c>
      <c r="D274" s="266"/>
      <c r="E274" s="270"/>
      <c r="F274" s="270"/>
      <c r="G274" s="271"/>
    </row>
    <row r="275" customFormat="false" ht="12.75" hidden="true" customHeight="false" outlineLevel="1" collapsed="false">
      <c r="B275" s="268" t="s">
        <v>362</v>
      </c>
      <c r="C275" s="269" t="n">
        <v>66004</v>
      </c>
      <c r="D275" s="266"/>
      <c r="E275" s="270"/>
      <c r="F275" s="270"/>
      <c r="G275" s="271"/>
    </row>
    <row r="276" customFormat="false" ht="12.75" hidden="true" customHeight="false" outlineLevel="1" collapsed="false">
      <c r="B276" s="268" t="s">
        <v>363</v>
      </c>
      <c r="C276" s="269" t="n">
        <v>66006</v>
      </c>
      <c r="D276" s="266"/>
      <c r="E276" s="270"/>
      <c r="F276" s="270"/>
      <c r="G276" s="271"/>
    </row>
    <row r="277" customFormat="false" ht="12.75" hidden="true" customHeight="false" outlineLevel="1" collapsed="false">
      <c r="B277" s="268" t="s">
        <v>364</v>
      </c>
      <c r="C277" s="269" t="n">
        <v>66007</v>
      </c>
      <c r="D277" s="266"/>
      <c r="E277" s="270"/>
      <c r="F277" s="270"/>
      <c r="G277" s="271"/>
    </row>
    <row r="278" customFormat="false" ht="12.75" hidden="true" customHeight="false" outlineLevel="1" collapsed="false">
      <c r="B278" s="268" t="s">
        <v>365</v>
      </c>
      <c r="C278" s="269" t="n">
        <v>66005</v>
      </c>
      <c r="D278" s="266"/>
      <c r="E278" s="270"/>
      <c r="F278" s="270"/>
      <c r="G278" s="271"/>
    </row>
    <row r="279" customFormat="false" ht="12.75" hidden="false" customHeight="false" outlineLevel="0" collapsed="false">
      <c r="B279" s="256" t="s">
        <v>366</v>
      </c>
      <c r="C279" s="272" t="n">
        <v>690</v>
      </c>
      <c r="D279" s="286" t="n">
        <f aca="false">D206+D212+D268+D269+D270+D271</f>
        <v>0</v>
      </c>
      <c r="E279" s="287" t="n">
        <f aca="false">E206+E212+E268+E269+E270+E271</f>
        <v>0</v>
      </c>
      <c r="F279" s="287" t="n">
        <f aca="false">F206+F212+F268+F269+F270+F271</f>
        <v>0</v>
      </c>
      <c r="G279" s="288" t="n">
        <f aca="false">G206+G212+G268+G269+G270+G271</f>
        <v>0</v>
      </c>
    </row>
    <row r="280" customFormat="false" ht="12.75" hidden="false" customHeight="false" outlineLevel="0" collapsed="false">
      <c r="B280" s="256"/>
      <c r="C280" s="272"/>
      <c r="D280" s="263"/>
      <c r="E280" s="264"/>
      <c r="F280" s="264"/>
      <c r="G280" s="265"/>
    </row>
    <row r="281" customFormat="false" ht="13.5" hidden="false" customHeight="false" outlineLevel="0" collapsed="false">
      <c r="B281" s="339" t="s">
        <v>367</v>
      </c>
      <c r="C281" s="255" t="n">
        <v>700</v>
      </c>
      <c r="D281" s="340" t="n">
        <f aca="false">D180+D204+D279+D182+D183</f>
        <v>0</v>
      </c>
      <c r="E281" s="341" t="n">
        <f aca="false">E180+E204+E279+E182+E183</f>
        <v>0</v>
      </c>
      <c r="F281" s="341" t="n">
        <f aca="false">F180+F204+F279+F182+F183</f>
        <v>0</v>
      </c>
      <c r="G281" s="342" t="n">
        <f aca="false">G180+G204+G279+G182+G183</f>
        <v>0</v>
      </c>
    </row>
    <row r="282" customFormat="false" ht="12.75" hidden="false" customHeight="false" outlineLevel="0" collapsed="false">
      <c r="B282" s="78"/>
      <c r="C282" s="78"/>
      <c r="D282" s="343"/>
      <c r="E282" s="343"/>
      <c r="F282" s="343"/>
      <c r="G282" s="343"/>
    </row>
    <row r="283" s="78" customFormat="true" ht="12.75" hidden="false" customHeight="false" outlineLevel="0" collapsed="false">
      <c r="B283" s="80" t="str">
        <f aca="false">"Таблица 1.6.  Исторический баланс: "&amp;'Master Inputs Start here'!F18</f>
        <v>Таблица 1.6.  Исторический баланс: Сети 2</v>
      </c>
      <c r="C283" s="81"/>
      <c r="D283" s="81"/>
      <c r="E283" s="81"/>
      <c r="F283" s="81"/>
      <c r="G283" s="81"/>
      <c r="V283" s="344"/>
      <c r="W283" s="344"/>
      <c r="X283" s="344"/>
      <c r="Y283" s="344"/>
      <c r="Z283" s="344"/>
      <c r="AA283" s="344"/>
      <c r="AB283" s="344"/>
      <c r="AC283" s="344"/>
      <c r="AD283" s="344"/>
      <c r="AE283" s="344"/>
      <c r="AF283" s="344"/>
      <c r="AG283" s="344"/>
      <c r="AH283" s="344"/>
      <c r="AI283" s="344"/>
      <c r="AJ283" s="344"/>
      <c r="AK283" s="344"/>
      <c r="AL283" s="344"/>
      <c r="AM283" s="344"/>
      <c r="AN283" s="344"/>
      <c r="AO283" s="344"/>
      <c r="AP283" s="344"/>
      <c r="AQ283" s="344"/>
      <c r="AR283" s="344"/>
      <c r="AS283" s="344"/>
      <c r="AT283" s="344"/>
      <c r="AU283" s="344"/>
      <c r="AV283" s="344"/>
      <c r="AW283" s="344"/>
      <c r="AX283" s="344"/>
      <c r="AY283" s="344"/>
      <c r="AZ283" s="344"/>
      <c r="BA283" s="344"/>
      <c r="BB283" s="344"/>
      <c r="BC283" s="344"/>
      <c r="BD283" s="344"/>
      <c r="BE283" s="344"/>
      <c r="BF283" s="344"/>
      <c r="BG283" s="344"/>
      <c r="BH283" s="344"/>
      <c r="BI283" s="344"/>
      <c r="BJ283" s="344"/>
      <c r="BK283" s="344"/>
    </row>
    <row r="284" s="78" customFormat="true" ht="12.75" hidden="false" customHeight="false" outlineLevel="0" collapsed="false">
      <c r="B284" s="80" t="str">
        <f aca="false">name</f>
        <v>Сетевая компания</v>
      </c>
      <c r="C284" s="81"/>
      <c r="D284" s="81"/>
      <c r="E284" s="81"/>
      <c r="F284" s="81"/>
      <c r="G284" s="81"/>
      <c r="V284" s="344"/>
      <c r="W284" s="344"/>
      <c r="X284" s="344"/>
      <c r="Y284" s="344"/>
      <c r="Z284" s="344"/>
      <c r="AA284" s="344"/>
      <c r="AB284" s="344"/>
      <c r="AC284" s="344"/>
      <c r="AD284" s="344"/>
      <c r="AE284" s="344"/>
      <c r="AF284" s="344"/>
      <c r="AG284" s="344"/>
      <c r="AH284" s="344"/>
      <c r="AI284" s="344"/>
      <c r="AJ284" s="344"/>
      <c r="AK284" s="344"/>
      <c r="AL284" s="344"/>
      <c r="AM284" s="344"/>
      <c r="AN284" s="344"/>
      <c r="AO284" s="344"/>
      <c r="AP284" s="344"/>
      <c r="AQ284" s="344"/>
      <c r="AR284" s="344"/>
      <c r="AS284" s="344"/>
      <c r="AT284" s="344"/>
      <c r="AU284" s="344"/>
      <c r="AV284" s="344"/>
      <c r="AW284" s="344"/>
      <c r="AX284" s="344"/>
      <c r="AY284" s="344"/>
      <c r="AZ284" s="344"/>
      <c r="BA284" s="344"/>
      <c r="BB284" s="344"/>
      <c r="BC284" s="344"/>
      <c r="BD284" s="344"/>
      <c r="BE284" s="344"/>
      <c r="BF284" s="344"/>
      <c r="BG284" s="344"/>
      <c r="BH284" s="344"/>
      <c r="BI284" s="344"/>
      <c r="BJ284" s="344"/>
      <c r="BK284" s="344"/>
    </row>
    <row r="285" s="78" customFormat="true" ht="12.75" hidden="false" customHeight="false" outlineLevel="0" collapsed="false">
      <c r="B285" s="80"/>
      <c r="C285" s="81"/>
      <c r="D285" s="81"/>
      <c r="E285" s="81"/>
      <c r="F285" s="81"/>
      <c r="G285" s="81"/>
      <c r="V285" s="344"/>
      <c r="W285" s="344"/>
      <c r="X285" s="344"/>
      <c r="Y285" s="344"/>
      <c r="Z285" s="344"/>
      <c r="AA285" s="344"/>
      <c r="AB285" s="344"/>
      <c r="AC285" s="344"/>
      <c r="AD285" s="344"/>
      <c r="AE285" s="344"/>
      <c r="AF285" s="344"/>
      <c r="AG285" s="344"/>
      <c r="AH285" s="344"/>
      <c r="AI285" s="344"/>
      <c r="AJ285" s="344"/>
      <c r="AK285" s="344"/>
      <c r="AL285" s="344"/>
      <c r="AM285" s="344"/>
      <c r="AN285" s="344"/>
      <c r="AO285" s="344"/>
      <c r="AP285" s="344"/>
      <c r="AQ285" s="344"/>
      <c r="AR285" s="344"/>
      <c r="AS285" s="344"/>
      <c r="AT285" s="344"/>
      <c r="AU285" s="344"/>
      <c r="AV285" s="344"/>
      <c r="AW285" s="344"/>
      <c r="AX285" s="344"/>
      <c r="AY285" s="344"/>
      <c r="AZ285" s="344"/>
      <c r="BA285" s="344"/>
      <c r="BB285" s="344"/>
      <c r="BC285" s="344"/>
      <c r="BD285" s="344"/>
      <c r="BE285" s="344"/>
      <c r="BF285" s="344"/>
      <c r="BG285" s="344"/>
      <c r="BH285" s="344"/>
      <c r="BI285" s="344"/>
      <c r="BJ285" s="344"/>
      <c r="BK285" s="344"/>
    </row>
    <row r="286" s="78" customFormat="true" ht="12.75" hidden="false" customHeight="false" outlineLevel="0" collapsed="false">
      <c r="B286" s="80" t="str">
        <f aca="false">"Рыночная стоимость "&amp;interest</f>
        <v>Рыночная стоимость собственного капитала</v>
      </c>
      <c r="C286" s="81"/>
      <c r="D286" s="81"/>
      <c r="E286" s="81"/>
      <c r="F286" s="81"/>
      <c r="G286" s="81"/>
      <c r="V286" s="344"/>
      <c r="W286" s="344"/>
      <c r="X286" s="344"/>
      <c r="Y286" s="344"/>
      <c r="Z286" s="344"/>
      <c r="AA286" s="344"/>
      <c r="AB286" s="344"/>
      <c r="AC286" s="344"/>
      <c r="AD286" s="344"/>
      <c r="AE286" s="344"/>
      <c r="AF286" s="344"/>
      <c r="AG286" s="344"/>
      <c r="AH286" s="344"/>
      <c r="AI286" s="344"/>
      <c r="AJ286" s="344"/>
      <c r="AK286" s="344"/>
      <c r="AL286" s="344"/>
      <c r="AM286" s="344"/>
      <c r="AN286" s="344"/>
      <c r="AO286" s="344"/>
      <c r="AP286" s="344"/>
      <c r="AQ286" s="344"/>
      <c r="AR286" s="344"/>
      <c r="AS286" s="344"/>
      <c r="AT286" s="344"/>
      <c r="AU286" s="344"/>
      <c r="AV286" s="344"/>
      <c r="AW286" s="344"/>
      <c r="AX286" s="344"/>
      <c r="AY286" s="344"/>
      <c r="AZ286" s="344"/>
      <c r="BA286" s="344"/>
      <c r="BB286" s="344"/>
      <c r="BC286" s="344"/>
      <c r="BD286" s="344"/>
      <c r="BE286" s="344"/>
      <c r="BF286" s="344"/>
      <c r="BG286" s="344"/>
      <c r="BH286" s="344"/>
      <c r="BI286" s="344"/>
      <c r="BJ286" s="344"/>
      <c r="BK286" s="344"/>
    </row>
    <row r="287" s="78" customFormat="true" ht="13.5" hidden="false" customHeight="false" outlineLevel="0" collapsed="false">
      <c r="B287" s="82" t="n">
        <f aca="false">date</f>
        <v>38353</v>
      </c>
      <c r="C287" s="81"/>
      <c r="D287" s="81"/>
      <c r="E287" s="81"/>
      <c r="F287" s="81"/>
      <c r="G287" s="81"/>
      <c r="V287" s="344"/>
      <c r="W287" s="344"/>
      <c r="X287" s="344"/>
      <c r="Y287" s="344"/>
      <c r="Z287" s="344"/>
      <c r="AA287" s="344"/>
      <c r="AB287" s="344"/>
      <c r="AC287" s="344"/>
      <c r="AD287" s="344"/>
      <c r="AE287" s="344"/>
      <c r="AF287" s="344"/>
      <c r="AG287" s="344"/>
      <c r="AH287" s="344"/>
      <c r="AI287" s="344"/>
      <c r="AJ287" s="344"/>
      <c r="AK287" s="344"/>
      <c r="AL287" s="344"/>
      <c r="AM287" s="344"/>
      <c r="AN287" s="344"/>
      <c r="AO287" s="344"/>
      <c r="AP287" s="344"/>
      <c r="AQ287" s="344"/>
      <c r="AR287" s="344"/>
      <c r="AS287" s="344"/>
      <c r="AT287" s="344"/>
      <c r="AU287" s="344"/>
      <c r="AV287" s="344"/>
      <c r="AW287" s="344"/>
      <c r="AX287" s="344"/>
      <c r="AY287" s="344"/>
      <c r="AZ287" s="344"/>
      <c r="BA287" s="344"/>
      <c r="BB287" s="344"/>
      <c r="BC287" s="344"/>
      <c r="BD287" s="344"/>
      <c r="BE287" s="344"/>
      <c r="BF287" s="344"/>
      <c r="BG287" s="344"/>
      <c r="BH287" s="344"/>
      <c r="BI287" s="344"/>
      <c r="BJ287" s="344"/>
      <c r="BK287" s="344"/>
    </row>
    <row r="288" customFormat="false" ht="12.75" hidden="false" customHeight="false" outlineLevel="0" collapsed="false">
      <c r="B288" s="345" t="s">
        <v>368</v>
      </c>
      <c r="C288" s="84"/>
      <c r="D288" s="84"/>
      <c r="E288" s="84"/>
      <c r="F288" s="84"/>
      <c r="G288" s="85"/>
      <c r="H288" s="193"/>
      <c r="V288" s="344"/>
      <c r="W288" s="344"/>
      <c r="X288" s="344"/>
      <c r="Y288" s="344"/>
      <c r="Z288" s="344"/>
      <c r="AA288" s="344"/>
      <c r="AB288" s="344"/>
      <c r="AC288" s="344"/>
      <c r="AD288" s="344"/>
      <c r="AE288" s="344"/>
      <c r="AF288" s="344"/>
      <c r="AG288" s="344"/>
      <c r="AH288" s="344"/>
      <c r="AI288" s="344"/>
      <c r="AJ288" s="344"/>
      <c r="AK288" s="344"/>
      <c r="AL288" s="344"/>
      <c r="AM288" s="344"/>
      <c r="AN288" s="344"/>
      <c r="AO288" s="344"/>
      <c r="AP288" s="344"/>
      <c r="AQ288" s="344"/>
      <c r="AR288" s="344"/>
      <c r="AS288" s="344"/>
      <c r="AT288" s="344"/>
      <c r="AU288" s="344"/>
      <c r="AV288" s="344"/>
      <c r="AW288" s="344"/>
      <c r="AX288" s="344"/>
      <c r="AY288" s="344"/>
      <c r="AZ288" s="344"/>
      <c r="BA288" s="344"/>
      <c r="BB288" s="344"/>
      <c r="BC288" s="344"/>
      <c r="BD288" s="344"/>
      <c r="BE288" s="344"/>
      <c r="BF288" s="344"/>
      <c r="BG288" s="344"/>
      <c r="BH288" s="344"/>
      <c r="BI288" s="344"/>
      <c r="BJ288" s="344"/>
      <c r="BK288" s="344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79"/>
      <c r="CU288" s="79"/>
      <c r="CV288" s="79"/>
      <c r="CW288" s="79"/>
      <c r="CX288" s="79"/>
      <c r="CY288" s="79"/>
      <c r="CZ288" s="79"/>
      <c r="DA288" s="79"/>
      <c r="DB288" s="79"/>
      <c r="DC288" s="79"/>
      <c r="DD288" s="79"/>
      <c r="DE288" s="79"/>
      <c r="DF288" s="79"/>
      <c r="DG288" s="79"/>
      <c r="DH288" s="79"/>
      <c r="DI288" s="79"/>
      <c r="DJ288" s="79"/>
      <c r="DK288" s="79"/>
      <c r="DL288" s="79"/>
      <c r="DM288" s="79"/>
      <c r="DN288" s="79"/>
      <c r="DO288" s="79"/>
      <c r="DP288" s="79"/>
      <c r="DQ288" s="79"/>
      <c r="DR288" s="79"/>
      <c r="DS288" s="79"/>
      <c r="DT288" s="79"/>
      <c r="DU288" s="79"/>
      <c r="DV288" s="79"/>
      <c r="DW288" s="79"/>
      <c r="DX288" s="79"/>
      <c r="DY288" s="79"/>
      <c r="DZ288" s="79"/>
      <c r="EA288" s="79"/>
      <c r="EB288" s="79"/>
      <c r="EC288" s="79"/>
      <c r="ED288" s="79"/>
      <c r="EE288" s="79"/>
      <c r="EF288" s="79"/>
      <c r="EG288" s="79"/>
      <c r="EH288" s="79"/>
      <c r="EI288" s="79"/>
      <c r="EJ288" s="79"/>
      <c r="EK288" s="79"/>
      <c r="EL288" s="79"/>
      <c r="EM288" s="79"/>
      <c r="EN288" s="79"/>
      <c r="EO288" s="79"/>
      <c r="EP288" s="79"/>
      <c r="EQ288" s="79"/>
      <c r="ER288" s="79"/>
      <c r="ES288" s="79"/>
      <c r="ET288" s="79"/>
      <c r="EU288" s="79"/>
      <c r="EV288" s="79"/>
      <c r="EW288" s="79"/>
      <c r="EX288" s="79"/>
      <c r="EY288" s="79"/>
      <c r="EZ288" s="79"/>
      <c r="FA288" s="79"/>
      <c r="FB288" s="79"/>
      <c r="FC288" s="79"/>
      <c r="FD288" s="79"/>
      <c r="FE288" s="79"/>
      <c r="FF288" s="79"/>
      <c r="FG288" s="79"/>
    </row>
    <row r="289" customFormat="false" ht="12.75" hidden="false" customHeight="false" outlineLevel="0" collapsed="false">
      <c r="B289" s="249" t="s">
        <v>369</v>
      </c>
      <c r="C289" s="195"/>
      <c r="D289" s="195"/>
      <c r="E289" s="195"/>
      <c r="F289" s="195"/>
      <c r="G289" s="111"/>
      <c r="H289" s="193"/>
      <c r="V289" s="344"/>
      <c r="W289" s="344"/>
      <c r="X289" s="344"/>
      <c r="Y289" s="344"/>
      <c r="Z289" s="344"/>
      <c r="AA289" s="344"/>
      <c r="AB289" s="344"/>
      <c r="AC289" s="344"/>
      <c r="AD289" s="344"/>
      <c r="AE289" s="344"/>
      <c r="AF289" s="344"/>
      <c r="AG289" s="344"/>
      <c r="AH289" s="344"/>
      <c r="AI289" s="344"/>
      <c r="AJ289" s="344"/>
      <c r="AK289" s="344"/>
      <c r="AL289" s="344"/>
      <c r="AM289" s="344"/>
      <c r="AN289" s="344"/>
      <c r="AO289" s="344"/>
      <c r="AP289" s="344"/>
      <c r="AQ289" s="344"/>
      <c r="AR289" s="344"/>
      <c r="AS289" s="344"/>
      <c r="AT289" s="344"/>
      <c r="AU289" s="344"/>
      <c r="AV289" s="344"/>
      <c r="AW289" s="344"/>
      <c r="AX289" s="344"/>
      <c r="AY289" s="344"/>
      <c r="AZ289" s="344"/>
      <c r="BA289" s="344"/>
      <c r="BB289" s="344"/>
      <c r="BC289" s="344"/>
      <c r="BD289" s="344"/>
      <c r="BE289" s="344"/>
      <c r="BF289" s="344"/>
      <c r="BG289" s="344"/>
      <c r="BH289" s="344"/>
      <c r="BI289" s="344"/>
      <c r="BJ289" s="344"/>
      <c r="BK289" s="344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79"/>
      <c r="CX289" s="79"/>
      <c r="CY289" s="79"/>
      <c r="CZ289" s="79"/>
      <c r="DA289" s="79"/>
      <c r="DB289" s="79"/>
      <c r="DC289" s="79"/>
      <c r="DD289" s="79"/>
      <c r="DE289" s="79"/>
      <c r="DF289" s="79"/>
      <c r="DG289" s="79"/>
      <c r="DH289" s="79"/>
      <c r="DI289" s="79"/>
      <c r="DJ289" s="79"/>
      <c r="DK289" s="79"/>
      <c r="DL289" s="79"/>
      <c r="DM289" s="79"/>
      <c r="DN289" s="79"/>
      <c r="DO289" s="79"/>
      <c r="DP289" s="79"/>
      <c r="DQ289" s="79"/>
      <c r="DR289" s="79"/>
      <c r="DS289" s="79"/>
      <c r="DT289" s="79"/>
      <c r="DU289" s="79"/>
      <c r="DV289" s="79"/>
      <c r="DW289" s="79"/>
      <c r="DX289" s="79"/>
      <c r="DY289" s="79"/>
      <c r="DZ289" s="79"/>
      <c r="EA289" s="79"/>
      <c r="EB289" s="79"/>
      <c r="EC289" s="79"/>
      <c r="ED289" s="79"/>
      <c r="EE289" s="79"/>
      <c r="EF289" s="79"/>
      <c r="EG289" s="79"/>
      <c r="EH289" s="79"/>
      <c r="EI289" s="79"/>
      <c r="EJ289" s="79"/>
      <c r="EK289" s="79"/>
      <c r="EL289" s="79"/>
      <c r="EM289" s="79"/>
      <c r="EN289" s="79"/>
      <c r="EO289" s="79"/>
      <c r="EP289" s="79"/>
      <c r="EQ289" s="79"/>
      <c r="ER289" s="79"/>
      <c r="ES289" s="79"/>
      <c r="ET289" s="79"/>
      <c r="EU289" s="79"/>
      <c r="EV289" s="79"/>
      <c r="EW289" s="79"/>
      <c r="EX289" s="79"/>
      <c r="EY289" s="79"/>
      <c r="EZ289" s="79"/>
      <c r="FA289" s="79"/>
      <c r="FB289" s="79"/>
      <c r="FC289" s="79"/>
      <c r="FD289" s="79"/>
      <c r="FE289" s="79"/>
      <c r="FF289" s="79"/>
      <c r="FG289" s="79"/>
    </row>
    <row r="290" customFormat="false" ht="12.75" hidden="false" customHeight="false" outlineLevel="0" collapsed="false">
      <c r="B290" s="249" t="s">
        <v>370</v>
      </c>
      <c r="C290" s="195"/>
      <c r="D290" s="195"/>
      <c r="E290" s="195"/>
      <c r="F290" s="195"/>
      <c r="G290" s="111"/>
      <c r="H290" s="193"/>
      <c r="V290" s="344"/>
      <c r="W290" s="344"/>
      <c r="X290" s="344"/>
      <c r="Y290" s="344"/>
      <c r="Z290" s="344"/>
      <c r="AA290" s="344"/>
      <c r="AB290" s="344"/>
      <c r="AC290" s="344"/>
      <c r="AD290" s="344"/>
      <c r="AE290" s="344"/>
      <c r="AF290" s="344"/>
      <c r="AG290" s="344"/>
      <c r="AH290" s="344"/>
      <c r="AI290" s="344"/>
      <c r="AJ290" s="344"/>
      <c r="AK290" s="344"/>
      <c r="AL290" s="344"/>
      <c r="AM290" s="344"/>
      <c r="AN290" s="344"/>
      <c r="AO290" s="344"/>
      <c r="AP290" s="344"/>
      <c r="AQ290" s="344"/>
      <c r="AR290" s="344"/>
      <c r="AS290" s="344"/>
      <c r="AT290" s="344"/>
      <c r="AU290" s="344"/>
      <c r="AV290" s="344"/>
      <c r="AW290" s="344"/>
      <c r="AX290" s="344"/>
      <c r="AY290" s="344"/>
      <c r="AZ290" s="344"/>
      <c r="BA290" s="344"/>
      <c r="BB290" s="344"/>
      <c r="BC290" s="344"/>
      <c r="BD290" s="344"/>
      <c r="BE290" s="344"/>
      <c r="BF290" s="344"/>
      <c r="BG290" s="344"/>
      <c r="BH290" s="344"/>
      <c r="BI290" s="344"/>
      <c r="BJ290" s="344"/>
      <c r="BK290" s="344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79"/>
      <c r="CU290" s="79"/>
      <c r="CV290" s="79"/>
      <c r="CW290" s="79"/>
      <c r="CX290" s="79"/>
      <c r="CY290" s="79"/>
      <c r="CZ290" s="79"/>
      <c r="DA290" s="79"/>
      <c r="DB290" s="79"/>
      <c r="DC290" s="79"/>
      <c r="DD290" s="79"/>
      <c r="DE290" s="79"/>
      <c r="DF290" s="79"/>
      <c r="DG290" s="79"/>
      <c r="DH290" s="79"/>
      <c r="DI290" s="79"/>
      <c r="DJ290" s="79"/>
      <c r="DK290" s="79"/>
      <c r="DL290" s="79"/>
      <c r="DM290" s="79"/>
      <c r="DN290" s="79"/>
      <c r="DO290" s="79"/>
      <c r="DP290" s="79"/>
      <c r="DQ290" s="79"/>
      <c r="DR290" s="79"/>
      <c r="DS290" s="79"/>
      <c r="DT290" s="79"/>
      <c r="DU290" s="79"/>
      <c r="DV290" s="79"/>
      <c r="DW290" s="79"/>
      <c r="DX290" s="79"/>
      <c r="DY290" s="79"/>
      <c r="DZ290" s="79"/>
      <c r="EA290" s="79"/>
      <c r="EB290" s="79"/>
      <c r="EC290" s="79"/>
      <c r="ED290" s="79"/>
      <c r="EE290" s="79"/>
      <c r="EF290" s="79"/>
      <c r="EG290" s="79"/>
      <c r="EH290" s="79"/>
      <c r="EI290" s="79"/>
      <c r="EJ290" s="79"/>
      <c r="EK290" s="79"/>
      <c r="EL290" s="79"/>
      <c r="EM290" s="79"/>
      <c r="EN290" s="79"/>
      <c r="EO290" s="79"/>
      <c r="EP290" s="79"/>
      <c r="EQ290" s="79"/>
      <c r="ER290" s="79"/>
      <c r="ES290" s="79"/>
      <c r="ET290" s="79"/>
      <c r="EU290" s="79"/>
      <c r="EV290" s="79"/>
      <c r="EW290" s="79"/>
      <c r="EX290" s="79"/>
      <c r="EY290" s="79"/>
      <c r="EZ290" s="79"/>
      <c r="FA290" s="79"/>
      <c r="FB290" s="79"/>
      <c r="FC290" s="79"/>
      <c r="FD290" s="79"/>
      <c r="FE290" s="79"/>
      <c r="FF290" s="79"/>
      <c r="FG290" s="79"/>
    </row>
    <row r="291" customFormat="false" ht="12.75" hidden="false" customHeight="false" outlineLevel="0" collapsed="false">
      <c r="B291" s="196" t="s">
        <v>371</v>
      </c>
      <c r="C291" s="88"/>
      <c r="D291" s="88"/>
      <c r="E291" s="88"/>
      <c r="F291" s="88"/>
      <c r="G291" s="111"/>
      <c r="H291" s="193"/>
      <c r="V291" s="344"/>
      <c r="W291" s="344"/>
      <c r="X291" s="344"/>
      <c r="Y291" s="344"/>
      <c r="Z291" s="344"/>
      <c r="AA291" s="344"/>
      <c r="AB291" s="344"/>
      <c r="AC291" s="344"/>
      <c r="AD291" s="344"/>
      <c r="AE291" s="344"/>
      <c r="AF291" s="344"/>
      <c r="AG291" s="344"/>
      <c r="AH291" s="344"/>
      <c r="AI291" s="344"/>
      <c r="AJ291" s="344"/>
      <c r="AK291" s="344"/>
      <c r="AL291" s="344"/>
      <c r="AM291" s="344"/>
      <c r="AN291" s="344"/>
      <c r="AO291" s="344"/>
      <c r="AP291" s="344"/>
      <c r="AQ291" s="344"/>
      <c r="AR291" s="344"/>
      <c r="AS291" s="344"/>
      <c r="AT291" s="344"/>
      <c r="AU291" s="344"/>
      <c r="AV291" s="344"/>
      <c r="AW291" s="344"/>
      <c r="AX291" s="344"/>
      <c r="AY291" s="344"/>
      <c r="AZ291" s="344"/>
      <c r="BA291" s="344"/>
      <c r="BB291" s="344"/>
      <c r="BC291" s="344"/>
      <c r="BD291" s="344"/>
      <c r="BE291" s="344"/>
      <c r="BF291" s="344"/>
      <c r="BG291" s="344"/>
      <c r="BH291" s="344"/>
      <c r="BI291" s="344"/>
      <c r="BJ291" s="344"/>
      <c r="BK291" s="344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79"/>
      <c r="CU291" s="79"/>
      <c r="CV291" s="79"/>
      <c r="CW291" s="79"/>
      <c r="CX291" s="79"/>
      <c r="CY291" s="79"/>
      <c r="CZ291" s="79"/>
      <c r="DA291" s="79"/>
      <c r="DB291" s="79"/>
      <c r="DC291" s="79"/>
      <c r="DD291" s="79"/>
      <c r="DE291" s="79"/>
      <c r="DF291" s="79"/>
      <c r="DG291" s="79"/>
      <c r="DH291" s="79"/>
      <c r="DI291" s="79"/>
      <c r="DJ291" s="79"/>
      <c r="DK291" s="79"/>
      <c r="DL291" s="79"/>
      <c r="DM291" s="79"/>
      <c r="DN291" s="79"/>
      <c r="DO291" s="79"/>
      <c r="DP291" s="79"/>
      <c r="DQ291" s="79"/>
      <c r="DR291" s="79"/>
      <c r="DS291" s="79"/>
      <c r="DT291" s="79"/>
      <c r="DU291" s="79"/>
      <c r="DV291" s="79"/>
      <c r="DW291" s="79"/>
      <c r="DX291" s="79"/>
      <c r="DY291" s="79"/>
      <c r="DZ291" s="79"/>
      <c r="EA291" s="79"/>
      <c r="EB291" s="79"/>
      <c r="EC291" s="79"/>
      <c r="ED291" s="79"/>
      <c r="EE291" s="79"/>
      <c r="EF291" s="79"/>
      <c r="EG291" s="79"/>
      <c r="EH291" s="79"/>
      <c r="EI291" s="79"/>
      <c r="EJ291" s="79"/>
      <c r="EK291" s="79"/>
      <c r="EL291" s="79"/>
      <c r="EM291" s="79"/>
      <c r="EN291" s="79"/>
      <c r="EO291" s="79"/>
      <c r="EP291" s="79"/>
      <c r="EQ291" s="79"/>
      <c r="ER291" s="79"/>
      <c r="ES291" s="79"/>
      <c r="ET291" s="79"/>
      <c r="EU291" s="79"/>
      <c r="EV291" s="79"/>
      <c r="EW291" s="79"/>
      <c r="EX291" s="79"/>
      <c r="EY291" s="79"/>
      <c r="EZ291" s="79"/>
      <c r="FA291" s="79"/>
      <c r="FB291" s="79"/>
      <c r="FC291" s="79"/>
      <c r="FD291" s="79"/>
      <c r="FE291" s="79"/>
      <c r="FF291" s="79"/>
      <c r="FG291" s="79"/>
    </row>
    <row r="292" customFormat="false" ht="13.5" hidden="false" customHeight="false" outlineLevel="0" collapsed="false">
      <c r="B292" s="250" t="s">
        <v>140</v>
      </c>
      <c r="C292" s="92"/>
      <c r="D292" s="92"/>
      <c r="E292" s="92"/>
      <c r="F292" s="92"/>
      <c r="G292" s="93"/>
      <c r="H292" s="193"/>
      <c r="V292" s="344"/>
      <c r="W292" s="344"/>
      <c r="X292" s="344"/>
      <c r="Y292" s="344"/>
      <c r="Z292" s="344"/>
      <c r="AA292" s="344"/>
      <c r="AB292" s="344"/>
      <c r="AC292" s="344"/>
      <c r="AD292" s="344"/>
      <c r="AE292" s="344"/>
      <c r="AF292" s="344"/>
      <c r="AG292" s="344"/>
      <c r="AH292" s="344"/>
      <c r="AI292" s="344"/>
      <c r="AJ292" s="344"/>
      <c r="AK292" s="344"/>
      <c r="AL292" s="344"/>
      <c r="AM292" s="344"/>
      <c r="AN292" s="344"/>
      <c r="AO292" s="344"/>
      <c r="AP292" s="344"/>
      <c r="AQ292" s="344"/>
      <c r="AR292" s="344"/>
      <c r="AS292" s="344"/>
      <c r="AT292" s="344"/>
      <c r="AU292" s="344"/>
      <c r="AV292" s="344"/>
      <c r="AW292" s="344"/>
      <c r="AX292" s="344"/>
      <c r="AY292" s="344"/>
      <c r="AZ292" s="344"/>
      <c r="BA292" s="344"/>
      <c r="BB292" s="344"/>
      <c r="BC292" s="344"/>
      <c r="BD292" s="344"/>
      <c r="BE292" s="344"/>
      <c r="BF292" s="344"/>
      <c r="BG292" s="344"/>
      <c r="BH292" s="344"/>
      <c r="BI292" s="344"/>
      <c r="BJ292" s="344"/>
      <c r="BK292" s="344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79"/>
      <c r="CU292" s="79"/>
      <c r="CV292" s="79"/>
      <c r="CW292" s="79"/>
      <c r="CX292" s="79"/>
      <c r="CY292" s="79"/>
      <c r="CZ292" s="79"/>
      <c r="DA292" s="79"/>
      <c r="DB292" s="79"/>
      <c r="DC292" s="79"/>
      <c r="DD292" s="79"/>
      <c r="DE292" s="79"/>
      <c r="DF292" s="79"/>
      <c r="DG292" s="79"/>
      <c r="DH292" s="79"/>
      <c r="DI292" s="79"/>
      <c r="DJ292" s="79"/>
      <c r="DK292" s="79"/>
      <c r="DL292" s="79"/>
      <c r="DM292" s="79"/>
      <c r="DN292" s="79"/>
      <c r="DO292" s="79"/>
      <c r="DP292" s="79"/>
      <c r="DQ292" s="79"/>
      <c r="DR292" s="79"/>
      <c r="DS292" s="79"/>
      <c r="DT292" s="79"/>
      <c r="DU292" s="79"/>
      <c r="DV292" s="79"/>
      <c r="DW292" s="79"/>
      <c r="DX292" s="79"/>
      <c r="DY292" s="79"/>
      <c r="DZ292" s="79"/>
      <c r="EA292" s="79"/>
      <c r="EB292" s="79"/>
      <c r="EC292" s="79"/>
      <c r="ED292" s="79"/>
      <c r="EE292" s="79"/>
      <c r="EF292" s="79"/>
      <c r="EG292" s="79"/>
      <c r="EH292" s="79"/>
      <c r="EI292" s="79"/>
      <c r="EJ292" s="79"/>
      <c r="EK292" s="79"/>
      <c r="EL292" s="79"/>
      <c r="EM292" s="79"/>
      <c r="EN292" s="79"/>
      <c r="EO292" s="79"/>
      <c r="EP292" s="79"/>
      <c r="EQ292" s="79"/>
      <c r="ER292" s="79"/>
      <c r="ES292" s="79"/>
      <c r="ET292" s="79"/>
      <c r="EU292" s="79"/>
      <c r="EV292" s="79"/>
      <c r="EW292" s="79"/>
      <c r="EX292" s="79"/>
      <c r="EY292" s="79"/>
      <c r="EZ292" s="79"/>
      <c r="FA292" s="79"/>
      <c r="FB292" s="79"/>
      <c r="FC292" s="79"/>
      <c r="FD292" s="79"/>
      <c r="FE292" s="79"/>
      <c r="FF292" s="79"/>
      <c r="FG292" s="79"/>
    </row>
    <row r="293" customFormat="false" ht="12.75" hidden="false" customHeight="false" outlineLevel="0" collapsed="false">
      <c r="B293" s="251"/>
      <c r="C293" s="346" t="s">
        <v>33</v>
      </c>
      <c r="D293" s="347" t="n">
        <f aca="false">D11</f>
        <v>37256</v>
      </c>
      <c r="E293" s="347" t="n">
        <f aca="false">E11</f>
        <v>37621</v>
      </c>
      <c r="F293" s="347" t="n">
        <f aca="false">F11</f>
        <v>37986</v>
      </c>
      <c r="G293" s="347" t="n">
        <f aca="false">G11</f>
        <v>38352</v>
      </c>
      <c r="V293" s="344"/>
      <c r="W293" s="344"/>
      <c r="X293" s="344"/>
      <c r="Y293" s="344"/>
      <c r="Z293" s="344"/>
      <c r="AA293" s="344"/>
      <c r="AB293" s="344"/>
      <c r="AC293" s="344"/>
      <c r="AD293" s="344"/>
      <c r="AE293" s="344"/>
      <c r="AF293" s="344"/>
      <c r="AG293" s="344"/>
      <c r="AH293" s="344"/>
      <c r="AI293" s="344"/>
      <c r="AJ293" s="344"/>
      <c r="AK293" s="344"/>
      <c r="AL293" s="344"/>
      <c r="AM293" s="344"/>
      <c r="AN293" s="344"/>
      <c r="AO293" s="344"/>
      <c r="AP293" s="344"/>
      <c r="AQ293" s="344"/>
      <c r="AR293" s="344"/>
      <c r="AS293" s="344"/>
      <c r="AT293" s="344"/>
      <c r="AU293" s="344"/>
      <c r="AV293" s="344"/>
      <c r="AW293" s="344"/>
      <c r="AX293" s="344"/>
      <c r="AY293" s="344"/>
      <c r="AZ293" s="344"/>
      <c r="BA293" s="344"/>
      <c r="BB293" s="344"/>
      <c r="BC293" s="344"/>
      <c r="BD293" s="344"/>
      <c r="BE293" s="344"/>
      <c r="BF293" s="344"/>
      <c r="BG293" s="344"/>
      <c r="BH293" s="344"/>
      <c r="BI293" s="344"/>
      <c r="BJ293" s="344"/>
      <c r="BK293" s="344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79"/>
      <c r="CU293" s="79"/>
      <c r="CV293" s="79"/>
      <c r="CW293" s="79"/>
      <c r="CX293" s="79"/>
      <c r="CY293" s="79"/>
      <c r="CZ293" s="79"/>
      <c r="DA293" s="79"/>
      <c r="DB293" s="79"/>
      <c r="DC293" s="79"/>
      <c r="DD293" s="79"/>
      <c r="DE293" s="79"/>
      <c r="DF293" s="79"/>
      <c r="DG293" s="79"/>
      <c r="DH293" s="79"/>
      <c r="DI293" s="79"/>
      <c r="DJ293" s="79"/>
      <c r="DK293" s="79"/>
      <c r="DL293" s="79"/>
      <c r="DM293" s="79"/>
      <c r="DN293" s="79"/>
      <c r="DO293" s="79"/>
      <c r="DP293" s="79"/>
      <c r="DQ293" s="79"/>
      <c r="DR293" s="79"/>
      <c r="DS293" s="79"/>
      <c r="DT293" s="79"/>
      <c r="DU293" s="79"/>
      <c r="DV293" s="79"/>
      <c r="DW293" s="79"/>
      <c r="DX293" s="79"/>
      <c r="DY293" s="79"/>
      <c r="DZ293" s="79"/>
      <c r="EA293" s="79"/>
      <c r="EB293" s="79"/>
      <c r="EC293" s="79"/>
      <c r="ED293" s="79"/>
      <c r="EE293" s="79"/>
      <c r="EF293" s="79"/>
      <c r="EG293" s="79"/>
      <c r="EH293" s="79"/>
      <c r="EI293" s="79"/>
      <c r="EJ293" s="79"/>
      <c r="EK293" s="79"/>
      <c r="EL293" s="79"/>
      <c r="EM293" s="79"/>
      <c r="EN293" s="79"/>
      <c r="EO293" s="79"/>
      <c r="EP293" s="79"/>
      <c r="EQ293" s="79"/>
      <c r="ER293" s="79"/>
      <c r="ES293" s="79"/>
      <c r="ET293" s="79"/>
      <c r="EU293" s="79"/>
      <c r="EV293" s="79"/>
      <c r="EW293" s="79"/>
      <c r="EX293" s="79"/>
      <c r="EY293" s="79"/>
      <c r="EZ293" s="79"/>
      <c r="FA293" s="79"/>
      <c r="FB293" s="79"/>
      <c r="FC293" s="79"/>
      <c r="FD293" s="79"/>
      <c r="FE293" s="79"/>
      <c r="FF293" s="79"/>
      <c r="FG293" s="79"/>
    </row>
    <row r="294" customFormat="false" ht="12.75" hidden="false" customHeight="true" outlineLevel="0" collapsed="false">
      <c r="B294" s="254" t="s">
        <v>372</v>
      </c>
      <c r="C294" s="348" t="s">
        <v>37</v>
      </c>
      <c r="D294" s="347"/>
      <c r="E294" s="347"/>
      <c r="F294" s="347"/>
      <c r="G294" s="347"/>
      <c r="V294" s="344"/>
      <c r="W294" s="344"/>
      <c r="X294" s="344"/>
      <c r="Y294" s="344"/>
      <c r="Z294" s="344"/>
      <c r="AA294" s="344"/>
      <c r="AB294" s="344"/>
      <c r="AC294" s="344"/>
      <c r="AD294" s="344"/>
      <c r="AE294" s="344"/>
      <c r="AF294" s="344"/>
      <c r="AG294" s="344"/>
      <c r="AH294" s="344"/>
      <c r="AI294" s="344"/>
      <c r="AJ294" s="344"/>
      <c r="AK294" s="344"/>
      <c r="AL294" s="344"/>
      <c r="AM294" s="344"/>
      <c r="AN294" s="344"/>
      <c r="AO294" s="344"/>
      <c r="AP294" s="344"/>
      <c r="AQ294" s="344"/>
      <c r="AR294" s="344"/>
      <c r="AS294" s="344"/>
      <c r="AT294" s="344"/>
      <c r="AU294" s="344"/>
      <c r="AV294" s="344"/>
      <c r="AW294" s="344"/>
      <c r="AX294" s="344"/>
      <c r="AY294" s="344"/>
      <c r="AZ294" s="344"/>
      <c r="BA294" s="344"/>
      <c r="BB294" s="344"/>
      <c r="BC294" s="344"/>
      <c r="BD294" s="344"/>
      <c r="BE294" s="344"/>
      <c r="BF294" s="344"/>
      <c r="BG294" s="344"/>
      <c r="BH294" s="344"/>
      <c r="BI294" s="344"/>
      <c r="BJ294" s="344"/>
      <c r="BK294" s="344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79"/>
      <c r="CU294" s="79"/>
      <c r="CV294" s="79"/>
      <c r="CW294" s="79"/>
      <c r="CX294" s="79"/>
      <c r="CY294" s="79"/>
      <c r="CZ294" s="79"/>
      <c r="DA294" s="79"/>
      <c r="DB294" s="79"/>
      <c r="DC294" s="79"/>
      <c r="DD294" s="79"/>
      <c r="DE294" s="79"/>
      <c r="DF294" s="79"/>
      <c r="DG294" s="79"/>
      <c r="DH294" s="79"/>
      <c r="DI294" s="79"/>
      <c r="DJ294" s="79"/>
      <c r="DK294" s="79"/>
      <c r="DL294" s="79"/>
      <c r="DM294" s="79"/>
      <c r="DN294" s="79"/>
      <c r="DO294" s="79"/>
      <c r="DP294" s="79"/>
      <c r="DQ294" s="79"/>
      <c r="DR294" s="79"/>
      <c r="DS294" s="79"/>
      <c r="DT294" s="79"/>
      <c r="DU294" s="79"/>
      <c r="DV294" s="79"/>
      <c r="DW294" s="79"/>
      <c r="DX294" s="79"/>
      <c r="DY294" s="79"/>
      <c r="DZ294" s="79"/>
      <c r="EA294" s="79"/>
      <c r="EB294" s="79"/>
      <c r="EC294" s="79"/>
      <c r="ED294" s="79"/>
      <c r="EE294" s="79"/>
      <c r="EF294" s="79"/>
      <c r="EG294" s="79"/>
      <c r="EH294" s="79"/>
      <c r="EI294" s="79"/>
      <c r="EJ294" s="79"/>
      <c r="EK294" s="79"/>
      <c r="EL294" s="79"/>
      <c r="EM294" s="79"/>
      <c r="EN294" s="79"/>
      <c r="EO294" s="79"/>
      <c r="EP294" s="79"/>
      <c r="EQ294" s="79"/>
      <c r="ER294" s="79"/>
      <c r="ES294" s="79"/>
      <c r="ET294" s="79"/>
      <c r="EU294" s="79"/>
      <c r="EV294" s="79"/>
      <c r="EW294" s="79"/>
      <c r="EX294" s="79"/>
      <c r="EY294" s="79"/>
      <c r="EZ294" s="79"/>
      <c r="FA294" s="79"/>
      <c r="FB294" s="79"/>
      <c r="FC294" s="79"/>
      <c r="FD294" s="79"/>
      <c r="FE294" s="79"/>
      <c r="FF294" s="79"/>
      <c r="FG294" s="79"/>
    </row>
    <row r="295" customFormat="false" ht="13.5" hidden="false" customHeight="false" outlineLevel="0" collapsed="false">
      <c r="B295" s="254" t="n">
        <v>1</v>
      </c>
      <c r="C295" s="349" t="n">
        <v>2</v>
      </c>
      <c r="D295" s="350" t="n">
        <v>3</v>
      </c>
      <c r="E295" s="350" t="n">
        <v>4</v>
      </c>
      <c r="F295" s="350" t="n">
        <v>5</v>
      </c>
      <c r="G295" s="350" t="n">
        <v>6</v>
      </c>
      <c r="V295" s="344"/>
      <c r="W295" s="344"/>
      <c r="X295" s="344"/>
      <c r="Y295" s="344"/>
      <c r="Z295" s="344"/>
      <c r="AA295" s="344"/>
      <c r="AB295" s="344"/>
      <c r="AC295" s="344"/>
      <c r="AD295" s="344"/>
      <c r="AE295" s="344"/>
      <c r="AF295" s="344"/>
      <c r="AG295" s="344"/>
      <c r="AH295" s="344"/>
      <c r="AI295" s="344"/>
      <c r="AJ295" s="344"/>
      <c r="AK295" s="344"/>
      <c r="AL295" s="344"/>
      <c r="AM295" s="344"/>
      <c r="AN295" s="344"/>
      <c r="AO295" s="344"/>
      <c r="AP295" s="344"/>
      <c r="AQ295" s="344"/>
      <c r="AR295" s="344"/>
      <c r="AS295" s="344"/>
      <c r="AT295" s="344"/>
      <c r="AU295" s="344"/>
      <c r="AV295" s="344"/>
      <c r="AW295" s="344"/>
      <c r="AX295" s="344"/>
      <c r="AY295" s="344"/>
      <c r="AZ295" s="344"/>
      <c r="BA295" s="344"/>
      <c r="BB295" s="344"/>
      <c r="BC295" s="344"/>
      <c r="BD295" s="344"/>
      <c r="BE295" s="344"/>
      <c r="BF295" s="344"/>
      <c r="BG295" s="344"/>
      <c r="BH295" s="344"/>
      <c r="BI295" s="344"/>
      <c r="BJ295" s="344"/>
      <c r="BK295" s="344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79"/>
      <c r="CU295" s="79"/>
      <c r="CV295" s="79"/>
      <c r="CW295" s="79"/>
      <c r="CX295" s="79"/>
      <c r="CY295" s="79"/>
      <c r="CZ295" s="79"/>
      <c r="DA295" s="79"/>
      <c r="DB295" s="79"/>
      <c r="DC295" s="79"/>
      <c r="DD295" s="79"/>
      <c r="DE295" s="79"/>
      <c r="DF295" s="79"/>
      <c r="DG295" s="79"/>
      <c r="DH295" s="79"/>
      <c r="DI295" s="79"/>
      <c r="DJ295" s="79"/>
      <c r="DK295" s="79"/>
      <c r="DL295" s="79"/>
      <c r="DM295" s="79"/>
      <c r="DN295" s="79"/>
      <c r="DO295" s="79"/>
      <c r="DP295" s="79"/>
      <c r="DQ295" s="79"/>
      <c r="DR295" s="79"/>
      <c r="DS295" s="79"/>
      <c r="DT295" s="79"/>
      <c r="DU295" s="79"/>
      <c r="DV295" s="79"/>
      <c r="DW295" s="79"/>
      <c r="DX295" s="79"/>
      <c r="DY295" s="79"/>
      <c r="DZ295" s="79"/>
      <c r="EA295" s="79"/>
      <c r="EB295" s="79"/>
      <c r="EC295" s="79"/>
      <c r="ED295" s="79"/>
      <c r="EE295" s="79"/>
      <c r="EF295" s="79"/>
      <c r="EG295" s="79"/>
      <c r="EH295" s="79"/>
      <c r="EI295" s="79"/>
      <c r="EJ295" s="79"/>
      <c r="EK295" s="79"/>
      <c r="EL295" s="79"/>
      <c r="EM295" s="79"/>
      <c r="EN295" s="79"/>
      <c r="EO295" s="79"/>
      <c r="EP295" s="79"/>
      <c r="EQ295" s="79"/>
      <c r="ER295" s="79"/>
      <c r="ES295" s="79"/>
      <c r="ET295" s="79"/>
      <c r="EU295" s="79"/>
      <c r="EV295" s="79"/>
      <c r="EW295" s="79"/>
      <c r="EX295" s="79"/>
      <c r="EY295" s="79"/>
      <c r="EZ295" s="79"/>
      <c r="FA295" s="79"/>
      <c r="FB295" s="79"/>
      <c r="FC295" s="79"/>
      <c r="FD295" s="79"/>
      <c r="FE295" s="79"/>
      <c r="FF295" s="79"/>
      <c r="FG295" s="79"/>
    </row>
    <row r="296" customFormat="false" ht="12.75" hidden="false" customHeight="false" outlineLevel="0" collapsed="false">
      <c r="B296" s="351" t="s">
        <v>373</v>
      </c>
      <c r="C296" s="252"/>
      <c r="D296" s="352"/>
      <c r="E296" s="352"/>
      <c r="F296" s="352"/>
      <c r="G296" s="353"/>
      <c r="V296" s="344"/>
      <c r="W296" s="344"/>
      <c r="X296" s="344"/>
      <c r="Y296" s="344"/>
      <c r="Z296" s="344"/>
      <c r="AA296" s="344"/>
      <c r="AB296" s="344"/>
      <c r="AC296" s="344"/>
      <c r="AD296" s="344"/>
      <c r="AE296" s="344"/>
      <c r="AF296" s="344"/>
      <c r="AG296" s="344"/>
      <c r="AH296" s="344"/>
      <c r="AI296" s="344"/>
      <c r="AJ296" s="344"/>
      <c r="AK296" s="344"/>
      <c r="AL296" s="344"/>
      <c r="AM296" s="344"/>
      <c r="AN296" s="344"/>
      <c r="AO296" s="344"/>
      <c r="AP296" s="344"/>
      <c r="AQ296" s="344"/>
      <c r="AR296" s="344"/>
      <c r="AS296" s="344"/>
      <c r="AT296" s="344"/>
      <c r="AU296" s="344"/>
      <c r="AV296" s="344"/>
      <c r="AW296" s="344"/>
      <c r="AX296" s="344"/>
      <c r="AY296" s="344"/>
      <c r="AZ296" s="344"/>
      <c r="BA296" s="344"/>
      <c r="BB296" s="344"/>
      <c r="BC296" s="344"/>
      <c r="BD296" s="344"/>
      <c r="BE296" s="344"/>
      <c r="BF296" s="344"/>
      <c r="BG296" s="344"/>
      <c r="BH296" s="344"/>
      <c r="BI296" s="344"/>
      <c r="BJ296" s="344"/>
      <c r="BK296" s="344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79"/>
      <c r="CU296" s="79"/>
      <c r="CV296" s="79"/>
      <c r="CW296" s="79"/>
      <c r="CX296" s="79"/>
      <c r="CY296" s="79"/>
      <c r="CZ296" s="79"/>
      <c r="DA296" s="79"/>
      <c r="DB296" s="79"/>
      <c r="DC296" s="79"/>
      <c r="DD296" s="79"/>
      <c r="DE296" s="79"/>
      <c r="DF296" s="79"/>
      <c r="DG296" s="79"/>
      <c r="DH296" s="79"/>
      <c r="DI296" s="79"/>
      <c r="DJ296" s="79"/>
      <c r="DK296" s="79"/>
      <c r="DL296" s="79"/>
      <c r="DM296" s="79"/>
      <c r="DN296" s="79"/>
      <c r="DO296" s="79"/>
      <c r="DP296" s="79"/>
      <c r="DQ296" s="79"/>
      <c r="DR296" s="79"/>
      <c r="DS296" s="79"/>
      <c r="DT296" s="79"/>
      <c r="DU296" s="79"/>
      <c r="DV296" s="79"/>
      <c r="DW296" s="79"/>
      <c r="DX296" s="79"/>
      <c r="DY296" s="79"/>
      <c r="DZ296" s="79"/>
      <c r="EA296" s="79"/>
      <c r="EB296" s="79"/>
      <c r="EC296" s="79"/>
      <c r="ED296" s="79"/>
      <c r="EE296" s="79"/>
      <c r="EF296" s="79"/>
      <c r="EG296" s="79"/>
      <c r="EH296" s="79"/>
      <c r="EI296" s="79"/>
      <c r="EJ296" s="79"/>
      <c r="EK296" s="79"/>
      <c r="EL296" s="79"/>
      <c r="EM296" s="79"/>
      <c r="EN296" s="79"/>
      <c r="EO296" s="79"/>
      <c r="EP296" s="79"/>
      <c r="EQ296" s="79"/>
      <c r="ER296" s="79"/>
      <c r="ES296" s="79"/>
      <c r="ET296" s="79"/>
      <c r="EU296" s="79"/>
      <c r="EV296" s="79"/>
      <c r="EW296" s="79"/>
      <c r="EX296" s="79"/>
      <c r="EY296" s="79"/>
      <c r="EZ296" s="79"/>
      <c r="FA296" s="79"/>
      <c r="FB296" s="79"/>
      <c r="FC296" s="79"/>
      <c r="FD296" s="79"/>
      <c r="FE296" s="79"/>
      <c r="FF296" s="79"/>
      <c r="FG296" s="79"/>
    </row>
    <row r="297" customFormat="false" ht="12.75" hidden="false" customHeight="false" outlineLevel="0" collapsed="false">
      <c r="B297" s="256" t="s">
        <v>141</v>
      </c>
      <c r="C297" s="257" t="n">
        <v>110</v>
      </c>
      <c r="D297" s="354" t="n">
        <f aca="false">D301+D302+D303</f>
        <v>0</v>
      </c>
      <c r="E297" s="354"/>
      <c r="F297" s="354" t="n">
        <f aca="false">F301+F304+F305+F306</f>
        <v>0</v>
      </c>
      <c r="G297" s="355" t="n">
        <f aca="false">G301+G304+G305+G306</f>
        <v>0</v>
      </c>
      <c r="V297" s="344"/>
      <c r="W297" s="344"/>
      <c r="X297" s="344"/>
      <c r="Y297" s="344"/>
      <c r="Z297" s="344"/>
      <c r="AA297" s="344"/>
      <c r="AB297" s="344"/>
      <c r="AC297" s="344"/>
      <c r="AD297" s="344"/>
      <c r="AE297" s="344"/>
      <c r="AF297" s="344"/>
      <c r="AG297" s="344"/>
      <c r="AH297" s="344"/>
      <c r="AI297" s="344"/>
      <c r="AJ297" s="344"/>
      <c r="AK297" s="344"/>
      <c r="AL297" s="344"/>
      <c r="AM297" s="344"/>
      <c r="AN297" s="344"/>
      <c r="AO297" s="344"/>
      <c r="AP297" s="344"/>
      <c r="AQ297" s="344"/>
      <c r="AR297" s="344"/>
      <c r="AS297" s="344"/>
      <c r="AT297" s="344"/>
      <c r="AU297" s="344"/>
      <c r="AV297" s="344"/>
      <c r="AW297" s="344"/>
      <c r="AX297" s="344"/>
      <c r="AY297" s="344"/>
      <c r="AZ297" s="344"/>
      <c r="BA297" s="344"/>
      <c r="BB297" s="344"/>
      <c r="BC297" s="344"/>
      <c r="BD297" s="344"/>
      <c r="BE297" s="344"/>
      <c r="BF297" s="344"/>
      <c r="BG297" s="344"/>
      <c r="BH297" s="344"/>
      <c r="BI297" s="344"/>
      <c r="BJ297" s="344"/>
      <c r="BK297" s="344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  <c r="CL297" s="79"/>
      <c r="CM297" s="79"/>
      <c r="CN297" s="79"/>
      <c r="CO297" s="79"/>
      <c r="CP297" s="79"/>
      <c r="CQ297" s="79"/>
      <c r="CR297" s="79"/>
      <c r="CS297" s="79"/>
      <c r="CT297" s="79"/>
      <c r="CU297" s="79"/>
      <c r="CV297" s="79"/>
      <c r="CW297" s="79"/>
      <c r="CX297" s="79"/>
      <c r="CY297" s="79"/>
      <c r="CZ297" s="79"/>
      <c r="DA297" s="79"/>
      <c r="DB297" s="79"/>
      <c r="DC297" s="79"/>
      <c r="DD297" s="79"/>
      <c r="DE297" s="79"/>
      <c r="DF297" s="79"/>
      <c r="DG297" s="79"/>
      <c r="DH297" s="79"/>
      <c r="DI297" s="79"/>
      <c r="DJ297" s="79"/>
      <c r="DK297" s="79"/>
      <c r="DL297" s="79"/>
      <c r="DM297" s="79"/>
      <c r="DN297" s="79"/>
      <c r="DO297" s="79"/>
      <c r="DP297" s="79"/>
      <c r="DQ297" s="79"/>
      <c r="DR297" s="79"/>
      <c r="DS297" s="79"/>
      <c r="DT297" s="79"/>
      <c r="DU297" s="79"/>
      <c r="DV297" s="79"/>
      <c r="DW297" s="79"/>
      <c r="DX297" s="79"/>
      <c r="DY297" s="79"/>
      <c r="DZ297" s="79"/>
      <c r="EA297" s="79"/>
      <c r="EB297" s="79"/>
      <c r="EC297" s="79"/>
      <c r="ED297" s="79"/>
      <c r="EE297" s="79"/>
      <c r="EF297" s="79"/>
      <c r="EG297" s="79"/>
      <c r="EH297" s="79"/>
      <c r="EI297" s="79"/>
      <c r="EJ297" s="79"/>
      <c r="EK297" s="79"/>
      <c r="EL297" s="79"/>
      <c r="EM297" s="79"/>
      <c r="EN297" s="79"/>
      <c r="EO297" s="79"/>
      <c r="EP297" s="79"/>
      <c r="EQ297" s="79"/>
      <c r="ER297" s="79"/>
      <c r="ES297" s="79"/>
      <c r="ET297" s="79"/>
      <c r="EU297" s="79"/>
      <c r="EV297" s="79"/>
      <c r="EW297" s="79"/>
      <c r="EX297" s="79"/>
      <c r="EY297" s="79"/>
      <c r="EZ297" s="79"/>
      <c r="FA297" s="79"/>
      <c r="FB297" s="79"/>
      <c r="FC297" s="79"/>
      <c r="FD297" s="79"/>
      <c r="FE297" s="79"/>
      <c r="FF297" s="79"/>
      <c r="FG297" s="79"/>
    </row>
    <row r="298" customFormat="false" ht="12.75" hidden="false" customHeight="false" outlineLevel="0" collapsed="false">
      <c r="B298" s="256" t="s">
        <v>142</v>
      </c>
      <c r="C298" s="272"/>
      <c r="D298" s="356"/>
      <c r="E298" s="356"/>
      <c r="F298" s="356"/>
      <c r="G298" s="357"/>
      <c r="V298" s="344"/>
      <c r="W298" s="344"/>
      <c r="X298" s="344"/>
      <c r="Y298" s="344"/>
      <c r="Z298" s="344"/>
      <c r="AA298" s="344"/>
      <c r="AB298" s="344"/>
      <c r="AC298" s="344"/>
      <c r="AD298" s="344"/>
      <c r="AE298" s="344"/>
      <c r="AF298" s="344"/>
      <c r="AG298" s="344"/>
      <c r="AH298" s="344"/>
      <c r="AI298" s="344"/>
      <c r="AJ298" s="344"/>
      <c r="AK298" s="344"/>
      <c r="AL298" s="344"/>
      <c r="AM298" s="344"/>
      <c r="AN298" s="344"/>
      <c r="AO298" s="344"/>
      <c r="AP298" s="344"/>
      <c r="AQ298" s="344"/>
      <c r="AR298" s="344"/>
      <c r="AS298" s="344"/>
      <c r="AT298" s="344"/>
      <c r="AU298" s="344"/>
      <c r="AV298" s="344"/>
      <c r="AW298" s="344"/>
      <c r="AX298" s="344"/>
      <c r="AY298" s="344"/>
      <c r="AZ298" s="344"/>
      <c r="BA298" s="344"/>
      <c r="BB298" s="344"/>
      <c r="BC298" s="344"/>
      <c r="BD298" s="344"/>
      <c r="BE298" s="344"/>
      <c r="BF298" s="344"/>
      <c r="BG298" s="344"/>
      <c r="BH298" s="344"/>
      <c r="BI298" s="344"/>
      <c r="BJ298" s="344"/>
      <c r="BK298" s="344"/>
      <c r="BL298" s="79"/>
      <c r="BM298" s="79"/>
      <c r="BN298" s="79"/>
      <c r="BO298" s="79"/>
      <c r="BP298" s="79"/>
      <c r="BQ298" s="79"/>
      <c r="BR298" s="79"/>
      <c r="BS298" s="79"/>
      <c r="BT298" s="79"/>
      <c r="BU298" s="79"/>
      <c r="BV298" s="79"/>
      <c r="BW298" s="79"/>
      <c r="BX298" s="79"/>
      <c r="BY298" s="79"/>
      <c r="BZ298" s="79"/>
      <c r="CA298" s="79"/>
      <c r="CB298" s="79"/>
      <c r="CC298" s="79"/>
      <c r="CD298" s="79"/>
      <c r="CE298" s="79"/>
      <c r="CF298" s="79"/>
      <c r="CG298" s="79"/>
      <c r="CH298" s="79"/>
      <c r="CI298" s="79"/>
      <c r="CJ298" s="79"/>
      <c r="CK298" s="79"/>
      <c r="CL298" s="79"/>
      <c r="CM298" s="79"/>
      <c r="CN298" s="79"/>
      <c r="CO298" s="79"/>
      <c r="CP298" s="79"/>
      <c r="CQ298" s="79"/>
      <c r="CR298" s="79"/>
      <c r="CS298" s="79"/>
      <c r="CT298" s="79"/>
      <c r="CU298" s="79"/>
      <c r="CV298" s="79"/>
      <c r="CW298" s="79"/>
      <c r="CX298" s="79"/>
      <c r="CY298" s="79"/>
      <c r="CZ298" s="79"/>
      <c r="DA298" s="79"/>
      <c r="DB298" s="79"/>
      <c r="DC298" s="79"/>
      <c r="DD298" s="79"/>
      <c r="DE298" s="79"/>
      <c r="DF298" s="79"/>
      <c r="DG298" s="79"/>
      <c r="DH298" s="79"/>
      <c r="DI298" s="79"/>
      <c r="DJ298" s="79"/>
      <c r="DK298" s="79"/>
      <c r="DL298" s="79"/>
      <c r="DM298" s="79"/>
      <c r="DN298" s="79"/>
      <c r="DO298" s="79"/>
      <c r="DP298" s="79"/>
      <c r="DQ298" s="79"/>
      <c r="DR298" s="79"/>
      <c r="DS298" s="79"/>
      <c r="DT298" s="79"/>
      <c r="DU298" s="79"/>
      <c r="DV298" s="79"/>
      <c r="DW298" s="79"/>
      <c r="DX298" s="79"/>
      <c r="DY298" s="79"/>
      <c r="DZ298" s="79"/>
      <c r="EA298" s="79"/>
      <c r="EB298" s="79"/>
      <c r="EC298" s="79"/>
      <c r="ED298" s="79"/>
      <c r="EE298" s="79"/>
      <c r="EF298" s="79"/>
      <c r="EG298" s="79"/>
      <c r="EH298" s="79"/>
      <c r="EI298" s="79"/>
      <c r="EJ298" s="79"/>
      <c r="EK298" s="79"/>
      <c r="EL298" s="79"/>
      <c r="EM298" s="79"/>
      <c r="EN298" s="79"/>
      <c r="EO298" s="79"/>
      <c r="EP298" s="79"/>
      <c r="EQ298" s="79"/>
      <c r="ER298" s="79"/>
      <c r="ES298" s="79"/>
      <c r="ET298" s="79"/>
      <c r="EU298" s="79"/>
      <c r="EV298" s="79"/>
      <c r="EW298" s="79"/>
      <c r="EX298" s="79"/>
      <c r="EY298" s="79"/>
      <c r="EZ298" s="79"/>
      <c r="FA298" s="79"/>
      <c r="FB298" s="79"/>
      <c r="FC298" s="79"/>
      <c r="FD298" s="79"/>
      <c r="FE298" s="79"/>
      <c r="FF298" s="79"/>
      <c r="FG298" s="79"/>
    </row>
    <row r="299" customFormat="false" ht="12.75" hidden="false" customHeight="false" outlineLevel="0" collapsed="false">
      <c r="B299" s="256" t="s">
        <v>143</v>
      </c>
      <c r="C299" s="272"/>
      <c r="D299" s="356"/>
      <c r="E299" s="356"/>
      <c r="F299" s="356"/>
      <c r="G299" s="357"/>
      <c r="V299" s="344"/>
      <c r="W299" s="344"/>
      <c r="X299" s="344"/>
      <c r="Y299" s="344"/>
      <c r="Z299" s="344"/>
      <c r="AA299" s="344"/>
      <c r="AB299" s="344"/>
      <c r="AC299" s="344"/>
      <c r="AD299" s="344"/>
      <c r="AE299" s="344"/>
      <c r="AF299" s="344"/>
      <c r="AG299" s="344"/>
      <c r="AH299" s="344"/>
      <c r="AI299" s="344"/>
      <c r="AJ299" s="344"/>
      <c r="AK299" s="344"/>
      <c r="AL299" s="344"/>
      <c r="AM299" s="344"/>
      <c r="AN299" s="344"/>
      <c r="AO299" s="344"/>
      <c r="AP299" s="344"/>
      <c r="AQ299" s="344"/>
      <c r="AR299" s="344"/>
      <c r="AS299" s="344"/>
      <c r="AT299" s="344"/>
      <c r="AU299" s="344"/>
      <c r="AV299" s="344"/>
      <c r="AW299" s="344"/>
      <c r="AX299" s="344"/>
      <c r="AY299" s="344"/>
      <c r="AZ299" s="344"/>
      <c r="BA299" s="344"/>
      <c r="BB299" s="344"/>
      <c r="BC299" s="344"/>
      <c r="BD299" s="344"/>
      <c r="BE299" s="344"/>
      <c r="BF299" s="344"/>
      <c r="BG299" s="344"/>
      <c r="BH299" s="344"/>
      <c r="BI299" s="344"/>
      <c r="BJ299" s="344"/>
      <c r="BK299" s="344"/>
      <c r="BL299" s="79"/>
      <c r="BM299" s="79"/>
      <c r="BN299" s="79"/>
      <c r="BO299" s="79"/>
      <c r="BP299" s="79"/>
      <c r="BQ299" s="79"/>
      <c r="BR299" s="79"/>
      <c r="BS299" s="79"/>
      <c r="BT299" s="79"/>
      <c r="BU299" s="79"/>
      <c r="BV299" s="79"/>
      <c r="BW299" s="79"/>
      <c r="BX299" s="79"/>
      <c r="BY299" s="79"/>
      <c r="BZ299" s="79"/>
      <c r="CA299" s="79"/>
      <c r="CB299" s="79"/>
      <c r="CC299" s="79"/>
      <c r="CD299" s="79"/>
      <c r="CE299" s="79"/>
      <c r="CF299" s="79"/>
      <c r="CG299" s="79"/>
      <c r="CH299" s="79"/>
      <c r="CI299" s="79"/>
      <c r="CJ299" s="79"/>
      <c r="CK299" s="79"/>
      <c r="CL299" s="79"/>
      <c r="CM299" s="79"/>
      <c r="CN299" s="79"/>
      <c r="CO299" s="79"/>
      <c r="CP299" s="79"/>
      <c r="CQ299" s="79"/>
      <c r="CR299" s="79"/>
      <c r="CS299" s="79"/>
      <c r="CT299" s="79"/>
      <c r="CU299" s="79"/>
      <c r="CV299" s="79"/>
      <c r="CW299" s="79"/>
      <c r="CX299" s="79"/>
      <c r="CY299" s="79"/>
      <c r="CZ299" s="79"/>
      <c r="DA299" s="79"/>
      <c r="DB299" s="79"/>
      <c r="DC299" s="79"/>
      <c r="DD299" s="79"/>
      <c r="DE299" s="79"/>
      <c r="DF299" s="79"/>
      <c r="DG299" s="79"/>
      <c r="DH299" s="79"/>
      <c r="DI299" s="79"/>
      <c r="DJ299" s="79"/>
      <c r="DK299" s="79"/>
      <c r="DL299" s="79"/>
      <c r="DM299" s="79"/>
      <c r="DN299" s="79"/>
      <c r="DO299" s="79"/>
      <c r="DP299" s="79"/>
      <c r="DQ299" s="79"/>
      <c r="DR299" s="79"/>
      <c r="DS299" s="79"/>
      <c r="DT299" s="79"/>
      <c r="DU299" s="79"/>
      <c r="DV299" s="79"/>
      <c r="DW299" s="79"/>
      <c r="DX299" s="79"/>
      <c r="DY299" s="79"/>
      <c r="DZ299" s="79"/>
      <c r="EA299" s="79"/>
      <c r="EB299" s="79"/>
      <c r="EC299" s="79"/>
      <c r="ED299" s="79"/>
      <c r="EE299" s="79"/>
      <c r="EF299" s="79"/>
      <c r="EG299" s="79"/>
      <c r="EH299" s="79"/>
      <c r="EI299" s="79"/>
      <c r="EJ299" s="79"/>
      <c r="EK299" s="79"/>
      <c r="EL299" s="79"/>
      <c r="EM299" s="79"/>
      <c r="EN299" s="79"/>
      <c r="EO299" s="79"/>
      <c r="EP299" s="79"/>
      <c r="EQ299" s="79"/>
      <c r="ER299" s="79"/>
      <c r="ES299" s="79"/>
      <c r="ET299" s="79"/>
      <c r="EU299" s="79"/>
      <c r="EV299" s="79"/>
      <c r="EW299" s="79"/>
      <c r="EX299" s="79"/>
      <c r="EY299" s="79"/>
      <c r="EZ299" s="79"/>
      <c r="FA299" s="79"/>
      <c r="FB299" s="79"/>
      <c r="FC299" s="79"/>
      <c r="FD299" s="79"/>
      <c r="FE299" s="79"/>
      <c r="FF299" s="79"/>
      <c r="FG299" s="79"/>
    </row>
    <row r="300" customFormat="false" ht="12.75" hidden="false" customHeight="false" outlineLevel="0" collapsed="false">
      <c r="B300" s="256" t="s">
        <v>144</v>
      </c>
      <c r="C300" s="272"/>
      <c r="D300" s="356"/>
      <c r="E300" s="356"/>
      <c r="F300" s="356"/>
      <c r="G300" s="357"/>
      <c r="V300" s="344"/>
      <c r="W300" s="344"/>
      <c r="X300" s="344"/>
      <c r="Y300" s="344"/>
      <c r="Z300" s="344"/>
      <c r="AA300" s="344"/>
      <c r="AB300" s="344"/>
      <c r="AC300" s="344"/>
      <c r="AD300" s="344"/>
      <c r="AE300" s="344"/>
      <c r="AF300" s="344"/>
      <c r="AG300" s="344"/>
      <c r="AH300" s="344"/>
      <c r="AI300" s="344"/>
      <c r="AJ300" s="344"/>
      <c r="AK300" s="344"/>
      <c r="AL300" s="344"/>
      <c r="AM300" s="344"/>
      <c r="AN300" s="344"/>
      <c r="AO300" s="344"/>
      <c r="AP300" s="344"/>
      <c r="AQ300" s="344"/>
      <c r="AR300" s="344"/>
      <c r="AS300" s="344"/>
      <c r="AT300" s="344"/>
      <c r="AU300" s="344"/>
      <c r="AV300" s="344"/>
      <c r="AW300" s="344"/>
      <c r="AX300" s="344"/>
      <c r="AY300" s="344"/>
      <c r="AZ300" s="344"/>
      <c r="BA300" s="344"/>
      <c r="BB300" s="344"/>
      <c r="BC300" s="344"/>
      <c r="BD300" s="344"/>
      <c r="BE300" s="344"/>
      <c r="BF300" s="344"/>
      <c r="BG300" s="344"/>
      <c r="BH300" s="344"/>
      <c r="BI300" s="344"/>
      <c r="BJ300" s="344"/>
      <c r="BK300" s="344"/>
      <c r="BL300" s="79"/>
      <c r="BM300" s="79"/>
      <c r="BN300" s="79"/>
      <c r="BO300" s="79"/>
      <c r="BP300" s="79"/>
      <c r="BQ300" s="79"/>
      <c r="BR300" s="79"/>
      <c r="BS300" s="79"/>
      <c r="BT300" s="79"/>
      <c r="BU300" s="79"/>
      <c r="BV300" s="79"/>
      <c r="BW300" s="79"/>
      <c r="BX300" s="79"/>
      <c r="BY300" s="79"/>
      <c r="BZ300" s="79"/>
      <c r="CA300" s="79"/>
      <c r="CB300" s="79"/>
      <c r="CC300" s="79"/>
      <c r="CD300" s="79"/>
      <c r="CE300" s="79"/>
      <c r="CF300" s="79"/>
      <c r="CG300" s="79"/>
      <c r="CH300" s="79"/>
      <c r="CI300" s="79"/>
      <c r="CJ300" s="79"/>
      <c r="CK300" s="79"/>
      <c r="CL300" s="79"/>
      <c r="CM300" s="79"/>
      <c r="CN300" s="79"/>
      <c r="CO300" s="79"/>
      <c r="CP300" s="79"/>
      <c r="CQ300" s="79"/>
      <c r="CR300" s="79"/>
      <c r="CS300" s="79"/>
      <c r="CT300" s="79"/>
      <c r="CU300" s="79"/>
      <c r="CV300" s="79"/>
      <c r="CW300" s="79"/>
      <c r="CX300" s="79"/>
      <c r="CY300" s="79"/>
      <c r="CZ300" s="79"/>
      <c r="DA300" s="79"/>
      <c r="DB300" s="79"/>
      <c r="DC300" s="79"/>
      <c r="DD300" s="79"/>
      <c r="DE300" s="79"/>
      <c r="DF300" s="79"/>
      <c r="DG300" s="79"/>
      <c r="DH300" s="79"/>
      <c r="DI300" s="79"/>
      <c r="DJ300" s="79"/>
      <c r="DK300" s="79"/>
      <c r="DL300" s="79"/>
      <c r="DM300" s="79"/>
      <c r="DN300" s="79"/>
      <c r="DO300" s="79"/>
      <c r="DP300" s="79"/>
      <c r="DQ300" s="79"/>
      <c r="DR300" s="79"/>
      <c r="DS300" s="79"/>
      <c r="DT300" s="79"/>
      <c r="DU300" s="79"/>
      <c r="DV300" s="79"/>
      <c r="DW300" s="79"/>
      <c r="DX300" s="79"/>
      <c r="DY300" s="79"/>
      <c r="DZ300" s="79"/>
      <c r="EA300" s="79"/>
      <c r="EB300" s="79"/>
      <c r="EC300" s="79"/>
      <c r="ED300" s="79"/>
      <c r="EE300" s="79"/>
      <c r="EF300" s="79"/>
      <c r="EG300" s="79"/>
      <c r="EH300" s="79"/>
      <c r="EI300" s="79"/>
      <c r="EJ300" s="79"/>
      <c r="EK300" s="79"/>
      <c r="EL300" s="79"/>
      <c r="EM300" s="79"/>
      <c r="EN300" s="79"/>
      <c r="EO300" s="79"/>
      <c r="EP300" s="79"/>
      <c r="EQ300" s="79"/>
      <c r="ER300" s="79"/>
      <c r="ES300" s="79"/>
      <c r="ET300" s="79"/>
      <c r="EU300" s="79"/>
      <c r="EV300" s="79"/>
      <c r="EW300" s="79"/>
      <c r="EX300" s="79"/>
      <c r="EY300" s="79"/>
      <c r="EZ300" s="79"/>
      <c r="FA300" s="79"/>
      <c r="FB300" s="79"/>
      <c r="FC300" s="79"/>
      <c r="FD300" s="79"/>
      <c r="FE300" s="79"/>
      <c r="FF300" s="79"/>
      <c r="FG300" s="79"/>
    </row>
    <row r="301" customFormat="false" ht="38.25" hidden="true" customHeight="false" outlineLevel="1" collapsed="false">
      <c r="B301" s="358" t="s">
        <v>145</v>
      </c>
      <c r="C301" s="272" t="n">
        <v>111</v>
      </c>
      <c r="D301" s="356"/>
      <c r="E301" s="356"/>
      <c r="F301" s="356"/>
      <c r="G301" s="357"/>
      <c r="V301" s="344"/>
      <c r="W301" s="344"/>
      <c r="X301" s="344"/>
      <c r="Y301" s="344"/>
      <c r="Z301" s="344"/>
      <c r="AA301" s="344"/>
      <c r="AB301" s="344"/>
      <c r="AC301" s="344"/>
      <c r="AD301" s="344"/>
      <c r="AE301" s="344"/>
      <c r="AF301" s="344"/>
      <c r="AG301" s="344"/>
      <c r="AH301" s="344"/>
      <c r="AI301" s="344"/>
      <c r="AJ301" s="344"/>
      <c r="AK301" s="344"/>
      <c r="AL301" s="344"/>
      <c r="AM301" s="344"/>
      <c r="AN301" s="344"/>
      <c r="AO301" s="344"/>
      <c r="AP301" s="344"/>
      <c r="AQ301" s="344"/>
      <c r="AR301" s="344"/>
      <c r="AS301" s="344"/>
      <c r="AT301" s="344"/>
      <c r="AU301" s="344"/>
      <c r="AV301" s="344"/>
      <c r="AW301" s="344"/>
      <c r="AX301" s="344"/>
      <c r="AY301" s="344"/>
      <c r="AZ301" s="344"/>
      <c r="BA301" s="344"/>
      <c r="BB301" s="344"/>
      <c r="BC301" s="344"/>
      <c r="BD301" s="344"/>
      <c r="BE301" s="344"/>
      <c r="BF301" s="344"/>
      <c r="BG301" s="344"/>
      <c r="BH301" s="344"/>
      <c r="BI301" s="344"/>
      <c r="BJ301" s="344"/>
      <c r="BK301" s="344"/>
      <c r="BL301" s="79"/>
      <c r="BM301" s="79"/>
      <c r="BN301" s="79"/>
      <c r="BO301" s="79"/>
      <c r="BP301" s="79"/>
      <c r="BQ301" s="79"/>
      <c r="BR301" s="79"/>
      <c r="BS301" s="79"/>
      <c r="BT301" s="79"/>
      <c r="BU301" s="79"/>
      <c r="BV301" s="79"/>
      <c r="BW301" s="79"/>
      <c r="BX301" s="79"/>
      <c r="BY301" s="79"/>
      <c r="BZ301" s="79"/>
      <c r="CA301" s="79"/>
      <c r="CB301" s="79"/>
      <c r="CC301" s="79"/>
      <c r="CD301" s="79"/>
      <c r="CE301" s="79"/>
      <c r="CF301" s="79"/>
      <c r="CG301" s="79"/>
      <c r="CH301" s="79"/>
      <c r="CI301" s="79"/>
      <c r="CJ301" s="79"/>
      <c r="CK301" s="79"/>
      <c r="CL301" s="79"/>
      <c r="CM301" s="79"/>
      <c r="CN301" s="79"/>
      <c r="CO301" s="79"/>
      <c r="CP301" s="79"/>
      <c r="CQ301" s="79"/>
      <c r="CR301" s="79"/>
      <c r="CS301" s="79"/>
      <c r="CT301" s="79"/>
      <c r="CU301" s="79"/>
      <c r="CV301" s="79"/>
      <c r="CW301" s="79"/>
      <c r="CX301" s="79"/>
      <c r="CY301" s="79"/>
      <c r="CZ301" s="79"/>
      <c r="DA301" s="79"/>
      <c r="DB301" s="79"/>
      <c r="DC301" s="79"/>
      <c r="DD301" s="79"/>
      <c r="DE301" s="79"/>
      <c r="DF301" s="79"/>
      <c r="DG301" s="79"/>
      <c r="DH301" s="79"/>
      <c r="DI301" s="79"/>
      <c r="DJ301" s="79"/>
      <c r="DK301" s="79"/>
      <c r="DL301" s="79"/>
      <c r="DM301" s="79"/>
      <c r="DN301" s="79"/>
      <c r="DO301" s="79"/>
      <c r="DP301" s="79"/>
      <c r="DQ301" s="79"/>
      <c r="DR301" s="79"/>
      <c r="DS301" s="79"/>
      <c r="DT301" s="79"/>
      <c r="DU301" s="79"/>
      <c r="DV301" s="79"/>
      <c r="DW301" s="79"/>
      <c r="DX301" s="79"/>
      <c r="DY301" s="79"/>
      <c r="DZ301" s="79"/>
      <c r="EA301" s="79"/>
      <c r="EB301" s="79"/>
      <c r="EC301" s="79"/>
      <c r="ED301" s="79"/>
      <c r="EE301" s="79"/>
      <c r="EF301" s="79"/>
      <c r="EG301" s="79"/>
      <c r="EH301" s="79"/>
      <c r="EI301" s="79"/>
      <c r="EJ301" s="79"/>
      <c r="EK301" s="79"/>
      <c r="EL301" s="79"/>
      <c r="EM301" s="79"/>
      <c r="EN301" s="79"/>
      <c r="EO301" s="79"/>
      <c r="EP301" s="79"/>
      <c r="EQ301" s="79"/>
      <c r="ER301" s="79"/>
      <c r="ES301" s="79"/>
      <c r="ET301" s="79"/>
      <c r="EU301" s="79"/>
      <c r="EV301" s="79"/>
      <c r="EW301" s="79"/>
      <c r="EX301" s="79"/>
      <c r="EY301" s="79"/>
      <c r="EZ301" s="79"/>
      <c r="FA301" s="79"/>
      <c r="FB301" s="79"/>
      <c r="FC301" s="79"/>
      <c r="FD301" s="79"/>
      <c r="FE301" s="79"/>
      <c r="FF301" s="79"/>
      <c r="FG301" s="79"/>
    </row>
    <row r="302" customFormat="false" ht="13.5" hidden="true" customHeight="false" outlineLevel="1" collapsed="false">
      <c r="B302" s="289" t="s">
        <v>146</v>
      </c>
      <c r="C302" s="290" t="n">
        <v>11101</v>
      </c>
      <c r="D302" s="331"/>
      <c r="E302" s="331"/>
      <c r="F302" s="331"/>
      <c r="G302" s="332"/>
      <c r="V302" s="344"/>
      <c r="W302" s="344"/>
      <c r="X302" s="344"/>
      <c r="Y302" s="344"/>
      <c r="Z302" s="344"/>
      <c r="AA302" s="344"/>
      <c r="AB302" s="344"/>
      <c r="AC302" s="344"/>
      <c r="AD302" s="344"/>
      <c r="AE302" s="344"/>
      <c r="AF302" s="344"/>
      <c r="AG302" s="344"/>
      <c r="AH302" s="344"/>
      <c r="AI302" s="344"/>
      <c r="AJ302" s="344"/>
      <c r="AK302" s="344"/>
      <c r="AL302" s="344"/>
      <c r="AM302" s="344"/>
      <c r="AN302" s="344"/>
      <c r="AO302" s="344"/>
      <c r="AP302" s="344"/>
      <c r="AQ302" s="344"/>
      <c r="AR302" s="344"/>
      <c r="AS302" s="344"/>
      <c r="AT302" s="344"/>
      <c r="AU302" s="344"/>
      <c r="AV302" s="344"/>
      <c r="AW302" s="344"/>
      <c r="AX302" s="344"/>
      <c r="AY302" s="344"/>
      <c r="AZ302" s="344"/>
      <c r="BA302" s="344"/>
      <c r="BB302" s="344"/>
      <c r="BC302" s="344"/>
      <c r="BD302" s="344"/>
      <c r="BE302" s="344"/>
      <c r="BF302" s="344"/>
      <c r="BG302" s="344"/>
      <c r="BH302" s="344"/>
      <c r="BI302" s="344"/>
      <c r="BJ302" s="344"/>
      <c r="BK302" s="344"/>
      <c r="BL302" s="79"/>
      <c r="BM302" s="79"/>
      <c r="BN302" s="79"/>
      <c r="BO302" s="79"/>
      <c r="BP302" s="79"/>
      <c r="BQ302" s="79"/>
      <c r="BR302" s="79"/>
      <c r="BS302" s="79"/>
      <c r="BT302" s="79"/>
      <c r="BU302" s="79"/>
      <c r="BV302" s="79"/>
      <c r="BW302" s="79"/>
      <c r="BX302" s="79"/>
      <c r="BY302" s="79"/>
      <c r="BZ302" s="79"/>
      <c r="CA302" s="79"/>
      <c r="CB302" s="79"/>
      <c r="CC302" s="79"/>
      <c r="CD302" s="79"/>
      <c r="CE302" s="79"/>
      <c r="CF302" s="79"/>
      <c r="CG302" s="79"/>
      <c r="CH302" s="79"/>
      <c r="CI302" s="79"/>
      <c r="CJ302" s="79"/>
      <c r="CK302" s="79"/>
      <c r="CL302" s="79"/>
      <c r="CM302" s="79"/>
      <c r="CN302" s="79"/>
      <c r="CO302" s="79"/>
      <c r="CP302" s="79"/>
      <c r="CQ302" s="79"/>
      <c r="CR302" s="79"/>
      <c r="CS302" s="79"/>
      <c r="CT302" s="79"/>
      <c r="CU302" s="79"/>
      <c r="CV302" s="79"/>
      <c r="CW302" s="79"/>
      <c r="CX302" s="79"/>
      <c r="CY302" s="79"/>
      <c r="CZ302" s="79"/>
      <c r="DA302" s="79"/>
      <c r="DB302" s="79"/>
      <c r="DC302" s="79"/>
      <c r="DD302" s="79"/>
      <c r="DE302" s="79"/>
      <c r="DF302" s="79"/>
      <c r="DG302" s="79"/>
      <c r="DH302" s="79"/>
      <c r="DI302" s="79"/>
      <c r="DJ302" s="79"/>
      <c r="DK302" s="79"/>
      <c r="DL302" s="79"/>
      <c r="DM302" s="79"/>
      <c r="DN302" s="79"/>
      <c r="DO302" s="79"/>
      <c r="DP302" s="79"/>
      <c r="DQ302" s="79"/>
      <c r="DR302" s="79"/>
      <c r="DS302" s="79"/>
      <c r="DT302" s="79"/>
      <c r="DU302" s="79"/>
      <c r="DV302" s="79"/>
      <c r="DW302" s="79"/>
      <c r="DX302" s="79"/>
      <c r="DY302" s="79"/>
      <c r="DZ302" s="79"/>
      <c r="EA302" s="79"/>
      <c r="EB302" s="79"/>
      <c r="EC302" s="79"/>
      <c r="ED302" s="79"/>
      <c r="EE302" s="79"/>
      <c r="EF302" s="79"/>
      <c r="EG302" s="79"/>
      <c r="EH302" s="79"/>
      <c r="EI302" s="79"/>
      <c r="EJ302" s="79"/>
      <c r="EK302" s="79"/>
      <c r="EL302" s="79"/>
      <c r="EM302" s="79"/>
      <c r="EN302" s="79"/>
      <c r="EO302" s="79"/>
      <c r="EP302" s="79"/>
      <c r="EQ302" s="79"/>
      <c r="ER302" s="79"/>
      <c r="ES302" s="79"/>
      <c r="ET302" s="79"/>
      <c r="EU302" s="79"/>
      <c r="EV302" s="79"/>
      <c r="EW302" s="79"/>
      <c r="EX302" s="79"/>
      <c r="EY302" s="79"/>
      <c r="EZ302" s="79"/>
      <c r="FA302" s="79"/>
      <c r="FB302" s="79"/>
      <c r="FC302" s="79"/>
      <c r="FD302" s="79"/>
      <c r="FE302" s="79"/>
      <c r="FF302" s="79"/>
      <c r="FG302" s="79"/>
    </row>
    <row r="303" customFormat="false" ht="13.5" hidden="true" customHeight="false" outlineLevel="1" collapsed="false">
      <c r="B303" s="289" t="s">
        <v>147</v>
      </c>
      <c r="C303" s="290" t="n">
        <v>11102</v>
      </c>
      <c r="D303" s="331"/>
      <c r="E303" s="331"/>
      <c r="F303" s="331"/>
      <c r="G303" s="332"/>
      <c r="V303" s="344"/>
      <c r="W303" s="344"/>
      <c r="X303" s="344"/>
      <c r="Y303" s="344"/>
      <c r="Z303" s="344"/>
      <c r="AA303" s="344"/>
      <c r="AB303" s="344"/>
      <c r="AC303" s="344"/>
      <c r="AD303" s="344"/>
      <c r="AE303" s="344"/>
      <c r="AF303" s="344"/>
      <c r="AG303" s="344"/>
      <c r="AH303" s="344"/>
      <c r="AI303" s="344"/>
      <c r="AJ303" s="344"/>
      <c r="AK303" s="344"/>
      <c r="AL303" s="344"/>
      <c r="AM303" s="344"/>
      <c r="AN303" s="344"/>
      <c r="AO303" s="344"/>
      <c r="AP303" s="344"/>
      <c r="AQ303" s="344"/>
      <c r="AR303" s="344"/>
      <c r="AS303" s="344"/>
      <c r="AT303" s="344"/>
      <c r="AU303" s="344"/>
      <c r="AV303" s="344"/>
      <c r="AW303" s="344"/>
      <c r="AX303" s="344"/>
      <c r="AY303" s="344"/>
      <c r="AZ303" s="344"/>
      <c r="BA303" s="344"/>
      <c r="BB303" s="344"/>
      <c r="BC303" s="344"/>
      <c r="BD303" s="344"/>
      <c r="BE303" s="344"/>
      <c r="BF303" s="344"/>
      <c r="BG303" s="344"/>
      <c r="BH303" s="344"/>
      <c r="BI303" s="344"/>
      <c r="BJ303" s="344"/>
      <c r="BK303" s="344"/>
      <c r="BL303" s="79"/>
      <c r="BM303" s="79"/>
      <c r="BN303" s="79"/>
      <c r="BO303" s="79"/>
      <c r="BP303" s="79"/>
      <c r="BQ303" s="79"/>
      <c r="BR303" s="79"/>
      <c r="BS303" s="79"/>
      <c r="BT303" s="79"/>
      <c r="BU303" s="79"/>
      <c r="BV303" s="79"/>
      <c r="BW303" s="79"/>
      <c r="BX303" s="79"/>
      <c r="BY303" s="79"/>
      <c r="BZ303" s="79"/>
      <c r="CA303" s="79"/>
      <c r="CB303" s="79"/>
      <c r="CC303" s="79"/>
      <c r="CD303" s="79"/>
      <c r="CE303" s="79"/>
      <c r="CF303" s="79"/>
      <c r="CG303" s="79"/>
      <c r="CH303" s="79"/>
      <c r="CI303" s="79"/>
      <c r="CJ303" s="79"/>
      <c r="CK303" s="79"/>
      <c r="CL303" s="79"/>
      <c r="CM303" s="79"/>
      <c r="CN303" s="79"/>
      <c r="CO303" s="79"/>
      <c r="CP303" s="79"/>
      <c r="CQ303" s="79"/>
      <c r="CR303" s="79"/>
      <c r="CS303" s="79"/>
      <c r="CT303" s="79"/>
      <c r="CU303" s="79"/>
      <c r="CV303" s="79"/>
      <c r="CW303" s="79"/>
      <c r="CX303" s="79"/>
      <c r="CY303" s="79"/>
      <c r="CZ303" s="79"/>
      <c r="DA303" s="79"/>
      <c r="DB303" s="79"/>
      <c r="DC303" s="79"/>
      <c r="DD303" s="79"/>
      <c r="DE303" s="79"/>
      <c r="DF303" s="79"/>
      <c r="DG303" s="79"/>
      <c r="DH303" s="79"/>
      <c r="DI303" s="79"/>
      <c r="DJ303" s="79"/>
      <c r="DK303" s="79"/>
      <c r="DL303" s="79"/>
      <c r="DM303" s="79"/>
      <c r="DN303" s="79"/>
      <c r="DO303" s="79"/>
      <c r="DP303" s="79"/>
      <c r="DQ303" s="79"/>
      <c r="DR303" s="79"/>
      <c r="DS303" s="79"/>
      <c r="DT303" s="79"/>
      <c r="DU303" s="79"/>
      <c r="DV303" s="79"/>
      <c r="DW303" s="79"/>
      <c r="DX303" s="79"/>
      <c r="DY303" s="79"/>
      <c r="DZ303" s="79"/>
      <c r="EA303" s="79"/>
      <c r="EB303" s="79"/>
      <c r="EC303" s="79"/>
      <c r="ED303" s="79"/>
      <c r="EE303" s="79"/>
      <c r="EF303" s="79"/>
      <c r="EG303" s="79"/>
      <c r="EH303" s="79"/>
      <c r="EI303" s="79"/>
      <c r="EJ303" s="79"/>
      <c r="EK303" s="79"/>
      <c r="EL303" s="79"/>
      <c r="EM303" s="79"/>
      <c r="EN303" s="79"/>
      <c r="EO303" s="79"/>
      <c r="EP303" s="79"/>
      <c r="EQ303" s="79"/>
      <c r="ER303" s="79"/>
      <c r="ES303" s="79"/>
      <c r="ET303" s="79"/>
      <c r="EU303" s="79"/>
      <c r="EV303" s="79"/>
      <c r="EW303" s="79"/>
      <c r="EX303" s="79"/>
      <c r="EY303" s="79"/>
      <c r="EZ303" s="79"/>
      <c r="FA303" s="79"/>
      <c r="FB303" s="79"/>
      <c r="FC303" s="79"/>
      <c r="FD303" s="79"/>
      <c r="FE303" s="79"/>
      <c r="FF303" s="79"/>
      <c r="FG303" s="79"/>
    </row>
    <row r="304" customFormat="false" ht="12.75" hidden="true" customHeight="false" outlineLevel="1" collapsed="false">
      <c r="B304" s="256" t="s">
        <v>148</v>
      </c>
      <c r="C304" s="272" t="n">
        <v>112</v>
      </c>
      <c r="D304" s="331"/>
      <c r="E304" s="331"/>
      <c r="F304" s="331"/>
      <c r="G304" s="332"/>
      <c r="V304" s="344"/>
      <c r="W304" s="344"/>
      <c r="X304" s="344"/>
      <c r="Y304" s="344"/>
      <c r="Z304" s="344"/>
      <c r="AA304" s="344"/>
      <c r="AB304" s="344"/>
      <c r="AC304" s="344"/>
      <c r="AD304" s="344"/>
      <c r="AE304" s="344"/>
      <c r="AF304" s="344"/>
      <c r="AG304" s="344"/>
      <c r="AH304" s="344"/>
      <c r="AI304" s="344"/>
      <c r="AJ304" s="344"/>
      <c r="AK304" s="344"/>
      <c r="AL304" s="344"/>
      <c r="AM304" s="344"/>
      <c r="AN304" s="344"/>
      <c r="AO304" s="344"/>
      <c r="AP304" s="344"/>
      <c r="AQ304" s="344"/>
      <c r="AR304" s="344"/>
      <c r="AS304" s="344"/>
      <c r="AT304" s="344"/>
      <c r="AU304" s="344"/>
      <c r="AV304" s="344"/>
      <c r="AW304" s="344"/>
      <c r="AX304" s="344"/>
      <c r="AY304" s="344"/>
      <c r="AZ304" s="344"/>
      <c r="BA304" s="344"/>
      <c r="BB304" s="344"/>
      <c r="BC304" s="344"/>
      <c r="BD304" s="344"/>
      <c r="BE304" s="344"/>
      <c r="BF304" s="344"/>
      <c r="BG304" s="344"/>
      <c r="BH304" s="344"/>
      <c r="BI304" s="344"/>
      <c r="BJ304" s="344"/>
      <c r="BK304" s="344"/>
      <c r="BL304" s="79"/>
      <c r="BM304" s="79"/>
      <c r="BN304" s="79"/>
      <c r="BO304" s="79"/>
      <c r="BP304" s="79"/>
      <c r="BQ304" s="79"/>
      <c r="BR304" s="79"/>
      <c r="BS304" s="79"/>
      <c r="BT304" s="79"/>
      <c r="BU304" s="79"/>
      <c r="BV304" s="79"/>
      <c r="BW304" s="79"/>
      <c r="BX304" s="79"/>
      <c r="BY304" s="79"/>
      <c r="BZ304" s="79"/>
      <c r="CA304" s="79"/>
      <c r="CB304" s="79"/>
      <c r="CC304" s="79"/>
      <c r="CD304" s="79"/>
      <c r="CE304" s="79"/>
      <c r="CF304" s="79"/>
      <c r="CG304" s="79"/>
      <c r="CH304" s="79"/>
      <c r="CI304" s="79"/>
      <c r="CJ304" s="79"/>
      <c r="CK304" s="79"/>
      <c r="CL304" s="79"/>
      <c r="CM304" s="79"/>
      <c r="CN304" s="79"/>
      <c r="CO304" s="79"/>
      <c r="CP304" s="79"/>
      <c r="CQ304" s="79"/>
      <c r="CR304" s="79"/>
      <c r="CS304" s="79"/>
      <c r="CT304" s="79"/>
      <c r="CU304" s="79"/>
      <c r="CV304" s="79"/>
      <c r="CW304" s="79"/>
      <c r="CX304" s="79"/>
      <c r="CY304" s="79"/>
      <c r="CZ304" s="79"/>
      <c r="DA304" s="79"/>
      <c r="DB304" s="79"/>
      <c r="DC304" s="79"/>
      <c r="DD304" s="79"/>
      <c r="DE304" s="79"/>
      <c r="DF304" s="79"/>
      <c r="DG304" s="79"/>
      <c r="DH304" s="79"/>
      <c r="DI304" s="79"/>
      <c r="DJ304" s="79"/>
      <c r="DK304" s="79"/>
      <c r="DL304" s="79"/>
      <c r="DM304" s="79"/>
      <c r="DN304" s="79"/>
      <c r="DO304" s="79"/>
      <c r="DP304" s="79"/>
      <c r="DQ304" s="79"/>
      <c r="DR304" s="79"/>
      <c r="DS304" s="79"/>
      <c r="DT304" s="79"/>
      <c r="DU304" s="79"/>
      <c r="DV304" s="79"/>
      <c r="DW304" s="79"/>
      <c r="DX304" s="79"/>
      <c r="DY304" s="79"/>
      <c r="DZ304" s="79"/>
      <c r="EA304" s="79"/>
      <c r="EB304" s="79"/>
      <c r="EC304" s="79"/>
      <c r="ED304" s="79"/>
      <c r="EE304" s="79"/>
      <c r="EF304" s="79"/>
      <c r="EG304" s="79"/>
      <c r="EH304" s="79"/>
      <c r="EI304" s="79"/>
      <c r="EJ304" s="79"/>
      <c r="EK304" s="79"/>
      <c r="EL304" s="79"/>
      <c r="EM304" s="79"/>
      <c r="EN304" s="79"/>
      <c r="EO304" s="79"/>
      <c r="EP304" s="79"/>
      <c r="EQ304" s="79"/>
      <c r="ER304" s="79"/>
      <c r="ES304" s="79"/>
      <c r="ET304" s="79"/>
      <c r="EU304" s="79"/>
      <c r="EV304" s="79"/>
      <c r="EW304" s="79"/>
      <c r="EX304" s="79"/>
      <c r="EY304" s="79"/>
      <c r="EZ304" s="79"/>
      <c r="FA304" s="79"/>
      <c r="FB304" s="79"/>
      <c r="FC304" s="79"/>
      <c r="FD304" s="79"/>
      <c r="FE304" s="79"/>
      <c r="FF304" s="79"/>
      <c r="FG304" s="79"/>
    </row>
    <row r="305" customFormat="false" ht="12.75" hidden="true" customHeight="false" outlineLevel="1" collapsed="false">
      <c r="B305" s="256" t="s">
        <v>149</v>
      </c>
      <c r="C305" s="272" t="n">
        <v>113</v>
      </c>
      <c r="D305" s="331"/>
      <c r="E305" s="331"/>
      <c r="F305" s="331"/>
      <c r="G305" s="332"/>
      <c r="V305" s="344"/>
      <c r="W305" s="344"/>
      <c r="X305" s="344"/>
      <c r="Y305" s="344"/>
      <c r="Z305" s="344"/>
      <c r="AA305" s="344"/>
      <c r="AB305" s="344"/>
      <c r="AC305" s="344"/>
      <c r="AD305" s="344"/>
      <c r="AE305" s="344"/>
      <c r="AF305" s="344"/>
      <c r="AG305" s="344"/>
      <c r="AH305" s="344"/>
      <c r="AI305" s="344"/>
      <c r="AJ305" s="344"/>
      <c r="AK305" s="344"/>
      <c r="AL305" s="344"/>
      <c r="AM305" s="344"/>
      <c r="AN305" s="344"/>
      <c r="AO305" s="344"/>
      <c r="AP305" s="344"/>
      <c r="AQ305" s="344"/>
      <c r="AR305" s="344"/>
      <c r="AS305" s="344"/>
      <c r="AT305" s="344"/>
      <c r="AU305" s="344"/>
      <c r="AV305" s="344"/>
      <c r="AW305" s="344"/>
      <c r="AX305" s="344"/>
      <c r="AY305" s="344"/>
      <c r="AZ305" s="344"/>
      <c r="BA305" s="344"/>
      <c r="BB305" s="344"/>
      <c r="BC305" s="344"/>
      <c r="BD305" s="344"/>
      <c r="BE305" s="344"/>
      <c r="BF305" s="344"/>
      <c r="BG305" s="344"/>
      <c r="BH305" s="344"/>
      <c r="BI305" s="344"/>
      <c r="BJ305" s="344"/>
      <c r="BK305" s="344"/>
      <c r="BL305" s="79"/>
      <c r="BM305" s="79"/>
      <c r="BN305" s="79"/>
      <c r="BO305" s="79"/>
      <c r="BP305" s="79"/>
      <c r="BQ305" s="79"/>
      <c r="BR305" s="79"/>
      <c r="BS305" s="79"/>
      <c r="BT305" s="79"/>
      <c r="BU305" s="79"/>
      <c r="BV305" s="79"/>
      <c r="BW305" s="79"/>
      <c r="BX305" s="79"/>
      <c r="BY305" s="79"/>
      <c r="BZ305" s="79"/>
      <c r="CA305" s="79"/>
      <c r="CB305" s="79"/>
      <c r="CC305" s="79"/>
      <c r="CD305" s="79"/>
      <c r="CE305" s="79"/>
      <c r="CF305" s="79"/>
      <c r="CG305" s="79"/>
      <c r="CH305" s="79"/>
      <c r="CI305" s="79"/>
      <c r="CJ305" s="79"/>
      <c r="CK305" s="79"/>
      <c r="CL305" s="79"/>
      <c r="CM305" s="79"/>
      <c r="CN305" s="79"/>
      <c r="CO305" s="79"/>
      <c r="CP305" s="79"/>
      <c r="CQ305" s="79"/>
      <c r="CR305" s="79"/>
      <c r="CS305" s="79"/>
      <c r="CT305" s="79"/>
      <c r="CU305" s="79"/>
      <c r="CV305" s="79"/>
      <c r="CW305" s="79"/>
      <c r="CX305" s="79"/>
      <c r="CY305" s="79"/>
      <c r="CZ305" s="79"/>
      <c r="DA305" s="79"/>
      <c r="DB305" s="79"/>
      <c r="DC305" s="79"/>
      <c r="DD305" s="79"/>
      <c r="DE305" s="79"/>
      <c r="DF305" s="79"/>
      <c r="DG305" s="79"/>
      <c r="DH305" s="79"/>
      <c r="DI305" s="79"/>
      <c r="DJ305" s="79"/>
      <c r="DK305" s="79"/>
      <c r="DL305" s="79"/>
      <c r="DM305" s="79"/>
      <c r="DN305" s="79"/>
      <c r="DO305" s="79"/>
      <c r="DP305" s="79"/>
      <c r="DQ305" s="79"/>
      <c r="DR305" s="79"/>
      <c r="DS305" s="79"/>
      <c r="DT305" s="79"/>
      <c r="DU305" s="79"/>
      <c r="DV305" s="79"/>
      <c r="DW305" s="79"/>
      <c r="DX305" s="79"/>
      <c r="DY305" s="79"/>
      <c r="DZ305" s="79"/>
      <c r="EA305" s="79"/>
      <c r="EB305" s="79"/>
      <c r="EC305" s="79"/>
      <c r="ED305" s="79"/>
      <c r="EE305" s="79"/>
      <c r="EF305" s="79"/>
      <c r="EG305" s="79"/>
      <c r="EH305" s="79"/>
      <c r="EI305" s="79"/>
      <c r="EJ305" s="79"/>
      <c r="EK305" s="79"/>
      <c r="EL305" s="79"/>
      <c r="EM305" s="79"/>
      <c r="EN305" s="79"/>
      <c r="EO305" s="79"/>
      <c r="EP305" s="79"/>
      <c r="EQ305" s="79"/>
      <c r="ER305" s="79"/>
      <c r="ES305" s="79"/>
      <c r="ET305" s="79"/>
      <c r="EU305" s="79"/>
      <c r="EV305" s="79"/>
      <c r="EW305" s="79"/>
      <c r="EX305" s="79"/>
      <c r="EY305" s="79"/>
      <c r="EZ305" s="79"/>
      <c r="FA305" s="79"/>
      <c r="FB305" s="79"/>
      <c r="FC305" s="79"/>
      <c r="FD305" s="79"/>
      <c r="FE305" s="79"/>
      <c r="FF305" s="79"/>
      <c r="FG305" s="79"/>
    </row>
    <row r="306" customFormat="false" ht="12.75" hidden="true" customHeight="false" outlineLevel="1" collapsed="false">
      <c r="B306" s="256" t="s">
        <v>150</v>
      </c>
      <c r="C306" s="272" t="n">
        <v>114</v>
      </c>
      <c r="D306" s="331"/>
      <c r="E306" s="331"/>
      <c r="F306" s="331"/>
      <c r="G306" s="332"/>
      <c r="V306" s="344"/>
      <c r="W306" s="344"/>
      <c r="X306" s="344"/>
      <c r="Y306" s="344"/>
      <c r="Z306" s="344"/>
      <c r="AA306" s="344"/>
      <c r="AB306" s="344"/>
      <c r="AC306" s="344"/>
      <c r="AD306" s="344"/>
      <c r="AE306" s="344"/>
      <c r="AF306" s="344"/>
      <c r="AG306" s="344"/>
      <c r="AH306" s="344"/>
      <c r="AI306" s="344"/>
      <c r="AJ306" s="344"/>
      <c r="AK306" s="344"/>
      <c r="AL306" s="344"/>
      <c r="AM306" s="344"/>
      <c r="AN306" s="344"/>
      <c r="AO306" s="344"/>
      <c r="AP306" s="344"/>
      <c r="AQ306" s="344"/>
      <c r="AR306" s="344"/>
      <c r="AS306" s="344"/>
      <c r="AT306" s="344"/>
      <c r="AU306" s="344"/>
      <c r="AV306" s="344"/>
      <c r="AW306" s="344"/>
      <c r="AX306" s="344"/>
      <c r="AY306" s="344"/>
      <c r="AZ306" s="344"/>
      <c r="BA306" s="344"/>
      <c r="BB306" s="344"/>
      <c r="BC306" s="344"/>
      <c r="BD306" s="344"/>
      <c r="BE306" s="344"/>
      <c r="BF306" s="344"/>
      <c r="BG306" s="344"/>
      <c r="BH306" s="344"/>
      <c r="BI306" s="344"/>
      <c r="BJ306" s="344"/>
      <c r="BK306" s="344"/>
      <c r="BL306" s="79"/>
      <c r="BM306" s="79"/>
      <c r="BN306" s="79"/>
      <c r="BO306" s="79"/>
      <c r="BP306" s="79"/>
      <c r="BQ306" s="79"/>
      <c r="BR306" s="79"/>
      <c r="BS306" s="79"/>
      <c r="BT306" s="79"/>
      <c r="BU306" s="79"/>
      <c r="BV306" s="79"/>
      <c r="BW306" s="79"/>
      <c r="BX306" s="79"/>
      <c r="BY306" s="79"/>
      <c r="BZ306" s="79"/>
      <c r="CA306" s="79"/>
      <c r="CB306" s="79"/>
      <c r="CC306" s="79"/>
      <c r="CD306" s="79"/>
      <c r="CE306" s="79"/>
      <c r="CF306" s="79"/>
      <c r="CG306" s="79"/>
      <c r="CH306" s="79"/>
      <c r="CI306" s="79"/>
      <c r="CJ306" s="79"/>
      <c r="CK306" s="79"/>
      <c r="CL306" s="79"/>
      <c r="CM306" s="79"/>
      <c r="CN306" s="79"/>
      <c r="CO306" s="79"/>
      <c r="CP306" s="79"/>
      <c r="CQ306" s="79"/>
      <c r="CR306" s="79"/>
      <c r="CS306" s="79"/>
      <c r="CT306" s="79"/>
      <c r="CU306" s="79"/>
      <c r="CV306" s="79"/>
      <c r="CW306" s="79"/>
      <c r="CX306" s="79"/>
      <c r="CY306" s="79"/>
      <c r="CZ306" s="79"/>
      <c r="DA306" s="79"/>
      <c r="DB306" s="79"/>
      <c r="DC306" s="79"/>
      <c r="DD306" s="79"/>
      <c r="DE306" s="79"/>
      <c r="DF306" s="79"/>
      <c r="DG306" s="79"/>
      <c r="DH306" s="79"/>
      <c r="DI306" s="79"/>
      <c r="DJ306" s="79"/>
      <c r="DK306" s="79"/>
      <c r="DL306" s="79"/>
      <c r="DM306" s="79"/>
      <c r="DN306" s="79"/>
      <c r="DO306" s="79"/>
      <c r="DP306" s="79"/>
      <c r="DQ306" s="79"/>
      <c r="DR306" s="79"/>
      <c r="DS306" s="79"/>
      <c r="DT306" s="79"/>
      <c r="DU306" s="79"/>
      <c r="DV306" s="79"/>
      <c r="DW306" s="79"/>
      <c r="DX306" s="79"/>
      <c r="DY306" s="79"/>
      <c r="DZ306" s="79"/>
      <c r="EA306" s="79"/>
      <c r="EB306" s="79"/>
      <c r="EC306" s="79"/>
      <c r="ED306" s="79"/>
      <c r="EE306" s="79"/>
      <c r="EF306" s="79"/>
      <c r="EG306" s="79"/>
      <c r="EH306" s="79"/>
      <c r="EI306" s="79"/>
      <c r="EJ306" s="79"/>
      <c r="EK306" s="79"/>
      <c r="EL306" s="79"/>
      <c r="EM306" s="79"/>
      <c r="EN306" s="79"/>
      <c r="EO306" s="79"/>
      <c r="EP306" s="79"/>
      <c r="EQ306" s="79"/>
      <c r="ER306" s="79"/>
      <c r="ES306" s="79"/>
      <c r="ET306" s="79"/>
      <c r="EU306" s="79"/>
      <c r="EV306" s="79"/>
      <c r="EW306" s="79"/>
      <c r="EX306" s="79"/>
      <c r="EY306" s="79"/>
      <c r="EZ306" s="79"/>
      <c r="FA306" s="79"/>
      <c r="FB306" s="79"/>
      <c r="FC306" s="79"/>
      <c r="FD306" s="79"/>
      <c r="FE306" s="79"/>
      <c r="FF306" s="79"/>
      <c r="FG306" s="79"/>
    </row>
    <row r="307" customFormat="false" ht="12.75" hidden="false" customHeight="false" outlineLevel="0" collapsed="false">
      <c r="B307" s="256" t="s">
        <v>151</v>
      </c>
      <c r="C307" s="272" t="n">
        <v>120</v>
      </c>
      <c r="D307" s="354" t="n">
        <f aca="false">D310+D311+D312</f>
        <v>0</v>
      </c>
      <c r="E307" s="354" t="n">
        <f aca="false">E310+E311+E312</f>
        <v>0</v>
      </c>
      <c r="F307" s="354" t="n">
        <f aca="false">F310+F311+F312</f>
        <v>0</v>
      </c>
      <c r="G307" s="355" t="n">
        <f aca="false">G310+G311+G312</f>
        <v>0</v>
      </c>
      <c r="V307" s="344"/>
      <c r="W307" s="344"/>
      <c r="X307" s="344"/>
      <c r="Y307" s="344"/>
      <c r="Z307" s="344"/>
      <c r="AA307" s="344"/>
      <c r="AB307" s="344"/>
      <c r="AC307" s="344"/>
      <c r="AD307" s="344"/>
      <c r="AE307" s="344"/>
      <c r="AF307" s="344"/>
      <c r="AG307" s="344"/>
      <c r="AH307" s="344"/>
      <c r="AI307" s="344"/>
      <c r="AJ307" s="344"/>
      <c r="AK307" s="344"/>
      <c r="AL307" s="344"/>
      <c r="AM307" s="344"/>
      <c r="AN307" s="344"/>
      <c r="AO307" s="344"/>
      <c r="AP307" s="344"/>
      <c r="AQ307" s="344"/>
      <c r="AR307" s="344"/>
      <c r="AS307" s="344"/>
      <c r="AT307" s="344"/>
      <c r="AU307" s="344"/>
      <c r="AV307" s="344"/>
      <c r="AW307" s="344"/>
      <c r="AX307" s="344"/>
      <c r="AY307" s="344"/>
      <c r="AZ307" s="344"/>
      <c r="BA307" s="344"/>
      <c r="BB307" s="344"/>
      <c r="BC307" s="344"/>
      <c r="BD307" s="344"/>
      <c r="BE307" s="344"/>
      <c r="BF307" s="344"/>
      <c r="BG307" s="344"/>
      <c r="BH307" s="344"/>
      <c r="BI307" s="344"/>
      <c r="BJ307" s="344"/>
      <c r="BK307" s="344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/>
      <c r="CE307" s="79"/>
      <c r="CF307" s="79"/>
      <c r="CG307" s="79"/>
      <c r="CH307" s="79"/>
      <c r="CI307" s="79"/>
      <c r="CJ307" s="79"/>
      <c r="CK307" s="79"/>
      <c r="CL307" s="79"/>
      <c r="CM307" s="79"/>
      <c r="CN307" s="79"/>
      <c r="CO307" s="79"/>
      <c r="CP307" s="79"/>
      <c r="CQ307" s="79"/>
      <c r="CR307" s="79"/>
      <c r="CS307" s="79"/>
      <c r="CT307" s="79"/>
      <c r="CU307" s="79"/>
      <c r="CV307" s="79"/>
      <c r="CW307" s="79"/>
      <c r="CX307" s="79"/>
      <c r="CY307" s="79"/>
      <c r="CZ307" s="79"/>
      <c r="DA307" s="79"/>
      <c r="DB307" s="79"/>
      <c r="DC307" s="79"/>
      <c r="DD307" s="79"/>
      <c r="DE307" s="79"/>
      <c r="DF307" s="79"/>
      <c r="DG307" s="79"/>
      <c r="DH307" s="79"/>
      <c r="DI307" s="79"/>
      <c r="DJ307" s="79"/>
      <c r="DK307" s="79"/>
      <c r="DL307" s="79"/>
      <c r="DM307" s="79"/>
      <c r="DN307" s="79"/>
      <c r="DO307" s="79"/>
      <c r="DP307" s="79"/>
      <c r="DQ307" s="79"/>
      <c r="DR307" s="79"/>
      <c r="DS307" s="79"/>
      <c r="DT307" s="79"/>
      <c r="DU307" s="79"/>
      <c r="DV307" s="79"/>
      <c r="DW307" s="79"/>
      <c r="DX307" s="79"/>
      <c r="DY307" s="79"/>
      <c r="DZ307" s="79"/>
      <c r="EA307" s="79"/>
      <c r="EB307" s="79"/>
      <c r="EC307" s="79"/>
      <c r="ED307" s="79"/>
      <c r="EE307" s="79"/>
      <c r="EF307" s="79"/>
      <c r="EG307" s="79"/>
      <c r="EH307" s="79"/>
      <c r="EI307" s="79"/>
      <c r="EJ307" s="79"/>
      <c r="EK307" s="79"/>
      <c r="EL307" s="79"/>
      <c r="EM307" s="79"/>
      <c r="EN307" s="79"/>
      <c r="EO307" s="79"/>
      <c r="EP307" s="79"/>
      <c r="EQ307" s="79"/>
      <c r="ER307" s="79"/>
      <c r="ES307" s="79"/>
      <c r="ET307" s="79"/>
      <c r="EU307" s="79"/>
      <c r="EV307" s="79"/>
      <c r="EW307" s="79"/>
      <c r="EX307" s="79"/>
      <c r="EY307" s="79"/>
      <c r="EZ307" s="79"/>
      <c r="FA307" s="79"/>
      <c r="FB307" s="79"/>
      <c r="FC307" s="79"/>
      <c r="FD307" s="79"/>
      <c r="FE307" s="79"/>
      <c r="FF307" s="79"/>
      <c r="FG307" s="79"/>
    </row>
    <row r="308" customFormat="false" ht="12.75" hidden="false" customHeight="false" outlineLevel="0" collapsed="false">
      <c r="B308" s="256" t="s">
        <v>142</v>
      </c>
      <c r="C308" s="272"/>
      <c r="D308" s="356"/>
      <c r="E308" s="356"/>
      <c r="F308" s="356"/>
      <c r="G308" s="357"/>
      <c r="V308" s="344"/>
      <c r="W308" s="344"/>
      <c r="X308" s="344"/>
      <c r="Y308" s="344"/>
      <c r="Z308" s="344"/>
      <c r="AA308" s="344"/>
      <c r="AB308" s="344"/>
      <c r="AC308" s="344"/>
      <c r="AD308" s="344"/>
      <c r="AE308" s="344"/>
      <c r="AF308" s="344"/>
      <c r="AG308" s="344"/>
      <c r="AH308" s="344"/>
      <c r="AI308" s="344"/>
      <c r="AJ308" s="344"/>
      <c r="AK308" s="344"/>
      <c r="AL308" s="344"/>
      <c r="AM308" s="344"/>
      <c r="AN308" s="344"/>
      <c r="AO308" s="344"/>
      <c r="AP308" s="344"/>
      <c r="AQ308" s="344"/>
      <c r="AR308" s="344"/>
      <c r="AS308" s="344"/>
      <c r="AT308" s="344"/>
      <c r="AU308" s="344"/>
      <c r="AV308" s="344"/>
      <c r="AW308" s="344"/>
      <c r="AX308" s="344"/>
      <c r="AY308" s="344"/>
      <c r="AZ308" s="344"/>
      <c r="BA308" s="344"/>
      <c r="BB308" s="344"/>
      <c r="BC308" s="344"/>
      <c r="BD308" s="344"/>
      <c r="BE308" s="344"/>
      <c r="BF308" s="344"/>
      <c r="BG308" s="344"/>
      <c r="BH308" s="344"/>
      <c r="BI308" s="344"/>
      <c r="BJ308" s="344"/>
      <c r="BK308" s="344"/>
      <c r="BL308" s="79"/>
      <c r="BM308" s="79"/>
      <c r="BN308" s="79"/>
      <c r="BO308" s="79"/>
      <c r="BP308" s="79"/>
      <c r="BQ308" s="79"/>
      <c r="BR308" s="79"/>
      <c r="BS308" s="79"/>
      <c r="BT308" s="79"/>
      <c r="BU308" s="79"/>
      <c r="BV308" s="79"/>
      <c r="BW308" s="79"/>
      <c r="BX308" s="79"/>
      <c r="BY308" s="79"/>
      <c r="BZ308" s="79"/>
      <c r="CA308" s="79"/>
      <c r="CB308" s="79"/>
      <c r="CC308" s="79"/>
      <c r="CD308" s="79"/>
      <c r="CE308" s="79"/>
      <c r="CF308" s="79"/>
      <c r="CG308" s="79"/>
      <c r="CH308" s="79"/>
      <c r="CI308" s="79"/>
      <c r="CJ308" s="79"/>
      <c r="CK308" s="79"/>
      <c r="CL308" s="79"/>
      <c r="CM308" s="79"/>
      <c r="CN308" s="79"/>
      <c r="CO308" s="79"/>
      <c r="CP308" s="79"/>
      <c r="CQ308" s="79"/>
      <c r="CR308" s="79"/>
      <c r="CS308" s="79"/>
      <c r="CT308" s="79"/>
      <c r="CU308" s="79"/>
      <c r="CV308" s="79"/>
      <c r="CW308" s="79"/>
      <c r="CX308" s="79"/>
      <c r="CY308" s="79"/>
      <c r="CZ308" s="79"/>
      <c r="DA308" s="79"/>
      <c r="DB308" s="79"/>
      <c r="DC308" s="79"/>
      <c r="DD308" s="79"/>
      <c r="DE308" s="79"/>
      <c r="DF308" s="79"/>
      <c r="DG308" s="79"/>
      <c r="DH308" s="79"/>
      <c r="DI308" s="79"/>
      <c r="DJ308" s="79"/>
      <c r="DK308" s="79"/>
      <c r="DL308" s="79"/>
      <c r="DM308" s="79"/>
      <c r="DN308" s="79"/>
      <c r="DO308" s="79"/>
      <c r="DP308" s="79"/>
      <c r="DQ308" s="79"/>
      <c r="DR308" s="79"/>
      <c r="DS308" s="79"/>
      <c r="DT308" s="79"/>
      <c r="DU308" s="79"/>
      <c r="DV308" s="79"/>
      <c r="DW308" s="79"/>
      <c r="DX308" s="79"/>
      <c r="DY308" s="79"/>
      <c r="DZ308" s="79"/>
      <c r="EA308" s="79"/>
      <c r="EB308" s="79"/>
      <c r="EC308" s="79"/>
      <c r="ED308" s="79"/>
      <c r="EE308" s="79"/>
      <c r="EF308" s="79"/>
      <c r="EG308" s="79"/>
      <c r="EH308" s="79"/>
      <c r="EI308" s="79"/>
      <c r="EJ308" s="79"/>
      <c r="EK308" s="79"/>
      <c r="EL308" s="79"/>
      <c r="EM308" s="79"/>
      <c r="EN308" s="79"/>
      <c r="EO308" s="79"/>
      <c r="EP308" s="79"/>
      <c r="EQ308" s="79"/>
      <c r="ER308" s="79"/>
      <c r="ES308" s="79"/>
      <c r="ET308" s="79"/>
      <c r="EU308" s="79"/>
      <c r="EV308" s="79"/>
      <c r="EW308" s="79"/>
      <c r="EX308" s="79"/>
      <c r="EY308" s="79"/>
      <c r="EZ308" s="79"/>
      <c r="FA308" s="79"/>
      <c r="FB308" s="79"/>
      <c r="FC308" s="79"/>
      <c r="FD308" s="79"/>
      <c r="FE308" s="79"/>
      <c r="FF308" s="79"/>
      <c r="FG308" s="79"/>
    </row>
    <row r="309" customFormat="false" ht="12.75" hidden="false" customHeight="false" outlineLevel="0" collapsed="false">
      <c r="B309" s="256" t="s">
        <v>152</v>
      </c>
      <c r="C309" s="272"/>
      <c r="D309" s="356"/>
      <c r="E309" s="356"/>
      <c r="F309" s="356"/>
      <c r="G309" s="357"/>
      <c r="V309" s="344"/>
      <c r="W309" s="344"/>
      <c r="X309" s="344"/>
      <c r="Y309" s="344"/>
      <c r="Z309" s="344"/>
      <c r="AA309" s="344"/>
      <c r="AB309" s="344"/>
      <c r="AC309" s="344"/>
      <c r="AD309" s="344"/>
      <c r="AE309" s="344"/>
      <c r="AF309" s="344"/>
      <c r="AG309" s="344"/>
      <c r="AH309" s="344"/>
      <c r="AI309" s="344"/>
      <c r="AJ309" s="344"/>
      <c r="AK309" s="344"/>
      <c r="AL309" s="344"/>
      <c r="AM309" s="344"/>
      <c r="AN309" s="344"/>
      <c r="AO309" s="344"/>
      <c r="AP309" s="344"/>
      <c r="AQ309" s="344"/>
      <c r="AR309" s="344"/>
      <c r="AS309" s="344"/>
      <c r="AT309" s="344"/>
      <c r="AU309" s="344"/>
      <c r="AV309" s="344"/>
      <c r="AW309" s="344"/>
      <c r="AX309" s="344"/>
      <c r="AY309" s="344"/>
      <c r="AZ309" s="344"/>
      <c r="BA309" s="344"/>
      <c r="BB309" s="344"/>
      <c r="BC309" s="344"/>
      <c r="BD309" s="344"/>
      <c r="BE309" s="344"/>
      <c r="BF309" s="344"/>
      <c r="BG309" s="344"/>
      <c r="BH309" s="344"/>
      <c r="BI309" s="344"/>
      <c r="BJ309" s="344"/>
      <c r="BK309" s="344"/>
      <c r="BL309" s="79"/>
      <c r="BM309" s="79"/>
      <c r="BN309" s="79"/>
      <c r="BO309" s="79"/>
      <c r="BP309" s="79"/>
      <c r="BQ309" s="79"/>
      <c r="BR309" s="79"/>
      <c r="BS309" s="79"/>
      <c r="BT309" s="79"/>
      <c r="BU309" s="79"/>
      <c r="BV309" s="79"/>
      <c r="BW309" s="79"/>
      <c r="BX309" s="79"/>
      <c r="BY309" s="79"/>
      <c r="BZ309" s="79"/>
      <c r="CA309" s="79"/>
      <c r="CB309" s="79"/>
      <c r="CC309" s="79"/>
      <c r="CD309" s="79"/>
      <c r="CE309" s="79"/>
      <c r="CF309" s="79"/>
      <c r="CG309" s="79"/>
      <c r="CH309" s="79"/>
      <c r="CI309" s="79"/>
      <c r="CJ309" s="79"/>
      <c r="CK309" s="79"/>
      <c r="CL309" s="79"/>
      <c r="CM309" s="79"/>
      <c r="CN309" s="79"/>
      <c r="CO309" s="79"/>
      <c r="CP309" s="79"/>
      <c r="CQ309" s="79"/>
      <c r="CR309" s="79"/>
      <c r="CS309" s="79"/>
      <c r="CT309" s="79"/>
      <c r="CU309" s="79"/>
      <c r="CV309" s="79"/>
      <c r="CW309" s="79"/>
      <c r="CX309" s="79"/>
      <c r="CY309" s="79"/>
      <c r="CZ309" s="79"/>
      <c r="DA309" s="79"/>
      <c r="DB309" s="79"/>
      <c r="DC309" s="79"/>
      <c r="DD309" s="79"/>
      <c r="DE309" s="79"/>
      <c r="DF309" s="79"/>
      <c r="DG309" s="79"/>
      <c r="DH309" s="79"/>
      <c r="DI309" s="79"/>
      <c r="DJ309" s="79"/>
      <c r="DK309" s="79"/>
      <c r="DL309" s="79"/>
      <c r="DM309" s="79"/>
      <c r="DN309" s="79"/>
      <c r="DO309" s="79"/>
      <c r="DP309" s="79"/>
      <c r="DQ309" s="79"/>
      <c r="DR309" s="79"/>
      <c r="DS309" s="79"/>
      <c r="DT309" s="79"/>
      <c r="DU309" s="79"/>
      <c r="DV309" s="79"/>
      <c r="DW309" s="79"/>
      <c r="DX309" s="79"/>
      <c r="DY309" s="79"/>
      <c r="DZ309" s="79"/>
      <c r="EA309" s="79"/>
      <c r="EB309" s="79"/>
      <c r="EC309" s="79"/>
      <c r="ED309" s="79"/>
      <c r="EE309" s="79"/>
      <c r="EF309" s="79"/>
      <c r="EG309" s="79"/>
      <c r="EH309" s="79"/>
      <c r="EI309" s="79"/>
      <c r="EJ309" s="79"/>
      <c r="EK309" s="79"/>
      <c r="EL309" s="79"/>
      <c r="EM309" s="79"/>
      <c r="EN309" s="79"/>
      <c r="EO309" s="79"/>
      <c r="EP309" s="79"/>
      <c r="EQ309" s="79"/>
      <c r="ER309" s="79"/>
      <c r="ES309" s="79"/>
      <c r="ET309" s="79"/>
      <c r="EU309" s="79"/>
      <c r="EV309" s="79"/>
      <c r="EW309" s="79"/>
      <c r="EX309" s="79"/>
      <c r="EY309" s="79"/>
      <c r="EZ309" s="79"/>
      <c r="FA309" s="79"/>
      <c r="FB309" s="79"/>
      <c r="FC309" s="79"/>
      <c r="FD309" s="79"/>
      <c r="FE309" s="79"/>
      <c r="FF309" s="79"/>
      <c r="FG309" s="79"/>
    </row>
    <row r="310" customFormat="false" ht="12.75" hidden="true" customHeight="false" outlineLevel="1" collapsed="false">
      <c r="B310" s="256" t="s">
        <v>153</v>
      </c>
      <c r="C310" s="272" t="n">
        <v>121</v>
      </c>
      <c r="D310" s="331"/>
      <c r="E310" s="331"/>
      <c r="F310" s="331"/>
      <c r="G310" s="332"/>
      <c r="V310" s="344"/>
      <c r="W310" s="344"/>
      <c r="X310" s="344"/>
      <c r="Y310" s="344"/>
      <c r="Z310" s="344"/>
      <c r="AA310" s="344"/>
      <c r="AB310" s="344"/>
      <c r="AC310" s="344"/>
      <c r="AD310" s="344"/>
      <c r="AE310" s="344"/>
      <c r="AF310" s="344"/>
      <c r="AG310" s="344"/>
      <c r="AH310" s="344"/>
      <c r="AI310" s="344"/>
      <c r="AJ310" s="344"/>
      <c r="AK310" s="344"/>
      <c r="AL310" s="344"/>
      <c r="AM310" s="344"/>
      <c r="AN310" s="344"/>
      <c r="AO310" s="344"/>
      <c r="AP310" s="344"/>
      <c r="AQ310" s="344"/>
      <c r="AR310" s="344"/>
      <c r="AS310" s="344"/>
      <c r="AT310" s="344"/>
      <c r="AU310" s="344"/>
      <c r="AV310" s="344"/>
      <c r="AW310" s="344"/>
      <c r="AX310" s="344"/>
      <c r="AY310" s="344"/>
      <c r="AZ310" s="344"/>
      <c r="BA310" s="344"/>
      <c r="BB310" s="344"/>
      <c r="BC310" s="344"/>
      <c r="BD310" s="344"/>
      <c r="BE310" s="344"/>
      <c r="BF310" s="344"/>
      <c r="BG310" s="344"/>
      <c r="BH310" s="344"/>
      <c r="BI310" s="344"/>
      <c r="BJ310" s="344"/>
      <c r="BK310" s="344"/>
      <c r="BL310" s="79"/>
      <c r="BM310" s="79"/>
      <c r="BN310" s="79"/>
      <c r="BO310" s="79"/>
      <c r="BP310" s="79"/>
      <c r="BQ310" s="79"/>
      <c r="BR310" s="79"/>
      <c r="BS310" s="79"/>
      <c r="BT310" s="79"/>
      <c r="BU310" s="79"/>
      <c r="BV310" s="79"/>
      <c r="BW310" s="79"/>
      <c r="BX310" s="79"/>
      <c r="BY310" s="79"/>
      <c r="BZ310" s="79"/>
      <c r="CA310" s="79"/>
      <c r="CB310" s="79"/>
      <c r="CC310" s="79"/>
      <c r="CD310" s="79"/>
      <c r="CE310" s="79"/>
      <c r="CF310" s="79"/>
      <c r="CG310" s="79"/>
      <c r="CH310" s="79"/>
      <c r="CI310" s="79"/>
      <c r="CJ310" s="79"/>
      <c r="CK310" s="79"/>
      <c r="CL310" s="79"/>
      <c r="CM310" s="79"/>
      <c r="CN310" s="79"/>
      <c r="CO310" s="79"/>
      <c r="CP310" s="79"/>
      <c r="CQ310" s="79"/>
      <c r="CR310" s="79"/>
      <c r="CS310" s="79"/>
      <c r="CT310" s="79"/>
      <c r="CU310" s="79"/>
      <c r="CV310" s="79"/>
      <c r="CW310" s="79"/>
      <c r="CX310" s="79"/>
      <c r="CY310" s="79"/>
      <c r="CZ310" s="79"/>
      <c r="DA310" s="79"/>
      <c r="DB310" s="79"/>
      <c r="DC310" s="79"/>
      <c r="DD310" s="79"/>
      <c r="DE310" s="79"/>
      <c r="DF310" s="79"/>
      <c r="DG310" s="79"/>
      <c r="DH310" s="79"/>
      <c r="DI310" s="79"/>
      <c r="DJ310" s="79"/>
      <c r="DK310" s="79"/>
      <c r="DL310" s="79"/>
      <c r="DM310" s="79"/>
      <c r="DN310" s="79"/>
      <c r="DO310" s="79"/>
      <c r="DP310" s="79"/>
      <c r="DQ310" s="79"/>
      <c r="DR310" s="79"/>
      <c r="DS310" s="79"/>
      <c r="DT310" s="79"/>
      <c r="DU310" s="79"/>
      <c r="DV310" s="79"/>
      <c r="DW310" s="79"/>
      <c r="DX310" s="79"/>
      <c r="DY310" s="79"/>
      <c r="DZ310" s="79"/>
      <c r="EA310" s="79"/>
      <c r="EB310" s="79"/>
      <c r="EC310" s="79"/>
      <c r="ED310" s="79"/>
      <c r="EE310" s="79"/>
      <c r="EF310" s="79"/>
      <c r="EG310" s="79"/>
      <c r="EH310" s="79"/>
      <c r="EI310" s="79"/>
      <c r="EJ310" s="79"/>
      <c r="EK310" s="79"/>
      <c r="EL310" s="79"/>
      <c r="EM310" s="79"/>
      <c r="EN310" s="79"/>
      <c r="EO310" s="79"/>
      <c r="EP310" s="79"/>
      <c r="EQ310" s="79"/>
      <c r="ER310" s="79"/>
      <c r="ES310" s="79"/>
      <c r="ET310" s="79"/>
      <c r="EU310" s="79"/>
      <c r="EV310" s="79"/>
      <c r="EW310" s="79"/>
      <c r="EX310" s="79"/>
      <c r="EY310" s="79"/>
      <c r="EZ310" s="79"/>
      <c r="FA310" s="79"/>
      <c r="FB310" s="79"/>
      <c r="FC310" s="79"/>
      <c r="FD310" s="79"/>
      <c r="FE310" s="79"/>
      <c r="FF310" s="79"/>
      <c r="FG310" s="79"/>
    </row>
    <row r="311" customFormat="false" ht="12.75" hidden="true" customHeight="false" outlineLevel="1" collapsed="false">
      <c r="B311" s="256" t="s">
        <v>154</v>
      </c>
      <c r="C311" s="272" t="n">
        <v>122</v>
      </c>
      <c r="D311" s="331"/>
      <c r="E311" s="331"/>
      <c r="F311" s="331"/>
      <c r="G311" s="332"/>
      <c r="V311" s="344"/>
      <c r="W311" s="344"/>
      <c r="X311" s="344"/>
      <c r="Y311" s="344"/>
      <c r="Z311" s="344"/>
      <c r="AA311" s="344"/>
      <c r="AB311" s="344"/>
      <c r="AC311" s="344"/>
      <c r="AD311" s="344"/>
      <c r="AE311" s="344"/>
      <c r="AF311" s="344"/>
      <c r="AG311" s="344"/>
      <c r="AH311" s="344"/>
      <c r="AI311" s="344"/>
      <c r="AJ311" s="344"/>
      <c r="AK311" s="344"/>
      <c r="AL311" s="344"/>
      <c r="AM311" s="344"/>
      <c r="AN311" s="344"/>
      <c r="AO311" s="344"/>
      <c r="AP311" s="344"/>
      <c r="AQ311" s="344"/>
      <c r="AR311" s="344"/>
      <c r="AS311" s="344"/>
      <c r="AT311" s="344"/>
      <c r="AU311" s="344"/>
      <c r="AV311" s="344"/>
      <c r="AW311" s="344"/>
      <c r="AX311" s="344"/>
      <c r="AY311" s="344"/>
      <c r="AZ311" s="344"/>
      <c r="BA311" s="344"/>
      <c r="BB311" s="344"/>
      <c r="BC311" s="344"/>
      <c r="BD311" s="344"/>
      <c r="BE311" s="344"/>
      <c r="BF311" s="344"/>
      <c r="BG311" s="344"/>
      <c r="BH311" s="344"/>
      <c r="BI311" s="344"/>
      <c r="BJ311" s="344"/>
      <c r="BK311" s="344"/>
      <c r="BL311" s="79"/>
      <c r="BM311" s="79"/>
      <c r="BN311" s="79"/>
      <c r="BO311" s="79"/>
      <c r="BP311" s="79"/>
      <c r="BQ311" s="79"/>
      <c r="BR311" s="79"/>
      <c r="BS311" s="79"/>
      <c r="BT311" s="79"/>
      <c r="BU311" s="79"/>
      <c r="BV311" s="79"/>
      <c r="BW311" s="79"/>
      <c r="BX311" s="79"/>
      <c r="BY311" s="79"/>
      <c r="BZ311" s="79"/>
      <c r="CA311" s="79"/>
      <c r="CB311" s="79"/>
      <c r="CC311" s="79"/>
      <c r="CD311" s="79"/>
      <c r="CE311" s="79"/>
      <c r="CF311" s="79"/>
      <c r="CG311" s="79"/>
      <c r="CH311" s="79"/>
      <c r="CI311" s="79"/>
      <c r="CJ311" s="79"/>
      <c r="CK311" s="79"/>
      <c r="CL311" s="79"/>
      <c r="CM311" s="79"/>
      <c r="CN311" s="79"/>
      <c r="CO311" s="79"/>
      <c r="CP311" s="79"/>
      <c r="CQ311" s="79"/>
      <c r="CR311" s="79"/>
      <c r="CS311" s="79"/>
      <c r="CT311" s="79"/>
      <c r="CU311" s="79"/>
      <c r="CV311" s="79"/>
      <c r="CW311" s="79"/>
      <c r="CX311" s="79"/>
      <c r="CY311" s="79"/>
      <c r="CZ311" s="79"/>
      <c r="DA311" s="79"/>
      <c r="DB311" s="79"/>
      <c r="DC311" s="79"/>
      <c r="DD311" s="79"/>
      <c r="DE311" s="79"/>
      <c r="DF311" s="79"/>
      <c r="DG311" s="79"/>
      <c r="DH311" s="79"/>
      <c r="DI311" s="79"/>
      <c r="DJ311" s="79"/>
      <c r="DK311" s="79"/>
      <c r="DL311" s="79"/>
      <c r="DM311" s="79"/>
      <c r="DN311" s="79"/>
      <c r="DO311" s="79"/>
      <c r="DP311" s="79"/>
      <c r="DQ311" s="79"/>
      <c r="DR311" s="79"/>
      <c r="DS311" s="79"/>
      <c r="DT311" s="79"/>
      <c r="DU311" s="79"/>
      <c r="DV311" s="79"/>
      <c r="DW311" s="79"/>
      <c r="DX311" s="79"/>
      <c r="DY311" s="79"/>
      <c r="DZ311" s="79"/>
      <c r="EA311" s="79"/>
      <c r="EB311" s="79"/>
      <c r="EC311" s="79"/>
      <c r="ED311" s="79"/>
      <c r="EE311" s="79"/>
      <c r="EF311" s="79"/>
      <c r="EG311" s="79"/>
      <c r="EH311" s="79"/>
      <c r="EI311" s="79"/>
      <c r="EJ311" s="79"/>
      <c r="EK311" s="79"/>
      <c r="EL311" s="79"/>
      <c r="EM311" s="79"/>
      <c r="EN311" s="79"/>
      <c r="EO311" s="79"/>
      <c r="EP311" s="79"/>
      <c r="EQ311" s="79"/>
      <c r="ER311" s="79"/>
      <c r="ES311" s="79"/>
      <c r="ET311" s="79"/>
      <c r="EU311" s="79"/>
      <c r="EV311" s="79"/>
      <c r="EW311" s="79"/>
      <c r="EX311" s="79"/>
      <c r="EY311" s="79"/>
      <c r="EZ311" s="79"/>
      <c r="FA311" s="79"/>
      <c r="FB311" s="79"/>
      <c r="FC311" s="79"/>
      <c r="FD311" s="79"/>
      <c r="FE311" s="79"/>
      <c r="FF311" s="79"/>
      <c r="FG311" s="79"/>
    </row>
    <row r="312" customFormat="false" ht="12.75" hidden="true" customHeight="false" outlineLevel="1" collapsed="false">
      <c r="B312" s="256" t="s">
        <v>155</v>
      </c>
      <c r="C312" s="272" t="n">
        <v>123</v>
      </c>
      <c r="D312" s="331"/>
      <c r="E312" s="331"/>
      <c r="F312" s="331"/>
      <c r="G312" s="332"/>
      <c r="V312" s="344"/>
      <c r="W312" s="344"/>
      <c r="X312" s="344"/>
      <c r="Y312" s="344"/>
      <c r="Z312" s="344"/>
      <c r="AA312" s="344"/>
      <c r="AB312" s="344"/>
      <c r="AC312" s="344"/>
      <c r="AD312" s="344"/>
      <c r="AE312" s="344"/>
      <c r="AF312" s="344"/>
      <c r="AG312" s="344"/>
      <c r="AH312" s="344"/>
      <c r="AI312" s="344"/>
      <c r="AJ312" s="344"/>
      <c r="AK312" s="344"/>
      <c r="AL312" s="344"/>
      <c r="AM312" s="344"/>
      <c r="AN312" s="344"/>
      <c r="AO312" s="344"/>
      <c r="AP312" s="344"/>
      <c r="AQ312" s="344"/>
      <c r="AR312" s="344"/>
      <c r="AS312" s="344"/>
      <c r="AT312" s="344"/>
      <c r="AU312" s="344"/>
      <c r="AV312" s="344"/>
      <c r="AW312" s="344"/>
      <c r="AX312" s="344"/>
      <c r="AY312" s="344"/>
      <c r="AZ312" s="344"/>
      <c r="BA312" s="344"/>
      <c r="BB312" s="344"/>
      <c r="BC312" s="344"/>
      <c r="BD312" s="344"/>
      <c r="BE312" s="344"/>
      <c r="BF312" s="344"/>
      <c r="BG312" s="344"/>
      <c r="BH312" s="344"/>
      <c r="BI312" s="344"/>
      <c r="BJ312" s="344"/>
      <c r="BK312" s="344"/>
      <c r="BL312" s="79"/>
      <c r="BM312" s="79"/>
      <c r="BN312" s="79"/>
      <c r="BO312" s="79"/>
      <c r="BP312" s="79"/>
      <c r="BQ312" s="79"/>
      <c r="BR312" s="79"/>
      <c r="BS312" s="79"/>
      <c r="BT312" s="79"/>
      <c r="BU312" s="79"/>
      <c r="BV312" s="79"/>
      <c r="BW312" s="79"/>
      <c r="BX312" s="79"/>
      <c r="BY312" s="79"/>
      <c r="BZ312" s="79"/>
      <c r="CA312" s="79"/>
      <c r="CB312" s="79"/>
      <c r="CC312" s="79"/>
      <c r="CD312" s="79"/>
      <c r="CE312" s="79"/>
      <c r="CF312" s="79"/>
      <c r="CG312" s="79"/>
      <c r="CH312" s="79"/>
      <c r="CI312" s="79"/>
      <c r="CJ312" s="79"/>
      <c r="CK312" s="79"/>
      <c r="CL312" s="79"/>
      <c r="CM312" s="79"/>
      <c r="CN312" s="79"/>
      <c r="CO312" s="79"/>
      <c r="CP312" s="79"/>
      <c r="CQ312" s="79"/>
      <c r="CR312" s="79"/>
      <c r="CS312" s="79"/>
      <c r="CT312" s="79"/>
      <c r="CU312" s="79"/>
      <c r="CV312" s="79"/>
      <c r="CW312" s="79"/>
      <c r="CX312" s="79"/>
      <c r="CY312" s="79"/>
      <c r="CZ312" s="79"/>
      <c r="DA312" s="79"/>
      <c r="DB312" s="79"/>
      <c r="DC312" s="79"/>
      <c r="DD312" s="79"/>
      <c r="DE312" s="79"/>
      <c r="DF312" s="79"/>
      <c r="DG312" s="79"/>
      <c r="DH312" s="79"/>
      <c r="DI312" s="79"/>
      <c r="DJ312" s="79"/>
      <c r="DK312" s="79"/>
      <c r="DL312" s="79"/>
      <c r="DM312" s="79"/>
      <c r="DN312" s="79"/>
      <c r="DO312" s="79"/>
      <c r="DP312" s="79"/>
      <c r="DQ312" s="79"/>
      <c r="DR312" s="79"/>
      <c r="DS312" s="79"/>
      <c r="DT312" s="79"/>
      <c r="DU312" s="79"/>
      <c r="DV312" s="79"/>
      <c r="DW312" s="79"/>
      <c r="DX312" s="79"/>
      <c r="DY312" s="79"/>
      <c r="DZ312" s="79"/>
      <c r="EA312" s="79"/>
      <c r="EB312" s="79"/>
      <c r="EC312" s="79"/>
      <c r="ED312" s="79"/>
      <c r="EE312" s="79"/>
      <c r="EF312" s="79"/>
      <c r="EG312" s="79"/>
      <c r="EH312" s="79"/>
      <c r="EI312" s="79"/>
      <c r="EJ312" s="79"/>
      <c r="EK312" s="79"/>
      <c r="EL312" s="79"/>
      <c r="EM312" s="79"/>
      <c r="EN312" s="79"/>
      <c r="EO312" s="79"/>
      <c r="EP312" s="79"/>
      <c r="EQ312" s="79"/>
      <c r="ER312" s="79"/>
      <c r="ES312" s="79"/>
      <c r="ET312" s="79"/>
      <c r="EU312" s="79"/>
      <c r="EV312" s="79"/>
      <c r="EW312" s="79"/>
      <c r="EX312" s="79"/>
      <c r="EY312" s="79"/>
      <c r="EZ312" s="79"/>
      <c r="FA312" s="79"/>
      <c r="FB312" s="79"/>
      <c r="FC312" s="79"/>
      <c r="FD312" s="79"/>
      <c r="FE312" s="79"/>
      <c r="FF312" s="79"/>
      <c r="FG312" s="79"/>
    </row>
    <row r="313" customFormat="false" ht="12.75" hidden="false" customHeight="false" outlineLevel="0" collapsed="false">
      <c r="B313" s="256" t="s">
        <v>156</v>
      </c>
      <c r="C313" s="272" t="n">
        <v>130</v>
      </c>
      <c r="D313" s="356"/>
      <c r="E313" s="356"/>
      <c r="F313" s="356"/>
      <c r="G313" s="357"/>
      <c r="V313" s="344"/>
      <c r="W313" s="344"/>
      <c r="X313" s="344"/>
      <c r="Y313" s="344"/>
      <c r="Z313" s="344"/>
      <c r="AA313" s="344"/>
      <c r="AB313" s="344"/>
      <c r="AC313" s="344"/>
      <c r="AD313" s="344"/>
      <c r="AE313" s="344"/>
      <c r="AF313" s="344"/>
      <c r="AG313" s="344"/>
      <c r="AH313" s="344"/>
      <c r="AI313" s="344"/>
      <c r="AJ313" s="344"/>
      <c r="AK313" s="344"/>
      <c r="AL313" s="344"/>
      <c r="AM313" s="344"/>
      <c r="AN313" s="344"/>
      <c r="AO313" s="344"/>
      <c r="AP313" s="344"/>
      <c r="AQ313" s="344"/>
      <c r="AR313" s="344"/>
      <c r="AS313" s="344"/>
      <c r="AT313" s="344"/>
      <c r="AU313" s="344"/>
      <c r="AV313" s="344"/>
      <c r="AW313" s="344"/>
      <c r="AX313" s="344"/>
      <c r="AY313" s="344"/>
      <c r="AZ313" s="344"/>
      <c r="BA313" s="344"/>
      <c r="BB313" s="344"/>
      <c r="BC313" s="344"/>
      <c r="BD313" s="344"/>
      <c r="BE313" s="344"/>
      <c r="BF313" s="344"/>
      <c r="BG313" s="344"/>
      <c r="BH313" s="344"/>
      <c r="BI313" s="344"/>
      <c r="BJ313" s="344"/>
      <c r="BK313" s="344"/>
      <c r="BL313" s="79"/>
      <c r="BM313" s="79"/>
      <c r="BN313" s="79"/>
      <c r="BO313" s="79"/>
      <c r="BP313" s="79"/>
      <c r="BQ313" s="79"/>
      <c r="BR313" s="79"/>
      <c r="BS313" s="79"/>
      <c r="BT313" s="79"/>
      <c r="BU313" s="79"/>
      <c r="BV313" s="79"/>
      <c r="BW313" s="79"/>
      <c r="BX313" s="79"/>
      <c r="BY313" s="79"/>
      <c r="BZ313" s="79"/>
      <c r="CA313" s="79"/>
      <c r="CB313" s="79"/>
      <c r="CC313" s="79"/>
      <c r="CD313" s="79"/>
      <c r="CE313" s="79"/>
      <c r="CF313" s="79"/>
      <c r="CG313" s="79"/>
      <c r="CH313" s="79"/>
      <c r="CI313" s="79"/>
      <c r="CJ313" s="79"/>
      <c r="CK313" s="79"/>
      <c r="CL313" s="79"/>
      <c r="CM313" s="79"/>
      <c r="CN313" s="79"/>
      <c r="CO313" s="79"/>
      <c r="CP313" s="79"/>
      <c r="CQ313" s="79"/>
      <c r="CR313" s="79"/>
      <c r="CS313" s="79"/>
      <c r="CT313" s="79"/>
      <c r="CU313" s="79"/>
      <c r="CV313" s="79"/>
      <c r="CW313" s="79"/>
      <c r="CX313" s="79"/>
      <c r="CY313" s="79"/>
      <c r="CZ313" s="79"/>
      <c r="DA313" s="79"/>
      <c r="DB313" s="79"/>
      <c r="DC313" s="79"/>
      <c r="DD313" s="79"/>
      <c r="DE313" s="79"/>
      <c r="DF313" s="79"/>
      <c r="DG313" s="79"/>
      <c r="DH313" s="79"/>
      <c r="DI313" s="79"/>
      <c r="DJ313" s="79"/>
      <c r="DK313" s="79"/>
      <c r="DL313" s="79"/>
      <c r="DM313" s="79"/>
      <c r="DN313" s="79"/>
      <c r="DO313" s="79"/>
      <c r="DP313" s="79"/>
      <c r="DQ313" s="79"/>
      <c r="DR313" s="79"/>
      <c r="DS313" s="79"/>
      <c r="DT313" s="79"/>
      <c r="DU313" s="79"/>
      <c r="DV313" s="79"/>
      <c r="DW313" s="79"/>
      <c r="DX313" s="79"/>
      <c r="DY313" s="79"/>
      <c r="DZ313" s="79"/>
      <c r="EA313" s="79"/>
      <c r="EB313" s="79"/>
      <c r="EC313" s="79"/>
      <c r="ED313" s="79"/>
      <c r="EE313" s="79"/>
      <c r="EF313" s="79"/>
      <c r="EG313" s="79"/>
      <c r="EH313" s="79"/>
      <c r="EI313" s="79"/>
      <c r="EJ313" s="79"/>
      <c r="EK313" s="79"/>
      <c r="EL313" s="79"/>
      <c r="EM313" s="79"/>
      <c r="EN313" s="79"/>
      <c r="EO313" s="79"/>
      <c r="EP313" s="79"/>
      <c r="EQ313" s="79"/>
      <c r="ER313" s="79"/>
      <c r="ES313" s="79"/>
      <c r="ET313" s="79"/>
      <c r="EU313" s="79"/>
      <c r="EV313" s="79"/>
      <c r="EW313" s="79"/>
      <c r="EX313" s="79"/>
      <c r="EY313" s="79"/>
      <c r="EZ313" s="79"/>
      <c r="FA313" s="79"/>
      <c r="FB313" s="79"/>
      <c r="FC313" s="79"/>
      <c r="FD313" s="79"/>
      <c r="FE313" s="79"/>
      <c r="FF313" s="79"/>
      <c r="FG313" s="79"/>
    </row>
    <row r="314" customFormat="false" ht="13.5" hidden="false" customHeight="false" outlineLevel="0" collapsed="false">
      <c r="B314" s="359" t="s">
        <v>157</v>
      </c>
      <c r="C314" s="272"/>
      <c r="D314" s="356"/>
      <c r="E314" s="356"/>
      <c r="F314" s="356"/>
      <c r="G314" s="357"/>
      <c r="V314" s="344"/>
      <c r="W314" s="344"/>
      <c r="X314" s="344"/>
      <c r="Y314" s="344"/>
      <c r="Z314" s="344"/>
      <c r="AA314" s="344"/>
      <c r="AB314" s="344"/>
      <c r="AC314" s="344"/>
      <c r="AD314" s="344"/>
      <c r="AE314" s="344"/>
      <c r="AF314" s="344"/>
      <c r="AG314" s="344"/>
      <c r="AH314" s="344"/>
      <c r="AI314" s="344"/>
      <c r="AJ314" s="344"/>
      <c r="AK314" s="344"/>
      <c r="AL314" s="344"/>
      <c r="AM314" s="344"/>
      <c r="AN314" s="344"/>
      <c r="AO314" s="344"/>
      <c r="AP314" s="344"/>
      <c r="AQ314" s="344"/>
      <c r="AR314" s="344"/>
      <c r="AS314" s="344"/>
      <c r="AT314" s="344"/>
      <c r="AU314" s="344"/>
      <c r="AV314" s="344"/>
      <c r="AW314" s="344"/>
      <c r="AX314" s="344"/>
      <c r="AY314" s="344"/>
      <c r="AZ314" s="344"/>
      <c r="BA314" s="344"/>
      <c r="BB314" s="344"/>
      <c r="BC314" s="344"/>
      <c r="BD314" s="344"/>
      <c r="BE314" s="344"/>
      <c r="BF314" s="344"/>
      <c r="BG314" s="344"/>
      <c r="BH314" s="344"/>
      <c r="BI314" s="344"/>
      <c r="BJ314" s="344"/>
      <c r="BK314" s="344"/>
      <c r="BL314" s="79"/>
      <c r="BM314" s="79"/>
      <c r="BN314" s="79"/>
      <c r="BO314" s="79"/>
      <c r="BP314" s="79"/>
      <c r="BQ314" s="79"/>
      <c r="BR314" s="79"/>
      <c r="BS314" s="79"/>
      <c r="BT314" s="79"/>
      <c r="BU314" s="79"/>
      <c r="BV314" s="79"/>
      <c r="BW314" s="79"/>
      <c r="BX314" s="79"/>
      <c r="BY314" s="79"/>
      <c r="BZ314" s="79"/>
      <c r="CA314" s="79"/>
      <c r="CB314" s="79"/>
      <c r="CC314" s="79"/>
      <c r="CD314" s="79"/>
      <c r="CE314" s="79"/>
      <c r="CF314" s="79"/>
      <c r="CG314" s="79"/>
      <c r="CH314" s="79"/>
      <c r="CI314" s="79"/>
      <c r="CJ314" s="79"/>
      <c r="CK314" s="79"/>
      <c r="CL314" s="79"/>
      <c r="CM314" s="79"/>
      <c r="CN314" s="79"/>
      <c r="CO314" s="79"/>
      <c r="CP314" s="79"/>
      <c r="CQ314" s="79"/>
      <c r="CR314" s="79"/>
      <c r="CS314" s="79"/>
      <c r="CT314" s="79"/>
      <c r="CU314" s="79"/>
      <c r="CV314" s="79"/>
      <c r="CW314" s="79"/>
      <c r="CX314" s="79"/>
      <c r="CY314" s="79"/>
      <c r="CZ314" s="79"/>
      <c r="DA314" s="79"/>
      <c r="DB314" s="79"/>
      <c r="DC314" s="79"/>
      <c r="DD314" s="79"/>
      <c r="DE314" s="79"/>
      <c r="DF314" s="79"/>
      <c r="DG314" s="79"/>
      <c r="DH314" s="79"/>
      <c r="DI314" s="79"/>
      <c r="DJ314" s="79"/>
      <c r="DK314" s="79"/>
      <c r="DL314" s="79"/>
      <c r="DM314" s="79"/>
      <c r="DN314" s="79"/>
      <c r="DO314" s="79"/>
      <c r="DP314" s="79"/>
      <c r="DQ314" s="79"/>
      <c r="DR314" s="79"/>
      <c r="DS314" s="79"/>
      <c r="DT314" s="79"/>
      <c r="DU314" s="79"/>
      <c r="DV314" s="79"/>
      <c r="DW314" s="79"/>
      <c r="DX314" s="79"/>
      <c r="DY314" s="79"/>
      <c r="DZ314" s="79"/>
      <c r="EA314" s="79"/>
      <c r="EB314" s="79"/>
      <c r="EC314" s="79"/>
      <c r="ED314" s="79"/>
      <c r="EE314" s="79"/>
      <c r="EF314" s="79"/>
      <c r="EG314" s="79"/>
      <c r="EH314" s="79"/>
      <c r="EI314" s="79"/>
      <c r="EJ314" s="79"/>
      <c r="EK314" s="79"/>
      <c r="EL314" s="79"/>
      <c r="EM314" s="79"/>
      <c r="EN314" s="79"/>
      <c r="EO314" s="79"/>
      <c r="EP314" s="79"/>
      <c r="EQ314" s="79"/>
      <c r="ER314" s="79"/>
      <c r="ES314" s="79"/>
      <c r="ET314" s="79"/>
      <c r="EU314" s="79"/>
      <c r="EV314" s="79"/>
      <c r="EW314" s="79"/>
      <c r="EX314" s="79"/>
      <c r="EY314" s="79"/>
      <c r="EZ314" s="79"/>
      <c r="FA314" s="79"/>
      <c r="FB314" s="79"/>
      <c r="FC314" s="79"/>
      <c r="FD314" s="79"/>
      <c r="FE314" s="79"/>
      <c r="FF314" s="79"/>
      <c r="FG314" s="79"/>
    </row>
    <row r="315" customFormat="false" ht="13.5" hidden="true" customHeight="false" outlineLevel="1" collapsed="false">
      <c r="B315" s="289" t="s">
        <v>158</v>
      </c>
      <c r="C315" s="290" t="n">
        <v>13001</v>
      </c>
      <c r="D315" s="331"/>
      <c r="E315" s="331"/>
      <c r="F315" s="331"/>
      <c r="G315" s="332"/>
      <c r="V315" s="344"/>
      <c r="W315" s="344"/>
      <c r="X315" s="344"/>
      <c r="Y315" s="344"/>
      <c r="Z315" s="344"/>
      <c r="AA315" s="344"/>
      <c r="AB315" s="344"/>
      <c r="AC315" s="344"/>
      <c r="AD315" s="344"/>
      <c r="AE315" s="344"/>
      <c r="AF315" s="344"/>
      <c r="AG315" s="344"/>
      <c r="AH315" s="344"/>
      <c r="AI315" s="344"/>
      <c r="AJ315" s="344"/>
      <c r="AK315" s="344"/>
      <c r="AL315" s="344"/>
      <c r="AM315" s="344"/>
      <c r="AN315" s="344"/>
      <c r="AO315" s="344"/>
      <c r="AP315" s="344"/>
      <c r="AQ315" s="344"/>
      <c r="AR315" s="344"/>
      <c r="AS315" s="344"/>
      <c r="AT315" s="344"/>
      <c r="AU315" s="344"/>
      <c r="AV315" s="344"/>
      <c r="AW315" s="344"/>
      <c r="AX315" s="344"/>
      <c r="AY315" s="344"/>
      <c r="AZ315" s="344"/>
      <c r="BA315" s="344"/>
      <c r="BB315" s="344"/>
      <c r="BC315" s="344"/>
      <c r="BD315" s="344"/>
      <c r="BE315" s="344"/>
      <c r="BF315" s="344"/>
      <c r="BG315" s="344"/>
      <c r="BH315" s="344"/>
      <c r="BI315" s="344"/>
      <c r="BJ315" s="344"/>
      <c r="BK315" s="344"/>
      <c r="BL315" s="79"/>
      <c r="BM315" s="79"/>
      <c r="BN315" s="79"/>
      <c r="BO315" s="79"/>
      <c r="BP315" s="79"/>
      <c r="BQ315" s="79"/>
      <c r="BR315" s="79"/>
      <c r="BS315" s="79"/>
      <c r="BT315" s="79"/>
      <c r="BU315" s="79"/>
      <c r="BV315" s="79"/>
      <c r="BW315" s="79"/>
      <c r="BX315" s="79"/>
      <c r="BY315" s="79"/>
      <c r="BZ315" s="79"/>
      <c r="CA315" s="79"/>
      <c r="CB315" s="79"/>
      <c r="CC315" s="79"/>
      <c r="CD315" s="79"/>
      <c r="CE315" s="79"/>
      <c r="CF315" s="79"/>
      <c r="CG315" s="79"/>
      <c r="CH315" s="79"/>
      <c r="CI315" s="79"/>
      <c r="CJ315" s="79"/>
      <c r="CK315" s="79"/>
      <c r="CL315" s="79"/>
      <c r="CM315" s="79"/>
      <c r="CN315" s="79"/>
      <c r="CO315" s="79"/>
      <c r="CP315" s="79"/>
      <c r="CQ315" s="79"/>
      <c r="CR315" s="79"/>
      <c r="CS315" s="79"/>
      <c r="CT315" s="79"/>
      <c r="CU315" s="79"/>
      <c r="CV315" s="79"/>
      <c r="CW315" s="79"/>
      <c r="CX315" s="79"/>
      <c r="CY315" s="79"/>
      <c r="CZ315" s="79"/>
      <c r="DA315" s="79"/>
      <c r="DB315" s="79"/>
      <c r="DC315" s="79"/>
      <c r="DD315" s="79"/>
      <c r="DE315" s="79"/>
      <c r="DF315" s="79"/>
      <c r="DG315" s="79"/>
      <c r="DH315" s="79"/>
      <c r="DI315" s="79"/>
      <c r="DJ315" s="79"/>
      <c r="DK315" s="79"/>
      <c r="DL315" s="79"/>
      <c r="DM315" s="79"/>
      <c r="DN315" s="79"/>
      <c r="DO315" s="79"/>
      <c r="DP315" s="79"/>
      <c r="DQ315" s="79"/>
      <c r="DR315" s="79"/>
      <c r="DS315" s="79"/>
      <c r="DT315" s="79"/>
      <c r="DU315" s="79"/>
      <c r="DV315" s="79"/>
      <c r="DW315" s="79"/>
      <c r="DX315" s="79"/>
      <c r="DY315" s="79"/>
      <c r="DZ315" s="79"/>
      <c r="EA315" s="79"/>
      <c r="EB315" s="79"/>
      <c r="EC315" s="79"/>
      <c r="ED315" s="79"/>
      <c r="EE315" s="79"/>
      <c r="EF315" s="79"/>
      <c r="EG315" s="79"/>
      <c r="EH315" s="79"/>
      <c r="EI315" s="79"/>
      <c r="EJ315" s="79"/>
      <c r="EK315" s="79"/>
      <c r="EL315" s="79"/>
      <c r="EM315" s="79"/>
      <c r="EN315" s="79"/>
      <c r="EO315" s="79"/>
      <c r="EP315" s="79"/>
      <c r="EQ315" s="79"/>
      <c r="ER315" s="79"/>
      <c r="ES315" s="79"/>
      <c r="ET315" s="79"/>
      <c r="EU315" s="79"/>
      <c r="EV315" s="79"/>
      <c r="EW315" s="79"/>
      <c r="EX315" s="79"/>
      <c r="EY315" s="79"/>
      <c r="EZ315" s="79"/>
      <c r="FA315" s="79"/>
      <c r="FB315" s="79"/>
      <c r="FC315" s="79"/>
      <c r="FD315" s="79"/>
      <c r="FE315" s="79"/>
      <c r="FF315" s="79"/>
      <c r="FG315" s="79"/>
    </row>
    <row r="316" customFormat="false" ht="13.5" hidden="true" customHeight="false" outlineLevel="1" collapsed="false">
      <c r="B316" s="289" t="s">
        <v>159</v>
      </c>
      <c r="C316" s="290" t="n">
        <v>13002</v>
      </c>
      <c r="D316" s="331"/>
      <c r="E316" s="331"/>
      <c r="F316" s="331"/>
      <c r="G316" s="332"/>
      <c r="V316" s="344"/>
      <c r="W316" s="344"/>
      <c r="X316" s="344"/>
      <c r="Y316" s="344"/>
      <c r="Z316" s="344"/>
      <c r="AA316" s="344"/>
      <c r="AB316" s="344"/>
      <c r="AC316" s="344"/>
      <c r="AD316" s="344"/>
      <c r="AE316" s="344"/>
      <c r="AF316" s="344"/>
      <c r="AG316" s="344"/>
      <c r="AH316" s="344"/>
      <c r="AI316" s="344"/>
      <c r="AJ316" s="344"/>
      <c r="AK316" s="344"/>
      <c r="AL316" s="344"/>
      <c r="AM316" s="344"/>
      <c r="AN316" s="344"/>
      <c r="AO316" s="344"/>
      <c r="AP316" s="344"/>
      <c r="AQ316" s="344"/>
      <c r="AR316" s="344"/>
      <c r="AS316" s="344"/>
      <c r="AT316" s="344"/>
      <c r="AU316" s="344"/>
      <c r="AV316" s="344"/>
      <c r="AW316" s="344"/>
      <c r="AX316" s="344"/>
      <c r="AY316" s="344"/>
      <c r="AZ316" s="344"/>
      <c r="BA316" s="344"/>
      <c r="BB316" s="344"/>
      <c r="BC316" s="344"/>
      <c r="BD316" s="344"/>
      <c r="BE316" s="344"/>
      <c r="BF316" s="344"/>
      <c r="BG316" s="344"/>
      <c r="BH316" s="344"/>
      <c r="BI316" s="344"/>
      <c r="BJ316" s="344"/>
      <c r="BK316" s="344"/>
      <c r="BL316" s="79"/>
      <c r="BM316" s="79"/>
      <c r="BN316" s="79"/>
      <c r="BO316" s="79"/>
      <c r="BP316" s="79"/>
      <c r="BQ316" s="79"/>
      <c r="BR316" s="79"/>
      <c r="BS316" s="79"/>
      <c r="BT316" s="79"/>
      <c r="BU316" s="79"/>
      <c r="BV316" s="79"/>
      <c r="BW316" s="79"/>
      <c r="BX316" s="79"/>
      <c r="BY316" s="79"/>
      <c r="BZ316" s="79"/>
      <c r="CA316" s="79"/>
      <c r="CB316" s="79"/>
      <c r="CC316" s="79"/>
      <c r="CD316" s="79"/>
      <c r="CE316" s="79"/>
      <c r="CF316" s="79"/>
      <c r="CG316" s="79"/>
      <c r="CH316" s="79"/>
      <c r="CI316" s="79"/>
      <c r="CJ316" s="79"/>
      <c r="CK316" s="79"/>
      <c r="CL316" s="79"/>
      <c r="CM316" s="79"/>
      <c r="CN316" s="79"/>
      <c r="CO316" s="79"/>
      <c r="CP316" s="79"/>
      <c r="CQ316" s="79"/>
      <c r="CR316" s="79"/>
      <c r="CS316" s="79"/>
      <c r="CT316" s="79"/>
      <c r="CU316" s="79"/>
      <c r="CV316" s="79"/>
      <c r="CW316" s="79"/>
      <c r="CX316" s="79"/>
      <c r="CY316" s="79"/>
      <c r="CZ316" s="79"/>
      <c r="DA316" s="79"/>
      <c r="DB316" s="79"/>
      <c r="DC316" s="79"/>
      <c r="DD316" s="79"/>
      <c r="DE316" s="79"/>
      <c r="DF316" s="79"/>
      <c r="DG316" s="79"/>
      <c r="DH316" s="79"/>
      <c r="DI316" s="79"/>
      <c r="DJ316" s="79"/>
      <c r="DK316" s="79"/>
      <c r="DL316" s="79"/>
      <c r="DM316" s="79"/>
      <c r="DN316" s="79"/>
      <c r="DO316" s="79"/>
      <c r="DP316" s="79"/>
      <c r="DQ316" s="79"/>
      <c r="DR316" s="79"/>
      <c r="DS316" s="79"/>
      <c r="DT316" s="79"/>
      <c r="DU316" s="79"/>
      <c r="DV316" s="79"/>
      <c r="DW316" s="79"/>
      <c r="DX316" s="79"/>
      <c r="DY316" s="79"/>
      <c r="DZ316" s="79"/>
      <c r="EA316" s="79"/>
      <c r="EB316" s="79"/>
      <c r="EC316" s="79"/>
      <c r="ED316" s="79"/>
      <c r="EE316" s="79"/>
      <c r="EF316" s="79"/>
      <c r="EG316" s="79"/>
      <c r="EH316" s="79"/>
      <c r="EI316" s="79"/>
      <c r="EJ316" s="79"/>
      <c r="EK316" s="79"/>
      <c r="EL316" s="79"/>
      <c r="EM316" s="79"/>
      <c r="EN316" s="79"/>
      <c r="EO316" s="79"/>
      <c r="EP316" s="79"/>
      <c r="EQ316" s="79"/>
      <c r="ER316" s="79"/>
      <c r="ES316" s="79"/>
      <c r="ET316" s="79"/>
      <c r="EU316" s="79"/>
      <c r="EV316" s="79"/>
      <c r="EW316" s="79"/>
      <c r="EX316" s="79"/>
      <c r="EY316" s="79"/>
      <c r="EZ316" s="79"/>
      <c r="FA316" s="79"/>
      <c r="FB316" s="79"/>
      <c r="FC316" s="79"/>
      <c r="FD316" s="79"/>
      <c r="FE316" s="79"/>
      <c r="FF316" s="79"/>
      <c r="FG316" s="79"/>
    </row>
    <row r="317" customFormat="false" ht="13.5" hidden="true" customHeight="false" outlineLevel="1" collapsed="false">
      <c r="B317" s="289" t="s">
        <v>160</v>
      </c>
      <c r="C317" s="290" t="n">
        <v>13003</v>
      </c>
      <c r="D317" s="331"/>
      <c r="E317" s="331"/>
      <c r="F317" s="331"/>
      <c r="G317" s="332"/>
      <c r="V317" s="344"/>
      <c r="W317" s="344"/>
      <c r="X317" s="344"/>
      <c r="Y317" s="344"/>
      <c r="Z317" s="344"/>
      <c r="AA317" s="344"/>
      <c r="AB317" s="344"/>
      <c r="AC317" s="344"/>
      <c r="AD317" s="344"/>
      <c r="AE317" s="344"/>
      <c r="AF317" s="344"/>
      <c r="AG317" s="344"/>
      <c r="AH317" s="344"/>
      <c r="AI317" s="344"/>
      <c r="AJ317" s="344"/>
      <c r="AK317" s="344"/>
      <c r="AL317" s="344"/>
      <c r="AM317" s="344"/>
      <c r="AN317" s="344"/>
      <c r="AO317" s="344"/>
      <c r="AP317" s="344"/>
      <c r="AQ317" s="344"/>
      <c r="AR317" s="344"/>
      <c r="AS317" s="344"/>
      <c r="AT317" s="344"/>
      <c r="AU317" s="344"/>
      <c r="AV317" s="344"/>
      <c r="AW317" s="344"/>
      <c r="AX317" s="344"/>
      <c r="AY317" s="344"/>
      <c r="AZ317" s="344"/>
      <c r="BA317" s="344"/>
      <c r="BB317" s="344"/>
      <c r="BC317" s="344"/>
      <c r="BD317" s="344"/>
      <c r="BE317" s="344"/>
      <c r="BF317" s="344"/>
      <c r="BG317" s="344"/>
      <c r="BH317" s="344"/>
      <c r="BI317" s="344"/>
      <c r="BJ317" s="344"/>
      <c r="BK317" s="344"/>
      <c r="BL317" s="79"/>
      <c r="BM317" s="79"/>
      <c r="BN317" s="79"/>
      <c r="BO317" s="79"/>
      <c r="BP317" s="79"/>
      <c r="BQ317" s="79"/>
      <c r="BR317" s="79"/>
      <c r="BS317" s="79"/>
      <c r="BT317" s="79"/>
      <c r="BU317" s="79"/>
      <c r="BV317" s="79"/>
      <c r="BW317" s="79"/>
      <c r="BX317" s="79"/>
      <c r="BY317" s="79"/>
      <c r="BZ317" s="79"/>
      <c r="CA317" s="79"/>
      <c r="CB317" s="79"/>
      <c r="CC317" s="79"/>
      <c r="CD317" s="79"/>
      <c r="CE317" s="79"/>
      <c r="CF317" s="79"/>
      <c r="CG317" s="79"/>
      <c r="CH317" s="79"/>
      <c r="CI317" s="79"/>
      <c r="CJ317" s="79"/>
      <c r="CK317" s="79"/>
      <c r="CL317" s="79"/>
      <c r="CM317" s="79"/>
      <c r="CN317" s="79"/>
      <c r="CO317" s="79"/>
      <c r="CP317" s="79"/>
      <c r="CQ317" s="79"/>
      <c r="CR317" s="79"/>
      <c r="CS317" s="79"/>
      <c r="CT317" s="79"/>
      <c r="CU317" s="79"/>
      <c r="CV317" s="79"/>
      <c r="CW317" s="79"/>
      <c r="CX317" s="79"/>
      <c r="CY317" s="79"/>
      <c r="CZ317" s="79"/>
      <c r="DA317" s="79"/>
      <c r="DB317" s="79"/>
      <c r="DC317" s="79"/>
      <c r="DD317" s="79"/>
      <c r="DE317" s="79"/>
      <c r="DF317" s="79"/>
      <c r="DG317" s="79"/>
      <c r="DH317" s="79"/>
      <c r="DI317" s="79"/>
      <c r="DJ317" s="79"/>
      <c r="DK317" s="79"/>
      <c r="DL317" s="79"/>
      <c r="DM317" s="79"/>
      <c r="DN317" s="79"/>
      <c r="DO317" s="79"/>
      <c r="DP317" s="79"/>
      <c r="DQ317" s="79"/>
      <c r="DR317" s="79"/>
      <c r="DS317" s="79"/>
      <c r="DT317" s="79"/>
      <c r="DU317" s="79"/>
      <c r="DV317" s="79"/>
      <c r="DW317" s="79"/>
      <c r="DX317" s="79"/>
      <c r="DY317" s="79"/>
      <c r="DZ317" s="79"/>
      <c r="EA317" s="79"/>
      <c r="EB317" s="79"/>
      <c r="EC317" s="79"/>
      <c r="ED317" s="79"/>
      <c r="EE317" s="79"/>
      <c r="EF317" s="79"/>
      <c r="EG317" s="79"/>
      <c r="EH317" s="79"/>
      <c r="EI317" s="79"/>
      <c r="EJ317" s="79"/>
      <c r="EK317" s="79"/>
      <c r="EL317" s="79"/>
      <c r="EM317" s="79"/>
      <c r="EN317" s="79"/>
      <c r="EO317" s="79"/>
      <c r="EP317" s="79"/>
      <c r="EQ317" s="79"/>
      <c r="ER317" s="79"/>
      <c r="ES317" s="79"/>
      <c r="ET317" s="79"/>
      <c r="EU317" s="79"/>
      <c r="EV317" s="79"/>
      <c r="EW317" s="79"/>
      <c r="EX317" s="79"/>
      <c r="EY317" s="79"/>
      <c r="EZ317" s="79"/>
      <c r="FA317" s="79"/>
      <c r="FB317" s="79"/>
      <c r="FC317" s="79"/>
      <c r="FD317" s="79"/>
      <c r="FE317" s="79"/>
      <c r="FF317" s="79"/>
      <c r="FG317" s="79"/>
    </row>
    <row r="318" customFormat="false" ht="12.75" hidden="true" customHeight="false" outlineLevel="1" collapsed="false">
      <c r="B318" s="256" t="s">
        <v>161</v>
      </c>
      <c r="C318" s="272" t="n">
        <v>135</v>
      </c>
      <c r="D318" s="356"/>
      <c r="E318" s="356"/>
      <c r="F318" s="356"/>
      <c r="G318" s="357"/>
      <c r="V318" s="344"/>
      <c r="W318" s="344"/>
      <c r="X318" s="344"/>
      <c r="Y318" s="344"/>
      <c r="Z318" s="344"/>
      <c r="AA318" s="344"/>
      <c r="AB318" s="344"/>
      <c r="AC318" s="344"/>
      <c r="AD318" s="344"/>
      <c r="AE318" s="344"/>
      <c r="AF318" s="344"/>
      <c r="AG318" s="344"/>
      <c r="AH318" s="344"/>
      <c r="AI318" s="344"/>
      <c r="AJ318" s="344"/>
      <c r="AK318" s="344"/>
      <c r="AL318" s="344"/>
      <c r="AM318" s="344"/>
      <c r="AN318" s="344"/>
      <c r="AO318" s="344"/>
      <c r="AP318" s="344"/>
      <c r="AQ318" s="344"/>
      <c r="AR318" s="344"/>
      <c r="AS318" s="344"/>
      <c r="AT318" s="344"/>
      <c r="AU318" s="344"/>
      <c r="AV318" s="344"/>
      <c r="AW318" s="344"/>
      <c r="AX318" s="344"/>
      <c r="AY318" s="344"/>
      <c r="AZ318" s="344"/>
      <c r="BA318" s="344"/>
      <c r="BB318" s="344"/>
      <c r="BC318" s="344"/>
      <c r="BD318" s="344"/>
      <c r="BE318" s="344"/>
      <c r="BF318" s="344"/>
      <c r="BG318" s="344"/>
      <c r="BH318" s="344"/>
      <c r="BI318" s="344"/>
      <c r="BJ318" s="344"/>
      <c r="BK318" s="344"/>
      <c r="BL318" s="79"/>
      <c r="BM318" s="79"/>
      <c r="BN318" s="79"/>
      <c r="BO318" s="79"/>
      <c r="BP318" s="79"/>
      <c r="BQ318" s="79"/>
      <c r="BR318" s="79"/>
      <c r="BS318" s="79"/>
      <c r="BT318" s="79"/>
      <c r="BU318" s="79"/>
      <c r="BV318" s="79"/>
      <c r="BW318" s="79"/>
      <c r="BX318" s="79"/>
      <c r="BY318" s="79"/>
      <c r="BZ318" s="79"/>
      <c r="CA318" s="79"/>
      <c r="CB318" s="79"/>
      <c r="CC318" s="79"/>
      <c r="CD318" s="79"/>
      <c r="CE318" s="79"/>
      <c r="CF318" s="79"/>
      <c r="CG318" s="79"/>
      <c r="CH318" s="79"/>
      <c r="CI318" s="79"/>
      <c r="CJ318" s="79"/>
      <c r="CK318" s="79"/>
      <c r="CL318" s="79"/>
      <c r="CM318" s="79"/>
      <c r="CN318" s="79"/>
      <c r="CO318" s="79"/>
      <c r="CP318" s="79"/>
      <c r="CQ318" s="79"/>
      <c r="CR318" s="79"/>
      <c r="CS318" s="79"/>
      <c r="CT318" s="79"/>
      <c r="CU318" s="79"/>
      <c r="CV318" s="79"/>
      <c r="CW318" s="79"/>
      <c r="CX318" s="79"/>
      <c r="CY318" s="79"/>
      <c r="CZ318" s="79"/>
      <c r="DA318" s="79"/>
      <c r="DB318" s="79"/>
      <c r="DC318" s="79"/>
      <c r="DD318" s="79"/>
      <c r="DE318" s="79"/>
      <c r="DF318" s="79"/>
      <c r="DG318" s="79"/>
      <c r="DH318" s="79"/>
      <c r="DI318" s="79"/>
      <c r="DJ318" s="79"/>
      <c r="DK318" s="79"/>
      <c r="DL318" s="79"/>
      <c r="DM318" s="79"/>
      <c r="DN318" s="79"/>
      <c r="DO318" s="79"/>
      <c r="DP318" s="79"/>
      <c r="DQ318" s="79"/>
      <c r="DR318" s="79"/>
      <c r="DS318" s="79"/>
      <c r="DT318" s="79"/>
      <c r="DU318" s="79"/>
      <c r="DV318" s="79"/>
      <c r="DW318" s="79"/>
      <c r="DX318" s="79"/>
      <c r="DY318" s="79"/>
      <c r="DZ318" s="79"/>
      <c r="EA318" s="79"/>
      <c r="EB318" s="79"/>
      <c r="EC318" s="79"/>
      <c r="ED318" s="79"/>
      <c r="EE318" s="79"/>
      <c r="EF318" s="79"/>
      <c r="EG318" s="79"/>
      <c r="EH318" s="79"/>
      <c r="EI318" s="79"/>
      <c r="EJ318" s="79"/>
      <c r="EK318" s="79"/>
      <c r="EL318" s="79"/>
      <c r="EM318" s="79"/>
      <c r="EN318" s="79"/>
      <c r="EO318" s="79"/>
      <c r="EP318" s="79"/>
      <c r="EQ318" s="79"/>
      <c r="ER318" s="79"/>
      <c r="ES318" s="79"/>
      <c r="ET318" s="79"/>
      <c r="EU318" s="79"/>
      <c r="EV318" s="79"/>
      <c r="EW318" s="79"/>
      <c r="EX318" s="79"/>
      <c r="EY318" s="79"/>
      <c r="EZ318" s="79"/>
      <c r="FA318" s="79"/>
      <c r="FB318" s="79"/>
      <c r="FC318" s="79"/>
      <c r="FD318" s="79"/>
      <c r="FE318" s="79"/>
      <c r="FF318" s="79"/>
      <c r="FG318" s="79"/>
    </row>
    <row r="319" customFormat="false" ht="12.75" hidden="true" customHeight="false" outlineLevel="1" collapsed="false">
      <c r="B319" s="360" t="s">
        <v>142</v>
      </c>
      <c r="C319" s="272"/>
      <c r="D319" s="356"/>
      <c r="E319" s="356"/>
      <c r="F319" s="356"/>
      <c r="G319" s="357"/>
      <c r="V319" s="344"/>
      <c r="W319" s="344"/>
      <c r="X319" s="344"/>
      <c r="Y319" s="344"/>
      <c r="Z319" s="344"/>
      <c r="AA319" s="344"/>
      <c r="AB319" s="344"/>
      <c r="AC319" s="344"/>
      <c r="AD319" s="344"/>
      <c r="AE319" s="344"/>
      <c r="AF319" s="344"/>
      <c r="AG319" s="344"/>
      <c r="AH319" s="344"/>
      <c r="AI319" s="344"/>
      <c r="AJ319" s="344"/>
      <c r="AK319" s="344"/>
      <c r="AL319" s="344"/>
      <c r="AM319" s="344"/>
      <c r="AN319" s="344"/>
      <c r="AO319" s="344"/>
      <c r="AP319" s="344"/>
      <c r="AQ319" s="344"/>
      <c r="AR319" s="344"/>
      <c r="AS319" s="344"/>
      <c r="AT319" s="344"/>
      <c r="AU319" s="344"/>
      <c r="AV319" s="344"/>
      <c r="AW319" s="344"/>
      <c r="AX319" s="344"/>
      <c r="AY319" s="344"/>
      <c r="AZ319" s="344"/>
      <c r="BA319" s="344"/>
      <c r="BB319" s="344"/>
      <c r="BC319" s="344"/>
      <c r="BD319" s="344"/>
      <c r="BE319" s="344"/>
      <c r="BF319" s="344"/>
      <c r="BG319" s="344"/>
      <c r="BH319" s="344"/>
      <c r="BI319" s="344"/>
      <c r="BJ319" s="344"/>
      <c r="BK319" s="344"/>
      <c r="BL319" s="79"/>
      <c r="BM319" s="79"/>
      <c r="BN319" s="79"/>
      <c r="BO319" s="79"/>
      <c r="BP319" s="79"/>
      <c r="BQ319" s="79"/>
      <c r="BR319" s="79"/>
      <c r="BS319" s="79"/>
      <c r="BT319" s="79"/>
      <c r="BU319" s="79"/>
      <c r="BV319" s="79"/>
      <c r="BW319" s="79"/>
      <c r="BX319" s="79"/>
      <c r="BY319" s="79"/>
      <c r="BZ319" s="79"/>
      <c r="CA319" s="79"/>
      <c r="CB319" s="79"/>
      <c r="CC319" s="79"/>
      <c r="CD319" s="79"/>
      <c r="CE319" s="79"/>
      <c r="CF319" s="79"/>
      <c r="CG319" s="79"/>
      <c r="CH319" s="79"/>
      <c r="CI319" s="79"/>
      <c r="CJ319" s="79"/>
      <c r="CK319" s="79"/>
      <c r="CL319" s="79"/>
      <c r="CM319" s="79"/>
      <c r="CN319" s="79"/>
      <c r="CO319" s="79"/>
      <c r="CP319" s="79"/>
      <c r="CQ319" s="79"/>
      <c r="CR319" s="79"/>
      <c r="CS319" s="79"/>
      <c r="CT319" s="79"/>
      <c r="CU319" s="79"/>
      <c r="CV319" s="79"/>
      <c r="CW319" s="79"/>
      <c r="CX319" s="79"/>
      <c r="CY319" s="79"/>
      <c r="CZ319" s="79"/>
      <c r="DA319" s="79"/>
      <c r="DB319" s="79"/>
      <c r="DC319" s="79"/>
      <c r="DD319" s="79"/>
      <c r="DE319" s="79"/>
      <c r="DF319" s="79"/>
      <c r="DG319" s="79"/>
      <c r="DH319" s="79"/>
      <c r="DI319" s="79"/>
      <c r="DJ319" s="79"/>
      <c r="DK319" s="79"/>
      <c r="DL319" s="79"/>
      <c r="DM319" s="79"/>
      <c r="DN319" s="79"/>
      <c r="DO319" s="79"/>
      <c r="DP319" s="79"/>
      <c r="DQ319" s="79"/>
      <c r="DR319" s="79"/>
      <c r="DS319" s="79"/>
      <c r="DT319" s="79"/>
      <c r="DU319" s="79"/>
      <c r="DV319" s="79"/>
      <c r="DW319" s="79"/>
      <c r="DX319" s="79"/>
      <c r="DY319" s="79"/>
      <c r="DZ319" s="79"/>
      <c r="EA319" s="79"/>
      <c r="EB319" s="79"/>
      <c r="EC319" s="79"/>
      <c r="ED319" s="79"/>
      <c r="EE319" s="79"/>
      <c r="EF319" s="79"/>
      <c r="EG319" s="79"/>
      <c r="EH319" s="79"/>
      <c r="EI319" s="79"/>
      <c r="EJ319" s="79"/>
      <c r="EK319" s="79"/>
      <c r="EL319" s="79"/>
      <c r="EM319" s="79"/>
      <c r="EN319" s="79"/>
      <c r="EO319" s="79"/>
      <c r="EP319" s="79"/>
      <c r="EQ319" s="79"/>
      <c r="ER319" s="79"/>
      <c r="ES319" s="79"/>
      <c r="ET319" s="79"/>
      <c r="EU319" s="79"/>
      <c r="EV319" s="79"/>
      <c r="EW319" s="79"/>
      <c r="EX319" s="79"/>
      <c r="EY319" s="79"/>
      <c r="EZ319" s="79"/>
      <c r="FA319" s="79"/>
      <c r="FB319" s="79"/>
      <c r="FC319" s="79"/>
      <c r="FD319" s="79"/>
      <c r="FE319" s="79"/>
      <c r="FF319" s="79"/>
      <c r="FG319" s="79"/>
    </row>
    <row r="320" customFormat="false" ht="12.75" hidden="true" customHeight="false" outlineLevel="1" collapsed="false">
      <c r="B320" s="360" t="s">
        <v>162</v>
      </c>
      <c r="C320" s="272" t="n">
        <v>136</v>
      </c>
      <c r="D320" s="331"/>
      <c r="E320" s="331"/>
      <c r="F320" s="331"/>
      <c r="G320" s="332"/>
      <c r="V320" s="344"/>
      <c r="W320" s="344"/>
      <c r="X320" s="344"/>
      <c r="Y320" s="344"/>
      <c r="Z320" s="344"/>
      <c r="AA320" s="344"/>
      <c r="AB320" s="344"/>
      <c r="AC320" s="344"/>
      <c r="AD320" s="344"/>
      <c r="AE320" s="344"/>
      <c r="AF320" s="344"/>
      <c r="AG320" s="344"/>
      <c r="AH320" s="344"/>
      <c r="AI320" s="344"/>
      <c r="AJ320" s="344"/>
      <c r="AK320" s="344"/>
      <c r="AL320" s="344"/>
      <c r="AM320" s="344"/>
      <c r="AN320" s="344"/>
      <c r="AO320" s="344"/>
      <c r="AP320" s="344"/>
      <c r="AQ320" s="344"/>
      <c r="AR320" s="344"/>
      <c r="AS320" s="344"/>
      <c r="AT320" s="344"/>
      <c r="AU320" s="344"/>
      <c r="AV320" s="344"/>
      <c r="AW320" s="344"/>
      <c r="AX320" s="344"/>
      <c r="AY320" s="344"/>
      <c r="AZ320" s="344"/>
      <c r="BA320" s="344"/>
      <c r="BB320" s="344"/>
      <c r="BC320" s="344"/>
      <c r="BD320" s="344"/>
      <c r="BE320" s="344"/>
      <c r="BF320" s="344"/>
      <c r="BG320" s="344"/>
      <c r="BH320" s="344"/>
      <c r="BI320" s="344"/>
      <c r="BJ320" s="344"/>
      <c r="BK320" s="344"/>
      <c r="BL320" s="79"/>
      <c r="BM320" s="79"/>
      <c r="BN320" s="79"/>
      <c r="BO320" s="79"/>
      <c r="BP320" s="79"/>
      <c r="BQ320" s="79"/>
      <c r="BR320" s="79"/>
      <c r="BS320" s="79"/>
      <c r="BT320" s="79"/>
      <c r="BU320" s="79"/>
      <c r="BV320" s="79"/>
      <c r="BW320" s="79"/>
      <c r="BX320" s="79"/>
      <c r="BY320" s="79"/>
      <c r="BZ320" s="79"/>
      <c r="CA320" s="79"/>
      <c r="CB320" s="79"/>
      <c r="CC320" s="79"/>
      <c r="CD320" s="79"/>
      <c r="CE320" s="79"/>
      <c r="CF320" s="79"/>
      <c r="CG320" s="79"/>
      <c r="CH320" s="79"/>
      <c r="CI320" s="79"/>
      <c r="CJ320" s="79"/>
      <c r="CK320" s="79"/>
      <c r="CL320" s="79"/>
      <c r="CM320" s="79"/>
      <c r="CN320" s="79"/>
      <c r="CO320" s="79"/>
      <c r="CP320" s="79"/>
      <c r="CQ320" s="79"/>
      <c r="CR320" s="79"/>
      <c r="CS320" s="79"/>
      <c r="CT320" s="79"/>
      <c r="CU320" s="79"/>
      <c r="CV320" s="79"/>
      <c r="CW320" s="79"/>
      <c r="CX320" s="79"/>
      <c r="CY320" s="79"/>
      <c r="CZ320" s="79"/>
      <c r="DA320" s="79"/>
      <c r="DB320" s="79"/>
      <c r="DC320" s="79"/>
      <c r="DD320" s="79"/>
      <c r="DE320" s="79"/>
      <c r="DF320" s="79"/>
      <c r="DG320" s="79"/>
      <c r="DH320" s="79"/>
      <c r="DI320" s="79"/>
      <c r="DJ320" s="79"/>
      <c r="DK320" s="79"/>
      <c r="DL320" s="79"/>
      <c r="DM320" s="79"/>
      <c r="DN320" s="79"/>
      <c r="DO320" s="79"/>
      <c r="DP320" s="79"/>
      <c r="DQ320" s="79"/>
      <c r="DR320" s="79"/>
      <c r="DS320" s="79"/>
      <c r="DT320" s="79"/>
      <c r="DU320" s="79"/>
      <c r="DV320" s="79"/>
      <c r="DW320" s="79"/>
      <c r="DX320" s="79"/>
      <c r="DY320" s="79"/>
      <c r="DZ320" s="79"/>
      <c r="EA320" s="79"/>
      <c r="EB320" s="79"/>
      <c r="EC320" s="79"/>
      <c r="ED320" s="79"/>
      <c r="EE320" s="79"/>
      <c r="EF320" s="79"/>
      <c r="EG320" s="79"/>
      <c r="EH320" s="79"/>
      <c r="EI320" s="79"/>
      <c r="EJ320" s="79"/>
      <c r="EK320" s="79"/>
      <c r="EL320" s="79"/>
      <c r="EM320" s="79"/>
      <c r="EN320" s="79"/>
      <c r="EO320" s="79"/>
      <c r="EP320" s="79"/>
      <c r="EQ320" s="79"/>
      <c r="ER320" s="79"/>
      <c r="ES320" s="79"/>
      <c r="ET320" s="79"/>
      <c r="EU320" s="79"/>
      <c r="EV320" s="79"/>
      <c r="EW320" s="79"/>
      <c r="EX320" s="79"/>
      <c r="EY320" s="79"/>
      <c r="EZ320" s="79"/>
      <c r="FA320" s="79"/>
      <c r="FB320" s="79"/>
      <c r="FC320" s="79"/>
      <c r="FD320" s="79"/>
      <c r="FE320" s="79"/>
      <c r="FF320" s="79"/>
      <c r="FG320" s="79"/>
    </row>
    <row r="321" customFormat="false" ht="12.75" hidden="true" customHeight="false" outlineLevel="1" collapsed="false">
      <c r="B321" s="360" t="s">
        <v>163</v>
      </c>
      <c r="C321" s="272" t="n">
        <v>137</v>
      </c>
      <c r="D321" s="331"/>
      <c r="E321" s="331"/>
      <c r="F321" s="331"/>
      <c r="G321" s="332"/>
      <c r="V321" s="344"/>
      <c r="W321" s="344"/>
      <c r="X321" s="344"/>
      <c r="Y321" s="344"/>
      <c r="Z321" s="344"/>
      <c r="AA321" s="344"/>
      <c r="AB321" s="344"/>
      <c r="AC321" s="344"/>
      <c r="AD321" s="344"/>
      <c r="AE321" s="344"/>
      <c r="AF321" s="344"/>
      <c r="AG321" s="344"/>
      <c r="AH321" s="344"/>
      <c r="AI321" s="344"/>
      <c r="AJ321" s="344"/>
      <c r="AK321" s="344"/>
      <c r="AL321" s="344"/>
      <c r="AM321" s="344"/>
      <c r="AN321" s="344"/>
      <c r="AO321" s="344"/>
      <c r="AP321" s="344"/>
      <c r="AQ321" s="344"/>
      <c r="AR321" s="344"/>
      <c r="AS321" s="344"/>
      <c r="AT321" s="344"/>
      <c r="AU321" s="344"/>
      <c r="AV321" s="344"/>
      <c r="AW321" s="344"/>
      <c r="AX321" s="344"/>
      <c r="AY321" s="344"/>
      <c r="AZ321" s="344"/>
      <c r="BA321" s="344"/>
      <c r="BB321" s="344"/>
      <c r="BC321" s="344"/>
      <c r="BD321" s="344"/>
      <c r="BE321" s="344"/>
      <c r="BF321" s="344"/>
      <c r="BG321" s="344"/>
      <c r="BH321" s="344"/>
      <c r="BI321" s="344"/>
      <c r="BJ321" s="344"/>
      <c r="BK321" s="344"/>
      <c r="BL321" s="79"/>
      <c r="BM321" s="79"/>
      <c r="BN321" s="79"/>
      <c r="BO321" s="79"/>
      <c r="BP321" s="79"/>
      <c r="BQ321" s="79"/>
      <c r="BR321" s="79"/>
      <c r="BS321" s="79"/>
      <c r="BT321" s="79"/>
      <c r="BU321" s="79"/>
      <c r="BV321" s="79"/>
      <c r="BW321" s="79"/>
      <c r="BX321" s="79"/>
      <c r="BY321" s="79"/>
      <c r="BZ321" s="79"/>
      <c r="CA321" s="79"/>
      <c r="CB321" s="79"/>
      <c r="CC321" s="79"/>
      <c r="CD321" s="79"/>
      <c r="CE321" s="79"/>
      <c r="CF321" s="79"/>
      <c r="CG321" s="79"/>
      <c r="CH321" s="79"/>
      <c r="CI321" s="79"/>
      <c r="CJ321" s="79"/>
      <c r="CK321" s="79"/>
      <c r="CL321" s="79"/>
      <c r="CM321" s="79"/>
      <c r="CN321" s="79"/>
      <c r="CO321" s="79"/>
      <c r="CP321" s="79"/>
      <c r="CQ321" s="79"/>
      <c r="CR321" s="79"/>
      <c r="CS321" s="79"/>
      <c r="CT321" s="79"/>
      <c r="CU321" s="79"/>
      <c r="CV321" s="79"/>
      <c r="CW321" s="79"/>
      <c r="CX321" s="79"/>
      <c r="CY321" s="79"/>
      <c r="CZ321" s="79"/>
      <c r="DA321" s="79"/>
      <c r="DB321" s="79"/>
      <c r="DC321" s="79"/>
      <c r="DD321" s="79"/>
      <c r="DE321" s="79"/>
      <c r="DF321" s="79"/>
      <c r="DG321" s="79"/>
      <c r="DH321" s="79"/>
      <c r="DI321" s="79"/>
      <c r="DJ321" s="79"/>
      <c r="DK321" s="79"/>
      <c r="DL321" s="79"/>
      <c r="DM321" s="79"/>
      <c r="DN321" s="79"/>
      <c r="DO321" s="79"/>
      <c r="DP321" s="79"/>
      <c r="DQ321" s="79"/>
      <c r="DR321" s="79"/>
      <c r="DS321" s="79"/>
      <c r="DT321" s="79"/>
      <c r="DU321" s="79"/>
      <c r="DV321" s="79"/>
      <c r="DW321" s="79"/>
      <c r="DX321" s="79"/>
      <c r="DY321" s="79"/>
      <c r="DZ321" s="79"/>
      <c r="EA321" s="79"/>
      <c r="EB321" s="79"/>
      <c r="EC321" s="79"/>
      <c r="ED321" s="79"/>
      <c r="EE321" s="79"/>
      <c r="EF321" s="79"/>
      <c r="EG321" s="79"/>
      <c r="EH321" s="79"/>
      <c r="EI321" s="79"/>
      <c r="EJ321" s="79"/>
      <c r="EK321" s="79"/>
      <c r="EL321" s="79"/>
      <c r="EM321" s="79"/>
      <c r="EN321" s="79"/>
      <c r="EO321" s="79"/>
      <c r="EP321" s="79"/>
      <c r="EQ321" s="79"/>
      <c r="ER321" s="79"/>
      <c r="ES321" s="79"/>
      <c r="ET321" s="79"/>
      <c r="EU321" s="79"/>
      <c r="EV321" s="79"/>
      <c r="EW321" s="79"/>
      <c r="EX321" s="79"/>
      <c r="EY321" s="79"/>
      <c r="EZ321" s="79"/>
      <c r="FA321" s="79"/>
      <c r="FB321" s="79"/>
      <c r="FC321" s="79"/>
      <c r="FD321" s="79"/>
      <c r="FE321" s="79"/>
      <c r="FF321" s="79"/>
      <c r="FG321" s="79"/>
    </row>
    <row r="322" customFormat="false" ht="12.75" hidden="false" customHeight="false" outlineLevel="0" collapsed="false">
      <c r="B322" s="256" t="s">
        <v>164</v>
      </c>
      <c r="C322" s="272" t="n">
        <v>140</v>
      </c>
      <c r="D322" s="356"/>
      <c r="E322" s="356"/>
      <c r="F322" s="356"/>
      <c r="G322" s="357"/>
      <c r="V322" s="344"/>
      <c r="W322" s="344"/>
      <c r="X322" s="344"/>
      <c r="Y322" s="344"/>
      <c r="Z322" s="344"/>
      <c r="AA322" s="344"/>
      <c r="AB322" s="344"/>
      <c r="AC322" s="344"/>
      <c r="AD322" s="344"/>
      <c r="AE322" s="344"/>
      <c r="AF322" s="344"/>
      <c r="AG322" s="344"/>
      <c r="AH322" s="344"/>
      <c r="AI322" s="344"/>
      <c r="AJ322" s="344"/>
      <c r="AK322" s="344"/>
      <c r="AL322" s="344"/>
      <c r="AM322" s="344"/>
      <c r="AN322" s="344"/>
      <c r="AO322" s="344"/>
      <c r="AP322" s="344"/>
      <c r="AQ322" s="344"/>
      <c r="AR322" s="344"/>
      <c r="AS322" s="344"/>
      <c r="AT322" s="344"/>
      <c r="AU322" s="344"/>
      <c r="AV322" s="344"/>
      <c r="AW322" s="344"/>
      <c r="AX322" s="344"/>
      <c r="AY322" s="344"/>
      <c r="AZ322" s="344"/>
      <c r="BA322" s="344"/>
      <c r="BB322" s="344"/>
      <c r="BC322" s="344"/>
      <c r="BD322" s="344"/>
      <c r="BE322" s="344"/>
      <c r="BF322" s="344"/>
      <c r="BG322" s="344"/>
      <c r="BH322" s="344"/>
      <c r="BI322" s="344"/>
      <c r="BJ322" s="344"/>
      <c r="BK322" s="344"/>
      <c r="BL322" s="79"/>
      <c r="BM322" s="79"/>
      <c r="BN322" s="79"/>
      <c r="BO322" s="79"/>
      <c r="BP322" s="79"/>
      <c r="BQ322" s="79"/>
      <c r="BR322" s="79"/>
      <c r="BS322" s="79"/>
      <c r="BT322" s="79"/>
      <c r="BU322" s="79"/>
      <c r="BV322" s="79"/>
      <c r="BW322" s="79"/>
      <c r="BX322" s="79"/>
      <c r="BY322" s="79"/>
      <c r="BZ322" s="79"/>
      <c r="CA322" s="79"/>
      <c r="CB322" s="79"/>
      <c r="CC322" s="79"/>
      <c r="CD322" s="79"/>
      <c r="CE322" s="79"/>
      <c r="CF322" s="79"/>
      <c r="CG322" s="79"/>
      <c r="CH322" s="79"/>
      <c r="CI322" s="79"/>
      <c r="CJ322" s="79"/>
      <c r="CK322" s="79"/>
      <c r="CL322" s="79"/>
      <c r="CM322" s="79"/>
      <c r="CN322" s="79"/>
      <c r="CO322" s="79"/>
      <c r="CP322" s="79"/>
      <c r="CQ322" s="79"/>
      <c r="CR322" s="79"/>
      <c r="CS322" s="79"/>
      <c r="CT322" s="79"/>
      <c r="CU322" s="79"/>
      <c r="CV322" s="79"/>
      <c r="CW322" s="79"/>
      <c r="CX322" s="79"/>
      <c r="CY322" s="79"/>
      <c r="CZ322" s="79"/>
      <c r="DA322" s="79"/>
      <c r="DB322" s="79"/>
      <c r="DC322" s="79"/>
      <c r="DD322" s="79"/>
      <c r="DE322" s="79"/>
      <c r="DF322" s="79"/>
      <c r="DG322" s="79"/>
      <c r="DH322" s="79"/>
      <c r="DI322" s="79"/>
      <c r="DJ322" s="79"/>
      <c r="DK322" s="79"/>
      <c r="DL322" s="79"/>
      <c r="DM322" s="79"/>
      <c r="DN322" s="79"/>
      <c r="DO322" s="79"/>
      <c r="DP322" s="79"/>
      <c r="DQ322" s="79"/>
      <c r="DR322" s="79"/>
      <c r="DS322" s="79"/>
      <c r="DT322" s="79"/>
      <c r="DU322" s="79"/>
      <c r="DV322" s="79"/>
      <c r="DW322" s="79"/>
      <c r="DX322" s="79"/>
      <c r="DY322" s="79"/>
      <c r="DZ322" s="79"/>
      <c r="EA322" s="79"/>
      <c r="EB322" s="79"/>
      <c r="EC322" s="79"/>
      <c r="ED322" s="79"/>
      <c r="EE322" s="79"/>
      <c r="EF322" s="79"/>
      <c r="EG322" s="79"/>
      <c r="EH322" s="79"/>
      <c r="EI322" s="79"/>
      <c r="EJ322" s="79"/>
      <c r="EK322" s="79"/>
      <c r="EL322" s="79"/>
      <c r="EM322" s="79"/>
      <c r="EN322" s="79"/>
      <c r="EO322" s="79"/>
      <c r="EP322" s="79"/>
      <c r="EQ322" s="79"/>
      <c r="ER322" s="79"/>
      <c r="ES322" s="79"/>
      <c r="ET322" s="79"/>
      <c r="EU322" s="79"/>
      <c r="EV322" s="79"/>
      <c r="EW322" s="79"/>
      <c r="EX322" s="79"/>
      <c r="EY322" s="79"/>
      <c r="EZ322" s="79"/>
      <c r="FA322" s="79"/>
      <c r="FB322" s="79"/>
      <c r="FC322" s="79"/>
      <c r="FD322" s="79"/>
      <c r="FE322" s="79"/>
      <c r="FF322" s="79"/>
      <c r="FG322" s="79"/>
    </row>
    <row r="323" customFormat="false" ht="12.75" hidden="false" customHeight="false" outlineLevel="0" collapsed="false">
      <c r="B323" s="360" t="s">
        <v>142</v>
      </c>
      <c r="C323" s="272"/>
      <c r="D323" s="356"/>
      <c r="E323" s="356"/>
      <c r="F323" s="356"/>
      <c r="G323" s="357"/>
      <c r="V323" s="344"/>
      <c r="W323" s="344"/>
      <c r="X323" s="344"/>
      <c r="Y323" s="344"/>
      <c r="Z323" s="344"/>
      <c r="AA323" s="344"/>
      <c r="AB323" s="344"/>
      <c r="AC323" s="344"/>
      <c r="AD323" s="344"/>
      <c r="AE323" s="344"/>
      <c r="AF323" s="344"/>
      <c r="AG323" s="344"/>
      <c r="AH323" s="344"/>
      <c r="AI323" s="344"/>
      <c r="AJ323" s="344"/>
      <c r="AK323" s="344"/>
      <c r="AL323" s="344"/>
      <c r="AM323" s="344"/>
      <c r="AN323" s="344"/>
      <c r="AO323" s="344"/>
      <c r="AP323" s="344"/>
      <c r="AQ323" s="344"/>
      <c r="AR323" s="344"/>
      <c r="AS323" s="344"/>
      <c r="AT323" s="344"/>
      <c r="AU323" s="344"/>
      <c r="AV323" s="344"/>
      <c r="AW323" s="344"/>
      <c r="AX323" s="344"/>
      <c r="AY323" s="344"/>
      <c r="AZ323" s="344"/>
      <c r="BA323" s="344"/>
      <c r="BB323" s="344"/>
      <c r="BC323" s="344"/>
      <c r="BD323" s="344"/>
      <c r="BE323" s="344"/>
      <c r="BF323" s="344"/>
      <c r="BG323" s="344"/>
      <c r="BH323" s="344"/>
      <c r="BI323" s="344"/>
      <c r="BJ323" s="344"/>
      <c r="BK323" s="344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  <c r="CL323" s="79"/>
      <c r="CM323" s="79"/>
      <c r="CN323" s="79"/>
      <c r="CO323" s="79"/>
      <c r="CP323" s="79"/>
      <c r="CQ323" s="79"/>
      <c r="CR323" s="79"/>
      <c r="CS323" s="79"/>
      <c r="CT323" s="79"/>
      <c r="CU323" s="79"/>
      <c r="CV323" s="79"/>
      <c r="CW323" s="79"/>
      <c r="CX323" s="79"/>
      <c r="CY323" s="79"/>
      <c r="CZ323" s="79"/>
      <c r="DA323" s="79"/>
      <c r="DB323" s="79"/>
      <c r="DC323" s="79"/>
      <c r="DD323" s="79"/>
      <c r="DE323" s="79"/>
      <c r="DF323" s="79"/>
      <c r="DG323" s="79"/>
      <c r="DH323" s="79"/>
      <c r="DI323" s="79"/>
      <c r="DJ323" s="79"/>
      <c r="DK323" s="79"/>
      <c r="DL323" s="79"/>
      <c r="DM323" s="79"/>
      <c r="DN323" s="79"/>
      <c r="DO323" s="79"/>
      <c r="DP323" s="79"/>
      <c r="DQ323" s="79"/>
      <c r="DR323" s="79"/>
      <c r="DS323" s="79"/>
      <c r="DT323" s="79"/>
      <c r="DU323" s="79"/>
      <c r="DV323" s="79"/>
      <c r="DW323" s="79"/>
      <c r="DX323" s="79"/>
      <c r="DY323" s="79"/>
      <c r="DZ323" s="79"/>
      <c r="EA323" s="79"/>
      <c r="EB323" s="79"/>
      <c r="EC323" s="79"/>
      <c r="ED323" s="79"/>
      <c r="EE323" s="79"/>
      <c r="EF323" s="79"/>
      <c r="EG323" s="79"/>
      <c r="EH323" s="79"/>
      <c r="EI323" s="79"/>
      <c r="EJ323" s="79"/>
      <c r="EK323" s="79"/>
      <c r="EL323" s="79"/>
      <c r="EM323" s="79"/>
      <c r="EN323" s="79"/>
      <c r="EO323" s="79"/>
      <c r="EP323" s="79"/>
      <c r="EQ323" s="79"/>
      <c r="ER323" s="79"/>
      <c r="ES323" s="79"/>
      <c r="ET323" s="79"/>
      <c r="EU323" s="79"/>
      <c r="EV323" s="79"/>
      <c r="EW323" s="79"/>
      <c r="EX323" s="79"/>
      <c r="EY323" s="79"/>
      <c r="EZ323" s="79"/>
      <c r="FA323" s="79"/>
      <c r="FB323" s="79"/>
      <c r="FC323" s="79"/>
      <c r="FD323" s="79"/>
      <c r="FE323" s="79"/>
      <c r="FF323" s="79"/>
      <c r="FG323" s="79"/>
    </row>
    <row r="324" customFormat="false" ht="12.75" hidden="true" customHeight="false" outlineLevel="1" collapsed="false">
      <c r="B324" s="360" t="s">
        <v>165</v>
      </c>
      <c r="C324" s="272" t="n">
        <v>141</v>
      </c>
      <c r="D324" s="331"/>
      <c r="E324" s="331"/>
      <c r="F324" s="331"/>
      <c r="G324" s="332"/>
      <c r="V324" s="344"/>
      <c r="W324" s="344"/>
      <c r="X324" s="344"/>
      <c r="Y324" s="344"/>
      <c r="Z324" s="344"/>
      <c r="AA324" s="344"/>
      <c r="AB324" s="344"/>
      <c r="AC324" s="344"/>
      <c r="AD324" s="344"/>
      <c r="AE324" s="344"/>
      <c r="AF324" s="344"/>
      <c r="AG324" s="344"/>
      <c r="AH324" s="344"/>
      <c r="AI324" s="344"/>
      <c r="AJ324" s="344"/>
      <c r="AK324" s="344"/>
      <c r="AL324" s="344"/>
      <c r="AM324" s="344"/>
      <c r="AN324" s="344"/>
      <c r="AO324" s="344"/>
      <c r="AP324" s="344"/>
      <c r="AQ324" s="344"/>
      <c r="AR324" s="344"/>
      <c r="AS324" s="344"/>
      <c r="AT324" s="344"/>
      <c r="AU324" s="344"/>
      <c r="AV324" s="344"/>
      <c r="AW324" s="344"/>
      <c r="AX324" s="344"/>
      <c r="AY324" s="344"/>
      <c r="AZ324" s="344"/>
      <c r="BA324" s="344"/>
      <c r="BB324" s="344"/>
      <c r="BC324" s="344"/>
      <c r="BD324" s="344"/>
      <c r="BE324" s="344"/>
      <c r="BF324" s="344"/>
      <c r="BG324" s="344"/>
      <c r="BH324" s="344"/>
      <c r="BI324" s="344"/>
      <c r="BJ324" s="344"/>
      <c r="BK324" s="344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BZ324" s="79"/>
      <c r="CA324" s="79"/>
      <c r="CB324" s="79"/>
      <c r="CC324" s="79"/>
      <c r="CD324" s="79"/>
      <c r="CE324" s="79"/>
      <c r="CF324" s="79"/>
      <c r="CG324" s="79"/>
      <c r="CH324" s="79"/>
      <c r="CI324" s="79"/>
      <c r="CJ324" s="79"/>
      <c r="CK324" s="79"/>
      <c r="CL324" s="79"/>
      <c r="CM324" s="79"/>
      <c r="CN324" s="79"/>
      <c r="CO324" s="79"/>
      <c r="CP324" s="79"/>
      <c r="CQ324" s="79"/>
      <c r="CR324" s="79"/>
      <c r="CS324" s="79"/>
      <c r="CT324" s="79"/>
      <c r="CU324" s="79"/>
      <c r="CV324" s="79"/>
      <c r="CW324" s="79"/>
      <c r="CX324" s="79"/>
      <c r="CY324" s="79"/>
      <c r="CZ324" s="79"/>
      <c r="DA324" s="79"/>
      <c r="DB324" s="79"/>
      <c r="DC324" s="79"/>
      <c r="DD324" s="79"/>
      <c r="DE324" s="79"/>
      <c r="DF324" s="79"/>
      <c r="DG324" s="79"/>
      <c r="DH324" s="79"/>
      <c r="DI324" s="79"/>
      <c r="DJ324" s="79"/>
      <c r="DK324" s="79"/>
      <c r="DL324" s="79"/>
      <c r="DM324" s="79"/>
      <c r="DN324" s="79"/>
      <c r="DO324" s="79"/>
      <c r="DP324" s="79"/>
      <c r="DQ324" s="79"/>
      <c r="DR324" s="79"/>
      <c r="DS324" s="79"/>
      <c r="DT324" s="79"/>
      <c r="DU324" s="79"/>
      <c r="DV324" s="79"/>
      <c r="DW324" s="79"/>
      <c r="DX324" s="79"/>
      <c r="DY324" s="79"/>
      <c r="DZ324" s="79"/>
      <c r="EA324" s="79"/>
      <c r="EB324" s="79"/>
      <c r="EC324" s="79"/>
      <c r="ED324" s="79"/>
      <c r="EE324" s="79"/>
      <c r="EF324" s="79"/>
      <c r="EG324" s="79"/>
      <c r="EH324" s="79"/>
      <c r="EI324" s="79"/>
      <c r="EJ324" s="79"/>
      <c r="EK324" s="79"/>
      <c r="EL324" s="79"/>
      <c r="EM324" s="79"/>
      <c r="EN324" s="79"/>
      <c r="EO324" s="79"/>
      <c r="EP324" s="79"/>
      <c r="EQ324" s="79"/>
      <c r="ER324" s="79"/>
      <c r="ES324" s="79"/>
      <c r="ET324" s="79"/>
      <c r="EU324" s="79"/>
      <c r="EV324" s="79"/>
      <c r="EW324" s="79"/>
      <c r="EX324" s="79"/>
      <c r="EY324" s="79"/>
      <c r="EZ324" s="79"/>
      <c r="FA324" s="79"/>
      <c r="FB324" s="79"/>
      <c r="FC324" s="79"/>
      <c r="FD324" s="79"/>
      <c r="FE324" s="79"/>
      <c r="FF324" s="79"/>
      <c r="FG324" s="79"/>
    </row>
    <row r="325" customFormat="false" ht="12.75" hidden="true" customHeight="false" outlineLevel="1" collapsed="false">
      <c r="B325" s="360" t="s">
        <v>166</v>
      </c>
      <c r="C325" s="272" t="n">
        <v>142</v>
      </c>
      <c r="D325" s="331"/>
      <c r="E325" s="331"/>
      <c r="F325" s="331"/>
      <c r="G325" s="332"/>
      <c r="V325" s="344"/>
      <c r="W325" s="344"/>
      <c r="X325" s="344"/>
      <c r="Y325" s="344"/>
      <c r="Z325" s="344"/>
      <c r="AA325" s="344"/>
      <c r="AB325" s="344"/>
      <c r="AC325" s="344"/>
      <c r="AD325" s="344"/>
      <c r="AE325" s="344"/>
      <c r="AF325" s="344"/>
      <c r="AG325" s="344"/>
      <c r="AH325" s="344"/>
      <c r="AI325" s="344"/>
      <c r="AJ325" s="344"/>
      <c r="AK325" s="344"/>
      <c r="AL325" s="344"/>
      <c r="AM325" s="344"/>
      <c r="AN325" s="344"/>
      <c r="AO325" s="344"/>
      <c r="AP325" s="344"/>
      <c r="AQ325" s="344"/>
      <c r="AR325" s="344"/>
      <c r="AS325" s="344"/>
      <c r="AT325" s="344"/>
      <c r="AU325" s="344"/>
      <c r="AV325" s="344"/>
      <c r="AW325" s="344"/>
      <c r="AX325" s="344"/>
      <c r="AY325" s="344"/>
      <c r="AZ325" s="344"/>
      <c r="BA325" s="344"/>
      <c r="BB325" s="344"/>
      <c r="BC325" s="344"/>
      <c r="BD325" s="344"/>
      <c r="BE325" s="344"/>
      <c r="BF325" s="344"/>
      <c r="BG325" s="344"/>
      <c r="BH325" s="344"/>
      <c r="BI325" s="344"/>
      <c r="BJ325" s="344"/>
      <c r="BK325" s="344"/>
      <c r="BL325" s="79"/>
      <c r="BM325" s="79"/>
      <c r="BN325" s="79"/>
      <c r="BO325" s="79"/>
      <c r="BP325" s="79"/>
      <c r="BQ325" s="79"/>
      <c r="BR325" s="79"/>
      <c r="BS325" s="79"/>
      <c r="BT325" s="79"/>
      <c r="BU325" s="79"/>
      <c r="BV325" s="79"/>
      <c r="BW325" s="79"/>
      <c r="BX325" s="79"/>
      <c r="BY325" s="79"/>
      <c r="BZ325" s="79"/>
      <c r="CA325" s="79"/>
      <c r="CB325" s="79"/>
      <c r="CC325" s="79"/>
      <c r="CD325" s="79"/>
      <c r="CE325" s="79"/>
      <c r="CF325" s="79"/>
      <c r="CG325" s="79"/>
      <c r="CH325" s="79"/>
      <c r="CI325" s="79"/>
      <c r="CJ325" s="79"/>
      <c r="CK325" s="79"/>
      <c r="CL325" s="79"/>
      <c r="CM325" s="79"/>
      <c r="CN325" s="79"/>
      <c r="CO325" s="79"/>
      <c r="CP325" s="79"/>
      <c r="CQ325" s="79"/>
      <c r="CR325" s="79"/>
      <c r="CS325" s="79"/>
      <c r="CT325" s="79"/>
      <c r="CU325" s="79"/>
      <c r="CV325" s="79"/>
      <c r="CW325" s="79"/>
      <c r="CX325" s="79"/>
      <c r="CY325" s="79"/>
      <c r="CZ325" s="79"/>
      <c r="DA325" s="79"/>
      <c r="DB325" s="79"/>
      <c r="DC325" s="79"/>
      <c r="DD325" s="79"/>
      <c r="DE325" s="79"/>
      <c r="DF325" s="79"/>
      <c r="DG325" s="79"/>
      <c r="DH325" s="79"/>
      <c r="DI325" s="79"/>
      <c r="DJ325" s="79"/>
      <c r="DK325" s="79"/>
      <c r="DL325" s="79"/>
      <c r="DM325" s="79"/>
      <c r="DN325" s="79"/>
      <c r="DO325" s="79"/>
      <c r="DP325" s="79"/>
      <c r="DQ325" s="79"/>
      <c r="DR325" s="79"/>
      <c r="DS325" s="79"/>
      <c r="DT325" s="79"/>
      <c r="DU325" s="79"/>
      <c r="DV325" s="79"/>
      <c r="DW325" s="79"/>
      <c r="DX325" s="79"/>
      <c r="DY325" s="79"/>
      <c r="DZ325" s="79"/>
      <c r="EA325" s="79"/>
      <c r="EB325" s="79"/>
      <c r="EC325" s="79"/>
      <c r="ED325" s="79"/>
      <c r="EE325" s="79"/>
      <c r="EF325" s="79"/>
      <c r="EG325" s="79"/>
      <c r="EH325" s="79"/>
      <c r="EI325" s="79"/>
      <c r="EJ325" s="79"/>
      <c r="EK325" s="79"/>
      <c r="EL325" s="79"/>
      <c r="EM325" s="79"/>
      <c r="EN325" s="79"/>
      <c r="EO325" s="79"/>
      <c r="EP325" s="79"/>
      <c r="EQ325" s="79"/>
      <c r="ER325" s="79"/>
      <c r="ES325" s="79"/>
      <c r="ET325" s="79"/>
      <c r="EU325" s="79"/>
      <c r="EV325" s="79"/>
      <c r="EW325" s="79"/>
      <c r="EX325" s="79"/>
      <c r="EY325" s="79"/>
      <c r="EZ325" s="79"/>
      <c r="FA325" s="79"/>
      <c r="FB325" s="79"/>
      <c r="FC325" s="79"/>
      <c r="FD325" s="79"/>
      <c r="FE325" s="79"/>
      <c r="FF325" s="79"/>
      <c r="FG325" s="79"/>
    </row>
    <row r="326" customFormat="false" ht="12.75" hidden="true" customHeight="false" outlineLevel="1" collapsed="false">
      <c r="B326" s="360" t="s">
        <v>167</v>
      </c>
      <c r="C326" s="272" t="n">
        <v>143</v>
      </c>
      <c r="D326" s="331"/>
      <c r="E326" s="331"/>
      <c r="F326" s="331"/>
      <c r="G326" s="332"/>
      <c r="V326" s="344"/>
      <c r="W326" s="344"/>
      <c r="X326" s="344"/>
      <c r="Y326" s="344"/>
      <c r="Z326" s="344"/>
      <c r="AA326" s="344"/>
      <c r="AB326" s="344"/>
      <c r="AC326" s="344"/>
      <c r="AD326" s="344"/>
      <c r="AE326" s="344"/>
      <c r="AF326" s="344"/>
      <c r="AG326" s="344"/>
      <c r="AH326" s="344"/>
      <c r="AI326" s="344"/>
      <c r="AJ326" s="344"/>
      <c r="AK326" s="344"/>
      <c r="AL326" s="344"/>
      <c r="AM326" s="344"/>
      <c r="AN326" s="344"/>
      <c r="AO326" s="344"/>
      <c r="AP326" s="344"/>
      <c r="AQ326" s="344"/>
      <c r="AR326" s="344"/>
      <c r="AS326" s="344"/>
      <c r="AT326" s="344"/>
      <c r="AU326" s="344"/>
      <c r="AV326" s="344"/>
      <c r="AW326" s="344"/>
      <c r="AX326" s="344"/>
      <c r="AY326" s="344"/>
      <c r="AZ326" s="344"/>
      <c r="BA326" s="344"/>
      <c r="BB326" s="344"/>
      <c r="BC326" s="344"/>
      <c r="BD326" s="344"/>
      <c r="BE326" s="344"/>
      <c r="BF326" s="344"/>
      <c r="BG326" s="344"/>
      <c r="BH326" s="344"/>
      <c r="BI326" s="344"/>
      <c r="BJ326" s="344"/>
      <c r="BK326" s="344"/>
      <c r="BL326" s="79"/>
      <c r="BM326" s="79"/>
      <c r="BN326" s="79"/>
      <c r="BO326" s="79"/>
      <c r="BP326" s="79"/>
      <c r="BQ326" s="79"/>
      <c r="BR326" s="79"/>
      <c r="BS326" s="79"/>
      <c r="BT326" s="79"/>
      <c r="BU326" s="79"/>
      <c r="BV326" s="79"/>
      <c r="BW326" s="79"/>
      <c r="BX326" s="79"/>
      <c r="BY326" s="79"/>
      <c r="BZ326" s="79"/>
      <c r="CA326" s="79"/>
      <c r="CB326" s="79"/>
      <c r="CC326" s="79"/>
      <c r="CD326" s="79"/>
      <c r="CE326" s="79"/>
      <c r="CF326" s="79"/>
      <c r="CG326" s="79"/>
      <c r="CH326" s="79"/>
      <c r="CI326" s="79"/>
      <c r="CJ326" s="79"/>
      <c r="CK326" s="79"/>
      <c r="CL326" s="79"/>
      <c r="CM326" s="79"/>
      <c r="CN326" s="79"/>
      <c r="CO326" s="79"/>
      <c r="CP326" s="79"/>
      <c r="CQ326" s="79"/>
      <c r="CR326" s="79"/>
      <c r="CS326" s="79"/>
      <c r="CT326" s="79"/>
      <c r="CU326" s="79"/>
      <c r="CV326" s="79"/>
      <c r="CW326" s="79"/>
      <c r="CX326" s="79"/>
      <c r="CY326" s="79"/>
      <c r="CZ326" s="79"/>
      <c r="DA326" s="79"/>
      <c r="DB326" s="79"/>
      <c r="DC326" s="79"/>
      <c r="DD326" s="79"/>
      <c r="DE326" s="79"/>
      <c r="DF326" s="79"/>
      <c r="DG326" s="79"/>
      <c r="DH326" s="79"/>
      <c r="DI326" s="79"/>
      <c r="DJ326" s="79"/>
      <c r="DK326" s="79"/>
      <c r="DL326" s="79"/>
      <c r="DM326" s="79"/>
      <c r="DN326" s="79"/>
      <c r="DO326" s="79"/>
      <c r="DP326" s="79"/>
      <c r="DQ326" s="79"/>
      <c r="DR326" s="79"/>
      <c r="DS326" s="79"/>
      <c r="DT326" s="79"/>
      <c r="DU326" s="79"/>
      <c r="DV326" s="79"/>
      <c r="DW326" s="79"/>
      <c r="DX326" s="79"/>
      <c r="DY326" s="79"/>
      <c r="DZ326" s="79"/>
      <c r="EA326" s="79"/>
      <c r="EB326" s="79"/>
      <c r="EC326" s="79"/>
      <c r="ED326" s="79"/>
      <c r="EE326" s="79"/>
      <c r="EF326" s="79"/>
      <c r="EG326" s="79"/>
      <c r="EH326" s="79"/>
      <c r="EI326" s="79"/>
      <c r="EJ326" s="79"/>
      <c r="EK326" s="79"/>
      <c r="EL326" s="79"/>
      <c r="EM326" s="79"/>
      <c r="EN326" s="79"/>
      <c r="EO326" s="79"/>
      <c r="EP326" s="79"/>
      <c r="EQ326" s="79"/>
      <c r="ER326" s="79"/>
      <c r="ES326" s="79"/>
      <c r="ET326" s="79"/>
      <c r="EU326" s="79"/>
      <c r="EV326" s="79"/>
      <c r="EW326" s="79"/>
      <c r="EX326" s="79"/>
      <c r="EY326" s="79"/>
      <c r="EZ326" s="79"/>
      <c r="FA326" s="79"/>
      <c r="FB326" s="79"/>
      <c r="FC326" s="79"/>
      <c r="FD326" s="79"/>
      <c r="FE326" s="79"/>
      <c r="FF326" s="79"/>
      <c r="FG326" s="79"/>
    </row>
    <row r="327" customFormat="false" ht="12.75" hidden="true" customHeight="false" outlineLevel="1" collapsed="false">
      <c r="B327" s="360" t="s">
        <v>168</v>
      </c>
      <c r="C327" s="272"/>
      <c r="D327" s="356"/>
      <c r="E327" s="356"/>
      <c r="F327" s="356"/>
      <c r="G327" s="357"/>
      <c r="V327" s="344"/>
      <c r="W327" s="344"/>
      <c r="X327" s="344"/>
      <c r="Y327" s="344"/>
      <c r="Z327" s="344"/>
      <c r="AA327" s="344"/>
      <c r="AB327" s="344"/>
      <c r="AC327" s="344"/>
      <c r="AD327" s="344"/>
      <c r="AE327" s="344"/>
      <c r="AF327" s="344"/>
      <c r="AG327" s="344"/>
      <c r="AH327" s="344"/>
      <c r="AI327" s="344"/>
      <c r="AJ327" s="344"/>
      <c r="AK327" s="344"/>
      <c r="AL327" s="344"/>
      <c r="AM327" s="344"/>
      <c r="AN327" s="344"/>
      <c r="AO327" s="344"/>
      <c r="AP327" s="344"/>
      <c r="AQ327" s="344"/>
      <c r="AR327" s="344"/>
      <c r="AS327" s="344"/>
      <c r="AT327" s="344"/>
      <c r="AU327" s="344"/>
      <c r="AV327" s="344"/>
      <c r="AW327" s="344"/>
      <c r="AX327" s="344"/>
      <c r="AY327" s="344"/>
      <c r="AZ327" s="344"/>
      <c r="BA327" s="344"/>
      <c r="BB327" s="344"/>
      <c r="BC327" s="344"/>
      <c r="BD327" s="344"/>
      <c r="BE327" s="344"/>
      <c r="BF327" s="344"/>
      <c r="BG327" s="344"/>
      <c r="BH327" s="344"/>
      <c r="BI327" s="344"/>
      <c r="BJ327" s="344"/>
      <c r="BK327" s="344"/>
      <c r="BL327" s="79"/>
      <c r="BM327" s="79"/>
      <c r="BN327" s="79"/>
      <c r="BO327" s="79"/>
      <c r="BP327" s="79"/>
      <c r="BQ327" s="79"/>
      <c r="BR327" s="79"/>
      <c r="BS327" s="79"/>
      <c r="BT327" s="79"/>
      <c r="BU327" s="79"/>
      <c r="BV327" s="79"/>
      <c r="BW327" s="79"/>
      <c r="BX327" s="79"/>
      <c r="BY327" s="79"/>
      <c r="BZ327" s="79"/>
      <c r="CA327" s="79"/>
      <c r="CB327" s="79"/>
      <c r="CC327" s="79"/>
      <c r="CD327" s="79"/>
      <c r="CE327" s="79"/>
      <c r="CF327" s="79"/>
      <c r="CG327" s="79"/>
      <c r="CH327" s="79"/>
      <c r="CI327" s="79"/>
      <c r="CJ327" s="79"/>
      <c r="CK327" s="79"/>
      <c r="CL327" s="79"/>
      <c r="CM327" s="79"/>
      <c r="CN327" s="79"/>
      <c r="CO327" s="79"/>
      <c r="CP327" s="79"/>
      <c r="CQ327" s="79"/>
      <c r="CR327" s="79"/>
      <c r="CS327" s="79"/>
      <c r="CT327" s="79"/>
      <c r="CU327" s="79"/>
      <c r="CV327" s="79"/>
      <c r="CW327" s="79"/>
      <c r="CX327" s="79"/>
      <c r="CY327" s="79"/>
      <c r="CZ327" s="79"/>
      <c r="DA327" s="79"/>
      <c r="DB327" s="79"/>
      <c r="DC327" s="79"/>
      <c r="DD327" s="79"/>
      <c r="DE327" s="79"/>
      <c r="DF327" s="79"/>
      <c r="DG327" s="79"/>
      <c r="DH327" s="79"/>
      <c r="DI327" s="79"/>
      <c r="DJ327" s="79"/>
      <c r="DK327" s="79"/>
      <c r="DL327" s="79"/>
      <c r="DM327" s="79"/>
      <c r="DN327" s="79"/>
      <c r="DO327" s="79"/>
      <c r="DP327" s="79"/>
      <c r="DQ327" s="79"/>
      <c r="DR327" s="79"/>
      <c r="DS327" s="79"/>
      <c r="DT327" s="79"/>
      <c r="DU327" s="79"/>
      <c r="DV327" s="79"/>
      <c r="DW327" s="79"/>
      <c r="DX327" s="79"/>
      <c r="DY327" s="79"/>
      <c r="DZ327" s="79"/>
      <c r="EA327" s="79"/>
      <c r="EB327" s="79"/>
      <c r="EC327" s="79"/>
      <c r="ED327" s="79"/>
      <c r="EE327" s="79"/>
      <c r="EF327" s="79"/>
      <c r="EG327" s="79"/>
      <c r="EH327" s="79"/>
      <c r="EI327" s="79"/>
      <c r="EJ327" s="79"/>
      <c r="EK327" s="79"/>
      <c r="EL327" s="79"/>
      <c r="EM327" s="79"/>
      <c r="EN327" s="79"/>
      <c r="EO327" s="79"/>
      <c r="EP327" s="79"/>
      <c r="EQ327" s="79"/>
      <c r="ER327" s="79"/>
      <c r="ES327" s="79"/>
      <c r="ET327" s="79"/>
      <c r="EU327" s="79"/>
      <c r="EV327" s="79"/>
      <c r="EW327" s="79"/>
      <c r="EX327" s="79"/>
      <c r="EY327" s="79"/>
      <c r="EZ327" s="79"/>
      <c r="FA327" s="79"/>
      <c r="FB327" s="79"/>
      <c r="FC327" s="79"/>
      <c r="FD327" s="79"/>
      <c r="FE327" s="79"/>
      <c r="FF327" s="79"/>
      <c r="FG327" s="79"/>
    </row>
    <row r="328" customFormat="false" ht="12.75" hidden="true" customHeight="false" outlineLevel="1" collapsed="false">
      <c r="B328" s="360" t="s">
        <v>169</v>
      </c>
      <c r="C328" s="272" t="n">
        <v>144</v>
      </c>
      <c r="D328" s="331"/>
      <c r="E328" s="331"/>
      <c r="F328" s="331"/>
      <c r="G328" s="332"/>
      <c r="V328" s="344"/>
      <c r="W328" s="344"/>
      <c r="X328" s="344"/>
      <c r="Y328" s="344"/>
      <c r="Z328" s="344"/>
      <c r="AA328" s="344"/>
      <c r="AB328" s="344"/>
      <c r="AC328" s="344"/>
      <c r="AD328" s="344"/>
      <c r="AE328" s="344"/>
      <c r="AF328" s="344"/>
      <c r="AG328" s="344"/>
      <c r="AH328" s="344"/>
      <c r="AI328" s="344"/>
      <c r="AJ328" s="344"/>
      <c r="AK328" s="344"/>
      <c r="AL328" s="344"/>
      <c r="AM328" s="344"/>
      <c r="AN328" s="344"/>
      <c r="AO328" s="344"/>
      <c r="AP328" s="344"/>
      <c r="AQ328" s="344"/>
      <c r="AR328" s="344"/>
      <c r="AS328" s="344"/>
      <c r="AT328" s="344"/>
      <c r="AU328" s="344"/>
      <c r="AV328" s="344"/>
      <c r="AW328" s="344"/>
      <c r="AX328" s="344"/>
      <c r="AY328" s="344"/>
      <c r="AZ328" s="344"/>
      <c r="BA328" s="344"/>
      <c r="BB328" s="344"/>
      <c r="BC328" s="344"/>
      <c r="BD328" s="344"/>
      <c r="BE328" s="344"/>
      <c r="BF328" s="344"/>
      <c r="BG328" s="344"/>
      <c r="BH328" s="344"/>
      <c r="BI328" s="344"/>
      <c r="BJ328" s="344"/>
      <c r="BK328" s="344"/>
      <c r="BL328" s="79"/>
      <c r="BM328" s="79"/>
      <c r="BN328" s="79"/>
      <c r="BO328" s="79"/>
      <c r="BP328" s="79"/>
      <c r="BQ328" s="79"/>
      <c r="BR328" s="79"/>
      <c r="BS328" s="79"/>
      <c r="BT328" s="79"/>
      <c r="BU328" s="79"/>
      <c r="BV328" s="79"/>
      <c r="BW328" s="79"/>
      <c r="BX328" s="79"/>
      <c r="BY328" s="79"/>
      <c r="BZ328" s="79"/>
      <c r="CA328" s="79"/>
      <c r="CB328" s="79"/>
      <c r="CC328" s="79"/>
      <c r="CD328" s="79"/>
      <c r="CE328" s="79"/>
      <c r="CF328" s="79"/>
      <c r="CG328" s="79"/>
      <c r="CH328" s="79"/>
      <c r="CI328" s="79"/>
      <c r="CJ328" s="79"/>
      <c r="CK328" s="79"/>
      <c r="CL328" s="79"/>
      <c r="CM328" s="79"/>
      <c r="CN328" s="79"/>
      <c r="CO328" s="79"/>
      <c r="CP328" s="79"/>
      <c r="CQ328" s="79"/>
      <c r="CR328" s="79"/>
      <c r="CS328" s="79"/>
      <c r="CT328" s="79"/>
      <c r="CU328" s="79"/>
      <c r="CV328" s="79"/>
      <c r="CW328" s="79"/>
      <c r="CX328" s="79"/>
      <c r="CY328" s="79"/>
      <c r="CZ328" s="79"/>
      <c r="DA328" s="79"/>
      <c r="DB328" s="79"/>
      <c r="DC328" s="79"/>
      <c r="DD328" s="79"/>
      <c r="DE328" s="79"/>
      <c r="DF328" s="79"/>
      <c r="DG328" s="79"/>
      <c r="DH328" s="79"/>
      <c r="DI328" s="79"/>
      <c r="DJ328" s="79"/>
      <c r="DK328" s="79"/>
      <c r="DL328" s="79"/>
      <c r="DM328" s="79"/>
      <c r="DN328" s="79"/>
      <c r="DO328" s="79"/>
      <c r="DP328" s="79"/>
      <c r="DQ328" s="79"/>
      <c r="DR328" s="79"/>
      <c r="DS328" s="79"/>
      <c r="DT328" s="79"/>
      <c r="DU328" s="79"/>
      <c r="DV328" s="79"/>
      <c r="DW328" s="79"/>
      <c r="DX328" s="79"/>
      <c r="DY328" s="79"/>
      <c r="DZ328" s="79"/>
      <c r="EA328" s="79"/>
      <c r="EB328" s="79"/>
      <c r="EC328" s="79"/>
      <c r="ED328" s="79"/>
      <c r="EE328" s="79"/>
      <c r="EF328" s="79"/>
      <c r="EG328" s="79"/>
      <c r="EH328" s="79"/>
      <c r="EI328" s="79"/>
      <c r="EJ328" s="79"/>
      <c r="EK328" s="79"/>
      <c r="EL328" s="79"/>
      <c r="EM328" s="79"/>
      <c r="EN328" s="79"/>
      <c r="EO328" s="79"/>
      <c r="EP328" s="79"/>
      <c r="EQ328" s="79"/>
      <c r="ER328" s="79"/>
      <c r="ES328" s="79"/>
      <c r="ET328" s="79"/>
      <c r="EU328" s="79"/>
      <c r="EV328" s="79"/>
      <c r="EW328" s="79"/>
      <c r="EX328" s="79"/>
      <c r="EY328" s="79"/>
      <c r="EZ328" s="79"/>
      <c r="FA328" s="79"/>
      <c r="FB328" s="79"/>
      <c r="FC328" s="79"/>
      <c r="FD328" s="79"/>
      <c r="FE328" s="79"/>
      <c r="FF328" s="79"/>
      <c r="FG328" s="79"/>
    </row>
    <row r="329" customFormat="false" ht="12.75" hidden="true" customHeight="false" outlineLevel="1" collapsed="false">
      <c r="B329" s="360" t="s">
        <v>170</v>
      </c>
      <c r="C329" s="272" t="n">
        <v>145</v>
      </c>
      <c r="D329" s="331"/>
      <c r="E329" s="331"/>
      <c r="F329" s="331"/>
      <c r="G329" s="332"/>
      <c r="V329" s="344"/>
      <c r="W329" s="344"/>
      <c r="X329" s="344"/>
      <c r="Y329" s="344"/>
      <c r="Z329" s="344"/>
      <c r="AA329" s="344"/>
      <c r="AB329" s="344"/>
      <c r="AC329" s="344"/>
      <c r="AD329" s="344"/>
      <c r="AE329" s="344"/>
      <c r="AF329" s="344"/>
      <c r="AG329" s="344"/>
      <c r="AH329" s="344"/>
      <c r="AI329" s="344"/>
      <c r="AJ329" s="344"/>
      <c r="AK329" s="344"/>
      <c r="AL329" s="344"/>
      <c r="AM329" s="344"/>
      <c r="AN329" s="344"/>
      <c r="AO329" s="344"/>
      <c r="AP329" s="344"/>
      <c r="AQ329" s="344"/>
      <c r="AR329" s="344"/>
      <c r="AS329" s="344"/>
      <c r="AT329" s="344"/>
      <c r="AU329" s="344"/>
      <c r="AV329" s="344"/>
      <c r="AW329" s="344"/>
      <c r="AX329" s="344"/>
      <c r="AY329" s="344"/>
      <c r="AZ329" s="344"/>
      <c r="BA329" s="344"/>
      <c r="BB329" s="344"/>
      <c r="BC329" s="344"/>
      <c r="BD329" s="344"/>
      <c r="BE329" s="344"/>
      <c r="BF329" s="344"/>
      <c r="BG329" s="344"/>
      <c r="BH329" s="344"/>
      <c r="BI329" s="344"/>
      <c r="BJ329" s="344"/>
      <c r="BK329" s="344"/>
      <c r="BL329" s="79"/>
      <c r="BM329" s="79"/>
      <c r="BN329" s="79"/>
      <c r="BO329" s="79"/>
      <c r="BP329" s="79"/>
      <c r="BQ329" s="79"/>
      <c r="BR329" s="79"/>
      <c r="BS329" s="79"/>
      <c r="BT329" s="79"/>
      <c r="BU329" s="79"/>
      <c r="BV329" s="79"/>
      <c r="BW329" s="79"/>
      <c r="BX329" s="79"/>
      <c r="BY329" s="79"/>
      <c r="BZ329" s="79"/>
      <c r="CA329" s="79"/>
      <c r="CB329" s="79"/>
      <c r="CC329" s="79"/>
      <c r="CD329" s="79"/>
      <c r="CE329" s="79"/>
      <c r="CF329" s="79"/>
      <c r="CG329" s="79"/>
      <c r="CH329" s="79"/>
      <c r="CI329" s="79"/>
      <c r="CJ329" s="79"/>
      <c r="CK329" s="79"/>
      <c r="CL329" s="79"/>
      <c r="CM329" s="79"/>
      <c r="CN329" s="79"/>
      <c r="CO329" s="79"/>
      <c r="CP329" s="79"/>
      <c r="CQ329" s="79"/>
      <c r="CR329" s="79"/>
      <c r="CS329" s="79"/>
      <c r="CT329" s="79"/>
      <c r="CU329" s="79"/>
      <c r="CV329" s="79"/>
      <c r="CW329" s="79"/>
      <c r="CX329" s="79"/>
      <c r="CY329" s="79"/>
      <c r="CZ329" s="79"/>
      <c r="DA329" s="79"/>
      <c r="DB329" s="79"/>
      <c r="DC329" s="79"/>
      <c r="DD329" s="79"/>
      <c r="DE329" s="79"/>
      <c r="DF329" s="79"/>
      <c r="DG329" s="79"/>
      <c r="DH329" s="79"/>
      <c r="DI329" s="79"/>
      <c r="DJ329" s="79"/>
      <c r="DK329" s="79"/>
      <c r="DL329" s="79"/>
      <c r="DM329" s="79"/>
      <c r="DN329" s="79"/>
      <c r="DO329" s="79"/>
      <c r="DP329" s="79"/>
      <c r="DQ329" s="79"/>
      <c r="DR329" s="79"/>
      <c r="DS329" s="79"/>
      <c r="DT329" s="79"/>
      <c r="DU329" s="79"/>
      <c r="DV329" s="79"/>
      <c r="DW329" s="79"/>
      <c r="DX329" s="79"/>
      <c r="DY329" s="79"/>
      <c r="DZ329" s="79"/>
      <c r="EA329" s="79"/>
      <c r="EB329" s="79"/>
      <c r="EC329" s="79"/>
      <c r="ED329" s="79"/>
      <c r="EE329" s="79"/>
      <c r="EF329" s="79"/>
      <c r="EG329" s="79"/>
      <c r="EH329" s="79"/>
      <c r="EI329" s="79"/>
      <c r="EJ329" s="79"/>
      <c r="EK329" s="79"/>
      <c r="EL329" s="79"/>
      <c r="EM329" s="79"/>
      <c r="EN329" s="79"/>
      <c r="EO329" s="79"/>
      <c r="EP329" s="79"/>
      <c r="EQ329" s="79"/>
      <c r="ER329" s="79"/>
      <c r="ES329" s="79"/>
      <c r="ET329" s="79"/>
      <c r="EU329" s="79"/>
      <c r="EV329" s="79"/>
      <c r="EW329" s="79"/>
      <c r="EX329" s="79"/>
      <c r="EY329" s="79"/>
      <c r="EZ329" s="79"/>
      <c r="FA329" s="79"/>
      <c r="FB329" s="79"/>
      <c r="FC329" s="79"/>
      <c r="FD329" s="79"/>
      <c r="FE329" s="79"/>
      <c r="FF329" s="79"/>
      <c r="FG329" s="79"/>
    </row>
    <row r="330" customFormat="false" ht="25.5" hidden="true" customHeight="false" outlineLevel="1" collapsed="false">
      <c r="B330" s="361" t="s">
        <v>171</v>
      </c>
      <c r="C330" s="272" t="n">
        <v>146</v>
      </c>
      <c r="D330" s="331"/>
      <c r="E330" s="331"/>
      <c r="F330" s="331"/>
      <c r="G330" s="332"/>
      <c r="V330" s="344"/>
      <c r="W330" s="344"/>
      <c r="X330" s="344"/>
      <c r="Y330" s="344"/>
      <c r="Z330" s="344"/>
      <c r="AA330" s="344"/>
      <c r="AB330" s="344"/>
      <c r="AC330" s="344"/>
      <c r="AD330" s="344"/>
      <c r="AE330" s="344"/>
      <c r="AF330" s="344"/>
      <c r="AG330" s="344"/>
      <c r="AH330" s="344"/>
      <c r="AI330" s="344"/>
      <c r="AJ330" s="344"/>
      <c r="AK330" s="344"/>
      <c r="AL330" s="344"/>
      <c r="AM330" s="344"/>
      <c r="AN330" s="344"/>
      <c r="AO330" s="344"/>
      <c r="AP330" s="344"/>
      <c r="AQ330" s="344"/>
      <c r="AR330" s="344"/>
      <c r="AS330" s="344"/>
      <c r="AT330" s="344"/>
      <c r="AU330" s="344"/>
      <c r="AV330" s="344"/>
      <c r="AW330" s="344"/>
      <c r="AX330" s="344"/>
      <c r="AY330" s="344"/>
      <c r="AZ330" s="344"/>
      <c r="BA330" s="344"/>
      <c r="BB330" s="344"/>
      <c r="BC330" s="344"/>
      <c r="BD330" s="344"/>
      <c r="BE330" s="344"/>
      <c r="BF330" s="344"/>
      <c r="BG330" s="344"/>
      <c r="BH330" s="344"/>
      <c r="BI330" s="344"/>
      <c r="BJ330" s="344"/>
      <c r="BK330" s="344"/>
      <c r="BL330" s="79"/>
      <c r="BM330" s="79"/>
      <c r="BN330" s="79"/>
      <c r="BO330" s="79"/>
      <c r="BP330" s="79"/>
      <c r="BQ330" s="79"/>
      <c r="BR330" s="79"/>
      <c r="BS330" s="79"/>
      <c r="BT330" s="79"/>
      <c r="BU330" s="79"/>
      <c r="BV330" s="79"/>
      <c r="BW330" s="79"/>
      <c r="BX330" s="79"/>
      <c r="BY330" s="79"/>
      <c r="BZ330" s="79"/>
      <c r="CA330" s="79"/>
      <c r="CB330" s="79"/>
      <c r="CC330" s="79"/>
      <c r="CD330" s="79"/>
      <c r="CE330" s="79"/>
      <c r="CF330" s="79"/>
      <c r="CG330" s="79"/>
      <c r="CH330" s="79"/>
      <c r="CI330" s="79"/>
      <c r="CJ330" s="79"/>
      <c r="CK330" s="79"/>
      <c r="CL330" s="79"/>
      <c r="CM330" s="79"/>
      <c r="CN330" s="79"/>
      <c r="CO330" s="79"/>
      <c r="CP330" s="79"/>
      <c r="CQ330" s="79"/>
      <c r="CR330" s="79"/>
      <c r="CS330" s="79"/>
      <c r="CT330" s="79"/>
      <c r="CU330" s="79"/>
      <c r="CV330" s="79"/>
      <c r="CW330" s="79"/>
      <c r="CX330" s="79"/>
      <c r="CY330" s="79"/>
      <c r="CZ330" s="79"/>
      <c r="DA330" s="79"/>
      <c r="DB330" s="79"/>
      <c r="DC330" s="79"/>
      <c r="DD330" s="79"/>
      <c r="DE330" s="79"/>
      <c r="DF330" s="79"/>
      <c r="DG330" s="79"/>
      <c r="DH330" s="79"/>
      <c r="DI330" s="79"/>
      <c r="DJ330" s="79"/>
      <c r="DK330" s="79"/>
      <c r="DL330" s="79"/>
      <c r="DM330" s="79"/>
      <c r="DN330" s="79"/>
      <c r="DO330" s="79"/>
      <c r="DP330" s="79"/>
      <c r="DQ330" s="79"/>
      <c r="DR330" s="79"/>
      <c r="DS330" s="79"/>
      <c r="DT330" s="79"/>
      <c r="DU330" s="79"/>
      <c r="DV330" s="79"/>
      <c r="DW330" s="79"/>
      <c r="DX330" s="79"/>
      <c r="DY330" s="79"/>
      <c r="DZ330" s="79"/>
      <c r="EA330" s="79"/>
      <c r="EB330" s="79"/>
      <c r="EC330" s="79"/>
      <c r="ED330" s="79"/>
      <c r="EE330" s="79"/>
      <c r="EF330" s="79"/>
      <c r="EG330" s="79"/>
      <c r="EH330" s="79"/>
      <c r="EI330" s="79"/>
      <c r="EJ330" s="79"/>
      <c r="EK330" s="79"/>
      <c r="EL330" s="79"/>
      <c r="EM330" s="79"/>
      <c r="EN330" s="79"/>
      <c r="EO330" s="79"/>
      <c r="EP330" s="79"/>
      <c r="EQ330" s="79"/>
      <c r="ER330" s="79"/>
      <c r="ES330" s="79"/>
      <c r="ET330" s="79"/>
      <c r="EU330" s="79"/>
      <c r="EV330" s="79"/>
      <c r="EW330" s="79"/>
      <c r="EX330" s="79"/>
      <c r="EY330" s="79"/>
      <c r="EZ330" s="79"/>
      <c r="FA330" s="79"/>
      <c r="FB330" s="79"/>
      <c r="FC330" s="79"/>
      <c r="FD330" s="79"/>
      <c r="FE330" s="79"/>
      <c r="FF330" s="79"/>
      <c r="FG330" s="79"/>
    </row>
    <row r="331" customFormat="false" ht="25.5" hidden="true" customHeight="false" outlineLevel="1" collapsed="false">
      <c r="B331" s="361" t="s">
        <v>172</v>
      </c>
      <c r="C331" s="272" t="n">
        <v>147</v>
      </c>
      <c r="D331" s="331"/>
      <c r="E331" s="331"/>
      <c r="F331" s="331"/>
      <c r="G331" s="332"/>
      <c r="V331" s="344"/>
      <c r="W331" s="344"/>
      <c r="X331" s="344"/>
      <c r="Y331" s="344"/>
      <c r="Z331" s="344"/>
      <c r="AA331" s="344"/>
      <c r="AB331" s="344"/>
      <c r="AC331" s="344"/>
      <c r="AD331" s="344"/>
      <c r="AE331" s="344"/>
      <c r="AF331" s="344"/>
      <c r="AG331" s="344"/>
      <c r="AH331" s="344"/>
      <c r="AI331" s="344"/>
      <c r="AJ331" s="344"/>
      <c r="AK331" s="344"/>
      <c r="AL331" s="344"/>
      <c r="AM331" s="344"/>
      <c r="AN331" s="344"/>
      <c r="AO331" s="344"/>
      <c r="AP331" s="344"/>
      <c r="AQ331" s="344"/>
      <c r="AR331" s="344"/>
      <c r="AS331" s="344"/>
      <c r="AT331" s="344"/>
      <c r="AU331" s="344"/>
      <c r="AV331" s="344"/>
      <c r="AW331" s="344"/>
      <c r="AX331" s="344"/>
      <c r="AY331" s="344"/>
      <c r="AZ331" s="344"/>
      <c r="BA331" s="344"/>
      <c r="BB331" s="344"/>
      <c r="BC331" s="344"/>
      <c r="BD331" s="344"/>
      <c r="BE331" s="344"/>
      <c r="BF331" s="344"/>
      <c r="BG331" s="344"/>
      <c r="BH331" s="344"/>
      <c r="BI331" s="344"/>
      <c r="BJ331" s="344"/>
      <c r="BK331" s="344"/>
      <c r="BL331" s="79"/>
      <c r="BM331" s="79"/>
      <c r="BN331" s="79"/>
      <c r="BO331" s="79"/>
      <c r="BP331" s="79"/>
      <c r="BQ331" s="79"/>
      <c r="BR331" s="79"/>
      <c r="BS331" s="79"/>
      <c r="BT331" s="79"/>
      <c r="BU331" s="79"/>
      <c r="BV331" s="79"/>
      <c r="BW331" s="79"/>
      <c r="BX331" s="79"/>
      <c r="BY331" s="79"/>
      <c r="BZ331" s="79"/>
      <c r="CA331" s="79"/>
      <c r="CB331" s="79"/>
      <c r="CC331" s="79"/>
      <c r="CD331" s="79"/>
      <c r="CE331" s="79"/>
      <c r="CF331" s="79"/>
      <c r="CG331" s="79"/>
      <c r="CH331" s="79"/>
      <c r="CI331" s="79"/>
      <c r="CJ331" s="79"/>
      <c r="CK331" s="79"/>
      <c r="CL331" s="79"/>
      <c r="CM331" s="79"/>
      <c r="CN331" s="79"/>
      <c r="CO331" s="79"/>
      <c r="CP331" s="79"/>
      <c r="CQ331" s="79"/>
      <c r="CR331" s="79"/>
      <c r="CS331" s="79"/>
      <c r="CT331" s="79"/>
      <c r="CU331" s="79"/>
      <c r="CV331" s="79"/>
      <c r="CW331" s="79"/>
      <c r="CX331" s="79"/>
      <c r="CY331" s="79"/>
      <c r="CZ331" s="79"/>
      <c r="DA331" s="79"/>
      <c r="DB331" s="79"/>
      <c r="DC331" s="79"/>
      <c r="DD331" s="79"/>
      <c r="DE331" s="79"/>
      <c r="DF331" s="79"/>
      <c r="DG331" s="79"/>
      <c r="DH331" s="79"/>
      <c r="DI331" s="79"/>
      <c r="DJ331" s="79"/>
      <c r="DK331" s="79"/>
      <c r="DL331" s="79"/>
      <c r="DM331" s="79"/>
      <c r="DN331" s="79"/>
      <c r="DO331" s="79"/>
      <c r="DP331" s="79"/>
      <c r="DQ331" s="79"/>
      <c r="DR331" s="79"/>
      <c r="DS331" s="79"/>
      <c r="DT331" s="79"/>
      <c r="DU331" s="79"/>
      <c r="DV331" s="79"/>
      <c r="DW331" s="79"/>
      <c r="DX331" s="79"/>
      <c r="DY331" s="79"/>
      <c r="DZ331" s="79"/>
      <c r="EA331" s="79"/>
      <c r="EB331" s="79"/>
      <c r="EC331" s="79"/>
      <c r="ED331" s="79"/>
      <c r="EE331" s="79"/>
      <c r="EF331" s="79"/>
      <c r="EG331" s="79"/>
      <c r="EH331" s="79"/>
      <c r="EI331" s="79"/>
      <c r="EJ331" s="79"/>
      <c r="EK331" s="79"/>
      <c r="EL331" s="79"/>
      <c r="EM331" s="79"/>
      <c r="EN331" s="79"/>
      <c r="EO331" s="79"/>
      <c r="EP331" s="79"/>
      <c r="EQ331" s="79"/>
      <c r="ER331" s="79"/>
      <c r="ES331" s="79"/>
      <c r="ET331" s="79"/>
      <c r="EU331" s="79"/>
      <c r="EV331" s="79"/>
      <c r="EW331" s="79"/>
      <c r="EX331" s="79"/>
      <c r="EY331" s="79"/>
      <c r="EZ331" s="79"/>
      <c r="FA331" s="79"/>
      <c r="FB331" s="79"/>
      <c r="FC331" s="79"/>
      <c r="FD331" s="79"/>
      <c r="FE331" s="79"/>
      <c r="FF331" s="79"/>
      <c r="FG331" s="79"/>
    </row>
    <row r="332" customFormat="false" ht="12.75" hidden="false" customHeight="false" outlineLevel="0" collapsed="false">
      <c r="B332" s="256" t="s">
        <v>173</v>
      </c>
      <c r="C332" s="272" t="n">
        <v>150</v>
      </c>
      <c r="D332" s="331"/>
      <c r="E332" s="331"/>
      <c r="F332" s="331"/>
      <c r="G332" s="332"/>
      <c r="V332" s="344"/>
      <c r="W332" s="344"/>
      <c r="X332" s="344"/>
      <c r="Y332" s="344"/>
      <c r="Z332" s="344"/>
      <c r="AA332" s="344"/>
      <c r="AB332" s="344"/>
      <c r="AC332" s="344"/>
      <c r="AD332" s="344"/>
      <c r="AE332" s="344"/>
      <c r="AF332" s="344"/>
      <c r="AG332" s="344"/>
      <c r="AH332" s="344"/>
      <c r="AI332" s="344"/>
      <c r="AJ332" s="344"/>
      <c r="AK332" s="344"/>
      <c r="AL332" s="344"/>
      <c r="AM332" s="344"/>
      <c r="AN332" s="344"/>
      <c r="AO332" s="344"/>
      <c r="AP332" s="344"/>
      <c r="AQ332" s="344"/>
      <c r="AR332" s="344"/>
      <c r="AS332" s="344"/>
      <c r="AT332" s="344"/>
      <c r="AU332" s="344"/>
      <c r="AV332" s="344"/>
      <c r="AW332" s="344"/>
      <c r="AX332" s="344"/>
      <c r="AY332" s="344"/>
      <c r="AZ332" s="344"/>
      <c r="BA332" s="344"/>
      <c r="BB332" s="344"/>
      <c r="BC332" s="344"/>
      <c r="BD332" s="344"/>
      <c r="BE332" s="344"/>
      <c r="BF332" s="344"/>
      <c r="BG332" s="344"/>
      <c r="BH332" s="344"/>
      <c r="BI332" s="344"/>
      <c r="BJ332" s="344"/>
      <c r="BK332" s="344"/>
      <c r="BL332" s="79"/>
      <c r="BM332" s="79"/>
      <c r="BN332" s="79"/>
      <c r="BO332" s="79"/>
      <c r="BP332" s="79"/>
      <c r="BQ332" s="79"/>
      <c r="BR332" s="79"/>
      <c r="BS332" s="79"/>
      <c r="BT332" s="79"/>
      <c r="BU332" s="79"/>
      <c r="BV332" s="79"/>
      <c r="BW332" s="79"/>
      <c r="BX332" s="79"/>
      <c r="BY332" s="79"/>
      <c r="BZ332" s="79"/>
      <c r="CA332" s="79"/>
      <c r="CB332" s="79"/>
      <c r="CC332" s="79"/>
      <c r="CD332" s="79"/>
      <c r="CE332" s="79"/>
      <c r="CF332" s="79"/>
      <c r="CG332" s="79"/>
      <c r="CH332" s="79"/>
      <c r="CI332" s="79"/>
      <c r="CJ332" s="79"/>
      <c r="CK332" s="79"/>
      <c r="CL332" s="79"/>
      <c r="CM332" s="79"/>
      <c r="CN332" s="79"/>
      <c r="CO332" s="79"/>
      <c r="CP332" s="79"/>
      <c r="CQ332" s="79"/>
      <c r="CR332" s="79"/>
      <c r="CS332" s="79"/>
      <c r="CT332" s="79"/>
      <c r="CU332" s="79"/>
      <c r="CV332" s="79"/>
      <c r="CW332" s="79"/>
      <c r="CX332" s="79"/>
      <c r="CY332" s="79"/>
      <c r="CZ332" s="79"/>
      <c r="DA332" s="79"/>
      <c r="DB332" s="79"/>
      <c r="DC332" s="79"/>
      <c r="DD332" s="79"/>
      <c r="DE332" s="79"/>
      <c r="DF332" s="79"/>
      <c r="DG332" s="79"/>
      <c r="DH332" s="79"/>
      <c r="DI332" s="79"/>
      <c r="DJ332" s="79"/>
      <c r="DK332" s="79"/>
      <c r="DL332" s="79"/>
      <c r="DM332" s="79"/>
      <c r="DN332" s="79"/>
      <c r="DO332" s="79"/>
      <c r="DP332" s="79"/>
      <c r="DQ332" s="79"/>
      <c r="DR332" s="79"/>
      <c r="DS332" s="79"/>
      <c r="DT332" s="79"/>
      <c r="DU332" s="79"/>
      <c r="DV332" s="79"/>
      <c r="DW332" s="79"/>
      <c r="DX332" s="79"/>
      <c r="DY332" s="79"/>
      <c r="DZ332" s="79"/>
      <c r="EA332" s="79"/>
      <c r="EB332" s="79"/>
      <c r="EC332" s="79"/>
      <c r="ED332" s="79"/>
      <c r="EE332" s="79"/>
      <c r="EF332" s="79"/>
      <c r="EG332" s="79"/>
      <c r="EH332" s="79"/>
      <c r="EI332" s="79"/>
      <c r="EJ332" s="79"/>
      <c r="EK332" s="79"/>
      <c r="EL332" s="79"/>
      <c r="EM332" s="79"/>
      <c r="EN332" s="79"/>
      <c r="EO332" s="79"/>
      <c r="EP332" s="79"/>
      <c r="EQ332" s="79"/>
      <c r="ER332" s="79"/>
      <c r="ES332" s="79"/>
      <c r="ET332" s="79"/>
      <c r="EU332" s="79"/>
      <c r="EV332" s="79"/>
      <c r="EW332" s="79"/>
      <c r="EX332" s="79"/>
      <c r="EY332" s="79"/>
      <c r="EZ332" s="79"/>
      <c r="FA332" s="79"/>
      <c r="FB332" s="79"/>
      <c r="FC332" s="79"/>
      <c r="FD332" s="79"/>
      <c r="FE332" s="79"/>
      <c r="FF332" s="79"/>
      <c r="FG332" s="79"/>
    </row>
    <row r="333" customFormat="false" ht="13.5" hidden="false" customHeight="false" outlineLevel="0" collapsed="false">
      <c r="B333" s="339" t="s">
        <v>174</v>
      </c>
      <c r="C333" s="255" t="n">
        <v>190</v>
      </c>
      <c r="D333" s="362" t="n">
        <f aca="false">D297+D307+D313+D318+D322+D330</f>
        <v>0</v>
      </c>
      <c r="E333" s="362" t="n">
        <f aca="false">E297+E307+E313+E318+E322+E330</f>
        <v>0</v>
      </c>
      <c r="F333" s="362" t="n">
        <f aca="false">F297+F307+F313+F318+F322+F332</f>
        <v>0</v>
      </c>
      <c r="G333" s="363" t="n">
        <f aca="false">G297+G307+G313+G318+G322+G332</f>
        <v>0</v>
      </c>
      <c r="V333" s="344"/>
      <c r="W333" s="344"/>
      <c r="X333" s="344"/>
      <c r="Y333" s="344"/>
      <c r="Z333" s="344"/>
      <c r="AA333" s="344"/>
      <c r="AB333" s="344"/>
      <c r="AC333" s="344"/>
      <c r="AD333" s="344"/>
      <c r="AE333" s="344"/>
      <c r="AF333" s="344"/>
      <c r="AG333" s="344"/>
      <c r="AH333" s="344"/>
      <c r="AI333" s="344"/>
      <c r="AJ333" s="344"/>
      <c r="AK333" s="344"/>
      <c r="AL333" s="344"/>
      <c r="AM333" s="344"/>
      <c r="AN333" s="344"/>
      <c r="AO333" s="344"/>
      <c r="AP333" s="344"/>
      <c r="AQ333" s="344"/>
      <c r="AR333" s="344"/>
      <c r="AS333" s="344"/>
      <c r="AT333" s="344"/>
      <c r="AU333" s="344"/>
      <c r="AV333" s="344"/>
      <c r="AW333" s="344"/>
      <c r="AX333" s="344"/>
      <c r="AY333" s="344"/>
      <c r="AZ333" s="344"/>
      <c r="BA333" s="344"/>
      <c r="BB333" s="344"/>
      <c r="BC333" s="344"/>
      <c r="BD333" s="344"/>
      <c r="BE333" s="344"/>
      <c r="BF333" s="344"/>
      <c r="BG333" s="344"/>
      <c r="BH333" s="344"/>
      <c r="BI333" s="344"/>
      <c r="BJ333" s="344"/>
      <c r="BK333" s="344"/>
      <c r="BL333" s="79"/>
      <c r="BM333" s="79"/>
      <c r="BN333" s="79"/>
      <c r="BO333" s="79"/>
      <c r="BP333" s="79"/>
      <c r="BQ333" s="79"/>
      <c r="BR333" s="79"/>
      <c r="BS333" s="79"/>
      <c r="BT333" s="79"/>
      <c r="BU333" s="79"/>
      <c r="BV333" s="79"/>
      <c r="BW333" s="79"/>
      <c r="BX333" s="79"/>
      <c r="BY333" s="79"/>
      <c r="BZ333" s="79"/>
      <c r="CA333" s="79"/>
      <c r="CB333" s="79"/>
      <c r="CC333" s="79"/>
      <c r="CD333" s="79"/>
      <c r="CE333" s="79"/>
      <c r="CF333" s="79"/>
      <c r="CG333" s="79"/>
      <c r="CH333" s="79"/>
      <c r="CI333" s="79"/>
      <c r="CJ333" s="79"/>
      <c r="CK333" s="79"/>
      <c r="CL333" s="79"/>
      <c r="CM333" s="79"/>
      <c r="CN333" s="79"/>
      <c r="CO333" s="79"/>
      <c r="CP333" s="79"/>
      <c r="CQ333" s="79"/>
      <c r="CR333" s="79"/>
      <c r="CS333" s="79"/>
      <c r="CT333" s="79"/>
      <c r="CU333" s="79"/>
      <c r="CV333" s="79"/>
      <c r="CW333" s="79"/>
      <c r="CX333" s="79"/>
      <c r="CY333" s="79"/>
      <c r="CZ333" s="79"/>
      <c r="DA333" s="79"/>
      <c r="DB333" s="79"/>
      <c r="DC333" s="79"/>
      <c r="DD333" s="79"/>
      <c r="DE333" s="79"/>
      <c r="DF333" s="79"/>
      <c r="DG333" s="79"/>
      <c r="DH333" s="79"/>
      <c r="DI333" s="79"/>
      <c r="DJ333" s="79"/>
      <c r="DK333" s="79"/>
      <c r="DL333" s="79"/>
      <c r="DM333" s="79"/>
      <c r="DN333" s="79"/>
      <c r="DO333" s="79"/>
      <c r="DP333" s="79"/>
      <c r="DQ333" s="79"/>
      <c r="DR333" s="79"/>
      <c r="DS333" s="79"/>
      <c r="DT333" s="79"/>
      <c r="DU333" s="79"/>
      <c r="DV333" s="79"/>
      <c r="DW333" s="79"/>
      <c r="DX333" s="79"/>
      <c r="DY333" s="79"/>
      <c r="DZ333" s="79"/>
      <c r="EA333" s="79"/>
      <c r="EB333" s="79"/>
      <c r="EC333" s="79"/>
      <c r="ED333" s="79"/>
      <c r="EE333" s="79"/>
      <c r="EF333" s="79"/>
      <c r="EG333" s="79"/>
      <c r="EH333" s="79"/>
      <c r="EI333" s="79"/>
      <c r="EJ333" s="79"/>
      <c r="EK333" s="79"/>
      <c r="EL333" s="79"/>
      <c r="EM333" s="79"/>
      <c r="EN333" s="79"/>
      <c r="EO333" s="79"/>
      <c r="EP333" s="79"/>
      <c r="EQ333" s="79"/>
      <c r="ER333" s="79"/>
      <c r="ES333" s="79"/>
      <c r="ET333" s="79"/>
      <c r="EU333" s="79"/>
      <c r="EV333" s="79"/>
      <c r="EW333" s="79"/>
      <c r="EX333" s="79"/>
      <c r="EY333" s="79"/>
      <c r="EZ333" s="79"/>
      <c r="FA333" s="79"/>
      <c r="FB333" s="79"/>
      <c r="FC333" s="79"/>
      <c r="FD333" s="79"/>
      <c r="FE333" s="79"/>
      <c r="FF333" s="79"/>
      <c r="FG333" s="79"/>
    </row>
    <row r="334" customFormat="false" ht="12.75" hidden="false" customHeight="false" outlineLevel="0" collapsed="false">
      <c r="B334" s="364" t="s">
        <v>175</v>
      </c>
      <c r="C334" s="252" t="n">
        <v>210</v>
      </c>
      <c r="D334" s="365" t="n">
        <f aca="false">D337+D347+D349+D351+D352+D353+D354</f>
        <v>0</v>
      </c>
      <c r="E334" s="365" t="n">
        <f aca="false">E337+E347+E349+E351+E352+E353+E354</f>
        <v>0</v>
      </c>
      <c r="F334" s="365" t="n">
        <f aca="false">F337+F347+F349+F351+F352+F353+F354</f>
        <v>0</v>
      </c>
      <c r="G334" s="366" t="n">
        <f aca="false">G337+G346+G348+G351+G352+G353+G354</f>
        <v>0</v>
      </c>
      <c r="V334" s="344"/>
      <c r="W334" s="344"/>
      <c r="X334" s="344"/>
      <c r="Y334" s="344"/>
      <c r="Z334" s="344"/>
      <c r="AA334" s="344"/>
      <c r="AB334" s="344"/>
      <c r="AC334" s="344"/>
      <c r="AD334" s="344"/>
      <c r="AE334" s="344"/>
      <c r="AF334" s="344"/>
      <c r="AG334" s="344"/>
      <c r="AH334" s="344"/>
      <c r="AI334" s="344"/>
      <c r="AJ334" s="344"/>
      <c r="AK334" s="344"/>
      <c r="AL334" s="344"/>
      <c r="AM334" s="344"/>
      <c r="AN334" s="344"/>
      <c r="AO334" s="344"/>
      <c r="AP334" s="344"/>
      <c r="AQ334" s="344"/>
      <c r="AR334" s="344"/>
      <c r="AS334" s="344"/>
      <c r="AT334" s="344"/>
      <c r="AU334" s="344"/>
      <c r="AV334" s="344"/>
      <c r="AW334" s="344"/>
      <c r="AX334" s="344"/>
      <c r="AY334" s="344"/>
      <c r="AZ334" s="344"/>
      <c r="BA334" s="344"/>
      <c r="BB334" s="344"/>
      <c r="BC334" s="344"/>
      <c r="BD334" s="344"/>
      <c r="BE334" s="344"/>
      <c r="BF334" s="344"/>
      <c r="BG334" s="344"/>
      <c r="BH334" s="344"/>
      <c r="BI334" s="344"/>
      <c r="BJ334" s="344"/>
      <c r="BK334" s="344"/>
      <c r="BL334" s="79"/>
      <c r="BM334" s="79"/>
      <c r="BN334" s="79"/>
      <c r="BO334" s="79"/>
      <c r="BP334" s="79"/>
      <c r="BQ334" s="79"/>
      <c r="BR334" s="79"/>
      <c r="BS334" s="79"/>
      <c r="BT334" s="79"/>
      <c r="BU334" s="79"/>
      <c r="BV334" s="79"/>
      <c r="BW334" s="79"/>
      <c r="BX334" s="79"/>
      <c r="BY334" s="79"/>
      <c r="BZ334" s="79"/>
      <c r="CA334" s="79"/>
      <c r="CB334" s="79"/>
      <c r="CC334" s="79"/>
      <c r="CD334" s="79"/>
      <c r="CE334" s="79"/>
      <c r="CF334" s="79"/>
      <c r="CG334" s="79"/>
      <c r="CH334" s="79"/>
      <c r="CI334" s="79"/>
      <c r="CJ334" s="79"/>
      <c r="CK334" s="79"/>
      <c r="CL334" s="79"/>
      <c r="CM334" s="79"/>
      <c r="CN334" s="79"/>
      <c r="CO334" s="79"/>
      <c r="CP334" s="79"/>
      <c r="CQ334" s="79"/>
      <c r="CR334" s="79"/>
      <c r="CS334" s="79"/>
      <c r="CT334" s="79"/>
      <c r="CU334" s="79"/>
      <c r="CV334" s="79"/>
      <c r="CW334" s="79"/>
      <c r="CX334" s="79"/>
      <c r="CY334" s="79"/>
      <c r="CZ334" s="79"/>
      <c r="DA334" s="79"/>
      <c r="DB334" s="79"/>
      <c r="DC334" s="79"/>
      <c r="DD334" s="79"/>
      <c r="DE334" s="79"/>
      <c r="DF334" s="79"/>
      <c r="DG334" s="79"/>
      <c r="DH334" s="79"/>
      <c r="DI334" s="79"/>
      <c r="DJ334" s="79"/>
      <c r="DK334" s="79"/>
      <c r="DL334" s="79"/>
      <c r="DM334" s="79"/>
      <c r="DN334" s="79"/>
      <c r="DO334" s="79"/>
      <c r="DP334" s="79"/>
      <c r="DQ334" s="79"/>
      <c r="DR334" s="79"/>
      <c r="DS334" s="79"/>
      <c r="DT334" s="79"/>
      <c r="DU334" s="79"/>
      <c r="DV334" s="79"/>
      <c r="DW334" s="79"/>
      <c r="DX334" s="79"/>
      <c r="DY334" s="79"/>
      <c r="DZ334" s="79"/>
      <c r="EA334" s="79"/>
      <c r="EB334" s="79"/>
      <c r="EC334" s="79"/>
      <c r="ED334" s="79"/>
      <c r="EE334" s="79"/>
      <c r="EF334" s="79"/>
      <c r="EG334" s="79"/>
      <c r="EH334" s="79"/>
      <c r="EI334" s="79"/>
      <c r="EJ334" s="79"/>
      <c r="EK334" s="79"/>
      <c r="EL334" s="79"/>
      <c r="EM334" s="79"/>
      <c r="EN334" s="79"/>
      <c r="EO334" s="79"/>
      <c r="EP334" s="79"/>
      <c r="EQ334" s="79"/>
      <c r="ER334" s="79"/>
      <c r="ES334" s="79"/>
      <c r="ET334" s="79"/>
      <c r="EU334" s="79"/>
      <c r="EV334" s="79"/>
      <c r="EW334" s="79"/>
      <c r="EX334" s="79"/>
      <c r="EY334" s="79"/>
      <c r="EZ334" s="79"/>
      <c r="FA334" s="79"/>
      <c r="FB334" s="79"/>
      <c r="FC334" s="79"/>
      <c r="FD334" s="79"/>
      <c r="FE334" s="79"/>
      <c r="FF334" s="79"/>
      <c r="FG334" s="79"/>
    </row>
    <row r="335" customFormat="false" ht="12.75" hidden="false" customHeight="false" outlineLevel="0" collapsed="false">
      <c r="B335" s="360" t="s">
        <v>142</v>
      </c>
      <c r="C335" s="272"/>
      <c r="D335" s="356"/>
      <c r="E335" s="356"/>
      <c r="F335" s="356"/>
      <c r="G335" s="357"/>
      <c r="V335" s="344"/>
      <c r="W335" s="344"/>
      <c r="X335" s="344"/>
      <c r="Y335" s="344"/>
      <c r="Z335" s="344"/>
      <c r="AA335" s="344"/>
      <c r="AB335" s="344"/>
      <c r="AC335" s="344"/>
      <c r="AD335" s="344"/>
      <c r="AE335" s="344"/>
      <c r="AF335" s="344"/>
      <c r="AG335" s="344"/>
      <c r="AH335" s="344"/>
      <c r="AI335" s="344"/>
      <c r="AJ335" s="344"/>
      <c r="AK335" s="344"/>
      <c r="AL335" s="344"/>
      <c r="AM335" s="344"/>
      <c r="AN335" s="344"/>
      <c r="AO335" s="344"/>
      <c r="AP335" s="344"/>
      <c r="AQ335" s="344"/>
      <c r="AR335" s="344"/>
      <c r="AS335" s="344"/>
      <c r="AT335" s="344"/>
      <c r="AU335" s="344"/>
      <c r="AV335" s="344"/>
      <c r="AW335" s="344"/>
      <c r="AX335" s="344"/>
      <c r="AY335" s="344"/>
      <c r="AZ335" s="344"/>
      <c r="BA335" s="344"/>
      <c r="BB335" s="344"/>
      <c r="BC335" s="344"/>
      <c r="BD335" s="344"/>
      <c r="BE335" s="344"/>
      <c r="BF335" s="344"/>
      <c r="BG335" s="344"/>
      <c r="BH335" s="344"/>
      <c r="BI335" s="344"/>
      <c r="BJ335" s="344"/>
      <c r="BK335" s="344"/>
      <c r="BL335" s="79"/>
      <c r="BM335" s="79"/>
      <c r="BN335" s="79"/>
      <c r="BO335" s="79"/>
      <c r="BP335" s="79"/>
      <c r="BQ335" s="79"/>
      <c r="BR335" s="79"/>
      <c r="BS335" s="79"/>
      <c r="BT335" s="79"/>
      <c r="BU335" s="79"/>
      <c r="BV335" s="79"/>
      <c r="BW335" s="79"/>
      <c r="BX335" s="79"/>
      <c r="BY335" s="79"/>
      <c r="BZ335" s="79"/>
      <c r="CA335" s="79"/>
      <c r="CB335" s="79"/>
      <c r="CC335" s="79"/>
      <c r="CD335" s="79"/>
      <c r="CE335" s="79"/>
      <c r="CF335" s="79"/>
      <c r="CG335" s="79"/>
      <c r="CH335" s="79"/>
      <c r="CI335" s="79"/>
      <c r="CJ335" s="79"/>
      <c r="CK335" s="79"/>
      <c r="CL335" s="79"/>
      <c r="CM335" s="79"/>
      <c r="CN335" s="79"/>
      <c r="CO335" s="79"/>
      <c r="CP335" s="79"/>
      <c r="CQ335" s="79"/>
      <c r="CR335" s="79"/>
      <c r="CS335" s="79"/>
      <c r="CT335" s="79"/>
      <c r="CU335" s="79"/>
      <c r="CV335" s="79"/>
      <c r="CW335" s="79"/>
      <c r="CX335" s="79"/>
      <c r="CY335" s="79"/>
      <c r="CZ335" s="79"/>
      <c r="DA335" s="79"/>
      <c r="DB335" s="79"/>
      <c r="DC335" s="79"/>
      <c r="DD335" s="79"/>
      <c r="DE335" s="79"/>
      <c r="DF335" s="79"/>
      <c r="DG335" s="79"/>
      <c r="DH335" s="79"/>
      <c r="DI335" s="79"/>
      <c r="DJ335" s="79"/>
      <c r="DK335" s="79"/>
      <c r="DL335" s="79"/>
      <c r="DM335" s="79"/>
      <c r="DN335" s="79"/>
      <c r="DO335" s="79"/>
      <c r="DP335" s="79"/>
      <c r="DQ335" s="79"/>
      <c r="DR335" s="79"/>
      <c r="DS335" s="79"/>
      <c r="DT335" s="79"/>
      <c r="DU335" s="79"/>
      <c r="DV335" s="79"/>
      <c r="DW335" s="79"/>
      <c r="DX335" s="79"/>
      <c r="DY335" s="79"/>
      <c r="DZ335" s="79"/>
      <c r="EA335" s="79"/>
      <c r="EB335" s="79"/>
      <c r="EC335" s="79"/>
      <c r="ED335" s="79"/>
      <c r="EE335" s="79"/>
      <c r="EF335" s="79"/>
      <c r="EG335" s="79"/>
      <c r="EH335" s="79"/>
      <c r="EI335" s="79"/>
      <c r="EJ335" s="79"/>
      <c r="EK335" s="79"/>
      <c r="EL335" s="79"/>
      <c r="EM335" s="79"/>
      <c r="EN335" s="79"/>
      <c r="EO335" s="79"/>
      <c r="EP335" s="79"/>
      <c r="EQ335" s="79"/>
      <c r="ER335" s="79"/>
      <c r="ES335" s="79"/>
      <c r="ET335" s="79"/>
      <c r="EU335" s="79"/>
      <c r="EV335" s="79"/>
      <c r="EW335" s="79"/>
      <c r="EX335" s="79"/>
      <c r="EY335" s="79"/>
      <c r="EZ335" s="79"/>
      <c r="FA335" s="79"/>
      <c r="FB335" s="79"/>
      <c r="FC335" s="79"/>
      <c r="FD335" s="79"/>
      <c r="FE335" s="79"/>
      <c r="FF335" s="79"/>
      <c r="FG335" s="79"/>
    </row>
    <row r="336" customFormat="false" ht="12.75" hidden="false" customHeight="false" outlineLevel="0" collapsed="false">
      <c r="B336" s="360" t="s">
        <v>176</v>
      </c>
      <c r="C336" s="272"/>
      <c r="D336" s="356"/>
      <c r="E336" s="356"/>
      <c r="F336" s="356"/>
      <c r="G336" s="357"/>
      <c r="V336" s="344"/>
      <c r="W336" s="344"/>
      <c r="X336" s="344"/>
      <c r="Y336" s="344"/>
      <c r="Z336" s="344"/>
      <c r="AA336" s="344"/>
      <c r="AB336" s="344"/>
      <c r="AC336" s="344"/>
      <c r="AD336" s="344"/>
      <c r="AE336" s="344"/>
      <c r="AF336" s="344"/>
      <c r="AG336" s="344"/>
      <c r="AH336" s="344"/>
      <c r="AI336" s="344"/>
      <c r="AJ336" s="344"/>
      <c r="AK336" s="344"/>
      <c r="AL336" s="344"/>
      <c r="AM336" s="344"/>
      <c r="AN336" s="344"/>
      <c r="AO336" s="344"/>
      <c r="AP336" s="344"/>
      <c r="AQ336" s="344"/>
      <c r="AR336" s="344"/>
      <c r="AS336" s="344"/>
      <c r="AT336" s="344"/>
      <c r="AU336" s="344"/>
      <c r="AV336" s="344"/>
      <c r="AW336" s="344"/>
      <c r="AX336" s="344"/>
      <c r="AY336" s="344"/>
      <c r="AZ336" s="344"/>
      <c r="BA336" s="344"/>
      <c r="BB336" s="344"/>
      <c r="BC336" s="344"/>
      <c r="BD336" s="344"/>
      <c r="BE336" s="344"/>
      <c r="BF336" s="344"/>
      <c r="BG336" s="344"/>
      <c r="BH336" s="344"/>
      <c r="BI336" s="344"/>
      <c r="BJ336" s="344"/>
      <c r="BK336" s="344"/>
      <c r="BL336" s="79"/>
      <c r="BM336" s="79"/>
      <c r="BN336" s="79"/>
      <c r="BO336" s="79"/>
      <c r="BP336" s="79"/>
      <c r="BQ336" s="79"/>
      <c r="BR336" s="79"/>
      <c r="BS336" s="79"/>
      <c r="BT336" s="79"/>
      <c r="BU336" s="79"/>
      <c r="BV336" s="79"/>
      <c r="BW336" s="79"/>
      <c r="BX336" s="79"/>
      <c r="BY336" s="79"/>
      <c r="BZ336" s="79"/>
      <c r="CA336" s="79"/>
      <c r="CB336" s="79"/>
      <c r="CC336" s="79"/>
      <c r="CD336" s="79"/>
      <c r="CE336" s="79"/>
      <c r="CF336" s="79"/>
      <c r="CG336" s="79"/>
      <c r="CH336" s="79"/>
      <c r="CI336" s="79"/>
      <c r="CJ336" s="79"/>
      <c r="CK336" s="79"/>
      <c r="CL336" s="79"/>
      <c r="CM336" s="79"/>
      <c r="CN336" s="79"/>
      <c r="CO336" s="79"/>
      <c r="CP336" s="79"/>
      <c r="CQ336" s="79"/>
      <c r="CR336" s="79"/>
      <c r="CS336" s="79"/>
      <c r="CT336" s="79"/>
      <c r="CU336" s="79"/>
      <c r="CV336" s="79"/>
      <c r="CW336" s="79"/>
      <c r="CX336" s="79"/>
      <c r="CY336" s="79"/>
      <c r="CZ336" s="79"/>
      <c r="DA336" s="79"/>
      <c r="DB336" s="79"/>
      <c r="DC336" s="79"/>
      <c r="DD336" s="79"/>
      <c r="DE336" s="79"/>
      <c r="DF336" s="79"/>
      <c r="DG336" s="79"/>
      <c r="DH336" s="79"/>
      <c r="DI336" s="79"/>
      <c r="DJ336" s="79"/>
      <c r="DK336" s="79"/>
      <c r="DL336" s="79"/>
      <c r="DM336" s="79"/>
      <c r="DN336" s="79"/>
      <c r="DO336" s="79"/>
      <c r="DP336" s="79"/>
      <c r="DQ336" s="79"/>
      <c r="DR336" s="79"/>
      <c r="DS336" s="79"/>
      <c r="DT336" s="79"/>
      <c r="DU336" s="79"/>
      <c r="DV336" s="79"/>
      <c r="DW336" s="79"/>
      <c r="DX336" s="79"/>
      <c r="DY336" s="79"/>
      <c r="DZ336" s="79"/>
      <c r="EA336" s="79"/>
      <c r="EB336" s="79"/>
      <c r="EC336" s="79"/>
      <c r="ED336" s="79"/>
      <c r="EE336" s="79"/>
      <c r="EF336" s="79"/>
      <c r="EG336" s="79"/>
      <c r="EH336" s="79"/>
      <c r="EI336" s="79"/>
      <c r="EJ336" s="79"/>
      <c r="EK336" s="79"/>
      <c r="EL336" s="79"/>
      <c r="EM336" s="79"/>
      <c r="EN336" s="79"/>
      <c r="EO336" s="79"/>
      <c r="EP336" s="79"/>
      <c r="EQ336" s="79"/>
      <c r="ER336" s="79"/>
      <c r="ES336" s="79"/>
      <c r="ET336" s="79"/>
      <c r="EU336" s="79"/>
      <c r="EV336" s="79"/>
      <c r="EW336" s="79"/>
      <c r="EX336" s="79"/>
      <c r="EY336" s="79"/>
      <c r="EZ336" s="79"/>
      <c r="FA336" s="79"/>
      <c r="FB336" s="79"/>
      <c r="FC336" s="79"/>
      <c r="FD336" s="79"/>
      <c r="FE336" s="79"/>
      <c r="FF336" s="79"/>
      <c r="FG336" s="79"/>
    </row>
    <row r="337" customFormat="false" ht="12.75" hidden="true" customHeight="false" outlineLevel="1" collapsed="false">
      <c r="B337" s="360" t="s">
        <v>177</v>
      </c>
      <c r="C337" s="272" t="n">
        <v>211</v>
      </c>
      <c r="D337" s="354" t="n">
        <f aca="false">SUM(D339:D345)</f>
        <v>0</v>
      </c>
      <c r="E337" s="354" t="n">
        <f aca="false">SUM(E339:E345)</f>
        <v>0</v>
      </c>
      <c r="F337" s="354" t="n">
        <f aca="false">SUM(F339:F345)</f>
        <v>0</v>
      </c>
      <c r="G337" s="355" t="n">
        <f aca="false">SUM(G339:G344)</f>
        <v>0</v>
      </c>
      <c r="V337" s="344"/>
      <c r="W337" s="344"/>
      <c r="X337" s="344"/>
      <c r="Y337" s="344"/>
      <c r="Z337" s="344"/>
      <c r="AA337" s="344"/>
      <c r="AB337" s="344"/>
      <c r="AC337" s="344"/>
      <c r="AD337" s="344"/>
      <c r="AE337" s="344"/>
      <c r="AF337" s="344"/>
      <c r="AG337" s="344"/>
      <c r="AH337" s="344"/>
      <c r="AI337" s="344"/>
      <c r="AJ337" s="344"/>
      <c r="AK337" s="344"/>
      <c r="AL337" s="344"/>
      <c r="AM337" s="344"/>
      <c r="AN337" s="344"/>
      <c r="AO337" s="344"/>
      <c r="AP337" s="344"/>
      <c r="AQ337" s="344"/>
      <c r="AR337" s="344"/>
      <c r="AS337" s="344"/>
      <c r="AT337" s="344"/>
      <c r="AU337" s="344"/>
      <c r="AV337" s="344"/>
      <c r="AW337" s="344"/>
      <c r="AX337" s="344"/>
      <c r="AY337" s="344"/>
      <c r="AZ337" s="344"/>
      <c r="BA337" s="344"/>
      <c r="BB337" s="344"/>
      <c r="BC337" s="344"/>
      <c r="BD337" s="344"/>
      <c r="BE337" s="344"/>
      <c r="BF337" s="344"/>
      <c r="BG337" s="344"/>
      <c r="BH337" s="344"/>
      <c r="BI337" s="344"/>
      <c r="BJ337" s="344"/>
      <c r="BK337" s="344"/>
      <c r="BL337" s="79"/>
      <c r="BM337" s="79"/>
      <c r="BN337" s="79"/>
      <c r="BO337" s="79"/>
      <c r="BP337" s="79"/>
      <c r="BQ337" s="79"/>
      <c r="BR337" s="79"/>
      <c r="BS337" s="79"/>
      <c r="BT337" s="79"/>
      <c r="BU337" s="79"/>
      <c r="BV337" s="79"/>
      <c r="BW337" s="79"/>
      <c r="BX337" s="79"/>
      <c r="BY337" s="79"/>
      <c r="BZ337" s="79"/>
      <c r="CA337" s="79"/>
      <c r="CB337" s="79"/>
      <c r="CC337" s="79"/>
      <c r="CD337" s="79"/>
      <c r="CE337" s="79"/>
      <c r="CF337" s="79"/>
      <c r="CG337" s="79"/>
      <c r="CH337" s="79"/>
      <c r="CI337" s="79"/>
      <c r="CJ337" s="79"/>
      <c r="CK337" s="79"/>
      <c r="CL337" s="79"/>
      <c r="CM337" s="79"/>
      <c r="CN337" s="79"/>
      <c r="CO337" s="79"/>
      <c r="CP337" s="79"/>
      <c r="CQ337" s="79"/>
      <c r="CR337" s="79"/>
      <c r="CS337" s="79"/>
      <c r="CT337" s="79"/>
      <c r="CU337" s="79"/>
      <c r="CV337" s="79"/>
      <c r="CW337" s="79"/>
      <c r="CX337" s="79"/>
      <c r="CY337" s="79"/>
      <c r="CZ337" s="79"/>
      <c r="DA337" s="79"/>
      <c r="DB337" s="79"/>
      <c r="DC337" s="79"/>
      <c r="DD337" s="79"/>
      <c r="DE337" s="79"/>
      <c r="DF337" s="79"/>
      <c r="DG337" s="79"/>
      <c r="DH337" s="79"/>
      <c r="DI337" s="79"/>
      <c r="DJ337" s="79"/>
      <c r="DK337" s="79"/>
      <c r="DL337" s="79"/>
      <c r="DM337" s="79"/>
      <c r="DN337" s="79"/>
      <c r="DO337" s="79"/>
      <c r="DP337" s="79"/>
      <c r="DQ337" s="79"/>
      <c r="DR337" s="79"/>
      <c r="DS337" s="79"/>
      <c r="DT337" s="79"/>
      <c r="DU337" s="79"/>
      <c r="DV337" s="79"/>
      <c r="DW337" s="79"/>
      <c r="DX337" s="79"/>
      <c r="DY337" s="79"/>
      <c r="DZ337" s="79"/>
      <c r="EA337" s="79"/>
      <c r="EB337" s="79"/>
      <c r="EC337" s="79"/>
      <c r="ED337" s="79"/>
      <c r="EE337" s="79"/>
      <c r="EF337" s="79"/>
      <c r="EG337" s="79"/>
      <c r="EH337" s="79"/>
      <c r="EI337" s="79"/>
      <c r="EJ337" s="79"/>
      <c r="EK337" s="79"/>
      <c r="EL337" s="79"/>
      <c r="EM337" s="79"/>
      <c r="EN337" s="79"/>
      <c r="EO337" s="79"/>
      <c r="EP337" s="79"/>
      <c r="EQ337" s="79"/>
      <c r="ER337" s="79"/>
      <c r="ES337" s="79"/>
      <c r="ET337" s="79"/>
      <c r="EU337" s="79"/>
      <c r="EV337" s="79"/>
      <c r="EW337" s="79"/>
      <c r="EX337" s="79"/>
      <c r="EY337" s="79"/>
      <c r="EZ337" s="79"/>
      <c r="FA337" s="79"/>
      <c r="FB337" s="79"/>
      <c r="FC337" s="79"/>
      <c r="FD337" s="79"/>
      <c r="FE337" s="79"/>
      <c r="FF337" s="79"/>
      <c r="FG337" s="79"/>
    </row>
    <row r="338" customFormat="false" ht="13.5" hidden="true" customHeight="false" outlineLevel="1" collapsed="false">
      <c r="B338" s="289" t="s">
        <v>178</v>
      </c>
      <c r="C338" s="290"/>
      <c r="D338" s="356"/>
      <c r="E338" s="356"/>
      <c r="F338" s="356"/>
      <c r="G338" s="357"/>
      <c r="V338" s="344"/>
      <c r="W338" s="344"/>
      <c r="X338" s="344"/>
      <c r="Y338" s="344"/>
      <c r="Z338" s="344"/>
      <c r="AA338" s="344"/>
      <c r="AB338" s="344"/>
      <c r="AC338" s="344"/>
      <c r="AD338" s="344"/>
      <c r="AE338" s="344"/>
      <c r="AF338" s="344"/>
      <c r="AG338" s="344"/>
      <c r="AH338" s="344"/>
      <c r="AI338" s="344"/>
      <c r="AJ338" s="344"/>
      <c r="AK338" s="344"/>
      <c r="AL338" s="344"/>
      <c r="AM338" s="344"/>
      <c r="AN338" s="344"/>
      <c r="AO338" s="344"/>
      <c r="AP338" s="344"/>
      <c r="AQ338" s="344"/>
      <c r="AR338" s="344"/>
      <c r="AS338" s="344"/>
      <c r="AT338" s="344"/>
      <c r="AU338" s="344"/>
      <c r="AV338" s="344"/>
      <c r="AW338" s="344"/>
      <c r="AX338" s="344"/>
      <c r="AY338" s="344"/>
      <c r="AZ338" s="344"/>
      <c r="BA338" s="344"/>
      <c r="BB338" s="344"/>
      <c r="BC338" s="344"/>
      <c r="BD338" s="344"/>
      <c r="BE338" s="344"/>
      <c r="BF338" s="344"/>
      <c r="BG338" s="344"/>
      <c r="BH338" s="344"/>
      <c r="BI338" s="344"/>
      <c r="BJ338" s="344"/>
      <c r="BK338" s="344"/>
      <c r="BL338" s="79"/>
      <c r="BM338" s="79"/>
      <c r="BN338" s="79"/>
      <c r="BO338" s="79"/>
      <c r="BP338" s="79"/>
      <c r="BQ338" s="79"/>
      <c r="BR338" s="79"/>
      <c r="BS338" s="79"/>
      <c r="BT338" s="79"/>
      <c r="BU338" s="79"/>
      <c r="BV338" s="79"/>
      <c r="BW338" s="79"/>
      <c r="BX338" s="79"/>
      <c r="BY338" s="79"/>
      <c r="BZ338" s="79"/>
      <c r="CA338" s="79"/>
      <c r="CB338" s="79"/>
      <c r="CC338" s="79"/>
      <c r="CD338" s="79"/>
      <c r="CE338" s="79"/>
      <c r="CF338" s="79"/>
      <c r="CG338" s="79"/>
      <c r="CH338" s="79"/>
      <c r="CI338" s="79"/>
      <c r="CJ338" s="79"/>
      <c r="CK338" s="79"/>
      <c r="CL338" s="79"/>
      <c r="CM338" s="79"/>
      <c r="CN338" s="79"/>
      <c r="CO338" s="79"/>
      <c r="CP338" s="79"/>
      <c r="CQ338" s="79"/>
      <c r="CR338" s="79"/>
      <c r="CS338" s="79"/>
      <c r="CT338" s="79"/>
      <c r="CU338" s="79"/>
      <c r="CV338" s="79"/>
      <c r="CW338" s="79"/>
      <c r="CX338" s="79"/>
      <c r="CY338" s="79"/>
      <c r="CZ338" s="79"/>
      <c r="DA338" s="79"/>
      <c r="DB338" s="79"/>
      <c r="DC338" s="79"/>
      <c r="DD338" s="79"/>
      <c r="DE338" s="79"/>
      <c r="DF338" s="79"/>
      <c r="DG338" s="79"/>
      <c r="DH338" s="79"/>
      <c r="DI338" s="79"/>
      <c r="DJ338" s="79"/>
      <c r="DK338" s="79"/>
      <c r="DL338" s="79"/>
      <c r="DM338" s="79"/>
      <c r="DN338" s="79"/>
      <c r="DO338" s="79"/>
      <c r="DP338" s="79"/>
      <c r="DQ338" s="79"/>
      <c r="DR338" s="79"/>
      <c r="DS338" s="79"/>
      <c r="DT338" s="79"/>
      <c r="DU338" s="79"/>
      <c r="DV338" s="79"/>
      <c r="DW338" s="79"/>
      <c r="DX338" s="79"/>
      <c r="DY338" s="79"/>
      <c r="DZ338" s="79"/>
      <c r="EA338" s="79"/>
      <c r="EB338" s="79"/>
      <c r="EC338" s="79"/>
      <c r="ED338" s="79"/>
      <c r="EE338" s="79"/>
      <c r="EF338" s="79"/>
      <c r="EG338" s="79"/>
      <c r="EH338" s="79"/>
      <c r="EI338" s="79"/>
      <c r="EJ338" s="79"/>
      <c r="EK338" s="79"/>
      <c r="EL338" s="79"/>
      <c r="EM338" s="79"/>
      <c r="EN338" s="79"/>
      <c r="EO338" s="79"/>
      <c r="EP338" s="79"/>
      <c r="EQ338" s="79"/>
      <c r="ER338" s="79"/>
      <c r="ES338" s="79"/>
      <c r="ET338" s="79"/>
      <c r="EU338" s="79"/>
      <c r="EV338" s="79"/>
      <c r="EW338" s="79"/>
      <c r="EX338" s="79"/>
      <c r="EY338" s="79"/>
      <c r="EZ338" s="79"/>
      <c r="FA338" s="79"/>
      <c r="FB338" s="79"/>
      <c r="FC338" s="79"/>
      <c r="FD338" s="79"/>
      <c r="FE338" s="79"/>
      <c r="FF338" s="79"/>
      <c r="FG338" s="79"/>
    </row>
    <row r="339" customFormat="false" ht="13.5" hidden="true" customHeight="false" outlineLevel="1" collapsed="false">
      <c r="B339" s="289" t="s">
        <v>179</v>
      </c>
      <c r="C339" s="290" t="n">
        <v>21101</v>
      </c>
      <c r="D339" s="331"/>
      <c r="E339" s="331"/>
      <c r="F339" s="331"/>
      <c r="G339" s="332"/>
      <c r="V339" s="344"/>
      <c r="W339" s="344"/>
      <c r="X339" s="344"/>
      <c r="Y339" s="344"/>
      <c r="Z339" s="344"/>
      <c r="AA339" s="344"/>
      <c r="AB339" s="344"/>
      <c r="AC339" s="344"/>
      <c r="AD339" s="344"/>
      <c r="AE339" s="344"/>
      <c r="AF339" s="344"/>
      <c r="AG339" s="344"/>
      <c r="AH339" s="344"/>
      <c r="AI339" s="344"/>
      <c r="AJ339" s="344"/>
      <c r="AK339" s="344"/>
      <c r="AL339" s="344"/>
      <c r="AM339" s="344"/>
      <c r="AN339" s="344"/>
      <c r="AO339" s="344"/>
      <c r="AP339" s="344"/>
      <c r="AQ339" s="344"/>
      <c r="AR339" s="344"/>
      <c r="AS339" s="344"/>
      <c r="AT339" s="344"/>
      <c r="AU339" s="344"/>
      <c r="AV339" s="344"/>
      <c r="AW339" s="344"/>
      <c r="AX339" s="344"/>
      <c r="AY339" s="344"/>
      <c r="AZ339" s="344"/>
      <c r="BA339" s="344"/>
      <c r="BB339" s="344"/>
      <c r="BC339" s="344"/>
      <c r="BD339" s="344"/>
      <c r="BE339" s="344"/>
      <c r="BF339" s="344"/>
      <c r="BG339" s="344"/>
      <c r="BH339" s="344"/>
      <c r="BI339" s="344"/>
      <c r="BJ339" s="344"/>
      <c r="BK339" s="344"/>
      <c r="BL339" s="79"/>
      <c r="BM339" s="79"/>
      <c r="BN339" s="79"/>
      <c r="BO339" s="79"/>
      <c r="BP339" s="79"/>
      <c r="BQ339" s="79"/>
      <c r="BR339" s="79"/>
      <c r="BS339" s="79"/>
      <c r="BT339" s="79"/>
      <c r="BU339" s="79"/>
      <c r="BV339" s="79"/>
      <c r="BW339" s="79"/>
      <c r="BX339" s="79"/>
      <c r="BY339" s="79"/>
      <c r="BZ339" s="79"/>
      <c r="CA339" s="79"/>
      <c r="CB339" s="79"/>
      <c r="CC339" s="79"/>
      <c r="CD339" s="79"/>
      <c r="CE339" s="79"/>
      <c r="CF339" s="79"/>
      <c r="CG339" s="79"/>
      <c r="CH339" s="79"/>
      <c r="CI339" s="79"/>
      <c r="CJ339" s="79"/>
      <c r="CK339" s="79"/>
      <c r="CL339" s="79"/>
      <c r="CM339" s="79"/>
      <c r="CN339" s="79"/>
      <c r="CO339" s="79"/>
      <c r="CP339" s="79"/>
      <c r="CQ339" s="79"/>
      <c r="CR339" s="79"/>
      <c r="CS339" s="79"/>
      <c r="CT339" s="79"/>
      <c r="CU339" s="79"/>
      <c r="CV339" s="79"/>
      <c r="CW339" s="79"/>
      <c r="CX339" s="79"/>
      <c r="CY339" s="79"/>
      <c r="CZ339" s="79"/>
      <c r="DA339" s="79"/>
      <c r="DB339" s="79"/>
      <c r="DC339" s="79"/>
      <c r="DD339" s="79"/>
      <c r="DE339" s="79"/>
      <c r="DF339" s="79"/>
      <c r="DG339" s="79"/>
      <c r="DH339" s="79"/>
      <c r="DI339" s="79"/>
      <c r="DJ339" s="79"/>
      <c r="DK339" s="79"/>
      <c r="DL339" s="79"/>
      <c r="DM339" s="79"/>
      <c r="DN339" s="79"/>
      <c r="DO339" s="79"/>
      <c r="DP339" s="79"/>
      <c r="DQ339" s="79"/>
      <c r="DR339" s="79"/>
      <c r="DS339" s="79"/>
      <c r="DT339" s="79"/>
      <c r="DU339" s="79"/>
      <c r="DV339" s="79"/>
      <c r="DW339" s="79"/>
      <c r="DX339" s="79"/>
      <c r="DY339" s="79"/>
      <c r="DZ339" s="79"/>
      <c r="EA339" s="79"/>
      <c r="EB339" s="79"/>
      <c r="EC339" s="79"/>
      <c r="ED339" s="79"/>
      <c r="EE339" s="79"/>
      <c r="EF339" s="79"/>
      <c r="EG339" s="79"/>
      <c r="EH339" s="79"/>
      <c r="EI339" s="79"/>
      <c r="EJ339" s="79"/>
      <c r="EK339" s="79"/>
      <c r="EL339" s="79"/>
      <c r="EM339" s="79"/>
      <c r="EN339" s="79"/>
      <c r="EO339" s="79"/>
      <c r="EP339" s="79"/>
      <c r="EQ339" s="79"/>
      <c r="ER339" s="79"/>
      <c r="ES339" s="79"/>
      <c r="ET339" s="79"/>
      <c r="EU339" s="79"/>
      <c r="EV339" s="79"/>
      <c r="EW339" s="79"/>
      <c r="EX339" s="79"/>
      <c r="EY339" s="79"/>
      <c r="EZ339" s="79"/>
      <c r="FA339" s="79"/>
      <c r="FB339" s="79"/>
      <c r="FC339" s="79"/>
      <c r="FD339" s="79"/>
      <c r="FE339" s="79"/>
      <c r="FF339" s="79"/>
      <c r="FG339" s="79"/>
    </row>
    <row r="340" customFormat="false" ht="13.5" hidden="true" customHeight="false" outlineLevel="1" collapsed="false">
      <c r="B340" s="289" t="s">
        <v>180</v>
      </c>
      <c r="C340" s="290" t="n">
        <v>21102</v>
      </c>
      <c r="D340" s="331"/>
      <c r="E340" s="331"/>
      <c r="F340" s="331"/>
      <c r="G340" s="332"/>
      <c r="V340" s="344"/>
      <c r="W340" s="344"/>
      <c r="X340" s="344"/>
      <c r="Y340" s="344"/>
      <c r="Z340" s="344"/>
      <c r="AA340" s="344"/>
      <c r="AB340" s="344"/>
      <c r="AC340" s="344"/>
      <c r="AD340" s="344"/>
      <c r="AE340" s="344"/>
      <c r="AF340" s="344"/>
      <c r="AG340" s="344"/>
      <c r="AH340" s="344"/>
      <c r="AI340" s="344"/>
      <c r="AJ340" s="344"/>
      <c r="AK340" s="344"/>
      <c r="AL340" s="344"/>
      <c r="AM340" s="344"/>
      <c r="AN340" s="344"/>
      <c r="AO340" s="344"/>
      <c r="AP340" s="344"/>
      <c r="AQ340" s="344"/>
      <c r="AR340" s="344"/>
      <c r="AS340" s="344"/>
      <c r="AT340" s="344"/>
      <c r="AU340" s="344"/>
      <c r="AV340" s="344"/>
      <c r="AW340" s="344"/>
      <c r="AX340" s="344"/>
      <c r="AY340" s="344"/>
      <c r="AZ340" s="344"/>
      <c r="BA340" s="344"/>
      <c r="BB340" s="344"/>
      <c r="BC340" s="344"/>
      <c r="BD340" s="344"/>
      <c r="BE340" s="344"/>
      <c r="BF340" s="344"/>
      <c r="BG340" s="344"/>
      <c r="BH340" s="344"/>
      <c r="BI340" s="344"/>
      <c r="BJ340" s="344"/>
      <c r="BK340" s="344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79"/>
      <c r="CX340" s="79"/>
      <c r="CY340" s="79"/>
      <c r="CZ340" s="79"/>
      <c r="DA340" s="79"/>
      <c r="DB340" s="79"/>
      <c r="DC340" s="79"/>
      <c r="DD340" s="79"/>
      <c r="DE340" s="79"/>
      <c r="DF340" s="79"/>
      <c r="DG340" s="79"/>
      <c r="DH340" s="79"/>
      <c r="DI340" s="79"/>
      <c r="DJ340" s="79"/>
      <c r="DK340" s="79"/>
      <c r="DL340" s="79"/>
      <c r="DM340" s="79"/>
      <c r="DN340" s="79"/>
      <c r="DO340" s="79"/>
      <c r="DP340" s="79"/>
      <c r="DQ340" s="79"/>
      <c r="DR340" s="79"/>
      <c r="DS340" s="79"/>
      <c r="DT340" s="79"/>
      <c r="DU340" s="79"/>
      <c r="DV340" s="79"/>
      <c r="DW340" s="79"/>
      <c r="DX340" s="79"/>
      <c r="DY340" s="79"/>
      <c r="DZ340" s="79"/>
      <c r="EA340" s="79"/>
      <c r="EB340" s="79"/>
      <c r="EC340" s="79"/>
      <c r="ED340" s="79"/>
      <c r="EE340" s="79"/>
      <c r="EF340" s="79"/>
      <c r="EG340" s="79"/>
      <c r="EH340" s="79"/>
      <c r="EI340" s="79"/>
      <c r="EJ340" s="79"/>
      <c r="EK340" s="79"/>
      <c r="EL340" s="79"/>
      <c r="EM340" s="79"/>
      <c r="EN340" s="79"/>
      <c r="EO340" s="79"/>
      <c r="EP340" s="79"/>
      <c r="EQ340" s="79"/>
      <c r="ER340" s="79"/>
      <c r="ES340" s="79"/>
      <c r="ET340" s="79"/>
      <c r="EU340" s="79"/>
      <c r="EV340" s="79"/>
      <c r="EW340" s="79"/>
      <c r="EX340" s="79"/>
      <c r="EY340" s="79"/>
      <c r="EZ340" s="79"/>
      <c r="FA340" s="79"/>
      <c r="FB340" s="79"/>
      <c r="FC340" s="79"/>
      <c r="FD340" s="79"/>
      <c r="FE340" s="79"/>
      <c r="FF340" s="79"/>
      <c r="FG340" s="79"/>
    </row>
    <row r="341" customFormat="false" ht="13.5" hidden="true" customHeight="false" outlineLevel="1" collapsed="false">
      <c r="B341" s="289" t="s">
        <v>181</v>
      </c>
      <c r="C341" s="290" t="n">
        <v>21103</v>
      </c>
      <c r="D341" s="331"/>
      <c r="E341" s="331"/>
      <c r="F341" s="331"/>
      <c r="G341" s="332"/>
      <c r="V341" s="344"/>
      <c r="W341" s="344"/>
      <c r="X341" s="344"/>
      <c r="Y341" s="344"/>
      <c r="Z341" s="344"/>
      <c r="AA341" s="344"/>
      <c r="AB341" s="344"/>
      <c r="AC341" s="344"/>
      <c r="AD341" s="344"/>
      <c r="AE341" s="344"/>
      <c r="AF341" s="344"/>
      <c r="AG341" s="344"/>
      <c r="AH341" s="344"/>
      <c r="AI341" s="344"/>
      <c r="AJ341" s="344"/>
      <c r="AK341" s="344"/>
      <c r="AL341" s="344"/>
      <c r="AM341" s="344"/>
      <c r="AN341" s="344"/>
      <c r="AO341" s="344"/>
      <c r="AP341" s="344"/>
      <c r="AQ341" s="344"/>
      <c r="AR341" s="344"/>
      <c r="AS341" s="344"/>
      <c r="AT341" s="344"/>
      <c r="AU341" s="344"/>
      <c r="AV341" s="344"/>
      <c r="AW341" s="344"/>
      <c r="AX341" s="344"/>
      <c r="AY341" s="344"/>
      <c r="AZ341" s="344"/>
      <c r="BA341" s="344"/>
      <c r="BB341" s="344"/>
      <c r="BC341" s="344"/>
      <c r="BD341" s="344"/>
      <c r="BE341" s="344"/>
      <c r="BF341" s="344"/>
      <c r="BG341" s="344"/>
      <c r="BH341" s="344"/>
      <c r="BI341" s="344"/>
      <c r="BJ341" s="344"/>
      <c r="BK341" s="344"/>
      <c r="BL341" s="79"/>
      <c r="BM341" s="79"/>
      <c r="BN341" s="79"/>
      <c r="BO341" s="79"/>
      <c r="BP341" s="79"/>
      <c r="BQ341" s="79"/>
      <c r="BR341" s="79"/>
      <c r="BS341" s="79"/>
      <c r="BT341" s="79"/>
      <c r="BU341" s="79"/>
      <c r="BV341" s="79"/>
      <c r="BW341" s="79"/>
      <c r="BX341" s="79"/>
      <c r="BY341" s="79"/>
      <c r="BZ341" s="79"/>
      <c r="CA341" s="79"/>
      <c r="CB341" s="79"/>
      <c r="CC341" s="79"/>
      <c r="CD341" s="79"/>
      <c r="CE341" s="79"/>
      <c r="CF341" s="79"/>
      <c r="CG341" s="79"/>
      <c r="CH341" s="79"/>
      <c r="CI341" s="79"/>
      <c r="CJ341" s="79"/>
      <c r="CK341" s="79"/>
      <c r="CL341" s="79"/>
      <c r="CM341" s="79"/>
      <c r="CN341" s="79"/>
      <c r="CO341" s="79"/>
      <c r="CP341" s="79"/>
      <c r="CQ341" s="79"/>
      <c r="CR341" s="79"/>
      <c r="CS341" s="79"/>
      <c r="CT341" s="79"/>
      <c r="CU341" s="79"/>
      <c r="CV341" s="79"/>
      <c r="CW341" s="79"/>
      <c r="CX341" s="79"/>
      <c r="CY341" s="79"/>
      <c r="CZ341" s="79"/>
      <c r="DA341" s="79"/>
      <c r="DB341" s="79"/>
      <c r="DC341" s="79"/>
      <c r="DD341" s="79"/>
      <c r="DE341" s="79"/>
      <c r="DF341" s="79"/>
      <c r="DG341" s="79"/>
      <c r="DH341" s="79"/>
      <c r="DI341" s="79"/>
      <c r="DJ341" s="79"/>
      <c r="DK341" s="79"/>
      <c r="DL341" s="79"/>
      <c r="DM341" s="79"/>
      <c r="DN341" s="79"/>
      <c r="DO341" s="79"/>
      <c r="DP341" s="79"/>
      <c r="DQ341" s="79"/>
      <c r="DR341" s="79"/>
      <c r="DS341" s="79"/>
      <c r="DT341" s="79"/>
      <c r="DU341" s="79"/>
      <c r="DV341" s="79"/>
      <c r="DW341" s="79"/>
      <c r="DX341" s="79"/>
      <c r="DY341" s="79"/>
      <c r="DZ341" s="79"/>
      <c r="EA341" s="79"/>
      <c r="EB341" s="79"/>
      <c r="EC341" s="79"/>
      <c r="ED341" s="79"/>
      <c r="EE341" s="79"/>
      <c r="EF341" s="79"/>
      <c r="EG341" s="79"/>
      <c r="EH341" s="79"/>
      <c r="EI341" s="79"/>
      <c r="EJ341" s="79"/>
      <c r="EK341" s="79"/>
      <c r="EL341" s="79"/>
      <c r="EM341" s="79"/>
      <c r="EN341" s="79"/>
      <c r="EO341" s="79"/>
      <c r="EP341" s="79"/>
      <c r="EQ341" s="79"/>
      <c r="ER341" s="79"/>
      <c r="ES341" s="79"/>
      <c r="ET341" s="79"/>
      <c r="EU341" s="79"/>
      <c r="EV341" s="79"/>
      <c r="EW341" s="79"/>
      <c r="EX341" s="79"/>
      <c r="EY341" s="79"/>
      <c r="EZ341" s="79"/>
      <c r="FA341" s="79"/>
      <c r="FB341" s="79"/>
      <c r="FC341" s="79"/>
      <c r="FD341" s="79"/>
      <c r="FE341" s="79"/>
      <c r="FF341" s="79"/>
      <c r="FG341" s="79"/>
    </row>
    <row r="342" customFormat="false" ht="13.5" hidden="true" customHeight="false" outlineLevel="1" collapsed="false">
      <c r="B342" s="289" t="s">
        <v>182</v>
      </c>
      <c r="C342" s="290" t="n">
        <v>21104</v>
      </c>
      <c r="D342" s="331"/>
      <c r="E342" s="331"/>
      <c r="F342" s="331"/>
      <c r="G342" s="332"/>
      <c r="V342" s="344"/>
      <c r="W342" s="344"/>
      <c r="X342" s="344"/>
      <c r="Y342" s="344"/>
      <c r="Z342" s="344"/>
      <c r="AA342" s="344"/>
      <c r="AB342" s="344"/>
      <c r="AC342" s="344"/>
      <c r="AD342" s="344"/>
      <c r="AE342" s="344"/>
      <c r="AF342" s="344"/>
      <c r="AG342" s="344"/>
      <c r="AH342" s="344"/>
      <c r="AI342" s="344"/>
      <c r="AJ342" s="344"/>
      <c r="AK342" s="344"/>
      <c r="AL342" s="344"/>
      <c r="AM342" s="344"/>
      <c r="AN342" s="344"/>
      <c r="AO342" s="344"/>
      <c r="AP342" s="344"/>
      <c r="AQ342" s="344"/>
      <c r="AR342" s="344"/>
      <c r="AS342" s="344"/>
      <c r="AT342" s="344"/>
      <c r="AU342" s="344"/>
      <c r="AV342" s="344"/>
      <c r="AW342" s="344"/>
      <c r="AX342" s="344"/>
      <c r="AY342" s="344"/>
      <c r="AZ342" s="344"/>
      <c r="BA342" s="344"/>
      <c r="BB342" s="344"/>
      <c r="BC342" s="344"/>
      <c r="BD342" s="344"/>
      <c r="BE342" s="344"/>
      <c r="BF342" s="344"/>
      <c r="BG342" s="344"/>
      <c r="BH342" s="344"/>
      <c r="BI342" s="344"/>
      <c r="BJ342" s="344"/>
      <c r="BK342" s="344"/>
      <c r="BL342" s="79"/>
      <c r="BM342" s="79"/>
      <c r="BN342" s="79"/>
      <c r="BO342" s="79"/>
      <c r="BP342" s="79"/>
      <c r="BQ342" s="79"/>
      <c r="BR342" s="79"/>
      <c r="BS342" s="79"/>
      <c r="BT342" s="79"/>
      <c r="BU342" s="79"/>
      <c r="BV342" s="79"/>
      <c r="BW342" s="79"/>
      <c r="BX342" s="79"/>
      <c r="BY342" s="79"/>
      <c r="BZ342" s="79"/>
      <c r="CA342" s="79"/>
      <c r="CB342" s="79"/>
      <c r="CC342" s="79"/>
      <c r="CD342" s="79"/>
      <c r="CE342" s="79"/>
      <c r="CF342" s="79"/>
      <c r="CG342" s="79"/>
      <c r="CH342" s="79"/>
      <c r="CI342" s="79"/>
      <c r="CJ342" s="79"/>
      <c r="CK342" s="79"/>
      <c r="CL342" s="79"/>
      <c r="CM342" s="79"/>
      <c r="CN342" s="79"/>
      <c r="CO342" s="79"/>
      <c r="CP342" s="79"/>
      <c r="CQ342" s="79"/>
      <c r="CR342" s="79"/>
      <c r="CS342" s="79"/>
      <c r="CT342" s="79"/>
      <c r="CU342" s="79"/>
      <c r="CV342" s="79"/>
      <c r="CW342" s="79"/>
      <c r="CX342" s="79"/>
      <c r="CY342" s="79"/>
      <c r="CZ342" s="79"/>
      <c r="DA342" s="79"/>
      <c r="DB342" s="79"/>
      <c r="DC342" s="79"/>
      <c r="DD342" s="79"/>
      <c r="DE342" s="79"/>
      <c r="DF342" s="79"/>
      <c r="DG342" s="79"/>
      <c r="DH342" s="79"/>
      <c r="DI342" s="79"/>
      <c r="DJ342" s="79"/>
      <c r="DK342" s="79"/>
      <c r="DL342" s="79"/>
      <c r="DM342" s="79"/>
      <c r="DN342" s="79"/>
      <c r="DO342" s="79"/>
      <c r="DP342" s="79"/>
      <c r="DQ342" s="79"/>
      <c r="DR342" s="79"/>
      <c r="DS342" s="79"/>
      <c r="DT342" s="79"/>
      <c r="DU342" s="79"/>
      <c r="DV342" s="79"/>
      <c r="DW342" s="79"/>
      <c r="DX342" s="79"/>
      <c r="DY342" s="79"/>
      <c r="DZ342" s="79"/>
      <c r="EA342" s="79"/>
      <c r="EB342" s="79"/>
      <c r="EC342" s="79"/>
      <c r="ED342" s="79"/>
      <c r="EE342" s="79"/>
      <c r="EF342" s="79"/>
      <c r="EG342" s="79"/>
      <c r="EH342" s="79"/>
      <c r="EI342" s="79"/>
      <c r="EJ342" s="79"/>
      <c r="EK342" s="79"/>
      <c r="EL342" s="79"/>
      <c r="EM342" s="79"/>
      <c r="EN342" s="79"/>
      <c r="EO342" s="79"/>
      <c r="EP342" s="79"/>
      <c r="EQ342" s="79"/>
      <c r="ER342" s="79"/>
      <c r="ES342" s="79"/>
      <c r="ET342" s="79"/>
      <c r="EU342" s="79"/>
      <c r="EV342" s="79"/>
      <c r="EW342" s="79"/>
      <c r="EX342" s="79"/>
      <c r="EY342" s="79"/>
      <c r="EZ342" s="79"/>
      <c r="FA342" s="79"/>
      <c r="FB342" s="79"/>
      <c r="FC342" s="79"/>
      <c r="FD342" s="79"/>
      <c r="FE342" s="79"/>
      <c r="FF342" s="79"/>
      <c r="FG342" s="79"/>
    </row>
    <row r="343" customFormat="false" ht="13.5" hidden="true" customHeight="false" outlineLevel="1" collapsed="false">
      <c r="B343" s="289" t="s">
        <v>183</v>
      </c>
      <c r="C343" s="290" t="n">
        <v>21105</v>
      </c>
      <c r="D343" s="331"/>
      <c r="E343" s="331"/>
      <c r="F343" s="331"/>
      <c r="G343" s="332"/>
      <c r="V343" s="344"/>
      <c r="W343" s="344"/>
      <c r="X343" s="344"/>
      <c r="Y343" s="344"/>
      <c r="Z343" s="344"/>
      <c r="AA343" s="344"/>
      <c r="AB343" s="344"/>
      <c r="AC343" s="344"/>
      <c r="AD343" s="344"/>
      <c r="AE343" s="344"/>
      <c r="AF343" s="344"/>
      <c r="AG343" s="344"/>
      <c r="AH343" s="344"/>
      <c r="AI343" s="344"/>
      <c r="AJ343" s="344"/>
      <c r="AK343" s="344"/>
      <c r="AL343" s="344"/>
      <c r="AM343" s="344"/>
      <c r="AN343" s="344"/>
      <c r="AO343" s="344"/>
      <c r="AP343" s="344"/>
      <c r="AQ343" s="344"/>
      <c r="AR343" s="344"/>
      <c r="AS343" s="344"/>
      <c r="AT343" s="344"/>
      <c r="AU343" s="344"/>
      <c r="AV343" s="344"/>
      <c r="AW343" s="344"/>
      <c r="AX343" s="344"/>
      <c r="AY343" s="344"/>
      <c r="AZ343" s="344"/>
      <c r="BA343" s="344"/>
      <c r="BB343" s="344"/>
      <c r="BC343" s="344"/>
      <c r="BD343" s="344"/>
      <c r="BE343" s="344"/>
      <c r="BF343" s="344"/>
      <c r="BG343" s="344"/>
      <c r="BH343" s="344"/>
      <c r="BI343" s="344"/>
      <c r="BJ343" s="344"/>
      <c r="BK343" s="344"/>
      <c r="BL343" s="79"/>
      <c r="BM343" s="79"/>
      <c r="BN343" s="79"/>
      <c r="BO343" s="79"/>
      <c r="BP343" s="79"/>
      <c r="BQ343" s="79"/>
      <c r="BR343" s="79"/>
      <c r="BS343" s="79"/>
      <c r="BT343" s="79"/>
      <c r="BU343" s="79"/>
      <c r="BV343" s="79"/>
      <c r="BW343" s="79"/>
      <c r="BX343" s="79"/>
      <c r="BY343" s="79"/>
      <c r="BZ343" s="79"/>
      <c r="CA343" s="79"/>
      <c r="CB343" s="79"/>
      <c r="CC343" s="79"/>
      <c r="CD343" s="79"/>
      <c r="CE343" s="79"/>
      <c r="CF343" s="79"/>
      <c r="CG343" s="79"/>
      <c r="CH343" s="79"/>
      <c r="CI343" s="79"/>
      <c r="CJ343" s="79"/>
      <c r="CK343" s="79"/>
      <c r="CL343" s="79"/>
      <c r="CM343" s="79"/>
      <c r="CN343" s="79"/>
      <c r="CO343" s="79"/>
      <c r="CP343" s="79"/>
      <c r="CQ343" s="79"/>
      <c r="CR343" s="79"/>
      <c r="CS343" s="79"/>
      <c r="CT343" s="79"/>
      <c r="CU343" s="79"/>
      <c r="CV343" s="79"/>
      <c r="CW343" s="79"/>
      <c r="CX343" s="79"/>
      <c r="CY343" s="79"/>
      <c r="CZ343" s="79"/>
      <c r="DA343" s="79"/>
      <c r="DB343" s="79"/>
      <c r="DC343" s="79"/>
      <c r="DD343" s="79"/>
      <c r="DE343" s="79"/>
      <c r="DF343" s="79"/>
      <c r="DG343" s="79"/>
      <c r="DH343" s="79"/>
      <c r="DI343" s="79"/>
      <c r="DJ343" s="79"/>
      <c r="DK343" s="79"/>
      <c r="DL343" s="79"/>
      <c r="DM343" s="79"/>
      <c r="DN343" s="79"/>
      <c r="DO343" s="79"/>
      <c r="DP343" s="79"/>
      <c r="DQ343" s="79"/>
      <c r="DR343" s="79"/>
      <c r="DS343" s="79"/>
      <c r="DT343" s="79"/>
      <c r="DU343" s="79"/>
      <c r="DV343" s="79"/>
      <c r="DW343" s="79"/>
      <c r="DX343" s="79"/>
      <c r="DY343" s="79"/>
      <c r="DZ343" s="79"/>
      <c r="EA343" s="79"/>
      <c r="EB343" s="79"/>
      <c r="EC343" s="79"/>
      <c r="ED343" s="79"/>
      <c r="EE343" s="79"/>
      <c r="EF343" s="79"/>
      <c r="EG343" s="79"/>
      <c r="EH343" s="79"/>
      <c r="EI343" s="79"/>
      <c r="EJ343" s="79"/>
      <c r="EK343" s="79"/>
      <c r="EL343" s="79"/>
      <c r="EM343" s="79"/>
      <c r="EN343" s="79"/>
      <c r="EO343" s="79"/>
      <c r="EP343" s="79"/>
      <c r="EQ343" s="79"/>
      <c r="ER343" s="79"/>
      <c r="ES343" s="79"/>
      <c r="ET343" s="79"/>
      <c r="EU343" s="79"/>
      <c r="EV343" s="79"/>
      <c r="EW343" s="79"/>
      <c r="EX343" s="79"/>
      <c r="EY343" s="79"/>
      <c r="EZ343" s="79"/>
      <c r="FA343" s="79"/>
      <c r="FB343" s="79"/>
      <c r="FC343" s="79"/>
      <c r="FD343" s="79"/>
      <c r="FE343" s="79"/>
      <c r="FF343" s="79"/>
      <c r="FG343" s="79"/>
    </row>
    <row r="344" customFormat="false" ht="13.5" hidden="true" customHeight="false" outlineLevel="1" collapsed="false">
      <c r="B344" s="289" t="s">
        <v>184</v>
      </c>
      <c r="C344" s="290" t="n">
        <v>21106</v>
      </c>
      <c r="D344" s="331"/>
      <c r="E344" s="331"/>
      <c r="F344" s="331"/>
      <c r="G344" s="332"/>
      <c r="V344" s="344"/>
      <c r="W344" s="344"/>
      <c r="X344" s="344"/>
      <c r="Y344" s="344"/>
      <c r="Z344" s="344"/>
      <c r="AA344" s="344"/>
      <c r="AB344" s="344"/>
      <c r="AC344" s="344"/>
      <c r="AD344" s="344"/>
      <c r="AE344" s="344"/>
      <c r="AF344" s="344"/>
      <c r="AG344" s="344"/>
      <c r="AH344" s="344"/>
      <c r="AI344" s="344"/>
      <c r="AJ344" s="344"/>
      <c r="AK344" s="344"/>
      <c r="AL344" s="344"/>
      <c r="AM344" s="344"/>
      <c r="AN344" s="344"/>
      <c r="AO344" s="344"/>
      <c r="AP344" s="344"/>
      <c r="AQ344" s="344"/>
      <c r="AR344" s="344"/>
      <c r="AS344" s="344"/>
      <c r="AT344" s="344"/>
      <c r="AU344" s="344"/>
      <c r="AV344" s="344"/>
      <c r="AW344" s="344"/>
      <c r="AX344" s="344"/>
      <c r="AY344" s="344"/>
      <c r="AZ344" s="344"/>
      <c r="BA344" s="344"/>
      <c r="BB344" s="344"/>
      <c r="BC344" s="344"/>
      <c r="BD344" s="344"/>
      <c r="BE344" s="344"/>
      <c r="BF344" s="344"/>
      <c r="BG344" s="344"/>
      <c r="BH344" s="344"/>
      <c r="BI344" s="344"/>
      <c r="BJ344" s="344"/>
      <c r="BK344" s="344"/>
      <c r="BL344" s="79"/>
      <c r="BM344" s="79"/>
      <c r="BN344" s="79"/>
      <c r="BO344" s="79"/>
      <c r="BP344" s="79"/>
      <c r="BQ344" s="79"/>
      <c r="BR344" s="79"/>
      <c r="BS344" s="79"/>
      <c r="BT344" s="79"/>
      <c r="BU344" s="79"/>
      <c r="BV344" s="79"/>
      <c r="BW344" s="79"/>
      <c r="BX344" s="79"/>
      <c r="BY344" s="79"/>
      <c r="BZ344" s="79"/>
      <c r="CA344" s="79"/>
      <c r="CB344" s="79"/>
      <c r="CC344" s="79"/>
      <c r="CD344" s="79"/>
      <c r="CE344" s="79"/>
      <c r="CF344" s="79"/>
      <c r="CG344" s="79"/>
      <c r="CH344" s="79"/>
      <c r="CI344" s="79"/>
      <c r="CJ344" s="79"/>
      <c r="CK344" s="79"/>
      <c r="CL344" s="79"/>
      <c r="CM344" s="79"/>
      <c r="CN344" s="79"/>
      <c r="CO344" s="79"/>
      <c r="CP344" s="79"/>
      <c r="CQ344" s="79"/>
      <c r="CR344" s="79"/>
      <c r="CS344" s="79"/>
      <c r="CT344" s="79"/>
      <c r="CU344" s="79"/>
      <c r="CV344" s="79"/>
      <c r="CW344" s="79"/>
      <c r="CX344" s="79"/>
      <c r="CY344" s="79"/>
      <c r="CZ344" s="79"/>
      <c r="DA344" s="79"/>
      <c r="DB344" s="79"/>
      <c r="DC344" s="79"/>
      <c r="DD344" s="79"/>
      <c r="DE344" s="79"/>
      <c r="DF344" s="79"/>
      <c r="DG344" s="79"/>
      <c r="DH344" s="79"/>
      <c r="DI344" s="79"/>
      <c r="DJ344" s="79"/>
      <c r="DK344" s="79"/>
      <c r="DL344" s="79"/>
      <c r="DM344" s="79"/>
      <c r="DN344" s="79"/>
      <c r="DO344" s="79"/>
      <c r="DP344" s="79"/>
      <c r="DQ344" s="79"/>
      <c r="DR344" s="79"/>
      <c r="DS344" s="79"/>
      <c r="DT344" s="79"/>
      <c r="DU344" s="79"/>
      <c r="DV344" s="79"/>
      <c r="DW344" s="79"/>
      <c r="DX344" s="79"/>
      <c r="DY344" s="79"/>
      <c r="DZ344" s="79"/>
      <c r="EA344" s="79"/>
      <c r="EB344" s="79"/>
      <c r="EC344" s="79"/>
      <c r="ED344" s="79"/>
      <c r="EE344" s="79"/>
      <c r="EF344" s="79"/>
      <c r="EG344" s="79"/>
      <c r="EH344" s="79"/>
      <c r="EI344" s="79"/>
      <c r="EJ344" s="79"/>
      <c r="EK344" s="79"/>
      <c r="EL344" s="79"/>
      <c r="EM344" s="79"/>
      <c r="EN344" s="79"/>
      <c r="EO344" s="79"/>
      <c r="EP344" s="79"/>
      <c r="EQ344" s="79"/>
      <c r="ER344" s="79"/>
      <c r="ES344" s="79"/>
      <c r="ET344" s="79"/>
      <c r="EU344" s="79"/>
      <c r="EV344" s="79"/>
      <c r="EW344" s="79"/>
      <c r="EX344" s="79"/>
      <c r="EY344" s="79"/>
      <c r="EZ344" s="79"/>
      <c r="FA344" s="79"/>
      <c r="FB344" s="79"/>
      <c r="FC344" s="79"/>
      <c r="FD344" s="79"/>
      <c r="FE344" s="79"/>
      <c r="FF344" s="79"/>
      <c r="FG344" s="79"/>
    </row>
    <row r="345" customFormat="false" ht="13.5" hidden="true" customHeight="false" outlineLevel="1" collapsed="false">
      <c r="B345" s="289" t="s">
        <v>185</v>
      </c>
      <c r="C345" s="290" t="n">
        <v>21107</v>
      </c>
      <c r="D345" s="331"/>
      <c r="E345" s="331"/>
      <c r="F345" s="331"/>
      <c r="G345" s="357"/>
      <c r="V345" s="344"/>
      <c r="W345" s="344"/>
      <c r="X345" s="344"/>
      <c r="Y345" s="344"/>
      <c r="Z345" s="344"/>
      <c r="AA345" s="344"/>
      <c r="AB345" s="344"/>
      <c r="AC345" s="344"/>
      <c r="AD345" s="344"/>
      <c r="AE345" s="344"/>
      <c r="AF345" s="344"/>
      <c r="AG345" s="344"/>
      <c r="AH345" s="344"/>
      <c r="AI345" s="344"/>
      <c r="AJ345" s="344"/>
      <c r="AK345" s="344"/>
      <c r="AL345" s="344"/>
      <c r="AM345" s="344"/>
      <c r="AN345" s="344"/>
      <c r="AO345" s="344"/>
      <c r="AP345" s="344"/>
      <c r="AQ345" s="344"/>
      <c r="AR345" s="344"/>
      <c r="AS345" s="344"/>
      <c r="AT345" s="344"/>
      <c r="AU345" s="344"/>
      <c r="AV345" s="344"/>
      <c r="AW345" s="344"/>
      <c r="AX345" s="344"/>
      <c r="AY345" s="344"/>
      <c r="AZ345" s="344"/>
      <c r="BA345" s="344"/>
      <c r="BB345" s="344"/>
      <c r="BC345" s="344"/>
      <c r="BD345" s="344"/>
      <c r="BE345" s="344"/>
      <c r="BF345" s="344"/>
      <c r="BG345" s="344"/>
      <c r="BH345" s="344"/>
      <c r="BI345" s="344"/>
      <c r="BJ345" s="344"/>
      <c r="BK345" s="344"/>
      <c r="BL345" s="79"/>
      <c r="BM345" s="79"/>
      <c r="BN345" s="79"/>
      <c r="BO345" s="79"/>
      <c r="BP345" s="79"/>
      <c r="BQ345" s="79"/>
      <c r="BR345" s="79"/>
      <c r="BS345" s="79"/>
      <c r="BT345" s="79"/>
      <c r="BU345" s="79"/>
      <c r="BV345" s="79"/>
      <c r="BW345" s="79"/>
      <c r="BX345" s="79"/>
      <c r="BY345" s="79"/>
      <c r="BZ345" s="79"/>
      <c r="CA345" s="79"/>
      <c r="CB345" s="79"/>
      <c r="CC345" s="79"/>
      <c r="CD345" s="79"/>
      <c r="CE345" s="79"/>
      <c r="CF345" s="79"/>
      <c r="CG345" s="79"/>
      <c r="CH345" s="79"/>
      <c r="CI345" s="79"/>
      <c r="CJ345" s="79"/>
      <c r="CK345" s="79"/>
      <c r="CL345" s="79"/>
      <c r="CM345" s="79"/>
      <c r="CN345" s="79"/>
      <c r="CO345" s="79"/>
      <c r="CP345" s="79"/>
      <c r="CQ345" s="79"/>
      <c r="CR345" s="79"/>
      <c r="CS345" s="79"/>
      <c r="CT345" s="79"/>
      <c r="CU345" s="79"/>
      <c r="CV345" s="79"/>
      <c r="CW345" s="79"/>
      <c r="CX345" s="79"/>
      <c r="CY345" s="79"/>
      <c r="CZ345" s="79"/>
      <c r="DA345" s="79"/>
      <c r="DB345" s="79"/>
      <c r="DC345" s="79"/>
      <c r="DD345" s="79"/>
      <c r="DE345" s="79"/>
      <c r="DF345" s="79"/>
      <c r="DG345" s="79"/>
      <c r="DH345" s="79"/>
      <c r="DI345" s="79"/>
      <c r="DJ345" s="79"/>
      <c r="DK345" s="79"/>
      <c r="DL345" s="79"/>
      <c r="DM345" s="79"/>
      <c r="DN345" s="79"/>
      <c r="DO345" s="79"/>
      <c r="DP345" s="79"/>
      <c r="DQ345" s="79"/>
      <c r="DR345" s="79"/>
      <c r="DS345" s="79"/>
      <c r="DT345" s="79"/>
      <c r="DU345" s="79"/>
      <c r="DV345" s="79"/>
      <c r="DW345" s="79"/>
      <c r="DX345" s="79"/>
      <c r="DY345" s="79"/>
      <c r="DZ345" s="79"/>
      <c r="EA345" s="79"/>
      <c r="EB345" s="79"/>
      <c r="EC345" s="79"/>
      <c r="ED345" s="79"/>
      <c r="EE345" s="79"/>
      <c r="EF345" s="79"/>
      <c r="EG345" s="79"/>
      <c r="EH345" s="79"/>
      <c r="EI345" s="79"/>
      <c r="EJ345" s="79"/>
      <c r="EK345" s="79"/>
      <c r="EL345" s="79"/>
      <c r="EM345" s="79"/>
      <c r="EN345" s="79"/>
      <c r="EO345" s="79"/>
      <c r="EP345" s="79"/>
      <c r="EQ345" s="79"/>
      <c r="ER345" s="79"/>
      <c r="ES345" s="79"/>
      <c r="ET345" s="79"/>
      <c r="EU345" s="79"/>
      <c r="EV345" s="79"/>
      <c r="EW345" s="79"/>
      <c r="EX345" s="79"/>
      <c r="EY345" s="79"/>
      <c r="EZ345" s="79"/>
      <c r="FA345" s="79"/>
      <c r="FB345" s="79"/>
      <c r="FC345" s="79"/>
      <c r="FD345" s="79"/>
      <c r="FE345" s="79"/>
      <c r="FF345" s="79"/>
      <c r="FG345" s="79"/>
    </row>
    <row r="346" customFormat="false" ht="13.5" hidden="true" customHeight="false" outlineLevel="1" collapsed="false">
      <c r="B346" s="289"/>
      <c r="C346" s="290"/>
      <c r="D346" s="356"/>
      <c r="E346" s="356"/>
      <c r="F346" s="356"/>
      <c r="G346" s="332"/>
      <c r="V346" s="344"/>
      <c r="W346" s="344"/>
      <c r="X346" s="344"/>
      <c r="Y346" s="344"/>
      <c r="Z346" s="344"/>
      <c r="AA346" s="344"/>
      <c r="AB346" s="344"/>
      <c r="AC346" s="344"/>
      <c r="AD346" s="344"/>
      <c r="AE346" s="344"/>
      <c r="AF346" s="344"/>
      <c r="AG346" s="344"/>
      <c r="AH346" s="344"/>
      <c r="AI346" s="344"/>
      <c r="AJ346" s="344"/>
      <c r="AK346" s="344"/>
      <c r="AL346" s="344"/>
      <c r="AM346" s="344"/>
      <c r="AN346" s="344"/>
      <c r="AO346" s="344"/>
      <c r="AP346" s="344"/>
      <c r="AQ346" s="344"/>
      <c r="AR346" s="344"/>
      <c r="AS346" s="344"/>
      <c r="AT346" s="344"/>
      <c r="AU346" s="344"/>
      <c r="AV346" s="344"/>
      <c r="AW346" s="344"/>
      <c r="AX346" s="344"/>
      <c r="AY346" s="344"/>
      <c r="AZ346" s="344"/>
      <c r="BA346" s="344"/>
      <c r="BB346" s="344"/>
      <c r="BC346" s="344"/>
      <c r="BD346" s="344"/>
      <c r="BE346" s="344"/>
      <c r="BF346" s="344"/>
      <c r="BG346" s="344"/>
      <c r="BH346" s="344"/>
      <c r="BI346" s="344"/>
      <c r="BJ346" s="344"/>
      <c r="BK346" s="344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  <c r="DW346" s="79"/>
      <c r="DX346" s="79"/>
      <c r="DY346" s="79"/>
      <c r="DZ346" s="79"/>
      <c r="EA346" s="79"/>
      <c r="EB346" s="79"/>
      <c r="EC346" s="79"/>
      <c r="ED346" s="79"/>
      <c r="EE346" s="79"/>
      <c r="EF346" s="79"/>
      <c r="EG346" s="79"/>
      <c r="EH346" s="79"/>
      <c r="EI346" s="79"/>
      <c r="EJ346" s="79"/>
      <c r="EK346" s="79"/>
      <c r="EL346" s="79"/>
      <c r="EM346" s="79"/>
      <c r="EN346" s="79"/>
      <c r="EO346" s="79"/>
      <c r="EP346" s="79"/>
      <c r="EQ346" s="79"/>
      <c r="ER346" s="79"/>
      <c r="ES346" s="79"/>
      <c r="ET346" s="79"/>
      <c r="EU346" s="79"/>
      <c r="EV346" s="79"/>
      <c r="EW346" s="79"/>
      <c r="EX346" s="79"/>
      <c r="EY346" s="79"/>
      <c r="EZ346" s="79"/>
      <c r="FA346" s="79"/>
      <c r="FB346" s="79"/>
      <c r="FC346" s="79"/>
      <c r="FD346" s="79"/>
      <c r="FE346" s="79"/>
      <c r="FF346" s="79"/>
      <c r="FG346" s="79"/>
    </row>
    <row r="347" customFormat="false" ht="12.75" hidden="true" customHeight="false" outlineLevel="1" collapsed="false">
      <c r="B347" s="360" t="s">
        <v>186</v>
      </c>
      <c r="C347" s="272" t="n">
        <v>212</v>
      </c>
      <c r="D347" s="331"/>
      <c r="E347" s="331"/>
      <c r="F347" s="331"/>
      <c r="G347" s="357"/>
      <c r="V347" s="344"/>
      <c r="W347" s="344"/>
      <c r="X347" s="344"/>
      <c r="Y347" s="344"/>
      <c r="Z347" s="344"/>
      <c r="AA347" s="344"/>
      <c r="AB347" s="344"/>
      <c r="AC347" s="344"/>
      <c r="AD347" s="344"/>
      <c r="AE347" s="344"/>
      <c r="AF347" s="344"/>
      <c r="AG347" s="344"/>
      <c r="AH347" s="344"/>
      <c r="AI347" s="344"/>
      <c r="AJ347" s="344"/>
      <c r="AK347" s="344"/>
      <c r="AL347" s="344"/>
      <c r="AM347" s="344"/>
      <c r="AN347" s="344"/>
      <c r="AO347" s="344"/>
      <c r="AP347" s="344"/>
      <c r="AQ347" s="344"/>
      <c r="AR347" s="344"/>
      <c r="AS347" s="344"/>
      <c r="AT347" s="344"/>
      <c r="AU347" s="344"/>
      <c r="AV347" s="344"/>
      <c r="AW347" s="344"/>
      <c r="AX347" s="344"/>
      <c r="AY347" s="344"/>
      <c r="AZ347" s="344"/>
      <c r="BA347" s="344"/>
      <c r="BB347" s="344"/>
      <c r="BC347" s="344"/>
      <c r="BD347" s="344"/>
      <c r="BE347" s="344"/>
      <c r="BF347" s="344"/>
      <c r="BG347" s="344"/>
      <c r="BH347" s="344"/>
      <c r="BI347" s="344"/>
      <c r="BJ347" s="344"/>
      <c r="BK347" s="344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  <c r="DW347" s="79"/>
      <c r="DX347" s="79"/>
      <c r="DY347" s="79"/>
      <c r="DZ347" s="79"/>
      <c r="EA347" s="79"/>
      <c r="EB347" s="79"/>
      <c r="EC347" s="79"/>
      <c r="ED347" s="79"/>
      <c r="EE347" s="79"/>
      <c r="EF347" s="79"/>
      <c r="EG347" s="79"/>
      <c r="EH347" s="79"/>
      <c r="EI347" s="79"/>
      <c r="EJ347" s="79"/>
      <c r="EK347" s="79"/>
      <c r="EL347" s="79"/>
      <c r="EM347" s="79"/>
      <c r="EN347" s="79"/>
      <c r="EO347" s="79"/>
      <c r="EP347" s="79"/>
      <c r="EQ347" s="79"/>
      <c r="ER347" s="79"/>
      <c r="ES347" s="79"/>
      <c r="ET347" s="79"/>
      <c r="EU347" s="79"/>
      <c r="EV347" s="79"/>
      <c r="EW347" s="79"/>
      <c r="EX347" s="79"/>
      <c r="EY347" s="79"/>
      <c r="EZ347" s="79"/>
      <c r="FA347" s="79"/>
      <c r="FB347" s="79"/>
      <c r="FC347" s="79"/>
      <c r="FD347" s="79"/>
      <c r="FE347" s="79"/>
      <c r="FF347" s="79"/>
      <c r="FG347" s="79"/>
    </row>
    <row r="348" customFormat="false" ht="12.75" hidden="true" customHeight="false" outlineLevel="1" collapsed="false">
      <c r="B348" s="360" t="s">
        <v>187</v>
      </c>
      <c r="C348" s="272"/>
      <c r="D348" s="356"/>
      <c r="E348" s="356"/>
      <c r="F348" s="356"/>
      <c r="G348" s="332"/>
      <c r="V348" s="344"/>
      <c r="W348" s="344"/>
      <c r="X348" s="344"/>
      <c r="Y348" s="344"/>
      <c r="Z348" s="344"/>
      <c r="AA348" s="344"/>
      <c r="AB348" s="344"/>
      <c r="AC348" s="344"/>
      <c r="AD348" s="344"/>
      <c r="AE348" s="344"/>
      <c r="AF348" s="344"/>
      <c r="AG348" s="344"/>
      <c r="AH348" s="344"/>
      <c r="AI348" s="344"/>
      <c r="AJ348" s="344"/>
      <c r="AK348" s="344"/>
      <c r="AL348" s="344"/>
      <c r="AM348" s="344"/>
      <c r="AN348" s="344"/>
      <c r="AO348" s="344"/>
      <c r="AP348" s="344"/>
      <c r="AQ348" s="344"/>
      <c r="AR348" s="344"/>
      <c r="AS348" s="344"/>
      <c r="AT348" s="344"/>
      <c r="AU348" s="344"/>
      <c r="AV348" s="344"/>
      <c r="AW348" s="344"/>
      <c r="AX348" s="344"/>
      <c r="AY348" s="344"/>
      <c r="AZ348" s="344"/>
      <c r="BA348" s="344"/>
      <c r="BB348" s="344"/>
      <c r="BC348" s="344"/>
      <c r="BD348" s="344"/>
      <c r="BE348" s="344"/>
      <c r="BF348" s="344"/>
      <c r="BG348" s="344"/>
      <c r="BH348" s="344"/>
      <c r="BI348" s="344"/>
      <c r="BJ348" s="344"/>
      <c r="BK348" s="344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  <c r="DW348" s="79"/>
      <c r="DX348" s="79"/>
      <c r="DY348" s="79"/>
      <c r="DZ348" s="79"/>
      <c r="EA348" s="79"/>
      <c r="EB348" s="79"/>
      <c r="EC348" s="79"/>
      <c r="ED348" s="79"/>
      <c r="EE348" s="79"/>
      <c r="EF348" s="79"/>
      <c r="EG348" s="79"/>
      <c r="EH348" s="79"/>
      <c r="EI348" s="79"/>
      <c r="EJ348" s="79"/>
      <c r="EK348" s="79"/>
      <c r="EL348" s="79"/>
      <c r="EM348" s="79"/>
      <c r="EN348" s="79"/>
      <c r="EO348" s="79"/>
      <c r="EP348" s="79"/>
      <c r="EQ348" s="79"/>
      <c r="ER348" s="79"/>
      <c r="ES348" s="79"/>
      <c r="ET348" s="79"/>
      <c r="EU348" s="79"/>
      <c r="EV348" s="79"/>
      <c r="EW348" s="79"/>
      <c r="EX348" s="79"/>
      <c r="EY348" s="79"/>
      <c r="EZ348" s="79"/>
      <c r="FA348" s="79"/>
      <c r="FB348" s="79"/>
      <c r="FC348" s="79"/>
      <c r="FD348" s="79"/>
      <c r="FE348" s="79"/>
      <c r="FF348" s="79"/>
      <c r="FG348" s="79"/>
    </row>
    <row r="349" customFormat="false" ht="12.75" hidden="true" customHeight="false" outlineLevel="1" collapsed="false">
      <c r="B349" s="360" t="s">
        <v>188</v>
      </c>
      <c r="C349" s="272" t="n">
        <v>213</v>
      </c>
      <c r="D349" s="331"/>
      <c r="E349" s="331"/>
      <c r="F349" s="331"/>
      <c r="G349" s="357"/>
      <c r="V349" s="344"/>
      <c r="W349" s="344"/>
      <c r="X349" s="344"/>
      <c r="Y349" s="344"/>
      <c r="Z349" s="344"/>
      <c r="AA349" s="344"/>
      <c r="AB349" s="344"/>
      <c r="AC349" s="344"/>
      <c r="AD349" s="344"/>
      <c r="AE349" s="344"/>
      <c r="AF349" s="344"/>
      <c r="AG349" s="344"/>
      <c r="AH349" s="344"/>
      <c r="AI349" s="344"/>
      <c r="AJ349" s="344"/>
      <c r="AK349" s="344"/>
      <c r="AL349" s="344"/>
      <c r="AM349" s="344"/>
      <c r="AN349" s="344"/>
      <c r="AO349" s="344"/>
      <c r="AP349" s="344"/>
      <c r="AQ349" s="344"/>
      <c r="AR349" s="344"/>
      <c r="AS349" s="344"/>
      <c r="AT349" s="344"/>
      <c r="AU349" s="344"/>
      <c r="AV349" s="344"/>
      <c r="AW349" s="344"/>
      <c r="AX349" s="344"/>
      <c r="AY349" s="344"/>
      <c r="AZ349" s="344"/>
      <c r="BA349" s="344"/>
      <c r="BB349" s="344"/>
      <c r="BC349" s="344"/>
      <c r="BD349" s="344"/>
      <c r="BE349" s="344"/>
      <c r="BF349" s="344"/>
      <c r="BG349" s="344"/>
      <c r="BH349" s="344"/>
      <c r="BI349" s="344"/>
      <c r="BJ349" s="344"/>
      <c r="BK349" s="344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  <c r="DW349" s="79"/>
      <c r="DX349" s="79"/>
      <c r="DY349" s="79"/>
      <c r="DZ349" s="79"/>
      <c r="EA349" s="79"/>
      <c r="EB349" s="79"/>
      <c r="EC349" s="79"/>
      <c r="ED349" s="79"/>
      <c r="EE349" s="79"/>
      <c r="EF349" s="79"/>
      <c r="EG349" s="79"/>
      <c r="EH349" s="79"/>
      <c r="EI349" s="79"/>
      <c r="EJ349" s="79"/>
      <c r="EK349" s="79"/>
      <c r="EL349" s="79"/>
      <c r="EM349" s="79"/>
      <c r="EN349" s="79"/>
      <c r="EO349" s="79"/>
      <c r="EP349" s="79"/>
      <c r="EQ349" s="79"/>
      <c r="ER349" s="79"/>
      <c r="ES349" s="79"/>
      <c r="ET349" s="79"/>
      <c r="EU349" s="79"/>
      <c r="EV349" s="79"/>
      <c r="EW349" s="79"/>
      <c r="EX349" s="79"/>
      <c r="EY349" s="79"/>
      <c r="EZ349" s="79"/>
      <c r="FA349" s="79"/>
      <c r="FB349" s="79"/>
      <c r="FC349" s="79"/>
      <c r="FD349" s="79"/>
      <c r="FE349" s="79"/>
      <c r="FF349" s="79"/>
      <c r="FG349" s="79"/>
    </row>
    <row r="350" customFormat="false" ht="12.75" hidden="true" customHeight="false" outlineLevel="1" collapsed="false">
      <c r="B350" s="360" t="s">
        <v>189</v>
      </c>
      <c r="C350" s="272"/>
      <c r="D350" s="356"/>
      <c r="E350" s="356"/>
      <c r="F350" s="356"/>
      <c r="G350" s="120"/>
      <c r="V350" s="344"/>
      <c r="W350" s="344"/>
      <c r="X350" s="344"/>
      <c r="Y350" s="344"/>
      <c r="Z350" s="344"/>
      <c r="AA350" s="344"/>
      <c r="AB350" s="344"/>
      <c r="AC350" s="344"/>
      <c r="AD350" s="344"/>
      <c r="AE350" s="344"/>
      <c r="AF350" s="344"/>
      <c r="AG350" s="344"/>
      <c r="AH350" s="344"/>
      <c r="AI350" s="344"/>
      <c r="AJ350" s="344"/>
      <c r="AK350" s="344"/>
      <c r="AL350" s="344"/>
      <c r="AM350" s="344"/>
      <c r="AN350" s="344"/>
      <c r="AO350" s="344"/>
      <c r="AP350" s="344"/>
      <c r="AQ350" s="344"/>
      <c r="AR350" s="344"/>
      <c r="AS350" s="344"/>
      <c r="AT350" s="344"/>
      <c r="AU350" s="344"/>
      <c r="AV350" s="344"/>
      <c r="AW350" s="344"/>
      <c r="AX350" s="344"/>
      <c r="AY350" s="344"/>
      <c r="AZ350" s="344"/>
      <c r="BA350" s="344"/>
      <c r="BB350" s="344"/>
      <c r="BC350" s="344"/>
      <c r="BD350" s="344"/>
      <c r="BE350" s="344"/>
      <c r="BF350" s="344"/>
      <c r="BG350" s="344"/>
      <c r="BH350" s="344"/>
      <c r="BI350" s="344"/>
      <c r="BJ350" s="344"/>
      <c r="BK350" s="344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  <c r="EB350" s="79"/>
      <c r="EC350" s="79"/>
      <c r="ED350" s="79"/>
      <c r="EE350" s="79"/>
      <c r="EF350" s="79"/>
      <c r="EG350" s="79"/>
      <c r="EH350" s="79"/>
      <c r="EI350" s="79"/>
      <c r="EJ350" s="79"/>
      <c r="EK350" s="79"/>
      <c r="EL350" s="79"/>
      <c r="EM350" s="79"/>
      <c r="EN350" s="79"/>
      <c r="EO350" s="79"/>
      <c r="EP350" s="79"/>
      <c r="EQ350" s="79"/>
      <c r="ER350" s="79"/>
      <c r="ES350" s="79"/>
      <c r="ET350" s="79"/>
      <c r="EU350" s="79"/>
      <c r="EV350" s="79"/>
      <c r="EW350" s="79"/>
      <c r="EX350" s="79"/>
      <c r="EY350" s="79"/>
      <c r="EZ350" s="79"/>
      <c r="FA350" s="79"/>
      <c r="FB350" s="79"/>
      <c r="FC350" s="79"/>
      <c r="FD350" s="79"/>
      <c r="FE350" s="79"/>
      <c r="FF350" s="79"/>
      <c r="FG350" s="79"/>
    </row>
    <row r="351" customFormat="false" ht="12.75" hidden="true" customHeight="false" outlineLevel="1" collapsed="false">
      <c r="B351" s="360" t="s">
        <v>190</v>
      </c>
      <c r="C351" s="272" t="n">
        <v>214</v>
      </c>
      <c r="D351" s="331"/>
      <c r="E351" s="331"/>
      <c r="F351" s="331"/>
      <c r="G351" s="332"/>
      <c r="V351" s="344"/>
      <c r="W351" s="344"/>
      <c r="X351" s="344"/>
      <c r="Y351" s="344"/>
      <c r="Z351" s="344"/>
      <c r="AA351" s="344"/>
      <c r="AB351" s="344"/>
      <c r="AC351" s="344"/>
      <c r="AD351" s="344"/>
      <c r="AE351" s="344"/>
      <c r="AF351" s="344"/>
      <c r="AG351" s="344"/>
      <c r="AH351" s="344"/>
      <c r="AI351" s="344"/>
      <c r="AJ351" s="344"/>
      <c r="AK351" s="344"/>
      <c r="AL351" s="344"/>
      <c r="AM351" s="344"/>
      <c r="AN351" s="344"/>
      <c r="AO351" s="344"/>
      <c r="AP351" s="344"/>
      <c r="AQ351" s="344"/>
      <c r="AR351" s="344"/>
      <c r="AS351" s="344"/>
      <c r="AT351" s="344"/>
      <c r="AU351" s="344"/>
      <c r="AV351" s="344"/>
      <c r="AW351" s="344"/>
      <c r="AX351" s="344"/>
      <c r="AY351" s="344"/>
      <c r="AZ351" s="344"/>
      <c r="BA351" s="344"/>
      <c r="BB351" s="344"/>
      <c r="BC351" s="344"/>
      <c r="BD351" s="344"/>
      <c r="BE351" s="344"/>
      <c r="BF351" s="344"/>
      <c r="BG351" s="344"/>
      <c r="BH351" s="344"/>
      <c r="BI351" s="344"/>
      <c r="BJ351" s="344"/>
      <c r="BK351" s="344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  <c r="EB351" s="79"/>
      <c r="EC351" s="79"/>
      <c r="ED351" s="79"/>
      <c r="EE351" s="79"/>
      <c r="EF351" s="79"/>
      <c r="EG351" s="79"/>
      <c r="EH351" s="79"/>
      <c r="EI351" s="79"/>
      <c r="EJ351" s="79"/>
      <c r="EK351" s="79"/>
      <c r="EL351" s="79"/>
      <c r="EM351" s="79"/>
      <c r="EN351" s="79"/>
      <c r="EO351" s="79"/>
      <c r="EP351" s="79"/>
      <c r="EQ351" s="79"/>
      <c r="ER351" s="79"/>
      <c r="ES351" s="79"/>
      <c r="ET351" s="79"/>
      <c r="EU351" s="79"/>
      <c r="EV351" s="79"/>
      <c r="EW351" s="79"/>
      <c r="EX351" s="79"/>
      <c r="EY351" s="79"/>
      <c r="EZ351" s="79"/>
      <c r="FA351" s="79"/>
      <c r="FB351" s="79"/>
      <c r="FC351" s="79"/>
      <c r="FD351" s="79"/>
      <c r="FE351" s="79"/>
      <c r="FF351" s="79"/>
      <c r="FG351" s="79"/>
    </row>
    <row r="352" customFormat="false" ht="12.75" hidden="true" customHeight="false" outlineLevel="1" collapsed="false">
      <c r="B352" s="360" t="s">
        <v>191</v>
      </c>
      <c r="C352" s="272" t="n">
        <v>215</v>
      </c>
      <c r="D352" s="331"/>
      <c r="E352" s="331"/>
      <c r="F352" s="331"/>
      <c r="G352" s="332"/>
      <c r="V352" s="344"/>
      <c r="W352" s="344"/>
      <c r="X352" s="344"/>
      <c r="Y352" s="344"/>
      <c r="Z352" s="344"/>
      <c r="AA352" s="344"/>
      <c r="AB352" s="344"/>
      <c r="AC352" s="344"/>
      <c r="AD352" s="344"/>
      <c r="AE352" s="344"/>
      <c r="AF352" s="344"/>
      <c r="AG352" s="344"/>
      <c r="AH352" s="344"/>
      <c r="AI352" s="344"/>
      <c r="AJ352" s="344"/>
      <c r="AK352" s="344"/>
      <c r="AL352" s="344"/>
      <c r="AM352" s="344"/>
      <c r="AN352" s="344"/>
      <c r="AO352" s="344"/>
      <c r="AP352" s="344"/>
      <c r="AQ352" s="344"/>
      <c r="AR352" s="344"/>
      <c r="AS352" s="344"/>
      <c r="AT352" s="344"/>
      <c r="AU352" s="344"/>
      <c r="AV352" s="344"/>
      <c r="AW352" s="344"/>
      <c r="AX352" s="344"/>
      <c r="AY352" s="344"/>
      <c r="AZ352" s="344"/>
      <c r="BA352" s="344"/>
      <c r="BB352" s="344"/>
      <c r="BC352" s="344"/>
      <c r="BD352" s="344"/>
      <c r="BE352" s="344"/>
      <c r="BF352" s="344"/>
      <c r="BG352" s="344"/>
      <c r="BH352" s="344"/>
      <c r="BI352" s="344"/>
      <c r="BJ352" s="344"/>
      <c r="BK352" s="344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  <c r="EB352" s="79"/>
      <c r="EC352" s="79"/>
      <c r="ED352" s="79"/>
      <c r="EE352" s="79"/>
      <c r="EF352" s="79"/>
      <c r="EG352" s="79"/>
      <c r="EH352" s="79"/>
      <c r="EI352" s="79"/>
      <c r="EJ352" s="79"/>
      <c r="EK352" s="79"/>
      <c r="EL352" s="79"/>
      <c r="EM352" s="79"/>
      <c r="EN352" s="79"/>
      <c r="EO352" s="79"/>
      <c r="EP352" s="79"/>
      <c r="EQ352" s="79"/>
      <c r="ER352" s="79"/>
      <c r="ES352" s="79"/>
      <c r="ET352" s="79"/>
      <c r="EU352" s="79"/>
      <c r="EV352" s="79"/>
      <c r="EW352" s="79"/>
      <c r="EX352" s="79"/>
      <c r="EY352" s="79"/>
      <c r="EZ352" s="79"/>
      <c r="FA352" s="79"/>
      <c r="FB352" s="79"/>
      <c r="FC352" s="79"/>
      <c r="FD352" s="79"/>
      <c r="FE352" s="79"/>
      <c r="FF352" s="79"/>
      <c r="FG352" s="79"/>
    </row>
    <row r="353" customFormat="false" ht="12.75" hidden="true" customHeight="false" outlineLevel="1" collapsed="false">
      <c r="B353" s="360" t="s">
        <v>192</v>
      </c>
      <c r="C353" s="272" t="n">
        <v>216</v>
      </c>
      <c r="D353" s="331"/>
      <c r="E353" s="331"/>
      <c r="F353" s="331"/>
      <c r="G353" s="332"/>
      <c r="V353" s="344"/>
      <c r="W353" s="344"/>
      <c r="X353" s="344"/>
      <c r="Y353" s="344"/>
      <c r="Z353" s="344"/>
      <c r="AA353" s="344"/>
      <c r="AB353" s="344"/>
      <c r="AC353" s="344"/>
      <c r="AD353" s="344"/>
      <c r="AE353" s="344"/>
      <c r="AF353" s="344"/>
      <c r="AG353" s="344"/>
      <c r="AH353" s="344"/>
      <c r="AI353" s="344"/>
      <c r="AJ353" s="344"/>
      <c r="AK353" s="344"/>
      <c r="AL353" s="344"/>
      <c r="AM353" s="344"/>
      <c r="AN353" s="344"/>
      <c r="AO353" s="344"/>
      <c r="AP353" s="344"/>
      <c r="AQ353" s="344"/>
      <c r="AR353" s="344"/>
      <c r="AS353" s="344"/>
      <c r="AT353" s="344"/>
      <c r="AU353" s="344"/>
      <c r="AV353" s="344"/>
      <c r="AW353" s="344"/>
      <c r="AX353" s="344"/>
      <c r="AY353" s="344"/>
      <c r="AZ353" s="344"/>
      <c r="BA353" s="344"/>
      <c r="BB353" s="344"/>
      <c r="BC353" s="344"/>
      <c r="BD353" s="344"/>
      <c r="BE353" s="344"/>
      <c r="BF353" s="344"/>
      <c r="BG353" s="344"/>
      <c r="BH353" s="344"/>
      <c r="BI353" s="344"/>
      <c r="BJ353" s="344"/>
      <c r="BK353" s="344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  <c r="EB353" s="79"/>
      <c r="EC353" s="79"/>
      <c r="ED353" s="79"/>
      <c r="EE353" s="79"/>
      <c r="EF353" s="79"/>
      <c r="EG353" s="79"/>
      <c r="EH353" s="79"/>
      <c r="EI353" s="79"/>
      <c r="EJ353" s="79"/>
      <c r="EK353" s="79"/>
      <c r="EL353" s="79"/>
      <c r="EM353" s="79"/>
      <c r="EN353" s="79"/>
      <c r="EO353" s="79"/>
      <c r="EP353" s="79"/>
      <c r="EQ353" s="79"/>
      <c r="ER353" s="79"/>
      <c r="ES353" s="79"/>
      <c r="ET353" s="79"/>
      <c r="EU353" s="79"/>
      <c r="EV353" s="79"/>
      <c r="EW353" s="79"/>
      <c r="EX353" s="79"/>
      <c r="EY353" s="79"/>
      <c r="EZ353" s="79"/>
      <c r="FA353" s="79"/>
      <c r="FB353" s="79"/>
      <c r="FC353" s="79"/>
      <c r="FD353" s="79"/>
      <c r="FE353" s="79"/>
      <c r="FF353" s="79"/>
      <c r="FG353" s="79"/>
    </row>
    <row r="354" customFormat="false" ht="12.75" hidden="true" customHeight="false" outlineLevel="1" collapsed="false">
      <c r="B354" s="360" t="s">
        <v>193</v>
      </c>
      <c r="C354" s="272" t="n">
        <v>217</v>
      </c>
      <c r="D354" s="331"/>
      <c r="E354" s="331"/>
      <c r="F354" s="331"/>
      <c r="G354" s="332"/>
      <c r="V354" s="344"/>
      <c r="W354" s="344"/>
      <c r="X354" s="344"/>
      <c r="Y354" s="344"/>
      <c r="Z354" s="344"/>
      <c r="AA354" s="344"/>
      <c r="AB354" s="344"/>
      <c r="AC354" s="344"/>
      <c r="AD354" s="344"/>
      <c r="AE354" s="344"/>
      <c r="AF354" s="344"/>
      <c r="AG354" s="344"/>
      <c r="AH354" s="344"/>
      <c r="AI354" s="344"/>
      <c r="AJ354" s="344"/>
      <c r="AK354" s="344"/>
      <c r="AL354" s="344"/>
      <c r="AM354" s="344"/>
      <c r="AN354" s="344"/>
      <c r="AO354" s="344"/>
      <c r="AP354" s="344"/>
      <c r="AQ354" s="344"/>
      <c r="AR354" s="344"/>
      <c r="AS354" s="344"/>
      <c r="AT354" s="344"/>
      <c r="AU354" s="344"/>
      <c r="AV354" s="344"/>
      <c r="AW354" s="344"/>
      <c r="AX354" s="344"/>
      <c r="AY354" s="344"/>
      <c r="AZ354" s="344"/>
      <c r="BA354" s="344"/>
      <c r="BB354" s="344"/>
      <c r="BC354" s="344"/>
      <c r="BD354" s="344"/>
      <c r="BE354" s="344"/>
      <c r="BF354" s="344"/>
      <c r="BG354" s="344"/>
      <c r="BH354" s="344"/>
      <c r="BI354" s="344"/>
      <c r="BJ354" s="344"/>
      <c r="BK354" s="344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  <c r="DW354" s="79"/>
      <c r="DX354" s="79"/>
      <c r="DY354" s="79"/>
      <c r="DZ354" s="79"/>
      <c r="EA354" s="79"/>
      <c r="EB354" s="79"/>
      <c r="EC354" s="79"/>
      <c r="ED354" s="79"/>
      <c r="EE354" s="79"/>
      <c r="EF354" s="79"/>
      <c r="EG354" s="79"/>
      <c r="EH354" s="79"/>
      <c r="EI354" s="79"/>
      <c r="EJ354" s="79"/>
      <c r="EK354" s="79"/>
      <c r="EL354" s="79"/>
      <c r="EM354" s="79"/>
      <c r="EN354" s="79"/>
      <c r="EO354" s="79"/>
      <c r="EP354" s="79"/>
      <c r="EQ354" s="79"/>
      <c r="ER354" s="79"/>
      <c r="ES354" s="79"/>
      <c r="ET354" s="79"/>
      <c r="EU354" s="79"/>
      <c r="EV354" s="79"/>
      <c r="EW354" s="79"/>
      <c r="EX354" s="79"/>
      <c r="EY354" s="79"/>
      <c r="EZ354" s="79"/>
      <c r="FA354" s="79"/>
      <c r="FB354" s="79"/>
      <c r="FC354" s="79"/>
      <c r="FD354" s="79"/>
      <c r="FE354" s="79"/>
      <c r="FF354" s="79"/>
      <c r="FG354" s="79"/>
    </row>
    <row r="355" customFormat="false" ht="12.75" hidden="false" customHeight="false" outlineLevel="0" collapsed="false">
      <c r="B355" s="360" t="s">
        <v>374</v>
      </c>
      <c r="C355" s="272"/>
      <c r="D355" s="356"/>
      <c r="E355" s="356"/>
      <c r="F355" s="356"/>
      <c r="G355" s="357"/>
      <c r="V355" s="344"/>
      <c r="W355" s="344"/>
      <c r="X355" s="344"/>
      <c r="Y355" s="344"/>
      <c r="Z355" s="344"/>
      <c r="AA355" s="344"/>
      <c r="AB355" s="344"/>
      <c r="AC355" s="344"/>
      <c r="AD355" s="344"/>
      <c r="AE355" s="344"/>
      <c r="AF355" s="344"/>
      <c r="AG355" s="344"/>
      <c r="AH355" s="344"/>
      <c r="AI355" s="344"/>
      <c r="AJ355" s="344"/>
      <c r="AK355" s="344"/>
      <c r="AL355" s="344"/>
      <c r="AM355" s="344"/>
      <c r="AN355" s="344"/>
      <c r="AO355" s="344"/>
      <c r="AP355" s="344"/>
      <c r="AQ355" s="344"/>
      <c r="AR355" s="344"/>
      <c r="AS355" s="344"/>
      <c r="AT355" s="344"/>
      <c r="AU355" s="344"/>
      <c r="AV355" s="344"/>
      <c r="AW355" s="344"/>
      <c r="AX355" s="344"/>
      <c r="AY355" s="344"/>
      <c r="AZ355" s="344"/>
      <c r="BA355" s="344"/>
      <c r="BB355" s="344"/>
      <c r="BC355" s="344"/>
      <c r="BD355" s="344"/>
      <c r="BE355" s="344"/>
      <c r="BF355" s="344"/>
      <c r="BG355" s="344"/>
      <c r="BH355" s="344"/>
      <c r="BI355" s="344"/>
      <c r="BJ355" s="344"/>
      <c r="BK355" s="344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  <c r="DW355" s="79"/>
      <c r="DX355" s="79"/>
      <c r="DY355" s="79"/>
      <c r="DZ355" s="79"/>
      <c r="EA355" s="79"/>
      <c r="EB355" s="79"/>
      <c r="EC355" s="79"/>
      <c r="ED355" s="79"/>
      <c r="EE355" s="79"/>
      <c r="EF355" s="79"/>
      <c r="EG355" s="79"/>
      <c r="EH355" s="79"/>
      <c r="EI355" s="79"/>
      <c r="EJ355" s="79"/>
      <c r="EK355" s="79"/>
      <c r="EL355" s="79"/>
      <c r="EM355" s="79"/>
      <c r="EN355" s="79"/>
      <c r="EO355" s="79"/>
      <c r="EP355" s="79"/>
      <c r="EQ355" s="79"/>
      <c r="ER355" s="79"/>
      <c r="ES355" s="79"/>
      <c r="ET355" s="79"/>
      <c r="EU355" s="79"/>
      <c r="EV355" s="79"/>
      <c r="EW355" s="79"/>
      <c r="EX355" s="79"/>
      <c r="EY355" s="79"/>
      <c r="EZ355" s="79"/>
      <c r="FA355" s="79"/>
      <c r="FB355" s="79"/>
      <c r="FC355" s="79"/>
      <c r="FD355" s="79"/>
      <c r="FE355" s="79"/>
      <c r="FF355" s="79"/>
      <c r="FG355" s="79"/>
    </row>
    <row r="356" customFormat="false" ht="12.75" hidden="false" customHeight="false" outlineLevel="0" collapsed="false">
      <c r="B356" s="360" t="s">
        <v>375</v>
      </c>
      <c r="C356" s="272" t="n">
        <v>220</v>
      </c>
      <c r="D356" s="331"/>
      <c r="E356" s="331"/>
      <c r="F356" s="331"/>
      <c r="G356" s="332"/>
      <c r="V356" s="344"/>
      <c r="W356" s="344"/>
      <c r="X356" s="344"/>
      <c r="Y356" s="344"/>
      <c r="Z356" s="344"/>
      <c r="AA356" s="344"/>
      <c r="AB356" s="344"/>
      <c r="AC356" s="344"/>
      <c r="AD356" s="344"/>
      <c r="AE356" s="344"/>
      <c r="AF356" s="344"/>
      <c r="AG356" s="344"/>
      <c r="AH356" s="344"/>
      <c r="AI356" s="344"/>
      <c r="AJ356" s="344"/>
      <c r="AK356" s="344"/>
      <c r="AL356" s="344"/>
      <c r="AM356" s="344"/>
      <c r="AN356" s="344"/>
      <c r="AO356" s="344"/>
      <c r="AP356" s="344"/>
      <c r="AQ356" s="344"/>
      <c r="AR356" s="344"/>
      <c r="AS356" s="344"/>
      <c r="AT356" s="344"/>
      <c r="AU356" s="344"/>
      <c r="AV356" s="344"/>
      <c r="AW356" s="344"/>
      <c r="AX356" s="344"/>
      <c r="AY356" s="344"/>
      <c r="AZ356" s="344"/>
      <c r="BA356" s="344"/>
      <c r="BB356" s="344"/>
      <c r="BC356" s="344"/>
      <c r="BD356" s="344"/>
      <c r="BE356" s="344"/>
      <c r="BF356" s="344"/>
      <c r="BG356" s="344"/>
      <c r="BH356" s="344"/>
      <c r="BI356" s="344"/>
      <c r="BJ356" s="344"/>
      <c r="BK356" s="344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  <c r="DW356" s="79"/>
      <c r="DX356" s="79"/>
      <c r="DY356" s="79"/>
      <c r="DZ356" s="79"/>
      <c r="EA356" s="79"/>
      <c r="EB356" s="79"/>
      <c r="EC356" s="79"/>
      <c r="ED356" s="79"/>
      <c r="EE356" s="79"/>
      <c r="EF356" s="79"/>
      <c r="EG356" s="79"/>
      <c r="EH356" s="79"/>
      <c r="EI356" s="79"/>
      <c r="EJ356" s="79"/>
      <c r="EK356" s="79"/>
      <c r="EL356" s="79"/>
      <c r="EM356" s="79"/>
      <c r="EN356" s="79"/>
      <c r="EO356" s="79"/>
      <c r="EP356" s="79"/>
      <c r="EQ356" s="79"/>
      <c r="ER356" s="79"/>
      <c r="ES356" s="79"/>
      <c r="ET356" s="79"/>
      <c r="EU356" s="79"/>
      <c r="EV356" s="79"/>
      <c r="EW356" s="79"/>
      <c r="EX356" s="79"/>
      <c r="EY356" s="79"/>
      <c r="EZ356" s="79"/>
      <c r="FA356" s="79"/>
      <c r="FB356" s="79"/>
      <c r="FC356" s="79"/>
      <c r="FD356" s="79"/>
      <c r="FE356" s="79"/>
      <c r="FF356" s="79"/>
      <c r="FG356" s="79"/>
    </row>
    <row r="357" customFormat="false" ht="13.5" hidden="false" customHeight="false" outlineLevel="0" collapsed="false">
      <c r="B357" s="289" t="s">
        <v>195</v>
      </c>
      <c r="C357" s="290"/>
      <c r="D357" s="367"/>
      <c r="E357" s="367"/>
      <c r="F357" s="367"/>
      <c r="G357" s="368"/>
      <c r="V357" s="344"/>
      <c r="W357" s="344"/>
      <c r="X357" s="344"/>
      <c r="Y357" s="344"/>
      <c r="Z357" s="344"/>
      <c r="AA357" s="344"/>
      <c r="AB357" s="344"/>
      <c r="AC357" s="344"/>
      <c r="AD357" s="344"/>
      <c r="AE357" s="344"/>
      <c r="AF357" s="344"/>
      <c r="AG357" s="344"/>
      <c r="AH357" s="344"/>
      <c r="AI357" s="344"/>
      <c r="AJ357" s="344"/>
      <c r="AK357" s="344"/>
      <c r="AL357" s="344"/>
      <c r="AM357" s="344"/>
      <c r="AN357" s="344"/>
      <c r="AO357" s="344"/>
      <c r="AP357" s="344"/>
      <c r="AQ357" s="344"/>
      <c r="AR357" s="344"/>
      <c r="AS357" s="344"/>
      <c r="AT357" s="344"/>
      <c r="AU357" s="344"/>
      <c r="AV357" s="344"/>
      <c r="AW357" s="344"/>
      <c r="AX357" s="344"/>
      <c r="AY357" s="344"/>
      <c r="AZ357" s="344"/>
      <c r="BA357" s="344"/>
      <c r="BB357" s="344"/>
      <c r="BC357" s="344"/>
      <c r="BD357" s="344"/>
      <c r="BE357" s="344"/>
      <c r="BF357" s="344"/>
      <c r="BG357" s="344"/>
      <c r="BH357" s="344"/>
      <c r="BI357" s="344"/>
      <c r="BJ357" s="344"/>
      <c r="BK357" s="344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  <c r="DW357" s="79"/>
      <c r="DX357" s="79"/>
      <c r="DY357" s="79"/>
      <c r="DZ357" s="79"/>
      <c r="EA357" s="79"/>
      <c r="EB357" s="79"/>
      <c r="EC357" s="79"/>
      <c r="ED357" s="79"/>
      <c r="EE357" s="79"/>
      <c r="EF357" s="79"/>
      <c r="EG357" s="79"/>
      <c r="EH357" s="79"/>
      <c r="EI357" s="79"/>
      <c r="EJ357" s="79"/>
      <c r="EK357" s="79"/>
      <c r="EL357" s="79"/>
      <c r="EM357" s="79"/>
      <c r="EN357" s="79"/>
      <c r="EO357" s="79"/>
      <c r="EP357" s="79"/>
      <c r="EQ357" s="79"/>
      <c r="ER357" s="79"/>
      <c r="ES357" s="79"/>
      <c r="ET357" s="79"/>
      <c r="EU357" s="79"/>
      <c r="EV357" s="79"/>
      <c r="EW357" s="79"/>
      <c r="EX357" s="79"/>
      <c r="EY357" s="79"/>
      <c r="EZ357" s="79"/>
      <c r="FA357" s="79"/>
      <c r="FB357" s="79"/>
      <c r="FC357" s="79"/>
      <c r="FD357" s="79"/>
      <c r="FE357" s="79"/>
      <c r="FF357" s="79"/>
      <c r="FG357" s="79"/>
    </row>
    <row r="358" customFormat="false" ht="13.5" hidden="true" customHeight="false" outlineLevel="1" collapsed="false">
      <c r="B358" s="289" t="s">
        <v>196</v>
      </c>
      <c r="C358" s="290" t="n">
        <v>22001</v>
      </c>
      <c r="D358" s="369"/>
      <c r="E358" s="369"/>
      <c r="F358" s="369"/>
      <c r="G358" s="370"/>
      <c r="V358" s="344"/>
      <c r="W358" s="344"/>
      <c r="X358" s="344"/>
      <c r="Y358" s="344"/>
      <c r="Z358" s="344"/>
      <c r="AA358" s="344"/>
      <c r="AB358" s="344"/>
      <c r="AC358" s="344"/>
      <c r="AD358" s="344"/>
      <c r="AE358" s="344"/>
      <c r="AF358" s="344"/>
      <c r="AG358" s="344"/>
      <c r="AH358" s="344"/>
      <c r="AI358" s="344"/>
      <c r="AJ358" s="344"/>
      <c r="AK358" s="344"/>
      <c r="AL358" s="344"/>
      <c r="AM358" s="344"/>
      <c r="AN358" s="344"/>
      <c r="AO358" s="344"/>
      <c r="AP358" s="344"/>
      <c r="AQ358" s="344"/>
      <c r="AR358" s="344"/>
      <c r="AS358" s="344"/>
      <c r="AT358" s="344"/>
      <c r="AU358" s="344"/>
      <c r="AV358" s="344"/>
      <c r="AW358" s="344"/>
      <c r="AX358" s="344"/>
      <c r="AY358" s="344"/>
      <c r="AZ358" s="344"/>
      <c r="BA358" s="344"/>
      <c r="BB358" s="344"/>
      <c r="BC358" s="344"/>
      <c r="BD358" s="344"/>
      <c r="BE358" s="344"/>
      <c r="BF358" s="344"/>
      <c r="BG358" s="344"/>
      <c r="BH358" s="344"/>
      <c r="BI358" s="344"/>
      <c r="BJ358" s="344"/>
      <c r="BK358" s="344"/>
      <c r="BL358" s="79"/>
      <c r="BM358" s="79"/>
      <c r="BN358" s="79"/>
      <c r="BO358" s="79"/>
      <c r="BP358" s="79"/>
      <c r="BQ358" s="79"/>
      <c r="BR358" s="79"/>
      <c r="BS358" s="79"/>
      <c r="BT358" s="79"/>
      <c r="BU358" s="79"/>
      <c r="BV358" s="79"/>
      <c r="BW358" s="79"/>
      <c r="BX358" s="79"/>
      <c r="BY358" s="79"/>
      <c r="BZ358" s="79"/>
      <c r="CA358" s="79"/>
      <c r="CB358" s="79"/>
      <c r="CC358" s="79"/>
      <c r="CD358" s="79"/>
      <c r="CE358" s="79"/>
      <c r="CF358" s="79"/>
      <c r="CG358" s="79"/>
      <c r="CH358" s="79"/>
      <c r="CI358" s="79"/>
      <c r="CJ358" s="79"/>
      <c r="CK358" s="79"/>
      <c r="CL358" s="79"/>
      <c r="CM358" s="79"/>
      <c r="CN358" s="79"/>
      <c r="CO358" s="79"/>
      <c r="CP358" s="79"/>
      <c r="CQ358" s="79"/>
      <c r="CR358" s="79"/>
      <c r="CS358" s="79"/>
      <c r="CT358" s="79"/>
      <c r="CU358" s="79"/>
      <c r="CV358" s="79"/>
      <c r="CW358" s="79"/>
      <c r="CX358" s="79"/>
      <c r="CY358" s="79"/>
      <c r="CZ358" s="79"/>
      <c r="DA358" s="79"/>
      <c r="DB358" s="79"/>
      <c r="DC358" s="79"/>
      <c r="DD358" s="79"/>
      <c r="DE358" s="79"/>
      <c r="DF358" s="79"/>
      <c r="DG358" s="79"/>
      <c r="DH358" s="79"/>
      <c r="DI358" s="79"/>
      <c r="DJ358" s="79"/>
      <c r="DK358" s="79"/>
      <c r="DL358" s="79"/>
      <c r="DM358" s="79"/>
      <c r="DN358" s="79"/>
      <c r="DO358" s="79"/>
      <c r="DP358" s="79"/>
      <c r="DQ358" s="79"/>
      <c r="DR358" s="79"/>
      <c r="DS358" s="79"/>
      <c r="DT358" s="79"/>
      <c r="DU358" s="79"/>
      <c r="DV358" s="79"/>
      <c r="DW358" s="79"/>
      <c r="DX358" s="79"/>
      <c r="DY358" s="79"/>
      <c r="DZ358" s="79"/>
      <c r="EA358" s="79"/>
      <c r="EB358" s="79"/>
      <c r="EC358" s="79"/>
      <c r="ED358" s="79"/>
      <c r="EE358" s="79"/>
      <c r="EF358" s="79"/>
      <c r="EG358" s="79"/>
      <c r="EH358" s="79"/>
      <c r="EI358" s="79"/>
      <c r="EJ358" s="79"/>
      <c r="EK358" s="79"/>
      <c r="EL358" s="79"/>
      <c r="EM358" s="79"/>
      <c r="EN358" s="79"/>
      <c r="EO358" s="79"/>
      <c r="EP358" s="79"/>
      <c r="EQ358" s="79"/>
      <c r="ER358" s="79"/>
      <c r="ES358" s="79"/>
      <c r="ET358" s="79"/>
      <c r="EU358" s="79"/>
      <c r="EV358" s="79"/>
      <c r="EW358" s="79"/>
      <c r="EX358" s="79"/>
      <c r="EY358" s="79"/>
      <c r="EZ358" s="79"/>
      <c r="FA358" s="79"/>
      <c r="FB358" s="79"/>
      <c r="FC358" s="79"/>
      <c r="FD358" s="79"/>
      <c r="FE358" s="79"/>
      <c r="FF358" s="79"/>
      <c r="FG358" s="79"/>
    </row>
    <row r="359" customFormat="false" ht="13.5" hidden="false" customHeight="false" outlineLevel="0" collapsed="false">
      <c r="B359" s="289"/>
      <c r="C359" s="290"/>
      <c r="D359" s="367"/>
      <c r="E359" s="367"/>
      <c r="F359" s="367"/>
      <c r="G359" s="368"/>
      <c r="V359" s="344"/>
      <c r="W359" s="344"/>
      <c r="X359" s="344"/>
      <c r="Y359" s="344"/>
      <c r="Z359" s="344"/>
      <c r="AA359" s="344"/>
      <c r="AB359" s="344"/>
      <c r="AC359" s="344"/>
      <c r="AD359" s="344"/>
      <c r="AE359" s="344"/>
      <c r="AF359" s="344"/>
      <c r="AG359" s="344"/>
      <c r="AH359" s="344"/>
      <c r="AI359" s="344"/>
      <c r="AJ359" s="344"/>
      <c r="AK359" s="344"/>
      <c r="AL359" s="344"/>
      <c r="AM359" s="344"/>
      <c r="AN359" s="344"/>
      <c r="AO359" s="344"/>
      <c r="AP359" s="344"/>
      <c r="AQ359" s="344"/>
      <c r="AR359" s="344"/>
      <c r="AS359" s="344"/>
      <c r="AT359" s="344"/>
      <c r="AU359" s="344"/>
      <c r="AV359" s="344"/>
      <c r="AW359" s="344"/>
      <c r="AX359" s="344"/>
      <c r="AY359" s="344"/>
      <c r="AZ359" s="344"/>
      <c r="BA359" s="344"/>
      <c r="BB359" s="344"/>
      <c r="BC359" s="344"/>
      <c r="BD359" s="344"/>
      <c r="BE359" s="344"/>
      <c r="BF359" s="344"/>
      <c r="BG359" s="344"/>
      <c r="BH359" s="344"/>
      <c r="BI359" s="344"/>
      <c r="BJ359" s="344"/>
      <c r="BK359" s="344"/>
      <c r="BL359" s="79"/>
      <c r="BM359" s="79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  <c r="CI359" s="79"/>
      <c r="CJ359" s="79"/>
      <c r="CK359" s="79"/>
      <c r="CL359" s="79"/>
      <c r="CM359" s="79"/>
      <c r="CN359" s="79"/>
      <c r="CO359" s="79"/>
      <c r="CP359" s="79"/>
      <c r="CQ359" s="79"/>
      <c r="CR359" s="79"/>
      <c r="CS359" s="79"/>
      <c r="CT359" s="79"/>
      <c r="CU359" s="79"/>
      <c r="CV359" s="79"/>
      <c r="CW359" s="79"/>
      <c r="CX359" s="79"/>
      <c r="CY359" s="79"/>
      <c r="CZ359" s="79"/>
      <c r="DA359" s="79"/>
      <c r="DB359" s="79"/>
      <c r="DC359" s="79"/>
      <c r="DD359" s="79"/>
      <c r="DE359" s="79"/>
      <c r="DF359" s="79"/>
      <c r="DG359" s="79"/>
      <c r="DH359" s="79"/>
      <c r="DI359" s="79"/>
      <c r="DJ359" s="79"/>
      <c r="DK359" s="79"/>
      <c r="DL359" s="79"/>
      <c r="DM359" s="79"/>
      <c r="DN359" s="79"/>
      <c r="DO359" s="79"/>
      <c r="DP359" s="79"/>
      <c r="DQ359" s="79"/>
      <c r="DR359" s="79"/>
      <c r="DS359" s="79"/>
      <c r="DT359" s="79"/>
      <c r="DU359" s="79"/>
      <c r="DV359" s="79"/>
      <c r="DW359" s="79"/>
      <c r="DX359" s="79"/>
      <c r="DY359" s="79"/>
      <c r="DZ359" s="79"/>
      <c r="EA359" s="79"/>
      <c r="EB359" s="79"/>
      <c r="EC359" s="79"/>
      <c r="ED359" s="79"/>
      <c r="EE359" s="79"/>
      <c r="EF359" s="79"/>
      <c r="EG359" s="79"/>
      <c r="EH359" s="79"/>
      <c r="EI359" s="79"/>
      <c r="EJ359" s="79"/>
      <c r="EK359" s="79"/>
      <c r="EL359" s="79"/>
      <c r="EM359" s="79"/>
      <c r="EN359" s="79"/>
      <c r="EO359" s="79"/>
      <c r="EP359" s="79"/>
      <c r="EQ359" s="79"/>
      <c r="ER359" s="79"/>
      <c r="ES359" s="79"/>
      <c r="ET359" s="79"/>
      <c r="EU359" s="79"/>
      <c r="EV359" s="79"/>
      <c r="EW359" s="79"/>
      <c r="EX359" s="79"/>
      <c r="EY359" s="79"/>
      <c r="EZ359" s="79"/>
      <c r="FA359" s="79"/>
      <c r="FB359" s="79"/>
      <c r="FC359" s="79"/>
      <c r="FD359" s="79"/>
      <c r="FE359" s="79"/>
      <c r="FF359" s="79"/>
      <c r="FG359" s="79"/>
    </row>
    <row r="360" customFormat="false" ht="12.75" hidden="false" customHeight="false" outlineLevel="0" collapsed="false">
      <c r="B360" s="256" t="s">
        <v>197</v>
      </c>
      <c r="C360" s="272"/>
      <c r="D360" s="356"/>
      <c r="E360" s="356"/>
      <c r="F360" s="356"/>
      <c r="G360" s="357"/>
      <c r="V360" s="344"/>
      <c r="W360" s="344"/>
      <c r="X360" s="344"/>
      <c r="Y360" s="344"/>
      <c r="Z360" s="344"/>
      <c r="AA360" s="344"/>
      <c r="AB360" s="344"/>
      <c r="AC360" s="344"/>
      <c r="AD360" s="344"/>
      <c r="AE360" s="344"/>
      <c r="AF360" s="344"/>
      <c r="AG360" s="344"/>
      <c r="AH360" s="344"/>
      <c r="AI360" s="344"/>
      <c r="AJ360" s="344"/>
      <c r="AK360" s="344"/>
      <c r="AL360" s="344"/>
      <c r="AM360" s="344"/>
      <c r="AN360" s="344"/>
      <c r="AO360" s="344"/>
      <c r="AP360" s="344"/>
      <c r="AQ360" s="344"/>
      <c r="AR360" s="344"/>
      <c r="AS360" s="344"/>
      <c r="AT360" s="344"/>
      <c r="AU360" s="344"/>
      <c r="AV360" s="344"/>
      <c r="AW360" s="344"/>
      <c r="AX360" s="344"/>
      <c r="AY360" s="344"/>
      <c r="AZ360" s="344"/>
      <c r="BA360" s="344"/>
      <c r="BB360" s="344"/>
      <c r="BC360" s="344"/>
      <c r="BD360" s="344"/>
      <c r="BE360" s="344"/>
      <c r="BF360" s="344"/>
      <c r="BG360" s="344"/>
      <c r="BH360" s="344"/>
      <c r="BI360" s="344"/>
      <c r="BJ360" s="344"/>
      <c r="BK360" s="344"/>
      <c r="BL360" s="79"/>
      <c r="BM360" s="79"/>
      <c r="BN360" s="79"/>
      <c r="BO360" s="79"/>
      <c r="BP360" s="79"/>
      <c r="BQ360" s="79"/>
      <c r="BR360" s="79"/>
      <c r="BS360" s="79"/>
      <c r="BT360" s="79"/>
      <c r="BU360" s="79"/>
      <c r="BV360" s="79"/>
      <c r="BW360" s="79"/>
      <c r="BX360" s="79"/>
      <c r="BY360" s="79"/>
      <c r="BZ360" s="79"/>
      <c r="CA360" s="79"/>
      <c r="CB360" s="79"/>
      <c r="CC360" s="79"/>
      <c r="CD360" s="79"/>
      <c r="CE360" s="79"/>
      <c r="CF360" s="79"/>
      <c r="CG360" s="79"/>
      <c r="CH360" s="79"/>
      <c r="CI360" s="79"/>
      <c r="CJ360" s="79"/>
      <c r="CK360" s="79"/>
      <c r="CL360" s="79"/>
      <c r="CM360" s="79"/>
      <c r="CN360" s="79"/>
      <c r="CO360" s="79"/>
      <c r="CP360" s="79"/>
      <c r="CQ360" s="79"/>
      <c r="CR360" s="79"/>
      <c r="CS360" s="79"/>
      <c r="CT360" s="79"/>
      <c r="CU360" s="79"/>
      <c r="CV360" s="79"/>
      <c r="CW360" s="79"/>
      <c r="CX360" s="79"/>
      <c r="CY360" s="79"/>
      <c r="CZ360" s="79"/>
      <c r="DA360" s="79"/>
      <c r="DB360" s="79"/>
      <c r="DC360" s="79"/>
      <c r="DD360" s="79"/>
      <c r="DE360" s="79"/>
      <c r="DF360" s="79"/>
      <c r="DG360" s="79"/>
      <c r="DH360" s="79"/>
      <c r="DI360" s="79"/>
      <c r="DJ360" s="79"/>
      <c r="DK360" s="79"/>
      <c r="DL360" s="79"/>
      <c r="DM360" s="79"/>
      <c r="DN360" s="79"/>
      <c r="DO360" s="79"/>
      <c r="DP360" s="79"/>
      <c r="DQ360" s="79"/>
      <c r="DR360" s="79"/>
      <c r="DS360" s="79"/>
      <c r="DT360" s="79"/>
      <c r="DU360" s="79"/>
      <c r="DV360" s="79"/>
      <c r="DW360" s="79"/>
      <c r="DX360" s="79"/>
      <c r="DY360" s="79"/>
      <c r="DZ360" s="79"/>
      <c r="EA360" s="79"/>
      <c r="EB360" s="79"/>
      <c r="EC360" s="79"/>
      <c r="ED360" s="79"/>
      <c r="EE360" s="79"/>
      <c r="EF360" s="79"/>
      <c r="EG360" s="79"/>
      <c r="EH360" s="79"/>
      <c r="EI360" s="79"/>
      <c r="EJ360" s="79"/>
      <c r="EK360" s="79"/>
      <c r="EL360" s="79"/>
      <c r="EM360" s="79"/>
      <c r="EN360" s="79"/>
      <c r="EO360" s="79"/>
      <c r="EP360" s="79"/>
      <c r="EQ360" s="79"/>
      <c r="ER360" s="79"/>
      <c r="ES360" s="79"/>
      <c r="ET360" s="79"/>
      <c r="EU360" s="79"/>
      <c r="EV360" s="79"/>
      <c r="EW360" s="79"/>
      <c r="EX360" s="79"/>
      <c r="EY360" s="79"/>
      <c r="EZ360" s="79"/>
      <c r="FA360" s="79"/>
      <c r="FB360" s="79"/>
      <c r="FC360" s="79"/>
      <c r="FD360" s="79"/>
      <c r="FE360" s="79"/>
      <c r="FF360" s="79"/>
      <c r="FG360" s="79"/>
    </row>
    <row r="361" customFormat="false" ht="12.75" hidden="false" customHeight="false" outlineLevel="0" collapsed="false">
      <c r="B361" s="300" t="s">
        <v>376</v>
      </c>
      <c r="C361" s="272"/>
      <c r="D361" s="356"/>
      <c r="E361" s="356"/>
      <c r="F361" s="356"/>
      <c r="G361" s="357"/>
      <c r="V361" s="344"/>
      <c r="W361" s="344"/>
      <c r="X361" s="344"/>
      <c r="Y361" s="344"/>
      <c r="Z361" s="344"/>
      <c r="AA361" s="344"/>
      <c r="AB361" s="344"/>
      <c r="AC361" s="344"/>
      <c r="AD361" s="344"/>
      <c r="AE361" s="344"/>
      <c r="AF361" s="344"/>
      <c r="AG361" s="344"/>
      <c r="AH361" s="344"/>
      <c r="AI361" s="344"/>
      <c r="AJ361" s="344"/>
      <c r="AK361" s="344"/>
      <c r="AL361" s="344"/>
      <c r="AM361" s="344"/>
      <c r="AN361" s="344"/>
      <c r="AO361" s="344"/>
      <c r="AP361" s="344"/>
      <c r="AQ361" s="344"/>
      <c r="AR361" s="344"/>
      <c r="AS361" s="344"/>
      <c r="AT361" s="344"/>
      <c r="AU361" s="344"/>
      <c r="AV361" s="344"/>
      <c r="AW361" s="344"/>
      <c r="AX361" s="344"/>
      <c r="AY361" s="344"/>
      <c r="AZ361" s="344"/>
      <c r="BA361" s="344"/>
      <c r="BB361" s="344"/>
      <c r="BC361" s="344"/>
      <c r="BD361" s="344"/>
      <c r="BE361" s="344"/>
      <c r="BF361" s="344"/>
      <c r="BG361" s="344"/>
      <c r="BH361" s="344"/>
      <c r="BI361" s="344"/>
      <c r="BJ361" s="344"/>
      <c r="BK361" s="344"/>
      <c r="BL361" s="79"/>
      <c r="BM361" s="79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/>
      <c r="CG361" s="79"/>
      <c r="CH361" s="79"/>
      <c r="CI361" s="79"/>
      <c r="CJ361" s="79"/>
      <c r="CK361" s="79"/>
      <c r="CL361" s="79"/>
      <c r="CM361" s="79"/>
      <c r="CN361" s="79"/>
      <c r="CO361" s="79"/>
      <c r="CP361" s="79"/>
      <c r="CQ361" s="79"/>
      <c r="CR361" s="79"/>
      <c r="CS361" s="79"/>
      <c r="CT361" s="79"/>
      <c r="CU361" s="79"/>
      <c r="CV361" s="79"/>
      <c r="CW361" s="79"/>
      <c r="CX361" s="79"/>
      <c r="CY361" s="79"/>
      <c r="CZ361" s="79"/>
      <c r="DA361" s="79"/>
      <c r="DB361" s="79"/>
      <c r="DC361" s="79"/>
      <c r="DD361" s="79"/>
      <c r="DE361" s="79"/>
      <c r="DF361" s="79"/>
      <c r="DG361" s="79"/>
      <c r="DH361" s="79"/>
      <c r="DI361" s="79"/>
      <c r="DJ361" s="79"/>
      <c r="DK361" s="79"/>
      <c r="DL361" s="79"/>
      <c r="DM361" s="79"/>
      <c r="DN361" s="79"/>
      <c r="DO361" s="79"/>
      <c r="DP361" s="79"/>
      <c r="DQ361" s="79"/>
      <c r="DR361" s="79"/>
      <c r="DS361" s="79"/>
      <c r="DT361" s="79"/>
      <c r="DU361" s="79"/>
      <c r="DV361" s="79"/>
      <c r="DW361" s="79"/>
      <c r="DX361" s="79"/>
      <c r="DY361" s="79"/>
      <c r="DZ361" s="79"/>
      <c r="EA361" s="79"/>
      <c r="EB361" s="79"/>
      <c r="EC361" s="79"/>
      <c r="ED361" s="79"/>
      <c r="EE361" s="79"/>
      <c r="EF361" s="79"/>
      <c r="EG361" s="79"/>
      <c r="EH361" s="79"/>
      <c r="EI361" s="79"/>
      <c r="EJ361" s="79"/>
      <c r="EK361" s="79"/>
      <c r="EL361" s="79"/>
      <c r="EM361" s="79"/>
      <c r="EN361" s="79"/>
      <c r="EO361" s="79"/>
      <c r="EP361" s="79"/>
      <c r="EQ361" s="79"/>
      <c r="ER361" s="79"/>
      <c r="ES361" s="79"/>
      <c r="ET361" s="79"/>
      <c r="EU361" s="79"/>
      <c r="EV361" s="79"/>
      <c r="EW361" s="79"/>
      <c r="EX361" s="79"/>
      <c r="EY361" s="79"/>
      <c r="EZ361" s="79"/>
      <c r="FA361" s="79"/>
      <c r="FB361" s="79"/>
      <c r="FC361" s="79"/>
      <c r="FD361" s="79"/>
      <c r="FE361" s="79"/>
      <c r="FF361" s="79"/>
      <c r="FG361" s="79"/>
    </row>
    <row r="362" customFormat="false" ht="12.75" hidden="false" customHeight="false" outlineLevel="0" collapsed="false">
      <c r="B362" s="300" t="s">
        <v>377</v>
      </c>
      <c r="C362" s="272" t="n">
        <v>230</v>
      </c>
      <c r="D362" s="354" t="n">
        <f aca="false">D364+D370+D372+D373+D374</f>
        <v>0</v>
      </c>
      <c r="E362" s="354" t="n">
        <f aca="false">E364+E370+E372+E373+E374</f>
        <v>0</v>
      </c>
      <c r="F362" s="354" t="n">
        <f aca="false">F364+F370+F372+F373+F374</f>
        <v>0</v>
      </c>
      <c r="G362" s="355" t="n">
        <f aca="false">G364+G370+G372+G373+G374</f>
        <v>0</v>
      </c>
      <c r="V362" s="344"/>
      <c r="W362" s="344"/>
      <c r="X362" s="344"/>
      <c r="Y362" s="344"/>
      <c r="Z362" s="344"/>
      <c r="AA362" s="344"/>
      <c r="AB362" s="344"/>
      <c r="AC362" s="344"/>
      <c r="AD362" s="344"/>
      <c r="AE362" s="344"/>
      <c r="AF362" s="344"/>
      <c r="AG362" s="344"/>
      <c r="AH362" s="344"/>
      <c r="AI362" s="344"/>
      <c r="AJ362" s="344"/>
      <c r="AK362" s="344"/>
      <c r="AL362" s="344"/>
      <c r="AM362" s="344"/>
      <c r="AN362" s="344"/>
      <c r="AO362" s="344"/>
      <c r="AP362" s="344"/>
      <c r="AQ362" s="344"/>
      <c r="AR362" s="344"/>
      <c r="AS362" s="344"/>
      <c r="AT362" s="344"/>
      <c r="AU362" s="344"/>
      <c r="AV362" s="344"/>
      <c r="AW362" s="344"/>
      <c r="AX362" s="344"/>
      <c r="AY362" s="344"/>
      <c r="AZ362" s="344"/>
      <c r="BA362" s="344"/>
      <c r="BB362" s="344"/>
      <c r="BC362" s="344"/>
      <c r="BD362" s="344"/>
      <c r="BE362" s="344"/>
      <c r="BF362" s="344"/>
      <c r="BG362" s="344"/>
      <c r="BH362" s="344"/>
      <c r="BI362" s="344"/>
      <c r="BJ362" s="344"/>
      <c r="BK362" s="344"/>
      <c r="BL362" s="79"/>
      <c r="BM362" s="79"/>
      <c r="BN362" s="79"/>
      <c r="BO362" s="79"/>
      <c r="BP362" s="79"/>
      <c r="BQ362" s="79"/>
      <c r="BR362" s="79"/>
      <c r="BS362" s="79"/>
      <c r="BT362" s="79"/>
      <c r="BU362" s="79"/>
      <c r="BV362" s="79"/>
      <c r="BW362" s="79"/>
      <c r="BX362" s="79"/>
      <c r="BY362" s="79"/>
      <c r="BZ362" s="79"/>
      <c r="CA362" s="79"/>
      <c r="CB362" s="79"/>
      <c r="CC362" s="79"/>
      <c r="CD362" s="79"/>
      <c r="CE362" s="79"/>
      <c r="CF362" s="79"/>
      <c r="CG362" s="79"/>
      <c r="CH362" s="79"/>
      <c r="CI362" s="79"/>
      <c r="CJ362" s="79"/>
      <c r="CK362" s="79"/>
      <c r="CL362" s="79"/>
      <c r="CM362" s="79"/>
      <c r="CN362" s="79"/>
      <c r="CO362" s="79"/>
      <c r="CP362" s="79"/>
      <c r="CQ362" s="79"/>
      <c r="CR362" s="79"/>
      <c r="CS362" s="79"/>
      <c r="CT362" s="79"/>
      <c r="CU362" s="79"/>
      <c r="CV362" s="79"/>
      <c r="CW362" s="79"/>
      <c r="CX362" s="79"/>
      <c r="CY362" s="79"/>
      <c r="CZ362" s="79"/>
      <c r="DA362" s="79"/>
      <c r="DB362" s="79"/>
      <c r="DC362" s="79"/>
      <c r="DD362" s="79"/>
      <c r="DE362" s="79"/>
      <c r="DF362" s="79"/>
      <c r="DG362" s="79"/>
      <c r="DH362" s="79"/>
      <c r="DI362" s="79"/>
      <c r="DJ362" s="79"/>
      <c r="DK362" s="79"/>
      <c r="DL362" s="79"/>
      <c r="DM362" s="79"/>
      <c r="DN362" s="79"/>
      <c r="DO362" s="79"/>
      <c r="DP362" s="79"/>
      <c r="DQ362" s="79"/>
      <c r="DR362" s="79"/>
      <c r="DS362" s="79"/>
      <c r="DT362" s="79"/>
      <c r="DU362" s="79"/>
      <c r="DV362" s="79"/>
      <c r="DW362" s="79"/>
      <c r="DX362" s="79"/>
      <c r="DY362" s="79"/>
      <c r="DZ362" s="79"/>
      <c r="EA362" s="79"/>
      <c r="EB362" s="79"/>
      <c r="EC362" s="79"/>
      <c r="ED362" s="79"/>
      <c r="EE362" s="79"/>
      <c r="EF362" s="79"/>
      <c r="EG362" s="79"/>
      <c r="EH362" s="79"/>
      <c r="EI362" s="79"/>
      <c r="EJ362" s="79"/>
      <c r="EK362" s="79"/>
      <c r="EL362" s="79"/>
      <c r="EM362" s="79"/>
      <c r="EN362" s="79"/>
      <c r="EO362" s="79"/>
      <c r="EP362" s="79"/>
      <c r="EQ362" s="79"/>
      <c r="ER362" s="79"/>
      <c r="ES362" s="79"/>
      <c r="ET362" s="79"/>
      <c r="EU362" s="79"/>
      <c r="EV362" s="79"/>
      <c r="EW362" s="79"/>
      <c r="EX362" s="79"/>
      <c r="EY362" s="79"/>
      <c r="EZ362" s="79"/>
      <c r="FA362" s="79"/>
      <c r="FB362" s="79"/>
      <c r="FC362" s="79"/>
      <c r="FD362" s="79"/>
      <c r="FE362" s="79"/>
      <c r="FF362" s="79"/>
      <c r="FG362" s="79"/>
    </row>
    <row r="363" customFormat="false" ht="12.75" hidden="false" customHeight="false" outlineLevel="0" collapsed="false">
      <c r="B363" s="360" t="s">
        <v>142</v>
      </c>
      <c r="C363" s="272"/>
      <c r="D363" s="356"/>
      <c r="E363" s="356"/>
      <c r="F363" s="356"/>
      <c r="G363" s="357"/>
      <c r="V363" s="344"/>
      <c r="W363" s="344"/>
      <c r="X363" s="344"/>
      <c r="Y363" s="344"/>
      <c r="Z363" s="344"/>
      <c r="AA363" s="344"/>
      <c r="AB363" s="344"/>
      <c r="AC363" s="344"/>
      <c r="AD363" s="344"/>
      <c r="AE363" s="344"/>
      <c r="AF363" s="344"/>
      <c r="AG363" s="344"/>
      <c r="AH363" s="344"/>
      <c r="AI363" s="344"/>
      <c r="AJ363" s="344"/>
      <c r="AK363" s="344"/>
      <c r="AL363" s="344"/>
      <c r="AM363" s="344"/>
      <c r="AN363" s="344"/>
      <c r="AO363" s="344"/>
      <c r="AP363" s="344"/>
      <c r="AQ363" s="344"/>
      <c r="AR363" s="344"/>
      <c r="AS363" s="344"/>
      <c r="AT363" s="344"/>
      <c r="AU363" s="344"/>
      <c r="AV363" s="344"/>
      <c r="AW363" s="344"/>
      <c r="AX363" s="344"/>
      <c r="AY363" s="344"/>
      <c r="AZ363" s="344"/>
      <c r="BA363" s="344"/>
      <c r="BB363" s="344"/>
      <c r="BC363" s="344"/>
      <c r="BD363" s="344"/>
      <c r="BE363" s="344"/>
      <c r="BF363" s="344"/>
      <c r="BG363" s="344"/>
      <c r="BH363" s="344"/>
      <c r="BI363" s="344"/>
      <c r="BJ363" s="344"/>
      <c r="BK363" s="344"/>
      <c r="BL363" s="79"/>
      <c r="BM363" s="79"/>
      <c r="BN363" s="79"/>
      <c r="BO363" s="79"/>
      <c r="BP363" s="79"/>
      <c r="BQ363" s="79"/>
      <c r="BR363" s="79"/>
      <c r="BS363" s="79"/>
      <c r="BT363" s="79"/>
      <c r="BU363" s="79"/>
      <c r="BV363" s="79"/>
      <c r="BW363" s="79"/>
      <c r="BX363" s="79"/>
      <c r="BY363" s="79"/>
      <c r="BZ363" s="79"/>
      <c r="CA363" s="79"/>
      <c r="CB363" s="79"/>
      <c r="CC363" s="79"/>
      <c r="CD363" s="79"/>
      <c r="CE363" s="79"/>
      <c r="CF363" s="79"/>
      <c r="CG363" s="79"/>
      <c r="CH363" s="79"/>
      <c r="CI363" s="79"/>
      <c r="CJ363" s="79"/>
      <c r="CK363" s="79"/>
      <c r="CL363" s="79"/>
      <c r="CM363" s="79"/>
      <c r="CN363" s="79"/>
      <c r="CO363" s="79"/>
      <c r="CP363" s="79"/>
      <c r="CQ363" s="79"/>
      <c r="CR363" s="79"/>
      <c r="CS363" s="79"/>
      <c r="CT363" s="79"/>
      <c r="CU363" s="79"/>
      <c r="CV363" s="79"/>
      <c r="CW363" s="79"/>
      <c r="CX363" s="79"/>
      <c r="CY363" s="79"/>
      <c r="CZ363" s="79"/>
      <c r="DA363" s="79"/>
      <c r="DB363" s="79"/>
      <c r="DC363" s="79"/>
      <c r="DD363" s="79"/>
      <c r="DE363" s="79"/>
      <c r="DF363" s="79"/>
      <c r="DG363" s="79"/>
      <c r="DH363" s="79"/>
      <c r="DI363" s="79"/>
      <c r="DJ363" s="79"/>
      <c r="DK363" s="79"/>
      <c r="DL363" s="79"/>
      <c r="DM363" s="79"/>
      <c r="DN363" s="79"/>
      <c r="DO363" s="79"/>
      <c r="DP363" s="79"/>
      <c r="DQ363" s="79"/>
      <c r="DR363" s="79"/>
      <c r="DS363" s="79"/>
      <c r="DT363" s="79"/>
      <c r="DU363" s="79"/>
      <c r="DV363" s="79"/>
      <c r="DW363" s="79"/>
      <c r="DX363" s="79"/>
      <c r="DY363" s="79"/>
      <c r="DZ363" s="79"/>
      <c r="EA363" s="79"/>
      <c r="EB363" s="79"/>
      <c r="EC363" s="79"/>
      <c r="ED363" s="79"/>
      <c r="EE363" s="79"/>
      <c r="EF363" s="79"/>
      <c r="EG363" s="79"/>
      <c r="EH363" s="79"/>
      <c r="EI363" s="79"/>
      <c r="EJ363" s="79"/>
      <c r="EK363" s="79"/>
      <c r="EL363" s="79"/>
      <c r="EM363" s="79"/>
      <c r="EN363" s="79"/>
      <c r="EO363" s="79"/>
      <c r="EP363" s="79"/>
      <c r="EQ363" s="79"/>
      <c r="ER363" s="79"/>
      <c r="ES363" s="79"/>
      <c r="ET363" s="79"/>
      <c r="EU363" s="79"/>
      <c r="EV363" s="79"/>
      <c r="EW363" s="79"/>
      <c r="EX363" s="79"/>
      <c r="EY363" s="79"/>
      <c r="EZ363" s="79"/>
      <c r="FA363" s="79"/>
      <c r="FB363" s="79"/>
      <c r="FC363" s="79"/>
      <c r="FD363" s="79"/>
      <c r="FE363" s="79"/>
      <c r="FF363" s="79"/>
      <c r="FG363" s="79"/>
    </row>
    <row r="364" customFormat="false" ht="12.75" hidden="true" customHeight="false" outlineLevel="1" collapsed="false">
      <c r="B364" s="360" t="s">
        <v>199</v>
      </c>
      <c r="C364" s="272" t="n">
        <v>231</v>
      </c>
      <c r="D364" s="354" t="n">
        <f aca="false">SUM(D366:D369)</f>
        <v>0</v>
      </c>
      <c r="E364" s="354" t="n">
        <f aca="false">SUM(E366:E369)</f>
        <v>0</v>
      </c>
      <c r="F364" s="354" t="n">
        <f aca="false">SUM(F366:F369)</f>
        <v>0</v>
      </c>
      <c r="G364" s="355" t="n">
        <f aca="false">SUM(G366:G369)</f>
        <v>0</v>
      </c>
      <c r="V364" s="344"/>
      <c r="W364" s="344"/>
      <c r="X364" s="344"/>
      <c r="Y364" s="344"/>
      <c r="Z364" s="344"/>
      <c r="AA364" s="344"/>
      <c r="AB364" s="344"/>
      <c r="AC364" s="344"/>
      <c r="AD364" s="344"/>
      <c r="AE364" s="344"/>
      <c r="AF364" s="344"/>
      <c r="AG364" s="344"/>
      <c r="AH364" s="344"/>
      <c r="AI364" s="344"/>
      <c r="AJ364" s="344"/>
      <c r="AK364" s="344"/>
      <c r="AL364" s="344"/>
      <c r="AM364" s="344"/>
      <c r="AN364" s="344"/>
      <c r="AO364" s="344"/>
      <c r="AP364" s="344"/>
      <c r="AQ364" s="344"/>
      <c r="AR364" s="344"/>
      <c r="AS364" s="344"/>
      <c r="AT364" s="344"/>
      <c r="AU364" s="344"/>
      <c r="AV364" s="344"/>
      <c r="AW364" s="344"/>
      <c r="AX364" s="344"/>
      <c r="AY364" s="344"/>
      <c r="AZ364" s="344"/>
      <c r="BA364" s="344"/>
      <c r="BB364" s="344"/>
      <c r="BC364" s="344"/>
      <c r="BD364" s="344"/>
      <c r="BE364" s="344"/>
      <c r="BF364" s="344"/>
      <c r="BG364" s="344"/>
      <c r="BH364" s="344"/>
      <c r="BI364" s="344"/>
      <c r="BJ364" s="344"/>
      <c r="BK364" s="344"/>
      <c r="BL364" s="79"/>
      <c r="BM364" s="79"/>
      <c r="BN364" s="79"/>
      <c r="BO364" s="79"/>
      <c r="BP364" s="79"/>
      <c r="BQ364" s="79"/>
      <c r="BR364" s="79"/>
      <c r="BS364" s="79"/>
      <c r="BT364" s="79"/>
      <c r="BU364" s="79"/>
      <c r="BV364" s="79"/>
      <c r="BW364" s="79"/>
      <c r="BX364" s="79"/>
      <c r="BY364" s="79"/>
      <c r="BZ364" s="79"/>
      <c r="CA364" s="79"/>
      <c r="CB364" s="79"/>
      <c r="CC364" s="79"/>
      <c r="CD364" s="79"/>
      <c r="CE364" s="79"/>
      <c r="CF364" s="79"/>
      <c r="CG364" s="79"/>
      <c r="CH364" s="79"/>
      <c r="CI364" s="79"/>
      <c r="CJ364" s="79"/>
      <c r="CK364" s="79"/>
      <c r="CL364" s="79"/>
      <c r="CM364" s="79"/>
      <c r="CN364" s="79"/>
      <c r="CO364" s="79"/>
      <c r="CP364" s="79"/>
      <c r="CQ364" s="79"/>
      <c r="CR364" s="79"/>
      <c r="CS364" s="79"/>
      <c r="CT364" s="79"/>
      <c r="CU364" s="79"/>
      <c r="CV364" s="79"/>
      <c r="CW364" s="79"/>
      <c r="CX364" s="79"/>
      <c r="CY364" s="79"/>
      <c r="CZ364" s="79"/>
      <c r="DA364" s="79"/>
      <c r="DB364" s="79"/>
      <c r="DC364" s="79"/>
      <c r="DD364" s="79"/>
      <c r="DE364" s="79"/>
      <c r="DF364" s="79"/>
      <c r="DG364" s="79"/>
      <c r="DH364" s="79"/>
      <c r="DI364" s="79"/>
      <c r="DJ364" s="79"/>
      <c r="DK364" s="79"/>
      <c r="DL364" s="79"/>
      <c r="DM364" s="79"/>
      <c r="DN364" s="79"/>
      <c r="DO364" s="79"/>
      <c r="DP364" s="79"/>
      <c r="DQ364" s="79"/>
      <c r="DR364" s="79"/>
      <c r="DS364" s="79"/>
      <c r="DT364" s="79"/>
      <c r="DU364" s="79"/>
      <c r="DV364" s="79"/>
      <c r="DW364" s="79"/>
      <c r="DX364" s="79"/>
      <c r="DY364" s="79"/>
      <c r="DZ364" s="79"/>
      <c r="EA364" s="79"/>
      <c r="EB364" s="79"/>
      <c r="EC364" s="79"/>
      <c r="ED364" s="79"/>
      <c r="EE364" s="79"/>
      <c r="EF364" s="79"/>
      <c r="EG364" s="79"/>
      <c r="EH364" s="79"/>
      <c r="EI364" s="79"/>
      <c r="EJ364" s="79"/>
      <c r="EK364" s="79"/>
      <c r="EL364" s="79"/>
      <c r="EM364" s="79"/>
      <c r="EN364" s="79"/>
      <c r="EO364" s="79"/>
      <c r="EP364" s="79"/>
      <c r="EQ364" s="79"/>
      <c r="ER364" s="79"/>
      <c r="ES364" s="79"/>
      <c r="ET364" s="79"/>
      <c r="EU364" s="79"/>
      <c r="EV364" s="79"/>
      <c r="EW364" s="79"/>
      <c r="EX364" s="79"/>
      <c r="EY364" s="79"/>
      <c r="EZ364" s="79"/>
      <c r="FA364" s="79"/>
      <c r="FB364" s="79"/>
      <c r="FC364" s="79"/>
      <c r="FD364" s="79"/>
      <c r="FE364" s="79"/>
      <c r="FF364" s="79"/>
      <c r="FG364" s="79"/>
    </row>
    <row r="365" customFormat="false" ht="13.5" hidden="true" customHeight="false" outlineLevel="1" collapsed="false">
      <c r="B365" s="289" t="s">
        <v>200</v>
      </c>
      <c r="C365" s="272"/>
      <c r="D365" s="356"/>
      <c r="E365" s="356"/>
      <c r="F365" s="356"/>
      <c r="G365" s="357"/>
      <c r="V365" s="344"/>
      <c r="W365" s="344"/>
      <c r="X365" s="344"/>
      <c r="Y365" s="344"/>
      <c r="Z365" s="344"/>
      <c r="AA365" s="344"/>
      <c r="AB365" s="344"/>
      <c r="AC365" s="344"/>
      <c r="AD365" s="344"/>
      <c r="AE365" s="344"/>
      <c r="AF365" s="344"/>
      <c r="AG365" s="344"/>
      <c r="AH365" s="344"/>
      <c r="AI365" s="344"/>
      <c r="AJ365" s="344"/>
      <c r="AK365" s="344"/>
      <c r="AL365" s="344"/>
      <c r="AM365" s="344"/>
      <c r="AN365" s="344"/>
      <c r="AO365" s="344"/>
      <c r="AP365" s="344"/>
      <c r="AQ365" s="344"/>
      <c r="AR365" s="344"/>
      <c r="AS365" s="344"/>
      <c r="AT365" s="344"/>
      <c r="AU365" s="344"/>
      <c r="AV365" s="344"/>
      <c r="AW365" s="344"/>
      <c r="AX365" s="344"/>
      <c r="AY365" s="344"/>
      <c r="AZ365" s="344"/>
      <c r="BA365" s="344"/>
      <c r="BB365" s="344"/>
      <c r="BC365" s="344"/>
      <c r="BD365" s="344"/>
      <c r="BE365" s="344"/>
      <c r="BF365" s="344"/>
      <c r="BG365" s="344"/>
      <c r="BH365" s="344"/>
      <c r="BI365" s="344"/>
      <c r="BJ365" s="344"/>
      <c r="BK365" s="344"/>
      <c r="BL365" s="79"/>
      <c r="BM365" s="79"/>
      <c r="BN365" s="79"/>
      <c r="BO365" s="79"/>
      <c r="BP365" s="79"/>
      <c r="BQ365" s="79"/>
      <c r="BR365" s="79"/>
      <c r="BS365" s="79"/>
      <c r="BT365" s="79"/>
      <c r="BU365" s="79"/>
      <c r="BV365" s="79"/>
      <c r="BW365" s="79"/>
      <c r="BX365" s="79"/>
      <c r="BY365" s="79"/>
      <c r="BZ365" s="79"/>
      <c r="CA365" s="79"/>
      <c r="CB365" s="79"/>
      <c r="CC365" s="79"/>
      <c r="CD365" s="79"/>
      <c r="CE365" s="79"/>
      <c r="CF365" s="79"/>
      <c r="CG365" s="79"/>
      <c r="CH365" s="79"/>
      <c r="CI365" s="79"/>
      <c r="CJ365" s="79"/>
      <c r="CK365" s="79"/>
      <c r="CL365" s="79"/>
      <c r="CM365" s="79"/>
      <c r="CN365" s="79"/>
      <c r="CO365" s="79"/>
      <c r="CP365" s="79"/>
      <c r="CQ365" s="79"/>
      <c r="CR365" s="79"/>
      <c r="CS365" s="79"/>
      <c r="CT365" s="79"/>
      <c r="CU365" s="79"/>
      <c r="CV365" s="79"/>
      <c r="CW365" s="79"/>
      <c r="CX365" s="79"/>
      <c r="CY365" s="79"/>
      <c r="CZ365" s="79"/>
      <c r="DA365" s="79"/>
      <c r="DB365" s="79"/>
      <c r="DC365" s="79"/>
      <c r="DD365" s="79"/>
      <c r="DE365" s="79"/>
      <c r="DF365" s="79"/>
      <c r="DG365" s="79"/>
      <c r="DH365" s="79"/>
      <c r="DI365" s="79"/>
      <c r="DJ365" s="79"/>
      <c r="DK365" s="79"/>
      <c r="DL365" s="79"/>
      <c r="DM365" s="79"/>
      <c r="DN365" s="79"/>
      <c r="DO365" s="79"/>
      <c r="DP365" s="79"/>
      <c r="DQ365" s="79"/>
      <c r="DR365" s="79"/>
      <c r="DS365" s="79"/>
      <c r="DT365" s="79"/>
      <c r="DU365" s="79"/>
      <c r="DV365" s="79"/>
      <c r="DW365" s="79"/>
      <c r="DX365" s="79"/>
      <c r="DY365" s="79"/>
      <c r="DZ365" s="79"/>
      <c r="EA365" s="79"/>
      <c r="EB365" s="79"/>
      <c r="EC365" s="79"/>
      <c r="ED365" s="79"/>
      <c r="EE365" s="79"/>
      <c r="EF365" s="79"/>
      <c r="EG365" s="79"/>
      <c r="EH365" s="79"/>
      <c r="EI365" s="79"/>
      <c r="EJ365" s="79"/>
      <c r="EK365" s="79"/>
      <c r="EL365" s="79"/>
      <c r="EM365" s="79"/>
      <c r="EN365" s="79"/>
      <c r="EO365" s="79"/>
      <c r="EP365" s="79"/>
      <c r="EQ365" s="79"/>
      <c r="ER365" s="79"/>
      <c r="ES365" s="79"/>
      <c r="ET365" s="79"/>
      <c r="EU365" s="79"/>
      <c r="EV365" s="79"/>
      <c r="EW365" s="79"/>
      <c r="EX365" s="79"/>
      <c r="EY365" s="79"/>
      <c r="EZ365" s="79"/>
      <c r="FA365" s="79"/>
      <c r="FB365" s="79"/>
      <c r="FC365" s="79"/>
      <c r="FD365" s="79"/>
      <c r="FE365" s="79"/>
      <c r="FF365" s="79"/>
      <c r="FG365" s="79"/>
    </row>
    <row r="366" customFormat="false" ht="13.5" hidden="true" customHeight="false" outlineLevel="1" collapsed="false">
      <c r="B366" s="289" t="s">
        <v>201</v>
      </c>
      <c r="C366" s="290" t="n">
        <v>23101</v>
      </c>
      <c r="D366" s="331"/>
      <c r="E366" s="331"/>
      <c r="F366" s="331"/>
      <c r="G366" s="332"/>
      <c r="V366" s="344"/>
      <c r="W366" s="344"/>
      <c r="X366" s="344"/>
      <c r="Y366" s="344"/>
      <c r="Z366" s="344"/>
      <c r="AA366" s="344"/>
      <c r="AB366" s="344"/>
      <c r="AC366" s="344"/>
      <c r="AD366" s="344"/>
      <c r="AE366" s="344"/>
      <c r="AF366" s="344"/>
      <c r="AG366" s="344"/>
      <c r="AH366" s="344"/>
      <c r="AI366" s="344"/>
      <c r="AJ366" s="344"/>
      <c r="AK366" s="344"/>
      <c r="AL366" s="344"/>
      <c r="AM366" s="344"/>
      <c r="AN366" s="344"/>
      <c r="AO366" s="344"/>
      <c r="AP366" s="344"/>
      <c r="AQ366" s="344"/>
      <c r="AR366" s="344"/>
      <c r="AS366" s="344"/>
      <c r="AT366" s="344"/>
      <c r="AU366" s="344"/>
      <c r="AV366" s="344"/>
      <c r="AW366" s="344"/>
      <c r="AX366" s="344"/>
      <c r="AY366" s="344"/>
      <c r="AZ366" s="344"/>
      <c r="BA366" s="344"/>
      <c r="BB366" s="344"/>
      <c r="BC366" s="344"/>
      <c r="BD366" s="344"/>
      <c r="BE366" s="344"/>
      <c r="BF366" s="344"/>
      <c r="BG366" s="344"/>
      <c r="BH366" s="344"/>
      <c r="BI366" s="344"/>
      <c r="BJ366" s="344"/>
      <c r="BK366" s="344"/>
      <c r="BL366" s="79"/>
      <c r="BM366" s="79"/>
      <c r="BN366" s="79"/>
      <c r="BO366" s="79"/>
      <c r="BP366" s="79"/>
      <c r="BQ366" s="79"/>
      <c r="BR366" s="79"/>
      <c r="BS366" s="79"/>
      <c r="BT366" s="79"/>
      <c r="BU366" s="79"/>
      <c r="BV366" s="79"/>
      <c r="BW366" s="79"/>
      <c r="BX366" s="79"/>
      <c r="BY366" s="79"/>
      <c r="BZ366" s="79"/>
      <c r="CA366" s="79"/>
      <c r="CB366" s="79"/>
      <c r="CC366" s="79"/>
      <c r="CD366" s="79"/>
      <c r="CE366" s="79"/>
      <c r="CF366" s="79"/>
      <c r="CG366" s="79"/>
      <c r="CH366" s="79"/>
      <c r="CI366" s="79"/>
      <c r="CJ366" s="79"/>
      <c r="CK366" s="79"/>
      <c r="CL366" s="79"/>
      <c r="CM366" s="79"/>
      <c r="CN366" s="79"/>
      <c r="CO366" s="79"/>
      <c r="CP366" s="79"/>
      <c r="CQ366" s="79"/>
      <c r="CR366" s="79"/>
      <c r="CS366" s="79"/>
      <c r="CT366" s="79"/>
      <c r="CU366" s="79"/>
      <c r="CV366" s="79"/>
      <c r="CW366" s="79"/>
      <c r="CX366" s="79"/>
      <c r="CY366" s="79"/>
      <c r="CZ366" s="79"/>
      <c r="DA366" s="79"/>
      <c r="DB366" s="79"/>
      <c r="DC366" s="79"/>
      <c r="DD366" s="79"/>
      <c r="DE366" s="79"/>
      <c r="DF366" s="79"/>
      <c r="DG366" s="79"/>
      <c r="DH366" s="79"/>
      <c r="DI366" s="79"/>
      <c r="DJ366" s="79"/>
      <c r="DK366" s="79"/>
      <c r="DL366" s="79"/>
      <c r="DM366" s="79"/>
      <c r="DN366" s="79"/>
      <c r="DO366" s="79"/>
      <c r="DP366" s="79"/>
      <c r="DQ366" s="79"/>
      <c r="DR366" s="79"/>
      <c r="DS366" s="79"/>
      <c r="DT366" s="79"/>
      <c r="DU366" s="79"/>
      <c r="DV366" s="79"/>
      <c r="DW366" s="79"/>
      <c r="DX366" s="79"/>
      <c r="DY366" s="79"/>
      <c r="DZ366" s="79"/>
      <c r="EA366" s="79"/>
      <c r="EB366" s="79"/>
      <c r="EC366" s="79"/>
      <c r="ED366" s="79"/>
      <c r="EE366" s="79"/>
      <c r="EF366" s="79"/>
      <c r="EG366" s="79"/>
      <c r="EH366" s="79"/>
      <c r="EI366" s="79"/>
      <c r="EJ366" s="79"/>
      <c r="EK366" s="79"/>
      <c r="EL366" s="79"/>
      <c r="EM366" s="79"/>
      <c r="EN366" s="79"/>
      <c r="EO366" s="79"/>
      <c r="EP366" s="79"/>
      <c r="EQ366" s="79"/>
      <c r="ER366" s="79"/>
      <c r="ES366" s="79"/>
      <c r="ET366" s="79"/>
      <c r="EU366" s="79"/>
      <c r="EV366" s="79"/>
      <c r="EW366" s="79"/>
      <c r="EX366" s="79"/>
      <c r="EY366" s="79"/>
      <c r="EZ366" s="79"/>
      <c r="FA366" s="79"/>
      <c r="FB366" s="79"/>
      <c r="FC366" s="79"/>
      <c r="FD366" s="79"/>
      <c r="FE366" s="79"/>
      <c r="FF366" s="79"/>
      <c r="FG366" s="79"/>
    </row>
    <row r="367" customFormat="false" ht="13.5" hidden="true" customHeight="false" outlineLevel="1" collapsed="false">
      <c r="B367" s="289" t="s">
        <v>202</v>
      </c>
      <c r="C367" s="290" t="n">
        <v>23102</v>
      </c>
      <c r="D367" s="331"/>
      <c r="E367" s="331"/>
      <c r="F367" s="331"/>
      <c r="G367" s="332"/>
      <c r="V367" s="344"/>
      <c r="W367" s="344"/>
      <c r="X367" s="344"/>
      <c r="Y367" s="344"/>
      <c r="Z367" s="344"/>
      <c r="AA367" s="344"/>
      <c r="AB367" s="344"/>
      <c r="AC367" s="344"/>
      <c r="AD367" s="344"/>
      <c r="AE367" s="344"/>
      <c r="AF367" s="344"/>
      <c r="AG367" s="344"/>
      <c r="AH367" s="344"/>
      <c r="AI367" s="344"/>
      <c r="AJ367" s="344"/>
      <c r="AK367" s="344"/>
      <c r="AL367" s="344"/>
      <c r="AM367" s="344"/>
      <c r="AN367" s="344"/>
      <c r="AO367" s="344"/>
      <c r="AP367" s="344"/>
      <c r="AQ367" s="344"/>
      <c r="AR367" s="344"/>
      <c r="AS367" s="344"/>
      <c r="AT367" s="344"/>
      <c r="AU367" s="344"/>
      <c r="AV367" s="344"/>
      <c r="AW367" s="344"/>
      <c r="AX367" s="344"/>
      <c r="AY367" s="344"/>
      <c r="AZ367" s="344"/>
      <c r="BA367" s="344"/>
      <c r="BB367" s="344"/>
      <c r="BC367" s="344"/>
      <c r="BD367" s="344"/>
      <c r="BE367" s="344"/>
      <c r="BF367" s="344"/>
      <c r="BG367" s="344"/>
      <c r="BH367" s="344"/>
      <c r="BI367" s="344"/>
      <c r="BJ367" s="344"/>
      <c r="BK367" s="344"/>
      <c r="BL367" s="79"/>
      <c r="BM367" s="79"/>
      <c r="BN367" s="79"/>
      <c r="BO367" s="79"/>
      <c r="BP367" s="79"/>
      <c r="BQ367" s="79"/>
      <c r="BR367" s="79"/>
      <c r="BS367" s="79"/>
      <c r="BT367" s="79"/>
      <c r="BU367" s="79"/>
      <c r="BV367" s="79"/>
      <c r="BW367" s="79"/>
      <c r="BX367" s="79"/>
      <c r="BY367" s="79"/>
      <c r="BZ367" s="79"/>
      <c r="CA367" s="79"/>
      <c r="CB367" s="79"/>
      <c r="CC367" s="79"/>
      <c r="CD367" s="79"/>
      <c r="CE367" s="79"/>
      <c r="CF367" s="79"/>
      <c r="CG367" s="79"/>
      <c r="CH367" s="79"/>
      <c r="CI367" s="79"/>
      <c r="CJ367" s="79"/>
      <c r="CK367" s="79"/>
      <c r="CL367" s="79"/>
      <c r="CM367" s="79"/>
      <c r="CN367" s="79"/>
      <c r="CO367" s="79"/>
      <c r="CP367" s="79"/>
      <c r="CQ367" s="79"/>
      <c r="CR367" s="79"/>
      <c r="CS367" s="79"/>
      <c r="CT367" s="79"/>
      <c r="CU367" s="79"/>
      <c r="CV367" s="79"/>
      <c r="CW367" s="79"/>
      <c r="CX367" s="79"/>
      <c r="CY367" s="79"/>
      <c r="CZ367" s="79"/>
      <c r="DA367" s="79"/>
      <c r="DB367" s="79"/>
      <c r="DC367" s="79"/>
      <c r="DD367" s="79"/>
      <c r="DE367" s="79"/>
      <c r="DF367" s="79"/>
      <c r="DG367" s="79"/>
      <c r="DH367" s="79"/>
      <c r="DI367" s="79"/>
      <c r="DJ367" s="79"/>
      <c r="DK367" s="79"/>
      <c r="DL367" s="79"/>
      <c r="DM367" s="79"/>
      <c r="DN367" s="79"/>
      <c r="DO367" s="79"/>
      <c r="DP367" s="79"/>
      <c r="DQ367" s="79"/>
      <c r="DR367" s="79"/>
      <c r="DS367" s="79"/>
      <c r="DT367" s="79"/>
      <c r="DU367" s="79"/>
      <c r="DV367" s="79"/>
      <c r="DW367" s="79"/>
      <c r="DX367" s="79"/>
      <c r="DY367" s="79"/>
      <c r="DZ367" s="79"/>
      <c r="EA367" s="79"/>
      <c r="EB367" s="79"/>
      <c r="EC367" s="79"/>
      <c r="ED367" s="79"/>
      <c r="EE367" s="79"/>
      <c r="EF367" s="79"/>
      <c r="EG367" s="79"/>
      <c r="EH367" s="79"/>
      <c r="EI367" s="79"/>
      <c r="EJ367" s="79"/>
      <c r="EK367" s="79"/>
      <c r="EL367" s="79"/>
      <c r="EM367" s="79"/>
      <c r="EN367" s="79"/>
      <c r="EO367" s="79"/>
      <c r="EP367" s="79"/>
      <c r="EQ367" s="79"/>
      <c r="ER367" s="79"/>
      <c r="ES367" s="79"/>
      <c r="ET367" s="79"/>
      <c r="EU367" s="79"/>
      <c r="EV367" s="79"/>
      <c r="EW367" s="79"/>
      <c r="EX367" s="79"/>
      <c r="EY367" s="79"/>
      <c r="EZ367" s="79"/>
      <c r="FA367" s="79"/>
      <c r="FB367" s="79"/>
      <c r="FC367" s="79"/>
      <c r="FD367" s="79"/>
      <c r="FE367" s="79"/>
      <c r="FF367" s="79"/>
      <c r="FG367" s="79"/>
    </row>
    <row r="368" customFormat="false" ht="13.5" hidden="true" customHeight="false" outlineLevel="1" collapsed="false">
      <c r="B368" s="289" t="s">
        <v>203</v>
      </c>
      <c r="C368" s="290" t="n">
        <v>23103</v>
      </c>
      <c r="D368" s="331"/>
      <c r="E368" s="331"/>
      <c r="F368" s="331"/>
      <c r="G368" s="332"/>
      <c r="V368" s="344"/>
      <c r="W368" s="344"/>
      <c r="X368" s="344"/>
      <c r="Y368" s="344"/>
      <c r="Z368" s="344"/>
      <c r="AA368" s="344"/>
      <c r="AB368" s="344"/>
      <c r="AC368" s="344"/>
      <c r="AD368" s="344"/>
      <c r="AE368" s="344"/>
      <c r="AF368" s="344"/>
      <c r="AG368" s="344"/>
      <c r="AH368" s="344"/>
      <c r="AI368" s="344"/>
      <c r="AJ368" s="344"/>
      <c r="AK368" s="344"/>
      <c r="AL368" s="344"/>
      <c r="AM368" s="344"/>
      <c r="AN368" s="344"/>
      <c r="AO368" s="344"/>
      <c r="AP368" s="344"/>
      <c r="AQ368" s="344"/>
      <c r="AR368" s="344"/>
      <c r="AS368" s="344"/>
      <c r="AT368" s="344"/>
      <c r="AU368" s="344"/>
      <c r="AV368" s="344"/>
      <c r="AW368" s="344"/>
      <c r="AX368" s="344"/>
      <c r="AY368" s="344"/>
      <c r="AZ368" s="344"/>
      <c r="BA368" s="344"/>
      <c r="BB368" s="344"/>
      <c r="BC368" s="344"/>
      <c r="BD368" s="344"/>
      <c r="BE368" s="344"/>
      <c r="BF368" s="344"/>
      <c r="BG368" s="344"/>
      <c r="BH368" s="344"/>
      <c r="BI368" s="344"/>
      <c r="BJ368" s="344"/>
      <c r="BK368" s="344"/>
      <c r="BL368" s="79"/>
      <c r="BM368" s="79"/>
      <c r="BN368" s="79"/>
      <c r="BO368" s="79"/>
      <c r="BP368" s="79"/>
      <c r="BQ368" s="79"/>
      <c r="BR368" s="79"/>
      <c r="BS368" s="79"/>
      <c r="BT368" s="79"/>
      <c r="BU368" s="79"/>
      <c r="BV368" s="79"/>
      <c r="BW368" s="79"/>
      <c r="BX368" s="79"/>
      <c r="BY368" s="79"/>
      <c r="BZ368" s="79"/>
      <c r="CA368" s="79"/>
      <c r="CB368" s="79"/>
      <c r="CC368" s="79"/>
      <c r="CD368" s="79"/>
      <c r="CE368" s="79"/>
      <c r="CF368" s="79"/>
      <c r="CG368" s="79"/>
      <c r="CH368" s="79"/>
      <c r="CI368" s="79"/>
      <c r="CJ368" s="79"/>
      <c r="CK368" s="79"/>
      <c r="CL368" s="79"/>
      <c r="CM368" s="79"/>
      <c r="CN368" s="79"/>
      <c r="CO368" s="79"/>
      <c r="CP368" s="79"/>
      <c r="CQ368" s="79"/>
      <c r="CR368" s="79"/>
      <c r="CS368" s="79"/>
      <c r="CT368" s="79"/>
      <c r="CU368" s="79"/>
      <c r="CV368" s="79"/>
      <c r="CW368" s="79"/>
      <c r="CX368" s="79"/>
      <c r="CY368" s="79"/>
      <c r="CZ368" s="79"/>
      <c r="DA368" s="79"/>
      <c r="DB368" s="79"/>
      <c r="DC368" s="79"/>
      <c r="DD368" s="79"/>
      <c r="DE368" s="79"/>
      <c r="DF368" s="79"/>
      <c r="DG368" s="79"/>
      <c r="DH368" s="79"/>
      <c r="DI368" s="79"/>
      <c r="DJ368" s="79"/>
      <c r="DK368" s="79"/>
      <c r="DL368" s="79"/>
      <c r="DM368" s="79"/>
      <c r="DN368" s="79"/>
      <c r="DO368" s="79"/>
      <c r="DP368" s="79"/>
      <c r="DQ368" s="79"/>
      <c r="DR368" s="79"/>
      <c r="DS368" s="79"/>
      <c r="DT368" s="79"/>
      <c r="DU368" s="79"/>
      <c r="DV368" s="79"/>
      <c r="DW368" s="79"/>
      <c r="DX368" s="79"/>
      <c r="DY368" s="79"/>
      <c r="DZ368" s="79"/>
      <c r="EA368" s="79"/>
      <c r="EB368" s="79"/>
      <c r="EC368" s="79"/>
      <c r="ED368" s="79"/>
      <c r="EE368" s="79"/>
      <c r="EF368" s="79"/>
      <c r="EG368" s="79"/>
      <c r="EH368" s="79"/>
      <c r="EI368" s="79"/>
      <c r="EJ368" s="79"/>
      <c r="EK368" s="79"/>
      <c r="EL368" s="79"/>
      <c r="EM368" s="79"/>
      <c r="EN368" s="79"/>
      <c r="EO368" s="79"/>
      <c r="EP368" s="79"/>
      <c r="EQ368" s="79"/>
      <c r="ER368" s="79"/>
      <c r="ES368" s="79"/>
      <c r="ET368" s="79"/>
      <c r="EU368" s="79"/>
      <c r="EV368" s="79"/>
      <c r="EW368" s="79"/>
      <c r="EX368" s="79"/>
      <c r="EY368" s="79"/>
      <c r="EZ368" s="79"/>
      <c r="FA368" s="79"/>
      <c r="FB368" s="79"/>
      <c r="FC368" s="79"/>
      <c r="FD368" s="79"/>
      <c r="FE368" s="79"/>
      <c r="FF368" s="79"/>
      <c r="FG368" s="79"/>
    </row>
    <row r="369" customFormat="false" ht="13.5" hidden="true" customHeight="false" outlineLevel="1" collapsed="false">
      <c r="B369" s="289" t="s">
        <v>204</v>
      </c>
      <c r="C369" s="290" t="n">
        <v>23104</v>
      </c>
      <c r="D369" s="331"/>
      <c r="E369" s="331"/>
      <c r="F369" s="331"/>
      <c r="G369" s="332"/>
      <c r="V369" s="344"/>
      <c r="W369" s="344"/>
      <c r="X369" s="344"/>
      <c r="Y369" s="344"/>
      <c r="Z369" s="344"/>
      <c r="AA369" s="344"/>
      <c r="AB369" s="344"/>
      <c r="AC369" s="344"/>
      <c r="AD369" s="344"/>
      <c r="AE369" s="344"/>
      <c r="AF369" s="344"/>
      <c r="AG369" s="344"/>
      <c r="AH369" s="344"/>
      <c r="AI369" s="344"/>
      <c r="AJ369" s="344"/>
      <c r="AK369" s="344"/>
      <c r="AL369" s="344"/>
      <c r="AM369" s="344"/>
      <c r="AN369" s="344"/>
      <c r="AO369" s="344"/>
      <c r="AP369" s="344"/>
      <c r="AQ369" s="344"/>
      <c r="AR369" s="344"/>
      <c r="AS369" s="344"/>
      <c r="AT369" s="344"/>
      <c r="AU369" s="344"/>
      <c r="AV369" s="344"/>
      <c r="AW369" s="344"/>
      <c r="AX369" s="344"/>
      <c r="AY369" s="344"/>
      <c r="AZ369" s="344"/>
      <c r="BA369" s="344"/>
      <c r="BB369" s="344"/>
      <c r="BC369" s="344"/>
      <c r="BD369" s="344"/>
      <c r="BE369" s="344"/>
      <c r="BF369" s="344"/>
      <c r="BG369" s="344"/>
      <c r="BH369" s="344"/>
      <c r="BI369" s="344"/>
      <c r="BJ369" s="344"/>
      <c r="BK369" s="344"/>
      <c r="BL369" s="79"/>
      <c r="BM369" s="79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  <c r="CI369" s="79"/>
      <c r="CJ369" s="79"/>
      <c r="CK369" s="79"/>
      <c r="CL369" s="79"/>
      <c r="CM369" s="79"/>
      <c r="CN369" s="79"/>
      <c r="CO369" s="79"/>
      <c r="CP369" s="79"/>
      <c r="CQ369" s="79"/>
      <c r="CR369" s="79"/>
      <c r="CS369" s="79"/>
      <c r="CT369" s="79"/>
      <c r="CU369" s="79"/>
      <c r="CV369" s="79"/>
      <c r="CW369" s="79"/>
      <c r="CX369" s="79"/>
      <c r="CY369" s="79"/>
      <c r="CZ369" s="79"/>
      <c r="DA369" s="79"/>
      <c r="DB369" s="79"/>
      <c r="DC369" s="79"/>
      <c r="DD369" s="79"/>
      <c r="DE369" s="79"/>
      <c r="DF369" s="79"/>
      <c r="DG369" s="79"/>
      <c r="DH369" s="79"/>
      <c r="DI369" s="79"/>
      <c r="DJ369" s="79"/>
      <c r="DK369" s="79"/>
      <c r="DL369" s="79"/>
      <c r="DM369" s="79"/>
      <c r="DN369" s="79"/>
      <c r="DO369" s="79"/>
      <c r="DP369" s="79"/>
      <c r="DQ369" s="79"/>
      <c r="DR369" s="79"/>
      <c r="DS369" s="79"/>
      <c r="DT369" s="79"/>
      <c r="DU369" s="79"/>
      <c r="DV369" s="79"/>
      <c r="DW369" s="79"/>
      <c r="DX369" s="79"/>
      <c r="DY369" s="79"/>
      <c r="DZ369" s="79"/>
      <c r="EA369" s="79"/>
      <c r="EB369" s="79"/>
      <c r="EC369" s="79"/>
      <c r="ED369" s="79"/>
      <c r="EE369" s="79"/>
      <c r="EF369" s="79"/>
      <c r="EG369" s="79"/>
      <c r="EH369" s="79"/>
      <c r="EI369" s="79"/>
      <c r="EJ369" s="79"/>
      <c r="EK369" s="79"/>
      <c r="EL369" s="79"/>
      <c r="EM369" s="79"/>
      <c r="EN369" s="79"/>
      <c r="EO369" s="79"/>
      <c r="EP369" s="79"/>
      <c r="EQ369" s="79"/>
      <c r="ER369" s="79"/>
      <c r="ES369" s="79"/>
      <c r="ET369" s="79"/>
      <c r="EU369" s="79"/>
      <c r="EV369" s="79"/>
      <c r="EW369" s="79"/>
      <c r="EX369" s="79"/>
      <c r="EY369" s="79"/>
      <c r="EZ369" s="79"/>
      <c r="FA369" s="79"/>
      <c r="FB369" s="79"/>
      <c r="FC369" s="79"/>
      <c r="FD369" s="79"/>
      <c r="FE369" s="79"/>
      <c r="FF369" s="79"/>
      <c r="FG369" s="79"/>
    </row>
    <row r="370" customFormat="false" ht="12.75" hidden="true" customHeight="false" outlineLevel="1" collapsed="false">
      <c r="B370" s="360" t="s">
        <v>205</v>
      </c>
      <c r="C370" s="272" t="n">
        <v>232</v>
      </c>
      <c r="D370" s="331"/>
      <c r="E370" s="331"/>
      <c r="F370" s="331"/>
      <c r="G370" s="332"/>
      <c r="V370" s="344"/>
      <c r="W370" s="344"/>
      <c r="X370" s="344"/>
      <c r="Y370" s="344"/>
      <c r="Z370" s="344"/>
      <c r="AA370" s="344"/>
      <c r="AB370" s="344"/>
      <c r="AC370" s="344"/>
      <c r="AD370" s="344"/>
      <c r="AE370" s="344"/>
      <c r="AF370" s="344"/>
      <c r="AG370" s="344"/>
      <c r="AH370" s="344"/>
      <c r="AI370" s="344"/>
      <c r="AJ370" s="344"/>
      <c r="AK370" s="344"/>
      <c r="AL370" s="344"/>
      <c r="AM370" s="344"/>
      <c r="AN370" s="344"/>
      <c r="AO370" s="344"/>
      <c r="AP370" s="344"/>
      <c r="AQ370" s="344"/>
      <c r="AR370" s="344"/>
      <c r="AS370" s="344"/>
      <c r="AT370" s="344"/>
      <c r="AU370" s="344"/>
      <c r="AV370" s="344"/>
      <c r="AW370" s="344"/>
      <c r="AX370" s="344"/>
      <c r="AY370" s="344"/>
      <c r="AZ370" s="344"/>
      <c r="BA370" s="344"/>
      <c r="BB370" s="344"/>
      <c r="BC370" s="344"/>
      <c r="BD370" s="344"/>
      <c r="BE370" s="344"/>
      <c r="BF370" s="344"/>
      <c r="BG370" s="344"/>
      <c r="BH370" s="344"/>
      <c r="BI370" s="344"/>
      <c r="BJ370" s="344"/>
      <c r="BK370" s="344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  <c r="CI370" s="79"/>
      <c r="CJ370" s="79"/>
      <c r="CK370" s="79"/>
      <c r="CL370" s="79"/>
      <c r="CM370" s="79"/>
      <c r="CN370" s="79"/>
      <c r="CO370" s="79"/>
      <c r="CP370" s="79"/>
      <c r="CQ370" s="79"/>
      <c r="CR370" s="79"/>
      <c r="CS370" s="79"/>
      <c r="CT370" s="79"/>
      <c r="CU370" s="79"/>
      <c r="CV370" s="79"/>
      <c r="CW370" s="79"/>
      <c r="CX370" s="79"/>
      <c r="CY370" s="79"/>
      <c r="CZ370" s="79"/>
      <c r="DA370" s="79"/>
      <c r="DB370" s="79"/>
      <c r="DC370" s="79"/>
      <c r="DD370" s="79"/>
      <c r="DE370" s="79"/>
      <c r="DF370" s="79"/>
      <c r="DG370" s="79"/>
      <c r="DH370" s="79"/>
      <c r="DI370" s="79"/>
      <c r="DJ370" s="79"/>
      <c r="DK370" s="79"/>
      <c r="DL370" s="79"/>
      <c r="DM370" s="79"/>
      <c r="DN370" s="79"/>
      <c r="DO370" s="79"/>
      <c r="DP370" s="79"/>
      <c r="DQ370" s="79"/>
      <c r="DR370" s="79"/>
      <c r="DS370" s="79"/>
      <c r="DT370" s="79"/>
      <c r="DU370" s="79"/>
      <c r="DV370" s="79"/>
      <c r="DW370" s="79"/>
      <c r="DX370" s="79"/>
      <c r="DY370" s="79"/>
      <c r="DZ370" s="79"/>
      <c r="EA370" s="79"/>
      <c r="EB370" s="79"/>
      <c r="EC370" s="79"/>
      <c r="ED370" s="79"/>
      <c r="EE370" s="79"/>
      <c r="EF370" s="79"/>
      <c r="EG370" s="79"/>
      <c r="EH370" s="79"/>
      <c r="EI370" s="79"/>
      <c r="EJ370" s="79"/>
      <c r="EK370" s="79"/>
      <c r="EL370" s="79"/>
      <c r="EM370" s="79"/>
      <c r="EN370" s="79"/>
      <c r="EO370" s="79"/>
      <c r="EP370" s="79"/>
      <c r="EQ370" s="79"/>
      <c r="ER370" s="79"/>
      <c r="ES370" s="79"/>
      <c r="ET370" s="79"/>
      <c r="EU370" s="79"/>
      <c r="EV370" s="79"/>
      <c r="EW370" s="79"/>
      <c r="EX370" s="79"/>
      <c r="EY370" s="79"/>
      <c r="EZ370" s="79"/>
      <c r="FA370" s="79"/>
      <c r="FB370" s="79"/>
      <c r="FC370" s="79"/>
      <c r="FD370" s="79"/>
      <c r="FE370" s="79"/>
      <c r="FF370" s="79"/>
      <c r="FG370" s="79"/>
    </row>
    <row r="371" customFormat="false" ht="12.75" hidden="true" customHeight="false" outlineLevel="1" collapsed="false">
      <c r="B371" s="360" t="s">
        <v>206</v>
      </c>
      <c r="C371" s="272"/>
      <c r="D371" s="356"/>
      <c r="E371" s="356"/>
      <c r="F371" s="356"/>
      <c r="G371" s="357"/>
      <c r="V371" s="344"/>
      <c r="W371" s="344"/>
      <c r="X371" s="344"/>
      <c r="Y371" s="344"/>
      <c r="Z371" s="344"/>
      <c r="AA371" s="344"/>
      <c r="AB371" s="344"/>
      <c r="AC371" s="344"/>
      <c r="AD371" s="344"/>
      <c r="AE371" s="344"/>
      <c r="AF371" s="344"/>
      <c r="AG371" s="344"/>
      <c r="AH371" s="344"/>
      <c r="AI371" s="344"/>
      <c r="AJ371" s="344"/>
      <c r="AK371" s="344"/>
      <c r="AL371" s="344"/>
      <c r="AM371" s="344"/>
      <c r="AN371" s="344"/>
      <c r="AO371" s="344"/>
      <c r="AP371" s="344"/>
      <c r="AQ371" s="344"/>
      <c r="AR371" s="344"/>
      <c r="AS371" s="344"/>
      <c r="AT371" s="344"/>
      <c r="AU371" s="344"/>
      <c r="AV371" s="344"/>
      <c r="AW371" s="344"/>
      <c r="AX371" s="344"/>
      <c r="AY371" s="344"/>
      <c r="AZ371" s="344"/>
      <c r="BA371" s="344"/>
      <c r="BB371" s="344"/>
      <c r="BC371" s="344"/>
      <c r="BD371" s="344"/>
      <c r="BE371" s="344"/>
      <c r="BF371" s="344"/>
      <c r="BG371" s="344"/>
      <c r="BH371" s="344"/>
      <c r="BI371" s="344"/>
      <c r="BJ371" s="344"/>
      <c r="BK371" s="344"/>
      <c r="BL371" s="79"/>
      <c r="BM371" s="79"/>
      <c r="BN371" s="79"/>
      <c r="BO371" s="79"/>
      <c r="BP371" s="79"/>
      <c r="BQ371" s="79"/>
      <c r="BR371" s="79"/>
      <c r="BS371" s="79"/>
      <c r="BT371" s="79"/>
      <c r="BU371" s="79"/>
      <c r="BV371" s="79"/>
      <c r="BW371" s="79"/>
      <c r="BX371" s="79"/>
      <c r="BY371" s="79"/>
      <c r="BZ371" s="79"/>
      <c r="CA371" s="79"/>
      <c r="CB371" s="79"/>
      <c r="CC371" s="79"/>
      <c r="CD371" s="79"/>
      <c r="CE371" s="79"/>
      <c r="CF371" s="79"/>
      <c r="CG371" s="79"/>
      <c r="CH371" s="79"/>
      <c r="CI371" s="79"/>
      <c r="CJ371" s="79"/>
      <c r="CK371" s="79"/>
      <c r="CL371" s="79"/>
      <c r="CM371" s="79"/>
      <c r="CN371" s="79"/>
      <c r="CO371" s="79"/>
      <c r="CP371" s="79"/>
      <c r="CQ371" s="79"/>
      <c r="CR371" s="79"/>
      <c r="CS371" s="79"/>
      <c r="CT371" s="79"/>
      <c r="CU371" s="79"/>
      <c r="CV371" s="79"/>
      <c r="CW371" s="79"/>
      <c r="CX371" s="79"/>
      <c r="CY371" s="79"/>
      <c r="CZ371" s="79"/>
      <c r="DA371" s="79"/>
      <c r="DB371" s="79"/>
      <c r="DC371" s="79"/>
      <c r="DD371" s="79"/>
      <c r="DE371" s="79"/>
      <c r="DF371" s="79"/>
      <c r="DG371" s="79"/>
      <c r="DH371" s="79"/>
      <c r="DI371" s="79"/>
      <c r="DJ371" s="79"/>
      <c r="DK371" s="79"/>
      <c r="DL371" s="79"/>
      <c r="DM371" s="79"/>
      <c r="DN371" s="79"/>
      <c r="DO371" s="79"/>
      <c r="DP371" s="79"/>
      <c r="DQ371" s="79"/>
      <c r="DR371" s="79"/>
      <c r="DS371" s="79"/>
      <c r="DT371" s="79"/>
      <c r="DU371" s="79"/>
      <c r="DV371" s="79"/>
      <c r="DW371" s="79"/>
      <c r="DX371" s="79"/>
      <c r="DY371" s="79"/>
      <c r="DZ371" s="79"/>
      <c r="EA371" s="79"/>
      <c r="EB371" s="79"/>
      <c r="EC371" s="79"/>
      <c r="ED371" s="79"/>
      <c r="EE371" s="79"/>
      <c r="EF371" s="79"/>
      <c r="EG371" s="79"/>
      <c r="EH371" s="79"/>
      <c r="EI371" s="79"/>
      <c r="EJ371" s="79"/>
      <c r="EK371" s="79"/>
      <c r="EL371" s="79"/>
      <c r="EM371" s="79"/>
      <c r="EN371" s="79"/>
      <c r="EO371" s="79"/>
      <c r="EP371" s="79"/>
      <c r="EQ371" s="79"/>
      <c r="ER371" s="79"/>
      <c r="ES371" s="79"/>
      <c r="ET371" s="79"/>
      <c r="EU371" s="79"/>
      <c r="EV371" s="79"/>
      <c r="EW371" s="79"/>
      <c r="EX371" s="79"/>
      <c r="EY371" s="79"/>
      <c r="EZ371" s="79"/>
      <c r="FA371" s="79"/>
      <c r="FB371" s="79"/>
      <c r="FC371" s="79"/>
      <c r="FD371" s="79"/>
      <c r="FE371" s="79"/>
      <c r="FF371" s="79"/>
      <c r="FG371" s="79"/>
    </row>
    <row r="372" customFormat="false" ht="12.75" hidden="true" customHeight="false" outlineLevel="1" collapsed="false">
      <c r="B372" s="360" t="s">
        <v>207</v>
      </c>
      <c r="C372" s="272" t="n">
        <v>233</v>
      </c>
      <c r="D372" s="331"/>
      <c r="E372" s="331"/>
      <c r="F372" s="331"/>
      <c r="G372" s="332"/>
      <c r="V372" s="344"/>
      <c r="W372" s="344"/>
      <c r="X372" s="344"/>
      <c r="Y372" s="344"/>
      <c r="Z372" s="344"/>
      <c r="AA372" s="344"/>
      <c r="AB372" s="344"/>
      <c r="AC372" s="344"/>
      <c r="AD372" s="344"/>
      <c r="AE372" s="344"/>
      <c r="AF372" s="344"/>
      <c r="AG372" s="344"/>
      <c r="AH372" s="344"/>
      <c r="AI372" s="344"/>
      <c r="AJ372" s="344"/>
      <c r="AK372" s="344"/>
      <c r="AL372" s="344"/>
      <c r="AM372" s="344"/>
      <c r="AN372" s="344"/>
      <c r="AO372" s="344"/>
      <c r="AP372" s="344"/>
      <c r="AQ372" s="344"/>
      <c r="AR372" s="344"/>
      <c r="AS372" s="344"/>
      <c r="AT372" s="344"/>
      <c r="AU372" s="344"/>
      <c r="AV372" s="344"/>
      <c r="AW372" s="344"/>
      <c r="AX372" s="344"/>
      <c r="AY372" s="344"/>
      <c r="AZ372" s="344"/>
      <c r="BA372" s="344"/>
      <c r="BB372" s="344"/>
      <c r="BC372" s="344"/>
      <c r="BD372" s="344"/>
      <c r="BE372" s="344"/>
      <c r="BF372" s="344"/>
      <c r="BG372" s="344"/>
      <c r="BH372" s="344"/>
      <c r="BI372" s="344"/>
      <c r="BJ372" s="344"/>
      <c r="BK372" s="344"/>
      <c r="BL372" s="79"/>
      <c r="BM372" s="79"/>
      <c r="BN372" s="79"/>
      <c r="BO372" s="79"/>
      <c r="BP372" s="79"/>
      <c r="BQ372" s="79"/>
      <c r="BR372" s="79"/>
      <c r="BS372" s="79"/>
      <c r="BT372" s="79"/>
      <c r="BU372" s="79"/>
      <c r="BV372" s="79"/>
      <c r="BW372" s="79"/>
      <c r="BX372" s="79"/>
      <c r="BY372" s="79"/>
      <c r="BZ372" s="79"/>
      <c r="CA372" s="79"/>
      <c r="CB372" s="79"/>
      <c r="CC372" s="79"/>
      <c r="CD372" s="79"/>
      <c r="CE372" s="79"/>
      <c r="CF372" s="79"/>
      <c r="CG372" s="79"/>
      <c r="CH372" s="79"/>
      <c r="CI372" s="79"/>
      <c r="CJ372" s="79"/>
      <c r="CK372" s="79"/>
      <c r="CL372" s="79"/>
      <c r="CM372" s="79"/>
      <c r="CN372" s="79"/>
      <c r="CO372" s="79"/>
      <c r="CP372" s="79"/>
      <c r="CQ372" s="79"/>
      <c r="CR372" s="79"/>
      <c r="CS372" s="79"/>
      <c r="CT372" s="79"/>
      <c r="CU372" s="79"/>
      <c r="CV372" s="79"/>
      <c r="CW372" s="79"/>
      <c r="CX372" s="79"/>
      <c r="CY372" s="79"/>
      <c r="CZ372" s="79"/>
      <c r="DA372" s="79"/>
      <c r="DB372" s="79"/>
      <c r="DC372" s="79"/>
      <c r="DD372" s="79"/>
      <c r="DE372" s="79"/>
      <c r="DF372" s="79"/>
      <c r="DG372" s="79"/>
      <c r="DH372" s="79"/>
      <c r="DI372" s="79"/>
      <c r="DJ372" s="79"/>
      <c r="DK372" s="79"/>
      <c r="DL372" s="79"/>
      <c r="DM372" s="79"/>
      <c r="DN372" s="79"/>
      <c r="DO372" s="79"/>
      <c r="DP372" s="79"/>
      <c r="DQ372" s="79"/>
      <c r="DR372" s="79"/>
      <c r="DS372" s="79"/>
      <c r="DT372" s="79"/>
      <c r="DU372" s="79"/>
      <c r="DV372" s="79"/>
      <c r="DW372" s="79"/>
      <c r="DX372" s="79"/>
      <c r="DY372" s="79"/>
      <c r="DZ372" s="79"/>
      <c r="EA372" s="79"/>
      <c r="EB372" s="79"/>
      <c r="EC372" s="79"/>
      <c r="ED372" s="79"/>
      <c r="EE372" s="79"/>
      <c r="EF372" s="79"/>
      <c r="EG372" s="79"/>
      <c r="EH372" s="79"/>
      <c r="EI372" s="79"/>
      <c r="EJ372" s="79"/>
      <c r="EK372" s="79"/>
      <c r="EL372" s="79"/>
      <c r="EM372" s="79"/>
      <c r="EN372" s="79"/>
      <c r="EO372" s="79"/>
      <c r="EP372" s="79"/>
      <c r="EQ372" s="79"/>
      <c r="ER372" s="79"/>
      <c r="ES372" s="79"/>
      <c r="ET372" s="79"/>
      <c r="EU372" s="79"/>
      <c r="EV372" s="79"/>
      <c r="EW372" s="79"/>
      <c r="EX372" s="79"/>
      <c r="EY372" s="79"/>
      <c r="EZ372" s="79"/>
      <c r="FA372" s="79"/>
      <c r="FB372" s="79"/>
      <c r="FC372" s="79"/>
      <c r="FD372" s="79"/>
      <c r="FE372" s="79"/>
      <c r="FF372" s="79"/>
      <c r="FG372" s="79"/>
    </row>
    <row r="373" customFormat="false" ht="12.75" hidden="true" customHeight="false" outlineLevel="1" collapsed="false">
      <c r="B373" s="360" t="s">
        <v>208</v>
      </c>
      <c r="C373" s="272" t="n">
        <v>234</v>
      </c>
      <c r="D373" s="331"/>
      <c r="E373" s="331"/>
      <c r="F373" s="331"/>
      <c r="G373" s="332"/>
      <c r="V373" s="344"/>
      <c r="W373" s="344"/>
      <c r="X373" s="344"/>
      <c r="Y373" s="344"/>
      <c r="Z373" s="344"/>
      <c r="AA373" s="344"/>
      <c r="AB373" s="344"/>
      <c r="AC373" s="344"/>
      <c r="AD373" s="344"/>
      <c r="AE373" s="344"/>
      <c r="AF373" s="344"/>
      <c r="AG373" s="344"/>
      <c r="AH373" s="344"/>
      <c r="AI373" s="344"/>
      <c r="AJ373" s="344"/>
      <c r="AK373" s="344"/>
      <c r="AL373" s="344"/>
      <c r="AM373" s="344"/>
      <c r="AN373" s="344"/>
      <c r="AO373" s="344"/>
      <c r="AP373" s="344"/>
      <c r="AQ373" s="344"/>
      <c r="AR373" s="344"/>
      <c r="AS373" s="344"/>
      <c r="AT373" s="344"/>
      <c r="AU373" s="344"/>
      <c r="AV373" s="344"/>
      <c r="AW373" s="344"/>
      <c r="AX373" s="344"/>
      <c r="AY373" s="344"/>
      <c r="AZ373" s="344"/>
      <c r="BA373" s="344"/>
      <c r="BB373" s="344"/>
      <c r="BC373" s="344"/>
      <c r="BD373" s="344"/>
      <c r="BE373" s="344"/>
      <c r="BF373" s="344"/>
      <c r="BG373" s="344"/>
      <c r="BH373" s="344"/>
      <c r="BI373" s="344"/>
      <c r="BJ373" s="344"/>
      <c r="BK373" s="344"/>
      <c r="BL373" s="79"/>
      <c r="BM373" s="79"/>
      <c r="BN373" s="79"/>
      <c r="BO373" s="79"/>
      <c r="BP373" s="79"/>
      <c r="BQ373" s="79"/>
      <c r="BR373" s="79"/>
      <c r="BS373" s="79"/>
      <c r="BT373" s="79"/>
      <c r="BU373" s="79"/>
      <c r="BV373" s="79"/>
      <c r="BW373" s="79"/>
      <c r="BX373" s="79"/>
      <c r="BY373" s="79"/>
      <c r="BZ373" s="79"/>
      <c r="CA373" s="79"/>
      <c r="CB373" s="79"/>
      <c r="CC373" s="79"/>
      <c r="CD373" s="79"/>
      <c r="CE373" s="79"/>
      <c r="CF373" s="79"/>
      <c r="CG373" s="79"/>
      <c r="CH373" s="79"/>
      <c r="CI373" s="79"/>
      <c r="CJ373" s="79"/>
      <c r="CK373" s="79"/>
      <c r="CL373" s="79"/>
      <c r="CM373" s="79"/>
      <c r="CN373" s="79"/>
      <c r="CO373" s="79"/>
      <c r="CP373" s="79"/>
      <c r="CQ373" s="79"/>
      <c r="CR373" s="79"/>
      <c r="CS373" s="79"/>
      <c r="CT373" s="79"/>
      <c r="CU373" s="79"/>
      <c r="CV373" s="79"/>
      <c r="CW373" s="79"/>
      <c r="CX373" s="79"/>
      <c r="CY373" s="79"/>
      <c r="CZ373" s="79"/>
      <c r="DA373" s="79"/>
      <c r="DB373" s="79"/>
      <c r="DC373" s="79"/>
      <c r="DD373" s="79"/>
      <c r="DE373" s="79"/>
      <c r="DF373" s="79"/>
      <c r="DG373" s="79"/>
      <c r="DH373" s="79"/>
      <c r="DI373" s="79"/>
      <c r="DJ373" s="79"/>
      <c r="DK373" s="79"/>
      <c r="DL373" s="79"/>
      <c r="DM373" s="79"/>
      <c r="DN373" s="79"/>
      <c r="DO373" s="79"/>
      <c r="DP373" s="79"/>
      <c r="DQ373" s="79"/>
      <c r="DR373" s="79"/>
      <c r="DS373" s="79"/>
      <c r="DT373" s="79"/>
      <c r="DU373" s="79"/>
      <c r="DV373" s="79"/>
      <c r="DW373" s="79"/>
      <c r="DX373" s="79"/>
      <c r="DY373" s="79"/>
      <c r="DZ373" s="79"/>
      <c r="EA373" s="79"/>
      <c r="EB373" s="79"/>
      <c r="EC373" s="79"/>
      <c r="ED373" s="79"/>
      <c r="EE373" s="79"/>
      <c r="EF373" s="79"/>
      <c r="EG373" s="79"/>
      <c r="EH373" s="79"/>
      <c r="EI373" s="79"/>
      <c r="EJ373" s="79"/>
      <c r="EK373" s="79"/>
      <c r="EL373" s="79"/>
      <c r="EM373" s="79"/>
      <c r="EN373" s="79"/>
      <c r="EO373" s="79"/>
      <c r="EP373" s="79"/>
      <c r="EQ373" s="79"/>
      <c r="ER373" s="79"/>
      <c r="ES373" s="79"/>
      <c r="ET373" s="79"/>
      <c r="EU373" s="79"/>
      <c r="EV373" s="79"/>
      <c r="EW373" s="79"/>
      <c r="EX373" s="79"/>
      <c r="EY373" s="79"/>
      <c r="EZ373" s="79"/>
      <c r="FA373" s="79"/>
      <c r="FB373" s="79"/>
      <c r="FC373" s="79"/>
      <c r="FD373" s="79"/>
      <c r="FE373" s="79"/>
      <c r="FF373" s="79"/>
      <c r="FG373" s="79"/>
    </row>
    <row r="374" customFormat="false" ht="12.75" hidden="true" customHeight="false" outlineLevel="1" collapsed="false">
      <c r="B374" s="360" t="s">
        <v>209</v>
      </c>
      <c r="C374" s="272" t="n">
        <v>235</v>
      </c>
      <c r="D374" s="331"/>
      <c r="E374" s="331"/>
      <c r="F374" s="331"/>
      <c r="G374" s="332"/>
      <c r="V374" s="344"/>
      <c r="W374" s="344"/>
      <c r="X374" s="344"/>
      <c r="Y374" s="344"/>
      <c r="Z374" s="344"/>
      <c r="AA374" s="344"/>
      <c r="AB374" s="344"/>
      <c r="AC374" s="344"/>
      <c r="AD374" s="344"/>
      <c r="AE374" s="344"/>
      <c r="AF374" s="344"/>
      <c r="AG374" s="344"/>
      <c r="AH374" s="344"/>
      <c r="AI374" s="344"/>
      <c r="AJ374" s="344"/>
      <c r="AK374" s="344"/>
      <c r="AL374" s="344"/>
      <c r="AM374" s="344"/>
      <c r="AN374" s="344"/>
      <c r="AO374" s="344"/>
      <c r="AP374" s="344"/>
      <c r="AQ374" s="344"/>
      <c r="AR374" s="344"/>
      <c r="AS374" s="344"/>
      <c r="AT374" s="344"/>
      <c r="AU374" s="344"/>
      <c r="AV374" s="344"/>
      <c r="AW374" s="344"/>
      <c r="AX374" s="344"/>
      <c r="AY374" s="344"/>
      <c r="AZ374" s="344"/>
      <c r="BA374" s="344"/>
      <c r="BB374" s="344"/>
      <c r="BC374" s="344"/>
      <c r="BD374" s="344"/>
      <c r="BE374" s="344"/>
      <c r="BF374" s="344"/>
      <c r="BG374" s="344"/>
      <c r="BH374" s="344"/>
      <c r="BI374" s="344"/>
      <c r="BJ374" s="344"/>
      <c r="BK374" s="344"/>
      <c r="BL374" s="79"/>
      <c r="BM374" s="79"/>
      <c r="BN374" s="79"/>
      <c r="BO374" s="79"/>
      <c r="BP374" s="79"/>
      <c r="BQ374" s="79"/>
      <c r="BR374" s="79"/>
      <c r="BS374" s="79"/>
      <c r="BT374" s="79"/>
      <c r="BU374" s="79"/>
      <c r="BV374" s="79"/>
      <c r="BW374" s="79"/>
      <c r="BX374" s="79"/>
      <c r="BY374" s="79"/>
      <c r="BZ374" s="79"/>
      <c r="CA374" s="79"/>
      <c r="CB374" s="79"/>
      <c r="CC374" s="79"/>
      <c r="CD374" s="79"/>
      <c r="CE374" s="79"/>
      <c r="CF374" s="79"/>
      <c r="CG374" s="79"/>
      <c r="CH374" s="79"/>
      <c r="CI374" s="79"/>
      <c r="CJ374" s="79"/>
      <c r="CK374" s="79"/>
      <c r="CL374" s="79"/>
      <c r="CM374" s="79"/>
      <c r="CN374" s="79"/>
      <c r="CO374" s="79"/>
      <c r="CP374" s="79"/>
      <c r="CQ374" s="79"/>
      <c r="CR374" s="79"/>
      <c r="CS374" s="79"/>
      <c r="CT374" s="79"/>
      <c r="CU374" s="79"/>
      <c r="CV374" s="79"/>
      <c r="CW374" s="79"/>
      <c r="CX374" s="79"/>
      <c r="CY374" s="79"/>
      <c r="CZ374" s="79"/>
      <c r="DA374" s="79"/>
      <c r="DB374" s="79"/>
      <c r="DC374" s="79"/>
      <c r="DD374" s="79"/>
      <c r="DE374" s="79"/>
      <c r="DF374" s="79"/>
      <c r="DG374" s="79"/>
      <c r="DH374" s="79"/>
      <c r="DI374" s="79"/>
      <c r="DJ374" s="79"/>
      <c r="DK374" s="79"/>
      <c r="DL374" s="79"/>
      <c r="DM374" s="79"/>
      <c r="DN374" s="79"/>
      <c r="DO374" s="79"/>
      <c r="DP374" s="79"/>
      <c r="DQ374" s="79"/>
      <c r="DR374" s="79"/>
      <c r="DS374" s="79"/>
      <c r="DT374" s="79"/>
      <c r="DU374" s="79"/>
      <c r="DV374" s="79"/>
      <c r="DW374" s="79"/>
      <c r="DX374" s="79"/>
      <c r="DY374" s="79"/>
      <c r="DZ374" s="79"/>
      <c r="EA374" s="79"/>
      <c r="EB374" s="79"/>
      <c r="EC374" s="79"/>
      <c r="ED374" s="79"/>
      <c r="EE374" s="79"/>
      <c r="EF374" s="79"/>
      <c r="EG374" s="79"/>
      <c r="EH374" s="79"/>
      <c r="EI374" s="79"/>
      <c r="EJ374" s="79"/>
      <c r="EK374" s="79"/>
      <c r="EL374" s="79"/>
      <c r="EM374" s="79"/>
      <c r="EN374" s="79"/>
      <c r="EO374" s="79"/>
      <c r="EP374" s="79"/>
      <c r="EQ374" s="79"/>
      <c r="ER374" s="79"/>
      <c r="ES374" s="79"/>
      <c r="ET374" s="79"/>
      <c r="EU374" s="79"/>
      <c r="EV374" s="79"/>
      <c r="EW374" s="79"/>
      <c r="EX374" s="79"/>
      <c r="EY374" s="79"/>
      <c r="EZ374" s="79"/>
      <c r="FA374" s="79"/>
      <c r="FB374" s="79"/>
      <c r="FC374" s="79"/>
      <c r="FD374" s="79"/>
      <c r="FE374" s="79"/>
      <c r="FF374" s="79"/>
      <c r="FG374" s="79"/>
    </row>
    <row r="375" customFormat="false" ht="12.75" hidden="false" customHeight="false" outlineLevel="0" collapsed="false">
      <c r="B375" s="256" t="s">
        <v>197</v>
      </c>
      <c r="C375" s="272"/>
      <c r="D375" s="356"/>
      <c r="E375" s="356"/>
      <c r="F375" s="356"/>
      <c r="G375" s="357"/>
      <c r="V375" s="344"/>
      <c r="W375" s="344"/>
      <c r="X375" s="344"/>
      <c r="Y375" s="344"/>
      <c r="Z375" s="344"/>
      <c r="AA375" s="344"/>
      <c r="AB375" s="344"/>
      <c r="AC375" s="344"/>
      <c r="AD375" s="344"/>
      <c r="AE375" s="344"/>
      <c r="AF375" s="344"/>
      <c r="AG375" s="344"/>
      <c r="AH375" s="344"/>
      <c r="AI375" s="344"/>
      <c r="AJ375" s="344"/>
      <c r="AK375" s="344"/>
      <c r="AL375" s="344"/>
      <c r="AM375" s="344"/>
      <c r="AN375" s="344"/>
      <c r="AO375" s="344"/>
      <c r="AP375" s="344"/>
      <c r="AQ375" s="344"/>
      <c r="AR375" s="344"/>
      <c r="AS375" s="344"/>
      <c r="AT375" s="344"/>
      <c r="AU375" s="344"/>
      <c r="AV375" s="344"/>
      <c r="AW375" s="344"/>
      <c r="AX375" s="344"/>
      <c r="AY375" s="344"/>
      <c r="AZ375" s="344"/>
      <c r="BA375" s="344"/>
      <c r="BB375" s="344"/>
      <c r="BC375" s="344"/>
      <c r="BD375" s="344"/>
      <c r="BE375" s="344"/>
      <c r="BF375" s="344"/>
      <c r="BG375" s="344"/>
      <c r="BH375" s="344"/>
      <c r="BI375" s="344"/>
      <c r="BJ375" s="344"/>
      <c r="BK375" s="344"/>
      <c r="BL375" s="79"/>
      <c r="BM375" s="79"/>
      <c r="BN375" s="79"/>
      <c r="BO375" s="79"/>
      <c r="BP375" s="79"/>
      <c r="BQ375" s="79"/>
      <c r="BR375" s="79"/>
      <c r="BS375" s="79"/>
      <c r="BT375" s="79"/>
      <c r="BU375" s="79"/>
      <c r="BV375" s="79"/>
      <c r="BW375" s="79"/>
      <c r="BX375" s="79"/>
      <c r="BY375" s="79"/>
      <c r="BZ375" s="79"/>
      <c r="CA375" s="79"/>
      <c r="CB375" s="79"/>
      <c r="CC375" s="79"/>
      <c r="CD375" s="79"/>
      <c r="CE375" s="79"/>
      <c r="CF375" s="79"/>
      <c r="CG375" s="79"/>
      <c r="CH375" s="79"/>
      <c r="CI375" s="79"/>
      <c r="CJ375" s="79"/>
      <c r="CK375" s="79"/>
      <c r="CL375" s="79"/>
      <c r="CM375" s="79"/>
      <c r="CN375" s="79"/>
      <c r="CO375" s="79"/>
      <c r="CP375" s="79"/>
      <c r="CQ375" s="79"/>
      <c r="CR375" s="79"/>
      <c r="CS375" s="79"/>
      <c r="CT375" s="79"/>
      <c r="CU375" s="79"/>
      <c r="CV375" s="79"/>
      <c r="CW375" s="79"/>
      <c r="CX375" s="79"/>
      <c r="CY375" s="79"/>
      <c r="CZ375" s="79"/>
      <c r="DA375" s="79"/>
      <c r="DB375" s="79"/>
      <c r="DC375" s="79"/>
      <c r="DD375" s="79"/>
      <c r="DE375" s="79"/>
      <c r="DF375" s="79"/>
      <c r="DG375" s="79"/>
      <c r="DH375" s="79"/>
      <c r="DI375" s="79"/>
      <c r="DJ375" s="79"/>
      <c r="DK375" s="79"/>
      <c r="DL375" s="79"/>
      <c r="DM375" s="79"/>
      <c r="DN375" s="79"/>
      <c r="DO375" s="79"/>
      <c r="DP375" s="79"/>
      <c r="DQ375" s="79"/>
      <c r="DR375" s="79"/>
      <c r="DS375" s="79"/>
      <c r="DT375" s="79"/>
      <c r="DU375" s="79"/>
      <c r="DV375" s="79"/>
      <c r="DW375" s="79"/>
      <c r="DX375" s="79"/>
      <c r="DY375" s="79"/>
      <c r="DZ375" s="79"/>
      <c r="EA375" s="79"/>
      <c r="EB375" s="79"/>
      <c r="EC375" s="79"/>
      <c r="ED375" s="79"/>
      <c r="EE375" s="79"/>
      <c r="EF375" s="79"/>
      <c r="EG375" s="79"/>
      <c r="EH375" s="79"/>
      <c r="EI375" s="79"/>
      <c r="EJ375" s="79"/>
      <c r="EK375" s="79"/>
      <c r="EL375" s="79"/>
      <c r="EM375" s="79"/>
      <c r="EN375" s="79"/>
      <c r="EO375" s="79"/>
      <c r="EP375" s="79"/>
      <c r="EQ375" s="79"/>
      <c r="ER375" s="79"/>
      <c r="ES375" s="79"/>
      <c r="ET375" s="79"/>
      <c r="EU375" s="79"/>
      <c r="EV375" s="79"/>
      <c r="EW375" s="79"/>
      <c r="EX375" s="79"/>
      <c r="EY375" s="79"/>
      <c r="EZ375" s="79"/>
      <c r="FA375" s="79"/>
      <c r="FB375" s="79"/>
      <c r="FC375" s="79"/>
      <c r="FD375" s="79"/>
      <c r="FE375" s="79"/>
      <c r="FF375" s="79"/>
      <c r="FG375" s="79"/>
    </row>
    <row r="376" customFormat="false" ht="12.75" hidden="false" customHeight="false" outlineLevel="0" collapsed="false">
      <c r="B376" s="256" t="s">
        <v>378</v>
      </c>
      <c r="C376" s="272"/>
      <c r="D376" s="356"/>
      <c r="E376" s="356"/>
      <c r="F376" s="356"/>
      <c r="G376" s="357"/>
      <c r="V376" s="344"/>
      <c r="W376" s="344"/>
      <c r="X376" s="344"/>
      <c r="Y376" s="344"/>
      <c r="Z376" s="344"/>
      <c r="AA376" s="344"/>
      <c r="AB376" s="344"/>
      <c r="AC376" s="344"/>
      <c r="AD376" s="344"/>
      <c r="AE376" s="344"/>
      <c r="AF376" s="344"/>
      <c r="AG376" s="344"/>
      <c r="AH376" s="344"/>
      <c r="AI376" s="344"/>
      <c r="AJ376" s="344"/>
      <c r="AK376" s="344"/>
      <c r="AL376" s="344"/>
      <c r="AM376" s="344"/>
      <c r="AN376" s="344"/>
      <c r="AO376" s="344"/>
      <c r="AP376" s="344"/>
      <c r="AQ376" s="344"/>
      <c r="AR376" s="344"/>
      <c r="AS376" s="344"/>
      <c r="AT376" s="344"/>
      <c r="AU376" s="344"/>
      <c r="AV376" s="344"/>
      <c r="AW376" s="344"/>
      <c r="AX376" s="344"/>
      <c r="AY376" s="344"/>
      <c r="AZ376" s="344"/>
      <c r="BA376" s="344"/>
      <c r="BB376" s="344"/>
      <c r="BC376" s="344"/>
      <c r="BD376" s="344"/>
      <c r="BE376" s="344"/>
      <c r="BF376" s="344"/>
      <c r="BG376" s="344"/>
      <c r="BH376" s="344"/>
      <c r="BI376" s="344"/>
      <c r="BJ376" s="344"/>
      <c r="BK376" s="344"/>
      <c r="BL376" s="79"/>
      <c r="BM376" s="79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  <c r="CI376" s="79"/>
      <c r="CJ376" s="79"/>
      <c r="CK376" s="79"/>
      <c r="CL376" s="79"/>
      <c r="CM376" s="79"/>
      <c r="CN376" s="79"/>
      <c r="CO376" s="79"/>
      <c r="CP376" s="79"/>
      <c r="CQ376" s="79"/>
      <c r="CR376" s="79"/>
      <c r="CS376" s="79"/>
      <c r="CT376" s="79"/>
      <c r="CU376" s="79"/>
      <c r="CV376" s="79"/>
      <c r="CW376" s="79"/>
      <c r="CX376" s="79"/>
      <c r="CY376" s="79"/>
      <c r="CZ376" s="79"/>
      <c r="DA376" s="79"/>
      <c r="DB376" s="79"/>
      <c r="DC376" s="79"/>
      <c r="DD376" s="79"/>
      <c r="DE376" s="79"/>
      <c r="DF376" s="79"/>
      <c r="DG376" s="79"/>
      <c r="DH376" s="79"/>
      <c r="DI376" s="79"/>
      <c r="DJ376" s="79"/>
      <c r="DK376" s="79"/>
      <c r="DL376" s="79"/>
      <c r="DM376" s="79"/>
      <c r="DN376" s="79"/>
      <c r="DO376" s="79"/>
      <c r="DP376" s="79"/>
      <c r="DQ376" s="79"/>
      <c r="DR376" s="79"/>
      <c r="DS376" s="79"/>
      <c r="DT376" s="79"/>
      <c r="DU376" s="79"/>
      <c r="DV376" s="79"/>
      <c r="DW376" s="79"/>
      <c r="DX376" s="79"/>
      <c r="DY376" s="79"/>
      <c r="DZ376" s="79"/>
      <c r="EA376" s="79"/>
      <c r="EB376" s="79"/>
      <c r="EC376" s="79"/>
      <c r="ED376" s="79"/>
      <c r="EE376" s="79"/>
      <c r="EF376" s="79"/>
      <c r="EG376" s="79"/>
      <c r="EH376" s="79"/>
      <c r="EI376" s="79"/>
      <c r="EJ376" s="79"/>
      <c r="EK376" s="79"/>
      <c r="EL376" s="79"/>
      <c r="EM376" s="79"/>
      <c r="EN376" s="79"/>
      <c r="EO376" s="79"/>
      <c r="EP376" s="79"/>
      <c r="EQ376" s="79"/>
      <c r="ER376" s="79"/>
      <c r="ES376" s="79"/>
      <c r="ET376" s="79"/>
      <c r="EU376" s="79"/>
      <c r="EV376" s="79"/>
      <c r="EW376" s="79"/>
      <c r="EX376" s="79"/>
      <c r="EY376" s="79"/>
      <c r="EZ376" s="79"/>
      <c r="FA376" s="79"/>
      <c r="FB376" s="79"/>
      <c r="FC376" s="79"/>
      <c r="FD376" s="79"/>
      <c r="FE376" s="79"/>
      <c r="FF376" s="79"/>
      <c r="FG376" s="79"/>
    </row>
    <row r="377" customFormat="false" ht="12.75" hidden="false" customHeight="false" outlineLevel="0" collapsed="false">
      <c r="B377" s="256" t="s">
        <v>379</v>
      </c>
      <c r="C377" s="272" t="n">
        <v>240</v>
      </c>
      <c r="D377" s="354" t="n">
        <f aca="false">D379+D389+D390+D392+D396+D405</f>
        <v>0</v>
      </c>
      <c r="E377" s="354" t="n">
        <f aca="false">E379+E439+E390+E391+E396+E395+E405</f>
        <v>0</v>
      </c>
      <c r="F377" s="354" t="n">
        <f aca="false">F379+F389+F390+F395+F396+F405</f>
        <v>0</v>
      </c>
      <c r="G377" s="355" t="n">
        <f aca="false">G379+G389+G390+G395+G396+G405</f>
        <v>0</v>
      </c>
      <c r="V377" s="344"/>
      <c r="W377" s="344"/>
      <c r="X377" s="344"/>
      <c r="Y377" s="344"/>
      <c r="Z377" s="344"/>
      <c r="AA377" s="344"/>
      <c r="AB377" s="344"/>
      <c r="AC377" s="344"/>
      <c r="AD377" s="344"/>
      <c r="AE377" s="344"/>
      <c r="AF377" s="344"/>
      <c r="AG377" s="344"/>
      <c r="AH377" s="344"/>
      <c r="AI377" s="344"/>
      <c r="AJ377" s="344"/>
      <c r="AK377" s="344"/>
      <c r="AL377" s="344"/>
      <c r="AM377" s="344"/>
      <c r="AN377" s="344"/>
      <c r="AO377" s="344"/>
      <c r="AP377" s="344"/>
      <c r="AQ377" s="344"/>
      <c r="AR377" s="344"/>
      <c r="AS377" s="344"/>
      <c r="AT377" s="344"/>
      <c r="AU377" s="344"/>
      <c r="AV377" s="344"/>
      <c r="AW377" s="344"/>
      <c r="AX377" s="344"/>
      <c r="AY377" s="344"/>
      <c r="AZ377" s="344"/>
      <c r="BA377" s="344"/>
      <c r="BB377" s="344"/>
      <c r="BC377" s="344"/>
      <c r="BD377" s="344"/>
      <c r="BE377" s="344"/>
      <c r="BF377" s="344"/>
      <c r="BG377" s="344"/>
      <c r="BH377" s="344"/>
      <c r="BI377" s="344"/>
      <c r="BJ377" s="344"/>
      <c r="BK377" s="344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  <c r="CI377" s="79"/>
      <c r="CJ377" s="79"/>
      <c r="CK377" s="79"/>
      <c r="CL377" s="79"/>
      <c r="CM377" s="79"/>
      <c r="CN377" s="79"/>
      <c r="CO377" s="79"/>
      <c r="CP377" s="79"/>
      <c r="CQ377" s="79"/>
      <c r="CR377" s="79"/>
      <c r="CS377" s="79"/>
      <c r="CT377" s="79"/>
      <c r="CU377" s="79"/>
      <c r="CV377" s="79"/>
      <c r="CW377" s="79"/>
      <c r="CX377" s="79"/>
      <c r="CY377" s="79"/>
      <c r="CZ377" s="79"/>
      <c r="DA377" s="79"/>
      <c r="DB377" s="79"/>
      <c r="DC377" s="79"/>
      <c r="DD377" s="79"/>
      <c r="DE377" s="79"/>
      <c r="DF377" s="79"/>
      <c r="DG377" s="79"/>
      <c r="DH377" s="79"/>
      <c r="DI377" s="79"/>
      <c r="DJ377" s="79"/>
      <c r="DK377" s="79"/>
      <c r="DL377" s="79"/>
      <c r="DM377" s="79"/>
      <c r="DN377" s="79"/>
      <c r="DO377" s="79"/>
      <c r="DP377" s="79"/>
      <c r="DQ377" s="79"/>
      <c r="DR377" s="79"/>
      <c r="DS377" s="79"/>
      <c r="DT377" s="79"/>
      <c r="DU377" s="79"/>
      <c r="DV377" s="79"/>
      <c r="DW377" s="79"/>
      <c r="DX377" s="79"/>
      <c r="DY377" s="79"/>
      <c r="DZ377" s="79"/>
      <c r="EA377" s="79"/>
      <c r="EB377" s="79"/>
      <c r="EC377" s="79"/>
      <c r="ED377" s="79"/>
      <c r="EE377" s="79"/>
      <c r="EF377" s="79"/>
      <c r="EG377" s="79"/>
      <c r="EH377" s="79"/>
      <c r="EI377" s="79"/>
      <c r="EJ377" s="79"/>
      <c r="EK377" s="79"/>
      <c r="EL377" s="79"/>
      <c r="EM377" s="79"/>
      <c r="EN377" s="79"/>
      <c r="EO377" s="79"/>
      <c r="EP377" s="79"/>
      <c r="EQ377" s="79"/>
      <c r="ER377" s="79"/>
      <c r="ES377" s="79"/>
      <c r="ET377" s="79"/>
      <c r="EU377" s="79"/>
      <c r="EV377" s="79"/>
      <c r="EW377" s="79"/>
      <c r="EX377" s="79"/>
      <c r="EY377" s="79"/>
      <c r="EZ377" s="79"/>
      <c r="FA377" s="79"/>
      <c r="FB377" s="79"/>
      <c r="FC377" s="79"/>
      <c r="FD377" s="79"/>
      <c r="FE377" s="79"/>
      <c r="FF377" s="79"/>
      <c r="FG377" s="79"/>
    </row>
    <row r="378" customFormat="false" ht="12.75" hidden="false" customHeight="false" outlineLevel="0" collapsed="false">
      <c r="B378" s="360" t="s">
        <v>142</v>
      </c>
      <c r="C378" s="272"/>
      <c r="D378" s="356"/>
      <c r="E378" s="356"/>
      <c r="F378" s="356"/>
      <c r="G378" s="357"/>
      <c r="V378" s="344"/>
      <c r="W378" s="344"/>
      <c r="X378" s="344"/>
      <c r="Y378" s="344"/>
      <c r="Z378" s="344"/>
      <c r="AA378" s="344"/>
      <c r="AB378" s="344"/>
      <c r="AC378" s="344"/>
      <c r="AD378" s="344"/>
      <c r="AE378" s="344"/>
      <c r="AF378" s="344"/>
      <c r="AG378" s="344"/>
      <c r="AH378" s="344"/>
      <c r="AI378" s="344"/>
      <c r="AJ378" s="344"/>
      <c r="AK378" s="344"/>
      <c r="AL378" s="344"/>
      <c r="AM378" s="344"/>
      <c r="AN378" s="344"/>
      <c r="AO378" s="344"/>
      <c r="AP378" s="344"/>
      <c r="AQ378" s="344"/>
      <c r="AR378" s="344"/>
      <c r="AS378" s="344"/>
      <c r="AT378" s="344"/>
      <c r="AU378" s="344"/>
      <c r="AV378" s="344"/>
      <c r="AW378" s="344"/>
      <c r="AX378" s="344"/>
      <c r="AY378" s="344"/>
      <c r="AZ378" s="344"/>
      <c r="BA378" s="344"/>
      <c r="BB378" s="344"/>
      <c r="BC378" s="344"/>
      <c r="BD378" s="344"/>
      <c r="BE378" s="344"/>
      <c r="BF378" s="344"/>
      <c r="BG378" s="344"/>
      <c r="BH378" s="344"/>
      <c r="BI378" s="344"/>
      <c r="BJ378" s="344"/>
      <c r="BK378" s="344"/>
      <c r="BL378" s="79"/>
      <c r="BM378" s="79"/>
      <c r="BN378" s="79"/>
      <c r="BO378" s="79"/>
      <c r="BP378" s="79"/>
      <c r="BQ378" s="79"/>
      <c r="BR378" s="79"/>
      <c r="BS378" s="79"/>
      <c r="BT378" s="79"/>
      <c r="BU378" s="79"/>
      <c r="BV378" s="79"/>
      <c r="BW378" s="79"/>
      <c r="BX378" s="79"/>
      <c r="BY378" s="79"/>
      <c r="BZ378" s="79"/>
      <c r="CA378" s="79"/>
      <c r="CB378" s="79"/>
      <c r="CC378" s="79"/>
      <c r="CD378" s="79"/>
      <c r="CE378" s="79"/>
      <c r="CF378" s="79"/>
      <c r="CG378" s="79"/>
      <c r="CH378" s="79"/>
      <c r="CI378" s="79"/>
      <c r="CJ378" s="79"/>
      <c r="CK378" s="79"/>
      <c r="CL378" s="79"/>
      <c r="CM378" s="79"/>
      <c r="CN378" s="79"/>
      <c r="CO378" s="79"/>
      <c r="CP378" s="79"/>
      <c r="CQ378" s="79"/>
      <c r="CR378" s="79"/>
      <c r="CS378" s="79"/>
      <c r="CT378" s="79"/>
      <c r="CU378" s="79"/>
      <c r="CV378" s="79"/>
      <c r="CW378" s="79"/>
      <c r="CX378" s="79"/>
      <c r="CY378" s="79"/>
      <c r="CZ378" s="79"/>
      <c r="DA378" s="79"/>
      <c r="DB378" s="79"/>
      <c r="DC378" s="79"/>
      <c r="DD378" s="79"/>
      <c r="DE378" s="79"/>
      <c r="DF378" s="79"/>
      <c r="DG378" s="79"/>
      <c r="DH378" s="79"/>
      <c r="DI378" s="79"/>
      <c r="DJ378" s="79"/>
      <c r="DK378" s="79"/>
      <c r="DL378" s="79"/>
      <c r="DM378" s="79"/>
      <c r="DN378" s="79"/>
      <c r="DO378" s="79"/>
      <c r="DP378" s="79"/>
      <c r="DQ378" s="79"/>
      <c r="DR378" s="79"/>
      <c r="DS378" s="79"/>
      <c r="DT378" s="79"/>
      <c r="DU378" s="79"/>
      <c r="DV378" s="79"/>
      <c r="DW378" s="79"/>
      <c r="DX378" s="79"/>
      <c r="DY378" s="79"/>
      <c r="DZ378" s="79"/>
      <c r="EA378" s="79"/>
      <c r="EB378" s="79"/>
      <c r="EC378" s="79"/>
      <c r="ED378" s="79"/>
      <c r="EE378" s="79"/>
      <c r="EF378" s="79"/>
      <c r="EG378" s="79"/>
      <c r="EH378" s="79"/>
      <c r="EI378" s="79"/>
      <c r="EJ378" s="79"/>
      <c r="EK378" s="79"/>
      <c r="EL378" s="79"/>
      <c r="EM378" s="79"/>
      <c r="EN378" s="79"/>
      <c r="EO378" s="79"/>
      <c r="EP378" s="79"/>
      <c r="EQ378" s="79"/>
      <c r="ER378" s="79"/>
      <c r="ES378" s="79"/>
      <c r="ET378" s="79"/>
      <c r="EU378" s="79"/>
      <c r="EV378" s="79"/>
      <c r="EW378" s="79"/>
      <c r="EX378" s="79"/>
      <c r="EY378" s="79"/>
      <c r="EZ378" s="79"/>
      <c r="FA378" s="79"/>
      <c r="FB378" s="79"/>
      <c r="FC378" s="79"/>
      <c r="FD378" s="79"/>
      <c r="FE378" s="79"/>
      <c r="FF378" s="79"/>
      <c r="FG378" s="79"/>
    </row>
    <row r="379" customFormat="false" ht="12.75" hidden="true" customHeight="false" outlineLevel="1" collapsed="false">
      <c r="B379" s="360" t="s">
        <v>199</v>
      </c>
      <c r="C379" s="272" t="n">
        <v>241</v>
      </c>
      <c r="D379" s="354" t="n">
        <f aca="false">SUM(D381:D388)</f>
        <v>0</v>
      </c>
      <c r="E379" s="354" t="n">
        <f aca="false">SUM(E381:E388)</f>
        <v>0</v>
      </c>
      <c r="F379" s="354" t="n">
        <f aca="false">SUM(F381:F388)</f>
        <v>0</v>
      </c>
      <c r="G379" s="355" t="n">
        <f aca="false">SUM(G381:G388)</f>
        <v>0</v>
      </c>
      <c r="V379" s="344"/>
      <c r="W379" s="344"/>
      <c r="X379" s="344"/>
      <c r="Y379" s="344"/>
      <c r="Z379" s="344"/>
      <c r="AA379" s="344"/>
      <c r="AB379" s="344"/>
      <c r="AC379" s="344"/>
      <c r="AD379" s="344"/>
      <c r="AE379" s="344"/>
      <c r="AF379" s="344"/>
      <c r="AG379" s="344"/>
      <c r="AH379" s="344"/>
      <c r="AI379" s="344"/>
      <c r="AJ379" s="344"/>
      <c r="AK379" s="344"/>
      <c r="AL379" s="344"/>
      <c r="AM379" s="344"/>
      <c r="AN379" s="344"/>
      <c r="AO379" s="344"/>
      <c r="AP379" s="344"/>
      <c r="AQ379" s="344"/>
      <c r="AR379" s="344"/>
      <c r="AS379" s="344"/>
      <c r="AT379" s="344"/>
      <c r="AU379" s="344"/>
      <c r="AV379" s="344"/>
      <c r="AW379" s="344"/>
      <c r="AX379" s="344"/>
      <c r="AY379" s="344"/>
      <c r="AZ379" s="344"/>
      <c r="BA379" s="344"/>
      <c r="BB379" s="344"/>
      <c r="BC379" s="344"/>
      <c r="BD379" s="344"/>
      <c r="BE379" s="344"/>
      <c r="BF379" s="344"/>
      <c r="BG379" s="344"/>
      <c r="BH379" s="344"/>
      <c r="BI379" s="344"/>
      <c r="BJ379" s="344"/>
      <c r="BK379" s="344"/>
      <c r="BL379" s="79"/>
      <c r="BM379" s="79"/>
      <c r="BN379" s="79"/>
      <c r="BO379" s="79"/>
      <c r="BP379" s="79"/>
      <c r="BQ379" s="79"/>
      <c r="BR379" s="79"/>
      <c r="BS379" s="79"/>
      <c r="BT379" s="79"/>
      <c r="BU379" s="79"/>
      <c r="BV379" s="79"/>
      <c r="BW379" s="79"/>
      <c r="BX379" s="79"/>
      <c r="BY379" s="79"/>
      <c r="BZ379" s="79"/>
      <c r="CA379" s="79"/>
      <c r="CB379" s="79"/>
      <c r="CC379" s="79"/>
      <c r="CD379" s="79"/>
      <c r="CE379" s="79"/>
      <c r="CF379" s="79"/>
      <c r="CG379" s="79"/>
      <c r="CH379" s="79"/>
      <c r="CI379" s="79"/>
      <c r="CJ379" s="79"/>
      <c r="CK379" s="79"/>
      <c r="CL379" s="79"/>
      <c r="CM379" s="79"/>
      <c r="CN379" s="79"/>
      <c r="CO379" s="79"/>
      <c r="CP379" s="79"/>
      <c r="CQ379" s="79"/>
      <c r="CR379" s="79"/>
      <c r="CS379" s="79"/>
      <c r="CT379" s="79"/>
      <c r="CU379" s="79"/>
      <c r="CV379" s="79"/>
      <c r="CW379" s="79"/>
      <c r="CX379" s="79"/>
      <c r="CY379" s="79"/>
      <c r="CZ379" s="79"/>
      <c r="DA379" s="79"/>
      <c r="DB379" s="79"/>
      <c r="DC379" s="79"/>
      <c r="DD379" s="79"/>
      <c r="DE379" s="79"/>
      <c r="DF379" s="79"/>
      <c r="DG379" s="79"/>
      <c r="DH379" s="79"/>
      <c r="DI379" s="79"/>
      <c r="DJ379" s="79"/>
      <c r="DK379" s="79"/>
      <c r="DL379" s="79"/>
      <c r="DM379" s="79"/>
      <c r="DN379" s="79"/>
      <c r="DO379" s="79"/>
      <c r="DP379" s="79"/>
      <c r="DQ379" s="79"/>
      <c r="DR379" s="79"/>
      <c r="DS379" s="79"/>
      <c r="DT379" s="79"/>
      <c r="DU379" s="79"/>
      <c r="DV379" s="79"/>
      <c r="DW379" s="79"/>
      <c r="DX379" s="79"/>
      <c r="DY379" s="79"/>
      <c r="DZ379" s="79"/>
      <c r="EA379" s="79"/>
      <c r="EB379" s="79"/>
      <c r="EC379" s="79"/>
      <c r="ED379" s="79"/>
      <c r="EE379" s="79"/>
      <c r="EF379" s="79"/>
      <c r="EG379" s="79"/>
      <c r="EH379" s="79"/>
      <c r="EI379" s="79"/>
      <c r="EJ379" s="79"/>
      <c r="EK379" s="79"/>
      <c r="EL379" s="79"/>
      <c r="EM379" s="79"/>
      <c r="EN379" s="79"/>
      <c r="EO379" s="79"/>
      <c r="EP379" s="79"/>
      <c r="EQ379" s="79"/>
      <c r="ER379" s="79"/>
      <c r="ES379" s="79"/>
      <c r="ET379" s="79"/>
      <c r="EU379" s="79"/>
      <c r="EV379" s="79"/>
      <c r="EW379" s="79"/>
      <c r="EX379" s="79"/>
      <c r="EY379" s="79"/>
      <c r="EZ379" s="79"/>
      <c r="FA379" s="79"/>
      <c r="FB379" s="79"/>
      <c r="FC379" s="79"/>
      <c r="FD379" s="79"/>
      <c r="FE379" s="79"/>
      <c r="FF379" s="79"/>
      <c r="FG379" s="79"/>
    </row>
    <row r="380" customFormat="false" ht="13.5" hidden="true" customHeight="false" outlineLevel="1" collapsed="false">
      <c r="B380" s="289" t="s">
        <v>178</v>
      </c>
      <c r="C380" s="290"/>
      <c r="D380" s="356"/>
      <c r="E380" s="356"/>
      <c r="F380" s="356"/>
      <c r="G380" s="357"/>
      <c r="V380" s="344"/>
      <c r="W380" s="344"/>
      <c r="X380" s="344"/>
      <c r="Y380" s="344"/>
      <c r="Z380" s="344"/>
      <c r="AA380" s="344"/>
      <c r="AB380" s="344"/>
      <c r="AC380" s="344"/>
      <c r="AD380" s="344"/>
      <c r="AE380" s="344"/>
      <c r="AF380" s="344"/>
      <c r="AG380" s="344"/>
      <c r="AH380" s="344"/>
      <c r="AI380" s="344"/>
      <c r="AJ380" s="344"/>
      <c r="AK380" s="344"/>
      <c r="AL380" s="344"/>
      <c r="AM380" s="344"/>
      <c r="AN380" s="344"/>
      <c r="AO380" s="344"/>
      <c r="AP380" s="344"/>
      <c r="AQ380" s="344"/>
      <c r="AR380" s="344"/>
      <c r="AS380" s="344"/>
      <c r="AT380" s="344"/>
      <c r="AU380" s="344"/>
      <c r="AV380" s="344"/>
      <c r="AW380" s="344"/>
      <c r="AX380" s="344"/>
      <c r="AY380" s="344"/>
      <c r="AZ380" s="344"/>
      <c r="BA380" s="344"/>
      <c r="BB380" s="344"/>
      <c r="BC380" s="344"/>
      <c r="BD380" s="344"/>
      <c r="BE380" s="344"/>
      <c r="BF380" s="344"/>
      <c r="BG380" s="344"/>
      <c r="BH380" s="344"/>
      <c r="BI380" s="344"/>
      <c r="BJ380" s="344"/>
      <c r="BK380" s="344"/>
      <c r="BL380" s="79"/>
      <c r="BM380" s="79"/>
      <c r="BN380" s="79"/>
      <c r="BO380" s="79"/>
      <c r="BP380" s="79"/>
      <c r="BQ380" s="79"/>
      <c r="BR380" s="79"/>
      <c r="BS380" s="79"/>
      <c r="BT380" s="79"/>
      <c r="BU380" s="79"/>
      <c r="BV380" s="79"/>
      <c r="BW380" s="79"/>
      <c r="BX380" s="79"/>
      <c r="BY380" s="79"/>
      <c r="BZ380" s="79"/>
      <c r="CA380" s="79"/>
      <c r="CB380" s="79"/>
      <c r="CC380" s="79"/>
      <c r="CD380" s="79"/>
      <c r="CE380" s="79"/>
      <c r="CF380" s="79"/>
      <c r="CG380" s="79"/>
      <c r="CH380" s="79"/>
      <c r="CI380" s="79"/>
      <c r="CJ380" s="79"/>
      <c r="CK380" s="79"/>
      <c r="CL380" s="79"/>
      <c r="CM380" s="79"/>
      <c r="CN380" s="79"/>
      <c r="CO380" s="79"/>
      <c r="CP380" s="79"/>
      <c r="CQ380" s="79"/>
      <c r="CR380" s="79"/>
      <c r="CS380" s="79"/>
      <c r="CT380" s="79"/>
      <c r="CU380" s="79"/>
      <c r="CV380" s="79"/>
      <c r="CW380" s="79"/>
      <c r="CX380" s="79"/>
      <c r="CY380" s="79"/>
      <c r="CZ380" s="79"/>
      <c r="DA380" s="79"/>
      <c r="DB380" s="79"/>
      <c r="DC380" s="79"/>
      <c r="DD380" s="79"/>
      <c r="DE380" s="79"/>
      <c r="DF380" s="79"/>
      <c r="DG380" s="79"/>
      <c r="DH380" s="79"/>
      <c r="DI380" s="79"/>
      <c r="DJ380" s="79"/>
      <c r="DK380" s="79"/>
      <c r="DL380" s="79"/>
      <c r="DM380" s="79"/>
      <c r="DN380" s="79"/>
      <c r="DO380" s="79"/>
      <c r="DP380" s="79"/>
      <c r="DQ380" s="79"/>
      <c r="DR380" s="79"/>
      <c r="DS380" s="79"/>
      <c r="DT380" s="79"/>
      <c r="DU380" s="79"/>
      <c r="DV380" s="79"/>
      <c r="DW380" s="79"/>
      <c r="DX380" s="79"/>
      <c r="DY380" s="79"/>
      <c r="DZ380" s="79"/>
      <c r="EA380" s="79"/>
      <c r="EB380" s="79"/>
      <c r="EC380" s="79"/>
      <c r="ED380" s="79"/>
      <c r="EE380" s="79"/>
      <c r="EF380" s="79"/>
      <c r="EG380" s="79"/>
      <c r="EH380" s="79"/>
      <c r="EI380" s="79"/>
      <c r="EJ380" s="79"/>
      <c r="EK380" s="79"/>
      <c r="EL380" s="79"/>
      <c r="EM380" s="79"/>
      <c r="EN380" s="79"/>
      <c r="EO380" s="79"/>
      <c r="EP380" s="79"/>
      <c r="EQ380" s="79"/>
      <c r="ER380" s="79"/>
      <c r="ES380" s="79"/>
      <c r="ET380" s="79"/>
      <c r="EU380" s="79"/>
      <c r="EV380" s="79"/>
      <c r="EW380" s="79"/>
      <c r="EX380" s="79"/>
      <c r="EY380" s="79"/>
      <c r="EZ380" s="79"/>
      <c r="FA380" s="79"/>
      <c r="FB380" s="79"/>
      <c r="FC380" s="79"/>
      <c r="FD380" s="79"/>
      <c r="FE380" s="79"/>
      <c r="FF380" s="79"/>
      <c r="FG380" s="79"/>
    </row>
    <row r="381" customFormat="false" ht="13.5" hidden="true" customHeight="false" outlineLevel="1" collapsed="false">
      <c r="B381" s="289" t="s">
        <v>380</v>
      </c>
      <c r="C381" s="290" t="n">
        <v>24101</v>
      </c>
      <c r="D381" s="331"/>
      <c r="E381" s="331"/>
      <c r="F381" s="331"/>
      <c r="G381" s="332"/>
      <c r="V381" s="344"/>
      <c r="W381" s="344"/>
      <c r="X381" s="344"/>
      <c r="Y381" s="344"/>
      <c r="Z381" s="344"/>
      <c r="AA381" s="344"/>
      <c r="AB381" s="344"/>
      <c r="AC381" s="344"/>
      <c r="AD381" s="344"/>
      <c r="AE381" s="344"/>
      <c r="AF381" s="344"/>
      <c r="AG381" s="344"/>
      <c r="AH381" s="344"/>
      <c r="AI381" s="344"/>
      <c r="AJ381" s="344"/>
      <c r="AK381" s="344"/>
      <c r="AL381" s="344"/>
      <c r="AM381" s="344"/>
      <c r="AN381" s="344"/>
      <c r="AO381" s="344"/>
      <c r="AP381" s="344"/>
      <c r="AQ381" s="344"/>
      <c r="AR381" s="344"/>
      <c r="AS381" s="344"/>
      <c r="AT381" s="344"/>
      <c r="AU381" s="344"/>
      <c r="AV381" s="344"/>
      <c r="AW381" s="344"/>
      <c r="AX381" s="344"/>
      <c r="AY381" s="344"/>
      <c r="AZ381" s="344"/>
      <c r="BA381" s="344"/>
      <c r="BB381" s="344"/>
      <c r="BC381" s="344"/>
      <c r="BD381" s="344"/>
      <c r="BE381" s="344"/>
      <c r="BF381" s="344"/>
      <c r="BG381" s="344"/>
      <c r="BH381" s="344"/>
      <c r="BI381" s="344"/>
      <c r="BJ381" s="344"/>
      <c r="BK381" s="344"/>
      <c r="BL381" s="79"/>
      <c r="BM381" s="79"/>
      <c r="BN381" s="79"/>
      <c r="BO381" s="79"/>
      <c r="BP381" s="79"/>
      <c r="BQ381" s="79"/>
      <c r="BR381" s="79"/>
      <c r="BS381" s="79"/>
      <c r="BT381" s="79"/>
      <c r="BU381" s="79"/>
      <c r="BV381" s="79"/>
      <c r="BW381" s="79"/>
      <c r="BX381" s="79"/>
      <c r="BY381" s="79"/>
      <c r="BZ381" s="79"/>
      <c r="CA381" s="79"/>
      <c r="CB381" s="79"/>
      <c r="CC381" s="79"/>
      <c r="CD381" s="79"/>
      <c r="CE381" s="79"/>
      <c r="CF381" s="79"/>
      <c r="CG381" s="79"/>
      <c r="CH381" s="79"/>
      <c r="CI381" s="79"/>
      <c r="CJ381" s="79"/>
      <c r="CK381" s="79"/>
      <c r="CL381" s="79"/>
      <c r="CM381" s="79"/>
      <c r="CN381" s="79"/>
      <c r="CO381" s="79"/>
      <c r="CP381" s="79"/>
      <c r="CQ381" s="79"/>
      <c r="CR381" s="79"/>
      <c r="CS381" s="79"/>
      <c r="CT381" s="79"/>
      <c r="CU381" s="79"/>
      <c r="CV381" s="79"/>
      <c r="CW381" s="79"/>
      <c r="CX381" s="79"/>
      <c r="CY381" s="79"/>
      <c r="CZ381" s="79"/>
      <c r="DA381" s="79"/>
      <c r="DB381" s="79"/>
      <c r="DC381" s="79"/>
      <c r="DD381" s="79"/>
      <c r="DE381" s="79"/>
      <c r="DF381" s="79"/>
      <c r="DG381" s="79"/>
      <c r="DH381" s="79"/>
      <c r="DI381" s="79"/>
      <c r="DJ381" s="79"/>
      <c r="DK381" s="79"/>
      <c r="DL381" s="79"/>
      <c r="DM381" s="79"/>
      <c r="DN381" s="79"/>
      <c r="DO381" s="79"/>
      <c r="DP381" s="79"/>
      <c r="DQ381" s="79"/>
      <c r="DR381" s="79"/>
      <c r="DS381" s="79"/>
      <c r="DT381" s="79"/>
      <c r="DU381" s="79"/>
      <c r="DV381" s="79"/>
      <c r="DW381" s="79"/>
      <c r="DX381" s="79"/>
      <c r="DY381" s="79"/>
      <c r="DZ381" s="79"/>
      <c r="EA381" s="79"/>
      <c r="EB381" s="79"/>
      <c r="EC381" s="79"/>
      <c r="ED381" s="79"/>
      <c r="EE381" s="79"/>
      <c r="EF381" s="79"/>
      <c r="EG381" s="79"/>
      <c r="EH381" s="79"/>
      <c r="EI381" s="79"/>
      <c r="EJ381" s="79"/>
      <c r="EK381" s="79"/>
      <c r="EL381" s="79"/>
      <c r="EM381" s="79"/>
      <c r="EN381" s="79"/>
      <c r="EO381" s="79"/>
      <c r="EP381" s="79"/>
      <c r="EQ381" s="79"/>
      <c r="ER381" s="79"/>
      <c r="ES381" s="79"/>
      <c r="ET381" s="79"/>
      <c r="EU381" s="79"/>
      <c r="EV381" s="79"/>
      <c r="EW381" s="79"/>
      <c r="EX381" s="79"/>
      <c r="EY381" s="79"/>
      <c r="EZ381" s="79"/>
      <c r="FA381" s="79"/>
      <c r="FB381" s="79"/>
      <c r="FC381" s="79"/>
      <c r="FD381" s="79"/>
      <c r="FE381" s="79"/>
      <c r="FF381" s="79"/>
      <c r="FG381" s="79"/>
    </row>
    <row r="382" customFormat="false" ht="13.5" hidden="true" customHeight="false" outlineLevel="1" collapsed="false">
      <c r="B382" s="289" t="s">
        <v>212</v>
      </c>
      <c r="C382" s="290" t="n">
        <v>24102</v>
      </c>
      <c r="D382" s="331"/>
      <c r="E382" s="331"/>
      <c r="F382" s="331"/>
      <c r="G382" s="332"/>
      <c r="V382" s="344"/>
      <c r="W382" s="344"/>
      <c r="X382" s="344"/>
      <c r="Y382" s="344"/>
      <c r="Z382" s="344"/>
      <c r="AA382" s="344"/>
      <c r="AB382" s="344"/>
      <c r="AC382" s="344"/>
      <c r="AD382" s="344"/>
      <c r="AE382" s="344"/>
      <c r="AF382" s="344"/>
      <c r="AG382" s="344"/>
      <c r="AH382" s="344"/>
      <c r="AI382" s="344"/>
      <c r="AJ382" s="344"/>
      <c r="AK382" s="344"/>
      <c r="AL382" s="344"/>
      <c r="AM382" s="344"/>
      <c r="AN382" s="344"/>
      <c r="AO382" s="344"/>
      <c r="AP382" s="344"/>
      <c r="AQ382" s="344"/>
      <c r="AR382" s="344"/>
      <c r="AS382" s="344"/>
      <c r="AT382" s="344"/>
      <c r="AU382" s="344"/>
      <c r="AV382" s="344"/>
      <c r="AW382" s="344"/>
      <c r="AX382" s="344"/>
      <c r="AY382" s="344"/>
      <c r="AZ382" s="344"/>
      <c r="BA382" s="344"/>
      <c r="BB382" s="344"/>
      <c r="BC382" s="344"/>
      <c r="BD382" s="344"/>
      <c r="BE382" s="344"/>
      <c r="BF382" s="344"/>
      <c r="BG382" s="344"/>
      <c r="BH382" s="344"/>
      <c r="BI382" s="344"/>
      <c r="BJ382" s="344"/>
      <c r="BK382" s="344"/>
      <c r="BL382" s="79"/>
      <c r="BM382" s="79"/>
      <c r="BN382" s="79"/>
      <c r="BO382" s="79"/>
      <c r="BP382" s="79"/>
      <c r="BQ382" s="79"/>
      <c r="BR382" s="79"/>
      <c r="BS382" s="79"/>
      <c r="BT382" s="79"/>
      <c r="BU382" s="79"/>
      <c r="BV382" s="79"/>
      <c r="BW382" s="79"/>
      <c r="BX382" s="79"/>
      <c r="BY382" s="79"/>
      <c r="BZ382" s="79"/>
      <c r="CA382" s="79"/>
      <c r="CB382" s="79"/>
      <c r="CC382" s="79"/>
      <c r="CD382" s="79"/>
      <c r="CE382" s="79"/>
      <c r="CF382" s="79"/>
      <c r="CG382" s="79"/>
      <c r="CH382" s="79"/>
      <c r="CI382" s="79"/>
      <c r="CJ382" s="79"/>
      <c r="CK382" s="79"/>
      <c r="CL382" s="79"/>
      <c r="CM382" s="79"/>
      <c r="CN382" s="79"/>
      <c r="CO382" s="79"/>
      <c r="CP382" s="79"/>
      <c r="CQ382" s="79"/>
      <c r="CR382" s="79"/>
      <c r="CS382" s="79"/>
      <c r="CT382" s="79"/>
      <c r="CU382" s="79"/>
      <c r="CV382" s="79"/>
      <c r="CW382" s="79"/>
      <c r="CX382" s="79"/>
      <c r="CY382" s="79"/>
      <c r="CZ382" s="79"/>
      <c r="DA382" s="79"/>
      <c r="DB382" s="79"/>
      <c r="DC382" s="79"/>
      <c r="DD382" s="79"/>
      <c r="DE382" s="79"/>
      <c r="DF382" s="79"/>
      <c r="DG382" s="79"/>
      <c r="DH382" s="79"/>
      <c r="DI382" s="79"/>
      <c r="DJ382" s="79"/>
      <c r="DK382" s="79"/>
      <c r="DL382" s="79"/>
      <c r="DM382" s="79"/>
      <c r="DN382" s="79"/>
      <c r="DO382" s="79"/>
      <c r="DP382" s="79"/>
      <c r="DQ382" s="79"/>
      <c r="DR382" s="79"/>
      <c r="DS382" s="79"/>
      <c r="DT382" s="79"/>
      <c r="DU382" s="79"/>
      <c r="DV382" s="79"/>
      <c r="DW382" s="79"/>
      <c r="DX382" s="79"/>
      <c r="DY382" s="79"/>
      <c r="DZ382" s="79"/>
      <c r="EA382" s="79"/>
      <c r="EB382" s="79"/>
      <c r="EC382" s="79"/>
      <c r="ED382" s="79"/>
      <c r="EE382" s="79"/>
      <c r="EF382" s="79"/>
      <c r="EG382" s="79"/>
      <c r="EH382" s="79"/>
      <c r="EI382" s="79"/>
      <c r="EJ382" s="79"/>
      <c r="EK382" s="79"/>
      <c r="EL382" s="79"/>
      <c r="EM382" s="79"/>
      <c r="EN382" s="79"/>
      <c r="EO382" s="79"/>
      <c r="EP382" s="79"/>
      <c r="EQ382" s="79"/>
      <c r="ER382" s="79"/>
      <c r="ES382" s="79"/>
      <c r="ET382" s="79"/>
      <c r="EU382" s="79"/>
      <c r="EV382" s="79"/>
      <c r="EW382" s="79"/>
      <c r="EX382" s="79"/>
      <c r="EY382" s="79"/>
      <c r="EZ382" s="79"/>
      <c r="FA382" s="79"/>
      <c r="FB382" s="79"/>
      <c r="FC382" s="79"/>
      <c r="FD382" s="79"/>
      <c r="FE382" s="79"/>
      <c r="FF382" s="79"/>
      <c r="FG382" s="79"/>
    </row>
    <row r="383" customFormat="false" ht="13.5" hidden="true" customHeight="false" outlineLevel="1" collapsed="false">
      <c r="B383" s="289" t="s">
        <v>213</v>
      </c>
      <c r="C383" s="290" t="n">
        <v>24103</v>
      </c>
      <c r="D383" s="331"/>
      <c r="E383" s="331"/>
      <c r="F383" s="331"/>
      <c r="G383" s="332"/>
      <c r="V383" s="344"/>
      <c r="W383" s="344"/>
      <c r="X383" s="344"/>
      <c r="Y383" s="344"/>
      <c r="Z383" s="344"/>
      <c r="AA383" s="344"/>
      <c r="AB383" s="344"/>
      <c r="AC383" s="344"/>
      <c r="AD383" s="344"/>
      <c r="AE383" s="344"/>
      <c r="AF383" s="344"/>
      <c r="AG383" s="344"/>
      <c r="AH383" s="344"/>
      <c r="AI383" s="344"/>
      <c r="AJ383" s="344"/>
      <c r="AK383" s="344"/>
      <c r="AL383" s="344"/>
      <c r="AM383" s="344"/>
      <c r="AN383" s="344"/>
      <c r="AO383" s="344"/>
      <c r="AP383" s="344"/>
      <c r="AQ383" s="344"/>
      <c r="AR383" s="344"/>
      <c r="AS383" s="344"/>
      <c r="AT383" s="344"/>
      <c r="AU383" s="344"/>
      <c r="AV383" s="344"/>
      <c r="AW383" s="344"/>
      <c r="AX383" s="344"/>
      <c r="AY383" s="344"/>
      <c r="AZ383" s="344"/>
      <c r="BA383" s="344"/>
      <c r="BB383" s="344"/>
      <c r="BC383" s="344"/>
      <c r="BD383" s="344"/>
      <c r="BE383" s="344"/>
      <c r="BF383" s="344"/>
      <c r="BG383" s="344"/>
      <c r="BH383" s="344"/>
      <c r="BI383" s="344"/>
      <c r="BJ383" s="344"/>
      <c r="BK383" s="344"/>
      <c r="BL383" s="79"/>
      <c r="BM383" s="79"/>
      <c r="BN383" s="79"/>
      <c r="BO383" s="79"/>
      <c r="BP383" s="79"/>
      <c r="BQ383" s="79"/>
      <c r="BR383" s="79"/>
      <c r="BS383" s="79"/>
      <c r="BT383" s="79"/>
      <c r="BU383" s="79"/>
      <c r="BV383" s="79"/>
      <c r="BW383" s="79"/>
      <c r="BX383" s="79"/>
      <c r="BY383" s="79"/>
      <c r="BZ383" s="79"/>
      <c r="CA383" s="79"/>
      <c r="CB383" s="79"/>
      <c r="CC383" s="79"/>
      <c r="CD383" s="79"/>
      <c r="CE383" s="79"/>
      <c r="CF383" s="79"/>
      <c r="CG383" s="79"/>
      <c r="CH383" s="79"/>
      <c r="CI383" s="79"/>
      <c r="CJ383" s="79"/>
      <c r="CK383" s="79"/>
      <c r="CL383" s="79"/>
      <c r="CM383" s="79"/>
      <c r="CN383" s="79"/>
      <c r="CO383" s="79"/>
      <c r="CP383" s="79"/>
      <c r="CQ383" s="79"/>
      <c r="CR383" s="79"/>
      <c r="CS383" s="79"/>
      <c r="CT383" s="79"/>
      <c r="CU383" s="79"/>
      <c r="CV383" s="79"/>
      <c r="CW383" s="79"/>
      <c r="CX383" s="79"/>
      <c r="CY383" s="79"/>
      <c r="CZ383" s="79"/>
      <c r="DA383" s="79"/>
      <c r="DB383" s="79"/>
      <c r="DC383" s="79"/>
      <c r="DD383" s="79"/>
      <c r="DE383" s="79"/>
      <c r="DF383" s="79"/>
      <c r="DG383" s="79"/>
      <c r="DH383" s="79"/>
      <c r="DI383" s="79"/>
      <c r="DJ383" s="79"/>
      <c r="DK383" s="79"/>
      <c r="DL383" s="79"/>
      <c r="DM383" s="79"/>
      <c r="DN383" s="79"/>
      <c r="DO383" s="79"/>
      <c r="DP383" s="79"/>
      <c r="DQ383" s="79"/>
      <c r="DR383" s="79"/>
      <c r="DS383" s="79"/>
      <c r="DT383" s="79"/>
      <c r="DU383" s="79"/>
      <c r="DV383" s="79"/>
      <c r="DW383" s="79"/>
      <c r="DX383" s="79"/>
      <c r="DY383" s="79"/>
      <c r="DZ383" s="79"/>
      <c r="EA383" s="79"/>
      <c r="EB383" s="79"/>
      <c r="EC383" s="79"/>
      <c r="ED383" s="79"/>
      <c r="EE383" s="79"/>
      <c r="EF383" s="79"/>
      <c r="EG383" s="79"/>
      <c r="EH383" s="79"/>
      <c r="EI383" s="79"/>
      <c r="EJ383" s="79"/>
      <c r="EK383" s="79"/>
      <c r="EL383" s="79"/>
      <c r="EM383" s="79"/>
      <c r="EN383" s="79"/>
      <c r="EO383" s="79"/>
      <c r="EP383" s="79"/>
      <c r="EQ383" s="79"/>
      <c r="ER383" s="79"/>
      <c r="ES383" s="79"/>
      <c r="ET383" s="79"/>
      <c r="EU383" s="79"/>
      <c r="EV383" s="79"/>
      <c r="EW383" s="79"/>
      <c r="EX383" s="79"/>
      <c r="EY383" s="79"/>
      <c r="EZ383" s="79"/>
      <c r="FA383" s="79"/>
      <c r="FB383" s="79"/>
      <c r="FC383" s="79"/>
      <c r="FD383" s="79"/>
      <c r="FE383" s="79"/>
      <c r="FF383" s="79"/>
      <c r="FG383" s="79"/>
    </row>
    <row r="384" customFormat="false" ht="27" hidden="true" customHeight="false" outlineLevel="1" collapsed="false">
      <c r="B384" s="371" t="s">
        <v>214</v>
      </c>
      <c r="C384" s="290" t="n">
        <v>24104</v>
      </c>
      <c r="D384" s="331"/>
      <c r="E384" s="331"/>
      <c r="F384" s="331"/>
      <c r="G384" s="332"/>
      <c r="V384" s="344"/>
      <c r="W384" s="344"/>
      <c r="X384" s="344"/>
      <c r="Y384" s="344"/>
      <c r="Z384" s="344"/>
      <c r="AA384" s="344"/>
      <c r="AB384" s="344"/>
      <c r="AC384" s="344"/>
      <c r="AD384" s="344"/>
      <c r="AE384" s="344"/>
      <c r="AF384" s="344"/>
      <c r="AG384" s="344"/>
      <c r="AH384" s="344"/>
      <c r="AI384" s="344"/>
      <c r="AJ384" s="344"/>
      <c r="AK384" s="344"/>
      <c r="AL384" s="344"/>
      <c r="AM384" s="344"/>
      <c r="AN384" s="344"/>
      <c r="AO384" s="344"/>
      <c r="AP384" s="344"/>
      <c r="AQ384" s="344"/>
      <c r="AR384" s="344"/>
      <c r="AS384" s="344"/>
      <c r="AT384" s="344"/>
      <c r="AU384" s="344"/>
      <c r="AV384" s="344"/>
      <c r="AW384" s="344"/>
      <c r="AX384" s="344"/>
      <c r="AY384" s="344"/>
      <c r="AZ384" s="344"/>
      <c r="BA384" s="344"/>
      <c r="BB384" s="344"/>
      <c r="BC384" s="344"/>
      <c r="BD384" s="344"/>
      <c r="BE384" s="344"/>
      <c r="BF384" s="344"/>
      <c r="BG384" s="344"/>
      <c r="BH384" s="344"/>
      <c r="BI384" s="344"/>
      <c r="BJ384" s="344"/>
      <c r="BK384" s="344"/>
      <c r="BL384" s="79"/>
      <c r="BM384" s="79"/>
      <c r="BN384" s="79"/>
      <c r="BO384" s="79"/>
      <c r="BP384" s="79"/>
      <c r="BQ384" s="79"/>
      <c r="BR384" s="79"/>
      <c r="BS384" s="79"/>
      <c r="BT384" s="79"/>
      <c r="BU384" s="79"/>
      <c r="BV384" s="79"/>
      <c r="BW384" s="79"/>
      <c r="BX384" s="79"/>
      <c r="BY384" s="79"/>
      <c r="BZ384" s="79"/>
      <c r="CA384" s="79"/>
      <c r="CB384" s="79"/>
      <c r="CC384" s="79"/>
      <c r="CD384" s="79"/>
      <c r="CE384" s="79"/>
      <c r="CF384" s="79"/>
      <c r="CG384" s="79"/>
      <c r="CH384" s="79"/>
      <c r="CI384" s="79"/>
      <c r="CJ384" s="79"/>
      <c r="CK384" s="79"/>
      <c r="CL384" s="79"/>
      <c r="CM384" s="79"/>
      <c r="CN384" s="79"/>
      <c r="CO384" s="79"/>
      <c r="CP384" s="79"/>
      <c r="CQ384" s="79"/>
      <c r="CR384" s="79"/>
      <c r="CS384" s="79"/>
      <c r="CT384" s="79"/>
      <c r="CU384" s="79"/>
      <c r="CV384" s="79"/>
      <c r="CW384" s="79"/>
      <c r="CX384" s="79"/>
      <c r="CY384" s="79"/>
      <c r="CZ384" s="79"/>
      <c r="DA384" s="79"/>
      <c r="DB384" s="79"/>
      <c r="DC384" s="79"/>
      <c r="DD384" s="79"/>
      <c r="DE384" s="79"/>
      <c r="DF384" s="79"/>
      <c r="DG384" s="79"/>
      <c r="DH384" s="79"/>
      <c r="DI384" s="79"/>
      <c r="DJ384" s="79"/>
      <c r="DK384" s="79"/>
      <c r="DL384" s="79"/>
      <c r="DM384" s="79"/>
      <c r="DN384" s="79"/>
      <c r="DO384" s="79"/>
      <c r="DP384" s="79"/>
      <c r="DQ384" s="79"/>
      <c r="DR384" s="79"/>
      <c r="DS384" s="79"/>
      <c r="DT384" s="79"/>
      <c r="DU384" s="79"/>
      <c r="DV384" s="79"/>
      <c r="DW384" s="79"/>
      <c r="DX384" s="79"/>
      <c r="DY384" s="79"/>
      <c r="DZ384" s="79"/>
      <c r="EA384" s="79"/>
      <c r="EB384" s="79"/>
      <c r="EC384" s="79"/>
      <c r="ED384" s="79"/>
      <c r="EE384" s="79"/>
      <c r="EF384" s="79"/>
      <c r="EG384" s="79"/>
      <c r="EH384" s="79"/>
      <c r="EI384" s="79"/>
      <c r="EJ384" s="79"/>
      <c r="EK384" s="79"/>
      <c r="EL384" s="79"/>
      <c r="EM384" s="79"/>
      <c r="EN384" s="79"/>
      <c r="EO384" s="79"/>
      <c r="EP384" s="79"/>
      <c r="EQ384" s="79"/>
      <c r="ER384" s="79"/>
      <c r="ES384" s="79"/>
      <c r="ET384" s="79"/>
      <c r="EU384" s="79"/>
      <c r="EV384" s="79"/>
      <c r="EW384" s="79"/>
      <c r="EX384" s="79"/>
      <c r="EY384" s="79"/>
      <c r="EZ384" s="79"/>
      <c r="FA384" s="79"/>
      <c r="FB384" s="79"/>
      <c r="FC384" s="79"/>
      <c r="FD384" s="79"/>
      <c r="FE384" s="79"/>
      <c r="FF384" s="79"/>
      <c r="FG384" s="79"/>
    </row>
    <row r="385" customFormat="false" ht="13.5" hidden="true" customHeight="false" outlineLevel="1" collapsed="false">
      <c r="B385" s="289" t="s">
        <v>215</v>
      </c>
      <c r="C385" s="290" t="n">
        <v>24105</v>
      </c>
      <c r="D385" s="331"/>
      <c r="E385" s="331"/>
      <c r="F385" s="331"/>
      <c r="G385" s="332"/>
      <c r="V385" s="344"/>
      <c r="W385" s="344"/>
      <c r="X385" s="344"/>
      <c r="Y385" s="344"/>
      <c r="Z385" s="344"/>
      <c r="AA385" s="344"/>
      <c r="AB385" s="344"/>
      <c r="AC385" s="344"/>
      <c r="AD385" s="344"/>
      <c r="AE385" s="344"/>
      <c r="AF385" s="344"/>
      <c r="AG385" s="344"/>
      <c r="AH385" s="344"/>
      <c r="AI385" s="344"/>
      <c r="AJ385" s="344"/>
      <c r="AK385" s="344"/>
      <c r="AL385" s="344"/>
      <c r="AM385" s="344"/>
      <c r="AN385" s="344"/>
      <c r="AO385" s="344"/>
      <c r="AP385" s="344"/>
      <c r="AQ385" s="344"/>
      <c r="AR385" s="344"/>
      <c r="AS385" s="344"/>
      <c r="AT385" s="344"/>
      <c r="AU385" s="344"/>
      <c r="AV385" s="344"/>
      <c r="AW385" s="344"/>
      <c r="AX385" s="344"/>
      <c r="AY385" s="344"/>
      <c r="AZ385" s="344"/>
      <c r="BA385" s="344"/>
      <c r="BB385" s="344"/>
      <c r="BC385" s="344"/>
      <c r="BD385" s="344"/>
      <c r="BE385" s="344"/>
      <c r="BF385" s="344"/>
      <c r="BG385" s="344"/>
      <c r="BH385" s="344"/>
      <c r="BI385" s="344"/>
      <c r="BJ385" s="344"/>
      <c r="BK385" s="344"/>
      <c r="BL385" s="79"/>
      <c r="BM385" s="79"/>
      <c r="BN385" s="79"/>
      <c r="BO385" s="79"/>
      <c r="BP385" s="79"/>
      <c r="BQ385" s="79"/>
      <c r="BR385" s="79"/>
      <c r="BS385" s="79"/>
      <c r="BT385" s="79"/>
      <c r="BU385" s="79"/>
      <c r="BV385" s="79"/>
      <c r="BW385" s="79"/>
      <c r="BX385" s="79"/>
      <c r="BY385" s="79"/>
      <c r="BZ385" s="79"/>
      <c r="CA385" s="79"/>
      <c r="CB385" s="79"/>
      <c r="CC385" s="79"/>
      <c r="CD385" s="79"/>
      <c r="CE385" s="79"/>
      <c r="CF385" s="79"/>
      <c r="CG385" s="79"/>
      <c r="CH385" s="79"/>
      <c r="CI385" s="79"/>
      <c r="CJ385" s="79"/>
      <c r="CK385" s="79"/>
      <c r="CL385" s="79"/>
      <c r="CM385" s="79"/>
      <c r="CN385" s="79"/>
      <c r="CO385" s="79"/>
      <c r="CP385" s="79"/>
      <c r="CQ385" s="79"/>
      <c r="CR385" s="79"/>
      <c r="CS385" s="79"/>
      <c r="CT385" s="79"/>
      <c r="CU385" s="79"/>
      <c r="CV385" s="79"/>
      <c r="CW385" s="79"/>
      <c r="CX385" s="79"/>
      <c r="CY385" s="79"/>
      <c r="CZ385" s="79"/>
      <c r="DA385" s="79"/>
      <c r="DB385" s="79"/>
      <c r="DC385" s="79"/>
      <c r="DD385" s="79"/>
      <c r="DE385" s="79"/>
      <c r="DF385" s="79"/>
      <c r="DG385" s="79"/>
      <c r="DH385" s="79"/>
      <c r="DI385" s="79"/>
      <c r="DJ385" s="79"/>
      <c r="DK385" s="79"/>
      <c r="DL385" s="79"/>
      <c r="DM385" s="79"/>
      <c r="DN385" s="79"/>
      <c r="DO385" s="79"/>
      <c r="DP385" s="79"/>
      <c r="DQ385" s="79"/>
      <c r="DR385" s="79"/>
      <c r="DS385" s="79"/>
      <c r="DT385" s="79"/>
      <c r="DU385" s="79"/>
      <c r="DV385" s="79"/>
      <c r="DW385" s="79"/>
      <c r="DX385" s="79"/>
      <c r="DY385" s="79"/>
      <c r="DZ385" s="79"/>
      <c r="EA385" s="79"/>
      <c r="EB385" s="79"/>
      <c r="EC385" s="79"/>
      <c r="ED385" s="79"/>
      <c r="EE385" s="79"/>
      <c r="EF385" s="79"/>
      <c r="EG385" s="79"/>
      <c r="EH385" s="79"/>
      <c r="EI385" s="79"/>
      <c r="EJ385" s="79"/>
      <c r="EK385" s="79"/>
      <c r="EL385" s="79"/>
      <c r="EM385" s="79"/>
      <c r="EN385" s="79"/>
      <c r="EO385" s="79"/>
      <c r="EP385" s="79"/>
      <c r="EQ385" s="79"/>
      <c r="ER385" s="79"/>
      <c r="ES385" s="79"/>
      <c r="ET385" s="79"/>
      <c r="EU385" s="79"/>
      <c r="EV385" s="79"/>
      <c r="EW385" s="79"/>
      <c r="EX385" s="79"/>
      <c r="EY385" s="79"/>
      <c r="EZ385" s="79"/>
      <c r="FA385" s="79"/>
      <c r="FB385" s="79"/>
      <c r="FC385" s="79"/>
      <c r="FD385" s="79"/>
      <c r="FE385" s="79"/>
      <c r="FF385" s="79"/>
      <c r="FG385" s="79"/>
    </row>
    <row r="386" customFormat="false" ht="13.5" hidden="true" customHeight="false" outlineLevel="1" collapsed="false">
      <c r="B386" s="289" t="s">
        <v>216</v>
      </c>
      <c r="C386" s="290" t="n">
        <v>24106</v>
      </c>
      <c r="D386" s="331"/>
      <c r="E386" s="331"/>
      <c r="F386" s="331"/>
      <c r="G386" s="332"/>
      <c r="V386" s="344"/>
      <c r="W386" s="344"/>
      <c r="X386" s="344"/>
      <c r="Y386" s="344"/>
      <c r="Z386" s="344"/>
      <c r="AA386" s="344"/>
      <c r="AB386" s="344"/>
      <c r="AC386" s="344"/>
      <c r="AD386" s="344"/>
      <c r="AE386" s="344"/>
      <c r="AF386" s="344"/>
      <c r="AG386" s="344"/>
      <c r="AH386" s="344"/>
      <c r="AI386" s="344"/>
      <c r="AJ386" s="344"/>
      <c r="AK386" s="344"/>
      <c r="AL386" s="344"/>
      <c r="AM386" s="344"/>
      <c r="AN386" s="344"/>
      <c r="AO386" s="344"/>
      <c r="AP386" s="344"/>
      <c r="AQ386" s="344"/>
      <c r="AR386" s="344"/>
      <c r="AS386" s="344"/>
      <c r="AT386" s="344"/>
      <c r="AU386" s="344"/>
      <c r="AV386" s="344"/>
      <c r="AW386" s="344"/>
      <c r="AX386" s="344"/>
      <c r="AY386" s="344"/>
      <c r="AZ386" s="344"/>
      <c r="BA386" s="344"/>
      <c r="BB386" s="344"/>
      <c r="BC386" s="344"/>
      <c r="BD386" s="344"/>
      <c r="BE386" s="344"/>
      <c r="BF386" s="344"/>
      <c r="BG386" s="344"/>
      <c r="BH386" s="344"/>
      <c r="BI386" s="344"/>
      <c r="BJ386" s="344"/>
      <c r="BK386" s="344"/>
      <c r="BL386" s="79"/>
      <c r="BM386" s="79"/>
      <c r="BN386" s="79"/>
      <c r="BO386" s="79"/>
      <c r="BP386" s="79"/>
      <c r="BQ386" s="79"/>
      <c r="BR386" s="79"/>
      <c r="BS386" s="79"/>
      <c r="BT386" s="79"/>
      <c r="BU386" s="79"/>
      <c r="BV386" s="79"/>
      <c r="BW386" s="79"/>
      <c r="BX386" s="79"/>
      <c r="BY386" s="79"/>
      <c r="BZ386" s="79"/>
      <c r="CA386" s="79"/>
      <c r="CB386" s="79"/>
      <c r="CC386" s="79"/>
      <c r="CD386" s="79"/>
      <c r="CE386" s="79"/>
      <c r="CF386" s="79"/>
      <c r="CG386" s="79"/>
      <c r="CH386" s="79"/>
      <c r="CI386" s="79"/>
      <c r="CJ386" s="79"/>
      <c r="CK386" s="79"/>
      <c r="CL386" s="79"/>
      <c r="CM386" s="79"/>
      <c r="CN386" s="79"/>
      <c r="CO386" s="79"/>
      <c r="CP386" s="79"/>
      <c r="CQ386" s="79"/>
      <c r="CR386" s="79"/>
      <c r="CS386" s="79"/>
      <c r="CT386" s="79"/>
      <c r="CU386" s="79"/>
      <c r="CV386" s="79"/>
      <c r="CW386" s="79"/>
      <c r="CX386" s="79"/>
      <c r="CY386" s="79"/>
      <c r="CZ386" s="79"/>
      <c r="DA386" s="79"/>
      <c r="DB386" s="79"/>
      <c r="DC386" s="79"/>
      <c r="DD386" s="79"/>
      <c r="DE386" s="79"/>
      <c r="DF386" s="79"/>
      <c r="DG386" s="79"/>
      <c r="DH386" s="79"/>
      <c r="DI386" s="79"/>
      <c r="DJ386" s="79"/>
      <c r="DK386" s="79"/>
      <c r="DL386" s="79"/>
      <c r="DM386" s="79"/>
      <c r="DN386" s="79"/>
      <c r="DO386" s="79"/>
      <c r="DP386" s="79"/>
      <c r="DQ386" s="79"/>
      <c r="DR386" s="79"/>
      <c r="DS386" s="79"/>
      <c r="DT386" s="79"/>
      <c r="DU386" s="79"/>
      <c r="DV386" s="79"/>
      <c r="DW386" s="79"/>
      <c r="DX386" s="79"/>
      <c r="DY386" s="79"/>
      <c r="DZ386" s="79"/>
      <c r="EA386" s="79"/>
      <c r="EB386" s="79"/>
      <c r="EC386" s="79"/>
      <c r="ED386" s="79"/>
      <c r="EE386" s="79"/>
      <c r="EF386" s="79"/>
      <c r="EG386" s="79"/>
      <c r="EH386" s="79"/>
      <c r="EI386" s="79"/>
      <c r="EJ386" s="79"/>
      <c r="EK386" s="79"/>
      <c r="EL386" s="79"/>
      <c r="EM386" s="79"/>
      <c r="EN386" s="79"/>
      <c r="EO386" s="79"/>
      <c r="EP386" s="79"/>
      <c r="EQ386" s="79"/>
      <c r="ER386" s="79"/>
      <c r="ES386" s="79"/>
      <c r="ET386" s="79"/>
      <c r="EU386" s="79"/>
      <c r="EV386" s="79"/>
      <c r="EW386" s="79"/>
      <c r="EX386" s="79"/>
      <c r="EY386" s="79"/>
      <c r="EZ386" s="79"/>
      <c r="FA386" s="79"/>
      <c r="FB386" s="79"/>
      <c r="FC386" s="79"/>
      <c r="FD386" s="79"/>
      <c r="FE386" s="79"/>
      <c r="FF386" s="79"/>
      <c r="FG386" s="79"/>
    </row>
    <row r="387" customFormat="false" ht="13.5" hidden="true" customHeight="false" outlineLevel="1" collapsed="false">
      <c r="B387" s="289" t="s">
        <v>217</v>
      </c>
      <c r="C387" s="290" t="n">
        <v>24107</v>
      </c>
      <c r="D387" s="331"/>
      <c r="E387" s="331"/>
      <c r="F387" s="331"/>
      <c r="G387" s="332"/>
      <c r="V387" s="344"/>
      <c r="W387" s="344"/>
      <c r="X387" s="344"/>
      <c r="Y387" s="344"/>
      <c r="Z387" s="344"/>
      <c r="AA387" s="344"/>
      <c r="AB387" s="344"/>
      <c r="AC387" s="344"/>
      <c r="AD387" s="344"/>
      <c r="AE387" s="344"/>
      <c r="AF387" s="344"/>
      <c r="AG387" s="344"/>
      <c r="AH387" s="344"/>
      <c r="AI387" s="344"/>
      <c r="AJ387" s="344"/>
      <c r="AK387" s="344"/>
      <c r="AL387" s="344"/>
      <c r="AM387" s="344"/>
      <c r="AN387" s="344"/>
      <c r="AO387" s="344"/>
      <c r="AP387" s="344"/>
      <c r="AQ387" s="344"/>
      <c r="AR387" s="344"/>
      <c r="AS387" s="344"/>
      <c r="AT387" s="344"/>
      <c r="AU387" s="344"/>
      <c r="AV387" s="344"/>
      <c r="AW387" s="344"/>
      <c r="AX387" s="344"/>
      <c r="AY387" s="344"/>
      <c r="AZ387" s="344"/>
      <c r="BA387" s="344"/>
      <c r="BB387" s="344"/>
      <c r="BC387" s="344"/>
      <c r="BD387" s="344"/>
      <c r="BE387" s="344"/>
      <c r="BF387" s="344"/>
      <c r="BG387" s="344"/>
      <c r="BH387" s="344"/>
      <c r="BI387" s="344"/>
      <c r="BJ387" s="344"/>
      <c r="BK387" s="344"/>
      <c r="BL387" s="79"/>
      <c r="BM387" s="79"/>
      <c r="BN387" s="79"/>
      <c r="BO387" s="79"/>
      <c r="BP387" s="79"/>
      <c r="BQ387" s="79"/>
      <c r="BR387" s="79"/>
      <c r="BS387" s="79"/>
      <c r="BT387" s="79"/>
      <c r="BU387" s="79"/>
      <c r="BV387" s="79"/>
      <c r="BW387" s="79"/>
      <c r="BX387" s="79"/>
      <c r="BY387" s="79"/>
      <c r="BZ387" s="79"/>
      <c r="CA387" s="79"/>
      <c r="CB387" s="79"/>
      <c r="CC387" s="79"/>
      <c r="CD387" s="79"/>
      <c r="CE387" s="79"/>
      <c r="CF387" s="79"/>
      <c r="CG387" s="79"/>
      <c r="CH387" s="79"/>
      <c r="CI387" s="79"/>
      <c r="CJ387" s="79"/>
      <c r="CK387" s="79"/>
      <c r="CL387" s="79"/>
      <c r="CM387" s="79"/>
      <c r="CN387" s="79"/>
      <c r="CO387" s="79"/>
      <c r="CP387" s="79"/>
      <c r="CQ387" s="79"/>
      <c r="CR387" s="79"/>
      <c r="CS387" s="79"/>
      <c r="CT387" s="79"/>
      <c r="CU387" s="79"/>
      <c r="CV387" s="79"/>
      <c r="CW387" s="79"/>
      <c r="CX387" s="79"/>
      <c r="CY387" s="79"/>
      <c r="CZ387" s="79"/>
      <c r="DA387" s="79"/>
      <c r="DB387" s="79"/>
      <c r="DC387" s="79"/>
      <c r="DD387" s="79"/>
      <c r="DE387" s="79"/>
      <c r="DF387" s="79"/>
      <c r="DG387" s="79"/>
      <c r="DH387" s="79"/>
      <c r="DI387" s="79"/>
      <c r="DJ387" s="79"/>
      <c r="DK387" s="79"/>
      <c r="DL387" s="79"/>
      <c r="DM387" s="79"/>
      <c r="DN387" s="79"/>
      <c r="DO387" s="79"/>
      <c r="DP387" s="79"/>
      <c r="DQ387" s="79"/>
      <c r="DR387" s="79"/>
      <c r="DS387" s="79"/>
      <c r="DT387" s="79"/>
      <c r="DU387" s="79"/>
      <c r="DV387" s="79"/>
      <c r="DW387" s="79"/>
      <c r="DX387" s="79"/>
      <c r="DY387" s="79"/>
      <c r="DZ387" s="79"/>
      <c r="EA387" s="79"/>
      <c r="EB387" s="79"/>
      <c r="EC387" s="79"/>
      <c r="ED387" s="79"/>
      <c r="EE387" s="79"/>
      <c r="EF387" s="79"/>
      <c r="EG387" s="79"/>
      <c r="EH387" s="79"/>
      <c r="EI387" s="79"/>
      <c r="EJ387" s="79"/>
      <c r="EK387" s="79"/>
      <c r="EL387" s="79"/>
      <c r="EM387" s="79"/>
      <c r="EN387" s="79"/>
      <c r="EO387" s="79"/>
      <c r="EP387" s="79"/>
      <c r="EQ387" s="79"/>
      <c r="ER387" s="79"/>
      <c r="ES387" s="79"/>
      <c r="ET387" s="79"/>
      <c r="EU387" s="79"/>
      <c r="EV387" s="79"/>
      <c r="EW387" s="79"/>
      <c r="EX387" s="79"/>
      <c r="EY387" s="79"/>
      <c r="EZ387" s="79"/>
      <c r="FA387" s="79"/>
      <c r="FB387" s="79"/>
      <c r="FC387" s="79"/>
      <c r="FD387" s="79"/>
      <c r="FE387" s="79"/>
      <c r="FF387" s="79"/>
      <c r="FG387" s="79"/>
    </row>
    <row r="388" customFormat="false" ht="14.25" hidden="true" customHeight="false" outlineLevel="1" collapsed="false">
      <c r="B388" s="372" t="s">
        <v>218</v>
      </c>
      <c r="C388" s="373" t="n">
        <v>24108</v>
      </c>
      <c r="D388" s="374"/>
      <c r="E388" s="374"/>
      <c r="F388" s="374"/>
      <c r="G388" s="375"/>
      <c r="V388" s="344"/>
      <c r="W388" s="344"/>
      <c r="X388" s="344"/>
      <c r="Y388" s="344"/>
      <c r="Z388" s="344"/>
      <c r="AA388" s="344"/>
      <c r="AB388" s="344"/>
      <c r="AC388" s="344"/>
      <c r="AD388" s="344"/>
      <c r="AE388" s="344"/>
      <c r="AF388" s="344"/>
      <c r="AG388" s="344"/>
      <c r="AH388" s="344"/>
      <c r="AI388" s="344"/>
      <c r="AJ388" s="344"/>
      <c r="AK388" s="344"/>
      <c r="AL388" s="344"/>
      <c r="AM388" s="344"/>
      <c r="AN388" s="344"/>
      <c r="AO388" s="344"/>
      <c r="AP388" s="344"/>
      <c r="AQ388" s="344"/>
      <c r="AR388" s="344"/>
      <c r="AS388" s="344"/>
      <c r="AT388" s="344"/>
      <c r="AU388" s="344"/>
      <c r="AV388" s="344"/>
      <c r="AW388" s="344"/>
      <c r="AX388" s="344"/>
      <c r="AY388" s="344"/>
      <c r="AZ388" s="344"/>
      <c r="BA388" s="344"/>
      <c r="BB388" s="344"/>
      <c r="BC388" s="344"/>
      <c r="BD388" s="344"/>
      <c r="BE388" s="344"/>
      <c r="BF388" s="344"/>
      <c r="BG388" s="344"/>
      <c r="BH388" s="344"/>
      <c r="BI388" s="344"/>
      <c r="BJ388" s="344"/>
      <c r="BK388" s="344"/>
      <c r="BL388" s="79"/>
      <c r="BM388" s="79"/>
      <c r="BN388" s="79"/>
      <c r="BO388" s="79"/>
      <c r="BP388" s="79"/>
      <c r="BQ388" s="79"/>
      <c r="BR388" s="79"/>
      <c r="BS388" s="79"/>
      <c r="BT388" s="79"/>
      <c r="BU388" s="79"/>
      <c r="BV388" s="79"/>
      <c r="BW388" s="79"/>
      <c r="BX388" s="79"/>
      <c r="BY388" s="79"/>
      <c r="BZ388" s="79"/>
      <c r="CA388" s="79"/>
      <c r="CB388" s="79"/>
      <c r="CC388" s="79"/>
      <c r="CD388" s="79"/>
      <c r="CE388" s="79"/>
      <c r="CF388" s="79"/>
      <c r="CG388" s="79"/>
      <c r="CH388" s="79"/>
      <c r="CI388" s="79"/>
      <c r="CJ388" s="79"/>
      <c r="CK388" s="79"/>
      <c r="CL388" s="79"/>
      <c r="CM388" s="79"/>
      <c r="CN388" s="79"/>
      <c r="CO388" s="79"/>
      <c r="CP388" s="79"/>
      <c r="CQ388" s="79"/>
      <c r="CR388" s="79"/>
      <c r="CS388" s="79"/>
      <c r="CT388" s="79"/>
      <c r="CU388" s="79"/>
      <c r="CV388" s="79"/>
      <c r="CW388" s="79"/>
      <c r="CX388" s="79"/>
      <c r="CY388" s="79"/>
      <c r="CZ388" s="79"/>
      <c r="DA388" s="79"/>
      <c r="DB388" s="79"/>
      <c r="DC388" s="79"/>
      <c r="DD388" s="79"/>
      <c r="DE388" s="79"/>
      <c r="DF388" s="79"/>
      <c r="DG388" s="79"/>
      <c r="DH388" s="79"/>
      <c r="DI388" s="79"/>
      <c r="DJ388" s="79"/>
      <c r="DK388" s="79"/>
      <c r="DL388" s="79"/>
      <c r="DM388" s="79"/>
      <c r="DN388" s="79"/>
      <c r="DO388" s="79"/>
      <c r="DP388" s="79"/>
      <c r="DQ388" s="79"/>
      <c r="DR388" s="79"/>
      <c r="DS388" s="79"/>
      <c r="DT388" s="79"/>
      <c r="DU388" s="79"/>
      <c r="DV388" s="79"/>
      <c r="DW388" s="79"/>
      <c r="DX388" s="79"/>
      <c r="DY388" s="79"/>
      <c r="DZ388" s="79"/>
      <c r="EA388" s="79"/>
      <c r="EB388" s="79"/>
      <c r="EC388" s="79"/>
      <c r="ED388" s="79"/>
      <c r="EE388" s="79"/>
      <c r="EF388" s="79"/>
      <c r="EG388" s="79"/>
      <c r="EH388" s="79"/>
      <c r="EI388" s="79"/>
      <c r="EJ388" s="79"/>
      <c r="EK388" s="79"/>
      <c r="EL388" s="79"/>
      <c r="EM388" s="79"/>
      <c r="EN388" s="79"/>
      <c r="EO388" s="79"/>
      <c r="EP388" s="79"/>
      <c r="EQ388" s="79"/>
      <c r="ER388" s="79"/>
      <c r="ES388" s="79"/>
      <c r="ET388" s="79"/>
      <c r="EU388" s="79"/>
      <c r="EV388" s="79"/>
      <c r="EW388" s="79"/>
      <c r="EX388" s="79"/>
      <c r="EY388" s="79"/>
      <c r="EZ388" s="79"/>
      <c r="FA388" s="79"/>
      <c r="FB388" s="79"/>
      <c r="FC388" s="79"/>
      <c r="FD388" s="79"/>
      <c r="FE388" s="79"/>
      <c r="FF388" s="79"/>
      <c r="FG388" s="79"/>
    </row>
    <row r="389" customFormat="false" ht="12.75" hidden="true" customHeight="false" outlineLevel="1" collapsed="false">
      <c r="B389" s="346" t="s">
        <v>219</v>
      </c>
      <c r="C389" s="252" t="n">
        <v>242</v>
      </c>
      <c r="D389" s="376"/>
      <c r="E389" s="376"/>
      <c r="F389" s="376"/>
      <c r="G389" s="377"/>
      <c r="V389" s="344"/>
      <c r="W389" s="344"/>
      <c r="X389" s="344"/>
      <c r="Y389" s="344"/>
      <c r="Z389" s="344"/>
      <c r="AA389" s="344"/>
      <c r="AB389" s="344"/>
      <c r="AC389" s="344"/>
      <c r="AD389" s="344"/>
      <c r="AE389" s="344"/>
      <c r="AF389" s="344"/>
      <c r="AG389" s="344"/>
      <c r="AH389" s="344"/>
      <c r="AI389" s="344"/>
      <c r="AJ389" s="344"/>
      <c r="AK389" s="344"/>
      <c r="AL389" s="344"/>
      <c r="AM389" s="344"/>
      <c r="AN389" s="344"/>
      <c r="AO389" s="344"/>
      <c r="AP389" s="344"/>
      <c r="AQ389" s="344"/>
      <c r="AR389" s="344"/>
      <c r="AS389" s="344"/>
      <c r="AT389" s="344"/>
      <c r="AU389" s="344"/>
      <c r="AV389" s="344"/>
      <c r="AW389" s="344"/>
      <c r="AX389" s="344"/>
      <c r="AY389" s="344"/>
      <c r="AZ389" s="344"/>
      <c r="BA389" s="344"/>
      <c r="BB389" s="344"/>
      <c r="BC389" s="344"/>
      <c r="BD389" s="344"/>
      <c r="BE389" s="344"/>
      <c r="BF389" s="344"/>
      <c r="BG389" s="344"/>
      <c r="BH389" s="344"/>
      <c r="BI389" s="344"/>
      <c r="BJ389" s="344"/>
      <c r="BK389" s="344"/>
      <c r="BL389" s="79"/>
      <c r="BM389" s="79"/>
      <c r="BN389" s="79"/>
      <c r="BO389" s="79"/>
      <c r="BP389" s="79"/>
      <c r="BQ389" s="79"/>
      <c r="BR389" s="79"/>
      <c r="BS389" s="79"/>
      <c r="BT389" s="79"/>
      <c r="BU389" s="79"/>
      <c r="BV389" s="79"/>
      <c r="BW389" s="79"/>
      <c r="BX389" s="79"/>
      <c r="BY389" s="79"/>
      <c r="BZ389" s="79"/>
      <c r="CA389" s="79"/>
      <c r="CB389" s="79"/>
      <c r="CC389" s="79"/>
      <c r="CD389" s="79"/>
      <c r="CE389" s="79"/>
      <c r="CF389" s="79"/>
      <c r="CG389" s="79"/>
      <c r="CH389" s="79"/>
      <c r="CI389" s="79"/>
      <c r="CJ389" s="79"/>
      <c r="CK389" s="79"/>
      <c r="CL389" s="79"/>
      <c r="CM389" s="79"/>
      <c r="CN389" s="79"/>
      <c r="CO389" s="79"/>
      <c r="CP389" s="79"/>
      <c r="CQ389" s="79"/>
      <c r="CR389" s="79"/>
      <c r="CS389" s="79"/>
      <c r="CT389" s="79"/>
      <c r="CU389" s="79"/>
      <c r="CV389" s="79"/>
      <c r="CW389" s="79"/>
      <c r="CX389" s="79"/>
      <c r="CY389" s="79"/>
      <c r="CZ389" s="79"/>
      <c r="DA389" s="79"/>
      <c r="DB389" s="79"/>
      <c r="DC389" s="79"/>
      <c r="DD389" s="79"/>
      <c r="DE389" s="79"/>
      <c r="DF389" s="79"/>
      <c r="DG389" s="79"/>
      <c r="DH389" s="79"/>
      <c r="DI389" s="79"/>
      <c r="DJ389" s="79"/>
      <c r="DK389" s="79"/>
      <c r="DL389" s="79"/>
      <c r="DM389" s="79"/>
      <c r="DN389" s="79"/>
      <c r="DO389" s="79"/>
      <c r="DP389" s="79"/>
      <c r="DQ389" s="79"/>
      <c r="DR389" s="79"/>
      <c r="DS389" s="79"/>
      <c r="DT389" s="79"/>
      <c r="DU389" s="79"/>
      <c r="DV389" s="79"/>
      <c r="DW389" s="79"/>
      <c r="DX389" s="79"/>
      <c r="DY389" s="79"/>
      <c r="DZ389" s="79"/>
      <c r="EA389" s="79"/>
      <c r="EB389" s="79"/>
      <c r="EC389" s="79"/>
      <c r="ED389" s="79"/>
      <c r="EE389" s="79"/>
      <c r="EF389" s="79"/>
      <c r="EG389" s="79"/>
      <c r="EH389" s="79"/>
      <c r="EI389" s="79"/>
      <c r="EJ389" s="79"/>
      <c r="EK389" s="79"/>
      <c r="EL389" s="79"/>
      <c r="EM389" s="79"/>
      <c r="EN389" s="79"/>
      <c r="EO389" s="79"/>
      <c r="EP389" s="79"/>
      <c r="EQ389" s="79"/>
      <c r="ER389" s="79"/>
      <c r="ES389" s="79"/>
      <c r="ET389" s="79"/>
      <c r="EU389" s="79"/>
      <c r="EV389" s="79"/>
      <c r="EW389" s="79"/>
      <c r="EX389" s="79"/>
      <c r="EY389" s="79"/>
      <c r="EZ389" s="79"/>
      <c r="FA389" s="79"/>
      <c r="FB389" s="79"/>
      <c r="FC389" s="79"/>
      <c r="FD389" s="79"/>
      <c r="FE389" s="79"/>
      <c r="FF389" s="79"/>
      <c r="FG389" s="79"/>
    </row>
    <row r="390" customFormat="false" ht="12.75" hidden="true" customHeight="false" outlineLevel="1" collapsed="false">
      <c r="B390" s="360" t="s">
        <v>220</v>
      </c>
      <c r="C390" s="272" t="n">
        <v>243</v>
      </c>
      <c r="D390" s="356"/>
      <c r="E390" s="356"/>
      <c r="F390" s="356"/>
      <c r="G390" s="357"/>
      <c r="V390" s="344"/>
      <c r="W390" s="344"/>
      <c r="X390" s="344"/>
      <c r="Y390" s="344"/>
      <c r="Z390" s="344"/>
      <c r="AA390" s="344"/>
      <c r="AB390" s="344"/>
      <c r="AC390" s="344"/>
      <c r="AD390" s="344"/>
      <c r="AE390" s="344"/>
      <c r="AF390" s="344"/>
      <c r="AG390" s="344"/>
      <c r="AH390" s="344"/>
      <c r="AI390" s="344"/>
      <c r="AJ390" s="344"/>
      <c r="AK390" s="344"/>
      <c r="AL390" s="344"/>
      <c r="AM390" s="344"/>
      <c r="AN390" s="344"/>
      <c r="AO390" s="344"/>
      <c r="AP390" s="344"/>
      <c r="AQ390" s="344"/>
      <c r="AR390" s="344"/>
      <c r="AS390" s="344"/>
      <c r="AT390" s="344"/>
      <c r="AU390" s="344"/>
      <c r="AV390" s="344"/>
      <c r="AW390" s="344"/>
      <c r="AX390" s="344"/>
      <c r="AY390" s="344"/>
      <c r="AZ390" s="344"/>
      <c r="BA390" s="344"/>
      <c r="BB390" s="344"/>
      <c r="BC390" s="344"/>
      <c r="BD390" s="344"/>
      <c r="BE390" s="344"/>
      <c r="BF390" s="344"/>
      <c r="BG390" s="344"/>
      <c r="BH390" s="344"/>
      <c r="BI390" s="344"/>
      <c r="BJ390" s="344"/>
      <c r="BK390" s="344"/>
      <c r="BL390" s="79"/>
      <c r="BM390" s="79"/>
      <c r="BN390" s="79"/>
      <c r="BO390" s="79"/>
      <c r="BP390" s="79"/>
      <c r="BQ390" s="79"/>
      <c r="BR390" s="79"/>
      <c r="BS390" s="79"/>
      <c r="BT390" s="79"/>
      <c r="BU390" s="79"/>
      <c r="BV390" s="79"/>
      <c r="BW390" s="79"/>
      <c r="BX390" s="79"/>
      <c r="BY390" s="79"/>
      <c r="BZ390" s="79"/>
      <c r="CA390" s="79"/>
      <c r="CB390" s="79"/>
      <c r="CC390" s="79"/>
      <c r="CD390" s="79"/>
      <c r="CE390" s="79"/>
      <c r="CF390" s="79"/>
      <c r="CG390" s="79"/>
      <c r="CH390" s="79"/>
      <c r="CI390" s="79"/>
      <c r="CJ390" s="79"/>
      <c r="CK390" s="79"/>
      <c r="CL390" s="79"/>
      <c r="CM390" s="79"/>
      <c r="CN390" s="79"/>
      <c r="CO390" s="79"/>
      <c r="CP390" s="79"/>
      <c r="CQ390" s="79"/>
      <c r="CR390" s="79"/>
      <c r="CS390" s="79"/>
      <c r="CT390" s="79"/>
      <c r="CU390" s="79"/>
      <c r="CV390" s="79"/>
      <c r="CW390" s="79"/>
      <c r="CX390" s="79"/>
      <c r="CY390" s="79"/>
      <c r="CZ390" s="79"/>
      <c r="DA390" s="79"/>
      <c r="DB390" s="79"/>
      <c r="DC390" s="79"/>
      <c r="DD390" s="79"/>
      <c r="DE390" s="79"/>
      <c r="DF390" s="79"/>
      <c r="DG390" s="79"/>
      <c r="DH390" s="79"/>
      <c r="DI390" s="79"/>
      <c r="DJ390" s="79"/>
      <c r="DK390" s="79"/>
      <c r="DL390" s="79"/>
      <c r="DM390" s="79"/>
      <c r="DN390" s="79"/>
      <c r="DO390" s="79"/>
      <c r="DP390" s="79"/>
      <c r="DQ390" s="79"/>
      <c r="DR390" s="79"/>
      <c r="DS390" s="79"/>
      <c r="DT390" s="79"/>
      <c r="DU390" s="79"/>
      <c r="DV390" s="79"/>
      <c r="DW390" s="79"/>
      <c r="DX390" s="79"/>
      <c r="DY390" s="79"/>
      <c r="DZ390" s="79"/>
      <c r="EA390" s="79"/>
      <c r="EB390" s="79"/>
      <c r="EC390" s="79"/>
      <c r="ED390" s="79"/>
      <c r="EE390" s="79"/>
      <c r="EF390" s="79"/>
      <c r="EG390" s="79"/>
      <c r="EH390" s="79"/>
      <c r="EI390" s="79"/>
      <c r="EJ390" s="79"/>
      <c r="EK390" s="79"/>
      <c r="EL390" s="79"/>
      <c r="EM390" s="79"/>
      <c r="EN390" s="79"/>
      <c r="EO390" s="79"/>
      <c r="EP390" s="79"/>
      <c r="EQ390" s="79"/>
      <c r="ER390" s="79"/>
      <c r="ES390" s="79"/>
      <c r="ET390" s="79"/>
      <c r="EU390" s="79"/>
      <c r="EV390" s="79"/>
      <c r="EW390" s="79"/>
      <c r="EX390" s="79"/>
      <c r="EY390" s="79"/>
      <c r="EZ390" s="79"/>
      <c r="FA390" s="79"/>
      <c r="FB390" s="79"/>
      <c r="FC390" s="79"/>
      <c r="FD390" s="79"/>
      <c r="FE390" s="79"/>
      <c r="FF390" s="79"/>
      <c r="FG390" s="79"/>
    </row>
    <row r="391" customFormat="false" ht="13.5" hidden="true" customHeight="false" outlineLevel="1" collapsed="false">
      <c r="B391" s="289" t="s">
        <v>221</v>
      </c>
      <c r="C391" s="290" t="n">
        <v>24301</v>
      </c>
      <c r="D391" s="331"/>
      <c r="E391" s="331"/>
      <c r="F391" s="331"/>
      <c r="G391" s="332"/>
      <c r="V391" s="344"/>
      <c r="W391" s="344"/>
      <c r="X391" s="344"/>
      <c r="Y391" s="344"/>
      <c r="Z391" s="344"/>
      <c r="AA391" s="344"/>
      <c r="AB391" s="344"/>
      <c r="AC391" s="344"/>
      <c r="AD391" s="344"/>
      <c r="AE391" s="344"/>
      <c r="AF391" s="344"/>
      <c r="AG391" s="344"/>
      <c r="AH391" s="344"/>
      <c r="AI391" s="344"/>
      <c r="AJ391" s="344"/>
      <c r="AK391" s="344"/>
      <c r="AL391" s="344"/>
      <c r="AM391" s="344"/>
      <c r="AN391" s="344"/>
      <c r="AO391" s="344"/>
      <c r="AP391" s="344"/>
      <c r="AQ391" s="344"/>
      <c r="AR391" s="344"/>
      <c r="AS391" s="344"/>
      <c r="AT391" s="344"/>
      <c r="AU391" s="344"/>
      <c r="AV391" s="344"/>
      <c r="AW391" s="344"/>
      <c r="AX391" s="344"/>
      <c r="AY391" s="344"/>
      <c r="AZ391" s="344"/>
      <c r="BA391" s="344"/>
      <c r="BB391" s="344"/>
      <c r="BC391" s="344"/>
      <c r="BD391" s="344"/>
      <c r="BE391" s="344"/>
      <c r="BF391" s="344"/>
      <c r="BG391" s="344"/>
      <c r="BH391" s="344"/>
      <c r="BI391" s="344"/>
      <c r="BJ391" s="344"/>
      <c r="BK391" s="344"/>
      <c r="BL391" s="79"/>
      <c r="BM391" s="79"/>
      <c r="BN391" s="79"/>
      <c r="BO391" s="79"/>
      <c r="BP391" s="79"/>
      <c r="BQ391" s="79"/>
      <c r="BR391" s="79"/>
      <c r="BS391" s="79"/>
      <c r="BT391" s="79"/>
      <c r="BU391" s="79"/>
      <c r="BV391" s="79"/>
      <c r="BW391" s="79"/>
      <c r="BX391" s="79"/>
      <c r="BY391" s="79"/>
      <c r="BZ391" s="79"/>
      <c r="CA391" s="79"/>
      <c r="CB391" s="79"/>
      <c r="CC391" s="79"/>
      <c r="CD391" s="79"/>
      <c r="CE391" s="79"/>
      <c r="CF391" s="79"/>
      <c r="CG391" s="79"/>
      <c r="CH391" s="79"/>
      <c r="CI391" s="79"/>
      <c r="CJ391" s="79"/>
      <c r="CK391" s="79"/>
      <c r="CL391" s="79"/>
      <c r="CM391" s="79"/>
      <c r="CN391" s="79"/>
      <c r="CO391" s="79"/>
      <c r="CP391" s="79"/>
      <c r="CQ391" s="79"/>
      <c r="CR391" s="79"/>
      <c r="CS391" s="79"/>
      <c r="CT391" s="79"/>
      <c r="CU391" s="79"/>
      <c r="CV391" s="79"/>
      <c r="CW391" s="79"/>
      <c r="CX391" s="79"/>
      <c r="CY391" s="79"/>
      <c r="CZ391" s="79"/>
      <c r="DA391" s="79"/>
      <c r="DB391" s="79"/>
      <c r="DC391" s="79"/>
      <c r="DD391" s="79"/>
      <c r="DE391" s="79"/>
      <c r="DF391" s="79"/>
      <c r="DG391" s="79"/>
      <c r="DH391" s="79"/>
      <c r="DI391" s="79"/>
      <c r="DJ391" s="79"/>
      <c r="DK391" s="79"/>
      <c r="DL391" s="79"/>
      <c r="DM391" s="79"/>
      <c r="DN391" s="79"/>
      <c r="DO391" s="79"/>
      <c r="DP391" s="79"/>
      <c r="DQ391" s="79"/>
      <c r="DR391" s="79"/>
      <c r="DS391" s="79"/>
      <c r="DT391" s="79"/>
      <c r="DU391" s="79"/>
      <c r="DV391" s="79"/>
      <c r="DW391" s="79"/>
      <c r="DX391" s="79"/>
      <c r="DY391" s="79"/>
      <c r="DZ391" s="79"/>
      <c r="EA391" s="79"/>
      <c r="EB391" s="79"/>
      <c r="EC391" s="79"/>
      <c r="ED391" s="79"/>
      <c r="EE391" s="79"/>
      <c r="EF391" s="79"/>
      <c r="EG391" s="79"/>
      <c r="EH391" s="79"/>
      <c r="EI391" s="79"/>
      <c r="EJ391" s="79"/>
      <c r="EK391" s="79"/>
      <c r="EL391" s="79"/>
      <c r="EM391" s="79"/>
      <c r="EN391" s="79"/>
      <c r="EO391" s="79"/>
      <c r="EP391" s="79"/>
      <c r="EQ391" s="79"/>
      <c r="ER391" s="79"/>
      <c r="ES391" s="79"/>
      <c r="ET391" s="79"/>
      <c r="EU391" s="79"/>
      <c r="EV391" s="79"/>
      <c r="EW391" s="79"/>
      <c r="EX391" s="79"/>
      <c r="EY391" s="79"/>
      <c r="EZ391" s="79"/>
      <c r="FA391" s="79"/>
      <c r="FB391" s="79"/>
      <c r="FC391" s="79"/>
      <c r="FD391" s="79"/>
      <c r="FE391" s="79"/>
      <c r="FF391" s="79"/>
      <c r="FG391" s="79"/>
    </row>
    <row r="392" customFormat="false" ht="13.5" hidden="true" customHeight="false" outlineLevel="1" collapsed="false">
      <c r="B392" s="289" t="s">
        <v>222</v>
      </c>
      <c r="C392" s="290" t="n">
        <v>24302</v>
      </c>
      <c r="D392" s="331"/>
      <c r="E392" s="331"/>
      <c r="F392" s="331"/>
      <c r="G392" s="332"/>
      <c r="V392" s="344"/>
      <c r="W392" s="344"/>
      <c r="X392" s="344"/>
      <c r="Y392" s="344"/>
      <c r="Z392" s="344"/>
      <c r="AA392" s="344"/>
      <c r="AB392" s="344"/>
      <c r="AC392" s="344"/>
      <c r="AD392" s="344"/>
      <c r="AE392" s="344"/>
      <c r="AF392" s="344"/>
      <c r="AG392" s="344"/>
      <c r="AH392" s="344"/>
      <c r="AI392" s="344"/>
      <c r="AJ392" s="344"/>
      <c r="AK392" s="344"/>
      <c r="AL392" s="344"/>
      <c r="AM392" s="344"/>
      <c r="AN392" s="344"/>
      <c r="AO392" s="344"/>
      <c r="AP392" s="344"/>
      <c r="AQ392" s="344"/>
      <c r="AR392" s="344"/>
      <c r="AS392" s="344"/>
      <c r="AT392" s="344"/>
      <c r="AU392" s="344"/>
      <c r="AV392" s="344"/>
      <c r="AW392" s="344"/>
      <c r="AX392" s="344"/>
      <c r="AY392" s="344"/>
      <c r="AZ392" s="344"/>
      <c r="BA392" s="344"/>
      <c r="BB392" s="344"/>
      <c r="BC392" s="344"/>
      <c r="BD392" s="344"/>
      <c r="BE392" s="344"/>
      <c r="BF392" s="344"/>
      <c r="BG392" s="344"/>
      <c r="BH392" s="344"/>
      <c r="BI392" s="344"/>
      <c r="BJ392" s="344"/>
      <c r="BK392" s="344"/>
      <c r="BL392" s="79"/>
      <c r="BM392" s="79"/>
      <c r="BN392" s="79"/>
      <c r="BO392" s="79"/>
      <c r="BP392" s="79"/>
      <c r="BQ392" s="79"/>
      <c r="BR392" s="79"/>
      <c r="BS392" s="79"/>
      <c r="BT392" s="79"/>
      <c r="BU392" s="79"/>
      <c r="BV392" s="79"/>
      <c r="BW392" s="79"/>
      <c r="BX392" s="79"/>
      <c r="BY392" s="79"/>
      <c r="BZ392" s="79"/>
      <c r="CA392" s="79"/>
      <c r="CB392" s="79"/>
      <c r="CC392" s="79"/>
      <c r="CD392" s="79"/>
      <c r="CE392" s="79"/>
      <c r="CF392" s="79"/>
      <c r="CG392" s="79"/>
      <c r="CH392" s="79"/>
      <c r="CI392" s="79"/>
      <c r="CJ392" s="79"/>
      <c r="CK392" s="79"/>
      <c r="CL392" s="79"/>
      <c r="CM392" s="79"/>
      <c r="CN392" s="79"/>
      <c r="CO392" s="79"/>
      <c r="CP392" s="79"/>
      <c r="CQ392" s="79"/>
      <c r="CR392" s="79"/>
      <c r="CS392" s="79"/>
      <c r="CT392" s="79"/>
      <c r="CU392" s="79"/>
      <c r="CV392" s="79"/>
      <c r="CW392" s="79"/>
      <c r="CX392" s="79"/>
      <c r="CY392" s="79"/>
      <c r="CZ392" s="79"/>
      <c r="DA392" s="79"/>
      <c r="DB392" s="79"/>
      <c r="DC392" s="79"/>
      <c r="DD392" s="79"/>
      <c r="DE392" s="79"/>
      <c r="DF392" s="79"/>
      <c r="DG392" s="79"/>
      <c r="DH392" s="79"/>
      <c r="DI392" s="79"/>
      <c r="DJ392" s="79"/>
      <c r="DK392" s="79"/>
      <c r="DL392" s="79"/>
      <c r="DM392" s="79"/>
      <c r="DN392" s="79"/>
      <c r="DO392" s="79"/>
      <c r="DP392" s="79"/>
      <c r="DQ392" s="79"/>
      <c r="DR392" s="79"/>
      <c r="DS392" s="79"/>
      <c r="DT392" s="79"/>
      <c r="DU392" s="79"/>
      <c r="DV392" s="79"/>
      <c r="DW392" s="79"/>
      <c r="DX392" s="79"/>
      <c r="DY392" s="79"/>
      <c r="DZ392" s="79"/>
      <c r="EA392" s="79"/>
      <c r="EB392" s="79"/>
      <c r="EC392" s="79"/>
      <c r="ED392" s="79"/>
      <c r="EE392" s="79"/>
      <c r="EF392" s="79"/>
      <c r="EG392" s="79"/>
      <c r="EH392" s="79"/>
      <c r="EI392" s="79"/>
      <c r="EJ392" s="79"/>
      <c r="EK392" s="79"/>
      <c r="EL392" s="79"/>
      <c r="EM392" s="79"/>
      <c r="EN392" s="79"/>
      <c r="EO392" s="79"/>
      <c r="EP392" s="79"/>
      <c r="EQ392" s="79"/>
      <c r="ER392" s="79"/>
      <c r="ES392" s="79"/>
      <c r="ET392" s="79"/>
      <c r="EU392" s="79"/>
      <c r="EV392" s="79"/>
      <c r="EW392" s="79"/>
      <c r="EX392" s="79"/>
      <c r="EY392" s="79"/>
      <c r="EZ392" s="79"/>
      <c r="FA392" s="79"/>
      <c r="FB392" s="79"/>
      <c r="FC392" s="79"/>
      <c r="FD392" s="79"/>
      <c r="FE392" s="79"/>
      <c r="FF392" s="79"/>
      <c r="FG392" s="79"/>
    </row>
    <row r="393" customFormat="false" ht="13.5" hidden="true" customHeight="false" outlineLevel="1" collapsed="false">
      <c r="B393" s="289" t="s">
        <v>223</v>
      </c>
      <c r="C393" s="290" t="n">
        <v>24303</v>
      </c>
      <c r="D393" s="331"/>
      <c r="E393" s="331"/>
      <c r="F393" s="331"/>
      <c r="G393" s="332"/>
      <c r="V393" s="344"/>
      <c r="W393" s="344"/>
      <c r="X393" s="344"/>
      <c r="Y393" s="344"/>
      <c r="Z393" s="344"/>
      <c r="AA393" s="344"/>
      <c r="AB393" s="344"/>
      <c r="AC393" s="344"/>
      <c r="AD393" s="344"/>
      <c r="AE393" s="344"/>
      <c r="AF393" s="344"/>
      <c r="AG393" s="344"/>
      <c r="AH393" s="344"/>
      <c r="AI393" s="344"/>
      <c r="AJ393" s="344"/>
      <c r="AK393" s="344"/>
      <c r="AL393" s="344"/>
      <c r="AM393" s="344"/>
      <c r="AN393" s="344"/>
      <c r="AO393" s="344"/>
      <c r="AP393" s="344"/>
      <c r="AQ393" s="344"/>
      <c r="AR393" s="344"/>
      <c r="AS393" s="344"/>
      <c r="AT393" s="344"/>
      <c r="AU393" s="344"/>
      <c r="AV393" s="344"/>
      <c r="AW393" s="344"/>
      <c r="AX393" s="344"/>
      <c r="AY393" s="344"/>
      <c r="AZ393" s="344"/>
      <c r="BA393" s="344"/>
      <c r="BB393" s="344"/>
      <c r="BC393" s="344"/>
      <c r="BD393" s="344"/>
      <c r="BE393" s="344"/>
      <c r="BF393" s="344"/>
      <c r="BG393" s="344"/>
      <c r="BH393" s="344"/>
      <c r="BI393" s="344"/>
      <c r="BJ393" s="344"/>
      <c r="BK393" s="344"/>
      <c r="BL393" s="79"/>
      <c r="BM393" s="79"/>
      <c r="BN393" s="79"/>
      <c r="BO393" s="79"/>
      <c r="BP393" s="79"/>
      <c r="BQ393" s="79"/>
      <c r="BR393" s="79"/>
      <c r="BS393" s="79"/>
      <c r="BT393" s="79"/>
      <c r="BU393" s="79"/>
      <c r="BV393" s="79"/>
      <c r="BW393" s="79"/>
      <c r="BX393" s="79"/>
      <c r="BY393" s="79"/>
      <c r="BZ393" s="79"/>
      <c r="CA393" s="79"/>
      <c r="CB393" s="79"/>
      <c r="CC393" s="79"/>
      <c r="CD393" s="79"/>
      <c r="CE393" s="79"/>
      <c r="CF393" s="79"/>
      <c r="CG393" s="79"/>
      <c r="CH393" s="79"/>
      <c r="CI393" s="79"/>
      <c r="CJ393" s="79"/>
      <c r="CK393" s="79"/>
      <c r="CL393" s="79"/>
      <c r="CM393" s="79"/>
      <c r="CN393" s="79"/>
      <c r="CO393" s="79"/>
      <c r="CP393" s="79"/>
      <c r="CQ393" s="79"/>
      <c r="CR393" s="79"/>
      <c r="CS393" s="79"/>
      <c r="CT393" s="79"/>
      <c r="CU393" s="79"/>
      <c r="CV393" s="79"/>
      <c r="CW393" s="79"/>
      <c r="CX393" s="79"/>
      <c r="CY393" s="79"/>
      <c r="CZ393" s="79"/>
      <c r="DA393" s="79"/>
      <c r="DB393" s="79"/>
      <c r="DC393" s="79"/>
      <c r="DD393" s="79"/>
      <c r="DE393" s="79"/>
      <c r="DF393" s="79"/>
      <c r="DG393" s="79"/>
      <c r="DH393" s="79"/>
      <c r="DI393" s="79"/>
      <c r="DJ393" s="79"/>
      <c r="DK393" s="79"/>
      <c r="DL393" s="79"/>
      <c r="DM393" s="79"/>
      <c r="DN393" s="79"/>
      <c r="DO393" s="79"/>
      <c r="DP393" s="79"/>
      <c r="DQ393" s="79"/>
      <c r="DR393" s="79"/>
      <c r="DS393" s="79"/>
      <c r="DT393" s="79"/>
      <c r="DU393" s="79"/>
      <c r="DV393" s="79"/>
      <c r="DW393" s="79"/>
      <c r="DX393" s="79"/>
      <c r="DY393" s="79"/>
      <c r="DZ393" s="79"/>
      <c r="EA393" s="79"/>
      <c r="EB393" s="79"/>
      <c r="EC393" s="79"/>
      <c r="ED393" s="79"/>
      <c r="EE393" s="79"/>
      <c r="EF393" s="79"/>
      <c r="EG393" s="79"/>
      <c r="EH393" s="79"/>
      <c r="EI393" s="79"/>
      <c r="EJ393" s="79"/>
      <c r="EK393" s="79"/>
      <c r="EL393" s="79"/>
      <c r="EM393" s="79"/>
      <c r="EN393" s="79"/>
      <c r="EO393" s="79"/>
      <c r="EP393" s="79"/>
      <c r="EQ393" s="79"/>
      <c r="ER393" s="79"/>
      <c r="ES393" s="79"/>
      <c r="ET393" s="79"/>
      <c r="EU393" s="79"/>
      <c r="EV393" s="79"/>
      <c r="EW393" s="79"/>
      <c r="EX393" s="79"/>
      <c r="EY393" s="79"/>
      <c r="EZ393" s="79"/>
      <c r="FA393" s="79"/>
      <c r="FB393" s="79"/>
      <c r="FC393" s="79"/>
      <c r="FD393" s="79"/>
      <c r="FE393" s="79"/>
      <c r="FF393" s="79"/>
      <c r="FG393" s="79"/>
    </row>
    <row r="394" customFormat="false" ht="12.75" hidden="true" customHeight="false" outlineLevel="1" collapsed="false">
      <c r="B394" s="360" t="s">
        <v>224</v>
      </c>
      <c r="C394" s="272"/>
      <c r="D394" s="356"/>
      <c r="E394" s="356"/>
      <c r="F394" s="356"/>
      <c r="G394" s="357"/>
      <c r="V394" s="344"/>
      <c r="W394" s="344"/>
      <c r="X394" s="344"/>
      <c r="Y394" s="344"/>
      <c r="Z394" s="344"/>
      <c r="AA394" s="344"/>
      <c r="AB394" s="344"/>
      <c r="AC394" s="344"/>
      <c r="AD394" s="344"/>
      <c r="AE394" s="344"/>
      <c r="AF394" s="344"/>
      <c r="AG394" s="344"/>
      <c r="AH394" s="344"/>
      <c r="AI394" s="344"/>
      <c r="AJ394" s="344"/>
      <c r="AK394" s="344"/>
      <c r="AL394" s="344"/>
      <c r="AM394" s="344"/>
      <c r="AN394" s="344"/>
      <c r="AO394" s="344"/>
      <c r="AP394" s="344"/>
      <c r="AQ394" s="344"/>
      <c r="AR394" s="344"/>
      <c r="AS394" s="344"/>
      <c r="AT394" s="344"/>
      <c r="AU394" s="344"/>
      <c r="AV394" s="344"/>
      <c r="AW394" s="344"/>
      <c r="AX394" s="344"/>
      <c r="AY394" s="344"/>
      <c r="AZ394" s="344"/>
      <c r="BA394" s="344"/>
      <c r="BB394" s="344"/>
      <c r="BC394" s="344"/>
      <c r="BD394" s="344"/>
      <c r="BE394" s="344"/>
      <c r="BF394" s="344"/>
      <c r="BG394" s="344"/>
      <c r="BH394" s="344"/>
      <c r="BI394" s="344"/>
      <c r="BJ394" s="344"/>
      <c r="BK394" s="344"/>
      <c r="BL394" s="79"/>
      <c r="BM394" s="79"/>
      <c r="BN394" s="79"/>
      <c r="BO394" s="79"/>
      <c r="BP394" s="79"/>
      <c r="BQ394" s="79"/>
      <c r="BR394" s="79"/>
      <c r="BS394" s="79"/>
      <c r="BT394" s="79"/>
      <c r="BU394" s="79"/>
      <c r="BV394" s="79"/>
      <c r="BW394" s="79"/>
      <c r="BX394" s="79"/>
      <c r="BY394" s="79"/>
      <c r="BZ394" s="79"/>
      <c r="CA394" s="79"/>
      <c r="CB394" s="79"/>
      <c r="CC394" s="79"/>
      <c r="CD394" s="79"/>
      <c r="CE394" s="79"/>
      <c r="CF394" s="79"/>
      <c r="CG394" s="79"/>
      <c r="CH394" s="79"/>
      <c r="CI394" s="79"/>
      <c r="CJ394" s="79"/>
      <c r="CK394" s="79"/>
      <c r="CL394" s="79"/>
      <c r="CM394" s="79"/>
      <c r="CN394" s="79"/>
      <c r="CO394" s="79"/>
      <c r="CP394" s="79"/>
      <c r="CQ394" s="79"/>
      <c r="CR394" s="79"/>
      <c r="CS394" s="79"/>
      <c r="CT394" s="79"/>
      <c r="CU394" s="79"/>
      <c r="CV394" s="79"/>
      <c r="CW394" s="79"/>
      <c r="CX394" s="79"/>
      <c r="CY394" s="79"/>
      <c r="CZ394" s="79"/>
      <c r="DA394" s="79"/>
      <c r="DB394" s="79"/>
      <c r="DC394" s="79"/>
      <c r="DD394" s="79"/>
      <c r="DE394" s="79"/>
      <c r="DF394" s="79"/>
      <c r="DG394" s="79"/>
      <c r="DH394" s="79"/>
      <c r="DI394" s="79"/>
      <c r="DJ394" s="79"/>
      <c r="DK394" s="79"/>
      <c r="DL394" s="79"/>
      <c r="DM394" s="79"/>
      <c r="DN394" s="79"/>
      <c r="DO394" s="79"/>
      <c r="DP394" s="79"/>
      <c r="DQ394" s="79"/>
      <c r="DR394" s="79"/>
      <c r="DS394" s="79"/>
      <c r="DT394" s="79"/>
      <c r="DU394" s="79"/>
      <c r="DV394" s="79"/>
      <c r="DW394" s="79"/>
      <c r="DX394" s="79"/>
      <c r="DY394" s="79"/>
      <c r="DZ394" s="79"/>
      <c r="EA394" s="79"/>
      <c r="EB394" s="79"/>
      <c r="EC394" s="79"/>
      <c r="ED394" s="79"/>
      <c r="EE394" s="79"/>
      <c r="EF394" s="79"/>
      <c r="EG394" s="79"/>
      <c r="EH394" s="79"/>
      <c r="EI394" s="79"/>
      <c r="EJ394" s="79"/>
      <c r="EK394" s="79"/>
      <c r="EL394" s="79"/>
      <c r="EM394" s="79"/>
      <c r="EN394" s="79"/>
      <c r="EO394" s="79"/>
      <c r="EP394" s="79"/>
      <c r="EQ394" s="79"/>
      <c r="ER394" s="79"/>
      <c r="ES394" s="79"/>
      <c r="ET394" s="79"/>
      <c r="EU394" s="79"/>
      <c r="EV394" s="79"/>
      <c r="EW394" s="79"/>
      <c r="EX394" s="79"/>
      <c r="EY394" s="79"/>
      <c r="EZ394" s="79"/>
      <c r="FA394" s="79"/>
      <c r="FB394" s="79"/>
      <c r="FC394" s="79"/>
      <c r="FD394" s="79"/>
      <c r="FE394" s="79"/>
      <c r="FF394" s="79"/>
      <c r="FG394" s="79"/>
    </row>
    <row r="395" customFormat="false" ht="12.75" hidden="true" customHeight="false" outlineLevel="1" collapsed="false">
      <c r="B395" s="360" t="s">
        <v>225</v>
      </c>
      <c r="C395" s="272" t="n">
        <v>244</v>
      </c>
      <c r="D395" s="331"/>
      <c r="E395" s="331"/>
      <c r="F395" s="331"/>
      <c r="G395" s="332"/>
      <c r="V395" s="344"/>
      <c r="W395" s="344"/>
      <c r="X395" s="344"/>
      <c r="Y395" s="344"/>
      <c r="Z395" s="344"/>
      <c r="AA395" s="344"/>
      <c r="AB395" s="344"/>
      <c r="AC395" s="344"/>
      <c r="AD395" s="344"/>
      <c r="AE395" s="344"/>
      <c r="AF395" s="344"/>
      <c r="AG395" s="344"/>
      <c r="AH395" s="344"/>
      <c r="AI395" s="344"/>
      <c r="AJ395" s="344"/>
      <c r="AK395" s="344"/>
      <c r="AL395" s="344"/>
      <c r="AM395" s="344"/>
      <c r="AN395" s="344"/>
      <c r="AO395" s="344"/>
      <c r="AP395" s="344"/>
      <c r="AQ395" s="344"/>
      <c r="AR395" s="344"/>
      <c r="AS395" s="344"/>
      <c r="AT395" s="344"/>
      <c r="AU395" s="344"/>
      <c r="AV395" s="344"/>
      <c r="AW395" s="344"/>
      <c r="AX395" s="344"/>
      <c r="AY395" s="344"/>
      <c r="AZ395" s="344"/>
      <c r="BA395" s="344"/>
      <c r="BB395" s="344"/>
      <c r="BC395" s="344"/>
      <c r="BD395" s="344"/>
      <c r="BE395" s="344"/>
      <c r="BF395" s="344"/>
      <c r="BG395" s="344"/>
      <c r="BH395" s="344"/>
      <c r="BI395" s="344"/>
      <c r="BJ395" s="344"/>
      <c r="BK395" s="344"/>
      <c r="BL395" s="79"/>
      <c r="BM395" s="79"/>
      <c r="BN395" s="79"/>
      <c r="BO395" s="79"/>
      <c r="BP395" s="79"/>
      <c r="BQ395" s="79"/>
      <c r="BR395" s="79"/>
      <c r="BS395" s="79"/>
      <c r="BT395" s="79"/>
      <c r="BU395" s="79"/>
      <c r="BV395" s="79"/>
      <c r="BW395" s="79"/>
      <c r="BX395" s="79"/>
      <c r="BY395" s="79"/>
      <c r="BZ395" s="79"/>
      <c r="CA395" s="79"/>
      <c r="CB395" s="79"/>
      <c r="CC395" s="79"/>
      <c r="CD395" s="79"/>
      <c r="CE395" s="79"/>
      <c r="CF395" s="79"/>
      <c r="CG395" s="79"/>
      <c r="CH395" s="79"/>
      <c r="CI395" s="79"/>
      <c r="CJ395" s="79"/>
      <c r="CK395" s="79"/>
      <c r="CL395" s="79"/>
      <c r="CM395" s="79"/>
      <c r="CN395" s="79"/>
      <c r="CO395" s="79"/>
      <c r="CP395" s="79"/>
      <c r="CQ395" s="79"/>
      <c r="CR395" s="79"/>
      <c r="CS395" s="79"/>
      <c r="CT395" s="79"/>
      <c r="CU395" s="79"/>
      <c r="CV395" s="79"/>
      <c r="CW395" s="79"/>
      <c r="CX395" s="79"/>
      <c r="CY395" s="79"/>
      <c r="CZ395" s="79"/>
      <c r="DA395" s="79"/>
      <c r="DB395" s="79"/>
      <c r="DC395" s="79"/>
      <c r="DD395" s="79"/>
      <c r="DE395" s="79"/>
      <c r="DF395" s="79"/>
      <c r="DG395" s="79"/>
      <c r="DH395" s="79"/>
      <c r="DI395" s="79"/>
      <c r="DJ395" s="79"/>
      <c r="DK395" s="79"/>
      <c r="DL395" s="79"/>
      <c r="DM395" s="79"/>
      <c r="DN395" s="79"/>
      <c r="DO395" s="79"/>
      <c r="DP395" s="79"/>
      <c r="DQ395" s="79"/>
      <c r="DR395" s="79"/>
      <c r="DS395" s="79"/>
      <c r="DT395" s="79"/>
      <c r="DU395" s="79"/>
      <c r="DV395" s="79"/>
      <c r="DW395" s="79"/>
      <c r="DX395" s="79"/>
      <c r="DY395" s="79"/>
      <c r="DZ395" s="79"/>
      <c r="EA395" s="79"/>
      <c r="EB395" s="79"/>
      <c r="EC395" s="79"/>
      <c r="ED395" s="79"/>
      <c r="EE395" s="79"/>
      <c r="EF395" s="79"/>
      <c r="EG395" s="79"/>
      <c r="EH395" s="79"/>
      <c r="EI395" s="79"/>
      <c r="EJ395" s="79"/>
      <c r="EK395" s="79"/>
      <c r="EL395" s="79"/>
      <c r="EM395" s="79"/>
      <c r="EN395" s="79"/>
      <c r="EO395" s="79"/>
      <c r="EP395" s="79"/>
      <c r="EQ395" s="79"/>
      <c r="ER395" s="79"/>
      <c r="ES395" s="79"/>
      <c r="ET395" s="79"/>
      <c r="EU395" s="79"/>
      <c r="EV395" s="79"/>
      <c r="EW395" s="79"/>
      <c r="EX395" s="79"/>
      <c r="EY395" s="79"/>
      <c r="EZ395" s="79"/>
      <c r="FA395" s="79"/>
      <c r="FB395" s="79"/>
      <c r="FC395" s="79"/>
      <c r="FD395" s="79"/>
      <c r="FE395" s="79"/>
      <c r="FF395" s="79"/>
      <c r="FG395" s="79"/>
    </row>
    <row r="396" customFormat="false" ht="12.75" hidden="true" customHeight="false" outlineLevel="1" collapsed="false">
      <c r="B396" s="360" t="s">
        <v>226</v>
      </c>
      <c r="C396" s="272" t="n">
        <v>245</v>
      </c>
      <c r="D396" s="354" t="n">
        <f aca="false">SUM(D398:D404)</f>
        <v>0</v>
      </c>
      <c r="E396" s="354" t="n">
        <f aca="false">SUM(E398:E404)</f>
        <v>0</v>
      </c>
      <c r="F396" s="354" t="n">
        <f aca="false">SUM(F398:F404)</f>
        <v>0</v>
      </c>
      <c r="G396" s="355" t="n">
        <f aca="false">SUM(G398:G404)</f>
        <v>0</v>
      </c>
      <c r="V396" s="344"/>
      <c r="W396" s="344"/>
      <c r="X396" s="344"/>
      <c r="Y396" s="344"/>
      <c r="Z396" s="344"/>
      <c r="AA396" s="344"/>
      <c r="AB396" s="344"/>
      <c r="AC396" s="344"/>
      <c r="AD396" s="344"/>
      <c r="AE396" s="344"/>
      <c r="AF396" s="344"/>
      <c r="AG396" s="344"/>
      <c r="AH396" s="344"/>
      <c r="AI396" s="344"/>
      <c r="AJ396" s="344"/>
      <c r="AK396" s="344"/>
      <c r="AL396" s="344"/>
      <c r="AM396" s="344"/>
      <c r="AN396" s="344"/>
      <c r="AO396" s="344"/>
      <c r="AP396" s="344"/>
      <c r="AQ396" s="344"/>
      <c r="AR396" s="344"/>
      <c r="AS396" s="344"/>
      <c r="AT396" s="344"/>
      <c r="AU396" s="344"/>
      <c r="AV396" s="344"/>
      <c r="AW396" s="344"/>
      <c r="AX396" s="344"/>
      <c r="AY396" s="344"/>
      <c r="AZ396" s="344"/>
      <c r="BA396" s="344"/>
      <c r="BB396" s="344"/>
      <c r="BC396" s="344"/>
      <c r="BD396" s="344"/>
      <c r="BE396" s="344"/>
      <c r="BF396" s="344"/>
      <c r="BG396" s="344"/>
      <c r="BH396" s="344"/>
      <c r="BI396" s="344"/>
      <c r="BJ396" s="344"/>
      <c r="BK396" s="344"/>
      <c r="BL396" s="79"/>
      <c r="BM396" s="79"/>
      <c r="BN396" s="79"/>
      <c r="BO396" s="79"/>
      <c r="BP396" s="79"/>
      <c r="BQ396" s="79"/>
      <c r="BR396" s="79"/>
      <c r="BS396" s="79"/>
      <c r="BT396" s="79"/>
      <c r="BU396" s="79"/>
      <c r="BV396" s="79"/>
      <c r="BW396" s="79"/>
      <c r="BX396" s="79"/>
      <c r="BY396" s="79"/>
      <c r="BZ396" s="79"/>
      <c r="CA396" s="79"/>
      <c r="CB396" s="79"/>
      <c r="CC396" s="79"/>
      <c r="CD396" s="79"/>
      <c r="CE396" s="79"/>
      <c r="CF396" s="79"/>
      <c r="CG396" s="79"/>
      <c r="CH396" s="79"/>
      <c r="CI396" s="79"/>
      <c r="CJ396" s="79"/>
      <c r="CK396" s="79"/>
      <c r="CL396" s="79"/>
      <c r="CM396" s="79"/>
      <c r="CN396" s="79"/>
      <c r="CO396" s="79"/>
      <c r="CP396" s="79"/>
      <c r="CQ396" s="79"/>
      <c r="CR396" s="79"/>
      <c r="CS396" s="79"/>
      <c r="CT396" s="79"/>
      <c r="CU396" s="79"/>
      <c r="CV396" s="79"/>
      <c r="CW396" s="79"/>
      <c r="CX396" s="79"/>
      <c r="CY396" s="79"/>
      <c r="CZ396" s="79"/>
      <c r="DA396" s="79"/>
      <c r="DB396" s="79"/>
      <c r="DC396" s="79"/>
      <c r="DD396" s="79"/>
      <c r="DE396" s="79"/>
      <c r="DF396" s="79"/>
      <c r="DG396" s="79"/>
      <c r="DH396" s="79"/>
      <c r="DI396" s="79"/>
      <c r="DJ396" s="79"/>
      <c r="DK396" s="79"/>
      <c r="DL396" s="79"/>
      <c r="DM396" s="79"/>
      <c r="DN396" s="79"/>
      <c r="DO396" s="79"/>
      <c r="DP396" s="79"/>
      <c r="DQ396" s="79"/>
      <c r="DR396" s="79"/>
      <c r="DS396" s="79"/>
      <c r="DT396" s="79"/>
      <c r="DU396" s="79"/>
      <c r="DV396" s="79"/>
      <c r="DW396" s="79"/>
      <c r="DX396" s="79"/>
      <c r="DY396" s="79"/>
      <c r="DZ396" s="79"/>
      <c r="EA396" s="79"/>
      <c r="EB396" s="79"/>
      <c r="EC396" s="79"/>
      <c r="ED396" s="79"/>
      <c r="EE396" s="79"/>
      <c r="EF396" s="79"/>
      <c r="EG396" s="79"/>
      <c r="EH396" s="79"/>
      <c r="EI396" s="79"/>
      <c r="EJ396" s="79"/>
      <c r="EK396" s="79"/>
      <c r="EL396" s="79"/>
      <c r="EM396" s="79"/>
      <c r="EN396" s="79"/>
      <c r="EO396" s="79"/>
      <c r="EP396" s="79"/>
      <c r="EQ396" s="79"/>
      <c r="ER396" s="79"/>
      <c r="ES396" s="79"/>
      <c r="ET396" s="79"/>
      <c r="EU396" s="79"/>
      <c r="EV396" s="79"/>
      <c r="EW396" s="79"/>
      <c r="EX396" s="79"/>
      <c r="EY396" s="79"/>
      <c r="EZ396" s="79"/>
      <c r="FA396" s="79"/>
      <c r="FB396" s="79"/>
      <c r="FC396" s="79"/>
      <c r="FD396" s="79"/>
      <c r="FE396" s="79"/>
      <c r="FF396" s="79"/>
      <c r="FG396" s="79"/>
    </row>
    <row r="397" customFormat="false" ht="13.5" hidden="true" customHeight="false" outlineLevel="1" collapsed="false">
      <c r="B397" s="289" t="s">
        <v>142</v>
      </c>
      <c r="C397" s="290"/>
      <c r="D397" s="356"/>
      <c r="E397" s="356"/>
      <c r="F397" s="356"/>
      <c r="G397" s="357"/>
      <c r="V397" s="344"/>
      <c r="W397" s="344"/>
      <c r="X397" s="344"/>
      <c r="Y397" s="344"/>
      <c r="Z397" s="344"/>
      <c r="AA397" s="344"/>
      <c r="AB397" s="344"/>
      <c r="AC397" s="344"/>
      <c r="AD397" s="344"/>
      <c r="AE397" s="344"/>
      <c r="AF397" s="344"/>
      <c r="AG397" s="344"/>
      <c r="AH397" s="344"/>
      <c r="AI397" s="344"/>
      <c r="AJ397" s="344"/>
      <c r="AK397" s="344"/>
      <c r="AL397" s="344"/>
      <c r="AM397" s="344"/>
      <c r="AN397" s="344"/>
      <c r="AO397" s="344"/>
      <c r="AP397" s="344"/>
      <c r="AQ397" s="344"/>
      <c r="AR397" s="344"/>
      <c r="AS397" s="344"/>
      <c r="AT397" s="344"/>
      <c r="AU397" s="344"/>
      <c r="AV397" s="344"/>
      <c r="AW397" s="344"/>
      <c r="AX397" s="344"/>
      <c r="AY397" s="344"/>
      <c r="AZ397" s="344"/>
      <c r="BA397" s="344"/>
      <c r="BB397" s="344"/>
      <c r="BC397" s="344"/>
      <c r="BD397" s="344"/>
      <c r="BE397" s="344"/>
      <c r="BF397" s="344"/>
      <c r="BG397" s="344"/>
      <c r="BH397" s="344"/>
      <c r="BI397" s="344"/>
      <c r="BJ397" s="344"/>
      <c r="BK397" s="344"/>
      <c r="BL397" s="79"/>
      <c r="BM397" s="79"/>
      <c r="BN397" s="79"/>
      <c r="BO397" s="79"/>
      <c r="BP397" s="79"/>
      <c r="BQ397" s="79"/>
      <c r="BR397" s="79"/>
      <c r="BS397" s="79"/>
      <c r="BT397" s="79"/>
      <c r="BU397" s="79"/>
      <c r="BV397" s="79"/>
      <c r="BW397" s="79"/>
      <c r="BX397" s="79"/>
      <c r="BY397" s="79"/>
      <c r="BZ397" s="79"/>
      <c r="CA397" s="79"/>
      <c r="CB397" s="79"/>
      <c r="CC397" s="79"/>
      <c r="CD397" s="79"/>
      <c r="CE397" s="79"/>
      <c r="CF397" s="79"/>
      <c r="CG397" s="79"/>
      <c r="CH397" s="79"/>
      <c r="CI397" s="79"/>
      <c r="CJ397" s="79"/>
      <c r="CK397" s="79"/>
      <c r="CL397" s="79"/>
      <c r="CM397" s="79"/>
      <c r="CN397" s="79"/>
      <c r="CO397" s="79"/>
      <c r="CP397" s="79"/>
      <c r="CQ397" s="79"/>
      <c r="CR397" s="79"/>
      <c r="CS397" s="79"/>
      <c r="CT397" s="79"/>
      <c r="CU397" s="79"/>
      <c r="CV397" s="79"/>
      <c r="CW397" s="79"/>
      <c r="CX397" s="79"/>
      <c r="CY397" s="79"/>
      <c r="CZ397" s="79"/>
      <c r="DA397" s="79"/>
      <c r="DB397" s="79"/>
      <c r="DC397" s="79"/>
      <c r="DD397" s="79"/>
      <c r="DE397" s="79"/>
      <c r="DF397" s="79"/>
      <c r="DG397" s="79"/>
      <c r="DH397" s="79"/>
      <c r="DI397" s="79"/>
      <c r="DJ397" s="79"/>
      <c r="DK397" s="79"/>
      <c r="DL397" s="79"/>
      <c r="DM397" s="79"/>
      <c r="DN397" s="79"/>
      <c r="DO397" s="79"/>
      <c r="DP397" s="79"/>
      <c r="DQ397" s="79"/>
      <c r="DR397" s="79"/>
      <c r="DS397" s="79"/>
      <c r="DT397" s="79"/>
      <c r="DU397" s="79"/>
      <c r="DV397" s="79"/>
      <c r="DW397" s="79"/>
      <c r="DX397" s="79"/>
      <c r="DY397" s="79"/>
      <c r="DZ397" s="79"/>
      <c r="EA397" s="79"/>
      <c r="EB397" s="79"/>
      <c r="EC397" s="79"/>
      <c r="ED397" s="79"/>
      <c r="EE397" s="79"/>
      <c r="EF397" s="79"/>
      <c r="EG397" s="79"/>
      <c r="EH397" s="79"/>
      <c r="EI397" s="79"/>
      <c r="EJ397" s="79"/>
      <c r="EK397" s="79"/>
      <c r="EL397" s="79"/>
      <c r="EM397" s="79"/>
      <c r="EN397" s="79"/>
      <c r="EO397" s="79"/>
      <c r="EP397" s="79"/>
      <c r="EQ397" s="79"/>
      <c r="ER397" s="79"/>
      <c r="ES397" s="79"/>
      <c r="ET397" s="79"/>
      <c r="EU397" s="79"/>
      <c r="EV397" s="79"/>
      <c r="EW397" s="79"/>
      <c r="EX397" s="79"/>
      <c r="EY397" s="79"/>
      <c r="EZ397" s="79"/>
      <c r="FA397" s="79"/>
      <c r="FB397" s="79"/>
      <c r="FC397" s="79"/>
      <c r="FD397" s="79"/>
      <c r="FE397" s="79"/>
      <c r="FF397" s="79"/>
      <c r="FG397" s="79"/>
    </row>
    <row r="398" customFormat="false" ht="13.5" hidden="true" customHeight="false" outlineLevel="1" collapsed="false">
      <c r="B398" s="289" t="s">
        <v>227</v>
      </c>
      <c r="C398" s="290" t="n">
        <v>24501</v>
      </c>
      <c r="D398" s="331"/>
      <c r="E398" s="331"/>
      <c r="F398" s="331"/>
      <c r="G398" s="332"/>
      <c r="V398" s="344"/>
      <c r="W398" s="344"/>
      <c r="X398" s="344"/>
      <c r="Y398" s="344"/>
      <c r="Z398" s="344"/>
      <c r="AA398" s="344"/>
      <c r="AB398" s="344"/>
      <c r="AC398" s="344"/>
      <c r="AD398" s="344"/>
      <c r="AE398" s="344"/>
      <c r="AF398" s="344"/>
      <c r="AG398" s="344"/>
      <c r="AH398" s="344"/>
      <c r="AI398" s="344"/>
      <c r="AJ398" s="344"/>
      <c r="AK398" s="344"/>
      <c r="AL398" s="344"/>
      <c r="AM398" s="344"/>
      <c r="AN398" s="344"/>
      <c r="AO398" s="344"/>
      <c r="AP398" s="344"/>
      <c r="AQ398" s="344"/>
      <c r="AR398" s="344"/>
      <c r="AS398" s="344"/>
      <c r="AT398" s="344"/>
      <c r="AU398" s="344"/>
      <c r="AV398" s="344"/>
      <c r="AW398" s="344"/>
      <c r="AX398" s="344"/>
      <c r="AY398" s="344"/>
      <c r="AZ398" s="344"/>
      <c r="BA398" s="344"/>
      <c r="BB398" s="344"/>
      <c r="BC398" s="344"/>
      <c r="BD398" s="344"/>
      <c r="BE398" s="344"/>
      <c r="BF398" s="344"/>
      <c r="BG398" s="344"/>
      <c r="BH398" s="344"/>
      <c r="BI398" s="344"/>
      <c r="BJ398" s="344"/>
      <c r="BK398" s="344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/>
      <c r="CL398" s="79"/>
      <c r="CM398" s="79"/>
      <c r="CN398" s="79"/>
      <c r="CO398" s="79"/>
      <c r="CP398" s="79"/>
      <c r="CQ398" s="79"/>
      <c r="CR398" s="79"/>
      <c r="CS398" s="79"/>
      <c r="CT398" s="79"/>
      <c r="CU398" s="79"/>
      <c r="CV398" s="79"/>
      <c r="CW398" s="79"/>
      <c r="CX398" s="79"/>
      <c r="CY398" s="79"/>
      <c r="CZ398" s="79"/>
      <c r="DA398" s="79"/>
      <c r="DB398" s="79"/>
      <c r="DC398" s="79"/>
      <c r="DD398" s="79"/>
      <c r="DE398" s="79"/>
      <c r="DF398" s="79"/>
      <c r="DG398" s="79"/>
      <c r="DH398" s="79"/>
      <c r="DI398" s="79"/>
      <c r="DJ398" s="79"/>
      <c r="DK398" s="79"/>
      <c r="DL398" s="79"/>
      <c r="DM398" s="79"/>
      <c r="DN398" s="79"/>
      <c r="DO398" s="79"/>
      <c r="DP398" s="79"/>
      <c r="DQ398" s="79"/>
      <c r="DR398" s="79"/>
      <c r="DS398" s="79"/>
      <c r="DT398" s="79"/>
      <c r="DU398" s="79"/>
      <c r="DV398" s="79"/>
      <c r="DW398" s="79"/>
      <c r="DX398" s="79"/>
      <c r="DY398" s="79"/>
      <c r="DZ398" s="79"/>
      <c r="EA398" s="79"/>
      <c r="EB398" s="79"/>
      <c r="EC398" s="79"/>
      <c r="ED398" s="79"/>
      <c r="EE398" s="79"/>
      <c r="EF398" s="79"/>
      <c r="EG398" s="79"/>
      <c r="EH398" s="79"/>
      <c r="EI398" s="79"/>
      <c r="EJ398" s="79"/>
      <c r="EK398" s="79"/>
      <c r="EL398" s="79"/>
      <c r="EM398" s="79"/>
      <c r="EN398" s="79"/>
      <c r="EO398" s="79"/>
      <c r="EP398" s="79"/>
      <c r="EQ398" s="79"/>
      <c r="ER398" s="79"/>
      <c r="ES398" s="79"/>
      <c r="ET398" s="79"/>
      <c r="EU398" s="79"/>
      <c r="EV398" s="79"/>
      <c r="EW398" s="79"/>
      <c r="EX398" s="79"/>
      <c r="EY398" s="79"/>
      <c r="EZ398" s="79"/>
      <c r="FA398" s="79"/>
      <c r="FB398" s="79"/>
      <c r="FC398" s="79"/>
      <c r="FD398" s="79"/>
      <c r="FE398" s="79"/>
      <c r="FF398" s="79"/>
      <c r="FG398" s="79"/>
    </row>
    <row r="399" customFormat="false" ht="13.5" hidden="true" customHeight="false" outlineLevel="1" collapsed="false">
      <c r="B399" s="289" t="s">
        <v>228</v>
      </c>
      <c r="C399" s="290" t="n">
        <v>24502</v>
      </c>
      <c r="D399" s="331"/>
      <c r="E399" s="331"/>
      <c r="F399" s="331"/>
      <c r="G399" s="332"/>
      <c r="V399" s="344"/>
      <c r="W399" s="344"/>
      <c r="X399" s="344"/>
      <c r="Y399" s="344"/>
      <c r="Z399" s="344"/>
      <c r="AA399" s="344"/>
      <c r="AB399" s="344"/>
      <c r="AC399" s="344"/>
      <c r="AD399" s="344"/>
      <c r="AE399" s="344"/>
      <c r="AF399" s="344"/>
      <c r="AG399" s="344"/>
      <c r="AH399" s="344"/>
      <c r="AI399" s="344"/>
      <c r="AJ399" s="344"/>
      <c r="AK399" s="344"/>
      <c r="AL399" s="344"/>
      <c r="AM399" s="344"/>
      <c r="AN399" s="344"/>
      <c r="AO399" s="344"/>
      <c r="AP399" s="344"/>
      <c r="AQ399" s="344"/>
      <c r="AR399" s="344"/>
      <c r="AS399" s="344"/>
      <c r="AT399" s="344"/>
      <c r="AU399" s="344"/>
      <c r="AV399" s="344"/>
      <c r="AW399" s="344"/>
      <c r="AX399" s="344"/>
      <c r="AY399" s="344"/>
      <c r="AZ399" s="344"/>
      <c r="BA399" s="344"/>
      <c r="BB399" s="344"/>
      <c r="BC399" s="344"/>
      <c r="BD399" s="344"/>
      <c r="BE399" s="344"/>
      <c r="BF399" s="344"/>
      <c r="BG399" s="344"/>
      <c r="BH399" s="344"/>
      <c r="BI399" s="344"/>
      <c r="BJ399" s="344"/>
      <c r="BK399" s="344"/>
      <c r="BL399" s="79"/>
      <c r="BM399" s="79"/>
      <c r="BN399" s="79"/>
      <c r="BO399" s="79"/>
      <c r="BP399" s="79"/>
      <c r="BQ399" s="79"/>
      <c r="BR399" s="79"/>
      <c r="BS399" s="79"/>
      <c r="BT399" s="79"/>
      <c r="BU399" s="79"/>
      <c r="BV399" s="79"/>
      <c r="BW399" s="79"/>
      <c r="BX399" s="79"/>
      <c r="BY399" s="79"/>
      <c r="BZ399" s="79"/>
      <c r="CA399" s="79"/>
      <c r="CB399" s="79"/>
      <c r="CC399" s="79"/>
      <c r="CD399" s="79"/>
      <c r="CE399" s="79"/>
      <c r="CF399" s="79"/>
      <c r="CG399" s="79"/>
      <c r="CH399" s="79"/>
      <c r="CI399" s="79"/>
      <c r="CJ399" s="79"/>
      <c r="CK399" s="79"/>
      <c r="CL399" s="79"/>
      <c r="CM399" s="79"/>
      <c r="CN399" s="79"/>
      <c r="CO399" s="79"/>
      <c r="CP399" s="79"/>
      <c r="CQ399" s="79"/>
      <c r="CR399" s="79"/>
      <c r="CS399" s="79"/>
      <c r="CT399" s="79"/>
      <c r="CU399" s="79"/>
      <c r="CV399" s="79"/>
      <c r="CW399" s="79"/>
      <c r="CX399" s="79"/>
      <c r="CY399" s="79"/>
      <c r="CZ399" s="79"/>
      <c r="DA399" s="79"/>
      <c r="DB399" s="79"/>
      <c r="DC399" s="79"/>
      <c r="DD399" s="79"/>
      <c r="DE399" s="79"/>
      <c r="DF399" s="79"/>
      <c r="DG399" s="79"/>
      <c r="DH399" s="79"/>
      <c r="DI399" s="79"/>
      <c r="DJ399" s="79"/>
      <c r="DK399" s="79"/>
      <c r="DL399" s="79"/>
      <c r="DM399" s="79"/>
      <c r="DN399" s="79"/>
      <c r="DO399" s="79"/>
      <c r="DP399" s="79"/>
      <c r="DQ399" s="79"/>
      <c r="DR399" s="79"/>
      <c r="DS399" s="79"/>
      <c r="DT399" s="79"/>
      <c r="DU399" s="79"/>
      <c r="DV399" s="79"/>
      <c r="DW399" s="79"/>
      <c r="DX399" s="79"/>
      <c r="DY399" s="79"/>
      <c r="DZ399" s="79"/>
      <c r="EA399" s="79"/>
      <c r="EB399" s="79"/>
      <c r="EC399" s="79"/>
      <c r="ED399" s="79"/>
      <c r="EE399" s="79"/>
      <c r="EF399" s="79"/>
      <c r="EG399" s="79"/>
      <c r="EH399" s="79"/>
      <c r="EI399" s="79"/>
      <c r="EJ399" s="79"/>
      <c r="EK399" s="79"/>
      <c r="EL399" s="79"/>
      <c r="EM399" s="79"/>
      <c r="EN399" s="79"/>
      <c r="EO399" s="79"/>
      <c r="EP399" s="79"/>
      <c r="EQ399" s="79"/>
      <c r="ER399" s="79"/>
      <c r="ES399" s="79"/>
      <c r="ET399" s="79"/>
      <c r="EU399" s="79"/>
      <c r="EV399" s="79"/>
      <c r="EW399" s="79"/>
      <c r="EX399" s="79"/>
      <c r="EY399" s="79"/>
      <c r="EZ399" s="79"/>
      <c r="FA399" s="79"/>
      <c r="FB399" s="79"/>
      <c r="FC399" s="79"/>
      <c r="FD399" s="79"/>
      <c r="FE399" s="79"/>
      <c r="FF399" s="79"/>
      <c r="FG399" s="79"/>
    </row>
    <row r="400" customFormat="false" ht="13.5" hidden="true" customHeight="false" outlineLevel="1" collapsed="false">
      <c r="B400" s="289" t="s">
        <v>229</v>
      </c>
      <c r="C400" s="290" t="n">
        <v>24503</v>
      </c>
      <c r="D400" s="331"/>
      <c r="E400" s="331"/>
      <c r="F400" s="331"/>
      <c r="G400" s="332"/>
      <c r="V400" s="344"/>
      <c r="W400" s="344"/>
      <c r="X400" s="344"/>
      <c r="Y400" s="344"/>
      <c r="Z400" s="344"/>
      <c r="AA400" s="344"/>
      <c r="AB400" s="344"/>
      <c r="AC400" s="344"/>
      <c r="AD400" s="344"/>
      <c r="AE400" s="344"/>
      <c r="AF400" s="344"/>
      <c r="AG400" s="344"/>
      <c r="AH400" s="344"/>
      <c r="AI400" s="344"/>
      <c r="AJ400" s="344"/>
      <c r="AK400" s="344"/>
      <c r="AL400" s="344"/>
      <c r="AM400" s="344"/>
      <c r="AN400" s="344"/>
      <c r="AO400" s="344"/>
      <c r="AP400" s="344"/>
      <c r="AQ400" s="344"/>
      <c r="AR400" s="344"/>
      <c r="AS400" s="344"/>
      <c r="AT400" s="344"/>
      <c r="AU400" s="344"/>
      <c r="AV400" s="344"/>
      <c r="AW400" s="344"/>
      <c r="AX400" s="344"/>
      <c r="AY400" s="344"/>
      <c r="AZ400" s="344"/>
      <c r="BA400" s="344"/>
      <c r="BB400" s="344"/>
      <c r="BC400" s="344"/>
      <c r="BD400" s="344"/>
      <c r="BE400" s="344"/>
      <c r="BF400" s="344"/>
      <c r="BG400" s="344"/>
      <c r="BH400" s="344"/>
      <c r="BI400" s="344"/>
      <c r="BJ400" s="344"/>
      <c r="BK400" s="344"/>
      <c r="BL400" s="79"/>
      <c r="BM400" s="79"/>
      <c r="BN400" s="79"/>
      <c r="BO400" s="79"/>
      <c r="BP400" s="79"/>
      <c r="BQ400" s="79"/>
      <c r="BR400" s="79"/>
      <c r="BS400" s="79"/>
      <c r="BT400" s="79"/>
      <c r="BU400" s="79"/>
      <c r="BV400" s="79"/>
      <c r="BW400" s="79"/>
      <c r="BX400" s="79"/>
      <c r="BY400" s="79"/>
      <c r="BZ400" s="79"/>
      <c r="CA400" s="79"/>
      <c r="CB400" s="79"/>
      <c r="CC400" s="79"/>
      <c r="CD400" s="79"/>
      <c r="CE400" s="79"/>
      <c r="CF400" s="79"/>
      <c r="CG400" s="79"/>
      <c r="CH400" s="79"/>
      <c r="CI400" s="79"/>
      <c r="CJ400" s="79"/>
      <c r="CK400" s="79"/>
      <c r="CL400" s="79"/>
      <c r="CM400" s="79"/>
      <c r="CN400" s="79"/>
      <c r="CO400" s="79"/>
      <c r="CP400" s="79"/>
      <c r="CQ400" s="79"/>
      <c r="CR400" s="79"/>
      <c r="CS400" s="79"/>
      <c r="CT400" s="79"/>
      <c r="CU400" s="79"/>
      <c r="CV400" s="79"/>
      <c r="CW400" s="79"/>
      <c r="CX400" s="79"/>
      <c r="CY400" s="79"/>
      <c r="CZ400" s="79"/>
      <c r="DA400" s="79"/>
      <c r="DB400" s="79"/>
      <c r="DC400" s="79"/>
      <c r="DD400" s="79"/>
      <c r="DE400" s="79"/>
      <c r="DF400" s="79"/>
      <c r="DG400" s="79"/>
      <c r="DH400" s="79"/>
      <c r="DI400" s="79"/>
      <c r="DJ400" s="79"/>
      <c r="DK400" s="79"/>
      <c r="DL400" s="79"/>
      <c r="DM400" s="79"/>
      <c r="DN400" s="79"/>
      <c r="DO400" s="79"/>
      <c r="DP400" s="79"/>
      <c r="DQ400" s="79"/>
      <c r="DR400" s="79"/>
      <c r="DS400" s="79"/>
      <c r="DT400" s="79"/>
      <c r="DU400" s="79"/>
      <c r="DV400" s="79"/>
      <c r="DW400" s="79"/>
      <c r="DX400" s="79"/>
      <c r="DY400" s="79"/>
      <c r="DZ400" s="79"/>
      <c r="EA400" s="79"/>
      <c r="EB400" s="79"/>
      <c r="EC400" s="79"/>
      <c r="ED400" s="79"/>
      <c r="EE400" s="79"/>
      <c r="EF400" s="79"/>
      <c r="EG400" s="79"/>
      <c r="EH400" s="79"/>
      <c r="EI400" s="79"/>
      <c r="EJ400" s="79"/>
      <c r="EK400" s="79"/>
      <c r="EL400" s="79"/>
      <c r="EM400" s="79"/>
      <c r="EN400" s="79"/>
      <c r="EO400" s="79"/>
      <c r="EP400" s="79"/>
      <c r="EQ400" s="79"/>
      <c r="ER400" s="79"/>
      <c r="ES400" s="79"/>
      <c r="ET400" s="79"/>
      <c r="EU400" s="79"/>
      <c r="EV400" s="79"/>
      <c r="EW400" s="79"/>
      <c r="EX400" s="79"/>
      <c r="EY400" s="79"/>
      <c r="EZ400" s="79"/>
      <c r="FA400" s="79"/>
      <c r="FB400" s="79"/>
      <c r="FC400" s="79"/>
      <c r="FD400" s="79"/>
      <c r="FE400" s="79"/>
      <c r="FF400" s="79"/>
      <c r="FG400" s="79"/>
    </row>
    <row r="401" customFormat="false" ht="13.5" hidden="true" customHeight="false" outlineLevel="1" collapsed="false">
      <c r="B401" s="289" t="s">
        <v>230</v>
      </c>
      <c r="C401" s="290" t="n">
        <v>24504</v>
      </c>
      <c r="D401" s="331"/>
      <c r="E401" s="331"/>
      <c r="F401" s="331"/>
      <c r="G401" s="332"/>
      <c r="V401" s="344"/>
      <c r="W401" s="344"/>
      <c r="X401" s="344"/>
      <c r="Y401" s="344"/>
      <c r="Z401" s="344"/>
      <c r="AA401" s="344"/>
      <c r="AB401" s="344"/>
      <c r="AC401" s="344"/>
      <c r="AD401" s="344"/>
      <c r="AE401" s="344"/>
      <c r="AF401" s="344"/>
      <c r="AG401" s="344"/>
      <c r="AH401" s="344"/>
      <c r="AI401" s="344"/>
      <c r="AJ401" s="344"/>
      <c r="AK401" s="344"/>
      <c r="AL401" s="344"/>
      <c r="AM401" s="344"/>
      <c r="AN401" s="344"/>
      <c r="AO401" s="344"/>
      <c r="AP401" s="344"/>
      <c r="AQ401" s="344"/>
      <c r="AR401" s="344"/>
      <c r="AS401" s="344"/>
      <c r="AT401" s="344"/>
      <c r="AU401" s="344"/>
      <c r="AV401" s="344"/>
      <c r="AW401" s="344"/>
      <c r="AX401" s="344"/>
      <c r="AY401" s="344"/>
      <c r="AZ401" s="344"/>
      <c r="BA401" s="344"/>
      <c r="BB401" s="344"/>
      <c r="BC401" s="344"/>
      <c r="BD401" s="344"/>
      <c r="BE401" s="344"/>
      <c r="BF401" s="344"/>
      <c r="BG401" s="344"/>
      <c r="BH401" s="344"/>
      <c r="BI401" s="344"/>
      <c r="BJ401" s="344"/>
      <c r="BK401" s="344"/>
      <c r="BL401" s="79"/>
      <c r="BM401" s="79"/>
      <c r="BN401" s="79"/>
      <c r="BO401" s="79"/>
      <c r="BP401" s="79"/>
      <c r="BQ401" s="79"/>
      <c r="BR401" s="79"/>
      <c r="BS401" s="79"/>
      <c r="BT401" s="79"/>
      <c r="BU401" s="79"/>
      <c r="BV401" s="79"/>
      <c r="BW401" s="79"/>
      <c r="BX401" s="79"/>
      <c r="BY401" s="79"/>
      <c r="BZ401" s="79"/>
      <c r="CA401" s="79"/>
      <c r="CB401" s="79"/>
      <c r="CC401" s="79"/>
      <c r="CD401" s="79"/>
      <c r="CE401" s="79"/>
      <c r="CF401" s="79"/>
      <c r="CG401" s="79"/>
      <c r="CH401" s="79"/>
      <c r="CI401" s="79"/>
      <c r="CJ401" s="79"/>
      <c r="CK401" s="79"/>
      <c r="CL401" s="79"/>
      <c r="CM401" s="79"/>
      <c r="CN401" s="79"/>
      <c r="CO401" s="79"/>
      <c r="CP401" s="79"/>
      <c r="CQ401" s="79"/>
      <c r="CR401" s="79"/>
      <c r="CS401" s="79"/>
      <c r="CT401" s="79"/>
      <c r="CU401" s="79"/>
      <c r="CV401" s="79"/>
      <c r="CW401" s="79"/>
      <c r="CX401" s="79"/>
      <c r="CY401" s="79"/>
      <c r="CZ401" s="79"/>
      <c r="DA401" s="79"/>
      <c r="DB401" s="79"/>
      <c r="DC401" s="79"/>
      <c r="DD401" s="79"/>
      <c r="DE401" s="79"/>
      <c r="DF401" s="79"/>
      <c r="DG401" s="79"/>
      <c r="DH401" s="79"/>
      <c r="DI401" s="79"/>
      <c r="DJ401" s="79"/>
      <c r="DK401" s="79"/>
      <c r="DL401" s="79"/>
      <c r="DM401" s="79"/>
      <c r="DN401" s="79"/>
      <c r="DO401" s="79"/>
      <c r="DP401" s="79"/>
      <c r="DQ401" s="79"/>
      <c r="DR401" s="79"/>
      <c r="DS401" s="79"/>
      <c r="DT401" s="79"/>
      <c r="DU401" s="79"/>
      <c r="DV401" s="79"/>
      <c r="DW401" s="79"/>
      <c r="DX401" s="79"/>
      <c r="DY401" s="79"/>
      <c r="DZ401" s="79"/>
      <c r="EA401" s="79"/>
      <c r="EB401" s="79"/>
      <c r="EC401" s="79"/>
      <c r="ED401" s="79"/>
      <c r="EE401" s="79"/>
      <c r="EF401" s="79"/>
      <c r="EG401" s="79"/>
      <c r="EH401" s="79"/>
      <c r="EI401" s="79"/>
      <c r="EJ401" s="79"/>
      <c r="EK401" s="79"/>
      <c r="EL401" s="79"/>
      <c r="EM401" s="79"/>
      <c r="EN401" s="79"/>
      <c r="EO401" s="79"/>
      <c r="EP401" s="79"/>
      <c r="EQ401" s="79"/>
      <c r="ER401" s="79"/>
      <c r="ES401" s="79"/>
      <c r="ET401" s="79"/>
      <c r="EU401" s="79"/>
      <c r="EV401" s="79"/>
      <c r="EW401" s="79"/>
      <c r="EX401" s="79"/>
      <c r="EY401" s="79"/>
      <c r="EZ401" s="79"/>
      <c r="FA401" s="79"/>
      <c r="FB401" s="79"/>
      <c r="FC401" s="79"/>
      <c r="FD401" s="79"/>
      <c r="FE401" s="79"/>
      <c r="FF401" s="79"/>
      <c r="FG401" s="79"/>
    </row>
    <row r="402" customFormat="false" ht="13.5" hidden="true" customHeight="false" outlineLevel="1" collapsed="false">
      <c r="B402" s="289" t="s">
        <v>231</v>
      </c>
      <c r="C402" s="290" t="n">
        <v>24505</v>
      </c>
      <c r="D402" s="331"/>
      <c r="E402" s="331"/>
      <c r="F402" s="331"/>
      <c r="G402" s="332"/>
      <c r="V402" s="344"/>
      <c r="W402" s="344"/>
      <c r="X402" s="344"/>
      <c r="Y402" s="344"/>
      <c r="Z402" s="344"/>
      <c r="AA402" s="344"/>
      <c r="AB402" s="344"/>
      <c r="AC402" s="344"/>
      <c r="AD402" s="344"/>
      <c r="AE402" s="344"/>
      <c r="AF402" s="344"/>
      <c r="AG402" s="344"/>
      <c r="AH402" s="344"/>
      <c r="AI402" s="344"/>
      <c r="AJ402" s="344"/>
      <c r="AK402" s="344"/>
      <c r="AL402" s="344"/>
      <c r="AM402" s="344"/>
      <c r="AN402" s="344"/>
      <c r="AO402" s="344"/>
      <c r="AP402" s="344"/>
      <c r="AQ402" s="344"/>
      <c r="AR402" s="344"/>
      <c r="AS402" s="344"/>
      <c r="AT402" s="344"/>
      <c r="AU402" s="344"/>
      <c r="AV402" s="344"/>
      <c r="AW402" s="344"/>
      <c r="AX402" s="344"/>
      <c r="AY402" s="344"/>
      <c r="AZ402" s="344"/>
      <c r="BA402" s="344"/>
      <c r="BB402" s="344"/>
      <c r="BC402" s="344"/>
      <c r="BD402" s="344"/>
      <c r="BE402" s="344"/>
      <c r="BF402" s="344"/>
      <c r="BG402" s="344"/>
      <c r="BH402" s="344"/>
      <c r="BI402" s="344"/>
      <c r="BJ402" s="344"/>
      <c r="BK402" s="344"/>
      <c r="BL402" s="79"/>
      <c r="BM402" s="79"/>
      <c r="BN402" s="79"/>
      <c r="BO402" s="79"/>
      <c r="BP402" s="79"/>
      <c r="BQ402" s="79"/>
      <c r="BR402" s="79"/>
      <c r="BS402" s="79"/>
      <c r="BT402" s="79"/>
      <c r="BU402" s="79"/>
      <c r="BV402" s="79"/>
      <c r="BW402" s="79"/>
      <c r="BX402" s="79"/>
      <c r="BY402" s="79"/>
      <c r="BZ402" s="79"/>
      <c r="CA402" s="79"/>
      <c r="CB402" s="79"/>
      <c r="CC402" s="79"/>
      <c r="CD402" s="79"/>
      <c r="CE402" s="79"/>
      <c r="CF402" s="79"/>
      <c r="CG402" s="79"/>
      <c r="CH402" s="79"/>
      <c r="CI402" s="79"/>
      <c r="CJ402" s="79"/>
      <c r="CK402" s="79"/>
      <c r="CL402" s="79"/>
      <c r="CM402" s="79"/>
      <c r="CN402" s="79"/>
      <c r="CO402" s="79"/>
      <c r="CP402" s="79"/>
      <c r="CQ402" s="79"/>
      <c r="CR402" s="79"/>
      <c r="CS402" s="79"/>
      <c r="CT402" s="79"/>
      <c r="CU402" s="79"/>
      <c r="CV402" s="79"/>
      <c r="CW402" s="79"/>
      <c r="CX402" s="79"/>
      <c r="CY402" s="79"/>
      <c r="CZ402" s="79"/>
      <c r="DA402" s="79"/>
      <c r="DB402" s="79"/>
      <c r="DC402" s="79"/>
      <c r="DD402" s="79"/>
      <c r="DE402" s="79"/>
      <c r="DF402" s="79"/>
      <c r="DG402" s="79"/>
      <c r="DH402" s="79"/>
      <c r="DI402" s="79"/>
      <c r="DJ402" s="79"/>
      <c r="DK402" s="79"/>
      <c r="DL402" s="79"/>
      <c r="DM402" s="79"/>
      <c r="DN402" s="79"/>
      <c r="DO402" s="79"/>
      <c r="DP402" s="79"/>
      <c r="DQ402" s="79"/>
      <c r="DR402" s="79"/>
      <c r="DS402" s="79"/>
      <c r="DT402" s="79"/>
      <c r="DU402" s="79"/>
      <c r="DV402" s="79"/>
      <c r="DW402" s="79"/>
      <c r="DX402" s="79"/>
      <c r="DY402" s="79"/>
      <c r="DZ402" s="79"/>
      <c r="EA402" s="79"/>
      <c r="EB402" s="79"/>
      <c r="EC402" s="79"/>
      <c r="ED402" s="79"/>
      <c r="EE402" s="79"/>
      <c r="EF402" s="79"/>
      <c r="EG402" s="79"/>
      <c r="EH402" s="79"/>
      <c r="EI402" s="79"/>
      <c r="EJ402" s="79"/>
      <c r="EK402" s="79"/>
      <c r="EL402" s="79"/>
      <c r="EM402" s="79"/>
      <c r="EN402" s="79"/>
      <c r="EO402" s="79"/>
      <c r="EP402" s="79"/>
      <c r="EQ402" s="79"/>
      <c r="ER402" s="79"/>
      <c r="ES402" s="79"/>
      <c r="ET402" s="79"/>
      <c r="EU402" s="79"/>
      <c r="EV402" s="79"/>
      <c r="EW402" s="79"/>
      <c r="EX402" s="79"/>
      <c r="EY402" s="79"/>
      <c r="EZ402" s="79"/>
      <c r="FA402" s="79"/>
      <c r="FB402" s="79"/>
      <c r="FC402" s="79"/>
      <c r="FD402" s="79"/>
      <c r="FE402" s="79"/>
      <c r="FF402" s="79"/>
      <c r="FG402" s="79"/>
    </row>
    <row r="403" customFormat="false" ht="13.5" hidden="true" customHeight="false" outlineLevel="1" collapsed="false">
      <c r="B403" s="289" t="s">
        <v>232</v>
      </c>
      <c r="C403" s="290" t="n">
        <v>24506</v>
      </c>
      <c r="D403" s="331"/>
      <c r="E403" s="331"/>
      <c r="F403" s="331"/>
      <c r="G403" s="332"/>
      <c r="V403" s="344"/>
      <c r="W403" s="344"/>
      <c r="X403" s="344"/>
      <c r="Y403" s="344"/>
      <c r="Z403" s="344"/>
      <c r="AA403" s="344"/>
      <c r="AB403" s="344"/>
      <c r="AC403" s="344"/>
      <c r="AD403" s="344"/>
      <c r="AE403" s="344"/>
      <c r="AF403" s="344"/>
      <c r="AG403" s="344"/>
      <c r="AH403" s="344"/>
      <c r="AI403" s="344"/>
      <c r="AJ403" s="344"/>
      <c r="AK403" s="344"/>
      <c r="AL403" s="344"/>
      <c r="AM403" s="344"/>
      <c r="AN403" s="344"/>
      <c r="AO403" s="344"/>
      <c r="AP403" s="344"/>
      <c r="AQ403" s="344"/>
      <c r="AR403" s="344"/>
      <c r="AS403" s="344"/>
      <c r="AT403" s="344"/>
      <c r="AU403" s="344"/>
      <c r="AV403" s="344"/>
      <c r="AW403" s="344"/>
      <c r="AX403" s="344"/>
      <c r="AY403" s="344"/>
      <c r="AZ403" s="344"/>
      <c r="BA403" s="344"/>
      <c r="BB403" s="344"/>
      <c r="BC403" s="344"/>
      <c r="BD403" s="344"/>
      <c r="BE403" s="344"/>
      <c r="BF403" s="344"/>
      <c r="BG403" s="344"/>
      <c r="BH403" s="344"/>
      <c r="BI403" s="344"/>
      <c r="BJ403" s="344"/>
      <c r="BK403" s="344"/>
      <c r="BL403" s="79"/>
      <c r="BM403" s="79"/>
      <c r="BN403" s="79"/>
      <c r="BO403" s="79"/>
      <c r="BP403" s="79"/>
      <c r="BQ403" s="79"/>
      <c r="BR403" s="79"/>
      <c r="BS403" s="79"/>
      <c r="BT403" s="79"/>
      <c r="BU403" s="79"/>
      <c r="BV403" s="79"/>
      <c r="BW403" s="79"/>
      <c r="BX403" s="79"/>
      <c r="BY403" s="79"/>
      <c r="BZ403" s="79"/>
      <c r="CA403" s="79"/>
      <c r="CB403" s="79"/>
      <c r="CC403" s="79"/>
      <c r="CD403" s="79"/>
      <c r="CE403" s="79"/>
      <c r="CF403" s="79"/>
      <c r="CG403" s="79"/>
      <c r="CH403" s="79"/>
      <c r="CI403" s="79"/>
      <c r="CJ403" s="79"/>
      <c r="CK403" s="79"/>
      <c r="CL403" s="79"/>
      <c r="CM403" s="79"/>
      <c r="CN403" s="79"/>
      <c r="CO403" s="79"/>
      <c r="CP403" s="79"/>
      <c r="CQ403" s="79"/>
      <c r="CR403" s="79"/>
      <c r="CS403" s="79"/>
      <c r="CT403" s="79"/>
      <c r="CU403" s="79"/>
      <c r="CV403" s="79"/>
      <c r="CW403" s="79"/>
      <c r="CX403" s="79"/>
      <c r="CY403" s="79"/>
      <c r="CZ403" s="79"/>
      <c r="DA403" s="79"/>
      <c r="DB403" s="79"/>
      <c r="DC403" s="79"/>
      <c r="DD403" s="79"/>
      <c r="DE403" s="79"/>
      <c r="DF403" s="79"/>
      <c r="DG403" s="79"/>
      <c r="DH403" s="79"/>
      <c r="DI403" s="79"/>
      <c r="DJ403" s="79"/>
      <c r="DK403" s="79"/>
      <c r="DL403" s="79"/>
      <c r="DM403" s="79"/>
      <c r="DN403" s="79"/>
      <c r="DO403" s="79"/>
      <c r="DP403" s="79"/>
      <c r="DQ403" s="79"/>
      <c r="DR403" s="79"/>
      <c r="DS403" s="79"/>
      <c r="DT403" s="79"/>
      <c r="DU403" s="79"/>
      <c r="DV403" s="79"/>
      <c r="DW403" s="79"/>
      <c r="DX403" s="79"/>
      <c r="DY403" s="79"/>
      <c r="DZ403" s="79"/>
      <c r="EA403" s="79"/>
      <c r="EB403" s="79"/>
      <c r="EC403" s="79"/>
      <c r="ED403" s="79"/>
      <c r="EE403" s="79"/>
      <c r="EF403" s="79"/>
      <c r="EG403" s="79"/>
      <c r="EH403" s="79"/>
      <c r="EI403" s="79"/>
      <c r="EJ403" s="79"/>
      <c r="EK403" s="79"/>
      <c r="EL403" s="79"/>
      <c r="EM403" s="79"/>
      <c r="EN403" s="79"/>
      <c r="EO403" s="79"/>
      <c r="EP403" s="79"/>
      <c r="EQ403" s="79"/>
      <c r="ER403" s="79"/>
      <c r="ES403" s="79"/>
      <c r="ET403" s="79"/>
      <c r="EU403" s="79"/>
      <c r="EV403" s="79"/>
      <c r="EW403" s="79"/>
      <c r="EX403" s="79"/>
      <c r="EY403" s="79"/>
      <c r="EZ403" s="79"/>
      <c r="FA403" s="79"/>
      <c r="FB403" s="79"/>
      <c r="FC403" s="79"/>
      <c r="FD403" s="79"/>
      <c r="FE403" s="79"/>
      <c r="FF403" s="79"/>
      <c r="FG403" s="79"/>
    </row>
    <row r="404" customFormat="false" ht="13.5" hidden="true" customHeight="false" outlineLevel="1" collapsed="false">
      <c r="B404" s="289" t="s">
        <v>233</v>
      </c>
      <c r="C404" s="290" t="n">
        <v>24507</v>
      </c>
      <c r="D404" s="331"/>
      <c r="E404" s="331"/>
      <c r="F404" s="331"/>
      <c r="G404" s="332"/>
      <c r="V404" s="344"/>
      <c r="W404" s="344"/>
      <c r="X404" s="344"/>
      <c r="Y404" s="344"/>
      <c r="Z404" s="344"/>
      <c r="AA404" s="344"/>
      <c r="AB404" s="344"/>
      <c r="AC404" s="344"/>
      <c r="AD404" s="344"/>
      <c r="AE404" s="344"/>
      <c r="AF404" s="344"/>
      <c r="AG404" s="344"/>
      <c r="AH404" s="344"/>
      <c r="AI404" s="344"/>
      <c r="AJ404" s="344"/>
      <c r="AK404" s="344"/>
      <c r="AL404" s="344"/>
      <c r="AM404" s="344"/>
      <c r="AN404" s="344"/>
      <c r="AO404" s="344"/>
      <c r="AP404" s="344"/>
      <c r="AQ404" s="344"/>
      <c r="AR404" s="344"/>
      <c r="AS404" s="344"/>
      <c r="AT404" s="344"/>
      <c r="AU404" s="344"/>
      <c r="AV404" s="344"/>
      <c r="AW404" s="344"/>
      <c r="AX404" s="344"/>
      <c r="AY404" s="344"/>
      <c r="AZ404" s="344"/>
      <c r="BA404" s="344"/>
      <c r="BB404" s="344"/>
      <c r="BC404" s="344"/>
      <c r="BD404" s="344"/>
      <c r="BE404" s="344"/>
      <c r="BF404" s="344"/>
      <c r="BG404" s="344"/>
      <c r="BH404" s="344"/>
      <c r="BI404" s="344"/>
      <c r="BJ404" s="344"/>
      <c r="BK404" s="344"/>
      <c r="BL404" s="79"/>
      <c r="BM404" s="79"/>
      <c r="BN404" s="79"/>
      <c r="BO404" s="79"/>
      <c r="BP404" s="79"/>
      <c r="BQ404" s="79"/>
      <c r="BR404" s="79"/>
      <c r="BS404" s="79"/>
      <c r="BT404" s="79"/>
      <c r="BU404" s="79"/>
      <c r="BV404" s="79"/>
      <c r="BW404" s="79"/>
      <c r="BX404" s="79"/>
      <c r="BY404" s="79"/>
      <c r="BZ404" s="79"/>
      <c r="CA404" s="79"/>
      <c r="CB404" s="79"/>
      <c r="CC404" s="79"/>
      <c r="CD404" s="79"/>
      <c r="CE404" s="79"/>
      <c r="CF404" s="79"/>
      <c r="CG404" s="79"/>
      <c r="CH404" s="79"/>
      <c r="CI404" s="79"/>
      <c r="CJ404" s="79"/>
      <c r="CK404" s="79"/>
      <c r="CL404" s="79"/>
      <c r="CM404" s="79"/>
      <c r="CN404" s="79"/>
      <c r="CO404" s="79"/>
      <c r="CP404" s="79"/>
      <c r="CQ404" s="79"/>
      <c r="CR404" s="79"/>
      <c r="CS404" s="79"/>
      <c r="CT404" s="79"/>
      <c r="CU404" s="79"/>
      <c r="CV404" s="79"/>
      <c r="CW404" s="79"/>
      <c r="CX404" s="79"/>
      <c r="CY404" s="79"/>
      <c r="CZ404" s="79"/>
      <c r="DA404" s="79"/>
      <c r="DB404" s="79"/>
      <c r="DC404" s="79"/>
      <c r="DD404" s="79"/>
      <c r="DE404" s="79"/>
      <c r="DF404" s="79"/>
      <c r="DG404" s="79"/>
      <c r="DH404" s="79"/>
      <c r="DI404" s="79"/>
      <c r="DJ404" s="79"/>
      <c r="DK404" s="79"/>
      <c r="DL404" s="79"/>
      <c r="DM404" s="79"/>
      <c r="DN404" s="79"/>
      <c r="DO404" s="79"/>
      <c r="DP404" s="79"/>
      <c r="DQ404" s="79"/>
      <c r="DR404" s="79"/>
      <c r="DS404" s="79"/>
      <c r="DT404" s="79"/>
      <c r="DU404" s="79"/>
      <c r="DV404" s="79"/>
      <c r="DW404" s="79"/>
      <c r="DX404" s="79"/>
      <c r="DY404" s="79"/>
      <c r="DZ404" s="79"/>
      <c r="EA404" s="79"/>
      <c r="EB404" s="79"/>
      <c r="EC404" s="79"/>
      <c r="ED404" s="79"/>
      <c r="EE404" s="79"/>
      <c r="EF404" s="79"/>
      <c r="EG404" s="79"/>
      <c r="EH404" s="79"/>
      <c r="EI404" s="79"/>
      <c r="EJ404" s="79"/>
      <c r="EK404" s="79"/>
      <c r="EL404" s="79"/>
      <c r="EM404" s="79"/>
      <c r="EN404" s="79"/>
      <c r="EO404" s="79"/>
      <c r="EP404" s="79"/>
      <c r="EQ404" s="79"/>
      <c r="ER404" s="79"/>
      <c r="ES404" s="79"/>
      <c r="ET404" s="79"/>
      <c r="EU404" s="79"/>
      <c r="EV404" s="79"/>
      <c r="EW404" s="79"/>
      <c r="EX404" s="79"/>
      <c r="EY404" s="79"/>
      <c r="EZ404" s="79"/>
      <c r="FA404" s="79"/>
      <c r="FB404" s="79"/>
      <c r="FC404" s="79"/>
      <c r="FD404" s="79"/>
      <c r="FE404" s="79"/>
      <c r="FF404" s="79"/>
      <c r="FG404" s="79"/>
    </row>
    <row r="405" customFormat="false" ht="12.75" hidden="true" customHeight="false" outlineLevel="1" collapsed="false">
      <c r="B405" s="360" t="s">
        <v>234</v>
      </c>
      <c r="C405" s="272" t="n">
        <v>246</v>
      </c>
      <c r="D405" s="354" t="n">
        <f aca="false">SUM(D407:D417)</f>
        <v>0</v>
      </c>
      <c r="E405" s="354" t="n">
        <f aca="false">SUM(E407:E417)</f>
        <v>0</v>
      </c>
      <c r="F405" s="354" t="n">
        <f aca="false">SUM(F407:F417)</f>
        <v>0</v>
      </c>
      <c r="G405" s="355" t="n">
        <f aca="false">SUM(G407:G417)</f>
        <v>0</v>
      </c>
      <c r="V405" s="344"/>
      <c r="W405" s="344"/>
      <c r="X405" s="344"/>
      <c r="Y405" s="344"/>
      <c r="Z405" s="344"/>
      <c r="AA405" s="344"/>
      <c r="AB405" s="344"/>
      <c r="AC405" s="344"/>
      <c r="AD405" s="344"/>
      <c r="AE405" s="344"/>
      <c r="AF405" s="344"/>
      <c r="AG405" s="344"/>
      <c r="AH405" s="344"/>
      <c r="AI405" s="344"/>
      <c r="AJ405" s="344"/>
      <c r="AK405" s="344"/>
      <c r="AL405" s="344"/>
      <c r="AM405" s="344"/>
      <c r="AN405" s="344"/>
      <c r="AO405" s="344"/>
      <c r="AP405" s="344"/>
      <c r="AQ405" s="344"/>
      <c r="AR405" s="344"/>
      <c r="AS405" s="344"/>
      <c r="AT405" s="344"/>
      <c r="AU405" s="344"/>
      <c r="AV405" s="344"/>
      <c r="AW405" s="344"/>
      <c r="AX405" s="344"/>
      <c r="AY405" s="344"/>
      <c r="AZ405" s="344"/>
      <c r="BA405" s="344"/>
      <c r="BB405" s="344"/>
      <c r="BC405" s="344"/>
      <c r="BD405" s="344"/>
      <c r="BE405" s="344"/>
      <c r="BF405" s="344"/>
      <c r="BG405" s="344"/>
      <c r="BH405" s="344"/>
      <c r="BI405" s="344"/>
      <c r="BJ405" s="344"/>
      <c r="BK405" s="344"/>
      <c r="BL405" s="79"/>
      <c r="BM405" s="79"/>
      <c r="BN405" s="79"/>
      <c r="BO405" s="79"/>
      <c r="BP405" s="79"/>
      <c r="BQ405" s="79"/>
      <c r="BR405" s="79"/>
      <c r="BS405" s="79"/>
      <c r="BT405" s="79"/>
      <c r="BU405" s="79"/>
      <c r="BV405" s="79"/>
      <c r="BW405" s="79"/>
      <c r="BX405" s="79"/>
      <c r="BY405" s="79"/>
      <c r="BZ405" s="79"/>
      <c r="CA405" s="79"/>
      <c r="CB405" s="79"/>
      <c r="CC405" s="79"/>
      <c r="CD405" s="79"/>
      <c r="CE405" s="79"/>
      <c r="CF405" s="79"/>
      <c r="CG405" s="79"/>
      <c r="CH405" s="79"/>
      <c r="CI405" s="79"/>
      <c r="CJ405" s="79"/>
      <c r="CK405" s="79"/>
      <c r="CL405" s="79"/>
      <c r="CM405" s="79"/>
      <c r="CN405" s="79"/>
      <c r="CO405" s="79"/>
      <c r="CP405" s="79"/>
      <c r="CQ405" s="79"/>
      <c r="CR405" s="79"/>
      <c r="CS405" s="79"/>
      <c r="CT405" s="79"/>
      <c r="CU405" s="79"/>
      <c r="CV405" s="79"/>
      <c r="CW405" s="79"/>
      <c r="CX405" s="79"/>
      <c r="CY405" s="79"/>
      <c r="CZ405" s="79"/>
      <c r="DA405" s="79"/>
      <c r="DB405" s="79"/>
      <c r="DC405" s="79"/>
      <c r="DD405" s="79"/>
      <c r="DE405" s="79"/>
      <c r="DF405" s="79"/>
      <c r="DG405" s="79"/>
      <c r="DH405" s="79"/>
      <c r="DI405" s="79"/>
      <c r="DJ405" s="79"/>
      <c r="DK405" s="79"/>
      <c r="DL405" s="79"/>
      <c r="DM405" s="79"/>
      <c r="DN405" s="79"/>
      <c r="DO405" s="79"/>
      <c r="DP405" s="79"/>
      <c r="DQ405" s="79"/>
      <c r="DR405" s="79"/>
      <c r="DS405" s="79"/>
      <c r="DT405" s="79"/>
      <c r="DU405" s="79"/>
      <c r="DV405" s="79"/>
      <c r="DW405" s="79"/>
      <c r="DX405" s="79"/>
      <c r="DY405" s="79"/>
      <c r="DZ405" s="79"/>
      <c r="EA405" s="79"/>
      <c r="EB405" s="79"/>
      <c r="EC405" s="79"/>
      <c r="ED405" s="79"/>
      <c r="EE405" s="79"/>
      <c r="EF405" s="79"/>
      <c r="EG405" s="79"/>
      <c r="EH405" s="79"/>
      <c r="EI405" s="79"/>
      <c r="EJ405" s="79"/>
      <c r="EK405" s="79"/>
      <c r="EL405" s="79"/>
      <c r="EM405" s="79"/>
      <c r="EN405" s="79"/>
      <c r="EO405" s="79"/>
      <c r="EP405" s="79"/>
      <c r="EQ405" s="79"/>
      <c r="ER405" s="79"/>
      <c r="ES405" s="79"/>
      <c r="ET405" s="79"/>
      <c r="EU405" s="79"/>
      <c r="EV405" s="79"/>
      <c r="EW405" s="79"/>
      <c r="EX405" s="79"/>
      <c r="EY405" s="79"/>
      <c r="EZ405" s="79"/>
      <c r="FA405" s="79"/>
      <c r="FB405" s="79"/>
      <c r="FC405" s="79"/>
      <c r="FD405" s="79"/>
      <c r="FE405" s="79"/>
      <c r="FF405" s="79"/>
      <c r="FG405" s="79"/>
    </row>
    <row r="406" customFormat="false" ht="13.5" hidden="true" customHeight="false" outlineLevel="1" collapsed="false">
      <c r="B406" s="289" t="s">
        <v>142</v>
      </c>
      <c r="C406" s="290"/>
      <c r="D406" s="356"/>
      <c r="E406" s="356"/>
      <c r="F406" s="356"/>
      <c r="G406" s="357"/>
      <c r="V406" s="344"/>
      <c r="W406" s="344"/>
      <c r="X406" s="344"/>
      <c r="Y406" s="344"/>
      <c r="Z406" s="344"/>
      <c r="AA406" s="344"/>
      <c r="AB406" s="344"/>
      <c r="AC406" s="344"/>
      <c r="AD406" s="344"/>
      <c r="AE406" s="344"/>
      <c r="AF406" s="344"/>
      <c r="AG406" s="344"/>
      <c r="AH406" s="344"/>
      <c r="AI406" s="344"/>
      <c r="AJ406" s="344"/>
      <c r="AK406" s="344"/>
      <c r="AL406" s="344"/>
      <c r="AM406" s="344"/>
      <c r="AN406" s="344"/>
      <c r="AO406" s="344"/>
      <c r="AP406" s="344"/>
      <c r="AQ406" s="344"/>
      <c r="AR406" s="344"/>
      <c r="AS406" s="344"/>
      <c r="AT406" s="344"/>
      <c r="AU406" s="344"/>
      <c r="AV406" s="344"/>
      <c r="AW406" s="344"/>
      <c r="AX406" s="344"/>
      <c r="AY406" s="344"/>
      <c r="AZ406" s="344"/>
      <c r="BA406" s="344"/>
      <c r="BB406" s="344"/>
      <c r="BC406" s="344"/>
      <c r="BD406" s="344"/>
      <c r="BE406" s="344"/>
      <c r="BF406" s="344"/>
      <c r="BG406" s="344"/>
      <c r="BH406" s="344"/>
      <c r="BI406" s="344"/>
      <c r="BJ406" s="344"/>
      <c r="BK406" s="344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79"/>
      <c r="CX406" s="79"/>
      <c r="CY406" s="79"/>
      <c r="CZ406" s="79"/>
      <c r="DA406" s="79"/>
      <c r="DB406" s="79"/>
      <c r="DC406" s="79"/>
      <c r="DD406" s="79"/>
      <c r="DE406" s="79"/>
      <c r="DF406" s="79"/>
      <c r="DG406" s="79"/>
      <c r="DH406" s="79"/>
      <c r="DI406" s="79"/>
      <c r="DJ406" s="79"/>
      <c r="DK406" s="79"/>
      <c r="DL406" s="79"/>
      <c r="DM406" s="79"/>
      <c r="DN406" s="79"/>
      <c r="DO406" s="79"/>
      <c r="DP406" s="79"/>
      <c r="DQ406" s="79"/>
      <c r="DR406" s="79"/>
      <c r="DS406" s="79"/>
      <c r="DT406" s="79"/>
      <c r="DU406" s="79"/>
      <c r="DV406" s="79"/>
      <c r="DW406" s="79"/>
      <c r="DX406" s="79"/>
      <c r="DY406" s="79"/>
      <c r="DZ406" s="79"/>
      <c r="EA406" s="79"/>
      <c r="EB406" s="79"/>
      <c r="EC406" s="79"/>
      <c r="ED406" s="79"/>
      <c r="EE406" s="79"/>
      <c r="EF406" s="79"/>
      <c r="EG406" s="79"/>
      <c r="EH406" s="79"/>
      <c r="EI406" s="79"/>
      <c r="EJ406" s="79"/>
      <c r="EK406" s="79"/>
      <c r="EL406" s="79"/>
      <c r="EM406" s="79"/>
      <c r="EN406" s="79"/>
      <c r="EO406" s="79"/>
      <c r="EP406" s="79"/>
      <c r="EQ406" s="79"/>
      <c r="ER406" s="79"/>
      <c r="ES406" s="79"/>
      <c r="ET406" s="79"/>
      <c r="EU406" s="79"/>
      <c r="EV406" s="79"/>
      <c r="EW406" s="79"/>
      <c r="EX406" s="79"/>
      <c r="EY406" s="79"/>
      <c r="EZ406" s="79"/>
      <c r="FA406" s="79"/>
      <c r="FB406" s="79"/>
      <c r="FC406" s="79"/>
      <c r="FD406" s="79"/>
      <c r="FE406" s="79"/>
      <c r="FF406" s="79"/>
      <c r="FG406" s="79"/>
    </row>
    <row r="407" customFormat="false" ht="13.5" hidden="true" customHeight="false" outlineLevel="1" collapsed="false">
      <c r="B407" s="289" t="s">
        <v>235</v>
      </c>
      <c r="C407" s="290" t="n">
        <v>24601</v>
      </c>
      <c r="D407" s="331"/>
      <c r="E407" s="331"/>
      <c r="F407" s="331"/>
      <c r="G407" s="332"/>
      <c r="V407" s="344"/>
      <c r="W407" s="344"/>
      <c r="X407" s="344"/>
      <c r="Y407" s="344"/>
      <c r="Z407" s="344"/>
      <c r="AA407" s="344"/>
      <c r="AB407" s="344"/>
      <c r="AC407" s="344"/>
      <c r="AD407" s="344"/>
      <c r="AE407" s="344"/>
      <c r="AF407" s="344"/>
      <c r="AG407" s="344"/>
      <c r="AH407" s="344"/>
      <c r="AI407" s="344"/>
      <c r="AJ407" s="344"/>
      <c r="AK407" s="344"/>
      <c r="AL407" s="344"/>
      <c r="AM407" s="344"/>
      <c r="AN407" s="344"/>
      <c r="AO407" s="344"/>
      <c r="AP407" s="344"/>
      <c r="AQ407" s="344"/>
      <c r="AR407" s="344"/>
      <c r="AS407" s="344"/>
      <c r="AT407" s="344"/>
      <c r="AU407" s="344"/>
      <c r="AV407" s="344"/>
      <c r="AW407" s="344"/>
      <c r="AX407" s="344"/>
      <c r="AY407" s="344"/>
      <c r="AZ407" s="344"/>
      <c r="BA407" s="344"/>
      <c r="BB407" s="344"/>
      <c r="BC407" s="344"/>
      <c r="BD407" s="344"/>
      <c r="BE407" s="344"/>
      <c r="BF407" s="344"/>
      <c r="BG407" s="344"/>
      <c r="BH407" s="344"/>
      <c r="BI407" s="344"/>
      <c r="BJ407" s="344"/>
      <c r="BK407" s="344"/>
      <c r="BL407" s="79"/>
      <c r="BM407" s="79"/>
      <c r="BN407" s="79"/>
      <c r="BO407" s="79"/>
      <c r="BP407" s="79"/>
      <c r="BQ407" s="79"/>
      <c r="BR407" s="79"/>
      <c r="BS407" s="79"/>
      <c r="BT407" s="79"/>
      <c r="BU407" s="79"/>
      <c r="BV407" s="79"/>
      <c r="BW407" s="79"/>
      <c r="BX407" s="79"/>
      <c r="BY407" s="79"/>
      <c r="BZ407" s="79"/>
      <c r="CA407" s="79"/>
      <c r="CB407" s="79"/>
      <c r="CC407" s="79"/>
      <c r="CD407" s="79"/>
      <c r="CE407" s="79"/>
      <c r="CF407" s="79"/>
      <c r="CG407" s="79"/>
      <c r="CH407" s="79"/>
      <c r="CI407" s="79"/>
      <c r="CJ407" s="79"/>
      <c r="CK407" s="79"/>
      <c r="CL407" s="79"/>
      <c r="CM407" s="79"/>
      <c r="CN407" s="79"/>
      <c r="CO407" s="79"/>
      <c r="CP407" s="79"/>
      <c r="CQ407" s="79"/>
      <c r="CR407" s="79"/>
      <c r="CS407" s="79"/>
      <c r="CT407" s="79"/>
      <c r="CU407" s="79"/>
      <c r="CV407" s="79"/>
      <c r="CW407" s="79"/>
      <c r="CX407" s="79"/>
      <c r="CY407" s="79"/>
      <c r="CZ407" s="79"/>
      <c r="DA407" s="79"/>
      <c r="DB407" s="79"/>
      <c r="DC407" s="79"/>
      <c r="DD407" s="79"/>
      <c r="DE407" s="79"/>
      <c r="DF407" s="79"/>
      <c r="DG407" s="79"/>
      <c r="DH407" s="79"/>
      <c r="DI407" s="79"/>
      <c r="DJ407" s="79"/>
      <c r="DK407" s="79"/>
      <c r="DL407" s="79"/>
      <c r="DM407" s="79"/>
      <c r="DN407" s="79"/>
      <c r="DO407" s="79"/>
      <c r="DP407" s="79"/>
      <c r="DQ407" s="79"/>
      <c r="DR407" s="79"/>
      <c r="DS407" s="79"/>
      <c r="DT407" s="79"/>
      <c r="DU407" s="79"/>
      <c r="DV407" s="79"/>
      <c r="DW407" s="79"/>
      <c r="DX407" s="79"/>
      <c r="DY407" s="79"/>
      <c r="DZ407" s="79"/>
      <c r="EA407" s="79"/>
      <c r="EB407" s="79"/>
      <c r="EC407" s="79"/>
      <c r="ED407" s="79"/>
      <c r="EE407" s="79"/>
      <c r="EF407" s="79"/>
      <c r="EG407" s="79"/>
      <c r="EH407" s="79"/>
      <c r="EI407" s="79"/>
      <c r="EJ407" s="79"/>
      <c r="EK407" s="79"/>
      <c r="EL407" s="79"/>
      <c r="EM407" s="79"/>
      <c r="EN407" s="79"/>
      <c r="EO407" s="79"/>
      <c r="EP407" s="79"/>
      <c r="EQ407" s="79"/>
      <c r="ER407" s="79"/>
      <c r="ES407" s="79"/>
      <c r="ET407" s="79"/>
      <c r="EU407" s="79"/>
      <c r="EV407" s="79"/>
      <c r="EW407" s="79"/>
      <c r="EX407" s="79"/>
      <c r="EY407" s="79"/>
      <c r="EZ407" s="79"/>
      <c r="FA407" s="79"/>
      <c r="FB407" s="79"/>
      <c r="FC407" s="79"/>
      <c r="FD407" s="79"/>
      <c r="FE407" s="79"/>
      <c r="FF407" s="79"/>
      <c r="FG407" s="79"/>
    </row>
    <row r="408" customFormat="false" ht="13.5" hidden="true" customHeight="false" outlineLevel="1" collapsed="false">
      <c r="B408" s="289" t="s">
        <v>236</v>
      </c>
      <c r="C408" s="290" t="n">
        <v>24602</v>
      </c>
      <c r="D408" s="331"/>
      <c r="E408" s="331"/>
      <c r="F408" s="331"/>
      <c r="G408" s="332"/>
      <c r="V408" s="344"/>
      <c r="W408" s="344"/>
      <c r="X408" s="344"/>
      <c r="Y408" s="344"/>
      <c r="Z408" s="344"/>
      <c r="AA408" s="344"/>
      <c r="AB408" s="344"/>
      <c r="AC408" s="344"/>
      <c r="AD408" s="344"/>
      <c r="AE408" s="344"/>
      <c r="AF408" s="344"/>
      <c r="AG408" s="344"/>
      <c r="AH408" s="344"/>
      <c r="AI408" s="344"/>
      <c r="AJ408" s="344"/>
      <c r="AK408" s="344"/>
      <c r="AL408" s="344"/>
      <c r="AM408" s="344"/>
      <c r="AN408" s="344"/>
      <c r="AO408" s="344"/>
      <c r="AP408" s="344"/>
      <c r="AQ408" s="344"/>
      <c r="AR408" s="344"/>
      <c r="AS408" s="344"/>
      <c r="AT408" s="344"/>
      <c r="AU408" s="344"/>
      <c r="AV408" s="344"/>
      <c r="AW408" s="344"/>
      <c r="AX408" s="344"/>
      <c r="AY408" s="344"/>
      <c r="AZ408" s="344"/>
      <c r="BA408" s="344"/>
      <c r="BB408" s="344"/>
      <c r="BC408" s="344"/>
      <c r="BD408" s="344"/>
      <c r="BE408" s="344"/>
      <c r="BF408" s="344"/>
      <c r="BG408" s="344"/>
      <c r="BH408" s="344"/>
      <c r="BI408" s="344"/>
      <c r="BJ408" s="344"/>
      <c r="BK408" s="344"/>
      <c r="BL408" s="79"/>
      <c r="BM408" s="79"/>
      <c r="BN408" s="79"/>
      <c r="BO408" s="79"/>
      <c r="BP408" s="79"/>
      <c r="BQ408" s="79"/>
      <c r="BR408" s="79"/>
      <c r="BS408" s="79"/>
      <c r="BT408" s="79"/>
      <c r="BU408" s="79"/>
      <c r="BV408" s="79"/>
      <c r="BW408" s="79"/>
      <c r="BX408" s="79"/>
      <c r="BY408" s="79"/>
      <c r="BZ408" s="79"/>
      <c r="CA408" s="79"/>
      <c r="CB408" s="79"/>
      <c r="CC408" s="79"/>
      <c r="CD408" s="79"/>
      <c r="CE408" s="79"/>
      <c r="CF408" s="79"/>
      <c r="CG408" s="79"/>
      <c r="CH408" s="79"/>
      <c r="CI408" s="79"/>
      <c r="CJ408" s="79"/>
      <c r="CK408" s="79"/>
      <c r="CL408" s="79"/>
      <c r="CM408" s="79"/>
      <c r="CN408" s="79"/>
      <c r="CO408" s="79"/>
      <c r="CP408" s="79"/>
      <c r="CQ408" s="79"/>
      <c r="CR408" s="79"/>
      <c r="CS408" s="79"/>
      <c r="CT408" s="79"/>
      <c r="CU408" s="79"/>
      <c r="CV408" s="79"/>
      <c r="CW408" s="79"/>
      <c r="CX408" s="79"/>
      <c r="CY408" s="79"/>
      <c r="CZ408" s="79"/>
      <c r="DA408" s="79"/>
      <c r="DB408" s="79"/>
      <c r="DC408" s="79"/>
      <c r="DD408" s="79"/>
      <c r="DE408" s="79"/>
      <c r="DF408" s="79"/>
      <c r="DG408" s="79"/>
      <c r="DH408" s="79"/>
      <c r="DI408" s="79"/>
      <c r="DJ408" s="79"/>
      <c r="DK408" s="79"/>
      <c r="DL408" s="79"/>
      <c r="DM408" s="79"/>
      <c r="DN408" s="79"/>
      <c r="DO408" s="79"/>
      <c r="DP408" s="79"/>
      <c r="DQ408" s="79"/>
      <c r="DR408" s="79"/>
      <c r="DS408" s="79"/>
      <c r="DT408" s="79"/>
      <c r="DU408" s="79"/>
      <c r="DV408" s="79"/>
      <c r="DW408" s="79"/>
      <c r="DX408" s="79"/>
      <c r="DY408" s="79"/>
      <c r="DZ408" s="79"/>
      <c r="EA408" s="79"/>
      <c r="EB408" s="79"/>
      <c r="EC408" s="79"/>
      <c r="ED408" s="79"/>
      <c r="EE408" s="79"/>
      <c r="EF408" s="79"/>
      <c r="EG408" s="79"/>
      <c r="EH408" s="79"/>
      <c r="EI408" s="79"/>
      <c r="EJ408" s="79"/>
      <c r="EK408" s="79"/>
      <c r="EL408" s="79"/>
      <c r="EM408" s="79"/>
      <c r="EN408" s="79"/>
      <c r="EO408" s="79"/>
      <c r="EP408" s="79"/>
      <c r="EQ408" s="79"/>
      <c r="ER408" s="79"/>
      <c r="ES408" s="79"/>
      <c r="ET408" s="79"/>
      <c r="EU408" s="79"/>
      <c r="EV408" s="79"/>
      <c r="EW408" s="79"/>
      <c r="EX408" s="79"/>
      <c r="EY408" s="79"/>
      <c r="EZ408" s="79"/>
      <c r="FA408" s="79"/>
      <c r="FB408" s="79"/>
      <c r="FC408" s="79"/>
      <c r="FD408" s="79"/>
      <c r="FE408" s="79"/>
      <c r="FF408" s="79"/>
      <c r="FG408" s="79"/>
    </row>
    <row r="409" customFormat="false" ht="27" hidden="true" customHeight="false" outlineLevel="1" collapsed="false">
      <c r="B409" s="371" t="s">
        <v>237</v>
      </c>
      <c r="C409" s="290" t="n">
        <v>24603</v>
      </c>
      <c r="D409" s="331"/>
      <c r="E409" s="331"/>
      <c r="F409" s="331"/>
      <c r="G409" s="332"/>
      <c r="V409" s="344"/>
      <c r="W409" s="344"/>
      <c r="X409" s="344"/>
      <c r="Y409" s="344"/>
      <c r="Z409" s="344"/>
      <c r="AA409" s="344"/>
      <c r="AB409" s="344"/>
      <c r="AC409" s="344"/>
      <c r="AD409" s="344"/>
      <c r="AE409" s="344"/>
      <c r="AF409" s="344"/>
      <c r="AG409" s="344"/>
      <c r="AH409" s="344"/>
      <c r="AI409" s="344"/>
      <c r="AJ409" s="344"/>
      <c r="AK409" s="344"/>
      <c r="AL409" s="344"/>
      <c r="AM409" s="344"/>
      <c r="AN409" s="344"/>
      <c r="AO409" s="344"/>
      <c r="AP409" s="344"/>
      <c r="AQ409" s="344"/>
      <c r="AR409" s="344"/>
      <c r="AS409" s="344"/>
      <c r="AT409" s="344"/>
      <c r="AU409" s="344"/>
      <c r="AV409" s="344"/>
      <c r="AW409" s="344"/>
      <c r="AX409" s="344"/>
      <c r="AY409" s="344"/>
      <c r="AZ409" s="344"/>
      <c r="BA409" s="344"/>
      <c r="BB409" s="344"/>
      <c r="BC409" s="344"/>
      <c r="BD409" s="344"/>
      <c r="BE409" s="344"/>
      <c r="BF409" s="344"/>
      <c r="BG409" s="344"/>
      <c r="BH409" s="344"/>
      <c r="BI409" s="344"/>
      <c r="BJ409" s="344"/>
      <c r="BK409" s="344"/>
      <c r="BL409" s="79"/>
      <c r="BM409" s="79"/>
      <c r="BN409" s="79"/>
      <c r="BO409" s="79"/>
      <c r="BP409" s="79"/>
      <c r="BQ409" s="79"/>
      <c r="BR409" s="79"/>
      <c r="BS409" s="79"/>
      <c r="BT409" s="79"/>
      <c r="BU409" s="79"/>
      <c r="BV409" s="79"/>
      <c r="BW409" s="79"/>
      <c r="BX409" s="79"/>
      <c r="BY409" s="79"/>
      <c r="BZ409" s="79"/>
      <c r="CA409" s="79"/>
      <c r="CB409" s="79"/>
      <c r="CC409" s="79"/>
      <c r="CD409" s="79"/>
      <c r="CE409" s="79"/>
      <c r="CF409" s="79"/>
      <c r="CG409" s="79"/>
      <c r="CH409" s="79"/>
      <c r="CI409" s="79"/>
      <c r="CJ409" s="79"/>
      <c r="CK409" s="79"/>
      <c r="CL409" s="79"/>
      <c r="CM409" s="79"/>
      <c r="CN409" s="79"/>
      <c r="CO409" s="79"/>
      <c r="CP409" s="79"/>
      <c r="CQ409" s="79"/>
      <c r="CR409" s="79"/>
      <c r="CS409" s="79"/>
      <c r="CT409" s="79"/>
      <c r="CU409" s="79"/>
      <c r="CV409" s="79"/>
      <c r="CW409" s="79"/>
      <c r="CX409" s="79"/>
      <c r="CY409" s="79"/>
      <c r="CZ409" s="79"/>
      <c r="DA409" s="79"/>
      <c r="DB409" s="79"/>
      <c r="DC409" s="79"/>
      <c r="DD409" s="79"/>
      <c r="DE409" s="79"/>
      <c r="DF409" s="79"/>
      <c r="DG409" s="79"/>
      <c r="DH409" s="79"/>
      <c r="DI409" s="79"/>
      <c r="DJ409" s="79"/>
      <c r="DK409" s="79"/>
      <c r="DL409" s="79"/>
      <c r="DM409" s="79"/>
      <c r="DN409" s="79"/>
      <c r="DO409" s="79"/>
      <c r="DP409" s="79"/>
      <c r="DQ409" s="79"/>
      <c r="DR409" s="79"/>
      <c r="DS409" s="79"/>
      <c r="DT409" s="79"/>
      <c r="DU409" s="79"/>
      <c r="DV409" s="79"/>
      <c r="DW409" s="79"/>
      <c r="DX409" s="79"/>
      <c r="DY409" s="79"/>
      <c r="DZ409" s="79"/>
      <c r="EA409" s="79"/>
      <c r="EB409" s="79"/>
      <c r="EC409" s="79"/>
      <c r="ED409" s="79"/>
      <c r="EE409" s="79"/>
      <c r="EF409" s="79"/>
      <c r="EG409" s="79"/>
      <c r="EH409" s="79"/>
      <c r="EI409" s="79"/>
      <c r="EJ409" s="79"/>
      <c r="EK409" s="79"/>
      <c r="EL409" s="79"/>
      <c r="EM409" s="79"/>
      <c r="EN409" s="79"/>
      <c r="EO409" s="79"/>
      <c r="EP409" s="79"/>
      <c r="EQ409" s="79"/>
      <c r="ER409" s="79"/>
      <c r="ES409" s="79"/>
      <c r="ET409" s="79"/>
      <c r="EU409" s="79"/>
      <c r="EV409" s="79"/>
      <c r="EW409" s="79"/>
      <c r="EX409" s="79"/>
      <c r="EY409" s="79"/>
      <c r="EZ409" s="79"/>
      <c r="FA409" s="79"/>
      <c r="FB409" s="79"/>
      <c r="FC409" s="79"/>
      <c r="FD409" s="79"/>
      <c r="FE409" s="79"/>
      <c r="FF409" s="79"/>
      <c r="FG409" s="79"/>
    </row>
    <row r="410" customFormat="false" ht="13.5" hidden="true" customHeight="false" outlineLevel="1" collapsed="false">
      <c r="B410" s="289" t="s">
        <v>238</v>
      </c>
      <c r="C410" s="290" t="n">
        <v>24604</v>
      </c>
      <c r="D410" s="331"/>
      <c r="E410" s="331"/>
      <c r="F410" s="331"/>
      <c r="G410" s="332"/>
      <c r="V410" s="344"/>
      <c r="W410" s="344"/>
      <c r="X410" s="344"/>
      <c r="Y410" s="344"/>
      <c r="Z410" s="344"/>
      <c r="AA410" s="344"/>
      <c r="AB410" s="344"/>
      <c r="AC410" s="344"/>
      <c r="AD410" s="344"/>
      <c r="AE410" s="344"/>
      <c r="AF410" s="344"/>
      <c r="AG410" s="344"/>
      <c r="AH410" s="344"/>
      <c r="AI410" s="344"/>
      <c r="AJ410" s="344"/>
      <c r="AK410" s="344"/>
      <c r="AL410" s="344"/>
      <c r="AM410" s="344"/>
      <c r="AN410" s="344"/>
      <c r="AO410" s="344"/>
      <c r="AP410" s="344"/>
      <c r="AQ410" s="344"/>
      <c r="AR410" s="344"/>
      <c r="AS410" s="344"/>
      <c r="AT410" s="344"/>
      <c r="AU410" s="344"/>
      <c r="AV410" s="344"/>
      <c r="AW410" s="344"/>
      <c r="AX410" s="344"/>
      <c r="AY410" s="344"/>
      <c r="AZ410" s="344"/>
      <c r="BA410" s="344"/>
      <c r="BB410" s="344"/>
      <c r="BC410" s="344"/>
      <c r="BD410" s="344"/>
      <c r="BE410" s="344"/>
      <c r="BF410" s="344"/>
      <c r="BG410" s="344"/>
      <c r="BH410" s="344"/>
      <c r="BI410" s="344"/>
      <c r="BJ410" s="344"/>
      <c r="BK410" s="344"/>
      <c r="BL410" s="79"/>
      <c r="BM410" s="79"/>
      <c r="BN410" s="79"/>
      <c r="BO410" s="79"/>
      <c r="BP410" s="79"/>
      <c r="BQ410" s="79"/>
      <c r="BR410" s="79"/>
      <c r="BS410" s="79"/>
      <c r="BT410" s="79"/>
      <c r="BU410" s="79"/>
      <c r="BV410" s="79"/>
      <c r="BW410" s="79"/>
      <c r="BX410" s="79"/>
      <c r="BY410" s="79"/>
      <c r="BZ410" s="79"/>
      <c r="CA410" s="79"/>
      <c r="CB410" s="79"/>
      <c r="CC410" s="79"/>
      <c r="CD410" s="79"/>
      <c r="CE410" s="79"/>
      <c r="CF410" s="79"/>
      <c r="CG410" s="79"/>
      <c r="CH410" s="79"/>
      <c r="CI410" s="79"/>
      <c r="CJ410" s="79"/>
      <c r="CK410" s="79"/>
      <c r="CL410" s="79"/>
      <c r="CM410" s="79"/>
      <c r="CN410" s="79"/>
      <c r="CO410" s="79"/>
      <c r="CP410" s="79"/>
      <c r="CQ410" s="79"/>
      <c r="CR410" s="79"/>
      <c r="CS410" s="79"/>
      <c r="CT410" s="79"/>
      <c r="CU410" s="79"/>
      <c r="CV410" s="79"/>
      <c r="CW410" s="79"/>
      <c r="CX410" s="79"/>
      <c r="CY410" s="79"/>
      <c r="CZ410" s="79"/>
      <c r="DA410" s="79"/>
      <c r="DB410" s="79"/>
      <c r="DC410" s="79"/>
      <c r="DD410" s="79"/>
      <c r="DE410" s="79"/>
      <c r="DF410" s="79"/>
      <c r="DG410" s="79"/>
      <c r="DH410" s="79"/>
      <c r="DI410" s="79"/>
      <c r="DJ410" s="79"/>
      <c r="DK410" s="79"/>
      <c r="DL410" s="79"/>
      <c r="DM410" s="79"/>
      <c r="DN410" s="79"/>
      <c r="DO410" s="79"/>
      <c r="DP410" s="79"/>
      <c r="DQ410" s="79"/>
      <c r="DR410" s="79"/>
      <c r="DS410" s="79"/>
      <c r="DT410" s="79"/>
      <c r="DU410" s="79"/>
      <c r="DV410" s="79"/>
      <c r="DW410" s="79"/>
      <c r="DX410" s="79"/>
      <c r="DY410" s="79"/>
      <c r="DZ410" s="79"/>
      <c r="EA410" s="79"/>
      <c r="EB410" s="79"/>
      <c r="EC410" s="79"/>
      <c r="ED410" s="79"/>
      <c r="EE410" s="79"/>
      <c r="EF410" s="79"/>
      <c r="EG410" s="79"/>
      <c r="EH410" s="79"/>
      <c r="EI410" s="79"/>
      <c r="EJ410" s="79"/>
      <c r="EK410" s="79"/>
      <c r="EL410" s="79"/>
      <c r="EM410" s="79"/>
      <c r="EN410" s="79"/>
      <c r="EO410" s="79"/>
      <c r="EP410" s="79"/>
      <c r="EQ410" s="79"/>
      <c r="ER410" s="79"/>
      <c r="ES410" s="79"/>
      <c r="ET410" s="79"/>
      <c r="EU410" s="79"/>
      <c r="EV410" s="79"/>
      <c r="EW410" s="79"/>
      <c r="EX410" s="79"/>
      <c r="EY410" s="79"/>
      <c r="EZ410" s="79"/>
      <c r="FA410" s="79"/>
      <c r="FB410" s="79"/>
      <c r="FC410" s="79"/>
      <c r="FD410" s="79"/>
      <c r="FE410" s="79"/>
      <c r="FF410" s="79"/>
      <c r="FG410" s="79"/>
    </row>
    <row r="411" customFormat="false" ht="40.5" hidden="true" customHeight="false" outlineLevel="1" collapsed="false">
      <c r="B411" s="371" t="s">
        <v>381</v>
      </c>
      <c r="C411" s="290" t="n">
        <v>24605</v>
      </c>
      <c r="D411" s="331"/>
      <c r="E411" s="331"/>
      <c r="F411" s="331"/>
      <c r="G411" s="332"/>
      <c r="V411" s="344"/>
      <c r="W411" s="344"/>
      <c r="X411" s="344"/>
      <c r="Y411" s="344"/>
      <c r="Z411" s="344"/>
      <c r="AA411" s="344"/>
      <c r="AB411" s="344"/>
      <c r="AC411" s="344"/>
      <c r="AD411" s="344"/>
      <c r="AE411" s="344"/>
      <c r="AF411" s="344"/>
      <c r="AG411" s="344"/>
      <c r="AH411" s="344"/>
      <c r="AI411" s="344"/>
      <c r="AJ411" s="344"/>
      <c r="AK411" s="344"/>
      <c r="AL411" s="344"/>
      <c r="AM411" s="344"/>
      <c r="AN411" s="344"/>
      <c r="AO411" s="344"/>
      <c r="AP411" s="344"/>
      <c r="AQ411" s="344"/>
      <c r="AR411" s="344"/>
      <c r="AS411" s="344"/>
      <c r="AT411" s="344"/>
      <c r="AU411" s="344"/>
      <c r="AV411" s="344"/>
      <c r="AW411" s="344"/>
      <c r="AX411" s="344"/>
      <c r="AY411" s="344"/>
      <c r="AZ411" s="344"/>
      <c r="BA411" s="344"/>
      <c r="BB411" s="344"/>
      <c r="BC411" s="344"/>
      <c r="BD411" s="344"/>
      <c r="BE411" s="344"/>
      <c r="BF411" s="344"/>
      <c r="BG411" s="344"/>
      <c r="BH411" s="344"/>
      <c r="BI411" s="344"/>
      <c r="BJ411" s="344"/>
      <c r="BK411" s="344"/>
      <c r="BL411" s="79"/>
      <c r="BM411" s="79"/>
      <c r="BN411" s="79"/>
      <c r="BO411" s="79"/>
      <c r="BP411" s="79"/>
      <c r="BQ411" s="79"/>
      <c r="BR411" s="79"/>
      <c r="BS411" s="79"/>
      <c r="BT411" s="79"/>
      <c r="BU411" s="79"/>
      <c r="BV411" s="79"/>
      <c r="BW411" s="79"/>
      <c r="BX411" s="79"/>
      <c r="BY411" s="79"/>
      <c r="BZ411" s="79"/>
      <c r="CA411" s="79"/>
      <c r="CB411" s="79"/>
      <c r="CC411" s="79"/>
      <c r="CD411" s="79"/>
      <c r="CE411" s="79"/>
      <c r="CF411" s="79"/>
      <c r="CG411" s="79"/>
      <c r="CH411" s="79"/>
      <c r="CI411" s="79"/>
      <c r="CJ411" s="79"/>
      <c r="CK411" s="79"/>
      <c r="CL411" s="79"/>
      <c r="CM411" s="79"/>
      <c r="CN411" s="79"/>
      <c r="CO411" s="79"/>
      <c r="CP411" s="79"/>
      <c r="CQ411" s="79"/>
      <c r="CR411" s="79"/>
      <c r="CS411" s="79"/>
      <c r="CT411" s="79"/>
      <c r="CU411" s="79"/>
      <c r="CV411" s="79"/>
      <c r="CW411" s="79"/>
      <c r="CX411" s="79"/>
      <c r="CY411" s="79"/>
      <c r="CZ411" s="79"/>
      <c r="DA411" s="79"/>
      <c r="DB411" s="79"/>
      <c r="DC411" s="79"/>
      <c r="DD411" s="79"/>
      <c r="DE411" s="79"/>
      <c r="DF411" s="79"/>
      <c r="DG411" s="79"/>
      <c r="DH411" s="79"/>
      <c r="DI411" s="79"/>
      <c r="DJ411" s="79"/>
      <c r="DK411" s="79"/>
      <c r="DL411" s="79"/>
      <c r="DM411" s="79"/>
      <c r="DN411" s="79"/>
      <c r="DO411" s="79"/>
      <c r="DP411" s="79"/>
      <c r="DQ411" s="79"/>
      <c r="DR411" s="79"/>
      <c r="DS411" s="79"/>
      <c r="DT411" s="79"/>
      <c r="DU411" s="79"/>
      <c r="DV411" s="79"/>
      <c r="DW411" s="79"/>
      <c r="DX411" s="79"/>
      <c r="DY411" s="79"/>
      <c r="DZ411" s="79"/>
      <c r="EA411" s="79"/>
      <c r="EB411" s="79"/>
      <c r="EC411" s="79"/>
      <c r="ED411" s="79"/>
      <c r="EE411" s="79"/>
      <c r="EF411" s="79"/>
      <c r="EG411" s="79"/>
      <c r="EH411" s="79"/>
      <c r="EI411" s="79"/>
      <c r="EJ411" s="79"/>
      <c r="EK411" s="79"/>
      <c r="EL411" s="79"/>
      <c r="EM411" s="79"/>
      <c r="EN411" s="79"/>
      <c r="EO411" s="79"/>
      <c r="EP411" s="79"/>
      <c r="EQ411" s="79"/>
      <c r="ER411" s="79"/>
      <c r="ES411" s="79"/>
      <c r="ET411" s="79"/>
      <c r="EU411" s="79"/>
      <c r="EV411" s="79"/>
      <c r="EW411" s="79"/>
      <c r="EX411" s="79"/>
      <c r="EY411" s="79"/>
      <c r="EZ411" s="79"/>
      <c r="FA411" s="79"/>
      <c r="FB411" s="79"/>
      <c r="FC411" s="79"/>
      <c r="FD411" s="79"/>
      <c r="FE411" s="79"/>
      <c r="FF411" s="79"/>
      <c r="FG411" s="79"/>
    </row>
    <row r="412" customFormat="false" ht="13.5" hidden="true" customHeight="false" outlineLevel="1" collapsed="false">
      <c r="B412" s="289" t="s">
        <v>240</v>
      </c>
      <c r="C412" s="290" t="n">
        <v>24606</v>
      </c>
      <c r="D412" s="331"/>
      <c r="E412" s="331"/>
      <c r="F412" s="331"/>
      <c r="G412" s="332"/>
      <c r="V412" s="344"/>
      <c r="W412" s="344"/>
      <c r="X412" s="344"/>
      <c r="Y412" s="344"/>
      <c r="Z412" s="344"/>
      <c r="AA412" s="344"/>
      <c r="AB412" s="344"/>
      <c r="AC412" s="344"/>
      <c r="AD412" s="344"/>
      <c r="AE412" s="344"/>
      <c r="AF412" s="344"/>
      <c r="AG412" s="344"/>
      <c r="AH412" s="344"/>
      <c r="AI412" s="344"/>
      <c r="AJ412" s="344"/>
      <c r="AK412" s="344"/>
      <c r="AL412" s="344"/>
      <c r="AM412" s="344"/>
      <c r="AN412" s="344"/>
      <c r="AO412" s="344"/>
      <c r="AP412" s="344"/>
      <c r="AQ412" s="344"/>
      <c r="AR412" s="344"/>
      <c r="AS412" s="344"/>
      <c r="AT412" s="344"/>
      <c r="AU412" s="344"/>
      <c r="AV412" s="344"/>
      <c r="AW412" s="344"/>
      <c r="AX412" s="344"/>
      <c r="AY412" s="344"/>
      <c r="AZ412" s="344"/>
      <c r="BA412" s="344"/>
      <c r="BB412" s="344"/>
      <c r="BC412" s="344"/>
      <c r="BD412" s="344"/>
      <c r="BE412" s="344"/>
      <c r="BF412" s="344"/>
      <c r="BG412" s="344"/>
      <c r="BH412" s="344"/>
      <c r="BI412" s="344"/>
      <c r="BJ412" s="344"/>
      <c r="BK412" s="344"/>
      <c r="BL412" s="79"/>
      <c r="BM412" s="79"/>
      <c r="BN412" s="79"/>
      <c r="BO412" s="79"/>
      <c r="BP412" s="79"/>
      <c r="BQ412" s="79"/>
      <c r="BR412" s="79"/>
      <c r="BS412" s="79"/>
      <c r="BT412" s="79"/>
      <c r="BU412" s="79"/>
      <c r="BV412" s="79"/>
      <c r="BW412" s="79"/>
      <c r="BX412" s="79"/>
      <c r="BY412" s="79"/>
      <c r="BZ412" s="79"/>
      <c r="CA412" s="79"/>
      <c r="CB412" s="79"/>
      <c r="CC412" s="79"/>
      <c r="CD412" s="79"/>
      <c r="CE412" s="79"/>
      <c r="CF412" s="79"/>
      <c r="CG412" s="79"/>
      <c r="CH412" s="79"/>
      <c r="CI412" s="79"/>
      <c r="CJ412" s="79"/>
      <c r="CK412" s="79"/>
      <c r="CL412" s="79"/>
      <c r="CM412" s="79"/>
      <c r="CN412" s="79"/>
      <c r="CO412" s="79"/>
      <c r="CP412" s="79"/>
      <c r="CQ412" s="79"/>
      <c r="CR412" s="79"/>
      <c r="CS412" s="79"/>
      <c r="CT412" s="79"/>
      <c r="CU412" s="79"/>
      <c r="CV412" s="79"/>
      <c r="CW412" s="79"/>
      <c r="CX412" s="79"/>
      <c r="CY412" s="79"/>
      <c r="CZ412" s="79"/>
      <c r="DA412" s="79"/>
      <c r="DB412" s="79"/>
      <c r="DC412" s="79"/>
      <c r="DD412" s="79"/>
      <c r="DE412" s="79"/>
      <c r="DF412" s="79"/>
      <c r="DG412" s="79"/>
      <c r="DH412" s="79"/>
      <c r="DI412" s="79"/>
      <c r="DJ412" s="79"/>
      <c r="DK412" s="79"/>
      <c r="DL412" s="79"/>
      <c r="DM412" s="79"/>
      <c r="DN412" s="79"/>
      <c r="DO412" s="79"/>
      <c r="DP412" s="79"/>
      <c r="DQ412" s="79"/>
      <c r="DR412" s="79"/>
      <c r="DS412" s="79"/>
      <c r="DT412" s="79"/>
      <c r="DU412" s="79"/>
      <c r="DV412" s="79"/>
      <c r="DW412" s="79"/>
      <c r="DX412" s="79"/>
      <c r="DY412" s="79"/>
      <c r="DZ412" s="79"/>
      <c r="EA412" s="79"/>
      <c r="EB412" s="79"/>
      <c r="EC412" s="79"/>
      <c r="ED412" s="79"/>
      <c r="EE412" s="79"/>
      <c r="EF412" s="79"/>
      <c r="EG412" s="79"/>
      <c r="EH412" s="79"/>
      <c r="EI412" s="79"/>
      <c r="EJ412" s="79"/>
      <c r="EK412" s="79"/>
      <c r="EL412" s="79"/>
      <c r="EM412" s="79"/>
      <c r="EN412" s="79"/>
      <c r="EO412" s="79"/>
      <c r="EP412" s="79"/>
      <c r="EQ412" s="79"/>
      <c r="ER412" s="79"/>
      <c r="ES412" s="79"/>
      <c r="ET412" s="79"/>
      <c r="EU412" s="79"/>
      <c r="EV412" s="79"/>
      <c r="EW412" s="79"/>
      <c r="EX412" s="79"/>
      <c r="EY412" s="79"/>
      <c r="EZ412" s="79"/>
      <c r="FA412" s="79"/>
      <c r="FB412" s="79"/>
      <c r="FC412" s="79"/>
      <c r="FD412" s="79"/>
      <c r="FE412" s="79"/>
      <c r="FF412" s="79"/>
      <c r="FG412" s="79"/>
    </row>
    <row r="413" customFormat="false" ht="27" hidden="true" customHeight="false" outlineLevel="1" collapsed="false">
      <c r="B413" s="371" t="s">
        <v>241</v>
      </c>
      <c r="C413" s="290" t="n">
        <v>24607</v>
      </c>
      <c r="D413" s="331"/>
      <c r="E413" s="331"/>
      <c r="F413" s="331"/>
      <c r="G413" s="332"/>
      <c r="V413" s="344"/>
      <c r="W413" s="344"/>
      <c r="X413" s="344"/>
      <c r="Y413" s="344"/>
      <c r="Z413" s="344"/>
      <c r="AA413" s="344"/>
      <c r="AB413" s="344"/>
      <c r="AC413" s="344"/>
      <c r="AD413" s="344"/>
      <c r="AE413" s="344"/>
      <c r="AF413" s="344"/>
      <c r="AG413" s="344"/>
      <c r="AH413" s="344"/>
      <c r="AI413" s="344"/>
      <c r="AJ413" s="344"/>
      <c r="AK413" s="344"/>
      <c r="AL413" s="344"/>
      <c r="AM413" s="344"/>
      <c r="AN413" s="344"/>
      <c r="AO413" s="344"/>
      <c r="AP413" s="344"/>
      <c r="AQ413" s="344"/>
      <c r="AR413" s="344"/>
      <c r="AS413" s="344"/>
      <c r="AT413" s="344"/>
      <c r="AU413" s="344"/>
      <c r="AV413" s="344"/>
      <c r="AW413" s="344"/>
      <c r="AX413" s="344"/>
      <c r="AY413" s="344"/>
      <c r="AZ413" s="344"/>
      <c r="BA413" s="344"/>
      <c r="BB413" s="344"/>
      <c r="BC413" s="344"/>
      <c r="BD413" s="344"/>
      <c r="BE413" s="344"/>
      <c r="BF413" s="344"/>
      <c r="BG413" s="344"/>
      <c r="BH413" s="344"/>
      <c r="BI413" s="344"/>
      <c r="BJ413" s="344"/>
      <c r="BK413" s="344"/>
      <c r="BL413" s="79"/>
      <c r="BM413" s="79"/>
      <c r="BN413" s="79"/>
      <c r="BO413" s="79"/>
      <c r="BP413" s="79"/>
      <c r="BQ413" s="79"/>
      <c r="BR413" s="79"/>
      <c r="BS413" s="79"/>
      <c r="BT413" s="79"/>
      <c r="BU413" s="79"/>
      <c r="BV413" s="79"/>
      <c r="BW413" s="79"/>
      <c r="BX413" s="79"/>
      <c r="BY413" s="79"/>
      <c r="BZ413" s="79"/>
      <c r="CA413" s="79"/>
      <c r="CB413" s="79"/>
      <c r="CC413" s="79"/>
      <c r="CD413" s="79"/>
      <c r="CE413" s="79"/>
      <c r="CF413" s="79"/>
      <c r="CG413" s="79"/>
      <c r="CH413" s="79"/>
      <c r="CI413" s="79"/>
      <c r="CJ413" s="79"/>
      <c r="CK413" s="79"/>
      <c r="CL413" s="79"/>
      <c r="CM413" s="79"/>
      <c r="CN413" s="79"/>
      <c r="CO413" s="79"/>
      <c r="CP413" s="79"/>
      <c r="CQ413" s="79"/>
      <c r="CR413" s="79"/>
      <c r="CS413" s="79"/>
      <c r="CT413" s="79"/>
      <c r="CU413" s="79"/>
      <c r="CV413" s="79"/>
      <c r="CW413" s="79"/>
      <c r="CX413" s="79"/>
      <c r="CY413" s="79"/>
      <c r="CZ413" s="79"/>
      <c r="DA413" s="79"/>
      <c r="DB413" s="79"/>
      <c r="DC413" s="79"/>
      <c r="DD413" s="79"/>
      <c r="DE413" s="79"/>
      <c r="DF413" s="79"/>
      <c r="DG413" s="79"/>
      <c r="DH413" s="79"/>
      <c r="DI413" s="79"/>
      <c r="DJ413" s="79"/>
      <c r="DK413" s="79"/>
      <c r="DL413" s="79"/>
      <c r="DM413" s="79"/>
      <c r="DN413" s="79"/>
      <c r="DO413" s="79"/>
      <c r="DP413" s="79"/>
      <c r="DQ413" s="79"/>
      <c r="DR413" s="79"/>
      <c r="DS413" s="79"/>
      <c r="DT413" s="79"/>
      <c r="DU413" s="79"/>
      <c r="DV413" s="79"/>
      <c r="DW413" s="79"/>
      <c r="DX413" s="79"/>
      <c r="DY413" s="79"/>
      <c r="DZ413" s="79"/>
      <c r="EA413" s="79"/>
      <c r="EB413" s="79"/>
      <c r="EC413" s="79"/>
      <c r="ED413" s="79"/>
      <c r="EE413" s="79"/>
      <c r="EF413" s="79"/>
      <c r="EG413" s="79"/>
      <c r="EH413" s="79"/>
      <c r="EI413" s="79"/>
      <c r="EJ413" s="79"/>
      <c r="EK413" s="79"/>
      <c r="EL413" s="79"/>
      <c r="EM413" s="79"/>
      <c r="EN413" s="79"/>
      <c r="EO413" s="79"/>
      <c r="EP413" s="79"/>
      <c r="EQ413" s="79"/>
      <c r="ER413" s="79"/>
      <c r="ES413" s="79"/>
      <c r="ET413" s="79"/>
      <c r="EU413" s="79"/>
      <c r="EV413" s="79"/>
      <c r="EW413" s="79"/>
      <c r="EX413" s="79"/>
      <c r="EY413" s="79"/>
      <c r="EZ413" s="79"/>
      <c r="FA413" s="79"/>
      <c r="FB413" s="79"/>
      <c r="FC413" s="79"/>
      <c r="FD413" s="79"/>
      <c r="FE413" s="79"/>
      <c r="FF413" s="79"/>
      <c r="FG413" s="79"/>
    </row>
    <row r="414" customFormat="false" ht="27" hidden="true" customHeight="false" outlineLevel="1" collapsed="false">
      <c r="B414" s="371" t="s">
        <v>242</v>
      </c>
      <c r="C414" s="290" t="n">
        <v>24608</v>
      </c>
      <c r="D414" s="331"/>
      <c r="E414" s="331"/>
      <c r="F414" s="331"/>
      <c r="G414" s="332"/>
      <c r="V414" s="344"/>
      <c r="W414" s="344"/>
      <c r="X414" s="344"/>
      <c r="Y414" s="344"/>
      <c r="Z414" s="344"/>
      <c r="AA414" s="344"/>
      <c r="AB414" s="344"/>
      <c r="AC414" s="344"/>
      <c r="AD414" s="344"/>
      <c r="AE414" s="344"/>
      <c r="AF414" s="344"/>
      <c r="AG414" s="344"/>
      <c r="AH414" s="344"/>
      <c r="AI414" s="344"/>
      <c r="AJ414" s="344"/>
      <c r="AK414" s="344"/>
      <c r="AL414" s="344"/>
      <c r="AM414" s="344"/>
      <c r="AN414" s="344"/>
      <c r="AO414" s="344"/>
      <c r="AP414" s="344"/>
      <c r="AQ414" s="344"/>
      <c r="AR414" s="344"/>
      <c r="AS414" s="344"/>
      <c r="AT414" s="344"/>
      <c r="AU414" s="344"/>
      <c r="AV414" s="344"/>
      <c r="AW414" s="344"/>
      <c r="AX414" s="344"/>
      <c r="AY414" s="344"/>
      <c r="AZ414" s="344"/>
      <c r="BA414" s="344"/>
      <c r="BB414" s="344"/>
      <c r="BC414" s="344"/>
      <c r="BD414" s="344"/>
      <c r="BE414" s="344"/>
      <c r="BF414" s="344"/>
      <c r="BG414" s="344"/>
      <c r="BH414" s="344"/>
      <c r="BI414" s="344"/>
      <c r="BJ414" s="344"/>
      <c r="BK414" s="344"/>
      <c r="BL414" s="79"/>
      <c r="BM414" s="79"/>
      <c r="BN414" s="79"/>
      <c r="BO414" s="79"/>
      <c r="BP414" s="79"/>
      <c r="BQ414" s="79"/>
      <c r="BR414" s="79"/>
      <c r="BS414" s="79"/>
      <c r="BT414" s="79"/>
      <c r="BU414" s="79"/>
      <c r="BV414" s="79"/>
      <c r="BW414" s="79"/>
      <c r="BX414" s="79"/>
      <c r="BY414" s="79"/>
      <c r="BZ414" s="79"/>
      <c r="CA414" s="79"/>
      <c r="CB414" s="79"/>
      <c r="CC414" s="79"/>
      <c r="CD414" s="79"/>
      <c r="CE414" s="79"/>
      <c r="CF414" s="79"/>
      <c r="CG414" s="79"/>
      <c r="CH414" s="79"/>
      <c r="CI414" s="79"/>
      <c r="CJ414" s="79"/>
      <c r="CK414" s="79"/>
      <c r="CL414" s="79"/>
      <c r="CM414" s="79"/>
      <c r="CN414" s="79"/>
      <c r="CO414" s="79"/>
      <c r="CP414" s="79"/>
      <c r="CQ414" s="79"/>
      <c r="CR414" s="79"/>
      <c r="CS414" s="79"/>
      <c r="CT414" s="79"/>
      <c r="CU414" s="79"/>
      <c r="CV414" s="79"/>
      <c r="CW414" s="79"/>
      <c r="CX414" s="79"/>
      <c r="CY414" s="79"/>
      <c r="CZ414" s="79"/>
      <c r="DA414" s="79"/>
      <c r="DB414" s="79"/>
      <c r="DC414" s="79"/>
      <c r="DD414" s="79"/>
      <c r="DE414" s="79"/>
      <c r="DF414" s="79"/>
      <c r="DG414" s="79"/>
      <c r="DH414" s="79"/>
      <c r="DI414" s="79"/>
      <c r="DJ414" s="79"/>
      <c r="DK414" s="79"/>
      <c r="DL414" s="79"/>
      <c r="DM414" s="79"/>
      <c r="DN414" s="79"/>
      <c r="DO414" s="79"/>
      <c r="DP414" s="79"/>
      <c r="DQ414" s="79"/>
      <c r="DR414" s="79"/>
      <c r="DS414" s="79"/>
      <c r="DT414" s="79"/>
      <c r="DU414" s="79"/>
      <c r="DV414" s="79"/>
      <c r="DW414" s="79"/>
      <c r="DX414" s="79"/>
      <c r="DY414" s="79"/>
      <c r="DZ414" s="79"/>
      <c r="EA414" s="79"/>
      <c r="EB414" s="79"/>
      <c r="EC414" s="79"/>
      <c r="ED414" s="79"/>
      <c r="EE414" s="79"/>
      <c r="EF414" s="79"/>
      <c r="EG414" s="79"/>
      <c r="EH414" s="79"/>
      <c r="EI414" s="79"/>
      <c r="EJ414" s="79"/>
      <c r="EK414" s="79"/>
      <c r="EL414" s="79"/>
      <c r="EM414" s="79"/>
      <c r="EN414" s="79"/>
      <c r="EO414" s="79"/>
      <c r="EP414" s="79"/>
      <c r="EQ414" s="79"/>
      <c r="ER414" s="79"/>
      <c r="ES414" s="79"/>
      <c r="ET414" s="79"/>
      <c r="EU414" s="79"/>
      <c r="EV414" s="79"/>
      <c r="EW414" s="79"/>
      <c r="EX414" s="79"/>
      <c r="EY414" s="79"/>
      <c r="EZ414" s="79"/>
      <c r="FA414" s="79"/>
      <c r="FB414" s="79"/>
      <c r="FC414" s="79"/>
      <c r="FD414" s="79"/>
      <c r="FE414" s="79"/>
      <c r="FF414" s="79"/>
      <c r="FG414" s="79"/>
    </row>
    <row r="415" customFormat="false" ht="27" hidden="true" customHeight="false" outlineLevel="1" collapsed="false">
      <c r="B415" s="371" t="s">
        <v>382</v>
      </c>
      <c r="C415" s="290" t="n">
        <v>24609</v>
      </c>
      <c r="D415" s="331"/>
      <c r="E415" s="331"/>
      <c r="F415" s="331"/>
      <c r="G415" s="332"/>
      <c r="V415" s="344"/>
      <c r="W415" s="344"/>
      <c r="X415" s="344"/>
      <c r="Y415" s="344"/>
      <c r="Z415" s="344"/>
      <c r="AA415" s="344"/>
      <c r="AB415" s="344"/>
      <c r="AC415" s="344"/>
      <c r="AD415" s="344"/>
      <c r="AE415" s="344"/>
      <c r="AF415" s="344"/>
      <c r="AG415" s="344"/>
      <c r="AH415" s="344"/>
      <c r="AI415" s="344"/>
      <c r="AJ415" s="344"/>
      <c r="AK415" s="344"/>
      <c r="AL415" s="344"/>
      <c r="AM415" s="344"/>
      <c r="AN415" s="344"/>
      <c r="AO415" s="344"/>
      <c r="AP415" s="344"/>
      <c r="AQ415" s="344"/>
      <c r="AR415" s="344"/>
      <c r="AS415" s="344"/>
      <c r="AT415" s="344"/>
      <c r="AU415" s="344"/>
      <c r="AV415" s="344"/>
      <c r="AW415" s="344"/>
      <c r="AX415" s="344"/>
      <c r="AY415" s="344"/>
      <c r="AZ415" s="344"/>
      <c r="BA415" s="344"/>
      <c r="BB415" s="344"/>
      <c r="BC415" s="344"/>
      <c r="BD415" s="344"/>
      <c r="BE415" s="344"/>
      <c r="BF415" s="344"/>
      <c r="BG415" s="344"/>
      <c r="BH415" s="344"/>
      <c r="BI415" s="344"/>
      <c r="BJ415" s="344"/>
      <c r="BK415" s="344"/>
      <c r="BL415" s="79"/>
      <c r="BM415" s="79"/>
      <c r="BN415" s="79"/>
      <c r="BO415" s="79"/>
      <c r="BP415" s="79"/>
      <c r="BQ415" s="79"/>
      <c r="BR415" s="79"/>
      <c r="BS415" s="79"/>
      <c r="BT415" s="79"/>
      <c r="BU415" s="79"/>
      <c r="BV415" s="79"/>
      <c r="BW415" s="79"/>
      <c r="BX415" s="79"/>
      <c r="BY415" s="79"/>
      <c r="BZ415" s="79"/>
      <c r="CA415" s="79"/>
      <c r="CB415" s="79"/>
      <c r="CC415" s="79"/>
      <c r="CD415" s="79"/>
      <c r="CE415" s="79"/>
      <c r="CF415" s="79"/>
      <c r="CG415" s="79"/>
      <c r="CH415" s="79"/>
      <c r="CI415" s="79"/>
      <c r="CJ415" s="79"/>
      <c r="CK415" s="79"/>
      <c r="CL415" s="79"/>
      <c r="CM415" s="79"/>
      <c r="CN415" s="79"/>
      <c r="CO415" s="79"/>
      <c r="CP415" s="79"/>
      <c r="CQ415" s="79"/>
      <c r="CR415" s="79"/>
      <c r="CS415" s="79"/>
      <c r="CT415" s="79"/>
      <c r="CU415" s="79"/>
      <c r="CV415" s="79"/>
      <c r="CW415" s="79"/>
      <c r="CX415" s="79"/>
      <c r="CY415" s="79"/>
      <c r="CZ415" s="79"/>
      <c r="DA415" s="79"/>
      <c r="DB415" s="79"/>
      <c r="DC415" s="79"/>
      <c r="DD415" s="79"/>
      <c r="DE415" s="79"/>
      <c r="DF415" s="79"/>
      <c r="DG415" s="79"/>
      <c r="DH415" s="79"/>
      <c r="DI415" s="79"/>
      <c r="DJ415" s="79"/>
      <c r="DK415" s="79"/>
      <c r="DL415" s="79"/>
      <c r="DM415" s="79"/>
      <c r="DN415" s="79"/>
      <c r="DO415" s="79"/>
      <c r="DP415" s="79"/>
      <c r="DQ415" s="79"/>
      <c r="DR415" s="79"/>
      <c r="DS415" s="79"/>
      <c r="DT415" s="79"/>
      <c r="DU415" s="79"/>
      <c r="DV415" s="79"/>
      <c r="DW415" s="79"/>
      <c r="DX415" s="79"/>
      <c r="DY415" s="79"/>
      <c r="DZ415" s="79"/>
      <c r="EA415" s="79"/>
      <c r="EB415" s="79"/>
      <c r="EC415" s="79"/>
      <c r="ED415" s="79"/>
      <c r="EE415" s="79"/>
      <c r="EF415" s="79"/>
      <c r="EG415" s="79"/>
      <c r="EH415" s="79"/>
      <c r="EI415" s="79"/>
      <c r="EJ415" s="79"/>
      <c r="EK415" s="79"/>
      <c r="EL415" s="79"/>
      <c r="EM415" s="79"/>
      <c r="EN415" s="79"/>
      <c r="EO415" s="79"/>
      <c r="EP415" s="79"/>
      <c r="EQ415" s="79"/>
      <c r="ER415" s="79"/>
      <c r="ES415" s="79"/>
      <c r="ET415" s="79"/>
      <c r="EU415" s="79"/>
      <c r="EV415" s="79"/>
      <c r="EW415" s="79"/>
      <c r="EX415" s="79"/>
      <c r="EY415" s="79"/>
      <c r="EZ415" s="79"/>
      <c r="FA415" s="79"/>
      <c r="FB415" s="79"/>
      <c r="FC415" s="79"/>
      <c r="FD415" s="79"/>
      <c r="FE415" s="79"/>
      <c r="FF415" s="79"/>
      <c r="FG415" s="79"/>
    </row>
    <row r="416" customFormat="false" ht="27" hidden="true" customHeight="false" outlineLevel="1" collapsed="false">
      <c r="B416" s="371" t="s">
        <v>383</v>
      </c>
      <c r="C416" s="290" t="n">
        <v>24610</v>
      </c>
      <c r="D416" s="331"/>
      <c r="E416" s="331"/>
      <c r="F416" s="331"/>
      <c r="G416" s="332"/>
      <c r="V416" s="344"/>
      <c r="W416" s="344"/>
      <c r="X416" s="344"/>
      <c r="Y416" s="344"/>
      <c r="Z416" s="344"/>
      <c r="AA416" s="344"/>
      <c r="AB416" s="344"/>
      <c r="AC416" s="344"/>
      <c r="AD416" s="344"/>
      <c r="AE416" s="344"/>
      <c r="AF416" s="344"/>
      <c r="AG416" s="344"/>
      <c r="AH416" s="344"/>
      <c r="AI416" s="344"/>
      <c r="AJ416" s="344"/>
      <c r="AK416" s="344"/>
      <c r="AL416" s="344"/>
      <c r="AM416" s="344"/>
      <c r="AN416" s="344"/>
      <c r="AO416" s="344"/>
      <c r="AP416" s="344"/>
      <c r="AQ416" s="344"/>
      <c r="AR416" s="344"/>
      <c r="AS416" s="344"/>
      <c r="AT416" s="344"/>
      <c r="AU416" s="344"/>
      <c r="AV416" s="344"/>
      <c r="AW416" s="344"/>
      <c r="AX416" s="344"/>
      <c r="AY416" s="344"/>
      <c r="AZ416" s="344"/>
      <c r="BA416" s="344"/>
      <c r="BB416" s="344"/>
      <c r="BC416" s="344"/>
      <c r="BD416" s="344"/>
      <c r="BE416" s="344"/>
      <c r="BF416" s="344"/>
      <c r="BG416" s="344"/>
      <c r="BH416" s="344"/>
      <c r="BI416" s="344"/>
      <c r="BJ416" s="344"/>
      <c r="BK416" s="344"/>
      <c r="BL416" s="79"/>
      <c r="BM416" s="79"/>
      <c r="BN416" s="79"/>
      <c r="BO416" s="79"/>
      <c r="BP416" s="79"/>
      <c r="BQ416" s="79"/>
      <c r="BR416" s="79"/>
      <c r="BS416" s="79"/>
      <c r="BT416" s="79"/>
      <c r="BU416" s="79"/>
      <c r="BV416" s="79"/>
      <c r="BW416" s="79"/>
      <c r="BX416" s="79"/>
      <c r="BY416" s="79"/>
      <c r="BZ416" s="79"/>
      <c r="CA416" s="79"/>
      <c r="CB416" s="79"/>
      <c r="CC416" s="79"/>
      <c r="CD416" s="79"/>
      <c r="CE416" s="79"/>
      <c r="CF416" s="79"/>
      <c r="CG416" s="79"/>
      <c r="CH416" s="79"/>
      <c r="CI416" s="79"/>
      <c r="CJ416" s="79"/>
      <c r="CK416" s="79"/>
      <c r="CL416" s="79"/>
      <c r="CM416" s="79"/>
      <c r="CN416" s="79"/>
      <c r="CO416" s="79"/>
      <c r="CP416" s="79"/>
      <c r="CQ416" s="79"/>
      <c r="CR416" s="79"/>
      <c r="CS416" s="79"/>
      <c r="CT416" s="79"/>
      <c r="CU416" s="79"/>
      <c r="CV416" s="79"/>
      <c r="CW416" s="79"/>
      <c r="CX416" s="79"/>
      <c r="CY416" s="79"/>
      <c r="CZ416" s="79"/>
      <c r="DA416" s="79"/>
      <c r="DB416" s="79"/>
      <c r="DC416" s="79"/>
      <c r="DD416" s="79"/>
      <c r="DE416" s="79"/>
      <c r="DF416" s="79"/>
      <c r="DG416" s="79"/>
      <c r="DH416" s="79"/>
      <c r="DI416" s="79"/>
      <c r="DJ416" s="79"/>
      <c r="DK416" s="79"/>
      <c r="DL416" s="79"/>
      <c r="DM416" s="79"/>
      <c r="DN416" s="79"/>
      <c r="DO416" s="79"/>
      <c r="DP416" s="79"/>
      <c r="DQ416" s="79"/>
      <c r="DR416" s="79"/>
      <c r="DS416" s="79"/>
      <c r="DT416" s="79"/>
      <c r="DU416" s="79"/>
      <c r="DV416" s="79"/>
      <c r="DW416" s="79"/>
      <c r="DX416" s="79"/>
      <c r="DY416" s="79"/>
      <c r="DZ416" s="79"/>
      <c r="EA416" s="79"/>
      <c r="EB416" s="79"/>
      <c r="EC416" s="79"/>
      <c r="ED416" s="79"/>
      <c r="EE416" s="79"/>
      <c r="EF416" s="79"/>
      <c r="EG416" s="79"/>
      <c r="EH416" s="79"/>
      <c r="EI416" s="79"/>
      <c r="EJ416" s="79"/>
      <c r="EK416" s="79"/>
      <c r="EL416" s="79"/>
      <c r="EM416" s="79"/>
      <c r="EN416" s="79"/>
      <c r="EO416" s="79"/>
      <c r="EP416" s="79"/>
      <c r="EQ416" s="79"/>
      <c r="ER416" s="79"/>
      <c r="ES416" s="79"/>
      <c r="ET416" s="79"/>
      <c r="EU416" s="79"/>
      <c r="EV416" s="79"/>
      <c r="EW416" s="79"/>
      <c r="EX416" s="79"/>
      <c r="EY416" s="79"/>
      <c r="EZ416" s="79"/>
      <c r="FA416" s="79"/>
      <c r="FB416" s="79"/>
      <c r="FC416" s="79"/>
      <c r="FD416" s="79"/>
      <c r="FE416" s="79"/>
      <c r="FF416" s="79"/>
      <c r="FG416" s="79"/>
    </row>
    <row r="417" customFormat="false" ht="13.5" hidden="true" customHeight="false" outlineLevel="1" collapsed="false">
      <c r="B417" s="289" t="s">
        <v>245</v>
      </c>
      <c r="C417" s="290" t="n">
        <v>24611</v>
      </c>
      <c r="D417" s="331"/>
      <c r="E417" s="331"/>
      <c r="F417" s="331"/>
      <c r="G417" s="332"/>
      <c r="V417" s="344"/>
      <c r="W417" s="344"/>
      <c r="X417" s="344"/>
      <c r="Y417" s="344"/>
      <c r="Z417" s="344"/>
      <c r="AA417" s="344"/>
      <c r="AB417" s="344"/>
      <c r="AC417" s="344"/>
      <c r="AD417" s="344"/>
      <c r="AE417" s="344"/>
      <c r="AF417" s="344"/>
      <c r="AG417" s="344"/>
      <c r="AH417" s="344"/>
      <c r="AI417" s="344"/>
      <c r="AJ417" s="344"/>
      <c r="AK417" s="344"/>
      <c r="AL417" s="344"/>
      <c r="AM417" s="344"/>
      <c r="AN417" s="344"/>
      <c r="AO417" s="344"/>
      <c r="AP417" s="344"/>
      <c r="AQ417" s="344"/>
      <c r="AR417" s="344"/>
      <c r="AS417" s="344"/>
      <c r="AT417" s="344"/>
      <c r="AU417" s="344"/>
      <c r="AV417" s="344"/>
      <c r="AW417" s="344"/>
      <c r="AX417" s="344"/>
      <c r="AY417" s="344"/>
      <c r="AZ417" s="344"/>
      <c r="BA417" s="344"/>
      <c r="BB417" s="344"/>
      <c r="BC417" s="344"/>
      <c r="BD417" s="344"/>
      <c r="BE417" s="344"/>
      <c r="BF417" s="344"/>
      <c r="BG417" s="344"/>
      <c r="BH417" s="344"/>
      <c r="BI417" s="344"/>
      <c r="BJ417" s="344"/>
      <c r="BK417" s="344"/>
      <c r="BL417" s="79"/>
      <c r="BM417" s="79"/>
      <c r="BN417" s="79"/>
      <c r="BO417" s="79"/>
      <c r="BP417" s="79"/>
      <c r="BQ417" s="79"/>
      <c r="BR417" s="79"/>
      <c r="BS417" s="79"/>
      <c r="BT417" s="79"/>
      <c r="BU417" s="79"/>
      <c r="BV417" s="79"/>
      <c r="BW417" s="79"/>
      <c r="BX417" s="79"/>
      <c r="BY417" s="79"/>
      <c r="BZ417" s="79"/>
      <c r="CA417" s="79"/>
      <c r="CB417" s="79"/>
      <c r="CC417" s="79"/>
      <c r="CD417" s="79"/>
      <c r="CE417" s="79"/>
      <c r="CF417" s="79"/>
      <c r="CG417" s="79"/>
      <c r="CH417" s="79"/>
      <c r="CI417" s="79"/>
      <c r="CJ417" s="79"/>
      <c r="CK417" s="79"/>
      <c r="CL417" s="79"/>
      <c r="CM417" s="79"/>
      <c r="CN417" s="79"/>
      <c r="CO417" s="79"/>
      <c r="CP417" s="79"/>
      <c r="CQ417" s="79"/>
      <c r="CR417" s="79"/>
      <c r="CS417" s="79"/>
      <c r="CT417" s="79"/>
      <c r="CU417" s="79"/>
      <c r="CV417" s="79"/>
      <c r="CW417" s="79"/>
      <c r="CX417" s="79"/>
      <c r="CY417" s="79"/>
      <c r="CZ417" s="79"/>
      <c r="DA417" s="79"/>
      <c r="DB417" s="79"/>
      <c r="DC417" s="79"/>
      <c r="DD417" s="79"/>
      <c r="DE417" s="79"/>
      <c r="DF417" s="79"/>
      <c r="DG417" s="79"/>
      <c r="DH417" s="79"/>
      <c r="DI417" s="79"/>
      <c r="DJ417" s="79"/>
      <c r="DK417" s="79"/>
      <c r="DL417" s="79"/>
      <c r="DM417" s="79"/>
      <c r="DN417" s="79"/>
      <c r="DO417" s="79"/>
      <c r="DP417" s="79"/>
      <c r="DQ417" s="79"/>
      <c r="DR417" s="79"/>
      <c r="DS417" s="79"/>
      <c r="DT417" s="79"/>
      <c r="DU417" s="79"/>
      <c r="DV417" s="79"/>
      <c r="DW417" s="79"/>
      <c r="DX417" s="79"/>
      <c r="DY417" s="79"/>
      <c r="DZ417" s="79"/>
      <c r="EA417" s="79"/>
      <c r="EB417" s="79"/>
      <c r="EC417" s="79"/>
      <c r="ED417" s="79"/>
      <c r="EE417" s="79"/>
      <c r="EF417" s="79"/>
      <c r="EG417" s="79"/>
      <c r="EH417" s="79"/>
      <c r="EI417" s="79"/>
      <c r="EJ417" s="79"/>
      <c r="EK417" s="79"/>
      <c r="EL417" s="79"/>
      <c r="EM417" s="79"/>
      <c r="EN417" s="79"/>
      <c r="EO417" s="79"/>
      <c r="EP417" s="79"/>
      <c r="EQ417" s="79"/>
      <c r="ER417" s="79"/>
      <c r="ES417" s="79"/>
      <c r="ET417" s="79"/>
      <c r="EU417" s="79"/>
      <c r="EV417" s="79"/>
      <c r="EW417" s="79"/>
      <c r="EX417" s="79"/>
      <c r="EY417" s="79"/>
      <c r="EZ417" s="79"/>
      <c r="FA417" s="79"/>
      <c r="FB417" s="79"/>
      <c r="FC417" s="79"/>
      <c r="FD417" s="79"/>
      <c r="FE417" s="79"/>
      <c r="FF417" s="79"/>
      <c r="FG417" s="79"/>
    </row>
    <row r="418" customFormat="false" ht="12.75" hidden="false" customHeight="false" outlineLevel="0" collapsed="false">
      <c r="B418" s="256" t="s">
        <v>246</v>
      </c>
      <c r="C418" s="272" t="n">
        <v>250</v>
      </c>
      <c r="D418" s="354" t="n">
        <f aca="false">D421+D422+D423</f>
        <v>0</v>
      </c>
      <c r="E418" s="354" t="n">
        <f aca="false">E421+E422+E423</f>
        <v>0</v>
      </c>
      <c r="F418" s="354" t="n">
        <f aca="false">F421+F422+F423</f>
        <v>0</v>
      </c>
      <c r="G418" s="355" t="n">
        <f aca="false">G421+G422+G423</f>
        <v>0</v>
      </c>
      <c r="V418" s="344"/>
      <c r="W418" s="344"/>
      <c r="X418" s="344"/>
      <c r="Y418" s="344"/>
      <c r="Z418" s="344"/>
      <c r="AA418" s="344"/>
      <c r="AB418" s="344"/>
      <c r="AC418" s="344"/>
      <c r="AD418" s="344"/>
      <c r="AE418" s="344"/>
      <c r="AF418" s="344"/>
      <c r="AG418" s="344"/>
      <c r="AH418" s="344"/>
      <c r="AI418" s="344"/>
      <c r="AJ418" s="344"/>
      <c r="AK418" s="344"/>
      <c r="AL418" s="344"/>
      <c r="AM418" s="344"/>
      <c r="AN418" s="344"/>
      <c r="AO418" s="344"/>
      <c r="AP418" s="344"/>
      <c r="AQ418" s="344"/>
      <c r="AR418" s="344"/>
      <c r="AS418" s="344"/>
      <c r="AT418" s="344"/>
      <c r="AU418" s="344"/>
      <c r="AV418" s="344"/>
      <c r="AW418" s="344"/>
      <c r="AX418" s="344"/>
      <c r="AY418" s="344"/>
      <c r="AZ418" s="344"/>
      <c r="BA418" s="344"/>
      <c r="BB418" s="344"/>
      <c r="BC418" s="344"/>
      <c r="BD418" s="344"/>
      <c r="BE418" s="344"/>
      <c r="BF418" s="344"/>
      <c r="BG418" s="344"/>
      <c r="BH418" s="344"/>
      <c r="BI418" s="344"/>
      <c r="BJ418" s="344"/>
      <c r="BK418" s="344"/>
      <c r="BL418" s="79"/>
      <c r="BM418" s="79"/>
      <c r="BN418" s="79"/>
      <c r="BO418" s="79"/>
      <c r="BP418" s="79"/>
      <c r="BQ418" s="79"/>
      <c r="BR418" s="79"/>
      <c r="BS418" s="79"/>
      <c r="BT418" s="79"/>
      <c r="BU418" s="79"/>
      <c r="BV418" s="79"/>
      <c r="BW418" s="79"/>
      <c r="BX418" s="79"/>
      <c r="BY418" s="79"/>
      <c r="BZ418" s="79"/>
      <c r="CA418" s="79"/>
      <c r="CB418" s="79"/>
      <c r="CC418" s="79"/>
      <c r="CD418" s="79"/>
      <c r="CE418" s="79"/>
      <c r="CF418" s="79"/>
      <c r="CG418" s="79"/>
      <c r="CH418" s="79"/>
      <c r="CI418" s="79"/>
      <c r="CJ418" s="79"/>
      <c r="CK418" s="79"/>
      <c r="CL418" s="79"/>
      <c r="CM418" s="79"/>
      <c r="CN418" s="79"/>
      <c r="CO418" s="79"/>
      <c r="CP418" s="79"/>
      <c r="CQ418" s="79"/>
      <c r="CR418" s="79"/>
      <c r="CS418" s="79"/>
      <c r="CT418" s="79"/>
      <c r="CU418" s="79"/>
      <c r="CV418" s="79"/>
      <c r="CW418" s="79"/>
      <c r="CX418" s="79"/>
      <c r="CY418" s="79"/>
      <c r="CZ418" s="79"/>
      <c r="DA418" s="79"/>
      <c r="DB418" s="79"/>
      <c r="DC418" s="79"/>
      <c r="DD418" s="79"/>
      <c r="DE418" s="79"/>
      <c r="DF418" s="79"/>
      <c r="DG418" s="79"/>
      <c r="DH418" s="79"/>
      <c r="DI418" s="79"/>
      <c r="DJ418" s="79"/>
      <c r="DK418" s="79"/>
      <c r="DL418" s="79"/>
      <c r="DM418" s="79"/>
      <c r="DN418" s="79"/>
      <c r="DO418" s="79"/>
      <c r="DP418" s="79"/>
      <c r="DQ418" s="79"/>
      <c r="DR418" s="79"/>
      <c r="DS418" s="79"/>
      <c r="DT418" s="79"/>
      <c r="DU418" s="79"/>
      <c r="DV418" s="79"/>
      <c r="DW418" s="79"/>
      <c r="DX418" s="79"/>
      <c r="DY418" s="79"/>
      <c r="DZ418" s="79"/>
      <c r="EA418" s="79"/>
      <c r="EB418" s="79"/>
      <c r="EC418" s="79"/>
      <c r="ED418" s="79"/>
      <c r="EE418" s="79"/>
      <c r="EF418" s="79"/>
      <c r="EG418" s="79"/>
      <c r="EH418" s="79"/>
      <c r="EI418" s="79"/>
      <c r="EJ418" s="79"/>
      <c r="EK418" s="79"/>
      <c r="EL418" s="79"/>
      <c r="EM418" s="79"/>
      <c r="EN418" s="79"/>
      <c r="EO418" s="79"/>
      <c r="EP418" s="79"/>
      <c r="EQ418" s="79"/>
      <c r="ER418" s="79"/>
      <c r="ES418" s="79"/>
      <c r="ET418" s="79"/>
      <c r="EU418" s="79"/>
      <c r="EV418" s="79"/>
      <c r="EW418" s="79"/>
      <c r="EX418" s="79"/>
      <c r="EY418" s="79"/>
      <c r="EZ418" s="79"/>
      <c r="FA418" s="79"/>
      <c r="FB418" s="79"/>
      <c r="FC418" s="79"/>
      <c r="FD418" s="79"/>
      <c r="FE418" s="79"/>
      <c r="FF418" s="79"/>
      <c r="FG418" s="79"/>
    </row>
    <row r="419" customFormat="false" ht="12.75" hidden="false" customHeight="false" outlineLevel="0" collapsed="false">
      <c r="B419" s="360" t="s">
        <v>247</v>
      </c>
      <c r="C419" s="272"/>
      <c r="D419" s="356"/>
      <c r="E419" s="356"/>
      <c r="F419" s="356"/>
      <c r="G419" s="357"/>
      <c r="V419" s="344"/>
      <c r="W419" s="344"/>
      <c r="X419" s="344"/>
      <c r="Y419" s="344"/>
      <c r="Z419" s="344"/>
      <c r="AA419" s="344"/>
      <c r="AB419" s="344"/>
      <c r="AC419" s="344"/>
      <c r="AD419" s="344"/>
      <c r="AE419" s="344"/>
      <c r="AF419" s="344"/>
      <c r="AG419" s="344"/>
      <c r="AH419" s="344"/>
      <c r="AI419" s="344"/>
      <c r="AJ419" s="344"/>
      <c r="AK419" s="344"/>
      <c r="AL419" s="344"/>
      <c r="AM419" s="344"/>
      <c r="AN419" s="344"/>
      <c r="AO419" s="344"/>
      <c r="AP419" s="344"/>
      <c r="AQ419" s="344"/>
      <c r="AR419" s="344"/>
      <c r="AS419" s="344"/>
      <c r="AT419" s="344"/>
      <c r="AU419" s="344"/>
      <c r="AV419" s="344"/>
      <c r="AW419" s="344"/>
      <c r="AX419" s="344"/>
      <c r="AY419" s="344"/>
      <c r="AZ419" s="344"/>
      <c r="BA419" s="344"/>
      <c r="BB419" s="344"/>
      <c r="BC419" s="344"/>
      <c r="BD419" s="344"/>
      <c r="BE419" s="344"/>
      <c r="BF419" s="344"/>
      <c r="BG419" s="344"/>
      <c r="BH419" s="344"/>
      <c r="BI419" s="344"/>
      <c r="BJ419" s="344"/>
      <c r="BK419" s="344"/>
      <c r="BL419" s="79"/>
      <c r="BM419" s="79"/>
      <c r="BN419" s="79"/>
      <c r="BO419" s="79"/>
      <c r="BP419" s="79"/>
      <c r="BQ419" s="79"/>
      <c r="BR419" s="79"/>
      <c r="BS419" s="79"/>
      <c r="BT419" s="79"/>
      <c r="BU419" s="79"/>
      <c r="BV419" s="79"/>
      <c r="BW419" s="79"/>
      <c r="BX419" s="79"/>
      <c r="BY419" s="79"/>
      <c r="BZ419" s="79"/>
      <c r="CA419" s="79"/>
      <c r="CB419" s="79"/>
      <c r="CC419" s="79"/>
      <c r="CD419" s="79"/>
      <c r="CE419" s="79"/>
      <c r="CF419" s="79"/>
      <c r="CG419" s="79"/>
      <c r="CH419" s="79"/>
      <c r="CI419" s="79"/>
      <c r="CJ419" s="79"/>
      <c r="CK419" s="79"/>
      <c r="CL419" s="79"/>
      <c r="CM419" s="79"/>
      <c r="CN419" s="79"/>
      <c r="CO419" s="79"/>
      <c r="CP419" s="79"/>
      <c r="CQ419" s="79"/>
      <c r="CR419" s="79"/>
      <c r="CS419" s="79"/>
      <c r="CT419" s="79"/>
      <c r="CU419" s="79"/>
      <c r="CV419" s="79"/>
      <c r="CW419" s="79"/>
      <c r="CX419" s="79"/>
      <c r="CY419" s="79"/>
      <c r="CZ419" s="79"/>
      <c r="DA419" s="79"/>
      <c r="DB419" s="79"/>
      <c r="DC419" s="79"/>
      <c r="DD419" s="79"/>
      <c r="DE419" s="79"/>
      <c r="DF419" s="79"/>
      <c r="DG419" s="79"/>
      <c r="DH419" s="79"/>
      <c r="DI419" s="79"/>
      <c r="DJ419" s="79"/>
      <c r="DK419" s="79"/>
      <c r="DL419" s="79"/>
      <c r="DM419" s="79"/>
      <c r="DN419" s="79"/>
      <c r="DO419" s="79"/>
      <c r="DP419" s="79"/>
      <c r="DQ419" s="79"/>
      <c r="DR419" s="79"/>
      <c r="DS419" s="79"/>
      <c r="DT419" s="79"/>
      <c r="DU419" s="79"/>
      <c r="DV419" s="79"/>
      <c r="DW419" s="79"/>
      <c r="DX419" s="79"/>
      <c r="DY419" s="79"/>
      <c r="DZ419" s="79"/>
      <c r="EA419" s="79"/>
      <c r="EB419" s="79"/>
      <c r="EC419" s="79"/>
      <c r="ED419" s="79"/>
      <c r="EE419" s="79"/>
      <c r="EF419" s="79"/>
      <c r="EG419" s="79"/>
      <c r="EH419" s="79"/>
      <c r="EI419" s="79"/>
      <c r="EJ419" s="79"/>
      <c r="EK419" s="79"/>
      <c r="EL419" s="79"/>
      <c r="EM419" s="79"/>
      <c r="EN419" s="79"/>
      <c r="EO419" s="79"/>
      <c r="EP419" s="79"/>
      <c r="EQ419" s="79"/>
      <c r="ER419" s="79"/>
      <c r="ES419" s="79"/>
      <c r="ET419" s="79"/>
      <c r="EU419" s="79"/>
      <c r="EV419" s="79"/>
      <c r="EW419" s="79"/>
      <c r="EX419" s="79"/>
      <c r="EY419" s="79"/>
      <c r="EZ419" s="79"/>
      <c r="FA419" s="79"/>
      <c r="FB419" s="79"/>
      <c r="FC419" s="79"/>
      <c r="FD419" s="79"/>
      <c r="FE419" s="79"/>
      <c r="FF419" s="79"/>
      <c r="FG419" s="79"/>
    </row>
    <row r="420" customFormat="false" ht="12.75" hidden="false" customHeight="false" outlineLevel="0" collapsed="false">
      <c r="B420" s="360" t="s">
        <v>248</v>
      </c>
      <c r="C420" s="272"/>
      <c r="D420" s="356"/>
      <c r="E420" s="356"/>
      <c r="F420" s="356"/>
      <c r="G420" s="357"/>
      <c r="V420" s="344"/>
      <c r="W420" s="344"/>
      <c r="X420" s="344"/>
      <c r="Y420" s="344"/>
      <c r="Z420" s="344"/>
      <c r="AA420" s="344"/>
      <c r="AB420" s="344"/>
      <c r="AC420" s="344"/>
      <c r="AD420" s="344"/>
      <c r="AE420" s="344"/>
      <c r="AF420" s="344"/>
      <c r="AG420" s="344"/>
      <c r="AH420" s="344"/>
      <c r="AI420" s="344"/>
      <c r="AJ420" s="344"/>
      <c r="AK420" s="344"/>
      <c r="AL420" s="344"/>
      <c r="AM420" s="344"/>
      <c r="AN420" s="344"/>
      <c r="AO420" s="344"/>
      <c r="AP420" s="344"/>
      <c r="AQ420" s="344"/>
      <c r="AR420" s="344"/>
      <c r="AS420" s="344"/>
      <c r="AT420" s="344"/>
      <c r="AU420" s="344"/>
      <c r="AV420" s="344"/>
      <c r="AW420" s="344"/>
      <c r="AX420" s="344"/>
      <c r="AY420" s="344"/>
      <c r="AZ420" s="344"/>
      <c r="BA420" s="344"/>
      <c r="BB420" s="344"/>
      <c r="BC420" s="344"/>
      <c r="BD420" s="344"/>
      <c r="BE420" s="344"/>
      <c r="BF420" s="344"/>
      <c r="BG420" s="344"/>
      <c r="BH420" s="344"/>
      <c r="BI420" s="344"/>
      <c r="BJ420" s="344"/>
      <c r="BK420" s="344"/>
      <c r="BL420" s="79"/>
      <c r="BM420" s="79"/>
      <c r="BN420" s="79"/>
      <c r="BO420" s="79"/>
      <c r="BP420" s="79"/>
      <c r="BQ420" s="79"/>
      <c r="BR420" s="79"/>
      <c r="BS420" s="79"/>
      <c r="BT420" s="79"/>
      <c r="BU420" s="79"/>
      <c r="BV420" s="79"/>
      <c r="BW420" s="79"/>
      <c r="BX420" s="79"/>
      <c r="BY420" s="79"/>
      <c r="BZ420" s="79"/>
      <c r="CA420" s="79"/>
      <c r="CB420" s="79"/>
      <c r="CC420" s="79"/>
      <c r="CD420" s="79"/>
      <c r="CE420" s="79"/>
      <c r="CF420" s="79"/>
      <c r="CG420" s="79"/>
      <c r="CH420" s="79"/>
      <c r="CI420" s="79"/>
      <c r="CJ420" s="79"/>
      <c r="CK420" s="79"/>
      <c r="CL420" s="79"/>
      <c r="CM420" s="79"/>
      <c r="CN420" s="79"/>
      <c r="CO420" s="79"/>
      <c r="CP420" s="79"/>
      <c r="CQ420" s="79"/>
      <c r="CR420" s="79"/>
      <c r="CS420" s="79"/>
      <c r="CT420" s="79"/>
      <c r="CU420" s="79"/>
      <c r="CV420" s="79"/>
      <c r="CW420" s="79"/>
      <c r="CX420" s="79"/>
      <c r="CY420" s="79"/>
      <c r="CZ420" s="79"/>
      <c r="DA420" s="79"/>
      <c r="DB420" s="79"/>
      <c r="DC420" s="79"/>
      <c r="DD420" s="79"/>
      <c r="DE420" s="79"/>
      <c r="DF420" s="79"/>
      <c r="DG420" s="79"/>
      <c r="DH420" s="79"/>
      <c r="DI420" s="79"/>
      <c r="DJ420" s="79"/>
      <c r="DK420" s="79"/>
      <c r="DL420" s="79"/>
      <c r="DM420" s="79"/>
      <c r="DN420" s="79"/>
      <c r="DO420" s="79"/>
      <c r="DP420" s="79"/>
      <c r="DQ420" s="79"/>
      <c r="DR420" s="79"/>
      <c r="DS420" s="79"/>
      <c r="DT420" s="79"/>
      <c r="DU420" s="79"/>
      <c r="DV420" s="79"/>
      <c r="DW420" s="79"/>
      <c r="DX420" s="79"/>
      <c r="DY420" s="79"/>
      <c r="DZ420" s="79"/>
      <c r="EA420" s="79"/>
      <c r="EB420" s="79"/>
      <c r="EC420" s="79"/>
      <c r="ED420" s="79"/>
      <c r="EE420" s="79"/>
      <c r="EF420" s="79"/>
      <c r="EG420" s="79"/>
      <c r="EH420" s="79"/>
      <c r="EI420" s="79"/>
      <c r="EJ420" s="79"/>
      <c r="EK420" s="79"/>
      <c r="EL420" s="79"/>
      <c r="EM420" s="79"/>
      <c r="EN420" s="79"/>
      <c r="EO420" s="79"/>
      <c r="EP420" s="79"/>
      <c r="EQ420" s="79"/>
      <c r="ER420" s="79"/>
      <c r="ES420" s="79"/>
      <c r="ET420" s="79"/>
      <c r="EU420" s="79"/>
      <c r="EV420" s="79"/>
      <c r="EW420" s="79"/>
      <c r="EX420" s="79"/>
      <c r="EY420" s="79"/>
      <c r="EZ420" s="79"/>
      <c r="FA420" s="79"/>
      <c r="FB420" s="79"/>
      <c r="FC420" s="79"/>
      <c r="FD420" s="79"/>
      <c r="FE420" s="79"/>
      <c r="FF420" s="79"/>
      <c r="FG420" s="79"/>
    </row>
    <row r="421" customFormat="false" ht="12.75" hidden="true" customHeight="false" outlineLevel="1" collapsed="false">
      <c r="B421" s="360" t="s">
        <v>249</v>
      </c>
      <c r="C421" s="272" t="n">
        <v>251</v>
      </c>
      <c r="D421" s="331"/>
      <c r="E421" s="331"/>
      <c r="F421" s="331"/>
      <c r="G421" s="332"/>
      <c r="V421" s="344"/>
      <c r="W421" s="344"/>
      <c r="X421" s="344"/>
      <c r="Y421" s="344"/>
      <c r="Z421" s="344"/>
      <c r="AA421" s="344"/>
      <c r="AB421" s="344"/>
      <c r="AC421" s="344"/>
      <c r="AD421" s="344"/>
      <c r="AE421" s="344"/>
      <c r="AF421" s="344"/>
      <c r="AG421" s="344"/>
      <c r="AH421" s="344"/>
      <c r="AI421" s="344"/>
      <c r="AJ421" s="344"/>
      <c r="AK421" s="344"/>
      <c r="AL421" s="344"/>
      <c r="AM421" s="344"/>
      <c r="AN421" s="344"/>
      <c r="AO421" s="344"/>
      <c r="AP421" s="344"/>
      <c r="AQ421" s="344"/>
      <c r="AR421" s="344"/>
      <c r="AS421" s="344"/>
      <c r="AT421" s="344"/>
      <c r="AU421" s="344"/>
      <c r="AV421" s="344"/>
      <c r="AW421" s="344"/>
      <c r="AX421" s="344"/>
      <c r="AY421" s="344"/>
      <c r="AZ421" s="344"/>
      <c r="BA421" s="344"/>
      <c r="BB421" s="344"/>
      <c r="BC421" s="344"/>
      <c r="BD421" s="344"/>
      <c r="BE421" s="344"/>
      <c r="BF421" s="344"/>
      <c r="BG421" s="344"/>
      <c r="BH421" s="344"/>
      <c r="BI421" s="344"/>
      <c r="BJ421" s="344"/>
      <c r="BK421" s="344"/>
      <c r="BL421" s="79"/>
      <c r="BM421" s="79"/>
      <c r="BN421" s="79"/>
      <c r="BO421" s="79"/>
      <c r="BP421" s="79"/>
      <c r="BQ421" s="79"/>
      <c r="BR421" s="79"/>
      <c r="BS421" s="79"/>
      <c r="BT421" s="79"/>
      <c r="BU421" s="79"/>
      <c r="BV421" s="79"/>
      <c r="BW421" s="79"/>
      <c r="BX421" s="79"/>
      <c r="BY421" s="79"/>
      <c r="BZ421" s="79"/>
      <c r="CA421" s="79"/>
      <c r="CB421" s="79"/>
      <c r="CC421" s="79"/>
      <c r="CD421" s="79"/>
      <c r="CE421" s="79"/>
      <c r="CF421" s="79"/>
      <c r="CG421" s="79"/>
      <c r="CH421" s="79"/>
      <c r="CI421" s="79"/>
      <c r="CJ421" s="79"/>
      <c r="CK421" s="79"/>
      <c r="CL421" s="79"/>
      <c r="CM421" s="79"/>
      <c r="CN421" s="79"/>
      <c r="CO421" s="79"/>
      <c r="CP421" s="79"/>
      <c r="CQ421" s="79"/>
      <c r="CR421" s="79"/>
      <c r="CS421" s="79"/>
      <c r="CT421" s="79"/>
      <c r="CU421" s="79"/>
      <c r="CV421" s="79"/>
      <c r="CW421" s="79"/>
      <c r="CX421" s="79"/>
      <c r="CY421" s="79"/>
      <c r="CZ421" s="79"/>
      <c r="DA421" s="79"/>
      <c r="DB421" s="79"/>
      <c r="DC421" s="79"/>
      <c r="DD421" s="79"/>
      <c r="DE421" s="79"/>
      <c r="DF421" s="79"/>
      <c r="DG421" s="79"/>
      <c r="DH421" s="79"/>
      <c r="DI421" s="79"/>
      <c r="DJ421" s="79"/>
      <c r="DK421" s="79"/>
      <c r="DL421" s="79"/>
      <c r="DM421" s="79"/>
      <c r="DN421" s="79"/>
      <c r="DO421" s="79"/>
      <c r="DP421" s="79"/>
      <c r="DQ421" s="79"/>
      <c r="DR421" s="79"/>
      <c r="DS421" s="79"/>
      <c r="DT421" s="79"/>
      <c r="DU421" s="79"/>
      <c r="DV421" s="79"/>
      <c r="DW421" s="79"/>
      <c r="DX421" s="79"/>
      <c r="DY421" s="79"/>
      <c r="DZ421" s="79"/>
      <c r="EA421" s="79"/>
      <c r="EB421" s="79"/>
      <c r="EC421" s="79"/>
      <c r="ED421" s="79"/>
      <c r="EE421" s="79"/>
      <c r="EF421" s="79"/>
      <c r="EG421" s="79"/>
      <c r="EH421" s="79"/>
      <c r="EI421" s="79"/>
      <c r="EJ421" s="79"/>
      <c r="EK421" s="79"/>
      <c r="EL421" s="79"/>
      <c r="EM421" s="79"/>
      <c r="EN421" s="79"/>
      <c r="EO421" s="79"/>
      <c r="EP421" s="79"/>
      <c r="EQ421" s="79"/>
      <c r="ER421" s="79"/>
      <c r="ES421" s="79"/>
      <c r="ET421" s="79"/>
      <c r="EU421" s="79"/>
      <c r="EV421" s="79"/>
      <c r="EW421" s="79"/>
      <c r="EX421" s="79"/>
      <c r="EY421" s="79"/>
      <c r="EZ421" s="79"/>
      <c r="FA421" s="79"/>
      <c r="FB421" s="79"/>
      <c r="FC421" s="79"/>
      <c r="FD421" s="79"/>
      <c r="FE421" s="79"/>
      <c r="FF421" s="79"/>
      <c r="FG421" s="79"/>
    </row>
    <row r="422" customFormat="false" ht="12.75" hidden="true" customHeight="false" outlineLevel="1" collapsed="false">
      <c r="B422" s="360" t="s">
        <v>250</v>
      </c>
      <c r="C422" s="272" t="n">
        <v>252</v>
      </c>
      <c r="D422" s="331"/>
      <c r="E422" s="331"/>
      <c r="F422" s="331"/>
      <c r="G422" s="332"/>
      <c r="V422" s="344"/>
      <c r="W422" s="344"/>
      <c r="X422" s="344"/>
      <c r="Y422" s="344"/>
      <c r="Z422" s="344"/>
      <c r="AA422" s="344"/>
      <c r="AB422" s="344"/>
      <c r="AC422" s="344"/>
      <c r="AD422" s="344"/>
      <c r="AE422" s="344"/>
      <c r="AF422" s="344"/>
      <c r="AG422" s="344"/>
      <c r="AH422" s="344"/>
      <c r="AI422" s="344"/>
      <c r="AJ422" s="344"/>
      <c r="AK422" s="344"/>
      <c r="AL422" s="344"/>
      <c r="AM422" s="344"/>
      <c r="AN422" s="344"/>
      <c r="AO422" s="344"/>
      <c r="AP422" s="344"/>
      <c r="AQ422" s="344"/>
      <c r="AR422" s="344"/>
      <c r="AS422" s="344"/>
      <c r="AT422" s="344"/>
      <c r="AU422" s="344"/>
      <c r="AV422" s="344"/>
      <c r="AW422" s="344"/>
      <c r="AX422" s="344"/>
      <c r="AY422" s="344"/>
      <c r="AZ422" s="344"/>
      <c r="BA422" s="344"/>
      <c r="BB422" s="344"/>
      <c r="BC422" s="344"/>
      <c r="BD422" s="344"/>
      <c r="BE422" s="344"/>
      <c r="BF422" s="344"/>
      <c r="BG422" s="344"/>
      <c r="BH422" s="344"/>
      <c r="BI422" s="344"/>
      <c r="BJ422" s="344"/>
      <c r="BK422" s="344"/>
      <c r="BL422" s="79"/>
      <c r="BM422" s="79"/>
      <c r="BN422" s="79"/>
      <c r="BO422" s="79"/>
      <c r="BP422" s="79"/>
      <c r="BQ422" s="79"/>
      <c r="BR422" s="79"/>
      <c r="BS422" s="79"/>
      <c r="BT422" s="79"/>
      <c r="BU422" s="79"/>
      <c r="BV422" s="79"/>
      <c r="BW422" s="79"/>
      <c r="BX422" s="79"/>
      <c r="BY422" s="79"/>
      <c r="BZ422" s="79"/>
      <c r="CA422" s="79"/>
      <c r="CB422" s="79"/>
      <c r="CC422" s="79"/>
      <c r="CD422" s="79"/>
      <c r="CE422" s="79"/>
      <c r="CF422" s="79"/>
      <c r="CG422" s="79"/>
      <c r="CH422" s="79"/>
      <c r="CI422" s="79"/>
      <c r="CJ422" s="79"/>
      <c r="CK422" s="79"/>
      <c r="CL422" s="79"/>
      <c r="CM422" s="79"/>
      <c r="CN422" s="79"/>
      <c r="CO422" s="79"/>
      <c r="CP422" s="79"/>
      <c r="CQ422" s="79"/>
      <c r="CR422" s="79"/>
      <c r="CS422" s="79"/>
      <c r="CT422" s="79"/>
      <c r="CU422" s="79"/>
      <c r="CV422" s="79"/>
      <c r="CW422" s="79"/>
      <c r="CX422" s="79"/>
      <c r="CY422" s="79"/>
      <c r="CZ422" s="79"/>
      <c r="DA422" s="79"/>
      <c r="DB422" s="79"/>
      <c r="DC422" s="79"/>
      <c r="DD422" s="79"/>
      <c r="DE422" s="79"/>
      <c r="DF422" s="79"/>
      <c r="DG422" s="79"/>
      <c r="DH422" s="79"/>
      <c r="DI422" s="79"/>
      <c r="DJ422" s="79"/>
      <c r="DK422" s="79"/>
      <c r="DL422" s="79"/>
      <c r="DM422" s="79"/>
      <c r="DN422" s="79"/>
      <c r="DO422" s="79"/>
      <c r="DP422" s="79"/>
      <c r="DQ422" s="79"/>
      <c r="DR422" s="79"/>
      <c r="DS422" s="79"/>
      <c r="DT422" s="79"/>
      <c r="DU422" s="79"/>
      <c r="DV422" s="79"/>
      <c r="DW422" s="79"/>
      <c r="DX422" s="79"/>
      <c r="DY422" s="79"/>
      <c r="DZ422" s="79"/>
      <c r="EA422" s="79"/>
      <c r="EB422" s="79"/>
      <c r="EC422" s="79"/>
      <c r="ED422" s="79"/>
      <c r="EE422" s="79"/>
      <c r="EF422" s="79"/>
      <c r="EG422" s="79"/>
      <c r="EH422" s="79"/>
      <c r="EI422" s="79"/>
      <c r="EJ422" s="79"/>
      <c r="EK422" s="79"/>
      <c r="EL422" s="79"/>
      <c r="EM422" s="79"/>
      <c r="EN422" s="79"/>
      <c r="EO422" s="79"/>
      <c r="EP422" s="79"/>
      <c r="EQ422" s="79"/>
      <c r="ER422" s="79"/>
      <c r="ES422" s="79"/>
      <c r="ET422" s="79"/>
      <c r="EU422" s="79"/>
      <c r="EV422" s="79"/>
      <c r="EW422" s="79"/>
      <c r="EX422" s="79"/>
      <c r="EY422" s="79"/>
      <c r="EZ422" s="79"/>
      <c r="FA422" s="79"/>
      <c r="FB422" s="79"/>
      <c r="FC422" s="79"/>
      <c r="FD422" s="79"/>
      <c r="FE422" s="79"/>
      <c r="FF422" s="79"/>
      <c r="FG422" s="79"/>
    </row>
    <row r="423" customFormat="false" ht="12.75" hidden="true" customHeight="false" outlineLevel="1" collapsed="false">
      <c r="B423" s="360" t="s">
        <v>251</v>
      </c>
      <c r="C423" s="272" t="n">
        <v>253</v>
      </c>
      <c r="D423" s="331"/>
      <c r="E423" s="331"/>
      <c r="F423" s="331"/>
      <c r="G423" s="332"/>
      <c r="V423" s="344"/>
      <c r="W423" s="344"/>
      <c r="X423" s="344"/>
      <c r="Y423" s="344"/>
      <c r="Z423" s="344"/>
      <c r="AA423" s="344"/>
      <c r="AB423" s="344"/>
      <c r="AC423" s="344"/>
      <c r="AD423" s="344"/>
      <c r="AE423" s="344"/>
      <c r="AF423" s="344"/>
      <c r="AG423" s="344"/>
      <c r="AH423" s="344"/>
      <c r="AI423" s="344"/>
      <c r="AJ423" s="344"/>
      <c r="AK423" s="344"/>
      <c r="AL423" s="344"/>
      <c r="AM423" s="344"/>
      <c r="AN423" s="344"/>
      <c r="AO423" s="344"/>
      <c r="AP423" s="344"/>
      <c r="AQ423" s="344"/>
      <c r="AR423" s="344"/>
      <c r="AS423" s="344"/>
      <c r="AT423" s="344"/>
      <c r="AU423" s="344"/>
      <c r="AV423" s="344"/>
      <c r="AW423" s="344"/>
      <c r="AX423" s="344"/>
      <c r="AY423" s="344"/>
      <c r="AZ423" s="344"/>
      <c r="BA423" s="344"/>
      <c r="BB423" s="344"/>
      <c r="BC423" s="344"/>
      <c r="BD423" s="344"/>
      <c r="BE423" s="344"/>
      <c r="BF423" s="344"/>
      <c r="BG423" s="344"/>
      <c r="BH423" s="344"/>
      <c r="BI423" s="344"/>
      <c r="BJ423" s="344"/>
      <c r="BK423" s="344"/>
      <c r="BL423" s="79"/>
      <c r="BM423" s="79"/>
      <c r="BN423" s="79"/>
      <c r="BO423" s="79"/>
      <c r="BP423" s="79"/>
      <c r="BQ423" s="79"/>
      <c r="BR423" s="79"/>
      <c r="BS423" s="79"/>
      <c r="BT423" s="79"/>
      <c r="BU423" s="79"/>
      <c r="BV423" s="79"/>
      <c r="BW423" s="79"/>
      <c r="BX423" s="79"/>
      <c r="BY423" s="79"/>
      <c r="BZ423" s="79"/>
      <c r="CA423" s="79"/>
      <c r="CB423" s="79"/>
      <c r="CC423" s="79"/>
      <c r="CD423" s="79"/>
      <c r="CE423" s="79"/>
      <c r="CF423" s="79"/>
      <c r="CG423" s="79"/>
      <c r="CH423" s="79"/>
      <c r="CI423" s="79"/>
      <c r="CJ423" s="79"/>
      <c r="CK423" s="79"/>
      <c r="CL423" s="79"/>
      <c r="CM423" s="79"/>
      <c r="CN423" s="79"/>
      <c r="CO423" s="79"/>
      <c r="CP423" s="79"/>
      <c r="CQ423" s="79"/>
      <c r="CR423" s="79"/>
      <c r="CS423" s="79"/>
      <c r="CT423" s="79"/>
      <c r="CU423" s="79"/>
      <c r="CV423" s="79"/>
      <c r="CW423" s="79"/>
      <c r="CX423" s="79"/>
      <c r="CY423" s="79"/>
      <c r="CZ423" s="79"/>
      <c r="DA423" s="79"/>
      <c r="DB423" s="79"/>
      <c r="DC423" s="79"/>
      <c r="DD423" s="79"/>
      <c r="DE423" s="79"/>
      <c r="DF423" s="79"/>
      <c r="DG423" s="79"/>
      <c r="DH423" s="79"/>
      <c r="DI423" s="79"/>
      <c r="DJ423" s="79"/>
      <c r="DK423" s="79"/>
      <c r="DL423" s="79"/>
      <c r="DM423" s="79"/>
      <c r="DN423" s="79"/>
      <c r="DO423" s="79"/>
      <c r="DP423" s="79"/>
      <c r="DQ423" s="79"/>
      <c r="DR423" s="79"/>
      <c r="DS423" s="79"/>
      <c r="DT423" s="79"/>
      <c r="DU423" s="79"/>
      <c r="DV423" s="79"/>
      <c r="DW423" s="79"/>
      <c r="DX423" s="79"/>
      <c r="DY423" s="79"/>
      <c r="DZ423" s="79"/>
      <c r="EA423" s="79"/>
      <c r="EB423" s="79"/>
      <c r="EC423" s="79"/>
      <c r="ED423" s="79"/>
      <c r="EE423" s="79"/>
      <c r="EF423" s="79"/>
      <c r="EG423" s="79"/>
      <c r="EH423" s="79"/>
      <c r="EI423" s="79"/>
      <c r="EJ423" s="79"/>
      <c r="EK423" s="79"/>
      <c r="EL423" s="79"/>
      <c r="EM423" s="79"/>
      <c r="EN423" s="79"/>
      <c r="EO423" s="79"/>
      <c r="EP423" s="79"/>
      <c r="EQ423" s="79"/>
      <c r="ER423" s="79"/>
      <c r="ES423" s="79"/>
      <c r="ET423" s="79"/>
      <c r="EU423" s="79"/>
      <c r="EV423" s="79"/>
      <c r="EW423" s="79"/>
      <c r="EX423" s="79"/>
      <c r="EY423" s="79"/>
      <c r="EZ423" s="79"/>
      <c r="FA423" s="79"/>
      <c r="FB423" s="79"/>
      <c r="FC423" s="79"/>
      <c r="FD423" s="79"/>
      <c r="FE423" s="79"/>
      <c r="FF423" s="79"/>
      <c r="FG423" s="79"/>
    </row>
    <row r="424" customFormat="false" ht="12.75" hidden="false" customHeight="false" outlineLevel="0" collapsed="false">
      <c r="B424" s="256" t="s">
        <v>252</v>
      </c>
      <c r="C424" s="272" t="n">
        <v>260</v>
      </c>
      <c r="D424" s="354" t="n">
        <f aca="false">D426+D427+D428+D429</f>
        <v>0</v>
      </c>
      <c r="E424" s="354" t="n">
        <f aca="false">E426+E427+E428+E429</f>
        <v>0</v>
      </c>
      <c r="F424" s="354" t="n">
        <f aca="false">F426+F427+F428+F429</f>
        <v>0</v>
      </c>
      <c r="G424" s="355" t="n">
        <f aca="false">G426+G427+G428+G429</f>
        <v>0</v>
      </c>
      <c r="V424" s="344"/>
      <c r="W424" s="344"/>
      <c r="X424" s="344"/>
      <c r="Y424" s="344"/>
      <c r="Z424" s="344"/>
      <c r="AA424" s="344"/>
      <c r="AB424" s="344"/>
      <c r="AC424" s="344"/>
      <c r="AD424" s="344"/>
      <c r="AE424" s="344"/>
      <c r="AF424" s="344"/>
      <c r="AG424" s="344"/>
      <c r="AH424" s="344"/>
      <c r="AI424" s="344"/>
      <c r="AJ424" s="344"/>
      <c r="AK424" s="344"/>
      <c r="AL424" s="344"/>
      <c r="AM424" s="344"/>
      <c r="AN424" s="344"/>
      <c r="AO424" s="344"/>
      <c r="AP424" s="344"/>
      <c r="AQ424" s="344"/>
      <c r="AR424" s="344"/>
      <c r="AS424" s="344"/>
      <c r="AT424" s="344"/>
      <c r="AU424" s="344"/>
      <c r="AV424" s="344"/>
      <c r="AW424" s="344"/>
      <c r="AX424" s="344"/>
      <c r="AY424" s="344"/>
      <c r="AZ424" s="344"/>
      <c r="BA424" s="344"/>
      <c r="BB424" s="344"/>
      <c r="BC424" s="344"/>
      <c r="BD424" s="344"/>
      <c r="BE424" s="344"/>
      <c r="BF424" s="344"/>
      <c r="BG424" s="344"/>
      <c r="BH424" s="344"/>
      <c r="BI424" s="344"/>
      <c r="BJ424" s="344"/>
      <c r="BK424" s="344"/>
      <c r="BL424" s="79"/>
      <c r="BM424" s="79"/>
      <c r="BN424" s="79"/>
      <c r="BO424" s="79"/>
      <c r="BP424" s="79"/>
      <c r="BQ424" s="79"/>
      <c r="BR424" s="79"/>
      <c r="BS424" s="79"/>
      <c r="BT424" s="79"/>
      <c r="BU424" s="79"/>
      <c r="BV424" s="79"/>
      <c r="BW424" s="79"/>
      <c r="BX424" s="79"/>
      <c r="BY424" s="79"/>
      <c r="BZ424" s="79"/>
      <c r="CA424" s="79"/>
      <c r="CB424" s="79"/>
      <c r="CC424" s="79"/>
      <c r="CD424" s="79"/>
      <c r="CE424" s="79"/>
      <c r="CF424" s="79"/>
      <c r="CG424" s="79"/>
      <c r="CH424" s="79"/>
      <c r="CI424" s="79"/>
      <c r="CJ424" s="79"/>
      <c r="CK424" s="79"/>
      <c r="CL424" s="79"/>
      <c r="CM424" s="79"/>
      <c r="CN424" s="79"/>
      <c r="CO424" s="79"/>
      <c r="CP424" s="79"/>
      <c r="CQ424" s="79"/>
      <c r="CR424" s="79"/>
      <c r="CS424" s="79"/>
      <c r="CT424" s="79"/>
      <c r="CU424" s="79"/>
      <c r="CV424" s="79"/>
      <c r="CW424" s="79"/>
      <c r="CX424" s="79"/>
      <c r="CY424" s="79"/>
      <c r="CZ424" s="79"/>
      <c r="DA424" s="79"/>
      <c r="DB424" s="79"/>
      <c r="DC424" s="79"/>
      <c r="DD424" s="79"/>
      <c r="DE424" s="79"/>
      <c r="DF424" s="79"/>
      <c r="DG424" s="79"/>
      <c r="DH424" s="79"/>
      <c r="DI424" s="79"/>
      <c r="DJ424" s="79"/>
      <c r="DK424" s="79"/>
      <c r="DL424" s="79"/>
      <c r="DM424" s="79"/>
      <c r="DN424" s="79"/>
      <c r="DO424" s="79"/>
      <c r="DP424" s="79"/>
      <c r="DQ424" s="79"/>
      <c r="DR424" s="79"/>
      <c r="DS424" s="79"/>
      <c r="DT424" s="79"/>
      <c r="DU424" s="79"/>
      <c r="DV424" s="79"/>
      <c r="DW424" s="79"/>
      <c r="DX424" s="79"/>
      <c r="DY424" s="79"/>
      <c r="DZ424" s="79"/>
      <c r="EA424" s="79"/>
      <c r="EB424" s="79"/>
      <c r="EC424" s="79"/>
      <c r="ED424" s="79"/>
      <c r="EE424" s="79"/>
      <c r="EF424" s="79"/>
      <c r="EG424" s="79"/>
      <c r="EH424" s="79"/>
      <c r="EI424" s="79"/>
      <c r="EJ424" s="79"/>
      <c r="EK424" s="79"/>
      <c r="EL424" s="79"/>
      <c r="EM424" s="79"/>
      <c r="EN424" s="79"/>
      <c r="EO424" s="79"/>
      <c r="EP424" s="79"/>
      <c r="EQ424" s="79"/>
      <c r="ER424" s="79"/>
      <c r="ES424" s="79"/>
      <c r="ET424" s="79"/>
      <c r="EU424" s="79"/>
      <c r="EV424" s="79"/>
      <c r="EW424" s="79"/>
      <c r="EX424" s="79"/>
      <c r="EY424" s="79"/>
      <c r="EZ424" s="79"/>
      <c r="FA424" s="79"/>
      <c r="FB424" s="79"/>
      <c r="FC424" s="79"/>
      <c r="FD424" s="79"/>
      <c r="FE424" s="79"/>
      <c r="FF424" s="79"/>
      <c r="FG424" s="79"/>
    </row>
    <row r="425" customFormat="false" ht="12.75" hidden="false" customHeight="false" outlineLevel="0" collapsed="false">
      <c r="B425" s="360" t="s">
        <v>142</v>
      </c>
      <c r="C425" s="272"/>
      <c r="D425" s="356"/>
      <c r="E425" s="356"/>
      <c r="F425" s="356"/>
      <c r="G425" s="357"/>
      <c r="V425" s="344"/>
      <c r="W425" s="344"/>
      <c r="X425" s="344"/>
      <c r="Y425" s="344"/>
      <c r="Z425" s="344"/>
      <c r="AA425" s="344"/>
      <c r="AB425" s="344"/>
      <c r="AC425" s="344"/>
      <c r="AD425" s="344"/>
      <c r="AE425" s="344"/>
      <c r="AF425" s="344"/>
      <c r="AG425" s="344"/>
      <c r="AH425" s="344"/>
      <c r="AI425" s="344"/>
      <c r="AJ425" s="344"/>
      <c r="AK425" s="344"/>
      <c r="AL425" s="344"/>
      <c r="AM425" s="344"/>
      <c r="AN425" s="344"/>
      <c r="AO425" s="344"/>
      <c r="AP425" s="344"/>
      <c r="AQ425" s="344"/>
      <c r="AR425" s="344"/>
      <c r="AS425" s="344"/>
      <c r="AT425" s="344"/>
      <c r="AU425" s="344"/>
      <c r="AV425" s="344"/>
      <c r="AW425" s="344"/>
      <c r="AX425" s="344"/>
      <c r="AY425" s="344"/>
      <c r="AZ425" s="344"/>
      <c r="BA425" s="344"/>
      <c r="BB425" s="344"/>
      <c r="BC425" s="344"/>
      <c r="BD425" s="344"/>
      <c r="BE425" s="344"/>
      <c r="BF425" s="344"/>
      <c r="BG425" s="344"/>
      <c r="BH425" s="344"/>
      <c r="BI425" s="344"/>
      <c r="BJ425" s="344"/>
      <c r="BK425" s="344"/>
      <c r="BL425" s="79"/>
      <c r="BM425" s="79"/>
      <c r="BN425" s="79"/>
      <c r="BO425" s="79"/>
      <c r="BP425" s="79"/>
      <c r="BQ425" s="79"/>
      <c r="BR425" s="79"/>
      <c r="BS425" s="79"/>
      <c r="BT425" s="79"/>
      <c r="BU425" s="79"/>
      <c r="BV425" s="79"/>
      <c r="BW425" s="79"/>
      <c r="BX425" s="79"/>
      <c r="BY425" s="79"/>
      <c r="BZ425" s="79"/>
      <c r="CA425" s="79"/>
      <c r="CB425" s="79"/>
      <c r="CC425" s="79"/>
      <c r="CD425" s="79"/>
      <c r="CE425" s="79"/>
      <c r="CF425" s="79"/>
      <c r="CG425" s="79"/>
      <c r="CH425" s="79"/>
      <c r="CI425" s="79"/>
      <c r="CJ425" s="79"/>
      <c r="CK425" s="79"/>
      <c r="CL425" s="79"/>
      <c r="CM425" s="79"/>
      <c r="CN425" s="79"/>
      <c r="CO425" s="79"/>
      <c r="CP425" s="79"/>
      <c r="CQ425" s="79"/>
      <c r="CR425" s="79"/>
      <c r="CS425" s="79"/>
      <c r="CT425" s="79"/>
      <c r="CU425" s="79"/>
      <c r="CV425" s="79"/>
      <c r="CW425" s="79"/>
      <c r="CX425" s="79"/>
      <c r="CY425" s="79"/>
      <c r="CZ425" s="79"/>
      <c r="DA425" s="79"/>
      <c r="DB425" s="79"/>
      <c r="DC425" s="79"/>
      <c r="DD425" s="79"/>
      <c r="DE425" s="79"/>
      <c r="DF425" s="79"/>
      <c r="DG425" s="79"/>
      <c r="DH425" s="79"/>
      <c r="DI425" s="79"/>
      <c r="DJ425" s="79"/>
      <c r="DK425" s="79"/>
      <c r="DL425" s="79"/>
      <c r="DM425" s="79"/>
      <c r="DN425" s="79"/>
      <c r="DO425" s="79"/>
      <c r="DP425" s="79"/>
      <c r="DQ425" s="79"/>
      <c r="DR425" s="79"/>
      <c r="DS425" s="79"/>
      <c r="DT425" s="79"/>
      <c r="DU425" s="79"/>
      <c r="DV425" s="79"/>
      <c r="DW425" s="79"/>
      <c r="DX425" s="79"/>
      <c r="DY425" s="79"/>
      <c r="DZ425" s="79"/>
      <c r="EA425" s="79"/>
      <c r="EB425" s="79"/>
      <c r="EC425" s="79"/>
      <c r="ED425" s="79"/>
      <c r="EE425" s="79"/>
      <c r="EF425" s="79"/>
      <c r="EG425" s="79"/>
      <c r="EH425" s="79"/>
      <c r="EI425" s="79"/>
      <c r="EJ425" s="79"/>
      <c r="EK425" s="79"/>
      <c r="EL425" s="79"/>
      <c r="EM425" s="79"/>
      <c r="EN425" s="79"/>
      <c r="EO425" s="79"/>
      <c r="EP425" s="79"/>
      <c r="EQ425" s="79"/>
      <c r="ER425" s="79"/>
      <c r="ES425" s="79"/>
      <c r="ET425" s="79"/>
      <c r="EU425" s="79"/>
      <c r="EV425" s="79"/>
      <c r="EW425" s="79"/>
      <c r="EX425" s="79"/>
      <c r="EY425" s="79"/>
      <c r="EZ425" s="79"/>
      <c r="FA425" s="79"/>
      <c r="FB425" s="79"/>
      <c r="FC425" s="79"/>
      <c r="FD425" s="79"/>
      <c r="FE425" s="79"/>
      <c r="FF425" s="79"/>
      <c r="FG425" s="79"/>
    </row>
    <row r="426" customFormat="false" ht="12.75" hidden="true" customHeight="false" outlineLevel="1" collapsed="false">
      <c r="B426" s="360" t="s">
        <v>253</v>
      </c>
      <c r="C426" s="272" t="n">
        <v>261</v>
      </c>
      <c r="D426" s="331"/>
      <c r="E426" s="331"/>
      <c r="F426" s="331"/>
      <c r="G426" s="332"/>
      <c r="V426" s="344"/>
      <c r="W426" s="344"/>
      <c r="X426" s="344"/>
      <c r="Y426" s="344"/>
      <c r="Z426" s="344"/>
      <c r="AA426" s="344"/>
      <c r="AB426" s="344"/>
      <c r="AC426" s="344"/>
      <c r="AD426" s="344"/>
      <c r="AE426" s="344"/>
      <c r="AF426" s="344"/>
      <c r="AG426" s="344"/>
      <c r="AH426" s="344"/>
      <c r="AI426" s="344"/>
      <c r="AJ426" s="344"/>
      <c r="AK426" s="344"/>
      <c r="AL426" s="344"/>
      <c r="AM426" s="344"/>
      <c r="AN426" s="344"/>
      <c r="AO426" s="344"/>
      <c r="AP426" s="344"/>
      <c r="AQ426" s="344"/>
      <c r="AR426" s="344"/>
      <c r="AS426" s="344"/>
      <c r="AT426" s="344"/>
      <c r="AU426" s="344"/>
      <c r="AV426" s="344"/>
      <c r="AW426" s="344"/>
      <c r="AX426" s="344"/>
      <c r="AY426" s="344"/>
      <c r="AZ426" s="344"/>
      <c r="BA426" s="344"/>
      <c r="BB426" s="344"/>
      <c r="BC426" s="344"/>
      <c r="BD426" s="344"/>
      <c r="BE426" s="344"/>
      <c r="BF426" s="344"/>
      <c r="BG426" s="344"/>
      <c r="BH426" s="344"/>
      <c r="BI426" s="344"/>
      <c r="BJ426" s="344"/>
      <c r="BK426" s="344"/>
      <c r="BL426" s="79"/>
      <c r="BM426" s="79"/>
      <c r="BN426" s="79"/>
      <c r="BO426" s="79"/>
      <c r="BP426" s="79"/>
      <c r="BQ426" s="79"/>
      <c r="BR426" s="79"/>
      <c r="BS426" s="79"/>
      <c r="BT426" s="79"/>
      <c r="BU426" s="79"/>
      <c r="BV426" s="79"/>
      <c r="BW426" s="79"/>
      <c r="BX426" s="79"/>
      <c r="BY426" s="79"/>
      <c r="BZ426" s="79"/>
      <c r="CA426" s="79"/>
      <c r="CB426" s="79"/>
      <c r="CC426" s="79"/>
      <c r="CD426" s="79"/>
      <c r="CE426" s="79"/>
      <c r="CF426" s="79"/>
      <c r="CG426" s="79"/>
      <c r="CH426" s="79"/>
      <c r="CI426" s="79"/>
      <c r="CJ426" s="79"/>
      <c r="CK426" s="79"/>
      <c r="CL426" s="79"/>
      <c r="CM426" s="79"/>
      <c r="CN426" s="79"/>
      <c r="CO426" s="79"/>
      <c r="CP426" s="79"/>
      <c r="CQ426" s="79"/>
      <c r="CR426" s="79"/>
      <c r="CS426" s="79"/>
      <c r="CT426" s="79"/>
      <c r="CU426" s="79"/>
      <c r="CV426" s="79"/>
      <c r="CW426" s="79"/>
      <c r="CX426" s="79"/>
      <c r="CY426" s="79"/>
      <c r="CZ426" s="79"/>
      <c r="DA426" s="79"/>
      <c r="DB426" s="79"/>
      <c r="DC426" s="79"/>
      <c r="DD426" s="79"/>
      <c r="DE426" s="79"/>
      <c r="DF426" s="79"/>
      <c r="DG426" s="79"/>
      <c r="DH426" s="79"/>
      <c r="DI426" s="79"/>
      <c r="DJ426" s="79"/>
      <c r="DK426" s="79"/>
      <c r="DL426" s="79"/>
      <c r="DM426" s="79"/>
      <c r="DN426" s="79"/>
      <c r="DO426" s="79"/>
      <c r="DP426" s="79"/>
      <c r="DQ426" s="79"/>
      <c r="DR426" s="79"/>
      <c r="DS426" s="79"/>
      <c r="DT426" s="79"/>
      <c r="DU426" s="79"/>
      <c r="DV426" s="79"/>
      <c r="DW426" s="79"/>
      <c r="DX426" s="79"/>
      <c r="DY426" s="79"/>
      <c r="DZ426" s="79"/>
      <c r="EA426" s="79"/>
      <c r="EB426" s="79"/>
      <c r="EC426" s="79"/>
      <c r="ED426" s="79"/>
      <c r="EE426" s="79"/>
      <c r="EF426" s="79"/>
      <c r="EG426" s="79"/>
      <c r="EH426" s="79"/>
      <c r="EI426" s="79"/>
      <c r="EJ426" s="79"/>
      <c r="EK426" s="79"/>
      <c r="EL426" s="79"/>
      <c r="EM426" s="79"/>
      <c r="EN426" s="79"/>
      <c r="EO426" s="79"/>
      <c r="EP426" s="79"/>
      <c r="EQ426" s="79"/>
      <c r="ER426" s="79"/>
      <c r="ES426" s="79"/>
      <c r="ET426" s="79"/>
      <c r="EU426" s="79"/>
      <c r="EV426" s="79"/>
      <c r="EW426" s="79"/>
      <c r="EX426" s="79"/>
      <c r="EY426" s="79"/>
      <c r="EZ426" s="79"/>
      <c r="FA426" s="79"/>
      <c r="FB426" s="79"/>
      <c r="FC426" s="79"/>
      <c r="FD426" s="79"/>
      <c r="FE426" s="79"/>
      <c r="FF426" s="79"/>
      <c r="FG426" s="79"/>
    </row>
    <row r="427" customFormat="false" ht="12.75" hidden="true" customHeight="false" outlineLevel="1" collapsed="false">
      <c r="B427" s="360" t="s">
        <v>254</v>
      </c>
      <c r="C427" s="272" t="n">
        <v>262</v>
      </c>
      <c r="D427" s="331"/>
      <c r="E427" s="331"/>
      <c r="F427" s="331"/>
      <c r="G427" s="332"/>
      <c r="V427" s="344"/>
      <c r="W427" s="344"/>
      <c r="X427" s="344"/>
      <c r="Y427" s="344"/>
      <c r="Z427" s="344"/>
      <c r="AA427" s="344"/>
      <c r="AB427" s="344"/>
      <c r="AC427" s="344"/>
      <c r="AD427" s="344"/>
      <c r="AE427" s="344"/>
      <c r="AF427" s="344"/>
      <c r="AG427" s="344"/>
      <c r="AH427" s="344"/>
      <c r="AI427" s="344"/>
      <c r="AJ427" s="344"/>
      <c r="AK427" s="344"/>
      <c r="AL427" s="344"/>
      <c r="AM427" s="344"/>
      <c r="AN427" s="344"/>
      <c r="AO427" s="344"/>
      <c r="AP427" s="344"/>
      <c r="AQ427" s="344"/>
      <c r="AR427" s="344"/>
      <c r="AS427" s="344"/>
      <c r="AT427" s="344"/>
      <c r="AU427" s="344"/>
      <c r="AV427" s="344"/>
      <c r="AW427" s="344"/>
      <c r="AX427" s="344"/>
      <c r="AY427" s="344"/>
      <c r="AZ427" s="344"/>
      <c r="BA427" s="344"/>
      <c r="BB427" s="344"/>
      <c r="BC427" s="344"/>
      <c r="BD427" s="344"/>
      <c r="BE427" s="344"/>
      <c r="BF427" s="344"/>
      <c r="BG427" s="344"/>
      <c r="BH427" s="344"/>
      <c r="BI427" s="344"/>
      <c r="BJ427" s="344"/>
      <c r="BK427" s="344"/>
      <c r="BL427" s="79"/>
      <c r="BM427" s="79"/>
      <c r="BN427" s="79"/>
      <c r="BO427" s="79"/>
      <c r="BP427" s="79"/>
      <c r="BQ427" s="79"/>
      <c r="BR427" s="79"/>
      <c r="BS427" s="79"/>
      <c r="BT427" s="79"/>
      <c r="BU427" s="79"/>
      <c r="BV427" s="79"/>
      <c r="BW427" s="79"/>
      <c r="BX427" s="79"/>
      <c r="BY427" s="79"/>
      <c r="BZ427" s="79"/>
      <c r="CA427" s="79"/>
      <c r="CB427" s="79"/>
      <c r="CC427" s="79"/>
      <c r="CD427" s="79"/>
      <c r="CE427" s="79"/>
      <c r="CF427" s="79"/>
      <c r="CG427" s="79"/>
      <c r="CH427" s="79"/>
      <c r="CI427" s="79"/>
      <c r="CJ427" s="79"/>
      <c r="CK427" s="79"/>
      <c r="CL427" s="79"/>
      <c r="CM427" s="79"/>
      <c r="CN427" s="79"/>
      <c r="CO427" s="79"/>
      <c r="CP427" s="79"/>
      <c r="CQ427" s="79"/>
      <c r="CR427" s="79"/>
      <c r="CS427" s="79"/>
      <c r="CT427" s="79"/>
      <c r="CU427" s="79"/>
      <c r="CV427" s="79"/>
      <c r="CW427" s="79"/>
      <c r="CX427" s="79"/>
      <c r="CY427" s="79"/>
      <c r="CZ427" s="79"/>
      <c r="DA427" s="79"/>
      <c r="DB427" s="79"/>
      <c r="DC427" s="79"/>
      <c r="DD427" s="79"/>
      <c r="DE427" s="79"/>
      <c r="DF427" s="79"/>
      <c r="DG427" s="79"/>
      <c r="DH427" s="79"/>
      <c r="DI427" s="79"/>
      <c r="DJ427" s="79"/>
      <c r="DK427" s="79"/>
      <c r="DL427" s="79"/>
      <c r="DM427" s="79"/>
      <c r="DN427" s="79"/>
      <c r="DO427" s="79"/>
      <c r="DP427" s="79"/>
      <c r="DQ427" s="79"/>
      <c r="DR427" s="79"/>
      <c r="DS427" s="79"/>
      <c r="DT427" s="79"/>
      <c r="DU427" s="79"/>
      <c r="DV427" s="79"/>
      <c r="DW427" s="79"/>
      <c r="DX427" s="79"/>
      <c r="DY427" s="79"/>
      <c r="DZ427" s="79"/>
      <c r="EA427" s="79"/>
      <c r="EB427" s="79"/>
      <c r="EC427" s="79"/>
      <c r="ED427" s="79"/>
      <c r="EE427" s="79"/>
      <c r="EF427" s="79"/>
      <c r="EG427" s="79"/>
      <c r="EH427" s="79"/>
      <c r="EI427" s="79"/>
      <c r="EJ427" s="79"/>
      <c r="EK427" s="79"/>
      <c r="EL427" s="79"/>
      <c r="EM427" s="79"/>
      <c r="EN427" s="79"/>
      <c r="EO427" s="79"/>
      <c r="EP427" s="79"/>
      <c r="EQ427" s="79"/>
      <c r="ER427" s="79"/>
      <c r="ES427" s="79"/>
      <c r="ET427" s="79"/>
      <c r="EU427" s="79"/>
      <c r="EV427" s="79"/>
      <c r="EW427" s="79"/>
      <c r="EX427" s="79"/>
      <c r="EY427" s="79"/>
      <c r="EZ427" s="79"/>
      <c r="FA427" s="79"/>
      <c r="FB427" s="79"/>
      <c r="FC427" s="79"/>
      <c r="FD427" s="79"/>
      <c r="FE427" s="79"/>
      <c r="FF427" s="79"/>
      <c r="FG427" s="79"/>
    </row>
    <row r="428" customFormat="false" ht="12.75" hidden="true" customHeight="false" outlineLevel="1" collapsed="false">
      <c r="B428" s="360" t="s">
        <v>255</v>
      </c>
      <c r="C428" s="272" t="n">
        <v>263</v>
      </c>
      <c r="D428" s="331"/>
      <c r="E428" s="331"/>
      <c r="F428" s="331"/>
      <c r="G428" s="332"/>
      <c r="V428" s="344"/>
      <c r="W428" s="344"/>
      <c r="X428" s="344"/>
      <c r="Y428" s="344"/>
      <c r="Z428" s="344"/>
      <c r="AA428" s="344"/>
      <c r="AB428" s="344"/>
      <c r="AC428" s="344"/>
      <c r="AD428" s="344"/>
      <c r="AE428" s="344"/>
      <c r="AF428" s="344"/>
      <c r="AG428" s="344"/>
      <c r="AH428" s="344"/>
      <c r="AI428" s="344"/>
      <c r="AJ428" s="344"/>
      <c r="AK428" s="344"/>
      <c r="AL428" s="344"/>
      <c r="AM428" s="344"/>
      <c r="AN428" s="344"/>
      <c r="AO428" s="344"/>
      <c r="AP428" s="344"/>
      <c r="AQ428" s="344"/>
      <c r="AR428" s="344"/>
      <c r="AS428" s="344"/>
      <c r="AT428" s="344"/>
      <c r="AU428" s="344"/>
      <c r="AV428" s="344"/>
      <c r="AW428" s="344"/>
      <c r="AX428" s="344"/>
      <c r="AY428" s="344"/>
      <c r="AZ428" s="344"/>
      <c r="BA428" s="344"/>
      <c r="BB428" s="344"/>
      <c r="BC428" s="344"/>
      <c r="BD428" s="344"/>
      <c r="BE428" s="344"/>
      <c r="BF428" s="344"/>
      <c r="BG428" s="344"/>
      <c r="BH428" s="344"/>
      <c r="BI428" s="344"/>
      <c r="BJ428" s="344"/>
      <c r="BK428" s="344"/>
      <c r="BL428" s="79"/>
      <c r="BM428" s="79"/>
      <c r="BN428" s="79"/>
      <c r="BO428" s="79"/>
      <c r="BP428" s="79"/>
      <c r="BQ428" s="79"/>
      <c r="BR428" s="79"/>
      <c r="BS428" s="79"/>
      <c r="BT428" s="79"/>
      <c r="BU428" s="79"/>
      <c r="BV428" s="79"/>
      <c r="BW428" s="79"/>
      <c r="BX428" s="79"/>
      <c r="BY428" s="79"/>
      <c r="BZ428" s="79"/>
      <c r="CA428" s="79"/>
      <c r="CB428" s="79"/>
      <c r="CC428" s="79"/>
      <c r="CD428" s="79"/>
      <c r="CE428" s="79"/>
      <c r="CF428" s="79"/>
      <c r="CG428" s="79"/>
      <c r="CH428" s="79"/>
      <c r="CI428" s="79"/>
      <c r="CJ428" s="79"/>
      <c r="CK428" s="79"/>
      <c r="CL428" s="79"/>
      <c r="CM428" s="79"/>
      <c r="CN428" s="79"/>
      <c r="CO428" s="79"/>
      <c r="CP428" s="79"/>
      <c r="CQ428" s="79"/>
      <c r="CR428" s="79"/>
      <c r="CS428" s="79"/>
      <c r="CT428" s="79"/>
      <c r="CU428" s="79"/>
      <c r="CV428" s="79"/>
      <c r="CW428" s="79"/>
      <c r="CX428" s="79"/>
      <c r="CY428" s="79"/>
      <c r="CZ428" s="79"/>
      <c r="DA428" s="79"/>
      <c r="DB428" s="79"/>
      <c r="DC428" s="79"/>
      <c r="DD428" s="79"/>
      <c r="DE428" s="79"/>
      <c r="DF428" s="79"/>
      <c r="DG428" s="79"/>
      <c r="DH428" s="79"/>
      <c r="DI428" s="79"/>
      <c r="DJ428" s="79"/>
      <c r="DK428" s="79"/>
      <c r="DL428" s="79"/>
      <c r="DM428" s="79"/>
      <c r="DN428" s="79"/>
      <c r="DO428" s="79"/>
      <c r="DP428" s="79"/>
      <c r="DQ428" s="79"/>
      <c r="DR428" s="79"/>
      <c r="DS428" s="79"/>
      <c r="DT428" s="79"/>
      <c r="DU428" s="79"/>
      <c r="DV428" s="79"/>
      <c r="DW428" s="79"/>
      <c r="DX428" s="79"/>
      <c r="DY428" s="79"/>
      <c r="DZ428" s="79"/>
      <c r="EA428" s="79"/>
      <c r="EB428" s="79"/>
      <c r="EC428" s="79"/>
      <c r="ED428" s="79"/>
      <c r="EE428" s="79"/>
      <c r="EF428" s="79"/>
      <c r="EG428" s="79"/>
      <c r="EH428" s="79"/>
      <c r="EI428" s="79"/>
      <c r="EJ428" s="79"/>
      <c r="EK428" s="79"/>
      <c r="EL428" s="79"/>
      <c r="EM428" s="79"/>
      <c r="EN428" s="79"/>
      <c r="EO428" s="79"/>
      <c r="EP428" s="79"/>
      <c r="EQ428" s="79"/>
      <c r="ER428" s="79"/>
      <c r="ES428" s="79"/>
      <c r="ET428" s="79"/>
      <c r="EU428" s="79"/>
      <c r="EV428" s="79"/>
      <c r="EW428" s="79"/>
      <c r="EX428" s="79"/>
      <c r="EY428" s="79"/>
      <c r="EZ428" s="79"/>
      <c r="FA428" s="79"/>
      <c r="FB428" s="79"/>
      <c r="FC428" s="79"/>
      <c r="FD428" s="79"/>
      <c r="FE428" s="79"/>
      <c r="FF428" s="79"/>
      <c r="FG428" s="79"/>
    </row>
    <row r="429" customFormat="false" ht="12.75" hidden="true" customHeight="false" outlineLevel="1" collapsed="false">
      <c r="B429" s="360" t="s">
        <v>256</v>
      </c>
      <c r="C429" s="272" t="n">
        <v>264</v>
      </c>
      <c r="D429" s="354" t="n">
        <f aca="false">SUM(D431:D433)</f>
        <v>0</v>
      </c>
      <c r="E429" s="354" t="n">
        <f aca="false">SUM(E431:E433)</f>
        <v>0</v>
      </c>
      <c r="F429" s="354" t="n">
        <f aca="false">SUM(F431:F433)</f>
        <v>0</v>
      </c>
      <c r="G429" s="355" t="n">
        <f aca="false">SUM(G431:G433)</f>
        <v>0</v>
      </c>
      <c r="V429" s="344"/>
      <c r="W429" s="344"/>
      <c r="X429" s="344"/>
      <c r="Y429" s="344"/>
      <c r="Z429" s="344"/>
      <c r="AA429" s="344"/>
      <c r="AB429" s="344"/>
      <c r="AC429" s="344"/>
      <c r="AD429" s="344"/>
      <c r="AE429" s="344"/>
      <c r="AF429" s="344"/>
      <c r="AG429" s="344"/>
      <c r="AH429" s="344"/>
      <c r="AI429" s="344"/>
      <c r="AJ429" s="344"/>
      <c r="AK429" s="344"/>
      <c r="AL429" s="344"/>
      <c r="AM429" s="344"/>
      <c r="AN429" s="344"/>
      <c r="AO429" s="344"/>
      <c r="AP429" s="344"/>
      <c r="AQ429" s="344"/>
      <c r="AR429" s="344"/>
      <c r="AS429" s="344"/>
      <c r="AT429" s="344"/>
      <c r="AU429" s="344"/>
      <c r="AV429" s="344"/>
      <c r="AW429" s="344"/>
      <c r="AX429" s="344"/>
      <c r="AY429" s="344"/>
      <c r="AZ429" s="344"/>
      <c r="BA429" s="344"/>
      <c r="BB429" s="344"/>
      <c r="BC429" s="344"/>
      <c r="BD429" s="344"/>
      <c r="BE429" s="344"/>
      <c r="BF429" s="344"/>
      <c r="BG429" s="344"/>
      <c r="BH429" s="344"/>
      <c r="BI429" s="344"/>
      <c r="BJ429" s="344"/>
      <c r="BK429" s="344"/>
      <c r="BL429" s="79"/>
      <c r="BM429" s="79"/>
      <c r="BN429" s="79"/>
      <c r="BO429" s="79"/>
      <c r="BP429" s="79"/>
      <c r="BQ429" s="79"/>
      <c r="BR429" s="79"/>
      <c r="BS429" s="79"/>
      <c r="BT429" s="79"/>
      <c r="BU429" s="79"/>
      <c r="BV429" s="79"/>
      <c r="BW429" s="79"/>
      <c r="BX429" s="79"/>
      <c r="BY429" s="79"/>
      <c r="BZ429" s="79"/>
      <c r="CA429" s="79"/>
      <c r="CB429" s="79"/>
      <c r="CC429" s="79"/>
      <c r="CD429" s="79"/>
      <c r="CE429" s="79"/>
      <c r="CF429" s="79"/>
      <c r="CG429" s="79"/>
      <c r="CH429" s="79"/>
      <c r="CI429" s="79"/>
      <c r="CJ429" s="79"/>
      <c r="CK429" s="79"/>
      <c r="CL429" s="79"/>
      <c r="CM429" s="79"/>
      <c r="CN429" s="79"/>
      <c r="CO429" s="79"/>
      <c r="CP429" s="79"/>
      <c r="CQ429" s="79"/>
      <c r="CR429" s="79"/>
      <c r="CS429" s="79"/>
      <c r="CT429" s="79"/>
      <c r="CU429" s="79"/>
      <c r="CV429" s="79"/>
      <c r="CW429" s="79"/>
      <c r="CX429" s="79"/>
      <c r="CY429" s="79"/>
      <c r="CZ429" s="79"/>
      <c r="DA429" s="79"/>
      <c r="DB429" s="79"/>
      <c r="DC429" s="79"/>
      <c r="DD429" s="79"/>
      <c r="DE429" s="79"/>
      <c r="DF429" s="79"/>
      <c r="DG429" s="79"/>
      <c r="DH429" s="79"/>
      <c r="DI429" s="79"/>
      <c r="DJ429" s="79"/>
      <c r="DK429" s="79"/>
      <c r="DL429" s="79"/>
      <c r="DM429" s="79"/>
      <c r="DN429" s="79"/>
      <c r="DO429" s="79"/>
      <c r="DP429" s="79"/>
      <c r="DQ429" s="79"/>
      <c r="DR429" s="79"/>
      <c r="DS429" s="79"/>
      <c r="DT429" s="79"/>
      <c r="DU429" s="79"/>
      <c r="DV429" s="79"/>
      <c r="DW429" s="79"/>
      <c r="DX429" s="79"/>
      <c r="DY429" s="79"/>
      <c r="DZ429" s="79"/>
      <c r="EA429" s="79"/>
      <c r="EB429" s="79"/>
      <c r="EC429" s="79"/>
      <c r="ED429" s="79"/>
      <c r="EE429" s="79"/>
      <c r="EF429" s="79"/>
      <c r="EG429" s="79"/>
      <c r="EH429" s="79"/>
      <c r="EI429" s="79"/>
      <c r="EJ429" s="79"/>
      <c r="EK429" s="79"/>
      <c r="EL429" s="79"/>
      <c r="EM429" s="79"/>
      <c r="EN429" s="79"/>
      <c r="EO429" s="79"/>
      <c r="EP429" s="79"/>
      <c r="EQ429" s="79"/>
      <c r="ER429" s="79"/>
      <c r="ES429" s="79"/>
      <c r="ET429" s="79"/>
      <c r="EU429" s="79"/>
      <c r="EV429" s="79"/>
      <c r="EW429" s="79"/>
      <c r="EX429" s="79"/>
      <c r="EY429" s="79"/>
      <c r="EZ429" s="79"/>
      <c r="FA429" s="79"/>
      <c r="FB429" s="79"/>
      <c r="FC429" s="79"/>
      <c r="FD429" s="79"/>
      <c r="FE429" s="79"/>
      <c r="FF429" s="79"/>
      <c r="FG429" s="79"/>
    </row>
    <row r="430" customFormat="false" ht="13.5" hidden="true" customHeight="false" outlineLevel="1" collapsed="false">
      <c r="B430" s="289" t="s">
        <v>142</v>
      </c>
      <c r="C430" s="290"/>
      <c r="D430" s="356"/>
      <c r="E430" s="356"/>
      <c r="F430" s="356"/>
      <c r="G430" s="357"/>
      <c r="V430" s="344"/>
      <c r="W430" s="344"/>
      <c r="X430" s="344"/>
      <c r="Y430" s="344"/>
      <c r="Z430" s="344"/>
      <c r="AA430" s="344"/>
      <c r="AB430" s="344"/>
      <c r="AC430" s="344"/>
      <c r="AD430" s="344"/>
      <c r="AE430" s="344"/>
      <c r="AF430" s="344"/>
      <c r="AG430" s="344"/>
      <c r="AH430" s="344"/>
      <c r="AI430" s="344"/>
      <c r="AJ430" s="344"/>
      <c r="AK430" s="344"/>
      <c r="AL430" s="344"/>
      <c r="AM430" s="344"/>
      <c r="AN430" s="344"/>
      <c r="AO430" s="344"/>
      <c r="AP430" s="344"/>
      <c r="AQ430" s="344"/>
      <c r="AR430" s="344"/>
      <c r="AS430" s="344"/>
      <c r="AT430" s="344"/>
      <c r="AU430" s="344"/>
      <c r="AV430" s="344"/>
      <c r="AW430" s="344"/>
      <c r="AX430" s="344"/>
      <c r="AY430" s="344"/>
      <c r="AZ430" s="344"/>
      <c r="BA430" s="344"/>
      <c r="BB430" s="344"/>
      <c r="BC430" s="344"/>
      <c r="BD430" s="344"/>
      <c r="BE430" s="344"/>
      <c r="BF430" s="344"/>
      <c r="BG430" s="344"/>
      <c r="BH430" s="344"/>
      <c r="BI430" s="344"/>
      <c r="BJ430" s="344"/>
      <c r="BK430" s="344"/>
      <c r="BL430" s="79"/>
      <c r="BM430" s="79"/>
      <c r="BN430" s="79"/>
      <c r="BO430" s="79"/>
      <c r="BP430" s="79"/>
      <c r="BQ430" s="79"/>
      <c r="BR430" s="79"/>
      <c r="BS430" s="79"/>
      <c r="BT430" s="79"/>
      <c r="BU430" s="79"/>
      <c r="BV430" s="79"/>
      <c r="BW430" s="79"/>
      <c r="BX430" s="79"/>
      <c r="BY430" s="79"/>
      <c r="BZ430" s="79"/>
      <c r="CA430" s="79"/>
      <c r="CB430" s="79"/>
      <c r="CC430" s="79"/>
      <c r="CD430" s="79"/>
      <c r="CE430" s="79"/>
      <c r="CF430" s="79"/>
      <c r="CG430" s="79"/>
      <c r="CH430" s="79"/>
      <c r="CI430" s="79"/>
      <c r="CJ430" s="79"/>
      <c r="CK430" s="79"/>
      <c r="CL430" s="79"/>
      <c r="CM430" s="79"/>
      <c r="CN430" s="79"/>
      <c r="CO430" s="79"/>
      <c r="CP430" s="79"/>
      <c r="CQ430" s="79"/>
      <c r="CR430" s="79"/>
      <c r="CS430" s="79"/>
      <c r="CT430" s="79"/>
      <c r="CU430" s="79"/>
      <c r="CV430" s="79"/>
      <c r="CW430" s="79"/>
      <c r="CX430" s="79"/>
      <c r="CY430" s="79"/>
      <c r="CZ430" s="79"/>
      <c r="DA430" s="79"/>
      <c r="DB430" s="79"/>
      <c r="DC430" s="79"/>
      <c r="DD430" s="79"/>
      <c r="DE430" s="79"/>
      <c r="DF430" s="79"/>
      <c r="DG430" s="79"/>
      <c r="DH430" s="79"/>
      <c r="DI430" s="79"/>
      <c r="DJ430" s="79"/>
      <c r="DK430" s="79"/>
      <c r="DL430" s="79"/>
      <c r="DM430" s="79"/>
      <c r="DN430" s="79"/>
      <c r="DO430" s="79"/>
      <c r="DP430" s="79"/>
      <c r="DQ430" s="79"/>
      <c r="DR430" s="79"/>
      <c r="DS430" s="79"/>
      <c r="DT430" s="79"/>
      <c r="DU430" s="79"/>
      <c r="DV430" s="79"/>
      <c r="DW430" s="79"/>
      <c r="DX430" s="79"/>
      <c r="DY430" s="79"/>
      <c r="DZ430" s="79"/>
      <c r="EA430" s="79"/>
      <c r="EB430" s="79"/>
      <c r="EC430" s="79"/>
      <c r="ED430" s="79"/>
      <c r="EE430" s="79"/>
      <c r="EF430" s="79"/>
      <c r="EG430" s="79"/>
      <c r="EH430" s="79"/>
      <c r="EI430" s="79"/>
      <c r="EJ430" s="79"/>
      <c r="EK430" s="79"/>
      <c r="EL430" s="79"/>
      <c r="EM430" s="79"/>
      <c r="EN430" s="79"/>
      <c r="EO430" s="79"/>
      <c r="EP430" s="79"/>
      <c r="EQ430" s="79"/>
      <c r="ER430" s="79"/>
      <c r="ES430" s="79"/>
      <c r="ET430" s="79"/>
      <c r="EU430" s="79"/>
      <c r="EV430" s="79"/>
      <c r="EW430" s="79"/>
      <c r="EX430" s="79"/>
      <c r="EY430" s="79"/>
      <c r="EZ430" s="79"/>
      <c r="FA430" s="79"/>
      <c r="FB430" s="79"/>
      <c r="FC430" s="79"/>
      <c r="FD430" s="79"/>
      <c r="FE430" s="79"/>
      <c r="FF430" s="79"/>
      <c r="FG430" s="79"/>
    </row>
    <row r="431" customFormat="false" ht="13.5" hidden="true" customHeight="false" outlineLevel="1" collapsed="false">
      <c r="B431" s="289" t="s">
        <v>257</v>
      </c>
      <c r="C431" s="290" t="n">
        <v>26401</v>
      </c>
      <c r="D431" s="331"/>
      <c r="E431" s="331"/>
      <c r="F431" s="331"/>
      <c r="G431" s="332"/>
      <c r="V431" s="344"/>
      <c r="W431" s="344"/>
      <c r="X431" s="344"/>
      <c r="Y431" s="344"/>
      <c r="Z431" s="344"/>
      <c r="AA431" s="344"/>
      <c r="AB431" s="344"/>
      <c r="AC431" s="344"/>
      <c r="AD431" s="344"/>
      <c r="AE431" s="344"/>
      <c r="AF431" s="344"/>
      <c r="AG431" s="344"/>
      <c r="AH431" s="344"/>
      <c r="AI431" s="344"/>
      <c r="AJ431" s="344"/>
      <c r="AK431" s="344"/>
      <c r="AL431" s="344"/>
      <c r="AM431" s="344"/>
      <c r="AN431" s="344"/>
      <c r="AO431" s="344"/>
      <c r="AP431" s="344"/>
      <c r="AQ431" s="344"/>
      <c r="AR431" s="344"/>
      <c r="AS431" s="344"/>
      <c r="AT431" s="344"/>
      <c r="AU431" s="344"/>
      <c r="AV431" s="344"/>
      <c r="AW431" s="344"/>
      <c r="AX431" s="344"/>
      <c r="AY431" s="344"/>
      <c r="AZ431" s="344"/>
      <c r="BA431" s="344"/>
      <c r="BB431" s="344"/>
      <c r="BC431" s="344"/>
      <c r="BD431" s="344"/>
      <c r="BE431" s="344"/>
      <c r="BF431" s="344"/>
      <c r="BG431" s="344"/>
      <c r="BH431" s="344"/>
      <c r="BI431" s="344"/>
      <c r="BJ431" s="344"/>
      <c r="BK431" s="344"/>
      <c r="BL431" s="79"/>
      <c r="BM431" s="79"/>
      <c r="BN431" s="79"/>
      <c r="BO431" s="79"/>
      <c r="BP431" s="79"/>
      <c r="BQ431" s="79"/>
      <c r="BR431" s="79"/>
      <c r="BS431" s="79"/>
      <c r="BT431" s="79"/>
      <c r="BU431" s="79"/>
      <c r="BV431" s="79"/>
      <c r="BW431" s="79"/>
      <c r="BX431" s="79"/>
      <c r="BY431" s="79"/>
      <c r="BZ431" s="79"/>
      <c r="CA431" s="79"/>
      <c r="CB431" s="79"/>
      <c r="CC431" s="79"/>
      <c r="CD431" s="79"/>
      <c r="CE431" s="79"/>
      <c r="CF431" s="79"/>
      <c r="CG431" s="79"/>
      <c r="CH431" s="79"/>
      <c r="CI431" s="79"/>
      <c r="CJ431" s="79"/>
      <c r="CK431" s="79"/>
      <c r="CL431" s="79"/>
      <c r="CM431" s="79"/>
      <c r="CN431" s="79"/>
      <c r="CO431" s="79"/>
      <c r="CP431" s="79"/>
      <c r="CQ431" s="79"/>
      <c r="CR431" s="79"/>
      <c r="CS431" s="79"/>
      <c r="CT431" s="79"/>
      <c r="CU431" s="79"/>
      <c r="CV431" s="79"/>
      <c r="CW431" s="79"/>
      <c r="CX431" s="79"/>
      <c r="CY431" s="79"/>
      <c r="CZ431" s="79"/>
      <c r="DA431" s="79"/>
      <c r="DB431" s="79"/>
      <c r="DC431" s="79"/>
      <c r="DD431" s="79"/>
      <c r="DE431" s="79"/>
      <c r="DF431" s="79"/>
      <c r="DG431" s="79"/>
      <c r="DH431" s="79"/>
      <c r="DI431" s="79"/>
      <c r="DJ431" s="79"/>
      <c r="DK431" s="79"/>
      <c r="DL431" s="79"/>
      <c r="DM431" s="79"/>
      <c r="DN431" s="79"/>
      <c r="DO431" s="79"/>
      <c r="DP431" s="79"/>
      <c r="DQ431" s="79"/>
      <c r="DR431" s="79"/>
      <c r="DS431" s="79"/>
      <c r="DT431" s="79"/>
      <c r="DU431" s="79"/>
      <c r="DV431" s="79"/>
      <c r="DW431" s="79"/>
      <c r="DX431" s="79"/>
      <c r="DY431" s="79"/>
      <c r="DZ431" s="79"/>
      <c r="EA431" s="79"/>
      <c r="EB431" s="79"/>
      <c r="EC431" s="79"/>
      <c r="ED431" s="79"/>
      <c r="EE431" s="79"/>
      <c r="EF431" s="79"/>
      <c r="EG431" s="79"/>
      <c r="EH431" s="79"/>
      <c r="EI431" s="79"/>
      <c r="EJ431" s="79"/>
      <c r="EK431" s="79"/>
      <c r="EL431" s="79"/>
      <c r="EM431" s="79"/>
      <c r="EN431" s="79"/>
      <c r="EO431" s="79"/>
      <c r="EP431" s="79"/>
      <c r="EQ431" s="79"/>
      <c r="ER431" s="79"/>
      <c r="ES431" s="79"/>
      <c r="ET431" s="79"/>
      <c r="EU431" s="79"/>
      <c r="EV431" s="79"/>
      <c r="EW431" s="79"/>
      <c r="EX431" s="79"/>
      <c r="EY431" s="79"/>
      <c r="EZ431" s="79"/>
      <c r="FA431" s="79"/>
      <c r="FB431" s="79"/>
      <c r="FC431" s="79"/>
      <c r="FD431" s="79"/>
      <c r="FE431" s="79"/>
      <c r="FF431" s="79"/>
      <c r="FG431" s="79"/>
    </row>
    <row r="432" customFormat="false" ht="13.5" hidden="true" customHeight="false" outlineLevel="1" collapsed="false">
      <c r="B432" s="289" t="s">
        <v>258</v>
      </c>
      <c r="C432" s="290" t="n">
        <v>26402</v>
      </c>
      <c r="D432" s="331"/>
      <c r="E432" s="331"/>
      <c r="F432" s="331"/>
      <c r="G432" s="332"/>
      <c r="V432" s="344"/>
      <c r="W432" s="344"/>
      <c r="X432" s="344"/>
      <c r="Y432" s="344"/>
      <c r="Z432" s="344"/>
      <c r="AA432" s="344"/>
      <c r="AB432" s="344"/>
      <c r="AC432" s="344"/>
      <c r="AD432" s="344"/>
      <c r="AE432" s="344"/>
      <c r="AF432" s="344"/>
      <c r="AG432" s="344"/>
      <c r="AH432" s="344"/>
      <c r="AI432" s="344"/>
      <c r="AJ432" s="344"/>
      <c r="AK432" s="344"/>
      <c r="AL432" s="344"/>
      <c r="AM432" s="344"/>
      <c r="AN432" s="344"/>
      <c r="AO432" s="344"/>
      <c r="AP432" s="344"/>
      <c r="AQ432" s="344"/>
      <c r="AR432" s="344"/>
      <c r="AS432" s="344"/>
      <c r="AT432" s="344"/>
      <c r="AU432" s="344"/>
      <c r="AV432" s="344"/>
      <c r="AW432" s="344"/>
      <c r="AX432" s="344"/>
      <c r="AY432" s="344"/>
      <c r="AZ432" s="344"/>
      <c r="BA432" s="344"/>
      <c r="BB432" s="344"/>
      <c r="BC432" s="344"/>
      <c r="BD432" s="344"/>
      <c r="BE432" s="344"/>
      <c r="BF432" s="344"/>
      <c r="BG432" s="344"/>
      <c r="BH432" s="344"/>
      <c r="BI432" s="344"/>
      <c r="BJ432" s="344"/>
      <c r="BK432" s="344"/>
      <c r="BL432" s="79"/>
      <c r="BM432" s="79"/>
      <c r="BN432" s="79"/>
      <c r="BO432" s="79"/>
      <c r="BP432" s="79"/>
      <c r="BQ432" s="79"/>
      <c r="BR432" s="79"/>
      <c r="BS432" s="79"/>
      <c r="BT432" s="79"/>
      <c r="BU432" s="79"/>
      <c r="BV432" s="79"/>
      <c r="BW432" s="79"/>
      <c r="BX432" s="79"/>
      <c r="BY432" s="79"/>
      <c r="BZ432" s="79"/>
      <c r="CA432" s="79"/>
      <c r="CB432" s="79"/>
      <c r="CC432" s="79"/>
      <c r="CD432" s="79"/>
      <c r="CE432" s="79"/>
      <c r="CF432" s="79"/>
      <c r="CG432" s="79"/>
      <c r="CH432" s="79"/>
      <c r="CI432" s="79"/>
      <c r="CJ432" s="79"/>
      <c r="CK432" s="79"/>
      <c r="CL432" s="79"/>
      <c r="CM432" s="79"/>
      <c r="CN432" s="79"/>
      <c r="CO432" s="79"/>
      <c r="CP432" s="79"/>
      <c r="CQ432" s="79"/>
      <c r="CR432" s="79"/>
      <c r="CS432" s="79"/>
      <c r="CT432" s="79"/>
      <c r="CU432" s="79"/>
      <c r="CV432" s="79"/>
      <c r="CW432" s="79"/>
      <c r="CX432" s="79"/>
      <c r="CY432" s="79"/>
      <c r="CZ432" s="79"/>
      <c r="DA432" s="79"/>
      <c r="DB432" s="79"/>
      <c r="DC432" s="79"/>
      <c r="DD432" s="79"/>
      <c r="DE432" s="79"/>
      <c r="DF432" s="79"/>
      <c r="DG432" s="79"/>
      <c r="DH432" s="79"/>
      <c r="DI432" s="79"/>
      <c r="DJ432" s="79"/>
      <c r="DK432" s="79"/>
      <c r="DL432" s="79"/>
      <c r="DM432" s="79"/>
      <c r="DN432" s="79"/>
      <c r="DO432" s="79"/>
      <c r="DP432" s="79"/>
      <c r="DQ432" s="79"/>
      <c r="DR432" s="79"/>
      <c r="DS432" s="79"/>
      <c r="DT432" s="79"/>
      <c r="DU432" s="79"/>
      <c r="DV432" s="79"/>
      <c r="DW432" s="79"/>
      <c r="DX432" s="79"/>
      <c r="DY432" s="79"/>
      <c r="DZ432" s="79"/>
      <c r="EA432" s="79"/>
      <c r="EB432" s="79"/>
      <c r="EC432" s="79"/>
      <c r="ED432" s="79"/>
      <c r="EE432" s="79"/>
      <c r="EF432" s="79"/>
      <c r="EG432" s="79"/>
      <c r="EH432" s="79"/>
      <c r="EI432" s="79"/>
      <c r="EJ432" s="79"/>
      <c r="EK432" s="79"/>
      <c r="EL432" s="79"/>
      <c r="EM432" s="79"/>
      <c r="EN432" s="79"/>
      <c r="EO432" s="79"/>
      <c r="EP432" s="79"/>
      <c r="EQ432" s="79"/>
      <c r="ER432" s="79"/>
      <c r="ES432" s="79"/>
      <c r="ET432" s="79"/>
      <c r="EU432" s="79"/>
      <c r="EV432" s="79"/>
      <c r="EW432" s="79"/>
      <c r="EX432" s="79"/>
      <c r="EY432" s="79"/>
      <c r="EZ432" s="79"/>
      <c r="FA432" s="79"/>
      <c r="FB432" s="79"/>
      <c r="FC432" s="79"/>
      <c r="FD432" s="79"/>
      <c r="FE432" s="79"/>
      <c r="FF432" s="79"/>
      <c r="FG432" s="79"/>
    </row>
    <row r="433" customFormat="false" ht="13.5" hidden="true" customHeight="false" outlineLevel="1" collapsed="false">
      <c r="B433" s="289" t="s">
        <v>259</v>
      </c>
      <c r="C433" s="290" t="n">
        <v>26403</v>
      </c>
      <c r="D433" s="331"/>
      <c r="E433" s="331"/>
      <c r="F433" s="331"/>
      <c r="G433" s="332"/>
      <c r="V433" s="344"/>
      <c r="W433" s="344"/>
      <c r="X433" s="344"/>
      <c r="Y433" s="344"/>
      <c r="Z433" s="344"/>
      <c r="AA433" s="344"/>
      <c r="AB433" s="344"/>
      <c r="AC433" s="344"/>
      <c r="AD433" s="344"/>
      <c r="AE433" s="344"/>
      <c r="AF433" s="344"/>
      <c r="AG433" s="344"/>
      <c r="AH433" s="344"/>
      <c r="AI433" s="344"/>
      <c r="AJ433" s="344"/>
      <c r="AK433" s="344"/>
      <c r="AL433" s="344"/>
      <c r="AM433" s="344"/>
      <c r="AN433" s="344"/>
      <c r="AO433" s="344"/>
      <c r="AP433" s="344"/>
      <c r="AQ433" s="344"/>
      <c r="AR433" s="344"/>
      <c r="AS433" s="344"/>
      <c r="AT433" s="344"/>
      <c r="AU433" s="344"/>
      <c r="AV433" s="344"/>
      <c r="AW433" s="344"/>
      <c r="AX433" s="344"/>
      <c r="AY433" s="344"/>
      <c r="AZ433" s="344"/>
      <c r="BA433" s="344"/>
      <c r="BB433" s="344"/>
      <c r="BC433" s="344"/>
      <c r="BD433" s="344"/>
      <c r="BE433" s="344"/>
      <c r="BF433" s="344"/>
      <c r="BG433" s="344"/>
      <c r="BH433" s="344"/>
      <c r="BI433" s="344"/>
      <c r="BJ433" s="344"/>
      <c r="BK433" s="344"/>
      <c r="BL433" s="79"/>
      <c r="BM433" s="79"/>
      <c r="BN433" s="79"/>
      <c r="BO433" s="79"/>
      <c r="BP433" s="79"/>
      <c r="BQ433" s="79"/>
      <c r="BR433" s="79"/>
      <c r="BS433" s="79"/>
      <c r="BT433" s="79"/>
      <c r="BU433" s="79"/>
      <c r="BV433" s="79"/>
      <c r="BW433" s="79"/>
      <c r="BX433" s="79"/>
      <c r="BY433" s="79"/>
      <c r="BZ433" s="79"/>
      <c r="CA433" s="79"/>
      <c r="CB433" s="79"/>
      <c r="CC433" s="79"/>
      <c r="CD433" s="79"/>
      <c r="CE433" s="79"/>
      <c r="CF433" s="79"/>
      <c r="CG433" s="79"/>
      <c r="CH433" s="79"/>
      <c r="CI433" s="79"/>
      <c r="CJ433" s="79"/>
      <c r="CK433" s="79"/>
      <c r="CL433" s="79"/>
      <c r="CM433" s="79"/>
      <c r="CN433" s="79"/>
      <c r="CO433" s="79"/>
      <c r="CP433" s="79"/>
      <c r="CQ433" s="79"/>
      <c r="CR433" s="79"/>
      <c r="CS433" s="79"/>
      <c r="CT433" s="79"/>
      <c r="CU433" s="79"/>
      <c r="CV433" s="79"/>
      <c r="CW433" s="79"/>
      <c r="CX433" s="79"/>
      <c r="CY433" s="79"/>
      <c r="CZ433" s="79"/>
      <c r="DA433" s="79"/>
      <c r="DB433" s="79"/>
      <c r="DC433" s="79"/>
      <c r="DD433" s="79"/>
      <c r="DE433" s="79"/>
      <c r="DF433" s="79"/>
      <c r="DG433" s="79"/>
      <c r="DH433" s="79"/>
      <c r="DI433" s="79"/>
      <c r="DJ433" s="79"/>
      <c r="DK433" s="79"/>
      <c r="DL433" s="79"/>
      <c r="DM433" s="79"/>
      <c r="DN433" s="79"/>
      <c r="DO433" s="79"/>
      <c r="DP433" s="79"/>
      <c r="DQ433" s="79"/>
      <c r="DR433" s="79"/>
      <c r="DS433" s="79"/>
      <c r="DT433" s="79"/>
      <c r="DU433" s="79"/>
      <c r="DV433" s="79"/>
      <c r="DW433" s="79"/>
      <c r="DX433" s="79"/>
      <c r="DY433" s="79"/>
      <c r="DZ433" s="79"/>
      <c r="EA433" s="79"/>
      <c r="EB433" s="79"/>
      <c r="EC433" s="79"/>
      <c r="ED433" s="79"/>
      <c r="EE433" s="79"/>
      <c r="EF433" s="79"/>
      <c r="EG433" s="79"/>
      <c r="EH433" s="79"/>
      <c r="EI433" s="79"/>
      <c r="EJ433" s="79"/>
      <c r="EK433" s="79"/>
      <c r="EL433" s="79"/>
      <c r="EM433" s="79"/>
      <c r="EN433" s="79"/>
      <c r="EO433" s="79"/>
      <c r="EP433" s="79"/>
      <c r="EQ433" s="79"/>
      <c r="ER433" s="79"/>
      <c r="ES433" s="79"/>
      <c r="ET433" s="79"/>
      <c r="EU433" s="79"/>
      <c r="EV433" s="79"/>
      <c r="EW433" s="79"/>
      <c r="EX433" s="79"/>
      <c r="EY433" s="79"/>
      <c r="EZ433" s="79"/>
      <c r="FA433" s="79"/>
      <c r="FB433" s="79"/>
      <c r="FC433" s="79"/>
      <c r="FD433" s="79"/>
      <c r="FE433" s="79"/>
      <c r="FF433" s="79"/>
      <c r="FG433" s="79"/>
    </row>
    <row r="434" customFormat="false" ht="12.75" hidden="false" customHeight="false" outlineLevel="0" collapsed="false">
      <c r="B434" s="360" t="s">
        <v>260</v>
      </c>
      <c r="C434" s="272" t="n">
        <v>270</v>
      </c>
      <c r="D434" s="354" t="n">
        <f aca="false">SUM(D436:D440)</f>
        <v>0</v>
      </c>
      <c r="E434" s="354" t="n">
        <f aca="false">SUM(E436:E441)</f>
        <v>0</v>
      </c>
      <c r="F434" s="354" t="n">
        <f aca="false">SUM(F436:F441)</f>
        <v>0</v>
      </c>
      <c r="G434" s="355" t="n">
        <f aca="false">SUM(G436:G441)</f>
        <v>0</v>
      </c>
      <c r="V434" s="344"/>
      <c r="W434" s="344"/>
      <c r="X434" s="344"/>
      <c r="Y434" s="344"/>
      <c r="Z434" s="344"/>
      <c r="AA434" s="344"/>
      <c r="AB434" s="344"/>
      <c r="AC434" s="344"/>
      <c r="AD434" s="344"/>
      <c r="AE434" s="344"/>
      <c r="AF434" s="344"/>
      <c r="AG434" s="344"/>
      <c r="AH434" s="344"/>
      <c r="AI434" s="344"/>
      <c r="AJ434" s="344"/>
      <c r="AK434" s="344"/>
      <c r="AL434" s="344"/>
      <c r="AM434" s="344"/>
      <c r="AN434" s="344"/>
      <c r="AO434" s="344"/>
      <c r="AP434" s="344"/>
      <c r="AQ434" s="344"/>
      <c r="AR434" s="344"/>
      <c r="AS434" s="344"/>
      <c r="AT434" s="344"/>
      <c r="AU434" s="344"/>
      <c r="AV434" s="344"/>
      <c r="AW434" s="344"/>
      <c r="AX434" s="344"/>
      <c r="AY434" s="344"/>
      <c r="AZ434" s="344"/>
      <c r="BA434" s="344"/>
      <c r="BB434" s="344"/>
      <c r="BC434" s="344"/>
      <c r="BD434" s="344"/>
      <c r="BE434" s="344"/>
      <c r="BF434" s="344"/>
      <c r="BG434" s="344"/>
      <c r="BH434" s="344"/>
      <c r="BI434" s="344"/>
      <c r="BJ434" s="344"/>
      <c r="BK434" s="344"/>
      <c r="BL434" s="79"/>
      <c r="BM434" s="79"/>
      <c r="BN434" s="79"/>
      <c r="BO434" s="79"/>
      <c r="BP434" s="79"/>
      <c r="BQ434" s="79"/>
      <c r="BR434" s="79"/>
      <c r="BS434" s="79"/>
      <c r="BT434" s="79"/>
      <c r="BU434" s="79"/>
      <c r="BV434" s="79"/>
      <c r="BW434" s="79"/>
      <c r="BX434" s="79"/>
      <c r="BY434" s="79"/>
      <c r="BZ434" s="79"/>
      <c r="CA434" s="79"/>
      <c r="CB434" s="79"/>
      <c r="CC434" s="79"/>
      <c r="CD434" s="79"/>
      <c r="CE434" s="79"/>
      <c r="CF434" s="79"/>
      <c r="CG434" s="79"/>
      <c r="CH434" s="79"/>
      <c r="CI434" s="79"/>
      <c r="CJ434" s="79"/>
      <c r="CK434" s="79"/>
      <c r="CL434" s="79"/>
      <c r="CM434" s="79"/>
      <c r="CN434" s="79"/>
      <c r="CO434" s="79"/>
      <c r="CP434" s="79"/>
      <c r="CQ434" s="79"/>
      <c r="CR434" s="79"/>
      <c r="CS434" s="79"/>
      <c r="CT434" s="79"/>
      <c r="CU434" s="79"/>
      <c r="CV434" s="79"/>
      <c r="CW434" s="79"/>
      <c r="CX434" s="79"/>
      <c r="CY434" s="79"/>
      <c r="CZ434" s="79"/>
      <c r="DA434" s="79"/>
      <c r="DB434" s="79"/>
      <c r="DC434" s="79"/>
      <c r="DD434" s="79"/>
      <c r="DE434" s="79"/>
      <c r="DF434" s="79"/>
      <c r="DG434" s="79"/>
      <c r="DH434" s="79"/>
      <c r="DI434" s="79"/>
      <c r="DJ434" s="79"/>
      <c r="DK434" s="79"/>
      <c r="DL434" s="79"/>
      <c r="DM434" s="79"/>
      <c r="DN434" s="79"/>
      <c r="DO434" s="79"/>
      <c r="DP434" s="79"/>
      <c r="DQ434" s="79"/>
      <c r="DR434" s="79"/>
      <c r="DS434" s="79"/>
      <c r="DT434" s="79"/>
      <c r="DU434" s="79"/>
      <c r="DV434" s="79"/>
      <c r="DW434" s="79"/>
      <c r="DX434" s="79"/>
      <c r="DY434" s="79"/>
      <c r="DZ434" s="79"/>
      <c r="EA434" s="79"/>
      <c r="EB434" s="79"/>
      <c r="EC434" s="79"/>
      <c r="ED434" s="79"/>
      <c r="EE434" s="79"/>
      <c r="EF434" s="79"/>
      <c r="EG434" s="79"/>
      <c r="EH434" s="79"/>
      <c r="EI434" s="79"/>
      <c r="EJ434" s="79"/>
      <c r="EK434" s="79"/>
      <c r="EL434" s="79"/>
      <c r="EM434" s="79"/>
      <c r="EN434" s="79"/>
      <c r="EO434" s="79"/>
      <c r="EP434" s="79"/>
      <c r="EQ434" s="79"/>
      <c r="ER434" s="79"/>
      <c r="ES434" s="79"/>
      <c r="ET434" s="79"/>
      <c r="EU434" s="79"/>
      <c r="EV434" s="79"/>
      <c r="EW434" s="79"/>
      <c r="EX434" s="79"/>
      <c r="EY434" s="79"/>
      <c r="EZ434" s="79"/>
      <c r="FA434" s="79"/>
      <c r="FB434" s="79"/>
      <c r="FC434" s="79"/>
      <c r="FD434" s="79"/>
      <c r="FE434" s="79"/>
      <c r="FF434" s="79"/>
      <c r="FG434" s="79"/>
    </row>
    <row r="435" customFormat="false" ht="13.5" hidden="false" customHeight="false" outlineLevel="0" collapsed="false">
      <c r="B435" s="289" t="s">
        <v>142</v>
      </c>
      <c r="C435" s="290"/>
      <c r="D435" s="356"/>
      <c r="E435" s="356"/>
      <c r="F435" s="356"/>
      <c r="G435" s="357"/>
      <c r="V435" s="344"/>
      <c r="W435" s="344"/>
      <c r="X435" s="344"/>
      <c r="Y435" s="344"/>
      <c r="Z435" s="344"/>
      <c r="AA435" s="344"/>
      <c r="AB435" s="344"/>
      <c r="AC435" s="344"/>
      <c r="AD435" s="344"/>
      <c r="AE435" s="344"/>
      <c r="AF435" s="344"/>
      <c r="AG435" s="344"/>
      <c r="AH435" s="344"/>
      <c r="AI435" s="344"/>
      <c r="AJ435" s="344"/>
      <c r="AK435" s="344"/>
      <c r="AL435" s="344"/>
      <c r="AM435" s="344"/>
      <c r="AN435" s="344"/>
      <c r="AO435" s="344"/>
      <c r="AP435" s="344"/>
      <c r="AQ435" s="344"/>
      <c r="AR435" s="344"/>
      <c r="AS435" s="344"/>
      <c r="AT435" s="344"/>
      <c r="AU435" s="344"/>
      <c r="AV435" s="344"/>
      <c r="AW435" s="344"/>
      <c r="AX435" s="344"/>
      <c r="AY435" s="344"/>
      <c r="AZ435" s="344"/>
      <c r="BA435" s="344"/>
      <c r="BB435" s="344"/>
      <c r="BC435" s="344"/>
      <c r="BD435" s="344"/>
      <c r="BE435" s="344"/>
      <c r="BF435" s="344"/>
      <c r="BG435" s="344"/>
      <c r="BH435" s="344"/>
      <c r="BI435" s="344"/>
      <c r="BJ435" s="344"/>
      <c r="BK435" s="344"/>
      <c r="BL435" s="79"/>
      <c r="BM435" s="79"/>
      <c r="BN435" s="79"/>
      <c r="BO435" s="79"/>
      <c r="BP435" s="79"/>
      <c r="BQ435" s="79"/>
      <c r="BR435" s="79"/>
      <c r="BS435" s="79"/>
      <c r="BT435" s="79"/>
      <c r="BU435" s="79"/>
      <c r="BV435" s="79"/>
      <c r="BW435" s="79"/>
      <c r="BX435" s="79"/>
      <c r="BY435" s="79"/>
      <c r="BZ435" s="79"/>
      <c r="CA435" s="79"/>
      <c r="CB435" s="79"/>
      <c r="CC435" s="79"/>
      <c r="CD435" s="79"/>
      <c r="CE435" s="79"/>
      <c r="CF435" s="79"/>
      <c r="CG435" s="79"/>
      <c r="CH435" s="79"/>
      <c r="CI435" s="79"/>
      <c r="CJ435" s="79"/>
      <c r="CK435" s="79"/>
      <c r="CL435" s="79"/>
      <c r="CM435" s="79"/>
      <c r="CN435" s="79"/>
      <c r="CO435" s="79"/>
      <c r="CP435" s="79"/>
      <c r="CQ435" s="79"/>
      <c r="CR435" s="79"/>
      <c r="CS435" s="79"/>
      <c r="CT435" s="79"/>
      <c r="CU435" s="79"/>
      <c r="CV435" s="79"/>
      <c r="CW435" s="79"/>
      <c r="CX435" s="79"/>
      <c r="CY435" s="79"/>
      <c r="CZ435" s="79"/>
      <c r="DA435" s="79"/>
      <c r="DB435" s="79"/>
      <c r="DC435" s="79"/>
      <c r="DD435" s="79"/>
      <c r="DE435" s="79"/>
      <c r="DF435" s="79"/>
      <c r="DG435" s="79"/>
      <c r="DH435" s="79"/>
      <c r="DI435" s="79"/>
      <c r="DJ435" s="79"/>
      <c r="DK435" s="79"/>
      <c r="DL435" s="79"/>
      <c r="DM435" s="79"/>
      <c r="DN435" s="79"/>
      <c r="DO435" s="79"/>
      <c r="DP435" s="79"/>
      <c r="DQ435" s="79"/>
      <c r="DR435" s="79"/>
      <c r="DS435" s="79"/>
      <c r="DT435" s="79"/>
      <c r="DU435" s="79"/>
      <c r="DV435" s="79"/>
      <c r="DW435" s="79"/>
      <c r="DX435" s="79"/>
      <c r="DY435" s="79"/>
      <c r="DZ435" s="79"/>
      <c r="EA435" s="79"/>
      <c r="EB435" s="79"/>
      <c r="EC435" s="79"/>
      <c r="ED435" s="79"/>
      <c r="EE435" s="79"/>
      <c r="EF435" s="79"/>
      <c r="EG435" s="79"/>
      <c r="EH435" s="79"/>
      <c r="EI435" s="79"/>
      <c r="EJ435" s="79"/>
      <c r="EK435" s="79"/>
      <c r="EL435" s="79"/>
      <c r="EM435" s="79"/>
      <c r="EN435" s="79"/>
      <c r="EO435" s="79"/>
      <c r="EP435" s="79"/>
      <c r="EQ435" s="79"/>
      <c r="ER435" s="79"/>
      <c r="ES435" s="79"/>
      <c r="ET435" s="79"/>
      <c r="EU435" s="79"/>
      <c r="EV435" s="79"/>
      <c r="EW435" s="79"/>
      <c r="EX435" s="79"/>
      <c r="EY435" s="79"/>
      <c r="EZ435" s="79"/>
      <c r="FA435" s="79"/>
      <c r="FB435" s="79"/>
      <c r="FC435" s="79"/>
      <c r="FD435" s="79"/>
      <c r="FE435" s="79"/>
      <c r="FF435" s="79"/>
      <c r="FG435" s="79"/>
    </row>
    <row r="436" customFormat="false" ht="13.5" hidden="true" customHeight="false" outlineLevel="1" collapsed="false">
      <c r="B436" s="289" t="s">
        <v>261</v>
      </c>
      <c r="C436" s="290" t="n">
        <v>27002</v>
      </c>
      <c r="D436" s="331"/>
      <c r="E436" s="331"/>
      <c r="F436" s="331"/>
      <c r="G436" s="332"/>
      <c r="V436" s="344"/>
      <c r="W436" s="344"/>
      <c r="X436" s="344"/>
      <c r="Y436" s="344"/>
      <c r="Z436" s="344"/>
      <c r="AA436" s="344"/>
      <c r="AB436" s="344"/>
      <c r="AC436" s="344"/>
      <c r="AD436" s="344"/>
      <c r="AE436" s="344"/>
      <c r="AF436" s="344"/>
      <c r="AG436" s="344"/>
      <c r="AH436" s="344"/>
      <c r="AI436" s="344"/>
      <c r="AJ436" s="344"/>
      <c r="AK436" s="344"/>
      <c r="AL436" s="344"/>
      <c r="AM436" s="344"/>
      <c r="AN436" s="344"/>
      <c r="AO436" s="344"/>
      <c r="AP436" s="344"/>
      <c r="AQ436" s="344"/>
      <c r="AR436" s="344"/>
      <c r="AS436" s="344"/>
      <c r="AT436" s="344"/>
      <c r="AU436" s="344"/>
      <c r="AV436" s="344"/>
      <c r="AW436" s="344"/>
      <c r="AX436" s="344"/>
      <c r="AY436" s="344"/>
      <c r="AZ436" s="344"/>
      <c r="BA436" s="344"/>
      <c r="BB436" s="344"/>
      <c r="BC436" s="344"/>
      <c r="BD436" s="344"/>
      <c r="BE436" s="344"/>
      <c r="BF436" s="344"/>
      <c r="BG436" s="344"/>
      <c r="BH436" s="344"/>
      <c r="BI436" s="344"/>
      <c r="BJ436" s="344"/>
      <c r="BK436" s="344"/>
      <c r="BL436" s="79"/>
      <c r="BM436" s="79"/>
      <c r="BN436" s="79"/>
      <c r="BO436" s="79"/>
      <c r="BP436" s="79"/>
      <c r="BQ436" s="79"/>
      <c r="BR436" s="79"/>
      <c r="BS436" s="79"/>
      <c r="BT436" s="79"/>
      <c r="BU436" s="79"/>
      <c r="BV436" s="79"/>
      <c r="BW436" s="79"/>
      <c r="BX436" s="79"/>
      <c r="BY436" s="79"/>
      <c r="BZ436" s="79"/>
      <c r="CA436" s="79"/>
      <c r="CB436" s="79"/>
      <c r="CC436" s="79"/>
      <c r="CD436" s="79"/>
      <c r="CE436" s="79"/>
      <c r="CF436" s="79"/>
      <c r="CG436" s="79"/>
      <c r="CH436" s="79"/>
      <c r="CI436" s="79"/>
      <c r="CJ436" s="79"/>
      <c r="CK436" s="79"/>
      <c r="CL436" s="79"/>
      <c r="CM436" s="79"/>
      <c r="CN436" s="79"/>
      <c r="CO436" s="79"/>
      <c r="CP436" s="79"/>
      <c r="CQ436" s="79"/>
      <c r="CR436" s="79"/>
      <c r="CS436" s="79"/>
      <c r="CT436" s="79"/>
      <c r="CU436" s="79"/>
      <c r="CV436" s="79"/>
      <c r="CW436" s="79"/>
      <c r="CX436" s="79"/>
      <c r="CY436" s="79"/>
      <c r="CZ436" s="79"/>
      <c r="DA436" s="79"/>
      <c r="DB436" s="79"/>
      <c r="DC436" s="79"/>
      <c r="DD436" s="79"/>
      <c r="DE436" s="79"/>
      <c r="DF436" s="79"/>
      <c r="DG436" s="79"/>
      <c r="DH436" s="79"/>
      <c r="DI436" s="79"/>
      <c r="DJ436" s="79"/>
      <c r="DK436" s="79"/>
      <c r="DL436" s="79"/>
      <c r="DM436" s="79"/>
      <c r="DN436" s="79"/>
      <c r="DO436" s="79"/>
      <c r="DP436" s="79"/>
      <c r="DQ436" s="79"/>
      <c r="DR436" s="79"/>
      <c r="DS436" s="79"/>
      <c r="DT436" s="79"/>
      <c r="DU436" s="79"/>
      <c r="DV436" s="79"/>
      <c r="DW436" s="79"/>
      <c r="DX436" s="79"/>
      <c r="DY436" s="79"/>
      <c r="DZ436" s="79"/>
      <c r="EA436" s="79"/>
      <c r="EB436" s="79"/>
      <c r="EC436" s="79"/>
      <c r="ED436" s="79"/>
      <c r="EE436" s="79"/>
      <c r="EF436" s="79"/>
      <c r="EG436" s="79"/>
      <c r="EH436" s="79"/>
      <c r="EI436" s="79"/>
      <c r="EJ436" s="79"/>
      <c r="EK436" s="79"/>
      <c r="EL436" s="79"/>
      <c r="EM436" s="79"/>
      <c r="EN436" s="79"/>
      <c r="EO436" s="79"/>
      <c r="EP436" s="79"/>
      <c r="EQ436" s="79"/>
      <c r="ER436" s="79"/>
      <c r="ES436" s="79"/>
      <c r="ET436" s="79"/>
      <c r="EU436" s="79"/>
      <c r="EV436" s="79"/>
      <c r="EW436" s="79"/>
      <c r="EX436" s="79"/>
      <c r="EY436" s="79"/>
      <c r="EZ436" s="79"/>
      <c r="FA436" s="79"/>
      <c r="FB436" s="79"/>
      <c r="FC436" s="79"/>
      <c r="FD436" s="79"/>
      <c r="FE436" s="79"/>
      <c r="FF436" s="79"/>
      <c r="FG436" s="79"/>
    </row>
    <row r="437" customFormat="false" ht="13.5" hidden="true" customHeight="false" outlineLevel="1" collapsed="false">
      <c r="B437" s="289" t="s">
        <v>262</v>
      </c>
      <c r="C437" s="290" t="n">
        <v>27003</v>
      </c>
      <c r="D437" s="331"/>
      <c r="E437" s="331"/>
      <c r="F437" s="331"/>
      <c r="G437" s="332"/>
      <c r="V437" s="344"/>
      <c r="W437" s="344"/>
      <c r="X437" s="344"/>
      <c r="Y437" s="344"/>
      <c r="Z437" s="344"/>
      <c r="AA437" s="344"/>
      <c r="AB437" s="344"/>
      <c r="AC437" s="344"/>
      <c r="AD437" s="344"/>
      <c r="AE437" s="344"/>
      <c r="AF437" s="344"/>
      <c r="AG437" s="344"/>
      <c r="AH437" s="344"/>
      <c r="AI437" s="344"/>
      <c r="AJ437" s="344"/>
      <c r="AK437" s="344"/>
      <c r="AL437" s="344"/>
      <c r="AM437" s="344"/>
      <c r="AN437" s="344"/>
      <c r="AO437" s="344"/>
      <c r="AP437" s="344"/>
      <c r="AQ437" s="344"/>
      <c r="AR437" s="344"/>
      <c r="AS437" s="344"/>
      <c r="AT437" s="344"/>
      <c r="AU437" s="344"/>
      <c r="AV437" s="344"/>
      <c r="AW437" s="344"/>
      <c r="AX437" s="344"/>
      <c r="AY437" s="344"/>
      <c r="AZ437" s="344"/>
      <c r="BA437" s="344"/>
      <c r="BB437" s="344"/>
      <c r="BC437" s="344"/>
      <c r="BD437" s="344"/>
      <c r="BE437" s="344"/>
      <c r="BF437" s="344"/>
      <c r="BG437" s="344"/>
      <c r="BH437" s="344"/>
      <c r="BI437" s="344"/>
      <c r="BJ437" s="344"/>
      <c r="BK437" s="344"/>
      <c r="BL437" s="79"/>
      <c r="BM437" s="79"/>
      <c r="BN437" s="79"/>
      <c r="BO437" s="79"/>
      <c r="BP437" s="79"/>
      <c r="BQ437" s="79"/>
      <c r="BR437" s="79"/>
      <c r="BS437" s="79"/>
      <c r="BT437" s="79"/>
      <c r="BU437" s="79"/>
      <c r="BV437" s="79"/>
      <c r="BW437" s="79"/>
      <c r="BX437" s="79"/>
      <c r="BY437" s="79"/>
      <c r="BZ437" s="79"/>
      <c r="CA437" s="79"/>
      <c r="CB437" s="79"/>
      <c r="CC437" s="79"/>
      <c r="CD437" s="79"/>
      <c r="CE437" s="79"/>
      <c r="CF437" s="79"/>
      <c r="CG437" s="79"/>
      <c r="CH437" s="79"/>
      <c r="CI437" s="79"/>
      <c r="CJ437" s="79"/>
      <c r="CK437" s="79"/>
      <c r="CL437" s="79"/>
      <c r="CM437" s="79"/>
      <c r="CN437" s="79"/>
      <c r="CO437" s="79"/>
      <c r="CP437" s="79"/>
      <c r="CQ437" s="79"/>
      <c r="CR437" s="79"/>
      <c r="CS437" s="79"/>
      <c r="CT437" s="79"/>
      <c r="CU437" s="79"/>
      <c r="CV437" s="79"/>
      <c r="CW437" s="79"/>
      <c r="CX437" s="79"/>
      <c r="CY437" s="79"/>
      <c r="CZ437" s="79"/>
      <c r="DA437" s="79"/>
      <c r="DB437" s="79"/>
      <c r="DC437" s="79"/>
      <c r="DD437" s="79"/>
      <c r="DE437" s="79"/>
      <c r="DF437" s="79"/>
      <c r="DG437" s="79"/>
      <c r="DH437" s="79"/>
      <c r="DI437" s="79"/>
      <c r="DJ437" s="79"/>
      <c r="DK437" s="79"/>
      <c r="DL437" s="79"/>
      <c r="DM437" s="79"/>
      <c r="DN437" s="79"/>
      <c r="DO437" s="79"/>
      <c r="DP437" s="79"/>
      <c r="DQ437" s="79"/>
      <c r="DR437" s="79"/>
      <c r="DS437" s="79"/>
      <c r="DT437" s="79"/>
      <c r="DU437" s="79"/>
      <c r="DV437" s="79"/>
      <c r="DW437" s="79"/>
      <c r="DX437" s="79"/>
      <c r="DY437" s="79"/>
      <c r="DZ437" s="79"/>
      <c r="EA437" s="79"/>
      <c r="EB437" s="79"/>
      <c r="EC437" s="79"/>
      <c r="ED437" s="79"/>
      <c r="EE437" s="79"/>
      <c r="EF437" s="79"/>
      <c r="EG437" s="79"/>
      <c r="EH437" s="79"/>
      <c r="EI437" s="79"/>
      <c r="EJ437" s="79"/>
      <c r="EK437" s="79"/>
      <c r="EL437" s="79"/>
      <c r="EM437" s="79"/>
      <c r="EN437" s="79"/>
      <c r="EO437" s="79"/>
      <c r="EP437" s="79"/>
      <c r="EQ437" s="79"/>
      <c r="ER437" s="79"/>
      <c r="ES437" s="79"/>
      <c r="ET437" s="79"/>
      <c r="EU437" s="79"/>
      <c r="EV437" s="79"/>
      <c r="EW437" s="79"/>
      <c r="EX437" s="79"/>
      <c r="EY437" s="79"/>
      <c r="EZ437" s="79"/>
      <c r="FA437" s="79"/>
      <c r="FB437" s="79"/>
      <c r="FC437" s="79"/>
      <c r="FD437" s="79"/>
      <c r="FE437" s="79"/>
      <c r="FF437" s="79"/>
      <c r="FG437" s="79"/>
    </row>
    <row r="438" customFormat="false" ht="13.5" hidden="true" customHeight="false" outlineLevel="1" collapsed="false">
      <c r="B438" s="289" t="s">
        <v>263</v>
      </c>
      <c r="C438" s="290" t="n">
        <v>27004</v>
      </c>
      <c r="D438" s="331"/>
      <c r="E438" s="331"/>
      <c r="F438" s="331"/>
      <c r="G438" s="332"/>
      <c r="V438" s="344"/>
      <c r="W438" s="344"/>
      <c r="X438" s="344"/>
      <c r="Y438" s="344"/>
      <c r="Z438" s="344"/>
      <c r="AA438" s="344"/>
      <c r="AB438" s="344"/>
      <c r="AC438" s="344"/>
      <c r="AD438" s="344"/>
      <c r="AE438" s="344"/>
      <c r="AF438" s="344"/>
      <c r="AG438" s="344"/>
      <c r="AH438" s="344"/>
      <c r="AI438" s="344"/>
      <c r="AJ438" s="344"/>
      <c r="AK438" s="344"/>
      <c r="AL438" s="344"/>
      <c r="AM438" s="344"/>
      <c r="AN438" s="344"/>
      <c r="AO438" s="344"/>
      <c r="AP438" s="344"/>
      <c r="AQ438" s="344"/>
      <c r="AR438" s="344"/>
      <c r="AS438" s="344"/>
      <c r="AT438" s="344"/>
      <c r="AU438" s="344"/>
      <c r="AV438" s="344"/>
      <c r="AW438" s="344"/>
      <c r="AX438" s="344"/>
      <c r="AY438" s="344"/>
      <c r="AZ438" s="344"/>
      <c r="BA438" s="344"/>
      <c r="BB438" s="344"/>
      <c r="BC438" s="344"/>
      <c r="BD438" s="344"/>
      <c r="BE438" s="344"/>
      <c r="BF438" s="344"/>
      <c r="BG438" s="344"/>
      <c r="BH438" s="344"/>
      <c r="BI438" s="344"/>
      <c r="BJ438" s="344"/>
      <c r="BK438" s="344"/>
      <c r="BL438" s="79"/>
      <c r="BM438" s="79"/>
      <c r="BN438" s="79"/>
      <c r="BO438" s="79"/>
      <c r="BP438" s="79"/>
      <c r="BQ438" s="79"/>
      <c r="BR438" s="79"/>
      <c r="BS438" s="79"/>
      <c r="BT438" s="79"/>
      <c r="BU438" s="79"/>
      <c r="BV438" s="79"/>
      <c r="BW438" s="79"/>
      <c r="BX438" s="79"/>
      <c r="BY438" s="79"/>
      <c r="BZ438" s="79"/>
      <c r="CA438" s="79"/>
      <c r="CB438" s="79"/>
      <c r="CC438" s="79"/>
      <c r="CD438" s="79"/>
      <c r="CE438" s="79"/>
      <c r="CF438" s="79"/>
      <c r="CG438" s="79"/>
      <c r="CH438" s="79"/>
      <c r="CI438" s="79"/>
      <c r="CJ438" s="79"/>
      <c r="CK438" s="79"/>
      <c r="CL438" s="79"/>
      <c r="CM438" s="79"/>
      <c r="CN438" s="79"/>
      <c r="CO438" s="79"/>
      <c r="CP438" s="79"/>
      <c r="CQ438" s="79"/>
      <c r="CR438" s="79"/>
      <c r="CS438" s="79"/>
      <c r="CT438" s="79"/>
      <c r="CU438" s="79"/>
      <c r="CV438" s="79"/>
      <c r="CW438" s="79"/>
      <c r="CX438" s="79"/>
      <c r="CY438" s="79"/>
      <c r="CZ438" s="79"/>
      <c r="DA438" s="79"/>
      <c r="DB438" s="79"/>
      <c r="DC438" s="79"/>
      <c r="DD438" s="79"/>
      <c r="DE438" s="79"/>
      <c r="DF438" s="79"/>
      <c r="DG438" s="79"/>
      <c r="DH438" s="79"/>
      <c r="DI438" s="79"/>
      <c r="DJ438" s="79"/>
      <c r="DK438" s="79"/>
      <c r="DL438" s="79"/>
      <c r="DM438" s="79"/>
      <c r="DN438" s="79"/>
      <c r="DO438" s="79"/>
      <c r="DP438" s="79"/>
      <c r="DQ438" s="79"/>
      <c r="DR438" s="79"/>
      <c r="DS438" s="79"/>
      <c r="DT438" s="79"/>
      <c r="DU438" s="79"/>
      <c r="DV438" s="79"/>
      <c r="DW438" s="79"/>
      <c r="DX438" s="79"/>
      <c r="DY438" s="79"/>
      <c r="DZ438" s="79"/>
      <c r="EA438" s="79"/>
      <c r="EB438" s="79"/>
      <c r="EC438" s="79"/>
      <c r="ED438" s="79"/>
      <c r="EE438" s="79"/>
      <c r="EF438" s="79"/>
      <c r="EG438" s="79"/>
      <c r="EH438" s="79"/>
      <c r="EI438" s="79"/>
      <c r="EJ438" s="79"/>
      <c r="EK438" s="79"/>
      <c r="EL438" s="79"/>
      <c r="EM438" s="79"/>
      <c r="EN438" s="79"/>
      <c r="EO438" s="79"/>
      <c r="EP438" s="79"/>
      <c r="EQ438" s="79"/>
      <c r="ER438" s="79"/>
      <c r="ES438" s="79"/>
      <c r="ET438" s="79"/>
      <c r="EU438" s="79"/>
      <c r="EV438" s="79"/>
      <c r="EW438" s="79"/>
      <c r="EX438" s="79"/>
      <c r="EY438" s="79"/>
      <c r="EZ438" s="79"/>
      <c r="FA438" s="79"/>
      <c r="FB438" s="79"/>
      <c r="FC438" s="79"/>
      <c r="FD438" s="79"/>
      <c r="FE438" s="79"/>
      <c r="FF438" s="79"/>
      <c r="FG438" s="79"/>
    </row>
    <row r="439" customFormat="false" ht="13.5" hidden="true" customHeight="false" outlineLevel="1" collapsed="false">
      <c r="B439" s="289" t="s">
        <v>264</v>
      </c>
      <c r="C439" s="290" t="n">
        <v>27006</v>
      </c>
      <c r="D439" s="331"/>
      <c r="E439" s="331"/>
      <c r="F439" s="331"/>
      <c r="G439" s="332"/>
      <c r="V439" s="344"/>
      <c r="W439" s="344"/>
      <c r="X439" s="344"/>
      <c r="Y439" s="344"/>
      <c r="Z439" s="344"/>
      <c r="AA439" s="344"/>
      <c r="AB439" s="344"/>
      <c r="AC439" s="344"/>
      <c r="AD439" s="344"/>
      <c r="AE439" s="344"/>
      <c r="AF439" s="344"/>
      <c r="AG439" s="344"/>
      <c r="AH439" s="344"/>
      <c r="AI439" s="344"/>
      <c r="AJ439" s="344"/>
      <c r="AK439" s="344"/>
      <c r="AL439" s="344"/>
      <c r="AM439" s="344"/>
      <c r="AN439" s="344"/>
      <c r="AO439" s="344"/>
      <c r="AP439" s="344"/>
      <c r="AQ439" s="344"/>
      <c r="AR439" s="344"/>
      <c r="AS439" s="344"/>
      <c r="AT439" s="344"/>
      <c r="AU439" s="344"/>
      <c r="AV439" s="344"/>
      <c r="AW439" s="344"/>
      <c r="AX439" s="344"/>
      <c r="AY439" s="344"/>
      <c r="AZ439" s="344"/>
      <c r="BA439" s="344"/>
      <c r="BB439" s="344"/>
      <c r="BC439" s="344"/>
      <c r="BD439" s="344"/>
      <c r="BE439" s="344"/>
      <c r="BF439" s="344"/>
      <c r="BG439" s="344"/>
      <c r="BH439" s="344"/>
      <c r="BI439" s="344"/>
      <c r="BJ439" s="344"/>
      <c r="BK439" s="344"/>
      <c r="BL439" s="79"/>
      <c r="BM439" s="79"/>
      <c r="BN439" s="79"/>
      <c r="BO439" s="79"/>
      <c r="BP439" s="79"/>
      <c r="BQ439" s="79"/>
      <c r="BR439" s="79"/>
      <c r="BS439" s="79"/>
      <c r="BT439" s="79"/>
      <c r="BU439" s="79"/>
      <c r="BV439" s="79"/>
      <c r="BW439" s="79"/>
      <c r="BX439" s="79"/>
      <c r="BY439" s="79"/>
      <c r="BZ439" s="79"/>
      <c r="CA439" s="79"/>
      <c r="CB439" s="79"/>
      <c r="CC439" s="79"/>
      <c r="CD439" s="79"/>
      <c r="CE439" s="79"/>
      <c r="CF439" s="79"/>
      <c r="CG439" s="79"/>
      <c r="CH439" s="79"/>
      <c r="CI439" s="79"/>
      <c r="CJ439" s="79"/>
      <c r="CK439" s="79"/>
      <c r="CL439" s="79"/>
      <c r="CM439" s="79"/>
      <c r="CN439" s="79"/>
      <c r="CO439" s="79"/>
      <c r="CP439" s="79"/>
      <c r="CQ439" s="79"/>
      <c r="CR439" s="79"/>
      <c r="CS439" s="79"/>
      <c r="CT439" s="79"/>
      <c r="CU439" s="79"/>
      <c r="CV439" s="79"/>
      <c r="CW439" s="79"/>
      <c r="CX439" s="79"/>
      <c r="CY439" s="79"/>
      <c r="CZ439" s="79"/>
      <c r="DA439" s="79"/>
      <c r="DB439" s="79"/>
      <c r="DC439" s="79"/>
      <c r="DD439" s="79"/>
      <c r="DE439" s="79"/>
      <c r="DF439" s="79"/>
      <c r="DG439" s="79"/>
      <c r="DH439" s="79"/>
      <c r="DI439" s="79"/>
      <c r="DJ439" s="79"/>
      <c r="DK439" s="79"/>
      <c r="DL439" s="79"/>
      <c r="DM439" s="79"/>
      <c r="DN439" s="79"/>
      <c r="DO439" s="79"/>
      <c r="DP439" s="79"/>
      <c r="DQ439" s="79"/>
      <c r="DR439" s="79"/>
      <c r="DS439" s="79"/>
      <c r="DT439" s="79"/>
      <c r="DU439" s="79"/>
      <c r="DV439" s="79"/>
      <c r="DW439" s="79"/>
      <c r="DX439" s="79"/>
      <c r="DY439" s="79"/>
      <c r="DZ439" s="79"/>
      <c r="EA439" s="79"/>
      <c r="EB439" s="79"/>
      <c r="EC439" s="79"/>
      <c r="ED439" s="79"/>
      <c r="EE439" s="79"/>
      <c r="EF439" s="79"/>
      <c r="EG439" s="79"/>
      <c r="EH439" s="79"/>
      <c r="EI439" s="79"/>
      <c r="EJ439" s="79"/>
      <c r="EK439" s="79"/>
      <c r="EL439" s="79"/>
      <c r="EM439" s="79"/>
      <c r="EN439" s="79"/>
      <c r="EO439" s="79"/>
      <c r="EP439" s="79"/>
      <c r="EQ439" s="79"/>
      <c r="ER439" s="79"/>
      <c r="ES439" s="79"/>
      <c r="ET439" s="79"/>
      <c r="EU439" s="79"/>
      <c r="EV439" s="79"/>
      <c r="EW439" s="79"/>
      <c r="EX439" s="79"/>
      <c r="EY439" s="79"/>
      <c r="EZ439" s="79"/>
      <c r="FA439" s="79"/>
      <c r="FB439" s="79"/>
      <c r="FC439" s="79"/>
      <c r="FD439" s="79"/>
      <c r="FE439" s="79"/>
      <c r="FF439" s="79"/>
      <c r="FG439" s="79"/>
    </row>
    <row r="440" customFormat="false" ht="13.5" hidden="true" customHeight="false" outlineLevel="1" collapsed="false">
      <c r="B440" s="289" t="s">
        <v>265</v>
      </c>
      <c r="C440" s="290" t="n">
        <v>27007</v>
      </c>
      <c r="D440" s="331"/>
      <c r="E440" s="331"/>
      <c r="F440" s="331"/>
      <c r="G440" s="332"/>
      <c r="V440" s="344"/>
      <c r="W440" s="344"/>
      <c r="X440" s="344"/>
      <c r="Y440" s="344"/>
      <c r="Z440" s="344"/>
      <c r="AA440" s="344"/>
      <c r="AB440" s="344"/>
      <c r="AC440" s="344"/>
      <c r="AD440" s="344"/>
      <c r="AE440" s="344"/>
      <c r="AF440" s="344"/>
      <c r="AG440" s="344"/>
      <c r="AH440" s="344"/>
      <c r="AI440" s="344"/>
      <c r="AJ440" s="344"/>
      <c r="AK440" s="344"/>
      <c r="AL440" s="344"/>
      <c r="AM440" s="344"/>
      <c r="AN440" s="344"/>
      <c r="AO440" s="344"/>
      <c r="AP440" s="344"/>
      <c r="AQ440" s="344"/>
      <c r="AR440" s="344"/>
      <c r="AS440" s="344"/>
      <c r="AT440" s="344"/>
      <c r="AU440" s="344"/>
      <c r="AV440" s="344"/>
      <c r="AW440" s="344"/>
      <c r="AX440" s="344"/>
      <c r="AY440" s="344"/>
      <c r="AZ440" s="344"/>
      <c r="BA440" s="344"/>
      <c r="BB440" s="344"/>
      <c r="BC440" s="344"/>
      <c r="BD440" s="344"/>
      <c r="BE440" s="344"/>
      <c r="BF440" s="344"/>
      <c r="BG440" s="344"/>
      <c r="BH440" s="344"/>
      <c r="BI440" s="344"/>
      <c r="BJ440" s="344"/>
      <c r="BK440" s="344"/>
      <c r="BL440" s="79"/>
      <c r="BM440" s="79"/>
      <c r="BN440" s="79"/>
      <c r="BO440" s="79"/>
      <c r="BP440" s="79"/>
      <c r="BQ440" s="79"/>
      <c r="BR440" s="79"/>
      <c r="BS440" s="79"/>
      <c r="BT440" s="79"/>
      <c r="BU440" s="79"/>
      <c r="BV440" s="79"/>
      <c r="BW440" s="79"/>
      <c r="BX440" s="79"/>
      <c r="BY440" s="79"/>
      <c r="BZ440" s="79"/>
      <c r="CA440" s="79"/>
      <c r="CB440" s="79"/>
      <c r="CC440" s="79"/>
      <c r="CD440" s="79"/>
      <c r="CE440" s="79"/>
      <c r="CF440" s="79"/>
      <c r="CG440" s="79"/>
      <c r="CH440" s="79"/>
      <c r="CI440" s="79"/>
      <c r="CJ440" s="79"/>
      <c r="CK440" s="79"/>
      <c r="CL440" s="79"/>
      <c r="CM440" s="79"/>
      <c r="CN440" s="79"/>
      <c r="CO440" s="79"/>
      <c r="CP440" s="79"/>
      <c r="CQ440" s="79"/>
      <c r="CR440" s="79"/>
      <c r="CS440" s="79"/>
      <c r="CT440" s="79"/>
      <c r="CU440" s="79"/>
      <c r="CV440" s="79"/>
      <c r="CW440" s="79"/>
      <c r="CX440" s="79"/>
      <c r="CY440" s="79"/>
      <c r="CZ440" s="79"/>
      <c r="DA440" s="79"/>
      <c r="DB440" s="79"/>
      <c r="DC440" s="79"/>
      <c r="DD440" s="79"/>
      <c r="DE440" s="79"/>
      <c r="DF440" s="79"/>
      <c r="DG440" s="79"/>
      <c r="DH440" s="79"/>
      <c r="DI440" s="79"/>
      <c r="DJ440" s="79"/>
      <c r="DK440" s="79"/>
      <c r="DL440" s="79"/>
      <c r="DM440" s="79"/>
      <c r="DN440" s="79"/>
      <c r="DO440" s="79"/>
      <c r="DP440" s="79"/>
      <c r="DQ440" s="79"/>
      <c r="DR440" s="79"/>
      <c r="DS440" s="79"/>
      <c r="DT440" s="79"/>
      <c r="DU440" s="79"/>
      <c r="DV440" s="79"/>
      <c r="DW440" s="79"/>
      <c r="DX440" s="79"/>
      <c r="DY440" s="79"/>
      <c r="DZ440" s="79"/>
      <c r="EA440" s="79"/>
      <c r="EB440" s="79"/>
      <c r="EC440" s="79"/>
      <c r="ED440" s="79"/>
      <c r="EE440" s="79"/>
      <c r="EF440" s="79"/>
      <c r="EG440" s="79"/>
      <c r="EH440" s="79"/>
      <c r="EI440" s="79"/>
      <c r="EJ440" s="79"/>
      <c r="EK440" s="79"/>
      <c r="EL440" s="79"/>
      <c r="EM440" s="79"/>
      <c r="EN440" s="79"/>
      <c r="EO440" s="79"/>
      <c r="EP440" s="79"/>
      <c r="EQ440" s="79"/>
      <c r="ER440" s="79"/>
      <c r="ES440" s="79"/>
      <c r="ET440" s="79"/>
      <c r="EU440" s="79"/>
      <c r="EV440" s="79"/>
      <c r="EW440" s="79"/>
      <c r="EX440" s="79"/>
      <c r="EY440" s="79"/>
      <c r="EZ440" s="79"/>
      <c r="FA440" s="79"/>
      <c r="FB440" s="79"/>
      <c r="FC440" s="79"/>
      <c r="FD440" s="79"/>
      <c r="FE440" s="79"/>
      <c r="FF440" s="79"/>
      <c r="FG440" s="79"/>
    </row>
    <row r="441" customFormat="false" ht="13.5" hidden="true" customHeight="false" outlineLevel="1" collapsed="false">
      <c r="B441" s="289" t="s">
        <v>266</v>
      </c>
      <c r="C441" s="290" t="n">
        <v>27005</v>
      </c>
      <c r="D441" s="331"/>
      <c r="E441" s="331"/>
      <c r="F441" s="331"/>
      <c r="G441" s="332"/>
      <c r="V441" s="344"/>
      <c r="W441" s="344"/>
      <c r="X441" s="344"/>
      <c r="Y441" s="344"/>
      <c r="Z441" s="344"/>
      <c r="AA441" s="344"/>
      <c r="AB441" s="344"/>
      <c r="AC441" s="344"/>
      <c r="AD441" s="344"/>
      <c r="AE441" s="344"/>
      <c r="AF441" s="344"/>
      <c r="AG441" s="344"/>
      <c r="AH441" s="344"/>
      <c r="AI441" s="344"/>
      <c r="AJ441" s="344"/>
      <c r="AK441" s="344"/>
      <c r="AL441" s="344"/>
      <c r="AM441" s="344"/>
      <c r="AN441" s="344"/>
      <c r="AO441" s="344"/>
      <c r="AP441" s="344"/>
      <c r="AQ441" s="344"/>
      <c r="AR441" s="344"/>
      <c r="AS441" s="344"/>
      <c r="AT441" s="344"/>
      <c r="AU441" s="344"/>
      <c r="AV441" s="344"/>
      <c r="AW441" s="344"/>
      <c r="AX441" s="344"/>
      <c r="AY441" s="344"/>
      <c r="AZ441" s="344"/>
      <c r="BA441" s="344"/>
      <c r="BB441" s="344"/>
      <c r="BC441" s="344"/>
      <c r="BD441" s="344"/>
      <c r="BE441" s="344"/>
      <c r="BF441" s="344"/>
      <c r="BG441" s="344"/>
      <c r="BH441" s="344"/>
      <c r="BI441" s="344"/>
      <c r="BJ441" s="344"/>
      <c r="BK441" s="344"/>
      <c r="BL441" s="79"/>
      <c r="BM441" s="79"/>
      <c r="BN441" s="79"/>
      <c r="BO441" s="79"/>
      <c r="BP441" s="79"/>
      <c r="BQ441" s="79"/>
      <c r="BR441" s="79"/>
      <c r="BS441" s="79"/>
      <c r="BT441" s="79"/>
      <c r="BU441" s="79"/>
      <c r="BV441" s="79"/>
      <c r="BW441" s="79"/>
      <c r="BX441" s="79"/>
      <c r="BY441" s="79"/>
      <c r="BZ441" s="79"/>
      <c r="CA441" s="79"/>
      <c r="CB441" s="79"/>
      <c r="CC441" s="79"/>
      <c r="CD441" s="79"/>
      <c r="CE441" s="79"/>
      <c r="CF441" s="79"/>
      <c r="CG441" s="79"/>
      <c r="CH441" s="79"/>
      <c r="CI441" s="79"/>
      <c r="CJ441" s="79"/>
      <c r="CK441" s="79"/>
      <c r="CL441" s="79"/>
      <c r="CM441" s="79"/>
      <c r="CN441" s="79"/>
      <c r="CO441" s="79"/>
      <c r="CP441" s="79"/>
      <c r="CQ441" s="79"/>
      <c r="CR441" s="79"/>
      <c r="CS441" s="79"/>
      <c r="CT441" s="79"/>
      <c r="CU441" s="79"/>
      <c r="CV441" s="79"/>
      <c r="CW441" s="79"/>
      <c r="CX441" s="79"/>
      <c r="CY441" s="79"/>
      <c r="CZ441" s="79"/>
      <c r="DA441" s="79"/>
      <c r="DB441" s="79"/>
      <c r="DC441" s="79"/>
      <c r="DD441" s="79"/>
      <c r="DE441" s="79"/>
      <c r="DF441" s="79"/>
      <c r="DG441" s="79"/>
      <c r="DH441" s="79"/>
      <c r="DI441" s="79"/>
      <c r="DJ441" s="79"/>
      <c r="DK441" s="79"/>
      <c r="DL441" s="79"/>
      <c r="DM441" s="79"/>
      <c r="DN441" s="79"/>
      <c r="DO441" s="79"/>
      <c r="DP441" s="79"/>
      <c r="DQ441" s="79"/>
      <c r="DR441" s="79"/>
      <c r="DS441" s="79"/>
      <c r="DT441" s="79"/>
      <c r="DU441" s="79"/>
      <c r="DV441" s="79"/>
      <c r="DW441" s="79"/>
      <c r="DX441" s="79"/>
      <c r="DY441" s="79"/>
      <c r="DZ441" s="79"/>
      <c r="EA441" s="79"/>
      <c r="EB441" s="79"/>
      <c r="EC441" s="79"/>
      <c r="ED441" s="79"/>
      <c r="EE441" s="79"/>
      <c r="EF441" s="79"/>
      <c r="EG441" s="79"/>
      <c r="EH441" s="79"/>
      <c r="EI441" s="79"/>
      <c r="EJ441" s="79"/>
      <c r="EK441" s="79"/>
      <c r="EL441" s="79"/>
      <c r="EM441" s="79"/>
      <c r="EN441" s="79"/>
      <c r="EO441" s="79"/>
      <c r="EP441" s="79"/>
      <c r="EQ441" s="79"/>
      <c r="ER441" s="79"/>
      <c r="ES441" s="79"/>
      <c r="ET441" s="79"/>
      <c r="EU441" s="79"/>
      <c r="EV441" s="79"/>
      <c r="EW441" s="79"/>
      <c r="EX441" s="79"/>
      <c r="EY441" s="79"/>
      <c r="EZ441" s="79"/>
      <c r="FA441" s="79"/>
      <c r="FB441" s="79"/>
      <c r="FC441" s="79"/>
      <c r="FD441" s="79"/>
      <c r="FE441" s="79"/>
      <c r="FF441" s="79"/>
      <c r="FG441" s="79"/>
    </row>
    <row r="442" customFormat="false" ht="12.75" hidden="false" customHeight="false" outlineLevel="0" collapsed="false">
      <c r="B442" s="256" t="s">
        <v>267</v>
      </c>
      <c r="C442" s="272" t="n">
        <v>290</v>
      </c>
      <c r="D442" s="354" t="n">
        <f aca="false">D334+D356+D362+D377+D418+D424+D434</f>
        <v>0</v>
      </c>
      <c r="E442" s="354" t="n">
        <f aca="false">E334+E356+E362+E377+E418+E424+E434</f>
        <v>0</v>
      </c>
      <c r="F442" s="354" t="n">
        <f aca="false">F334+F356+F362+F377+F418+F424+F434</f>
        <v>0</v>
      </c>
      <c r="G442" s="355" t="n">
        <f aca="false">G334+G356+G362+G377+G418+G424+G434</f>
        <v>0</v>
      </c>
      <c r="V442" s="344"/>
      <c r="W442" s="344"/>
      <c r="X442" s="344"/>
      <c r="Y442" s="344"/>
      <c r="Z442" s="344"/>
      <c r="AA442" s="344"/>
      <c r="AB442" s="344"/>
      <c r="AC442" s="344"/>
      <c r="AD442" s="344"/>
      <c r="AE442" s="344"/>
      <c r="AF442" s="344"/>
      <c r="AG442" s="344"/>
      <c r="AH442" s="344"/>
      <c r="AI442" s="344"/>
      <c r="AJ442" s="344"/>
      <c r="AK442" s="344"/>
      <c r="AL442" s="344"/>
      <c r="AM442" s="344"/>
      <c r="AN442" s="344"/>
      <c r="AO442" s="344"/>
      <c r="AP442" s="344"/>
      <c r="AQ442" s="344"/>
      <c r="AR442" s="344"/>
      <c r="AS442" s="344"/>
      <c r="AT442" s="344"/>
      <c r="AU442" s="344"/>
      <c r="AV442" s="344"/>
      <c r="AW442" s="344"/>
      <c r="AX442" s="344"/>
      <c r="AY442" s="344"/>
      <c r="AZ442" s="344"/>
      <c r="BA442" s="344"/>
      <c r="BB442" s="344"/>
      <c r="BC442" s="344"/>
      <c r="BD442" s="344"/>
      <c r="BE442" s="344"/>
      <c r="BF442" s="344"/>
      <c r="BG442" s="344"/>
      <c r="BH442" s="344"/>
      <c r="BI442" s="344"/>
      <c r="BJ442" s="344"/>
      <c r="BK442" s="344"/>
      <c r="BL442" s="79"/>
      <c r="BM442" s="79"/>
      <c r="BN442" s="79"/>
      <c r="BO442" s="79"/>
      <c r="BP442" s="79"/>
      <c r="BQ442" s="79"/>
      <c r="BR442" s="79"/>
      <c r="BS442" s="79"/>
      <c r="BT442" s="79"/>
      <c r="BU442" s="79"/>
      <c r="BV442" s="79"/>
      <c r="BW442" s="79"/>
      <c r="BX442" s="79"/>
      <c r="BY442" s="79"/>
      <c r="BZ442" s="79"/>
      <c r="CA442" s="79"/>
      <c r="CB442" s="79"/>
      <c r="CC442" s="79"/>
      <c r="CD442" s="79"/>
      <c r="CE442" s="79"/>
      <c r="CF442" s="79"/>
      <c r="CG442" s="79"/>
      <c r="CH442" s="79"/>
      <c r="CI442" s="79"/>
      <c r="CJ442" s="79"/>
      <c r="CK442" s="79"/>
      <c r="CL442" s="79"/>
      <c r="CM442" s="79"/>
      <c r="CN442" s="79"/>
      <c r="CO442" s="79"/>
      <c r="CP442" s="79"/>
      <c r="CQ442" s="79"/>
      <c r="CR442" s="79"/>
      <c r="CS442" s="79"/>
      <c r="CT442" s="79"/>
      <c r="CU442" s="79"/>
      <c r="CV442" s="79"/>
      <c r="CW442" s="79"/>
      <c r="CX442" s="79"/>
      <c r="CY442" s="79"/>
      <c r="CZ442" s="79"/>
      <c r="DA442" s="79"/>
      <c r="DB442" s="79"/>
      <c r="DC442" s="79"/>
      <c r="DD442" s="79"/>
      <c r="DE442" s="79"/>
      <c r="DF442" s="79"/>
      <c r="DG442" s="79"/>
      <c r="DH442" s="79"/>
      <c r="DI442" s="79"/>
      <c r="DJ442" s="79"/>
      <c r="DK442" s="79"/>
      <c r="DL442" s="79"/>
      <c r="DM442" s="79"/>
      <c r="DN442" s="79"/>
      <c r="DO442" s="79"/>
      <c r="DP442" s="79"/>
      <c r="DQ442" s="79"/>
      <c r="DR442" s="79"/>
      <c r="DS442" s="79"/>
      <c r="DT442" s="79"/>
      <c r="DU442" s="79"/>
      <c r="DV442" s="79"/>
      <c r="DW442" s="79"/>
      <c r="DX442" s="79"/>
      <c r="DY442" s="79"/>
      <c r="DZ442" s="79"/>
      <c r="EA442" s="79"/>
      <c r="EB442" s="79"/>
      <c r="EC442" s="79"/>
      <c r="ED442" s="79"/>
      <c r="EE442" s="79"/>
      <c r="EF442" s="79"/>
      <c r="EG442" s="79"/>
      <c r="EH442" s="79"/>
      <c r="EI442" s="79"/>
      <c r="EJ442" s="79"/>
      <c r="EK442" s="79"/>
      <c r="EL442" s="79"/>
      <c r="EM442" s="79"/>
      <c r="EN442" s="79"/>
      <c r="EO442" s="79"/>
      <c r="EP442" s="79"/>
      <c r="EQ442" s="79"/>
      <c r="ER442" s="79"/>
      <c r="ES442" s="79"/>
      <c r="ET442" s="79"/>
      <c r="EU442" s="79"/>
      <c r="EV442" s="79"/>
      <c r="EW442" s="79"/>
      <c r="EX442" s="79"/>
      <c r="EY442" s="79"/>
      <c r="EZ442" s="79"/>
      <c r="FA442" s="79"/>
      <c r="FB442" s="79"/>
      <c r="FC442" s="79"/>
      <c r="FD442" s="79"/>
      <c r="FE442" s="79"/>
      <c r="FF442" s="79"/>
      <c r="FG442" s="79"/>
    </row>
    <row r="443" customFormat="false" ht="13.5" hidden="false" customHeight="false" outlineLevel="0" collapsed="false">
      <c r="B443" s="315" t="s">
        <v>268</v>
      </c>
      <c r="C443" s="255" t="n">
        <v>300</v>
      </c>
      <c r="D443" s="362" t="n">
        <f aca="false">D333+D442</f>
        <v>0</v>
      </c>
      <c r="E443" s="362" t="n">
        <f aca="false">E333+E442</f>
        <v>0</v>
      </c>
      <c r="F443" s="362" t="n">
        <f aca="false">F333+F442</f>
        <v>0</v>
      </c>
      <c r="G443" s="363" t="n">
        <f aca="false">G333+G442</f>
        <v>0</v>
      </c>
      <c r="V443" s="344"/>
      <c r="W443" s="344"/>
      <c r="X443" s="344"/>
      <c r="Y443" s="344"/>
      <c r="Z443" s="344"/>
      <c r="AA443" s="344"/>
      <c r="AB443" s="344"/>
      <c r="AC443" s="344"/>
      <c r="AD443" s="344"/>
      <c r="AE443" s="344"/>
      <c r="AF443" s="344"/>
      <c r="AG443" s="344"/>
      <c r="AH443" s="344"/>
      <c r="AI443" s="344"/>
      <c r="AJ443" s="344"/>
      <c r="AK443" s="344"/>
      <c r="AL443" s="344"/>
      <c r="AM443" s="344"/>
      <c r="AN443" s="344"/>
      <c r="AO443" s="344"/>
      <c r="AP443" s="344"/>
      <c r="AQ443" s="344"/>
      <c r="AR443" s="344"/>
      <c r="AS443" s="344"/>
      <c r="AT443" s="344"/>
      <c r="AU443" s="344"/>
      <c r="AV443" s="344"/>
      <c r="AW443" s="344"/>
      <c r="AX443" s="344"/>
      <c r="AY443" s="344"/>
      <c r="AZ443" s="344"/>
      <c r="BA443" s="344"/>
      <c r="BB443" s="344"/>
      <c r="BC443" s="344"/>
      <c r="BD443" s="344"/>
      <c r="BE443" s="344"/>
      <c r="BF443" s="344"/>
      <c r="BG443" s="344"/>
      <c r="BH443" s="344"/>
      <c r="BI443" s="344"/>
      <c r="BJ443" s="344"/>
      <c r="BK443" s="344"/>
      <c r="BL443" s="79"/>
      <c r="BM443" s="79"/>
      <c r="BN443" s="79"/>
      <c r="BO443" s="79"/>
      <c r="BP443" s="79"/>
      <c r="BQ443" s="79"/>
      <c r="BR443" s="79"/>
      <c r="BS443" s="79"/>
      <c r="BT443" s="79"/>
      <c r="BU443" s="79"/>
      <c r="BV443" s="79"/>
      <c r="BW443" s="79"/>
      <c r="BX443" s="79"/>
      <c r="BY443" s="79"/>
      <c r="BZ443" s="79"/>
      <c r="CA443" s="79"/>
      <c r="CB443" s="79"/>
      <c r="CC443" s="79"/>
      <c r="CD443" s="79"/>
      <c r="CE443" s="79"/>
      <c r="CF443" s="79"/>
      <c r="CG443" s="79"/>
      <c r="CH443" s="79"/>
      <c r="CI443" s="79"/>
      <c r="CJ443" s="79"/>
      <c r="CK443" s="79"/>
      <c r="CL443" s="79"/>
      <c r="CM443" s="79"/>
      <c r="CN443" s="79"/>
      <c r="CO443" s="79"/>
      <c r="CP443" s="79"/>
      <c r="CQ443" s="79"/>
      <c r="CR443" s="79"/>
      <c r="CS443" s="79"/>
      <c r="CT443" s="79"/>
      <c r="CU443" s="79"/>
      <c r="CV443" s="79"/>
      <c r="CW443" s="79"/>
      <c r="CX443" s="79"/>
      <c r="CY443" s="79"/>
      <c r="CZ443" s="79"/>
      <c r="DA443" s="79"/>
      <c r="DB443" s="79"/>
      <c r="DC443" s="79"/>
      <c r="DD443" s="79"/>
      <c r="DE443" s="79"/>
      <c r="DF443" s="79"/>
      <c r="DG443" s="79"/>
      <c r="DH443" s="79"/>
      <c r="DI443" s="79"/>
      <c r="DJ443" s="79"/>
      <c r="DK443" s="79"/>
      <c r="DL443" s="79"/>
      <c r="DM443" s="79"/>
      <c r="DN443" s="79"/>
      <c r="DO443" s="79"/>
      <c r="DP443" s="79"/>
      <c r="DQ443" s="79"/>
      <c r="DR443" s="79"/>
      <c r="DS443" s="79"/>
      <c r="DT443" s="79"/>
      <c r="DU443" s="79"/>
      <c r="DV443" s="79"/>
      <c r="DW443" s="79"/>
      <c r="DX443" s="79"/>
      <c r="DY443" s="79"/>
      <c r="DZ443" s="79"/>
      <c r="EA443" s="79"/>
      <c r="EB443" s="79"/>
      <c r="EC443" s="79"/>
      <c r="ED443" s="79"/>
      <c r="EE443" s="79"/>
      <c r="EF443" s="79"/>
      <c r="EG443" s="79"/>
      <c r="EH443" s="79"/>
      <c r="EI443" s="79"/>
      <c r="EJ443" s="79"/>
      <c r="EK443" s="79"/>
      <c r="EL443" s="79"/>
      <c r="EM443" s="79"/>
      <c r="EN443" s="79"/>
      <c r="EO443" s="79"/>
      <c r="EP443" s="79"/>
      <c r="EQ443" s="79"/>
      <c r="ER443" s="79"/>
      <c r="ES443" s="79"/>
      <c r="ET443" s="79"/>
      <c r="EU443" s="79"/>
      <c r="EV443" s="79"/>
      <c r="EW443" s="79"/>
      <c r="EX443" s="79"/>
      <c r="EY443" s="79"/>
      <c r="EZ443" s="79"/>
      <c r="FA443" s="79"/>
      <c r="FB443" s="79"/>
      <c r="FC443" s="79"/>
      <c r="FD443" s="79"/>
      <c r="FE443" s="79"/>
      <c r="FF443" s="79"/>
      <c r="FG443" s="79"/>
    </row>
    <row r="444" customFormat="false" ht="12.75" hidden="false" customHeight="false" outlineLevel="0" collapsed="false">
      <c r="B444" s="256" t="s">
        <v>269</v>
      </c>
      <c r="C444" s="272" t="n">
        <v>410</v>
      </c>
      <c r="D444" s="354" t="n">
        <f aca="false">D446+D447</f>
        <v>0</v>
      </c>
      <c r="E444" s="354" t="n">
        <f aca="false">E446+E447</f>
        <v>0</v>
      </c>
      <c r="F444" s="354" t="n">
        <f aca="false">F446+F447</f>
        <v>0</v>
      </c>
      <c r="G444" s="355" t="n">
        <f aca="false">G446+G447</f>
        <v>0</v>
      </c>
      <c r="V444" s="344"/>
      <c r="W444" s="344"/>
      <c r="X444" s="344"/>
      <c r="Y444" s="344"/>
      <c r="Z444" s="344"/>
      <c r="AA444" s="344"/>
      <c r="AB444" s="344"/>
      <c r="AC444" s="344"/>
      <c r="AD444" s="344"/>
      <c r="AE444" s="344"/>
      <c r="AF444" s="344"/>
      <c r="AG444" s="344"/>
      <c r="AH444" s="344"/>
      <c r="AI444" s="344"/>
      <c r="AJ444" s="344"/>
      <c r="AK444" s="344"/>
      <c r="AL444" s="344"/>
      <c r="AM444" s="344"/>
      <c r="AN444" s="344"/>
      <c r="AO444" s="344"/>
      <c r="AP444" s="344"/>
      <c r="AQ444" s="344"/>
      <c r="AR444" s="344"/>
      <c r="AS444" s="344"/>
      <c r="AT444" s="344"/>
      <c r="AU444" s="344"/>
      <c r="AV444" s="344"/>
      <c r="AW444" s="344"/>
      <c r="AX444" s="344"/>
      <c r="AY444" s="344"/>
      <c r="AZ444" s="344"/>
      <c r="BA444" s="344"/>
      <c r="BB444" s="344"/>
      <c r="BC444" s="344"/>
      <c r="BD444" s="344"/>
      <c r="BE444" s="344"/>
      <c r="BF444" s="344"/>
      <c r="BG444" s="344"/>
      <c r="BH444" s="344"/>
      <c r="BI444" s="344"/>
      <c r="BJ444" s="344"/>
      <c r="BK444" s="344"/>
      <c r="BL444" s="79"/>
      <c r="BM444" s="79"/>
      <c r="BN444" s="79"/>
      <c r="BO444" s="79"/>
      <c r="BP444" s="79"/>
      <c r="BQ444" s="79"/>
      <c r="BR444" s="79"/>
      <c r="BS444" s="79"/>
      <c r="BT444" s="79"/>
      <c r="BU444" s="79"/>
      <c r="BV444" s="79"/>
      <c r="BW444" s="79"/>
      <c r="BX444" s="79"/>
      <c r="BY444" s="79"/>
      <c r="BZ444" s="79"/>
      <c r="CA444" s="79"/>
      <c r="CB444" s="79"/>
      <c r="CC444" s="79"/>
      <c r="CD444" s="79"/>
      <c r="CE444" s="79"/>
      <c r="CF444" s="79"/>
      <c r="CG444" s="79"/>
      <c r="CH444" s="79"/>
      <c r="CI444" s="79"/>
      <c r="CJ444" s="79"/>
      <c r="CK444" s="79"/>
      <c r="CL444" s="79"/>
      <c r="CM444" s="79"/>
      <c r="CN444" s="79"/>
      <c r="CO444" s="79"/>
      <c r="CP444" s="79"/>
      <c r="CQ444" s="79"/>
      <c r="CR444" s="79"/>
      <c r="CS444" s="79"/>
      <c r="CT444" s="79"/>
      <c r="CU444" s="79"/>
      <c r="CV444" s="79"/>
      <c r="CW444" s="79"/>
      <c r="CX444" s="79"/>
      <c r="CY444" s="79"/>
      <c r="CZ444" s="79"/>
      <c r="DA444" s="79"/>
      <c r="DB444" s="79"/>
      <c r="DC444" s="79"/>
      <c r="DD444" s="79"/>
      <c r="DE444" s="79"/>
      <c r="DF444" s="79"/>
      <c r="DG444" s="79"/>
      <c r="DH444" s="79"/>
      <c r="DI444" s="79"/>
      <c r="DJ444" s="79"/>
      <c r="DK444" s="79"/>
      <c r="DL444" s="79"/>
      <c r="DM444" s="79"/>
      <c r="DN444" s="79"/>
      <c r="DO444" s="79"/>
      <c r="DP444" s="79"/>
      <c r="DQ444" s="79"/>
      <c r="DR444" s="79"/>
      <c r="DS444" s="79"/>
      <c r="DT444" s="79"/>
      <c r="DU444" s="79"/>
      <c r="DV444" s="79"/>
      <c r="DW444" s="79"/>
      <c r="DX444" s="79"/>
      <c r="DY444" s="79"/>
      <c r="DZ444" s="79"/>
      <c r="EA444" s="79"/>
      <c r="EB444" s="79"/>
      <c r="EC444" s="79"/>
      <c r="ED444" s="79"/>
      <c r="EE444" s="79"/>
      <c r="EF444" s="79"/>
      <c r="EG444" s="79"/>
      <c r="EH444" s="79"/>
      <c r="EI444" s="79"/>
      <c r="EJ444" s="79"/>
      <c r="EK444" s="79"/>
      <c r="EL444" s="79"/>
      <c r="EM444" s="79"/>
      <c r="EN444" s="79"/>
      <c r="EO444" s="79"/>
      <c r="EP444" s="79"/>
      <c r="EQ444" s="79"/>
      <c r="ER444" s="79"/>
      <c r="ES444" s="79"/>
      <c r="ET444" s="79"/>
      <c r="EU444" s="79"/>
      <c r="EV444" s="79"/>
      <c r="EW444" s="79"/>
      <c r="EX444" s="79"/>
      <c r="EY444" s="79"/>
      <c r="EZ444" s="79"/>
      <c r="FA444" s="79"/>
      <c r="FB444" s="79"/>
      <c r="FC444" s="79"/>
      <c r="FD444" s="79"/>
      <c r="FE444" s="79"/>
      <c r="FF444" s="79"/>
      <c r="FG444" s="79"/>
    </row>
    <row r="445" customFormat="false" ht="13.5" hidden="false" customHeight="false" outlineLevel="0" collapsed="false">
      <c r="B445" s="289" t="s">
        <v>270</v>
      </c>
      <c r="C445" s="290"/>
      <c r="D445" s="356"/>
      <c r="E445" s="356"/>
      <c r="F445" s="356"/>
      <c r="G445" s="357"/>
      <c r="V445" s="344"/>
      <c r="W445" s="344"/>
      <c r="X445" s="344"/>
      <c r="Y445" s="344"/>
      <c r="Z445" s="344"/>
      <c r="AA445" s="344"/>
      <c r="AB445" s="344"/>
      <c r="AC445" s="344"/>
      <c r="AD445" s="344"/>
      <c r="AE445" s="344"/>
      <c r="AF445" s="344"/>
      <c r="AG445" s="344"/>
      <c r="AH445" s="344"/>
      <c r="AI445" s="344"/>
      <c r="AJ445" s="344"/>
      <c r="AK445" s="344"/>
      <c r="AL445" s="344"/>
      <c r="AM445" s="344"/>
      <c r="AN445" s="344"/>
      <c r="AO445" s="344"/>
      <c r="AP445" s="344"/>
      <c r="AQ445" s="344"/>
      <c r="AR445" s="344"/>
      <c r="AS445" s="344"/>
      <c r="AT445" s="344"/>
      <c r="AU445" s="344"/>
      <c r="AV445" s="344"/>
      <c r="AW445" s="344"/>
      <c r="AX445" s="344"/>
      <c r="AY445" s="344"/>
      <c r="AZ445" s="344"/>
      <c r="BA445" s="344"/>
      <c r="BB445" s="344"/>
      <c r="BC445" s="344"/>
      <c r="BD445" s="344"/>
      <c r="BE445" s="344"/>
      <c r="BF445" s="344"/>
      <c r="BG445" s="344"/>
      <c r="BH445" s="344"/>
      <c r="BI445" s="344"/>
      <c r="BJ445" s="344"/>
      <c r="BK445" s="344"/>
      <c r="BL445" s="79"/>
      <c r="BM445" s="79"/>
      <c r="BN445" s="79"/>
      <c r="BO445" s="79"/>
      <c r="BP445" s="79"/>
      <c r="BQ445" s="79"/>
      <c r="BR445" s="79"/>
      <c r="BS445" s="79"/>
      <c r="BT445" s="79"/>
      <c r="BU445" s="79"/>
      <c r="BV445" s="79"/>
      <c r="BW445" s="79"/>
      <c r="BX445" s="79"/>
      <c r="BY445" s="79"/>
      <c r="BZ445" s="79"/>
      <c r="CA445" s="79"/>
      <c r="CB445" s="79"/>
      <c r="CC445" s="79"/>
      <c r="CD445" s="79"/>
      <c r="CE445" s="79"/>
      <c r="CF445" s="79"/>
      <c r="CG445" s="79"/>
      <c r="CH445" s="79"/>
      <c r="CI445" s="79"/>
      <c r="CJ445" s="79"/>
      <c r="CK445" s="79"/>
      <c r="CL445" s="79"/>
      <c r="CM445" s="79"/>
      <c r="CN445" s="79"/>
      <c r="CO445" s="79"/>
      <c r="CP445" s="79"/>
      <c r="CQ445" s="79"/>
      <c r="CR445" s="79"/>
      <c r="CS445" s="79"/>
      <c r="CT445" s="79"/>
      <c r="CU445" s="79"/>
      <c r="CV445" s="79"/>
      <c r="CW445" s="79"/>
      <c r="CX445" s="79"/>
      <c r="CY445" s="79"/>
      <c r="CZ445" s="79"/>
      <c r="DA445" s="79"/>
      <c r="DB445" s="79"/>
      <c r="DC445" s="79"/>
      <c r="DD445" s="79"/>
      <c r="DE445" s="79"/>
      <c r="DF445" s="79"/>
      <c r="DG445" s="79"/>
      <c r="DH445" s="79"/>
      <c r="DI445" s="79"/>
      <c r="DJ445" s="79"/>
      <c r="DK445" s="79"/>
      <c r="DL445" s="79"/>
      <c r="DM445" s="79"/>
      <c r="DN445" s="79"/>
      <c r="DO445" s="79"/>
      <c r="DP445" s="79"/>
      <c r="DQ445" s="79"/>
      <c r="DR445" s="79"/>
      <c r="DS445" s="79"/>
      <c r="DT445" s="79"/>
      <c r="DU445" s="79"/>
      <c r="DV445" s="79"/>
      <c r="DW445" s="79"/>
      <c r="DX445" s="79"/>
      <c r="DY445" s="79"/>
      <c r="DZ445" s="79"/>
      <c r="EA445" s="79"/>
      <c r="EB445" s="79"/>
      <c r="EC445" s="79"/>
      <c r="ED445" s="79"/>
      <c r="EE445" s="79"/>
      <c r="EF445" s="79"/>
      <c r="EG445" s="79"/>
      <c r="EH445" s="79"/>
      <c r="EI445" s="79"/>
      <c r="EJ445" s="79"/>
      <c r="EK445" s="79"/>
      <c r="EL445" s="79"/>
      <c r="EM445" s="79"/>
      <c r="EN445" s="79"/>
      <c r="EO445" s="79"/>
      <c r="EP445" s="79"/>
      <c r="EQ445" s="79"/>
      <c r="ER445" s="79"/>
      <c r="ES445" s="79"/>
      <c r="ET445" s="79"/>
      <c r="EU445" s="79"/>
      <c r="EV445" s="79"/>
      <c r="EW445" s="79"/>
      <c r="EX445" s="79"/>
      <c r="EY445" s="79"/>
      <c r="EZ445" s="79"/>
      <c r="FA445" s="79"/>
      <c r="FB445" s="79"/>
      <c r="FC445" s="79"/>
      <c r="FD445" s="79"/>
      <c r="FE445" s="79"/>
      <c r="FF445" s="79"/>
      <c r="FG445" s="79"/>
    </row>
    <row r="446" customFormat="false" ht="13.5" hidden="true" customHeight="false" outlineLevel="1" collapsed="false">
      <c r="B446" s="289" t="s">
        <v>271</v>
      </c>
      <c r="C446" s="290" t="n">
        <v>41001</v>
      </c>
      <c r="D446" s="331"/>
      <c r="E446" s="331"/>
      <c r="F446" s="331"/>
      <c r="G446" s="332"/>
      <c r="V446" s="344"/>
      <c r="W446" s="344"/>
      <c r="X446" s="344"/>
      <c r="Y446" s="344"/>
      <c r="Z446" s="344"/>
      <c r="AA446" s="344"/>
      <c r="AB446" s="344"/>
      <c r="AC446" s="344"/>
      <c r="AD446" s="344"/>
      <c r="AE446" s="344"/>
      <c r="AF446" s="344"/>
      <c r="AG446" s="344"/>
      <c r="AH446" s="344"/>
      <c r="AI446" s="344"/>
      <c r="AJ446" s="344"/>
      <c r="AK446" s="344"/>
      <c r="AL446" s="344"/>
      <c r="AM446" s="344"/>
      <c r="AN446" s="344"/>
      <c r="AO446" s="344"/>
      <c r="AP446" s="344"/>
      <c r="AQ446" s="344"/>
      <c r="AR446" s="344"/>
      <c r="AS446" s="344"/>
      <c r="AT446" s="344"/>
      <c r="AU446" s="344"/>
      <c r="AV446" s="344"/>
      <c r="AW446" s="344"/>
      <c r="AX446" s="344"/>
      <c r="AY446" s="344"/>
      <c r="AZ446" s="344"/>
      <c r="BA446" s="344"/>
      <c r="BB446" s="344"/>
      <c r="BC446" s="344"/>
      <c r="BD446" s="344"/>
      <c r="BE446" s="344"/>
      <c r="BF446" s="344"/>
      <c r="BG446" s="344"/>
      <c r="BH446" s="344"/>
      <c r="BI446" s="344"/>
      <c r="BJ446" s="344"/>
      <c r="BK446" s="344"/>
      <c r="BL446" s="79"/>
      <c r="BM446" s="79"/>
      <c r="BN446" s="79"/>
      <c r="BO446" s="79"/>
      <c r="BP446" s="79"/>
      <c r="BQ446" s="79"/>
      <c r="BR446" s="79"/>
      <c r="BS446" s="79"/>
      <c r="BT446" s="79"/>
      <c r="BU446" s="79"/>
      <c r="BV446" s="79"/>
      <c r="BW446" s="79"/>
      <c r="BX446" s="79"/>
      <c r="BY446" s="79"/>
      <c r="BZ446" s="79"/>
      <c r="CA446" s="79"/>
      <c r="CB446" s="79"/>
      <c r="CC446" s="79"/>
      <c r="CD446" s="79"/>
      <c r="CE446" s="79"/>
      <c r="CF446" s="79"/>
      <c r="CG446" s="79"/>
      <c r="CH446" s="79"/>
      <c r="CI446" s="79"/>
      <c r="CJ446" s="79"/>
      <c r="CK446" s="79"/>
      <c r="CL446" s="79"/>
      <c r="CM446" s="79"/>
      <c r="CN446" s="79"/>
      <c r="CO446" s="79"/>
      <c r="CP446" s="79"/>
      <c r="CQ446" s="79"/>
      <c r="CR446" s="79"/>
      <c r="CS446" s="79"/>
      <c r="CT446" s="79"/>
      <c r="CU446" s="79"/>
      <c r="CV446" s="79"/>
      <c r="CW446" s="79"/>
      <c r="CX446" s="79"/>
      <c r="CY446" s="79"/>
      <c r="CZ446" s="79"/>
      <c r="DA446" s="79"/>
      <c r="DB446" s="79"/>
      <c r="DC446" s="79"/>
      <c r="DD446" s="79"/>
      <c r="DE446" s="79"/>
      <c r="DF446" s="79"/>
      <c r="DG446" s="79"/>
      <c r="DH446" s="79"/>
      <c r="DI446" s="79"/>
      <c r="DJ446" s="79"/>
      <c r="DK446" s="79"/>
      <c r="DL446" s="79"/>
      <c r="DM446" s="79"/>
      <c r="DN446" s="79"/>
      <c r="DO446" s="79"/>
      <c r="DP446" s="79"/>
      <c r="DQ446" s="79"/>
      <c r="DR446" s="79"/>
      <c r="DS446" s="79"/>
      <c r="DT446" s="79"/>
      <c r="DU446" s="79"/>
      <c r="DV446" s="79"/>
      <c r="DW446" s="79"/>
      <c r="DX446" s="79"/>
      <c r="DY446" s="79"/>
      <c r="DZ446" s="79"/>
      <c r="EA446" s="79"/>
      <c r="EB446" s="79"/>
      <c r="EC446" s="79"/>
      <c r="ED446" s="79"/>
      <c r="EE446" s="79"/>
      <c r="EF446" s="79"/>
      <c r="EG446" s="79"/>
      <c r="EH446" s="79"/>
      <c r="EI446" s="79"/>
      <c r="EJ446" s="79"/>
      <c r="EK446" s="79"/>
      <c r="EL446" s="79"/>
      <c r="EM446" s="79"/>
      <c r="EN446" s="79"/>
      <c r="EO446" s="79"/>
      <c r="EP446" s="79"/>
      <c r="EQ446" s="79"/>
      <c r="ER446" s="79"/>
      <c r="ES446" s="79"/>
      <c r="ET446" s="79"/>
      <c r="EU446" s="79"/>
      <c r="EV446" s="79"/>
      <c r="EW446" s="79"/>
      <c r="EX446" s="79"/>
      <c r="EY446" s="79"/>
      <c r="EZ446" s="79"/>
      <c r="FA446" s="79"/>
      <c r="FB446" s="79"/>
      <c r="FC446" s="79"/>
      <c r="FD446" s="79"/>
      <c r="FE446" s="79"/>
      <c r="FF446" s="79"/>
      <c r="FG446" s="79"/>
    </row>
    <row r="447" customFormat="false" ht="13.5" hidden="true" customHeight="false" outlineLevel="1" collapsed="false">
      <c r="B447" s="289" t="s">
        <v>272</v>
      </c>
      <c r="C447" s="290" t="n">
        <v>41002</v>
      </c>
      <c r="D447" s="331"/>
      <c r="E447" s="331"/>
      <c r="F447" s="331"/>
      <c r="G447" s="332"/>
      <c r="V447" s="344"/>
      <c r="W447" s="344"/>
      <c r="X447" s="344"/>
      <c r="Y447" s="344"/>
      <c r="Z447" s="344"/>
      <c r="AA447" s="344"/>
      <c r="AB447" s="344"/>
      <c r="AC447" s="344"/>
      <c r="AD447" s="344"/>
      <c r="AE447" s="344"/>
      <c r="AF447" s="344"/>
      <c r="AG447" s="344"/>
      <c r="AH447" s="344"/>
      <c r="AI447" s="344"/>
      <c r="AJ447" s="344"/>
      <c r="AK447" s="344"/>
      <c r="AL447" s="344"/>
      <c r="AM447" s="344"/>
      <c r="AN447" s="344"/>
      <c r="AO447" s="344"/>
      <c r="AP447" s="344"/>
      <c r="AQ447" s="344"/>
      <c r="AR447" s="344"/>
      <c r="AS447" s="344"/>
      <c r="AT447" s="344"/>
      <c r="AU447" s="344"/>
      <c r="AV447" s="344"/>
      <c r="AW447" s="344"/>
      <c r="AX447" s="344"/>
      <c r="AY447" s="344"/>
      <c r="AZ447" s="344"/>
      <c r="BA447" s="344"/>
      <c r="BB447" s="344"/>
      <c r="BC447" s="344"/>
      <c r="BD447" s="344"/>
      <c r="BE447" s="344"/>
      <c r="BF447" s="344"/>
      <c r="BG447" s="344"/>
      <c r="BH447" s="344"/>
      <c r="BI447" s="344"/>
      <c r="BJ447" s="344"/>
      <c r="BK447" s="344"/>
      <c r="BL447" s="79"/>
      <c r="BM447" s="79"/>
      <c r="BN447" s="79"/>
      <c r="BO447" s="79"/>
      <c r="BP447" s="79"/>
      <c r="BQ447" s="79"/>
      <c r="BR447" s="79"/>
      <c r="BS447" s="79"/>
      <c r="BT447" s="79"/>
      <c r="BU447" s="79"/>
      <c r="BV447" s="79"/>
      <c r="BW447" s="79"/>
      <c r="BX447" s="79"/>
      <c r="BY447" s="79"/>
      <c r="BZ447" s="79"/>
      <c r="CA447" s="79"/>
      <c r="CB447" s="79"/>
      <c r="CC447" s="79"/>
      <c r="CD447" s="79"/>
      <c r="CE447" s="79"/>
      <c r="CF447" s="79"/>
      <c r="CG447" s="79"/>
      <c r="CH447" s="79"/>
      <c r="CI447" s="79"/>
      <c r="CJ447" s="79"/>
      <c r="CK447" s="79"/>
      <c r="CL447" s="79"/>
      <c r="CM447" s="79"/>
      <c r="CN447" s="79"/>
      <c r="CO447" s="79"/>
      <c r="CP447" s="79"/>
      <c r="CQ447" s="79"/>
      <c r="CR447" s="79"/>
      <c r="CS447" s="79"/>
      <c r="CT447" s="79"/>
      <c r="CU447" s="79"/>
      <c r="CV447" s="79"/>
      <c r="CW447" s="79"/>
      <c r="CX447" s="79"/>
      <c r="CY447" s="79"/>
      <c r="CZ447" s="79"/>
      <c r="DA447" s="79"/>
      <c r="DB447" s="79"/>
      <c r="DC447" s="79"/>
      <c r="DD447" s="79"/>
      <c r="DE447" s="79"/>
      <c r="DF447" s="79"/>
      <c r="DG447" s="79"/>
      <c r="DH447" s="79"/>
      <c r="DI447" s="79"/>
      <c r="DJ447" s="79"/>
      <c r="DK447" s="79"/>
      <c r="DL447" s="79"/>
      <c r="DM447" s="79"/>
      <c r="DN447" s="79"/>
      <c r="DO447" s="79"/>
      <c r="DP447" s="79"/>
      <c r="DQ447" s="79"/>
      <c r="DR447" s="79"/>
      <c r="DS447" s="79"/>
      <c r="DT447" s="79"/>
      <c r="DU447" s="79"/>
      <c r="DV447" s="79"/>
      <c r="DW447" s="79"/>
      <c r="DX447" s="79"/>
      <c r="DY447" s="79"/>
      <c r="DZ447" s="79"/>
      <c r="EA447" s="79"/>
      <c r="EB447" s="79"/>
      <c r="EC447" s="79"/>
      <c r="ED447" s="79"/>
      <c r="EE447" s="79"/>
      <c r="EF447" s="79"/>
      <c r="EG447" s="79"/>
      <c r="EH447" s="79"/>
      <c r="EI447" s="79"/>
      <c r="EJ447" s="79"/>
      <c r="EK447" s="79"/>
      <c r="EL447" s="79"/>
      <c r="EM447" s="79"/>
      <c r="EN447" s="79"/>
      <c r="EO447" s="79"/>
      <c r="EP447" s="79"/>
      <c r="EQ447" s="79"/>
      <c r="ER447" s="79"/>
      <c r="ES447" s="79"/>
      <c r="ET447" s="79"/>
      <c r="EU447" s="79"/>
      <c r="EV447" s="79"/>
      <c r="EW447" s="79"/>
      <c r="EX447" s="79"/>
      <c r="EY447" s="79"/>
      <c r="EZ447" s="79"/>
      <c r="FA447" s="79"/>
      <c r="FB447" s="79"/>
      <c r="FC447" s="79"/>
      <c r="FD447" s="79"/>
      <c r="FE447" s="79"/>
      <c r="FF447" s="79"/>
      <c r="FG447" s="79"/>
    </row>
    <row r="448" customFormat="false" ht="12.75" hidden="false" customHeight="false" outlineLevel="0" collapsed="false">
      <c r="B448" s="256" t="s">
        <v>384</v>
      </c>
      <c r="C448" s="272" t="n">
        <v>420</v>
      </c>
      <c r="D448" s="331"/>
      <c r="E448" s="331"/>
      <c r="F448" s="331"/>
      <c r="G448" s="332"/>
      <c r="V448" s="344"/>
      <c r="W448" s="344"/>
      <c r="X448" s="344"/>
      <c r="Y448" s="344"/>
      <c r="Z448" s="344"/>
      <c r="AA448" s="344"/>
      <c r="AB448" s="344"/>
      <c r="AC448" s="344"/>
      <c r="AD448" s="344"/>
      <c r="AE448" s="344"/>
      <c r="AF448" s="344"/>
      <c r="AG448" s="344"/>
      <c r="AH448" s="344"/>
      <c r="AI448" s="344"/>
      <c r="AJ448" s="344"/>
      <c r="AK448" s="344"/>
      <c r="AL448" s="344"/>
      <c r="AM448" s="344"/>
      <c r="AN448" s="344"/>
      <c r="AO448" s="344"/>
      <c r="AP448" s="344"/>
      <c r="AQ448" s="344"/>
      <c r="AR448" s="344"/>
      <c r="AS448" s="344"/>
      <c r="AT448" s="344"/>
      <c r="AU448" s="344"/>
      <c r="AV448" s="344"/>
      <c r="AW448" s="344"/>
      <c r="AX448" s="344"/>
      <c r="AY448" s="344"/>
      <c r="AZ448" s="344"/>
      <c r="BA448" s="344"/>
      <c r="BB448" s="344"/>
      <c r="BC448" s="344"/>
      <c r="BD448" s="344"/>
      <c r="BE448" s="344"/>
      <c r="BF448" s="344"/>
      <c r="BG448" s="344"/>
      <c r="BH448" s="344"/>
      <c r="BI448" s="344"/>
      <c r="BJ448" s="344"/>
      <c r="BK448" s="344"/>
      <c r="BL448" s="79"/>
      <c r="BM448" s="79"/>
      <c r="BN448" s="79"/>
      <c r="BO448" s="79"/>
      <c r="BP448" s="79"/>
      <c r="BQ448" s="79"/>
      <c r="BR448" s="79"/>
      <c r="BS448" s="79"/>
      <c r="BT448" s="79"/>
      <c r="BU448" s="79"/>
      <c r="BV448" s="79"/>
      <c r="BW448" s="79"/>
      <c r="BX448" s="79"/>
      <c r="BY448" s="79"/>
      <c r="BZ448" s="79"/>
      <c r="CA448" s="79"/>
      <c r="CB448" s="79"/>
      <c r="CC448" s="79"/>
      <c r="CD448" s="79"/>
      <c r="CE448" s="79"/>
      <c r="CF448" s="79"/>
      <c r="CG448" s="79"/>
      <c r="CH448" s="79"/>
      <c r="CI448" s="79"/>
      <c r="CJ448" s="79"/>
      <c r="CK448" s="79"/>
      <c r="CL448" s="79"/>
      <c r="CM448" s="79"/>
      <c r="CN448" s="79"/>
      <c r="CO448" s="79"/>
      <c r="CP448" s="79"/>
      <c r="CQ448" s="79"/>
      <c r="CR448" s="79"/>
      <c r="CS448" s="79"/>
      <c r="CT448" s="79"/>
      <c r="CU448" s="79"/>
      <c r="CV448" s="79"/>
      <c r="CW448" s="79"/>
      <c r="CX448" s="79"/>
      <c r="CY448" s="79"/>
      <c r="CZ448" s="79"/>
      <c r="DA448" s="79"/>
      <c r="DB448" s="79"/>
      <c r="DC448" s="79"/>
      <c r="DD448" s="79"/>
      <c r="DE448" s="79"/>
      <c r="DF448" s="79"/>
      <c r="DG448" s="79"/>
      <c r="DH448" s="79"/>
      <c r="DI448" s="79"/>
      <c r="DJ448" s="79"/>
      <c r="DK448" s="79"/>
      <c r="DL448" s="79"/>
      <c r="DM448" s="79"/>
      <c r="DN448" s="79"/>
      <c r="DO448" s="79"/>
      <c r="DP448" s="79"/>
      <c r="DQ448" s="79"/>
      <c r="DR448" s="79"/>
      <c r="DS448" s="79"/>
      <c r="DT448" s="79"/>
      <c r="DU448" s="79"/>
      <c r="DV448" s="79"/>
      <c r="DW448" s="79"/>
      <c r="DX448" s="79"/>
      <c r="DY448" s="79"/>
      <c r="DZ448" s="79"/>
      <c r="EA448" s="79"/>
      <c r="EB448" s="79"/>
      <c r="EC448" s="79"/>
      <c r="ED448" s="79"/>
      <c r="EE448" s="79"/>
      <c r="EF448" s="79"/>
      <c r="EG448" s="79"/>
      <c r="EH448" s="79"/>
      <c r="EI448" s="79"/>
      <c r="EJ448" s="79"/>
      <c r="EK448" s="79"/>
      <c r="EL448" s="79"/>
      <c r="EM448" s="79"/>
      <c r="EN448" s="79"/>
      <c r="EO448" s="79"/>
      <c r="EP448" s="79"/>
      <c r="EQ448" s="79"/>
      <c r="ER448" s="79"/>
      <c r="ES448" s="79"/>
      <c r="ET448" s="79"/>
      <c r="EU448" s="79"/>
      <c r="EV448" s="79"/>
      <c r="EW448" s="79"/>
      <c r="EX448" s="79"/>
      <c r="EY448" s="79"/>
      <c r="EZ448" s="79"/>
      <c r="FA448" s="79"/>
      <c r="FB448" s="79"/>
      <c r="FC448" s="79"/>
      <c r="FD448" s="79"/>
      <c r="FE448" s="79"/>
      <c r="FF448" s="79"/>
      <c r="FG448" s="79"/>
    </row>
    <row r="449" customFormat="false" ht="12.75" hidden="false" customHeight="false" outlineLevel="0" collapsed="false">
      <c r="B449" s="360" t="s">
        <v>385</v>
      </c>
      <c r="C449" s="272" t="n">
        <v>423</v>
      </c>
      <c r="D449" s="331"/>
      <c r="E449" s="331"/>
      <c r="F449" s="331"/>
      <c r="G449" s="332"/>
      <c r="V449" s="344"/>
      <c r="W449" s="344"/>
      <c r="X449" s="344"/>
      <c r="Y449" s="344"/>
      <c r="Z449" s="344"/>
      <c r="AA449" s="344"/>
      <c r="AB449" s="344"/>
      <c r="AC449" s="344"/>
      <c r="AD449" s="344"/>
      <c r="AE449" s="344"/>
      <c r="AF449" s="344"/>
      <c r="AG449" s="344"/>
      <c r="AH449" s="344"/>
      <c r="AI449" s="344"/>
      <c r="AJ449" s="344"/>
      <c r="AK449" s="344"/>
      <c r="AL449" s="344"/>
      <c r="AM449" s="344"/>
      <c r="AN449" s="344"/>
      <c r="AO449" s="344"/>
      <c r="AP449" s="344"/>
      <c r="AQ449" s="344"/>
      <c r="AR449" s="344"/>
      <c r="AS449" s="344"/>
      <c r="AT449" s="344"/>
      <c r="AU449" s="344"/>
      <c r="AV449" s="344"/>
      <c r="AW449" s="344"/>
      <c r="AX449" s="344"/>
      <c r="AY449" s="344"/>
      <c r="AZ449" s="344"/>
      <c r="BA449" s="344"/>
      <c r="BB449" s="344"/>
      <c r="BC449" s="344"/>
      <c r="BD449" s="344"/>
      <c r="BE449" s="344"/>
      <c r="BF449" s="344"/>
      <c r="BG449" s="344"/>
      <c r="BH449" s="344"/>
      <c r="BI449" s="344"/>
      <c r="BJ449" s="344"/>
      <c r="BK449" s="344"/>
      <c r="BL449" s="79"/>
      <c r="BM449" s="79"/>
      <c r="BN449" s="79"/>
      <c r="BO449" s="79"/>
      <c r="BP449" s="79"/>
      <c r="BQ449" s="79"/>
      <c r="BR449" s="79"/>
      <c r="BS449" s="79"/>
      <c r="BT449" s="79"/>
      <c r="BU449" s="79"/>
      <c r="BV449" s="79"/>
      <c r="BW449" s="79"/>
      <c r="BX449" s="79"/>
      <c r="BY449" s="79"/>
      <c r="BZ449" s="79"/>
      <c r="CA449" s="79"/>
      <c r="CB449" s="79"/>
      <c r="CC449" s="79"/>
      <c r="CD449" s="79"/>
      <c r="CE449" s="79"/>
      <c r="CF449" s="79"/>
      <c r="CG449" s="79"/>
      <c r="CH449" s="79"/>
      <c r="CI449" s="79"/>
      <c r="CJ449" s="79"/>
      <c r="CK449" s="79"/>
      <c r="CL449" s="79"/>
      <c r="CM449" s="79"/>
      <c r="CN449" s="79"/>
      <c r="CO449" s="79"/>
      <c r="CP449" s="79"/>
      <c r="CQ449" s="79"/>
      <c r="CR449" s="79"/>
      <c r="CS449" s="79"/>
      <c r="CT449" s="79"/>
      <c r="CU449" s="79"/>
      <c r="CV449" s="79"/>
      <c r="CW449" s="79"/>
      <c r="CX449" s="79"/>
      <c r="CY449" s="79"/>
      <c r="CZ449" s="79"/>
      <c r="DA449" s="79"/>
      <c r="DB449" s="79"/>
      <c r="DC449" s="79"/>
      <c r="DD449" s="79"/>
      <c r="DE449" s="79"/>
      <c r="DF449" s="79"/>
      <c r="DG449" s="79"/>
      <c r="DH449" s="79"/>
      <c r="DI449" s="79"/>
      <c r="DJ449" s="79"/>
      <c r="DK449" s="79"/>
      <c r="DL449" s="79"/>
      <c r="DM449" s="79"/>
      <c r="DN449" s="79"/>
      <c r="DO449" s="79"/>
      <c r="DP449" s="79"/>
      <c r="DQ449" s="79"/>
      <c r="DR449" s="79"/>
      <c r="DS449" s="79"/>
      <c r="DT449" s="79"/>
      <c r="DU449" s="79"/>
      <c r="DV449" s="79"/>
      <c r="DW449" s="79"/>
      <c r="DX449" s="79"/>
      <c r="DY449" s="79"/>
      <c r="DZ449" s="79"/>
      <c r="EA449" s="79"/>
      <c r="EB449" s="79"/>
      <c r="EC449" s="79"/>
      <c r="ED449" s="79"/>
      <c r="EE449" s="79"/>
      <c r="EF449" s="79"/>
      <c r="EG449" s="79"/>
      <c r="EH449" s="79"/>
      <c r="EI449" s="79"/>
      <c r="EJ449" s="79"/>
      <c r="EK449" s="79"/>
      <c r="EL449" s="79"/>
      <c r="EM449" s="79"/>
      <c r="EN449" s="79"/>
      <c r="EO449" s="79"/>
      <c r="EP449" s="79"/>
      <c r="EQ449" s="79"/>
      <c r="ER449" s="79"/>
      <c r="ES449" s="79"/>
      <c r="ET449" s="79"/>
      <c r="EU449" s="79"/>
      <c r="EV449" s="79"/>
      <c r="EW449" s="79"/>
      <c r="EX449" s="79"/>
      <c r="EY449" s="79"/>
      <c r="EZ449" s="79"/>
      <c r="FA449" s="79"/>
      <c r="FB449" s="79"/>
      <c r="FC449" s="79"/>
      <c r="FD449" s="79"/>
      <c r="FE449" s="79"/>
      <c r="FF449" s="79"/>
      <c r="FG449" s="79"/>
    </row>
    <row r="450" customFormat="false" ht="12.75" hidden="false" customHeight="false" outlineLevel="0" collapsed="false">
      <c r="B450" s="256" t="s">
        <v>386</v>
      </c>
      <c r="C450" s="272" t="n">
        <v>430</v>
      </c>
      <c r="D450" s="356"/>
      <c r="E450" s="356"/>
      <c r="F450" s="356"/>
      <c r="G450" s="357"/>
      <c r="V450" s="344"/>
      <c r="W450" s="344"/>
      <c r="X450" s="344"/>
      <c r="Y450" s="344"/>
      <c r="Z450" s="344"/>
      <c r="AA450" s="344"/>
      <c r="AB450" s="344"/>
      <c r="AC450" s="344"/>
      <c r="AD450" s="344"/>
      <c r="AE450" s="344"/>
      <c r="AF450" s="344"/>
      <c r="AG450" s="344"/>
      <c r="AH450" s="344"/>
      <c r="AI450" s="344"/>
      <c r="AJ450" s="344"/>
      <c r="AK450" s="344"/>
      <c r="AL450" s="344"/>
      <c r="AM450" s="344"/>
      <c r="AN450" s="344"/>
      <c r="AO450" s="344"/>
      <c r="AP450" s="344"/>
      <c r="AQ450" s="344"/>
      <c r="AR450" s="344"/>
      <c r="AS450" s="344"/>
      <c r="AT450" s="344"/>
      <c r="AU450" s="344"/>
      <c r="AV450" s="344"/>
      <c r="AW450" s="344"/>
      <c r="AX450" s="344"/>
      <c r="AY450" s="344"/>
      <c r="AZ450" s="344"/>
      <c r="BA450" s="344"/>
      <c r="BB450" s="344"/>
      <c r="BC450" s="344"/>
      <c r="BD450" s="344"/>
      <c r="BE450" s="344"/>
      <c r="BF450" s="344"/>
      <c r="BG450" s="344"/>
      <c r="BH450" s="344"/>
      <c r="BI450" s="344"/>
      <c r="BJ450" s="344"/>
      <c r="BK450" s="344"/>
      <c r="BL450" s="79"/>
      <c r="BM450" s="79"/>
      <c r="BN450" s="79"/>
      <c r="BO450" s="79"/>
      <c r="BP450" s="79"/>
      <c r="BQ450" s="79"/>
      <c r="BR450" s="79"/>
      <c r="BS450" s="79"/>
      <c r="BT450" s="79"/>
      <c r="BU450" s="79"/>
      <c r="BV450" s="79"/>
      <c r="BW450" s="79"/>
      <c r="BX450" s="79"/>
      <c r="BY450" s="79"/>
      <c r="BZ450" s="79"/>
      <c r="CA450" s="79"/>
      <c r="CB450" s="79"/>
      <c r="CC450" s="79"/>
      <c r="CD450" s="79"/>
      <c r="CE450" s="79"/>
      <c r="CF450" s="79"/>
      <c r="CG450" s="79"/>
      <c r="CH450" s="79"/>
      <c r="CI450" s="79"/>
      <c r="CJ450" s="79"/>
      <c r="CK450" s="79"/>
      <c r="CL450" s="79"/>
      <c r="CM450" s="79"/>
      <c r="CN450" s="79"/>
      <c r="CO450" s="79"/>
      <c r="CP450" s="79"/>
      <c r="CQ450" s="79"/>
      <c r="CR450" s="79"/>
      <c r="CS450" s="79"/>
      <c r="CT450" s="79"/>
      <c r="CU450" s="79"/>
      <c r="CV450" s="79"/>
      <c r="CW450" s="79"/>
      <c r="CX450" s="79"/>
      <c r="CY450" s="79"/>
      <c r="CZ450" s="79"/>
      <c r="DA450" s="79"/>
      <c r="DB450" s="79"/>
      <c r="DC450" s="79"/>
      <c r="DD450" s="79"/>
      <c r="DE450" s="79"/>
      <c r="DF450" s="79"/>
      <c r="DG450" s="79"/>
      <c r="DH450" s="79"/>
      <c r="DI450" s="79"/>
      <c r="DJ450" s="79"/>
      <c r="DK450" s="79"/>
      <c r="DL450" s="79"/>
      <c r="DM450" s="79"/>
      <c r="DN450" s="79"/>
      <c r="DO450" s="79"/>
      <c r="DP450" s="79"/>
      <c r="DQ450" s="79"/>
      <c r="DR450" s="79"/>
      <c r="DS450" s="79"/>
      <c r="DT450" s="79"/>
      <c r="DU450" s="79"/>
      <c r="DV450" s="79"/>
      <c r="DW450" s="79"/>
      <c r="DX450" s="79"/>
      <c r="DY450" s="79"/>
      <c r="DZ450" s="79"/>
      <c r="EA450" s="79"/>
      <c r="EB450" s="79"/>
      <c r="EC450" s="79"/>
      <c r="ED450" s="79"/>
      <c r="EE450" s="79"/>
      <c r="EF450" s="79"/>
      <c r="EG450" s="79"/>
      <c r="EH450" s="79"/>
      <c r="EI450" s="79"/>
      <c r="EJ450" s="79"/>
      <c r="EK450" s="79"/>
      <c r="EL450" s="79"/>
      <c r="EM450" s="79"/>
      <c r="EN450" s="79"/>
      <c r="EO450" s="79"/>
      <c r="EP450" s="79"/>
      <c r="EQ450" s="79"/>
      <c r="ER450" s="79"/>
      <c r="ES450" s="79"/>
      <c r="ET450" s="79"/>
      <c r="EU450" s="79"/>
      <c r="EV450" s="79"/>
      <c r="EW450" s="79"/>
      <c r="EX450" s="79"/>
      <c r="EY450" s="79"/>
      <c r="EZ450" s="79"/>
      <c r="FA450" s="79"/>
      <c r="FB450" s="79"/>
      <c r="FC450" s="79"/>
      <c r="FD450" s="79"/>
      <c r="FE450" s="79"/>
      <c r="FF450" s="79"/>
      <c r="FG450" s="79"/>
    </row>
    <row r="451" customFormat="false" ht="12.75" hidden="false" customHeight="false" outlineLevel="0" collapsed="false">
      <c r="B451" s="360" t="s">
        <v>142</v>
      </c>
      <c r="C451" s="272"/>
      <c r="D451" s="356"/>
      <c r="E451" s="356"/>
      <c r="F451" s="356"/>
      <c r="G451" s="357"/>
      <c r="V451" s="344"/>
      <c r="W451" s="344"/>
      <c r="X451" s="344"/>
      <c r="Y451" s="344"/>
      <c r="Z451" s="344"/>
      <c r="AA451" s="344"/>
      <c r="AB451" s="344"/>
      <c r="AC451" s="344"/>
      <c r="AD451" s="344"/>
      <c r="AE451" s="344"/>
      <c r="AF451" s="344"/>
      <c r="AG451" s="344"/>
      <c r="AH451" s="344"/>
      <c r="AI451" s="344"/>
      <c r="AJ451" s="344"/>
      <c r="AK451" s="344"/>
      <c r="AL451" s="344"/>
      <c r="AM451" s="344"/>
      <c r="AN451" s="344"/>
      <c r="AO451" s="344"/>
      <c r="AP451" s="344"/>
      <c r="AQ451" s="344"/>
      <c r="AR451" s="344"/>
      <c r="AS451" s="344"/>
      <c r="AT451" s="344"/>
      <c r="AU451" s="344"/>
      <c r="AV451" s="344"/>
      <c r="AW451" s="344"/>
      <c r="AX451" s="344"/>
      <c r="AY451" s="344"/>
      <c r="AZ451" s="344"/>
      <c r="BA451" s="344"/>
      <c r="BB451" s="344"/>
      <c r="BC451" s="344"/>
      <c r="BD451" s="344"/>
      <c r="BE451" s="344"/>
      <c r="BF451" s="344"/>
      <c r="BG451" s="344"/>
      <c r="BH451" s="344"/>
      <c r="BI451" s="344"/>
      <c r="BJ451" s="344"/>
      <c r="BK451" s="344"/>
      <c r="BL451" s="79"/>
      <c r="BM451" s="79"/>
      <c r="BN451" s="79"/>
      <c r="BO451" s="79"/>
      <c r="BP451" s="79"/>
      <c r="BQ451" s="79"/>
      <c r="BR451" s="79"/>
      <c r="BS451" s="79"/>
      <c r="BT451" s="79"/>
      <c r="BU451" s="79"/>
      <c r="BV451" s="79"/>
      <c r="BW451" s="79"/>
      <c r="BX451" s="79"/>
      <c r="BY451" s="79"/>
      <c r="BZ451" s="79"/>
      <c r="CA451" s="79"/>
      <c r="CB451" s="79"/>
      <c r="CC451" s="79"/>
      <c r="CD451" s="79"/>
      <c r="CE451" s="79"/>
      <c r="CF451" s="79"/>
      <c r="CG451" s="79"/>
      <c r="CH451" s="79"/>
      <c r="CI451" s="79"/>
      <c r="CJ451" s="79"/>
      <c r="CK451" s="79"/>
      <c r="CL451" s="79"/>
      <c r="CM451" s="79"/>
      <c r="CN451" s="79"/>
      <c r="CO451" s="79"/>
      <c r="CP451" s="79"/>
      <c r="CQ451" s="79"/>
      <c r="CR451" s="79"/>
      <c r="CS451" s="79"/>
      <c r="CT451" s="79"/>
      <c r="CU451" s="79"/>
      <c r="CV451" s="79"/>
      <c r="CW451" s="79"/>
      <c r="CX451" s="79"/>
      <c r="CY451" s="79"/>
      <c r="CZ451" s="79"/>
      <c r="DA451" s="79"/>
      <c r="DB451" s="79"/>
      <c r="DC451" s="79"/>
      <c r="DD451" s="79"/>
      <c r="DE451" s="79"/>
      <c r="DF451" s="79"/>
      <c r="DG451" s="79"/>
      <c r="DH451" s="79"/>
      <c r="DI451" s="79"/>
      <c r="DJ451" s="79"/>
      <c r="DK451" s="79"/>
      <c r="DL451" s="79"/>
      <c r="DM451" s="79"/>
      <c r="DN451" s="79"/>
      <c r="DO451" s="79"/>
      <c r="DP451" s="79"/>
      <c r="DQ451" s="79"/>
      <c r="DR451" s="79"/>
      <c r="DS451" s="79"/>
      <c r="DT451" s="79"/>
      <c r="DU451" s="79"/>
      <c r="DV451" s="79"/>
      <c r="DW451" s="79"/>
      <c r="DX451" s="79"/>
      <c r="DY451" s="79"/>
      <c r="DZ451" s="79"/>
      <c r="EA451" s="79"/>
      <c r="EB451" s="79"/>
      <c r="EC451" s="79"/>
      <c r="ED451" s="79"/>
      <c r="EE451" s="79"/>
      <c r="EF451" s="79"/>
      <c r="EG451" s="79"/>
      <c r="EH451" s="79"/>
      <c r="EI451" s="79"/>
      <c r="EJ451" s="79"/>
      <c r="EK451" s="79"/>
      <c r="EL451" s="79"/>
      <c r="EM451" s="79"/>
      <c r="EN451" s="79"/>
      <c r="EO451" s="79"/>
      <c r="EP451" s="79"/>
      <c r="EQ451" s="79"/>
      <c r="ER451" s="79"/>
      <c r="ES451" s="79"/>
      <c r="ET451" s="79"/>
      <c r="EU451" s="79"/>
      <c r="EV451" s="79"/>
      <c r="EW451" s="79"/>
      <c r="EX451" s="79"/>
      <c r="EY451" s="79"/>
      <c r="EZ451" s="79"/>
      <c r="FA451" s="79"/>
      <c r="FB451" s="79"/>
      <c r="FC451" s="79"/>
      <c r="FD451" s="79"/>
      <c r="FE451" s="79"/>
      <c r="FF451" s="79"/>
      <c r="FG451" s="79"/>
    </row>
    <row r="452" customFormat="false" ht="12.75" hidden="false" customHeight="false" outlineLevel="0" collapsed="false">
      <c r="B452" s="360" t="s">
        <v>276</v>
      </c>
      <c r="C452" s="272"/>
      <c r="D452" s="356"/>
      <c r="E452" s="356"/>
      <c r="F452" s="356"/>
      <c r="G452" s="357"/>
      <c r="V452" s="344"/>
      <c r="W452" s="344"/>
      <c r="X452" s="344"/>
      <c r="Y452" s="344"/>
      <c r="Z452" s="344"/>
      <c r="AA452" s="344"/>
      <c r="AB452" s="344"/>
      <c r="AC452" s="344"/>
      <c r="AD452" s="344"/>
      <c r="AE452" s="344"/>
      <c r="AF452" s="344"/>
      <c r="AG452" s="344"/>
      <c r="AH452" s="344"/>
      <c r="AI452" s="344"/>
      <c r="AJ452" s="344"/>
      <c r="AK452" s="344"/>
      <c r="AL452" s="344"/>
      <c r="AM452" s="344"/>
      <c r="AN452" s="344"/>
      <c r="AO452" s="344"/>
      <c r="AP452" s="344"/>
      <c r="AQ452" s="344"/>
      <c r="AR452" s="344"/>
      <c r="AS452" s="344"/>
      <c r="AT452" s="344"/>
      <c r="AU452" s="344"/>
      <c r="AV452" s="344"/>
      <c r="AW452" s="344"/>
      <c r="AX452" s="344"/>
      <c r="AY452" s="344"/>
      <c r="AZ452" s="344"/>
      <c r="BA452" s="344"/>
      <c r="BB452" s="344"/>
      <c r="BC452" s="344"/>
      <c r="BD452" s="344"/>
      <c r="BE452" s="344"/>
      <c r="BF452" s="344"/>
      <c r="BG452" s="344"/>
      <c r="BH452" s="344"/>
      <c r="BI452" s="344"/>
      <c r="BJ452" s="344"/>
      <c r="BK452" s="344"/>
      <c r="BL452" s="79"/>
      <c r="BM452" s="79"/>
      <c r="BN452" s="79"/>
      <c r="BO452" s="79"/>
      <c r="BP452" s="79"/>
      <c r="BQ452" s="79"/>
      <c r="BR452" s="79"/>
      <c r="BS452" s="79"/>
      <c r="BT452" s="79"/>
      <c r="BU452" s="79"/>
      <c r="BV452" s="79"/>
      <c r="BW452" s="79"/>
      <c r="BX452" s="79"/>
      <c r="BY452" s="79"/>
      <c r="BZ452" s="79"/>
      <c r="CA452" s="79"/>
      <c r="CB452" s="79"/>
      <c r="CC452" s="79"/>
      <c r="CD452" s="79"/>
      <c r="CE452" s="79"/>
      <c r="CF452" s="79"/>
      <c r="CG452" s="79"/>
      <c r="CH452" s="79"/>
      <c r="CI452" s="79"/>
      <c r="CJ452" s="79"/>
      <c r="CK452" s="79"/>
      <c r="CL452" s="79"/>
      <c r="CM452" s="79"/>
      <c r="CN452" s="79"/>
      <c r="CO452" s="79"/>
      <c r="CP452" s="79"/>
      <c r="CQ452" s="79"/>
      <c r="CR452" s="79"/>
      <c r="CS452" s="79"/>
      <c r="CT452" s="79"/>
      <c r="CU452" s="79"/>
      <c r="CV452" s="79"/>
      <c r="CW452" s="79"/>
      <c r="CX452" s="79"/>
      <c r="CY452" s="79"/>
      <c r="CZ452" s="79"/>
      <c r="DA452" s="79"/>
      <c r="DB452" s="79"/>
      <c r="DC452" s="79"/>
      <c r="DD452" s="79"/>
      <c r="DE452" s="79"/>
      <c r="DF452" s="79"/>
      <c r="DG452" s="79"/>
      <c r="DH452" s="79"/>
      <c r="DI452" s="79"/>
      <c r="DJ452" s="79"/>
      <c r="DK452" s="79"/>
      <c r="DL452" s="79"/>
      <c r="DM452" s="79"/>
      <c r="DN452" s="79"/>
      <c r="DO452" s="79"/>
      <c r="DP452" s="79"/>
      <c r="DQ452" s="79"/>
      <c r="DR452" s="79"/>
      <c r="DS452" s="79"/>
      <c r="DT452" s="79"/>
      <c r="DU452" s="79"/>
      <c r="DV452" s="79"/>
      <c r="DW452" s="79"/>
      <c r="DX452" s="79"/>
      <c r="DY452" s="79"/>
      <c r="DZ452" s="79"/>
      <c r="EA452" s="79"/>
      <c r="EB452" s="79"/>
      <c r="EC452" s="79"/>
      <c r="ED452" s="79"/>
      <c r="EE452" s="79"/>
      <c r="EF452" s="79"/>
      <c r="EG452" s="79"/>
      <c r="EH452" s="79"/>
      <c r="EI452" s="79"/>
      <c r="EJ452" s="79"/>
      <c r="EK452" s="79"/>
      <c r="EL452" s="79"/>
      <c r="EM452" s="79"/>
      <c r="EN452" s="79"/>
      <c r="EO452" s="79"/>
      <c r="EP452" s="79"/>
      <c r="EQ452" s="79"/>
      <c r="ER452" s="79"/>
      <c r="ES452" s="79"/>
      <c r="ET452" s="79"/>
      <c r="EU452" s="79"/>
      <c r="EV452" s="79"/>
      <c r="EW452" s="79"/>
      <c r="EX452" s="79"/>
      <c r="EY452" s="79"/>
      <c r="EZ452" s="79"/>
      <c r="FA452" s="79"/>
      <c r="FB452" s="79"/>
      <c r="FC452" s="79"/>
      <c r="FD452" s="79"/>
      <c r="FE452" s="79"/>
      <c r="FF452" s="79"/>
      <c r="FG452" s="79"/>
    </row>
    <row r="453" customFormat="false" ht="12.75" hidden="true" customHeight="false" outlineLevel="1" collapsed="false">
      <c r="B453" s="360" t="s">
        <v>277</v>
      </c>
      <c r="C453" s="272" t="n">
        <v>431</v>
      </c>
      <c r="D453" s="331"/>
      <c r="E453" s="331"/>
      <c r="F453" s="331"/>
      <c r="G453" s="332"/>
      <c r="V453" s="344"/>
      <c r="W453" s="344"/>
      <c r="X453" s="344"/>
      <c r="Y453" s="344"/>
      <c r="Z453" s="344"/>
      <c r="AA453" s="344"/>
      <c r="AB453" s="344"/>
      <c r="AC453" s="344"/>
      <c r="AD453" s="344"/>
      <c r="AE453" s="344"/>
      <c r="AF453" s="344"/>
      <c r="AG453" s="344"/>
      <c r="AH453" s="344"/>
      <c r="AI453" s="344"/>
      <c r="AJ453" s="344"/>
      <c r="AK453" s="344"/>
      <c r="AL453" s="344"/>
      <c r="AM453" s="344"/>
      <c r="AN453" s="344"/>
      <c r="AO453" s="344"/>
      <c r="AP453" s="344"/>
      <c r="AQ453" s="344"/>
      <c r="AR453" s="344"/>
      <c r="AS453" s="344"/>
      <c r="AT453" s="344"/>
      <c r="AU453" s="344"/>
      <c r="AV453" s="344"/>
      <c r="AW453" s="344"/>
      <c r="AX453" s="344"/>
      <c r="AY453" s="344"/>
      <c r="AZ453" s="344"/>
      <c r="BA453" s="344"/>
      <c r="BB453" s="344"/>
      <c r="BC453" s="344"/>
      <c r="BD453" s="344"/>
      <c r="BE453" s="344"/>
      <c r="BF453" s="344"/>
      <c r="BG453" s="344"/>
      <c r="BH453" s="344"/>
      <c r="BI453" s="344"/>
      <c r="BJ453" s="344"/>
      <c r="BK453" s="344"/>
      <c r="BL453" s="79"/>
      <c r="BM453" s="79"/>
      <c r="BN453" s="79"/>
      <c r="BO453" s="79"/>
      <c r="BP453" s="79"/>
      <c r="BQ453" s="79"/>
      <c r="BR453" s="79"/>
      <c r="BS453" s="79"/>
      <c r="BT453" s="79"/>
      <c r="BU453" s="79"/>
      <c r="BV453" s="79"/>
      <c r="BW453" s="79"/>
      <c r="BX453" s="79"/>
      <c r="BY453" s="79"/>
      <c r="BZ453" s="79"/>
      <c r="CA453" s="79"/>
      <c r="CB453" s="79"/>
      <c r="CC453" s="79"/>
      <c r="CD453" s="79"/>
      <c r="CE453" s="79"/>
      <c r="CF453" s="79"/>
      <c r="CG453" s="79"/>
      <c r="CH453" s="79"/>
      <c r="CI453" s="79"/>
      <c r="CJ453" s="79"/>
      <c r="CK453" s="79"/>
      <c r="CL453" s="79"/>
      <c r="CM453" s="79"/>
      <c r="CN453" s="79"/>
      <c r="CO453" s="79"/>
      <c r="CP453" s="79"/>
      <c r="CQ453" s="79"/>
      <c r="CR453" s="79"/>
      <c r="CS453" s="79"/>
      <c r="CT453" s="79"/>
      <c r="CU453" s="79"/>
      <c r="CV453" s="79"/>
      <c r="CW453" s="79"/>
      <c r="CX453" s="79"/>
      <c r="CY453" s="79"/>
      <c r="CZ453" s="79"/>
      <c r="DA453" s="79"/>
      <c r="DB453" s="79"/>
      <c r="DC453" s="79"/>
      <c r="DD453" s="79"/>
      <c r="DE453" s="79"/>
      <c r="DF453" s="79"/>
      <c r="DG453" s="79"/>
      <c r="DH453" s="79"/>
      <c r="DI453" s="79"/>
      <c r="DJ453" s="79"/>
      <c r="DK453" s="79"/>
      <c r="DL453" s="79"/>
      <c r="DM453" s="79"/>
      <c r="DN453" s="79"/>
      <c r="DO453" s="79"/>
      <c r="DP453" s="79"/>
      <c r="DQ453" s="79"/>
      <c r="DR453" s="79"/>
      <c r="DS453" s="79"/>
      <c r="DT453" s="79"/>
      <c r="DU453" s="79"/>
      <c r="DV453" s="79"/>
      <c r="DW453" s="79"/>
      <c r="DX453" s="79"/>
      <c r="DY453" s="79"/>
      <c r="DZ453" s="79"/>
      <c r="EA453" s="79"/>
      <c r="EB453" s="79"/>
      <c r="EC453" s="79"/>
      <c r="ED453" s="79"/>
      <c r="EE453" s="79"/>
      <c r="EF453" s="79"/>
      <c r="EG453" s="79"/>
      <c r="EH453" s="79"/>
      <c r="EI453" s="79"/>
      <c r="EJ453" s="79"/>
      <c r="EK453" s="79"/>
      <c r="EL453" s="79"/>
      <c r="EM453" s="79"/>
      <c r="EN453" s="79"/>
      <c r="EO453" s="79"/>
      <c r="EP453" s="79"/>
      <c r="EQ453" s="79"/>
      <c r="ER453" s="79"/>
      <c r="ES453" s="79"/>
      <c r="ET453" s="79"/>
      <c r="EU453" s="79"/>
      <c r="EV453" s="79"/>
      <c r="EW453" s="79"/>
      <c r="EX453" s="79"/>
      <c r="EY453" s="79"/>
      <c r="EZ453" s="79"/>
      <c r="FA453" s="79"/>
      <c r="FB453" s="79"/>
      <c r="FC453" s="79"/>
      <c r="FD453" s="79"/>
      <c r="FE453" s="79"/>
      <c r="FF453" s="79"/>
      <c r="FG453" s="79"/>
    </row>
    <row r="454" customFormat="false" ht="12.75" hidden="true" customHeight="false" outlineLevel="1" collapsed="false">
      <c r="B454" s="360" t="s">
        <v>278</v>
      </c>
      <c r="C454" s="272"/>
      <c r="D454" s="356"/>
      <c r="E454" s="356"/>
      <c r="F454" s="356"/>
      <c r="G454" s="357"/>
      <c r="V454" s="344"/>
      <c r="W454" s="344"/>
      <c r="X454" s="344"/>
      <c r="Y454" s="344"/>
      <c r="Z454" s="344"/>
      <c r="AA454" s="344"/>
      <c r="AB454" s="344"/>
      <c r="AC454" s="344"/>
      <c r="AD454" s="344"/>
      <c r="AE454" s="344"/>
      <c r="AF454" s="344"/>
      <c r="AG454" s="344"/>
      <c r="AH454" s="344"/>
      <c r="AI454" s="344"/>
      <c r="AJ454" s="344"/>
      <c r="AK454" s="344"/>
      <c r="AL454" s="344"/>
      <c r="AM454" s="344"/>
      <c r="AN454" s="344"/>
      <c r="AO454" s="344"/>
      <c r="AP454" s="344"/>
      <c r="AQ454" s="344"/>
      <c r="AR454" s="344"/>
      <c r="AS454" s="344"/>
      <c r="AT454" s="344"/>
      <c r="AU454" s="344"/>
      <c r="AV454" s="344"/>
      <c r="AW454" s="344"/>
      <c r="AX454" s="344"/>
      <c r="AY454" s="344"/>
      <c r="AZ454" s="344"/>
      <c r="BA454" s="344"/>
      <c r="BB454" s="344"/>
      <c r="BC454" s="344"/>
      <c r="BD454" s="344"/>
      <c r="BE454" s="344"/>
      <c r="BF454" s="344"/>
      <c r="BG454" s="344"/>
      <c r="BH454" s="344"/>
      <c r="BI454" s="344"/>
      <c r="BJ454" s="344"/>
      <c r="BK454" s="344"/>
      <c r="BL454" s="79"/>
      <c r="BM454" s="79"/>
      <c r="BN454" s="79"/>
      <c r="BO454" s="79"/>
      <c r="BP454" s="79"/>
      <c r="BQ454" s="79"/>
      <c r="BR454" s="79"/>
      <c r="BS454" s="79"/>
      <c r="BT454" s="79"/>
      <c r="BU454" s="79"/>
      <c r="BV454" s="79"/>
      <c r="BW454" s="79"/>
      <c r="BX454" s="79"/>
      <c r="BY454" s="79"/>
      <c r="BZ454" s="79"/>
      <c r="CA454" s="79"/>
      <c r="CB454" s="79"/>
      <c r="CC454" s="79"/>
      <c r="CD454" s="79"/>
      <c r="CE454" s="79"/>
      <c r="CF454" s="79"/>
      <c r="CG454" s="79"/>
      <c r="CH454" s="79"/>
      <c r="CI454" s="79"/>
      <c r="CJ454" s="79"/>
      <c r="CK454" s="79"/>
      <c r="CL454" s="79"/>
      <c r="CM454" s="79"/>
      <c r="CN454" s="79"/>
      <c r="CO454" s="79"/>
      <c r="CP454" s="79"/>
      <c r="CQ454" s="79"/>
      <c r="CR454" s="79"/>
      <c r="CS454" s="79"/>
      <c r="CT454" s="79"/>
      <c r="CU454" s="79"/>
      <c r="CV454" s="79"/>
      <c r="CW454" s="79"/>
      <c r="CX454" s="79"/>
      <c r="CY454" s="79"/>
      <c r="CZ454" s="79"/>
      <c r="DA454" s="79"/>
      <c r="DB454" s="79"/>
      <c r="DC454" s="79"/>
      <c r="DD454" s="79"/>
      <c r="DE454" s="79"/>
      <c r="DF454" s="79"/>
      <c r="DG454" s="79"/>
      <c r="DH454" s="79"/>
      <c r="DI454" s="79"/>
      <c r="DJ454" s="79"/>
      <c r="DK454" s="79"/>
      <c r="DL454" s="79"/>
      <c r="DM454" s="79"/>
      <c r="DN454" s="79"/>
      <c r="DO454" s="79"/>
      <c r="DP454" s="79"/>
      <c r="DQ454" s="79"/>
      <c r="DR454" s="79"/>
      <c r="DS454" s="79"/>
      <c r="DT454" s="79"/>
      <c r="DU454" s="79"/>
      <c r="DV454" s="79"/>
      <c r="DW454" s="79"/>
      <c r="DX454" s="79"/>
      <c r="DY454" s="79"/>
      <c r="DZ454" s="79"/>
      <c r="EA454" s="79"/>
      <c r="EB454" s="79"/>
      <c r="EC454" s="79"/>
      <c r="ED454" s="79"/>
      <c r="EE454" s="79"/>
      <c r="EF454" s="79"/>
      <c r="EG454" s="79"/>
      <c r="EH454" s="79"/>
      <c r="EI454" s="79"/>
      <c r="EJ454" s="79"/>
      <c r="EK454" s="79"/>
      <c r="EL454" s="79"/>
      <c r="EM454" s="79"/>
      <c r="EN454" s="79"/>
      <c r="EO454" s="79"/>
      <c r="EP454" s="79"/>
      <c r="EQ454" s="79"/>
      <c r="ER454" s="79"/>
      <c r="ES454" s="79"/>
      <c r="ET454" s="79"/>
      <c r="EU454" s="79"/>
      <c r="EV454" s="79"/>
      <c r="EW454" s="79"/>
      <c r="EX454" s="79"/>
      <c r="EY454" s="79"/>
      <c r="EZ454" s="79"/>
      <c r="FA454" s="79"/>
      <c r="FB454" s="79"/>
      <c r="FC454" s="79"/>
      <c r="FD454" s="79"/>
      <c r="FE454" s="79"/>
      <c r="FF454" s="79"/>
      <c r="FG454" s="79"/>
    </row>
    <row r="455" customFormat="false" ht="12.75" hidden="true" customHeight="false" outlineLevel="1" collapsed="false">
      <c r="B455" s="360" t="s">
        <v>279</v>
      </c>
      <c r="C455" s="272" t="n">
        <v>432</v>
      </c>
      <c r="D455" s="331"/>
      <c r="E455" s="331"/>
      <c r="F455" s="331"/>
      <c r="G455" s="332"/>
      <c r="V455" s="344"/>
      <c r="W455" s="344"/>
      <c r="X455" s="344"/>
      <c r="Y455" s="344"/>
      <c r="Z455" s="344"/>
      <c r="AA455" s="344"/>
      <c r="AB455" s="344"/>
      <c r="AC455" s="344"/>
      <c r="AD455" s="344"/>
      <c r="AE455" s="344"/>
      <c r="AF455" s="344"/>
      <c r="AG455" s="344"/>
      <c r="AH455" s="344"/>
      <c r="AI455" s="344"/>
      <c r="AJ455" s="344"/>
      <c r="AK455" s="344"/>
      <c r="AL455" s="344"/>
      <c r="AM455" s="344"/>
      <c r="AN455" s="344"/>
      <c r="AO455" s="344"/>
      <c r="AP455" s="344"/>
      <c r="AQ455" s="344"/>
      <c r="AR455" s="344"/>
      <c r="AS455" s="344"/>
      <c r="AT455" s="344"/>
      <c r="AU455" s="344"/>
      <c r="AV455" s="344"/>
      <c r="AW455" s="344"/>
      <c r="AX455" s="344"/>
      <c r="AY455" s="344"/>
      <c r="AZ455" s="344"/>
      <c r="BA455" s="344"/>
      <c r="BB455" s="344"/>
      <c r="BC455" s="344"/>
      <c r="BD455" s="344"/>
      <c r="BE455" s="344"/>
      <c r="BF455" s="344"/>
      <c r="BG455" s="344"/>
      <c r="BH455" s="344"/>
      <c r="BI455" s="344"/>
      <c r="BJ455" s="344"/>
      <c r="BK455" s="344"/>
      <c r="BL455" s="79"/>
      <c r="BM455" s="79"/>
      <c r="BN455" s="79"/>
      <c r="BO455" s="79"/>
      <c r="BP455" s="79"/>
      <c r="BQ455" s="79"/>
      <c r="BR455" s="79"/>
      <c r="BS455" s="79"/>
      <c r="BT455" s="79"/>
      <c r="BU455" s="79"/>
      <c r="BV455" s="79"/>
      <c r="BW455" s="79"/>
      <c r="BX455" s="79"/>
      <c r="BY455" s="79"/>
      <c r="BZ455" s="79"/>
      <c r="CA455" s="79"/>
      <c r="CB455" s="79"/>
      <c r="CC455" s="79"/>
      <c r="CD455" s="79"/>
      <c r="CE455" s="79"/>
      <c r="CF455" s="79"/>
      <c r="CG455" s="79"/>
      <c r="CH455" s="79"/>
      <c r="CI455" s="79"/>
      <c r="CJ455" s="79"/>
      <c r="CK455" s="79"/>
      <c r="CL455" s="79"/>
      <c r="CM455" s="79"/>
      <c r="CN455" s="79"/>
      <c r="CO455" s="79"/>
      <c r="CP455" s="79"/>
      <c r="CQ455" s="79"/>
      <c r="CR455" s="79"/>
      <c r="CS455" s="79"/>
      <c r="CT455" s="79"/>
      <c r="CU455" s="79"/>
      <c r="CV455" s="79"/>
      <c r="CW455" s="79"/>
      <c r="CX455" s="79"/>
      <c r="CY455" s="79"/>
      <c r="CZ455" s="79"/>
      <c r="DA455" s="79"/>
      <c r="DB455" s="79"/>
      <c r="DC455" s="79"/>
      <c r="DD455" s="79"/>
      <c r="DE455" s="79"/>
      <c r="DF455" s="79"/>
      <c r="DG455" s="79"/>
      <c r="DH455" s="79"/>
      <c r="DI455" s="79"/>
      <c r="DJ455" s="79"/>
      <c r="DK455" s="79"/>
      <c r="DL455" s="79"/>
      <c r="DM455" s="79"/>
      <c r="DN455" s="79"/>
      <c r="DO455" s="79"/>
      <c r="DP455" s="79"/>
      <c r="DQ455" s="79"/>
      <c r="DR455" s="79"/>
      <c r="DS455" s="79"/>
      <c r="DT455" s="79"/>
      <c r="DU455" s="79"/>
      <c r="DV455" s="79"/>
      <c r="DW455" s="79"/>
      <c r="DX455" s="79"/>
      <c r="DY455" s="79"/>
      <c r="DZ455" s="79"/>
      <c r="EA455" s="79"/>
      <c r="EB455" s="79"/>
      <c r="EC455" s="79"/>
      <c r="ED455" s="79"/>
      <c r="EE455" s="79"/>
      <c r="EF455" s="79"/>
      <c r="EG455" s="79"/>
      <c r="EH455" s="79"/>
      <c r="EI455" s="79"/>
      <c r="EJ455" s="79"/>
      <c r="EK455" s="79"/>
      <c r="EL455" s="79"/>
      <c r="EM455" s="79"/>
      <c r="EN455" s="79"/>
      <c r="EO455" s="79"/>
      <c r="EP455" s="79"/>
      <c r="EQ455" s="79"/>
      <c r="ER455" s="79"/>
      <c r="ES455" s="79"/>
      <c r="ET455" s="79"/>
      <c r="EU455" s="79"/>
      <c r="EV455" s="79"/>
      <c r="EW455" s="79"/>
      <c r="EX455" s="79"/>
      <c r="EY455" s="79"/>
      <c r="EZ455" s="79"/>
      <c r="FA455" s="79"/>
      <c r="FB455" s="79"/>
      <c r="FC455" s="79"/>
      <c r="FD455" s="79"/>
      <c r="FE455" s="79"/>
      <c r="FF455" s="79"/>
      <c r="FG455" s="79"/>
    </row>
    <row r="456" customFormat="false" ht="12.75" hidden="false" customHeight="false" outlineLevel="0" collapsed="false">
      <c r="B456" s="256" t="s">
        <v>280</v>
      </c>
      <c r="C456" s="272" t="n">
        <v>440</v>
      </c>
      <c r="D456" s="331"/>
      <c r="E456" s="331"/>
      <c r="F456" s="331"/>
      <c r="G456" s="332"/>
      <c r="V456" s="344"/>
      <c r="W456" s="344"/>
      <c r="X456" s="344"/>
      <c r="Y456" s="344"/>
      <c r="Z456" s="344"/>
      <c r="AA456" s="344"/>
      <c r="AB456" s="344"/>
      <c r="AC456" s="344"/>
      <c r="AD456" s="344"/>
      <c r="AE456" s="344"/>
      <c r="AF456" s="344"/>
      <c r="AG456" s="344"/>
      <c r="AH456" s="344"/>
      <c r="AI456" s="344"/>
      <c r="AJ456" s="344"/>
      <c r="AK456" s="344"/>
      <c r="AL456" s="344"/>
      <c r="AM456" s="344"/>
      <c r="AN456" s="344"/>
      <c r="AO456" s="344"/>
      <c r="AP456" s="344"/>
      <c r="AQ456" s="344"/>
      <c r="AR456" s="344"/>
      <c r="AS456" s="344"/>
      <c r="AT456" s="344"/>
      <c r="AU456" s="344"/>
      <c r="AV456" s="344"/>
      <c r="AW456" s="344"/>
      <c r="AX456" s="344"/>
      <c r="AY456" s="344"/>
      <c r="AZ456" s="344"/>
      <c r="BA456" s="344"/>
      <c r="BB456" s="344"/>
      <c r="BC456" s="344"/>
      <c r="BD456" s="344"/>
      <c r="BE456" s="344"/>
      <c r="BF456" s="344"/>
      <c r="BG456" s="344"/>
      <c r="BH456" s="344"/>
      <c r="BI456" s="344"/>
      <c r="BJ456" s="344"/>
      <c r="BK456" s="344"/>
      <c r="BL456" s="79"/>
      <c r="BM456" s="79"/>
      <c r="BN456" s="79"/>
      <c r="BO456" s="79"/>
      <c r="BP456" s="79"/>
      <c r="BQ456" s="79"/>
      <c r="BR456" s="79"/>
      <c r="BS456" s="79"/>
      <c r="BT456" s="79"/>
      <c r="BU456" s="79"/>
      <c r="BV456" s="79"/>
      <c r="BW456" s="79"/>
      <c r="BX456" s="79"/>
      <c r="BY456" s="79"/>
      <c r="BZ456" s="79"/>
      <c r="CA456" s="79"/>
      <c r="CB456" s="79"/>
      <c r="CC456" s="79"/>
      <c r="CD456" s="79"/>
      <c r="CE456" s="79"/>
      <c r="CF456" s="79"/>
      <c r="CG456" s="79"/>
      <c r="CH456" s="79"/>
      <c r="CI456" s="79"/>
      <c r="CJ456" s="79"/>
      <c r="CK456" s="79"/>
      <c r="CL456" s="79"/>
      <c r="CM456" s="79"/>
      <c r="CN456" s="79"/>
      <c r="CO456" s="79"/>
      <c r="CP456" s="79"/>
      <c r="CQ456" s="79"/>
      <c r="CR456" s="79"/>
      <c r="CS456" s="79"/>
      <c r="CT456" s="79"/>
      <c r="CU456" s="79"/>
      <c r="CV456" s="79"/>
      <c r="CW456" s="79"/>
      <c r="CX456" s="79"/>
      <c r="CY456" s="79"/>
      <c r="CZ456" s="79"/>
      <c r="DA456" s="79"/>
      <c r="DB456" s="79"/>
      <c r="DC456" s="79"/>
      <c r="DD456" s="79"/>
      <c r="DE456" s="79"/>
      <c r="DF456" s="79"/>
      <c r="DG456" s="79"/>
      <c r="DH456" s="79"/>
      <c r="DI456" s="79"/>
      <c r="DJ456" s="79"/>
      <c r="DK456" s="79"/>
      <c r="DL456" s="79"/>
      <c r="DM456" s="79"/>
      <c r="DN456" s="79"/>
      <c r="DO456" s="79"/>
      <c r="DP456" s="79"/>
      <c r="DQ456" s="79"/>
      <c r="DR456" s="79"/>
      <c r="DS456" s="79"/>
      <c r="DT456" s="79"/>
      <c r="DU456" s="79"/>
      <c r="DV456" s="79"/>
      <c r="DW456" s="79"/>
      <c r="DX456" s="79"/>
      <c r="DY456" s="79"/>
      <c r="DZ456" s="79"/>
      <c r="EA456" s="79"/>
      <c r="EB456" s="79"/>
      <c r="EC456" s="79"/>
      <c r="ED456" s="79"/>
      <c r="EE456" s="79"/>
      <c r="EF456" s="79"/>
      <c r="EG456" s="79"/>
      <c r="EH456" s="79"/>
      <c r="EI456" s="79"/>
      <c r="EJ456" s="79"/>
      <c r="EK456" s="79"/>
      <c r="EL456" s="79"/>
      <c r="EM456" s="79"/>
      <c r="EN456" s="79"/>
      <c r="EO456" s="79"/>
      <c r="EP456" s="79"/>
      <c r="EQ456" s="79"/>
      <c r="ER456" s="79"/>
      <c r="ES456" s="79"/>
      <c r="ET456" s="79"/>
      <c r="EU456" s="79"/>
      <c r="EV456" s="79"/>
      <c r="EW456" s="79"/>
      <c r="EX456" s="79"/>
      <c r="EY456" s="79"/>
      <c r="EZ456" s="79"/>
      <c r="FA456" s="79"/>
      <c r="FB456" s="79"/>
      <c r="FC456" s="79"/>
      <c r="FD456" s="79"/>
      <c r="FE456" s="79"/>
      <c r="FF456" s="79"/>
      <c r="FG456" s="79"/>
    </row>
    <row r="457" customFormat="false" ht="12.75" hidden="false" customHeight="false" outlineLevel="0" collapsed="false">
      <c r="B457" s="256" t="s">
        <v>281</v>
      </c>
      <c r="C457" s="272" t="n">
        <v>450</v>
      </c>
      <c r="D457" s="331"/>
      <c r="E457" s="331"/>
      <c r="F457" s="331"/>
      <c r="G457" s="332"/>
      <c r="V457" s="344"/>
      <c r="W457" s="344"/>
      <c r="X457" s="344"/>
      <c r="Y457" s="344"/>
      <c r="Z457" s="344"/>
      <c r="AA457" s="344"/>
      <c r="AB457" s="344"/>
      <c r="AC457" s="344"/>
      <c r="AD457" s="344"/>
      <c r="AE457" s="344"/>
      <c r="AF457" s="344"/>
      <c r="AG457" s="344"/>
      <c r="AH457" s="344"/>
      <c r="AI457" s="344"/>
      <c r="AJ457" s="344"/>
      <c r="AK457" s="344"/>
      <c r="AL457" s="344"/>
      <c r="AM457" s="344"/>
      <c r="AN457" s="344"/>
      <c r="AO457" s="344"/>
      <c r="AP457" s="344"/>
      <c r="AQ457" s="344"/>
      <c r="AR457" s="344"/>
      <c r="AS457" s="344"/>
      <c r="AT457" s="344"/>
      <c r="AU457" s="344"/>
      <c r="AV457" s="344"/>
      <c r="AW457" s="344"/>
      <c r="AX457" s="344"/>
      <c r="AY457" s="344"/>
      <c r="AZ457" s="344"/>
      <c r="BA457" s="344"/>
      <c r="BB457" s="344"/>
      <c r="BC457" s="344"/>
      <c r="BD457" s="344"/>
      <c r="BE457" s="344"/>
      <c r="BF457" s="344"/>
      <c r="BG457" s="344"/>
      <c r="BH457" s="344"/>
      <c r="BI457" s="344"/>
      <c r="BJ457" s="344"/>
      <c r="BK457" s="344"/>
      <c r="BL457" s="79"/>
      <c r="BM457" s="79"/>
      <c r="BN457" s="79"/>
      <c r="BO457" s="79"/>
      <c r="BP457" s="79"/>
      <c r="BQ457" s="79"/>
      <c r="BR457" s="79"/>
      <c r="BS457" s="79"/>
      <c r="BT457" s="79"/>
      <c r="BU457" s="79"/>
      <c r="BV457" s="79"/>
      <c r="BW457" s="79"/>
      <c r="BX457" s="79"/>
      <c r="BY457" s="79"/>
      <c r="BZ457" s="79"/>
      <c r="CA457" s="79"/>
      <c r="CB457" s="79"/>
      <c r="CC457" s="79"/>
      <c r="CD457" s="79"/>
      <c r="CE457" s="79"/>
      <c r="CF457" s="79"/>
      <c r="CG457" s="79"/>
      <c r="CH457" s="79"/>
      <c r="CI457" s="79"/>
      <c r="CJ457" s="79"/>
      <c r="CK457" s="79"/>
      <c r="CL457" s="79"/>
      <c r="CM457" s="79"/>
      <c r="CN457" s="79"/>
      <c r="CO457" s="79"/>
      <c r="CP457" s="79"/>
      <c r="CQ457" s="79"/>
      <c r="CR457" s="79"/>
      <c r="CS457" s="79"/>
      <c r="CT457" s="79"/>
      <c r="CU457" s="79"/>
      <c r="CV457" s="79"/>
      <c r="CW457" s="79"/>
      <c r="CX457" s="79"/>
      <c r="CY457" s="79"/>
      <c r="CZ457" s="79"/>
      <c r="DA457" s="79"/>
      <c r="DB457" s="79"/>
      <c r="DC457" s="79"/>
      <c r="DD457" s="79"/>
      <c r="DE457" s="79"/>
      <c r="DF457" s="79"/>
      <c r="DG457" s="79"/>
      <c r="DH457" s="79"/>
      <c r="DI457" s="79"/>
      <c r="DJ457" s="79"/>
      <c r="DK457" s="79"/>
      <c r="DL457" s="79"/>
      <c r="DM457" s="79"/>
      <c r="DN457" s="79"/>
      <c r="DO457" s="79"/>
      <c r="DP457" s="79"/>
      <c r="DQ457" s="79"/>
      <c r="DR457" s="79"/>
      <c r="DS457" s="79"/>
      <c r="DT457" s="79"/>
      <c r="DU457" s="79"/>
      <c r="DV457" s="79"/>
      <c r="DW457" s="79"/>
      <c r="DX457" s="79"/>
      <c r="DY457" s="79"/>
      <c r="DZ457" s="79"/>
      <c r="EA457" s="79"/>
      <c r="EB457" s="79"/>
      <c r="EC457" s="79"/>
      <c r="ED457" s="79"/>
      <c r="EE457" s="79"/>
      <c r="EF457" s="79"/>
      <c r="EG457" s="79"/>
      <c r="EH457" s="79"/>
      <c r="EI457" s="79"/>
      <c r="EJ457" s="79"/>
      <c r="EK457" s="79"/>
      <c r="EL457" s="79"/>
      <c r="EM457" s="79"/>
      <c r="EN457" s="79"/>
      <c r="EO457" s="79"/>
      <c r="EP457" s="79"/>
      <c r="EQ457" s="79"/>
      <c r="ER457" s="79"/>
      <c r="ES457" s="79"/>
      <c r="ET457" s="79"/>
      <c r="EU457" s="79"/>
      <c r="EV457" s="79"/>
      <c r="EW457" s="79"/>
      <c r="EX457" s="79"/>
      <c r="EY457" s="79"/>
      <c r="EZ457" s="79"/>
      <c r="FA457" s="79"/>
      <c r="FB457" s="79"/>
      <c r="FC457" s="79"/>
      <c r="FD457" s="79"/>
      <c r="FE457" s="79"/>
      <c r="FF457" s="79"/>
      <c r="FG457" s="79"/>
    </row>
    <row r="458" customFormat="false" ht="12.75" hidden="false" customHeight="false" outlineLevel="0" collapsed="false">
      <c r="B458" s="256" t="s">
        <v>282</v>
      </c>
      <c r="C458" s="272" t="n">
        <v>460</v>
      </c>
      <c r="D458" s="331"/>
      <c r="E458" s="331"/>
      <c r="F458" s="331"/>
      <c r="G458" s="332"/>
      <c r="V458" s="344"/>
      <c r="W458" s="344"/>
      <c r="X458" s="344"/>
      <c r="Y458" s="344"/>
      <c r="Z458" s="344"/>
      <c r="AA458" s="344"/>
      <c r="AB458" s="344"/>
      <c r="AC458" s="344"/>
      <c r="AD458" s="344"/>
      <c r="AE458" s="344"/>
      <c r="AF458" s="344"/>
      <c r="AG458" s="344"/>
      <c r="AH458" s="344"/>
      <c r="AI458" s="344"/>
      <c r="AJ458" s="344"/>
      <c r="AK458" s="344"/>
      <c r="AL458" s="344"/>
      <c r="AM458" s="344"/>
      <c r="AN458" s="344"/>
      <c r="AO458" s="344"/>
      <c r="AP458" s="344"/>
      <c r="AQ458" s="344"/>
      <c r="AR458" s="344"/>
      <c r="AS458" s="344"/>
      <c r="AT458" s="344"/>
      <c r="AU458" s="344"/>
      <c r="AV458" s="344"/>
      <c r="AW458" s="344"/>
      <c r="AX458" s="344"/>
      <c r="AY458" s="344"/>
      <c r="AZ458" s="344"/>
      <c r="BA458" s="344"/>
      <c r="BB458" s="344"/>
      <c r="BC458" s="344"/>
      <c r="BD458" s="344"/>
      <c r="BE458" s="344"/>
      <c r="BF458" s="344"/>
      <c r="BG458" s="344"/>
      <c r="BH458" s="344"/>
      <c r="BI458" s="344"/>
      <c r="BJ458" s="344"/>
      <c r="BK458" s="344"/>
      <c r="BL458" s="79"/>
      <c r="BM458" s="79"/>
      <c r="BN458" s="79"/>
      <c r="BO458" s="79"/>
      <c r="BP458" s="79"/>
      <c r="BQ458" s="79"/>
      <c r="BR458" s="79"/>
      <c r="BS458" s="79"/>
      <c r="BT458" s="79"/>
      <c r="BU458" s="79"/>
      <c r="BV458" s="79"/>
      <c r="BW458" s="79"/>
      <c r="BX458" s="79"/>
      <c r="BY458" s="79"/>
      <c r="BZ458" s="79"/>
      <c r="CA458" s="79"/>
      <c r="CB458" s="79"/>
      <c r="CC458" s="79"/>
      <c r="CD458" s="79"/>
      <c r="CE458" s="79"/>
      <c r="CF458" s="79"/>
      <c r="CG458" s="79"/>
      <c r="CH458" s="79"/>
      <c r="CI458" s="79"/>
      <c r="CJ458" s="79"/>
      <c r="CK458" s="79"/>
      <c r="CL458" s="79"/>
      <c r="CM458" s="79"/>
      <c r="CN458" s="79"/>
      <c r="CO458" s="79"/>
      <c r="CP458" s="79"/>
      <c r="CQ458" s="79"/>
      <c r="CR458" s="79"/>
      <c r="CS458" s="79"/>
      <c r="CT458" s="79"/>
      <c r="CU458" s="79"/>
      <c r="CV458" s="79"/>
      <c r="CW458" s="79"/>
      <c r="CX458" s="79"/>
      <c r="CY458" s="79"/>
      <c r="CZ458" s="79"/>
      <c r="DA458" s="79"/>
      <c r="DB458" s="79"/>
      <c r="DC458" s="79"/>
      <c r="DD458" s="79"/>
      <c r="DE458" s="79"/>
      <c r="DF458" s="79"/>
      <c r="DG458" s="79"/>
      <c r="DH458" s="79"/>
      <c r="DI458" s="79"/>
      <c r="DJ458" s="79"/>
      <c r="DK458" s="79"/>
      <c r="DL458" s="79"/>
      <c r="DM458" s="79"/>
      <c r="DN458" s="79"/>
      <c r="DO458" s="79"/>
      <c r="DP458" s="79"/>
      <c r="DQ458" s="79"/>
      <c r="DR458" s="79"/>
      <c r="DS458" s="79"/>
      <c r="DT458" s="79"/>
      <c r="DU458" s="79"/>
      <c r="DV458" s="79"/>
      <c r="DW458" s="79"/>
      <c r="DX458" s="79"/>
      <c r="DY458" s="79"/>
      <c r="DZ458" s="79"/>
      <c r="EA458" s="79"/>
      <c r="EB458" s="79"/>
      <c r="EC458" s="79"/>
      <c r="ED458" s="79"/>
      <c r="EE458" s="79"/>
      <c r="EF458" s="79"/>
      <c r="EG458" s="79"/>
      <c r="EH458" s="79"/>
      <c r="EI458" s="79"/>
      <c r="EJ458" s="79"/>
      <c r="EK458" s="79"/>
      <c r="EL458" s="79"/>
      <c r="EM458" s="79"/>
      <c r="EN458" s="79"/>
      <c r="EO458" s="79"/>
      <c r="EP458" s="79"/>
      <c r="EQ458" s="79"/>
      <c r="ER458" s="79"/>
      <c r="ES458" s="79"/>
      <c r="ET458" s="79"/>
      <c r="EU458" s="79"/>
      <c r="EV458" s="79"/>
      <c r="EW458" s="79"/>
      <c r="EX458" s="79"/>
      <c r="EY458" s="79"/>
      <c r="EZ458" s="79"/>
      <c r="FA458" s="79"/>
      <c r="FB458" s="79"/>
      <c r="FC458" s="79"/>
      <c r="FD458" s="79"/>
      <c r="FE458" s="79"/>
      <c r="FF458" s="79"/>
      <c r="FG458" s="79"/>
    </row>
    <row r="459" customFormat="false" ht="12.75" hidden="false" customHeight="false" outlineLevel="0" collapsed="false">
      <c r="B459" s="256" t="s">
        <v>283</v>
      </c>
      <c r="C459" s="272" t="n">
        <v>465</v>
      </c>
      <c r="D459" s="331"/>
      <c r="E459" s="331"/>
      <c r="F459" s="331"/>
      <c r="G459" s="332"/>
      <c r="V459" s="344"/>
      <c r="W459" s="344"/>
      <c r="X459" s="344"/>
      <c r="Y459" s="344"/>
      <c r="Z459" s="344"/>
      <c r="AA459" s="344"/>
      <c r="AB459" s="344"/>
      <c r="AC459" s="344"/>
      <c r="AD459" s="344"/>
      <c r="AE459" s="344"/>
      <c r="AF459" s="344"/>
      <c r="AG459" s="344"/>
      <c r="AH459" s="344"/>
      <c r="AI459" s="344"/>
      <c r="AJ459" s="344"/>
      <c r="AK459" s="344"/>
      <c r="AL459" s="344"/>
      <c r="AM459" s="344"/>
      <c r="AN459" s="344"/>
      <c r="AO459" s="344"/>
      <c r="AP459" s="344"/>
      <c r="AQ459" s="344"/>
      <c r="AR459" s="344"/>
      <c r="AS459" s="344"/>
      <c r="AT459" s="344"/>
      <c r="AU459" s="344"/>
      <c r="AV459" s="344"/>
      <c r="AW459" s="344"/>
      <c r="AX459" s="344"/>
      <c r="AY459" s="344"/>
      <c r="AZ459" s="344"/>
      <c r="BA459" s="344"/>
      <c r="BB459" s="344"/>
      <c r="BC459" s="344"/>
      <c r="BD459" s="344"/>
      <c r="BE459" s="344"/>
      <c r="BF459" s="344"/>
      <c r="BG459" s="344"/>
      <c r="BH459" s="344"/>
      <c r="BI459" s="344"/>
      <c r="BJ459" s="344"/>
      <c r="BK459" s="344"/>
      <c r="BL459" s="79"/>
      <c r="BM459" s="79"/>
      <c r="BN459" s="79"/>
      <c r="BO459" s="79"/>
      <c r="BP459" s="79"/>
      <c r="BQ459" s="79"/>
      <c r="BR459" s="79"/>
      <c r="BS459" s="79"/>
      <c r="BT459" s="79"/>
      <c r="BU459" s="79"/>
      <c r="BV459" s="79"/>
      <c r="BW459" s="79"/>
      <c r="BX459" s="79"/>
      <c r="BY459" s="79"/>
      <c r="BZ459" s="79"/>
      <c r="CA459" s="79"/>
      <c r="CB459" s="79"/>
      <c r="CC459" s="79"/>
      <c r="CD459" s="79"/>
      <c r="CE459" s="79"/>
      <c r="CF459" s="79"/>
      <c r="CG459" s="79"/>
      <c r="CH459" s="79"/>
      <c r="CI459" s="79"/>
      <c r="CJ459" s="79"/>
      <c r="CK459" s="79"/>
      <c r="CL459" s="79"/>
      <c r="CM459" s="79"/>
      <c r="CN459" s="79"/>
      <c r="CO459" s="79"/>
      <c r="CP459" s="79"/>
      <c r="CQ459" s="79"/>
      <c r="CR459" s="79"/>
      <c r="CS459" s="79"/>
      <c r="CT459" s="79"/>
      <c r="CU459" s="79"/>
      <c r="CV459" s="79"/>
      <c r="CW459" s="79"/>
      <c r="CX459" s="79"/>
      <c r="CY459" s="79"/>
      <c r="CZ459" s="79"/>
      <c r="DA459" s="79"/>
      <c r="DB459" s="79"/>
      <c r="DC459" s="79"/>
      <c r="DD459" s="79"/>
      <c r="DE459" s="79"/>
      <c r="DF459" s="79"/>
      <c r="DG459" s="79"/>
      <c r="DH459" s="79"/>
      <c r="DI459" s="79"/>
      <c r="DJ459" s="79"/>
      <c r="DK459" s="79"/>
      <c r="DL459" s="79"/>
      <c r="DM459" s="79"/>
      <c r="DN459" s="79"/>
      <c r="DO459" s="79"/>
      <c r="DP459" s="79"/>
      <c r="DQ459" s="79"/>
      <c r="DR459" s="79"/>
      <c r="DS459" s="79"/>
      <c r="DT459" s="79"/>
      <c r="DU459" s="79"/>
      <c r="DV459" s="79"/>
      <c r="DW459" s="79"/>
      <c r="DX459" s="79"/>
      <c r="DY459" s="79"/>
      <c r="DZ459" s="79"/>
      <c r="EA459" s="79"/>
      <c r="EB459" s="79"/>
      <c r="EC459" s="79"/>
      <c r="ED459" s="79"/>
      <c r="EE459" s="79"/>
      <c r="EF459" s="79"/>
      <c r="EG459" s="79"/>
      <c r="EH459" s="79"/>
      <c r="EI459" s="79"/>
      <c r="EJ459" s="79"/>
      <c r="EK459" s="79"/>
      <c r="EL459" s="79"/>
      <c r="EM459" s="79"/>
      <c r="EN459" s="79"/>
      <c r="EO459" s="79"/>
      <c r="EP459" s="79"/>
      <c r="EQ459" s="79"/>
      <c r="ER459" s="79"/>
      <c r="ES459" s="79"/>
      <c r="ET459" s="79"/>
      <c r="EU459" s="79"/>
      <c r="EV459" s="79"/>
      <c r="EW459" s="79"/>
      <c r="EX459" s="79"/>
      <c r="EY459" s="79"/>
      <c r="EZ459" s="79"/>
      <c r="FA459" s="79"/>
      <c r="FB459" s="79"/>
      <c r="FC459" s="79"/>
      <c r="FD459" s="79"/>
      <c r="FE459" s="79"/>
      <c r="FF459" s="79"/>
      <c r="FG459" s="79"/>
    </row>
    <row r="460" customFormat="false" ht="12.75" hidden="false" customHeight="false" outlineLevel="0" collapsed="false">
      <c r="B460" s="256" t="s">
        <v>284</v>
      </c>
      <c r="C460" s="272" t="n">
        <v>470</v>
      </c>
      <c r="D460" s="331"/>
      <c r="E460" s="331"/>
      <c r="F460" s="331"/>
      <c r="G460" s="332"/>
      <c r="V460" s="344"/>
      <c r="W460" s="344"/>
      <c r="X460" s="344"/>
      <c r="Y460" s="344"/>
      <c r="Z460" s="344"/>
      <c r="AA460" s="344"/>
      <c r="AB460" s="344"/>
      <c r="AC460" s="344"/>
      <c r="AD460" s="344"/>
      <c r="AE460" s="344"/>
      <c r="AF460" s="344"/>
      <c r="AG460" s="344"/>
      <c r="AH460" s="344"/>
      <c r="AI460" s="344"/>
      <c r="AJ460" s="344"/>
      <c r="AK460" s="344"/>
      <c r="AL460" s="344"/>
      <c r="AM460" s="344"/>
      <c r="AN460" s="344"/>
      <c r="AO460" s="344"/>
      <c r="AP460" s="344"/>
      <c r="AQ460" s="344"/>
      <c r="AR460" s="344"/>
      <c r="AS460" s="344"/>
      <c r="AT460" s="344"/>
      <c r="AU460" s="344"/>
      <c r="AV460" s="344"/>
      <c r="AW460" s="344"/>
      <c r="AX460" s="344"/>
      <c r="AY460" s="344"/>
      <c r="AZ460" s="344"/>
      <c r="BA460" s="344"/>
      <c r="BB460" s="344"/>
      <c r="BC460" s="344"/>
      <c r="BD460" s="344"/>
      <c r="BE460" s="344"/>
      <c r="BF460" s="344"/>
      <c r="BG460" s="344"/>
      <c r="BH460" s="344"/>
      <c r="BI460" s="344"/>
      <c r="BJ460" s="344"/>
      <c r="BK460" s="344"/>
      <c r="BL460" s="79"/>
      <c r="BM460" s="79"/>
      <c r="BN460" s="79"/>
      <c r="BO460" s="79"/>
      <c r="BP460" s="79"/>
      <c r="BQ460" s="79"/>
      <c r="BR460" s="79"/>
      <c r="BS460" s="79"/>
      <c r="BT460" s="79"/>
      <c r="BU460" s="79"/>
      <c r="BV460" s="79"/>
      <c r="BW460" s="79"/>
      <c r="BX460" s="79"/>
      <c r="BY460" s="79"/>
      <c r="BZ460" s="79"/>
      <c r="CA460" s="79"/>
      <c r="CB460" s="79"/>
      <c r="CC460" s="79"/>
      <c r="CD460" s="79"/>
      <c r="CE460" s="79"/>
      <c r="CF460" s="79"/>
      <c r="CG460" s="79"/>
      <c r="CH460" s="79"/>
      <c r="CI460" s="79"/>
      <c r="CJ460" s="79"/>
      <c r="CK460" s="79"/>
      <c r="CL460" s="79"/>
      <c r="CM460" s="79"/>
      <c r="CN460" s="79"/>
      <c r="CO460" s="79"/>
      <c r="CP460" s="79"/>
      <c r="CQ460" s="79"/>
      <c r="CR460" s="79"/>
      <c r="CS460" s="79"/>
      <c r="CT460" s="79"/>
      <c r="CU460" s="79"/>
      <c r="CV460" s="79"/>
      <c r="CW460" s="79"/>
      <c r="CX460" s="79"/>
      <c r="CY460" s="79"/>
      <c r="CZ460" s="79"/>
      <c r="DA460" s="79"/>
      <c r="DB460" s="79"/>
      <c r="DC460" s="79"/>
      <c r="DD460" s="79"/>
      <c r="DE460" s="79"/>
      <c r="DF460" s="79"/>
      <c r="DG460" s="79"/>
      <c r="DH460" s="79"/>
      <c r="DI460" s="79"/>
      <c r="DJ460" s="79"/>
      <c r="DK460" s="79"/>
      <c r="DL460" s="79"/>
      <c r="DM460" s="79"/>
      <c r="DN460" s="79"/>
      <c r="DO460" s="79"/>
      <c r="DP460" s="79"/>
      <c r="DQ460" s="79"/>
      <c r="DR460" s="79"/>
      <c r="DS460" s="79"/>
      <c r="DT460" s="79"/>
      <c r="DU460" s="79"/>
      <c r="DV460" s="79"/>
      <c r="DW460" s="79"/>
      <c r="DX460" s="79"/>
      <c r="DY460" s="79"/>
      <c r="DZ460" s="79"/>
      <c r="EA460" s="79"/>
      <c r="EB460" s="79"/>
      <c r="EC460" s="79"/>
      <c r="ED460" s="79"/>
      <c r="EE460" s="79"/>
      <c r="EF460" s="79"/>
      <c r="EG460" s="79"/>
      <c r="EH460" s="79"/>
      <c r="EI460" s="79"/>
      <c r="EJ460" s="79"/>
      <c r="EK460" s="79"/>
      <c r="EL460" s="79"/>
      <c r="EM460" s="79"/>
      <c r="EN460" s="79"/>
      <c r="EO460" s="79"/>
      <c r="EP460" s="79"/>
      <c r="EQ460" s="79"/>
      <c r="ER460" s="79"/>
      <c r="ES460" s="79"/>
      <c r="ET460" s="79"/>
      <c r="EU460" s="79"/>
      <c r="EV460" s="79"/>
      <c r="EW460" s="79"/>
      <c r="EX460" s="79"/>
      <c r="EY460" s="79"/>
      <c r="EZ460" s="79"/>
      <c r="FA460" s="79"/>
      <c r="FB460" s="79"/>
      <c r="FC460" s="79"/>
      <c r="FD460" s="79"/>
      <c r="FE460" s="79"/>
      <c r="FF460" s="79"/>
      <c r="FG460" s="79"/>
    </row>
    <row r="461" customFormat="false" ht="12.75" hidden="false" customHeight="false" outlineLevel="0" collapsed="false">
      <c r="B461" s="256" t="s">
        <v>285</v>
      </c>
      <c r="C461" s="272" t="n">
        <v>475</v>
      </c>
      <c r="D461" s="356"/>
      <c r="E461" s="356"/>
      <c r="F461" s="356"/>
      <c r="G461" s="357"/>
      <c r="V461" s="344"/>
      <c r="W461" s="344"/>
      <c r="X461" s="344"/>
      <c r="Y461" s="344"/>
      <c r="Z461" s="344"/>
      <c r="AA461" s="344"/>
      <c r="AB461" s="344"/>
      <c r="AC461" s="344"/>
      <c r="AD461" s="344"/>
      <c r="AE461" s="344"/>
      <c r="AF461" s="344"/>
      <c r="AG461" s="344"/>
      <c r="AH461" s="344"/>
      <c r="AI461" s="344"/>
      <c r="AJ461" s="344"/>
      <c r="AK461" s="344"/>
      <c r="AL461" s="344"/>
      <c r="AM461" s="344"/>
      <c r="AN461" s="344"/>
      <c r="AO461" s="344"/>
      <c r="AP461" s="344"/>
      <c r="AQ461" s="344"/>
      <c r="AR461" s="344"/>
      <c r="AS461" s="344"/>
      <c r="AT461" s="344"/>
      <c r="AU461" s="344"/>
      <c r="AV461" s="344"/>
      <c r="AW461" s="344"/>
      <c r="AX461" s="344"/>
      <c r="AY461" s="344"/>
      <c r="AZ461" s="344"/>
      <c r="BA461" s="344"/>
      <c r="BB461" s="344"/>
      <c r="BC461" s="344"/>
      <c r="BD461" s="344"/>
      <c r="BE461" s="344"/>
      <c r="BF461" s="344"/>
      <c r="BG461" s="344"/>
      <c r="BH461" s="344"/>
      <c r="BI461" s="344"/>
      <c r="BJ461" s="344"/>
      <c r="BK461" s="344"/>
      <c r="BL461" s="79"/>
      <c r="BM461" s="79"/>
      <c r="BN461" s="79"/>
      <c r="BO461" s="79"/>
      <c r="BP461" s="79"/>
      <c r="BQ461" s="79"/>
      <c r="BR461" s="79"/>
      <c r="BS461" s="79"/>
      <c r="BT461" s="79"/>
      <c r="BU461" s="79"/>
      <c r="BV461" s="79"/>
      <c r="BW461" s="79"/>
      <c r="BX461" s="79"/>
      <c r="BY461" s="79"/>
      <c r="BZ461" s="79"/>
      <c r="CA461" s="79"/>
      <c r="CB461" s="79"/>
      <c r="CC461" s="79"/>
      <c r="CD461" s="79"/>
      <c r="CE461" s="79"/>
      <c r="CF461" s="79"/>
      <c r="CG461" s="79"/>
      <c r="CH461" s="79"/>
      <c r="CI461" s="79"/>
      <c r="CJ461" s="79"/>
      <c r="CK461" s="79"/>
      <c r="CL461" s="79"/>
      <c r="CM461" s="79"/>
      <c r="CN461" s="79"/>
      <c r="CO461" s="79"/>
      <c r="CP461" s="79"/>
      <c r="CQ461" s="79"/>
      <c r="CR461" s="79"/>
      <c r="CS461" s="79"/>
      <c r="CT461" s="79"/>
      <c r="CU461" s="79"/>
      <c r="CV461" s="79"/>
      <c r="CW461" s="79"/>
      <c r="CX461" s="79"/>
      <c r="CY461" s="79"/>
      <c r="CZ461" s="79"/>
      <c r="DA461" s="79"/>
      <c r="DB461" s="79"/>
      <c r="DC461" s="79"/>
      <c r="DD461" s="79"/>
      <c r="DE461" s="79"/>
      <c r="DF461" s="79"/>
      <c r="DG461" s="79"/>
      <c r="DH461" s="79"/>
      <c r="DI461" s="79"/>
      <c r="DJ461" s="79"/>
      <c r="DK461" s="79"/>
      <c r="DL461" s="79"/>
      <c r="DM461" s="79"/>
      <c r="DN461" s="79"/>
      <c r="DO461" s="79"/>
      <c r="DP461" s="79"/>
      <c r="DQ461" s="79"/>
      <c r="DR461" s="79"/>
      <c r="DS461" s="79"/>
      <c r="DT461" s="79"/>
      <c r="DU461" s="79"/>
      <c r="DV461" s="79"/>
      <c r="DW461" s="79"/>
      <c r="DX461" s="79"/>
      <c r="DY461" s="79"/>
      <c r="DZ461" s="79"/>
      <c r="EA461" s="79"/>
      <c r="EB461" s="79"/>
      <c r="EC461" s="79"/>
      <c r="ED461" s="79"/>
      <c r="EE461" s="79"/>
      <c r="EF461" s="79"/>
      <c r="EG461" s="79"/>
      <c r="EH461" s="79"/>
      <c r="EI461" s="79"/>
      <c r="EJ461" s="79"/>
      <c r="EK461" s="79"/>
      <c r="EL461" s="79"/>
      <c r="EM461" s="79"/>
      <c r="EN461" s="79"/>
      <c r="EO461" s="79"/>
      <c r="EP461" s="79"/>
      <c r="EQ461" s="79"/>
      <c r="ER461" s="79"/>
      <c r="ES461" s="79"/>
      <c r="ET461" s="79"/>
      <c r="EU461" s="79"/>
      <c r="EV461" s="79"/>
      <c r="EW461" s="79"/>
      <c r="EX461" s="79"/>
      <c r="EY461" s="79"/>
      <c r="EZ461" s="79"/>
      <c r="FA461" s="79"/>
      <c r="FB461" s="79"/>
      <c r="FC461" s="79"/>
      <c r="FD461" s="79"/>
      <c r="FE461" s="79"/>
      <c r="FF461" s="79"/>
      <c r="FG461" s="79"/>
    </row>
    <row r="462" customFormat="false" ht="12.75" hidden="false" customHeight="false" outlineLevel="0" collapsed="false">
      <c r="B462" s="256" t="s">
        <v>286</v>
      </c>
      <c r="C462" s="272" t="n">
        <v>490</v>
      </c>
      <c r="D462" s="354" t="n">
        <f aca="false">D444+D448+D449+SUM(D456:D461)</f>
        <v>0</v>
      </c>
      <c r="E462" s="354" t="n">
        <f aca="false">E444+E448+E449+SUM(E455:E461)</f>
        <v>0</v>
      </c>
      <c r="F462" s="354" t="n">
        <f aca="false">F444+F448+F450+SUM(F456:F461)+F449</f>
        <v>0</v>
      </c>
      <c r="G462" s="355" t="n">
        <f aca="false">G444+G448+G450+SUM(G456:G461)+G449</f>
        <v>0</v>
      </c>
      <c r="V462" s="344"/>
      <c r="W462" s="344"/>
      <c r="X462" s="344"/>
      <c r="Y462" s="344"/>
      <c r="Z462" s="344"/>
      <c r="AA462" s="344"/>
      <c r="AB462" s="344"/>
      <c r="AC462" s="344"/>
      <c r="AD462" s="344"/>
      <c r="AE462" s="344"/>
      <c r="AF462" s="344"/>
      <c r="AG462" s="344"/>
      <c r="AH462" s="344"/>
      <c r="AI462" s="344"/>
      <c r="AJ462" s="344"/>
      <c r="AK462" s="344"/>
      <c r="AL462" s="344"/>
      <c r="AM462" s="344"/>
      <c r="AN462" s="344"/>
      <c r="AO462" s="344"/>
      <c r="AP462" s="344"/>
      <c r="AQ462" s="344"/>
      <c r="AR462" s="344"/>
      <c r="AS462" s="344"/>
      <c r="AT462" s="344"/>
      <c r="AU462" s="344"/>
      <c r="AV462" s="344"/>
      <c r="AW462" s="344"/>
      <c r="AX462" s="344"/>
      <c r="AY462" s="344"/>
      <c r="AZ462" s="344"/>
      <c r="BA462" s="344"/>
      <c r="BB462" s="344"/>
      <c r="BC462" s="344"/>
      <c r="BD462" s="344"/>
      <c r="BE462" s="344"/>
      <c r="BF462" s="344"/>
      <c r="BG462" s="344"/>
      <c r="BH462" s="344"/>
      <c r="BI462" s="344"/>
      <c r="BJ462" s="344"/>
      <c r="BK462" s="344"/>
      <c r="BL462" s="79"/>
      <c r="BM462" s="79"/>
      <c r="BN462" s="79"/>
      <c r="BO462" s="79"/>
      <c r="BP462" s="79"/>
      <c r="BQ462" s="79"/>
      <c r="BR462" s="79"/>
      <c r="BS462" s="79"/>
      <c r="BT462" s="79"/>
      <c r="BU462" s="79"/>
      <c r="BV462" s="79"/>
      <c r="BW462" s="79"/>
      <c r="BX462" s="79"/>
      <c r="BY462" s="79"/>
      <c r="BZ462" s="79"/>
      <c r="CA462" s="79"/>
      <c r="CB462" s="79"/>
      <c r="CC462" s="79"/>
      <c r="CD462" s="79"/>
      <c r="CE462" s="79"/>
      <c r="CF462" s="79"/>
      <c r="CG462" s="79"/>
      <c r="CH462" s="79"/>
      <c r="CI462" s="79"/>
      <c r="CJ462" s="79"/>
      <c r="CK462" s="79"/>
      <c r="CL462" s="79"/>
      <c r="CM462" s="79"/>
      <c r="CN462" s="79"/>
      <c r="CO462" s="79"/>
      <c r="CP462" s="79"/>
      <c r="CQ462" s="79"/>
      <c r="CR462" s="79"/>
      <c r="CS462" s="79"/>
      <c r="CT462" s="79"/>
      <c r="CU462" s="79"/>
      <c r="CV462" s="79"/>
      <c r="CW462" s="79"/>
      <c r="CX462" s="79"/>
      <c r="CY462" s="79"/>
      <c r="CZ462" s="79"/>
      <c r="DA462" s="79"/>
      <c r="DB462" s="79"/>
      <c r="DC462" s="79"/>
      <c r="DD462" s="79"/>
      <c r="DE462" s="79"/>
      <c r="DF462" s="79"/>
      <c r="DG462" s="79"/>
      <c r="DH462" s="79"/>
      <c r="DI462" s="79"/>
      <c r="DJ462" s="79"/>
      <c r="DK462" s="79"/>
      <c r="DL462" s="79"/>
      <c r="DM462" s="79"/>
      <c r="DN462" s="79"/>
      <c r="DO462" s="79"/>
      <c r="DP462" s="79"/>
      <c r="DQ462" s="79"/>
      <c r="DR462" s="79"/>
      <c r="DS462" s="79"/>
      <c r="DT462" s="79"/>
      <c r="DU462" s="79"/>
      <c r="DV462" s="79"/>
      <c r="DW462" s="79"/>
      <c r="DX462" s="79"/>
      <c r="DY462" s="79"/>
      <c r="DZ462" s="79"/>
      <c r="EA462" s="79"/>
      <c r="EB462" s="79"/>
      <c r="EC462" s="79"/>
      <c r="ED462" s="79"/>
      <c r="EE462" s="79"/>
      <c r="EF462" s="79"/>
      <c r="EG462" s="79"/>
      <c r="EH462" s="79"/>
      <c r="EI462" s="79"/>
      <c r="EJ462" s="79"/>
      <c r="EK462" s="79"/>
      <c r="EL462" s="79"/>
      <c r="EM462" s="79"/>
      <c r="EN462" s="79"/>
      <c r="EO462" s="79"/>
      <c r="EP462" s="79"/>
      <c r="EQ462" s="79"/>
      <c r="ER462" s="79"/>
      <c r="ES462" s="79"/>
      <c r="ET462" s="79"/>
      <c r="EU462" s="79"/>
      <c r="EV462" s="79"/>
      <c r="EW462" s="79"/>
      <c r="EX462" s="79"/>
      <c r="EY462" s="79"/>
      <c r="EZ462" s="79"/>
      <c r="FA462" s="79"/>
      <c r="FB462" s="79"/>
      <c r="FC462" s="79"/>
      <c r="FD462" s="79"/>
      <c r="FE462" s="79"/>
      <c r="FF462" s="79"/>
      <c r="FG462" s="79"/>
    </row>
    <row r="463" customFormat="false" ht="25.5" hidden="false" customHeight="false" outlineLevel="0" collapsed="false">
      <c r="B463" s="361" t="s">
        <v>171</v>
      </c>
      <c r="C463" s="272" t="n">
        <v>495</v>
      </c>
      <c r="D463" s="331"/>
      <c r="E463" s="331"/>
      <c r="F463" s="331"/>
      <c r="G463" s="332"/>
      <c r="V463" s="344"/>
      <c r="W463" s="344"/>
      <c r="X463" s="344"/>
      <c r="Y463" s="344"/>
      <c r="Z463" s="344"/>
      <c r="AA463" s="344"/>
      <c r="AB463" s="344"/>
      <c r="AC463" s="344"/>
      <c r="AD463" s="344"/>
      <c r="AE463" s="344"/>
      <c r="AF463" s="344"/>
      <c r="AG463" s="344"/>
      <c r="AH463" s="344"/>
      <c r="AI463" s="344"/>
      <c r="AJ463" s="344"/>
      <c r="AK463" s="344"/>
      <c r="AL463" s="344"/>
      <c r="AM463" s="344"/>
      <c r="AN463" s="344"/>
      <c r="AO463" s="344"/>
      <c r="AP463" s="344"/>
      <c r="AQ463" s="344"/>
      <c r="AR463" s="344"/>
      <c r="AS463" s="344"/>
      <c r="AT463" s="344"/>
      <c r="AU463" s="344"/>
      <c r="AV463" s="344"/>
      <c r="AW463" s="344"/>
      <c r="AX463" s="344"/>
      <c r="AY463" s="344"/>
      <c r="AZ463" s="344"/>
      <c r="BA463" s="344"/>
      <c r="BB463" s="344"/>
      <c r="BC463" s="344"/>
      <c r="BD463" s="344"/>
      <c r="BE463" s="344"/>
      <c r="BF463" s="344"/>
      <c r="BG463" s="344"/>
      <c r="BH463" s="344"/>
      <c r="BI463" s="344"/>
      <c r="BJ463" s="344"/>
      <c r="BK463" s="344"/>
      <c r="BL463" s="79"/>
      <c r="BM463" s="79"/>
      <c r="BN463" s="79"/>
      <c r="BO463" s="79"/>
      <c r="BP463" s="79"/>
      <c r="BQ463" s="79"/>
      <c r="BR463" s="79"/>
      <c r="BS463" s="79"/>
      <c r="BT463" s="79"/>
      <c r="BU463" s="79"/>
      <c r="BV463" s="79"/>
      <c r="BW463" s="79"/>
      <c r="BX463" s="79"/>
      <c r="BY463" s="79"/>
      <c r="BZ463" s="79"/>
      <c r="CA463" s="79"/>
      <c r="CB463" s="79"/>
      <c r="CC463" s="79"/>
      <c r="CD463" s="79"/>
      <c r="CE463" s="79"/>
      <c r="CF463" s="79"/>
      <c r="CG463" s="79"/>
      <c r="CH463" s="79"/>
      <c r="CI463" s="79"/>
      <c r="CJ463" s="79"/>
      <c r="CK463" s="79"/>
      <c r="CL463" s="79"/>
      <c r="CM463" s="79"/>
      <c r="CN463" s="79"/>
      <c r="CO463" s="79"/>
      <c r="CP463" s="79"/>
      <c r="CQ463" s="79"/>
      <c r="CR463" s="79"/>
      <c r="CS463" s="79"/>
      <c r="CT463" s="79"/>
      <c r="CU463" s="79"/>
      <c r="CV463" s="79"/>
      <c r="CW463" s="79"/>
      <c r="CX463" s="79"/>
      <c r="CY463" s="79"/>
      <c r="CZ463" s="79"/>
      <c r="DA463" s="79"/>
      <c r="DB463" s="79"/>
      <c r="DC463" s="79"/>
      <c r="DD463" s="79"/>
      <c r="DE463" s="79"/>
      <c r="DF463" s="79"/>
      <c r="DG463" s="79"/>
      <c r="DH463" s="79"/>
      <c r="DI463" s="79"/>
      <c r="DJ463" s="79"/>
      <c r="DK463" s="79"/>
      <c r="DL463" s="79"/>
      <c r="DM463" s="79"/>
      <c r="DN463" s="79"/>
      <c r="DO463" s="79"/>
      <c r="DP463" s="79"/>
      <c r="DQ463" s="79"/>
      <c r="DR463" s="79"/>
      <c r="DS463" s="79"/>
      <c r="DT463" s="79"/>
      <c r="DU463" s="79"/>
      <c r="DV463" s="79"/>
      <c r="DW463" s="79"/>
      <c r="DX463" s="79"/>
      <c r="DY463" s="79"/>
      <c r="DZ463" s="79"/>
      <c r="EA463" s="79"/>
      <c r="EB463" s="79"/>
      <c r="EC463" s="79"/>
      <c r="ED463" s="79"/>
      <c r="EE463" s="79"/>
      <c r="EF463" s="79"/>
      <c r="EG463" s="79"/>
      <c r="EH463" s="79"/>
      <c r="EI463" s="79"/>
      <c r="EJ463" s="79"/>
      <c r="EK463" s="79"/>
      <c r="EL463" s="79"/>
      <c r="EM463" s="79"/>
      <c r="EN463" s="79"/>
      <c r="EO463" s="79"/>
      <c r="EP463" s="79"/>
      <c r="EQ463" s="79"/>
      <c r="ER463" s="79"/>
      <c r="ES463" s="79"/>
      <c r="ET463" s="79"/>
      <c r="EU463" s="79"/>
      <c r="EV463" s="79"/>
      <c r="EW463" s="79"/>
      <c r="EX463" s="79"/>
      <c r="EY463" s="79"/>
      <c r="EZ463" s="79"/>
      <c r="FA463" s="79"/>
      <c r="FB463" s="79"/>
      <c r="FC463" s="79"/>
      <c r="FD463" s="79"/>
      <c r="FE463" s="79"/>
      <c r="FF463" s="79"/>
      <c r="FG463" s="79"/>
    </row>
    <row r="464" customFormat="false" ht="12.75" hidden="false" customHeight="false" outlineLevel="0" collapsed="false">
      <c r="B464" s="361" t="s">
        <v>387</v>
      </c>
      <c r="C464" s="272" t="n">
        <v>500</v>
      </c>
      <c r="D464" s="331" t="n">
        <f aca="false">D468+D471</f>
        <v>0</v>
      </c>
      <c r="E464" s="331" t="n">
        <f aca="false">E468+E471</f>
        <v>0</v>
      </c>
      <c r="F464" s="331"/>
      <c r="G464" s="332"/>
      <c r="V464" s="344"/>
      <c r="W464" s="344"/>
      <c r="X464" s="344"/>
      <c r="Y464" s="344"/>
      <c r="Z464" s="344"/>
      <c r="AA464" s="344"/>
      <c r="AB464" s="344"/>
      <c r="AC464" s="344"/>
      <c r="AD464" s="344"/>
      <c r="AE464" s="344"/>
      <c r="AF464" s="344"/>
      <c r="AG464" s="344"/>
      <c r="AH464" s="344"/>
      <c r="AI464" s="344"/>
      <c r="AJ464" s="344"/>
      <c r="AK464" s="344"/>
      <c r="AL464" s="344"/>
      <c r="AM464" s="344"/>
      <c r="AN464" s="344"/>
      <c r="AO464" s="344"/>
      <c r="AP464" s="344"/>
      <c r="AQ464" s="344"/>
      <c r="AR464" s="344"/>
      <c r="AS464" s="344"/>
      <c r="AT464" s="344"/>
      <c r="AU464" s="344"/>
      <c r="AV464" s="344"/>
      <c r="AW464" s="344"/>
      <c r="AX464" s="344"/>
      <c r="AY464" s="344"/>
      <c r="AZ464" s="344"/>
      <c r="BA464" s="344"/>
      <c r="BB464" s="344"/>
      <c r="BC464" s="344"/>
      <c r="BD464" s="344"/>
      <c r="BE464" s="344"/>
      <c r="BF464" s="344"/>
      <c r="BG464" s="344"/>
      <c r="BH464" s="344"/>
      <c r="BI464" s="344"/>
      <c r="BJ464" s="344"/>
      <c r="BK464" s="344"/>
      <c r="BL464" s="79"/>
      <c r="BM464" s="79"/>
      <c r="BN464" s="79"/>
      <c r="BO464" s="79"/>
      <c r="BP464" s="79"/>
      <c r="BQ464" s="79"/>
      <c r="BR464" s="79"/>
      <c r="BS464" s="79"/>
      <c r="BT464" s="79"/>
      <c r="BU464" s="79"/>
      <c r="BV464" s="79"/>
      <c r="BW464" s="79"/>
      <c r="BX464" s="79"/>
      <c r="BY464" s="79"/>
      <c r="BZ464" s="79"/>
      <c r="CA464" s="79"/>
      <c r="CB464" s="79"/>
      <c r="CC464" s="79"/>
      <c r="CD464" s="79"/>
      <c r="CE464" s="79"/>
      <c r="CF464" s="79"/>
      <c r="CG464" s="79"/>
      <c r="CH464" s="79"/>
      <c r="CI464" s="79"/>
      <c r="CJ464" s="79"/>
      <c r="CK464" s="79"/>
      <c r="CL464" s="79"/>
      <c r="CM464" s="79"/>
      <c r="CN464" s="79"/>
      <c r="CO464" s="79"/>
      <c r="CP464" s="79"/>
      <c r="CQ464" s="79"/>
      <c r="CR464" s="79"/>
      <c r="CS464" s="79"/>
      <c r="CT464" s="79"/>
      <c r="CU464" s="79"/>
      <c r="CV464" s="79"/>
      <c r="CW464" s="79"/>
      <c r="CX464" s="79"/>
      <c r="CY464" s="79"/>
      <c r="CZ464" s="79"/>
      <c r="DA464" s="79"/>
      <c r="DB464" s="79"/>
      <c r="DC464" s="79"/>
      <c r="DD464" s="79"/>
      <c r="DE464" s="79"/>
      <c r="DF464" s="79"/>
      <c r="DG464" s="79"/>
      <c r="DH464" s="79"/>
      <c r="DI464" s="79"/>
      <c r="DJ464" s="79"/>
      <c r="DK464" s="79"/>
      <c r="DL464" s="79"/>
      <c r="DM464" s="79"/>
      <c r="DN464" s="79"/>
      <c r="DO464" s="79"/>
      <c r="DP464" s="79"/>
      <c r="DQ464" s="79"/>
      <c r="DR464" s="79"/>
      <c r="DS464" s="79"/>
      <c r="DT464" s="79"/>
      <c r="DU464" s="79"/>
      <c r="DV464" s="79"/>
      <c r="DW464" s="79"/>
      <c r="DX464" s="79"/>
      <c r="DY464" s="79"/>
      <c r="DZ464" s="79"/>
      <c r="EA464" s="79"/>
      <c r="EB464" s="79"/>
      <c r="EC464" s="79"/>
      <c r="ED464" s="79"/>
      <c r="EE464" s="79"/>
      <c r="EF464" s="79"/>
      <c r="EG464" s="79"/>
      <c r="EH464" s="79"/>
      <c r="EI464" s="79"/>
      <c r="EJ464" s="79"/>
      <c r="EK464" s="79"/>
      <c r="EL464" s="79"/>
      <c r="EM464" s="79"/>
      <c r="EN464" s="79"/>
      <c r="EO464" s="79"/>
      <c r="EP464" s="79"/>
      <c r="EQ464" s="79"/>
      <c r="ER464" s="79"/>
      <c r="ES464" s="79"/>
      <c r="ET464" s="79"/>
      <c r="EU464" s="79"/>
      <c r="EV464" s="79"/>
      <c r="EW464" s="79"/>
      <c r="EX464" s="79"/>
      <c r="EY464" s="79"/>
      <c r="EZ464" s="79"/>
      <c r="FA464" s="79"/>
      <c r="FB464" s="79"/>
      <c r="FC464" s="79"/>
      <c r="FD464" s="79"/>
      <c r="FE464" s="79"/>
      <c r="FF464" s="79"/>
      <c r="FG464" s="79"/>
    </row>
    <row r="465" customFormat="false" ht="12.75" hidden="false" customHeight="false" outlineLevel="0" collapsed="false">
      <c r="B465" s="350" t="s">
        <v>388</v>
      </c>
      <c r="C465" s="272"/>
      <c r="D465" s="356"/>
      <c r="E465" s="356"/>
      <c r="F465" s="356"/>
      <c r="G465" s="357"/>
      <c r="V465" s="344"/>
      <c r="W465" s="344"/>
      <c r="X465" s="344"/>
      <c r="Y465" s="344"/>
      <c r="Z465" s="344"/>
      <c r="AA465" s="344"/>
      <c r="AB465" s="344"/>
      <c r="AC465" s="344"/>
      <c r="AD465" s="344"/>
      <c r="AE465" s="344"/>
      <c r="AF465" s="344"/>
      <c r="AG465" s="344"/>
      <c r="AH465" s="344"/>
      <c r="AI465" s="344"/>
      <c r="AJ465" s="344"/>
      <c r="AK465" s="344"/>
      <c r="AL465" s="344"/>
      <c r="AM465" s="344"/>
      <c r="AN465" s="344"/>
      <c r="AO465" s="344"/>
      <c r="AP465" s="344"/>
      <c r="AQ465" s="344"/>
      <c r="AR465" s="344"/>
      <c r="AS465" s="344"/>
      <c r="AT465" s="344"/>
      <c r="AU465" s="344"/>
      <c r="AV465" s="344"/>
      <c r="AW465" s="344"/>
      <c r="AX465" s="344"/>
      <c r="AY465" s="344"/>
      <c r="AZ465" s="344"/>
      <c r="BA465" s="344"/>
      <c r="BB465" s="344"/>
      <c r="BC465" s="344"/>
      <c r="BD465" s="344"/>
      <c r="BE465" s="344"/>
      <c r="BF465" s="344"/>
      <c r="BG465" s="344"/>
      <c r="BH465" s="344"/>
      <c r="BI465" s="344"/>
      <c r="BJ465" s="344"/>
      <c r="BK465" s="344"/>
      <c r="BL465" s="79"/>
      <c r="BM465" s="79"/>
      <c r="BN465" s="79"/>
      <c r="BO465" s="79"/>
      <c r="BP465" s="79"/>
      <c r="BQ465" s="79"/>
      <c r="BR465" s="79"/>
      <c r="BS465" s="79"/>
      <c r="BT465" s="79"/>
      <c r="BU465" s="79"/>
      <c r="BV465" s="79"/>
      <c r="BW465" s="79"/>
      <c r="BX465" s="79"/>
      <c r="BY465" s="79"/>
      <c r="BZ465" s="79"/>
      <c r="CA465" s="79"/>
      <c r="CB465" s="79"/>
      <c r="CC465" s="79"/>
      <c r="CD465" s="79"/>
      <c r="CE465" s="79"/>
      <c r="CF465" s="79"/>
      <c r="CG465" s="79"/>
      <c r="CH465" s="79"/>
      <c r="CI465" s="79"/>
      <c r="CJ465" s="79"/>
      <c r="CK465" s="79"/>
      <c r="CL465" s="79"/>
      <c r="CM465" s="79"/>
      <c r="CN465" s="79"/>
      <c r="CO465" s="79"/>
      <c r="CP465" s="79"/>
      <c r="CQ465" s="79"/>
      <c r="CR465" s="79"/>
      <c r="CS465" s="79"/>
      <c r="CT465" s="79"/>
      <c r="CU465" s="79"/>
      <c r="CV465" s="79"/>
      <c r="CW465" s="79"/>
      <c r="CX465" s="79"/>
      <c r="CY465" s="79"/>
      <c r="CZ465" s="79"/>
      <c r="DA465" s="79"/>
      <c r="DB465" s="79"/>
      <c r="DC465" s="79"/>
      <c r="DD465" s="79"/>
      <c r="DE465" s="79"/>
      <c r="DF465" s="79"/>
      <c r="DG465" s="79"/>
      <c r="DH465" s="79"/>
      <c r="DI465" s="79"/>
      <c r="DJ465" s="79"/>
      <c r="DK465" s="79"/>
      <c r="DL465" s="79"/>
      <c r="DM465" s="79"/>
      <c r="DN465" s="79"/>
      <c r="DO465" s="79"/>
      <c r="DP465" s="79"/>
      <c r="DQ465" s="79"/>
      <c r="DR465" s="79"/>
      <c r="DS465" s="79"/>
      <c r="DT465" s="79"/>
      <c r="DU465" s="79"/>
      <c r="DV465" s="79"/>
      <c r="DW465" s="79"/>
      <c r="DX465" s="79"/>
      <c r="DY465" s="79"/>
      <c r="DZ465" s="79"/>
      <c r="EA465" s="79"/>
      <c r="EB465" s="79"/>
      <c r="EC465" s="79"/>
      <c r="ED465" s="79"/>
      <c r="EE465" s="79"/>
      <c r="EF465" s="79"/>
      <c r="EG465" s="79"/>
      <c r="EH465" s="79"/>
      <c r="EI465" s="79"/>
      <c r="EJ465" s="79"/>
      <c r="EK465" s="79"/>
      <c r="EL465" s="79"/>
      <c r="EM465" s="79"/>
      <c r="EN465" s="79"/>
      <c r="EO465" s="79"/>
      <c r="EP465" s="79"/>
      <c r="EQ465" s="79"/>
      <c r="ER465" s="79"/>
      <c r="ES465" s="79"/>
      <c r="ET465" s="79"/>
      <c r="EU465" s="79"/>
      <c r="EV465" s="79"/>
      <c r="EW465" s="79"/>
      <c r="EX465" s="79"/>
      <c r="EY465" s="79"/>
      <c r="EZ465" s="79"/>
      <c r="FA465" s="79"/>
      <c r="FB465" s="79"/>
      <c r="FC465" s="79"/>
      <c r="FD465" s="79"/>
      <c r="FE465" s="79"/>
      <c r="FF465" s="79"/>
      <c r="FG465" s="79"/>
    </row>
    <row r="466" customFormat="false" ht="12.75" hidden="false" customHeight="false" outlineLevel="0" collapsed="false">
      <c r="B466" s="256" t="s">
        <v>289</v>
      </c>
      <c r="C466" s="272" t="n">
        <v>510</v>
      </c>
      <c r="D466" s="356"/>
      <c r="E466" s="356"/>
      <c r="F466" s="356" t="n">
        <f aca="false">F470+F473</f>
        <v>0</v>
      </c>
      <c r="G466" s="357" t="n">
        <f aca="false">G470+G473</f>
        <v>0</v>
      </c>
      <c r="V466" s="344"/>
      <c r="W466" s="344"/>
      <c r="X466" s="344"/>
      <c r="Y466" s="344"/>
      <c r="Z466" s="344"/>
      <c r="AA466" s="344"/>
      <c r="AB466" s="344"/>
      <c r="AC466" s="344"/>
      <c r="AD466" s="344"/>
      <c r="AE466" s="344"/>
      <c r="AF466" s="344"/>
      <c r="AG466" s="344"/>
      <c r="AH466" s="344"/>
      <c r="AI466" s="344"/>
      <c r="AJ466" s="344"/>
      <c r="AK466" s="344"/>
      <c r="AL466" s="344"/>
      <c r="AM466" s="344"/>
      <c r="AN466" s="344"/>
      <c r="AO466" s="344"/>
      <c r="AP466" s="344"/>
      <c r="AQ466" s="344"/>
      <c r="AR466" s="344"/>
      <c r="AS466" s="344"/>
      <c r="AT466" s="344"/>
      <c r="AU466" s="344"/>
      <c r="AV466" s="344"/>
      <c r="AW466" s="344"/>
      <c r="AX466" s="344"/>
      <c r="AY466" s="344"/>
      <c r="AZ466" s="344"/>
      <c r="BA466" s="344"/>
      <c r="BB466" s="344"/>
      <c r="BC466" s="344"/>
      <c r="BD466" s="344"/>
      <c r="BE466" s="344"/>
      <c r="BF466" s="344"/>
      <c r="BG466" s="344"/>
      <c r="BH466" s="344"/>
      <c r="BI466" s="344"/>
      <c r="BJ466" s="344"/>
      <c r="BK466" s="344"/>
      <c r="BL466" s="79"/>
      <c r="BM466" s="79"/>
      <c r="BN466" s="79"/>
      <c r="BO466" s="79"/>
      <c r="BP466" s="79"/>
      <c r="BQ466" s="79"/>
      <c r="BR466" s="79"/>
      <c r="BS466" s="79"/>
      <c r="BT466" s="79"/>
      <c r="BU466" s="79"/>
      <c r="BV466" s="79"/>
      <c r="BW466" s="79"/>
      <c r="BX466" s="79"/>
      <c r="BY466" s="79"/>
      <c r="BZ466" s="79"/>
      <c r="CA466" s="79"/>
      <c r="CB466" s="79"/>
      <c r="CC466" s="79"/>
      <c r="CD466" s="79"/>
      <c r="CE466" s="79"/>
      <c r="CF466" s="79"/>
      <c r="CG466" s="79"/>
      <c r="CH466" s="79"/>
      <c r="CI466" s="79"/>
      <c r="CJ466" s="79"/>
      <c r="CK466" s="79"/>
      <c r="CL466" s="79"/>
      <c r="CM466" s="79"/>
      <c r="CN466" s="79"/>
      <c r="CO466" s="79"/>
      <c r="CP466" s="79"/>
      <c r="CQ466" s="79"/>
      <c r="CR466" s="79"/>
      <c r="CS466" s="79"/>
      <c r="CT466" s="79"/>
      <c r="CU466" s="79"/>
      <c r="CV466" s="79"/>
      <c r="CW466" s="79"/>
      <c r="CX466" s="79"/>
      <c r="CY466" s="79"/>
      <c r="CZ466" s="79"/>
      <c r="DA466" s="79"/>
      <c r="DB466" s="79"/>
      <c r="DC466" s="79"/>
      <c r="DD466" s="79"/>
      <c r="DE466" s="79"/>
      <c r="DF466" s="79"/>
      <c r="DG466" s="79"/>
      <c r="DH466" s="79"/>
      <c r="DI466" s="79"/>
      <c r="DJ466" s="79"/>
      <c r="DK466" s="79"/>
      <c r="DL466" s="79"/>
      <c r="DM466" s="79"/>
      <c r="DN466" s="79"/>
      <c r="DO466" s="79"/>
      <c r="DP466" s="79"/>
      <c r="DQ466" s="79"/>
      <c r="DR466" s="79"/>
      <c r="DS466" s="79"/>
      <c r="DT466" s="79"/>
      <c r="DU466" s="79"/>
      <c r="DV466" s="79"/>
      <c r="DW466" s="79"/>
      <c r="DX466" s="79"/>
      <c r="DY466" s="79"/>
      <c r="DZ466" s="79"/>
      <c r="EA466" s="79"/>
      <c r="EB466" s="79"/>
      <c r="EC466" s="79"/>
      <c r="ED466" s="79"/>
      <c r="EE466" s="79"/>
      <c r="EF466" s="79"/>
      <c r="EG466" s="79"/>
      <c r="EH466" s="79"/>
      <c r="EI466" s="79"/>
      <c r="EJ466" s="79"/>
      <c r="EK466" s="79"/>
      <c r="EL466" s="79"/>
      <c r="EM466" s="79"/>
      <c r="EN466" s="79"/>
      <c r="EO466" s="79"/>
      <c r="EP466" s="79"/>
      <c r="EQ466" s="79"/>
      <c r="ER466" s="79"/>
      <c r="ES466" s="79"/>
      <c r="ET466" s="79"/>
      <c r="EU466" s="79"/>
      <c r="EV466" s="79"/>
      <c r="EW466" s="79"/>
      <c r="EX466" s="79"/>
      <c r="EY466" s="79"/>
      <c r="EZ466" s="79"/>
      <c r="FA466" s="79"/>
      <c r="FB466" s="79"/>
      <c r="FC466" s="79"/>
      <c r="FD466" s="79"/>
      <c r="FE466" s="79"/>
      <c r="FF466" s="79"/>
      <c r="FG466" s="79"/>
    </row>
    <row r="467" customFormat="false" ht="12.75" hidden="false" customHeight="false" outlineLevel="0" collapsed="false">
      <c r="B467" s="360" t="s">
        <v>142</v>
      </c>
      <c r="C467" s="272"/>
      <c r="D467" s="356"/>
      <c r="E467" s="356"/>
      <c r="F467" s="356"/>
      <c r="G467" s="357"/>
      <c r="V467" s="344"/>
      <c r="W467" s="344"/>
      <c r="X467" s="344"/>
      <c r="Y467" s="344"/>
      <c r="Z467" s="344"/>
      <c r="AA467" s="344"/>
      <c r="AB467" s="344"/>
      <c r="AC467" s="344"/>
      <c r="AD467" s="344"/>
      <c r="AE467" s="344"/>
      <c r="AF467" s="344"/>
      <c r="AG467" s="344"/>
      <c r="AH467" s="344"/>
      <c r="AI467" s="344"/>
      <c r="AJ467" s="344"/>
      <c r="AK467" s="344"/>
      <c r="AL467" s="344"/>
      <c r="AM467" s="344"/>
      <c r="AN467" s="344"/>
      <c r="AO467" s="344"/>
      <c r="AP467" s="344"/>
      <c r="AQ467" s="344"/>
      <c r="AR467" s="344"/>
      <c r="AS467" s="344"/>
      <c r="AT467" s="344"/>
      <c r="AU467" s="344"/>
      <c r="AV467" s="344"/>
      <c r="AW467" s="344"/>
      <c r="AX467" s="344"/>
      <c r="AY467" s="344"/>
      <c r="AZ467" s="344"/>
      <c r="BA467" s="344"/>
      <c r="BB467" s="344"/>
      <c r="BC467" s="344"/>
      <c r="BD467" s="344"/>
      <c r="BE467" s="344"/>
      <c r="BF467" s="344"/>
      <c r="BG467" s="344"/>
      <c r="BH467" s="344"/>
      <c r="BI467" s="344"/>
      <c r="BJ467" s="344"/>
      <c r="BK467" s="344"/>
      <c r="BL467" s="79"/>
      <c r="BM467" s="79"/>
      <c r="BN467" s="79"/>
      <c r="BO467" s="79"/>
      <c r="BP467" s="79"/>
      <c r="BQ467" s="79"/>
      <c r="BR467" s="79"/>
      <c r="BS467" s="79"/>
      <c r="BT467" s="79"/>
      <c r="BU467" s="79"/>
      <c r="BV467" s="79"/>
      <c r="BW467" s="79"/>
      <c r="BX467" s="79"/>
      <c r="BY467" s="79"/>
      <c r="BZ467" s="79"/>
      <c r="CA467" s="79"/>
      <c r="CB467" s="79"/>
      <c r="CC467" s="79"/>
      <c r="CD467" s="79"/>
      <c r="CE467" s="79"/>
      <c r="CF467" s="79"/>
      <c r="CG467" s="79"/>
      <c r="CH467" s="79"/>
      <c r="CI467" s="79"/>
      <c r="CJ467" s="79"/>
      <c r="CK467" s="79"/>
      <c r="CL467" s="79"/>
      <c r="CM467" s="79"/>
      <c r="CN467" s="79"/>
      <c r="CO467" s="79"/>
      <c r="CP467" s="79"/>
      <c r="CQ467" s="79"/>
      <c r="CR467" s="79"/>
      <c r="CS467" s="79"/>
      <c r="CT467" s="79"/>
      <c r="CU467" s="79"/>
      <c r="CV467" s="79"/>
      <c r="CW467" s="79"/>
      <c r="CX467" s="79"/>
      <c r="CY467" s="79"/>
      <c r="CZ467" s="79"/>
      <c r="DA467" s="79"/>
      <c r="DB467" s="79"/>
      <c r="DC467" s="79"/>
      <c r="DD467" s="79"/>
      <c r="DE467" s="79"/>
      <c r="DF467" s="79"/>
      <c r="DG467" s="79"/>
      <c r="DH467" s="79"/>
      <c r="DI467" s="79"/>
      <c r="DJ467" s="79"/>
      <c r="DK467" s="79"/>
      <c r="DL467" s="79"/>
      <c r="DM467" s="79"/>
      <c r="DN467" s="79"/>
      <c r="DO467" s="79"/>
      <c r="DP467" s="79"/>
      <c r="DQ467" s="79"/>
      <c r="DR467" s="79"/>
      <c r="DS467" s="79"/>
      <c r="DT467" s="79"/>
      <c r="DU467" s="79"/>
      <c r="DV467" s="79"/>
      <c r="DW467" s="79"/>
      <c r="DX467" s="79"/>
      <c r="DY467" s="79"/>
      <c r="DZ467" s="79"/>
      <c r="EA467" s="79"/>
      <c r="EB467" s="79"/>
      <c r="EC467" s="79"/>
      <c r="ED467" s="79"/>
      <c r="EE467" s="79"/>
      <c r="EF467" s="79"/>
      <c r="EG467" s="79"/>
      <c r="EH467" s="79"/>
      <c r="EI467" s="79"/>
      <c r="EJ467" s="79"/>
      <c r="EK467" s="79"/>
      <c r="EL467" s="79"/>
      <c r="EM467" s="79"/>
      <c r="EN467" s="79"/>
      <c r="EO467" s="79"/>
      <c r="EP467" s="79"/>
      <c r="EQ467" s="79"/>
      <c r="ER467" s="79"/>
      <c r="ES467" s="79"/>
      <c r="ET467" s="79"/>
      <c r="EU467" s="79"/>
      <c r="EV467" s="79"/>
      <c r="EW467" s="79"/>
      <c r="EX467" s="79"/>
      <c r="EY467" s="79"/>
      <c r="EZ467" s="79"/>
      <c r="FA467" s="79"/>
      <c r="FB467" s="79"/>
      <c r="FC467" s="79"/>
      <c r="FD467" s="79"/>
      <c r="FE467" s="79"/>
      <c r="FF467" s="79"/>
      <c r="FG467" s="79"/>
    </row>
    <row r="468" customFormat="false" ht="12.75" hidden="false" customHeight="false" outlineLevel="0" collapsed="false">
      <c r="B468" s="360" t="s">
        <v>389</v>
      </c>
      <c r="C468" s="272"/>
      <c r="D468" s="356"/>
      <c r="E468" s="356"/>
      <c r="F468" s="356"/>
      <c r="G468" s="357"/>
      <c r="V468" s="344"/>
      <c r="W468" s="344"/>
      <c r="X468" s="344"/>
      <c r="Y468" s="344"/>
      <c r="Z468" s="344"/>
      <c r="AA468" s="344"/>
      <c r="AB468" s="344"/>
      <c r="AC468" s="344"/>
      <c r="AD468" s="344"/>
      <c r="AE468" s="344"/>
      <c r="AF468" s="344"/>
      <c r="AG468" s="344"/>
      <c r="AH468" s="344"/>
      <c r="AI468" s="344"/>
      <c r="AJ468" s="344"/>
      <c r="AK468" s="344"/>
      <c r="AL468" s="344"/>
      <c r="AM468" s="344"/>
      <c r="AN468" s="344"/>
      <c r="AO468" s="344"/>
      <c r="AP468" s="344"/>
      <c r="AQ468" s="344"/>
      <c r="AR468" s="344"/>
      <c r="AS468" s="344"/>
      <c r="AT468" s="344"/>
      <c r="AU468" s="344"/>
      <c r="AV468" s="344"/>
      <c r="AW468" s="344"/>
      <c r="AX468" s="344"/>
      <c r="AY468" s="344"/>
      <c r="AZ468" s="344"/>
      <c r="BA468" s="344"/>
      <c r="BB468" s="344"/>
      <c r="BC468" s="344"/>
      <c r="BD468" s="344"/>
      <c r="BE468" s="344"/>
      <c r="BF468" s="344"/>
      <c r="BG468" s="344"/>
      <c r="BH468" s="344"/>
      <c r="BI468" s="344"/>
      <c r="BJ468" s="344"/>
      <c r="BK468" s="344"/>
      <c r="BL468" s="79"/>
      <c r="BM468" s="79"/>
      <c r="BN468" s="79"/>
      <c r="BO468" s="79"/>
      <c r="BP468" s="79"/>
      <c r="BQ468" s="79"/>
      <c r="BR468" s="79"/>
      <c r="BS468" s="79"/>
      <c r="BT468" s="79"/>
      <c r="BU468" s="79"/>
      <c r="BV468" s="79"/>
      <c r="BW468" s="79"/>
      <c r="BX468" s="79"/>
      <c r="BY468" s="79"/>
      <c r="BZ468" s="79"/>
      <c r="CA468" s="79"/>
      <c r="CB468" s="79"/>
      <c r="CC468" s="79"/>
      <c r="CD468" s="79"/>
      <c r="CE468" s="79"/>
      <c r="CF468" s="79"/>
      <c r="CG468" s="79"/>
      <c r="CH468" s="79"/>
      <c r="CI468" s="79"/>
      <c r="CJ468" s="79"/>
      <c r="CK468" s="79"/>
      <c r="CL468" s="79"/>
      <c r="CM468" s="79"/>
      <c r="CN468" s="79"/>
      <c r="CO468" s="79"/>
      <c r="CP468" s="79"/>
      <c r="CQ468" s="79"/>
      <c r="CR468" s="79"/>
      <c r="CS468" s="79"/>
      <c r="CT468" s="79"/>
      <c r="CU468" s="79"/>
      <c r="CV468" s="79"/>
      <c r="CW468" s="79"/>
      <c r="CX468" s="79"/>
      <c r="CY468" s="79"/>
      <c r="CZ468" s="79"/>
      <c r="DA468" s="79"/>
      <c r="DB468" s="79"/>
      <c r="DC468" s="79"/>
      <c r="DD468" s="79"/>
      <c r="DE468" s="79"/>
      <c r="DF468" s="79"/>
      <c r="DG468" s="79"/>
      <c r="DH468" s="79"/>
      <c r="DI468" s="79"/>
      <c r="DJ468" s="79"/>
      <c r="DK468" s="79"/>
      <c r="DL468" s="79"/>
      <c r="DM468" s="79"/>
      <c r="DN468" s="79"/>
      <c r="DO468" s="79"/>
      <c r="DP468" s="79"/>
      <c r="DQ468" s="79"/>
      <c r="DR468" s="79"/>
      <c r="DS468" s="79"/>
      <c r="DT468" s="79"/>
      <c r="DU468" s="79"/>
      <c r="DV468" s="79"/>
      <c r="DW468" s="79"/>
      <c r="DX468" s="79"/>
      <c r="DY468" s="79"/>
      <c r="DZ468" s="79"/>
      <c r="EA468" s="79"/>
      <c r="EB468" s="79"/>
      <c r="EC468" s="79"/>
      <c r="ED468" s="79"/>
      <c r="EE468" s="79"/>
      <c r="EF468" s="79"/>
      <c r="EG468" s="79"/>
      <c r="EH468" s="79"/>
      <c r="EI468" s="79"/>
      <c r="EJ468" s="79"/>
      <c r="EK468" s="79"/>
      <c r="EL468" s="79"/>
      <c r="EM468" s="79"/>
      <c r="EN468" s="79"/>
      <c r="EO468" s="79"/>
      <c r="EP468" s="79"/>
      <c r="EQ468" s="79"/>
      <c r="ER468" s="79"/>
      <c r="ES468" s="79"/>
      <c r="ET468" s="79"/>
      <c r="EU468" s="79"/>
      <c r="EV468" s="79"/>
      <c r="EW468" s="79"/>
      <c r="EX468" s="79"/>
      <c r="EY468" s="79"/>
      <c r="EZ468" s="79"/>
      <c r="FA468" s="79"/>
      <c r="FB468" s="79"/>
      <c r="FC468" s="79"/>
      <c r="FD468" s="79"/>
      <c r="FE468" s="79"/>
      <c r="FF468" s="79"/>
      <c r="FG468" s="79"/>
    </row>
    <row r="469" customFormat="false" ht="12.75" hidden="false" customHeight="false" outlineLevel="0" collapsed="false">
      <c r="B469" s="360" t="s">
        <v>390</v>
      </c>
      <c r="C469" s="272"/>
      <c r="D469" s="356"/>
      <c r="E469" s="356"/>
      <c r="F469" s="356"/>
      <c r="G469" s="357"/>
      <c r="V469" s="344"/>
      <c r="W469" s="344"/>
      <c r="X469" s="344"/>
      <c r="Y469" s="344"/>
      <c r="Z469" s="344"/>
      <c r="AA469" s="344"/>
      <c r="AB469" s="344"/>
      <c r="AC469" s="344"/>
      <c r="AD469" s="344"/>
      <c r="AE469" s="344"/>
      <c r="AF469" s="344"/>
      <c r="AG469" s="344"/>
      <c r="AH469" s="344"/>
      <c r="AI469" s="344"/>
      <c r="AJ469" s="344"/>
      <c r="AK469" s="344"/>
      <c r="AL469" s="344"/>
      <c r="AM469" s="344"/>
      <c r="AN469" s="344"/>
      <c r="AO469" s="344"/>
      <c r="AP469" s="344"/>
      <c r="AQ469" s="344"/>
      <c r="AR469" s="344"/>
      <c r="AS469" s="344"/>
      <c r="AT469" s="344"/>
      <c r="AU469" s="344"/>
      <c r="AV469" s="344"/>
      <c r="AW469" s="344"/>
      <c r="AX469" s="344"/>
      <c r="AY469" s="344"/>
      <c r="AZ469" s="344"/>
      <c r="BA469" s="344"/>
      <c r="BB469" s="344"/>
      <c r="BC469" s="344"/>
      <c r="BD469" s="344"/>
      <c r="BE469" s="344"/>
      <c r="BF469" s="344"/>
      <c r="BG469" s="344"/>
      <c r="BH469" s="344"/>
      <c r="BI469" s="344"/>
      <c r="BJ469" s="344"/>
      <c r="BK469" s="344"/>
      <c r="BL469" s="79"/>
      <c r="BM469" s="79"/>
      <c r="BN469" s="79"/>
      <c r="BO469" s="79"/>
      <c r="BP469" s="79"/>
      <c r="BQ469" s="79"/>
      <c r="BR469" s="79"/>
      <c r="BS469" s="79"/>
      <c r="BT469" s="79"/>
      <c r="BU469" s="79"/>
      <c r="BV469" s="79"/>
      <c r="BW469" s="79"/>
      <c r="BX469" s="79"/>
      <c r="BY469" s="79"/>
      <c r="BZ469" s="79"/>
      <c r="CA469" s="79"/>
      <c r="CB469" s="79"/>
      <c r="CC469" s="79"/>
      <c r="CD469" s="79"/>
      <c r="CE469" s="79"/>
      <c r="CF469" s="79"/>
      <c r="CG469" s="79"/>
      <c r="CH469" s="79"/>
      <c r="CI469" s="79"/>
      <c r="CJ469" s="79"/>
      <c r="CK469" s="79"/>
      <c r="CL469" s="79"/>
      <c r="CM469" s="79"/>
      <c r="CN469" s="79"/>
      <c r="CO469" s="79"/>
      <c r="CP469" s="79"/>
      <c r="CQ469" s="79"/>
      <c r="CR469" s="79"/>
      <c r="CS469" s="79"/>
      <c r="CT469" s="79"/>
      <c r="CU469" s="79"/>
      <c r="CV469" s="79"/>
      <c r="CW469" s="79"/>
      <c r="CX469" s="79"/>
      <c r="CY469" s="79"/>
      <c r="CZ469" s="79"/>
      <c r="DA469" s="79"/>
      <c r="DB469" s="79"/>
      <c r="DC469" s="79"/>
      <c r="DD469" s="79"/>
      <c r="DE469" s="79"/>
      <c r="DF469" s="79"/>
      <c r="DG469" s="79"/>
      <c r="DH469" s="79"/>
      <c r="DI469" s="79"/>
      <c r="DJ469" s="79"/>
      <c r="DK469" s="79"/>
      <c r="DL469" s="79"/>
      <c r="DM469" s="79"/>
      <c r="DN469" s="79"/>
      <c r="DO469" s="79"/>
      <c r="DP469" s="79"/>
      <c r="DQ469" s="79"/>
      <c r="DR469" s="79"/>
      <c r="DS469" s="79"/>
      <c r="DT469" s="79"/>
      <c r="DU469" s="79"/>
      <c r="DV469" s="79"/>
      <c r="DW469" s="79"/>
      <c r="DX469" s="79"/>
      <c r="DY469" s="79"/>
      <c r="DZ469" s="79"/>
      <c r="EA469" s="79"/>
      <c r="EB469" s="79"/>
      <c r="EC469" s="79"/>
      <c r="ED469" s="79"/>
      <c r="EE469" s="79"/>
      <c r="EF469" s="79"/>
      <c r="EG469" s="79"/>
      <c r="EH469" s="79"/>
      <c r="EI469" s="79"/>
      <c r="EJ469" s="79"/>
      <c r="EK469" s="79"/>
      <c r="EL469" s="79"/>
      <c r="EM469" s="79"/>
      <c r="EN469" s="79"/>
      <c r="EO469" s="79"/>
      <c r="EP469" s="79"/>
      <c r="EQ469" s="79"/>
      <c r="ER469" s="79"/>
      <c r="ES469" s="79"/>
      <c r="ET469" s="79"/>
      <c r="EU469" s="79"/>
      <c r="EV469" s="79"/>
      <c r="EW469" s="79"/>
      <c r="EX469" s="79"/>
      <c r="EY469" s="79"/>
      <c r="EZ469" s="79"/>
      <c r="FA469" s="79"/>
      <c r="FB469" s="79"/>
      <c r="FC469" s="79"/>
      <c r="FD469" s="79"/>
      <c r="FE469" s="79"/>
      <c r="FF469" s="79"/>
      <c r="FG469" s="79"/>
    </row>
    <row r="470" customFormat="false" ht="12.75" hidden="true" customHeight="false" outlineLevel="1" collapsed="false">
      <c r="B470" s="360" t="s">
        <v>391</v>
      </c>
      <c r="C470" s="272" t="n">
        <v>511</v>
      </c>
      <c r="D470" s="331"/>
      <c r="E470" s="331"/>
      <c r="F470" s="331"/>
      <c r="G470" s="332"/>
      <c r="V470" s="344"/>
      <c r="W470" s="344"/>
      <c r="X470" s="344"/>
      <c r="Y470" s="344"/>
      <c r="Z470" s="344"/>
      <c r="AA470" s="344"/>
      <c r="AB470" s="344"/>
      <c r="AC470" s="344"/>
      <c r="AD470" s="344"/>
      <c r="AE470" s="344"/>
      <c r="AF470" s="344"/>
      <c r="AG470" s="344"/>
      <c r="AH470" s="344"/>
      <c r="AI470" s="344"/>
      <c r="AJ470" s="344"/>
      <c r="AK470" s="344"/>
      <c r="AL470" s="344"/>
      <c r="AM470" s="344"/>
      <c r="AN470" s="344"/>
      <c r="AO470" s="344"/>
      <c r="AP470" s="344"/>
      <c r="AQ470" s="344"/>
      <c r="AR470" s="344"/>
      <c r="AS470" s="344"/>
      <c r="AT470" s="344"/>
      <c r="AU470" s="344"/>
      <c r="AV470" s="344"/>
      <c r="AW470" s="344"/>
      <c r="AX470" s="344"/>
      <c r="AY470" s="344"/>
      <c r="AZ470" s="344"/>
      <c r="BA470" s="344"/>
      <c r="BB470" s="344"/>
      <c r="BC470" s="344"/>
      <c r="BD470" s="344"/>
      <c r="BE470" s="344"/>
      <c r="BF470" s="344"/>
      <c r="BG470" s="344"/>
      <c r="BH470" s="344"/>
      <c r="BI470" s="344"/>
      <c r="BJ470" s="344"/>
      <c r="BK470" s="344"/>
      <c r="BL470" s="79"/>
      <c r="BM470" s="79"/>
      <c r="BN470" s="79"/>
      <c r="BO470" s="79"/>
      <c r="BP470" s="79"/>
      <c r="BQ470" s="79"/>
      <c r="BR470" s="79"/>
      <c r="BS470" s="79"/>
      <c r="BT470" s="79"/>
      <c r="BU470" s="79"/>
      <c r="BV470" s="79"/>
      <c r="BW470" s="79"/>
      <c r="BX470" s="79"/>
      <c r="BY470" s="79"/>
      <c r="BZ470" s="79"/>
      <c r="CA470" s="79"/>
      <c r="CB470" s="79"/>
      <c r="CC470" s="79"/>
      <c r="CD470" s="79"/>
      <c r="CE470" s="79"/>
      <c r="CF470" s="79"/>
      <c r="CG470" s="79"/>
      <c r="CH470" s="79"/>
      <c r="CI470" s="79"/>
      <c r="CJ470" s="79"/>
      <c r="CK470" s="79"/>
      <c r="CL470" s="79"/>
      <c r="CM470" s="79"/>
      <c r="CN470" s="79"/>
      <c r="CO470" s="79"/>
      <c r="CP470" s="79"/>
      <c r="CQ470" s="79"/>
      <c r="CR470" s="79"/>
      <c r="CS470" s="79"/>
      <c r="CT470" s="79"/>
      <c r="CU470" s="79"/>
      <c r="CV470" s="79"/>
      <c r="CW470" s="79"/>
      <c r="CX470" s="79"/>
      <c r="CY470" s="79"/>
      <c r="CZ470" s="79"/>
      <c r="DA470" s="79"/>
      <c r="DB470" s="79"/>
      <c r="DC470" s="79"/>
      <c r="DD470" s="79"/>
      <c r="DE470" s="79"/>
      <c r="DF470" s="79"/>
      <c r="DG470" s="79"/>
      <c r="DH470" s="79"/>
      <c r="DI470" s="79"/>
      <c r="DJ470" s="79"/>
      <c r="DK470" s="79"/>
      <c r="DL470" s="79"/>
      <c r="DM470" s="79"/>
      <c r="DN470" s="79"/>
      <c r="DO470" s="79"/>
      <c r="DP470" s="79"/>
      <c r="DQ470" s="79"/>
      <c r="DR470" s="79"/>
      <c r="DS470" s="79"/>
      <c r="DT470" s="79"/>
      <c r="DU470" s="79"/>
      <c r="DV470" s="79"/>
      <c r="DW470" s="79"/>
      <c r="DX470" s="79"/>
      <c r="DY470" s="79"/>
      <c r="DZ470" s="79"/>
      <c r="EA470" s="79"/>
      <c r="EB470" s="79"/>
      <c r="EC470" s="79"/>
      <c r="ED470" s="79"/>
      <c r="EE470" s="79"/>
      <c r="EF470" s="79"/>
      <c r="EG470" s="79"/>
      <c r="EH470" s="79"/>
      <c r="EI470" s="79"/>
      <c r="EJ470" s="79"/>
      <c r="EK470" s="79"/>
      <c r="EL470" s="79"/>
      <c r="EM470" s="79"/>
      <c r="EN470" s="79"/>
      <c r="EO470" s="79"/>
      <c r="EP470" s="79"/>
      <c r="EQ470" s="79"/>
      <c r="ER470" s="79"/>
      <c r="ES470" s="79"/>
      <c r="ET470" s="79"/>
      <c r="EU470" s="79"/>
      <c r="EV470" s="79"/>
      <c r="EW470" s="79"/>
      <c r="EX470" s="79"/>
      <c r="EY470" s="79"/>
      <c r="EZ470" s="79"/>
      <c r="FA470" s="79"/>
      <c r="FB470" s="79"/>
      <c r="FC470" s="79"/>
      <c r="FD470" s="79"/>
      <c r="FE470" s="79"/>
      <c r="FF470" s="79"/>
      <c r="FG470" s="79"/>
    </row>
    <row r="471" customFormat="false" ht="12.75" hidden="true" customHeight="false" outlineLevel="1" collapsed="false">
      <c r="B471" s="360" t="s">
        <v>292</v>
      </c>
      <c r="C471" s="272"/>
      <c r="D471" s="356"/>
      <c r="E471" s="356"/>
      <c r="F471" s="356"/>
      <c r="G471" s="357"/>
      <c r="V471" s="344"/>
      <c r="W471" s="344"/>
      <c r="X471" s="344"/>
      <c r="Y471" s="344"/>
      <c r="Z471" s="344"/>
      <c r="AA471" s="344"/>
      <c r="AB471" s="344"/>
      <c r="AC471" s="344"/>
      <c r="AD471" s="344"/>
      <c r="AE471" s="344"/>
      <c r="AF471" s="344"/>
      <c r="AG471" s="344"/>
      <c r="AH471" s="344"/>
      <c r="AI471" s="344"/>
      <c r="AJ471" s="344"/>
      <c r="AK471" s="344"/>
      <c r="AL471" s="344"/>
      <c r="AM471" s="344"/>
      <c r="AN471" s="344"/>
      <c r="AO471" s="344"/>
      <c r="AP471" s="344"/>
      <c r="AQ471" s="344"/>
      <c r="AR471" s="344"/>
      <c r="AS471" s="344"/>
      <c r="AT471" s="344"/>
      <c r="AU471" s="344"/>
      <c r="AV471" s="344"/>
      <c r="AW471" s="344"/>
      <c r="AX471" s="344"/>
      <c r="AY471" s="344"/>
      <c r="AZ471" s="344"/>
      <c r="BA471" s="344"/>
      <c r="BB471" s="344"/>
      <c r="BC471" s="344"/>
      <c r="BD471" s="344"/>
      <c r="BE471" s="344"/>
      <c r="BF471" s="344"/>
      <c r="BG471" s="344"/>
      <c r="BH471" s="344"/>
      <c r="BI471" s="344"/>
      <c r="BJ471" s="344"/>
      <c r="BK471" s="344"/>
      <c r="BL471" s="79"/>
      <c r="BM471" s="79"/>
      <c r="BN471" s="79"/>
      <c r="BO471" s="79"/>
      <c r="BP471" s="79"/>
      <c r="BQ471" s="79"/>
      <c r="BR471" s="79"/>
      <c r="BS471" s="79"/>
      <c r="BT471" s="79"/>
      <c r="BU471" s="79"/>
      <c r="BV471" s="79"/>
      <c r="BW471" s="79"/>
      <c r="BX471" s="79"/>
      <c r="BY471" s="79"/>
      <c r="BZ471" s="79"/>
      <c r="CA471" s="79"/>
      <c r="CB471" s="79"/>
      <c r="CC471" s="79"/>
      <c r="CD471" s="79"/>
      <c r="CE471" s="79"/>
      <c r="CF471" s="79"/>
      <c r="CG471" s="79"/>
      <c r="CH471" s="79"/>
      <c r="CI471" s="79"/>
      <c r="CJ471" s="79"/>
      <c r="CK471" s="79"/>
      <c r="CL471" s="79"/>
      <c r="CM471" s="79"/>
      <c r="CN471" s="79"/>
      <c r="CO471" s="79"/>
      <c r="CP471" s="79"/>
      <c r="CQ471" s="79"/>
      <c r="CR471" s="79"/>
      <c r="CS471" s="79"/>
      <c r="CT471" s="79"/>
      <c r="CU471" s="79"/>
      <c r="CV471" s="79"/>
      <c r="CW471" s="79"/>
      <c r="CX471" s="79"/>
      <c r="CY471" s="79"/>
      <c r="CZ471" s="79"/>
      <c r="DA471" s="79"/>
      <c r="DB471" s="79"/>
      <c r="DC471" s="79"/>
      <c r="DD471" s="79"/>
      <c r="DE471" s="79"/>
      <c r="DF471" s="79"/>
      <c r="DG471" s="79"/>
      <c r="DH471" s="79"/>
      <c r="DI471" s="79"/>
      <c r="DJ471" s="79"/>
      <c r="DK471" s="79"/>
      <c r="DL471" s="79"/>
      <c r="DM471" s="79"/>
      <c r="DN471" s="79"/>
      <c r="DO471" s="79"/>
      <c r="DP471" s="79"/>
      <c r="DQ471" s="79"/>
      <c r="DR471" s="79"/>
      <c r="DS471" s="79"/>
      <c r="DT471" s="79"/>
      <c r="DU471" s="79"/>
      <c r="DV471" s="79"/>
      <c r="DW471" s="79"/>
      <c r="DX471" s="79"/>
      <c r="DY471" s="79"/>
      <c r="DZ471" s="79"/>
      <c r="EA471" s="79"/>
      <c r="EB471" s="79"/>
      <c r="EC471" s="79"/>
      <c r="ED471" s="79"/>
      <c r="EE471" s="79"/>
      <c r="EF471" s="79"/>
      <c r="EG471" s="79"/>
      <c r="EH471" s="79"/>
      <c r="EI471" s="79"/>
      <c r="EJ471" s="79"/>
      <c r="EK471" s="79"/>
      <c r="EL471" s="79"/>
      <c r="EM471" s="79"/>
      <c r="EN471" s="79"/>
      <c r="EO471" s="79"/>
      <c r="EP471" s="79"/>
      <c r="EQ471" s="79"/>
      <c r="ER471" s="79"/>
      <c r="ES471" s="79"/>
      <c r="ET471" s="79"/>
      <c r="EU471" s="79"/>
      <c r="EV471" s="79"/>
      <c r="EW471" s="79"/>
      <c r="EX471" s="79"/>
      <c r="EY471" s="79"/>
      <c r="EZ471" s="79"/>
      <c r="FA471" s="79"/>
      <c r="FB471" s="79"/>
      <c r="FC471" s="79"/>
      <c r="FD471" s="79"/>
      <c r="FE471" s="79"/>
      <c r="FF471" s="79"/>
      <c r="FG471" s="79"/>
    </row>
    <row r="472" customFormat="false" ht="12.75" hidden="true" customHeight="false" outlineLevel="1" collapsed="false">
      <c r="B472" s="360" t="s">
        <v>392</v>
      </c>
      <c r="C472" s="272"/>
      <c r="D472" s="356"/>
      <c r="E472" s="356" t="n">
        <f aca="false">E473+E474+E480+E484</f>
        <v>0</v>
      </c>
      <c r="F472" s="356"/>
      <c r="G472" s="357"/>
      <c r="V472" s="344"/>
      <c r="W472" s="344"/>
      <c r="X472" s="344"/>
      <c r="Y472" s="344"/>
      <c r="Z472" s="344"/>
      <c r="AA472" s="344"/>
      <c r="AB472" s="344"/>
      <c r="AC472" s="344"/>
      <c r="AD472" s="344"/>
      <c r="AE472" s="344"/>
      <c r="AF472" s="344"/>
      <c r="AG472" s="344"/>
      <c r="AH472" s="344"/>
      <c r="AI472" s="344"/>
      <c r="AJ472" s="344"/>
      <c r="AK472" s="344"/>
      <c r="AL472" s="344"/>
      <c r="AM472" s="344"/>
      <c r="AN472" s="344"/>
      <c r="AO472" s="344"/>
      <c r="AP472" s="344"/>
      <c r="AQ472" s="344"/>
      <c r="AR472" s="344"/>
      <c r="AS472" s="344"/>
      <c r="AT472" s="344"/>
      <c r="AU472" s="344"/>
      <c r="AV472" s="344"/>
      <c r="AW472" s="344"/>
      <c r="AX472" s="344"/>
      <c r="AY472" s="344"/>
      <c r="AZ472" s="344"/>
      <c r="BA472" s="344"/>
      <c r="BB472" s="344"/>
      <c r="BC472" s="344"/>
      <c r="BD472" s="344"/>
      <c r="BE472" s="344"/>
      <c r="BF472" s="344"/>
      <c r="BG472" s="344"/>
      <c r="BH472" s="344"/>
      <c r="BI472" s="344"/>
      <c r="BJ472" s="344"/>
      <c r="BK472" s="344"/>
      <c r="BL472" s="79"/>
      <c r="BM472" s="79"/>
      <c r="BN472" s="79"/>
      <c r="BO472" s="79"/>
      <c r="BP472" s="79"/>
      <c r="BQ472" s="79"/>
      <c r="BR472" s="79"/>
      <c r="BS472" s="79"/>
      <c r="BT472" s="79"/>
      <c r="BU472" s="79"/>
      <c r="BV472" s="79"/>
      <c r="BW472" s="79"/>
      <c r="BX472" s="79"/>
      <c r="BY472" s="79"/>
      <c r="BZ472" s="79"/>
      <c r="CA472" s="79"/>
      <c r="CB472" s="79"/>
      <c r="CC472" s="79"/>
      <c r="CD472" s="79"/>
      <c r="CE472" s="79"/>
      <c r="CF472" s="79"/>
      <c r="CG472" s="79"/>
      <c r="CH472" s="79"/>
      <c r="CI472" s="79"/>
      <c r="CJ472" s="79"/>
      <c r="CK472" s="79"/>
      <c r="CL472" s="79"/>
      <c r="CM472" s="79"/>
      <c r="CN472" s="79"/>
      <c r="CO472" s="79"/>
      <c r="CP472" s="79"/>
      <c r="CQ472" s="79"/>
      <c r="CR472" s="79"/>
      <c r="CS472" s="79"/>
      <c r="CT472" s="79"/>
      <c r="CU472" s="79"/>
      <c r="CV472" s="79"/>
      <c r="CW472" s="79"/>
      <c r="CX472" s="79"/>
      <c r="CY472" s="79"/>
      <c r="CZ472" s="79"/>
      <c r="DA472" s="79"/>
      <c r="DB472" s="79"/>
      <c r="DC472" s="79"/>
      <c r="DD472" s="79"/>
      <c r="DE472" s="79"/>
      <c r="DF472" s="79"/>
      <c r="DG472" s="79"/>
      <c r="DH472" s="79"/>
      <c r="DI472" s="79"/>
      <c r="DJ472" s="79"/>
      <c r="DK472" s="79"/>
      <c r="DL472" s="79"/>
      <c r="DM472" s="79"/>
      <c r="DN472" s="79"/>
      <c r="DO472" s="79"/>
      <c r="DP472" s="79"/>
      <c r="DQ472" s="79"/>
      <c r="DR472" s="79"/>
      <c r="DS472" s="79"/>
      <c r="DT472" s="79"/>
      <c r="DU472" s="79"/>
      <c r="DV472" s="79"/>
      <c r="DW472" s="79"/>
      <c r="DX472" s="79"/>
      <c r="DY472" s="79"/>
      <c r="DZ472" s="79"/>
      <c r="EA472" s="79"/>
      <c r="EB472" s="79"/>
      <c r="EC472" s="79"/>
      <c r="ED472" s="79"/>
      <c r="EE472" s="79"/>
      <c r="EF472" s="79"/>
      <c r="EG472" s="79"/>
      <c r="EH472" s="79"/>
      <c r="EI472" s="79"/>
      <c r="EJ472" s="79"/>
      <c r="EK472" s="79"/>
      <c r="EL472" s="79"/>
      <c r="EM472" s="79"/>
      <c r="EN472" s="79"/>
      <c r="EO472" s="79"/>
      <c r="EP472" s="79"/>
      <c r="EQ472" s="79"/>
      <c r="ER472" s="79"/>
      <c r="ES472" s="79"/>
      <c r="ET472" s="79"/>
      <c r="EU472" s="79"/>
      <c r="EV472" s="79"/>
      <c r="EW472" s="79"/>
      <c r="EX472" s="79"/>
      <c r="EY472" s="79"/>
      <c r="EZ472" s="79"/>
      <c r="FA472" s="79"/>
      <c r="FB472" s="79"/>
      <c r="FC472" s="79"/>
      <c r="FD472" s="79"/>
      <c r="FE472" s="79"/>
      <c r="FF472" s="79"/>
      <c r="FG472" s="79"/>
    </row>
    <row r="473" customFormat="false" ht="12.75" hidden="true" customHeight="false" outlineLevel="1" collapsed="false">
      <c r="B473" s="360" t="s">
        <v>393</v>
      </c>
      <c r="C473" s="272" t="n">
        <v>512</v>
      </c>
      <c r="D473" s="331" t="n">
        <f aca="false">D464+D472</f>
        <v>0</v>
      </c>
      <c r="E473" s="331"/>
      <c r="F473" s="331"/>
      <c r="G473" s="332"/>
      <c r="V473" s="344"/>
      <c r="W473" s="344"/>
      <c r="X473" s="344"/>
      <c r="Y473" s="344"/>
      <c r="Z473" s="344"/>
      <c r="AA473" s="344"/>
      <c r="AB473" s="344"/>
      <c r="AC473" s="344"/>
      <c r="AD473" s="344"/>
      <c r="AE473" s="344"/>
      <c r="AF473" s="344"/>
      <c r="AG473" s="344"/>
      <c r="AH473" s="344"/>
      <c r="AI473" s="344"/>
      <c r="AJ473" s="344"/>
      <c r="AK473" s="344"/>
      <c r="AL473" s="344"/>
      <c r="AM473" s="344"/>
      <c r="AN473" s="344"/>
      <c r="AO473" s="344"/>
      <c r="AP473" s="344"/>
      <c r="AQ473" s="344"/>
      <c r="AR473" s="344"/>
      <c r="AS473" s="344"/>
      <c r="AT473" s="344"/>
      <c r="AU473" s="344"/>
      <c r="AV473" s="344"/>
      <c r="AW473" s="344"/>
      <c r="AX473" s="344"/>
      <c r="AY473" s="344"/>
      <c r="AZ473" s="344"/>
      <c r="BA473" s="344"/>
      <c r="BB473" s="344"/>
      <c r="BC473" s="344"/>
      <c r="BD473" s="344"/>
      <c r="BE473" s="344"/>
      <c r="BF473" s="344"/>
      <c r="BG473" s="344"/>
      <c r="BH473" s="344"/>
      <c r="BI473" s="344"/>
      <c r="BJ473" s="344"/>
      <c r="BK473" s="344"/>
      <c r="BL473" s="79"/>
      <c r="BM473" s="79"/>
      <c r="BN473" s="79"/>
      <c r="BO473" s="79"/>
      <c r="BP473" s="79"/>
      <c r="BQ473" s="79"/>
      <c r="BR473" s="79"/>
      <c r="BS473" s="79"/>
      <c r="BT473" s="79"/>
      <c r="BU473" s="79"/>
      <c r="BV473" s="79"/>
      <c r="BW473" s="79"/>
      <c r="BX473" s="79"/>
      <c r="BY473" s="79"/>
      <c r="BZ473" s="79"/>
      <c r="CA473" s="79"/>
      <c r="CB473" s="79"/>
      <c r="CC473" s="79"/>
      <c r="CD473" s="79"/>
      <c r="CE473" s="79"/>
      <c r="CF473" s="79"/>
      <c r="CG473" s="79"/>
      <c r="CH473" s="79"/>
      <c r="CI473" s="79"/>
      <c r="CJ473" s="79"/>
      <c r="CK473" s="79"/>
      <c r="CL473" s="79"/>
      <c r="CM473" s="79"/>
      <c r="CN473" s="79"/>
      <c r="CO473" s="79"/>
      <c r="CP473" s="79"/>
      <c r="CQ473" s="79"/>
      <c r="CR473" s="79"/>
      <c r="CS473" s="79"/>
      <c r="CT473" s="79"/>
      <c r="CU473" s="79"/>
      <c r="CV473" s="79"/>
      <c r="CW473" s="79"/>
      <c r="CX473" s="79"/>
      <c r="CY473" s="79"/>
      <c r="CZ473" s="79"/>
      <c r="DA473" s="79"/>
      <c r="DB473" s="79"/>
      <c r="DC473" s="79"/>
      <c r="DD473" s="79"/>
      <c r="DE473" s="79"/>
      <c r="DF473" s="79"/>
      <c r="DG473" s="79"/>
      <c r="DH473" s="79"/>
      <c r="DI473" s="79"/>
      <c r="DJ473" s="79"/>
      <c r="DK473" s="79"/>
      <c r="DL473" s="79"/>
      <c r="DM473" s="79"/>
      <c r="DN473" s="79"/>
      <c r="DO473" s="79"/>
      <c r="DP473" s="79"/>
      <c r="DQ473" s="79"/>
      <c r="DR473" s="79"/>
      <c r="DS473" s="79"/>
      <c r="DT473" s="79"/>
      <c r="DU473" s="79"/>
      <c r="DV473" s="79"/>
      <c r="DW473" s="79"/>
      <c r="DX473" s="79"/>
      <c r="DY473" s="79"/>
      <c r="DZ473" s="79"/>
      <c r="EA473" s="79"/>
      <c r="EB473" s="79"/>
      <c r="EC473" s="79"/>
      <c r="ED473" s="79"/>
      <c r="EE473" s="79"/>
      <c r="EF473" s="79"/>
      <c r="EG473" s="79"/>
      <c r="EH473" s="79"/>
      <c r="EI473" s="79"/>
      <c r="EJ473" s="79"/>
      <c r="EK473" s="79"/>
      <c r="EL473" s="79"/>
      <c r="EM473" s="79"/>
      <c r="EN473" s="79"/>
      <c r="EO473" s="79"/>
      <c r="EP473" s="79"/>
      <c r="EQ473" s="79"/>
      <c r="ER473" s="79"/>
      <c r="ES473" s="79"/>
      <c r="ET473" s="79"/>
      <c r="EU473" s="79"/>
      <c r="EV473" s="79"/>
      <c r="EW473" s="79"/>
      <c r="EX473" s="79"/>
      <c r="EY473" s="79"/>
      <c r="EZ473" s="79"/>
      <c r="FA473" s="79"/>
      <c r="FB473" s="79"/>
      <c r="FC473" s="79"/>
      <c r="FD473" s="79"/>
      <c r="FE473" s="79"/>
      <c r="FF473" s="79"/>
      <c r="FG473" s="79"/>
    </row>
    <row r="474" customFormat="false" ht="12.75" hidden="true" customHeight="false" outlineLevel="1" collapsed="false">
      <c r="B474" s="360" t="s">
        <v>394</v>
      </c>
      <c r="C474" s="272" t="n">
        <v>520</v>
      </c>
      <c r="D474" s="356"/>
      <c r="E474" s="356" t="n">
        <f aca="false">SUM(E475:E479)</f>
        <v>0</v>
      </c>
      <c r="F474" s="356" t="n">
        <f aca="false">F475+F476+F482+F486</f>
        <v>0</v>
      </c>
      <c r="G474" s="357" t="n">
        <f aca="false">G475+G476+G482+G486</f>
        <v>0</v>
      </c>
      <c r="V474" s="344"/>
      <c r="W474" s="344"/>
      <c r="X474" s="344"/>
      <c r="Y474" s="344"/>
      <c r="Z474" s="344"/>
      <c r="AA474" s="344"/>
      <c r="AB474" s="344"/>
      <c r="AC474" s="344"/>
      <c r="AD474" s="344"/>
      <c r="AE474" s="344"/>
      <c r="AF474" s="344"/>
      <c r="AG474" s="344"/>
      <c r="AH474" s="344"/>
      <c r="AI474" s="344"/>
      <c r="AJ474" s="344"/>
      <c r="AK474" s="344"/>
      <c r="AL474" s="344"/>
      <c r="AM474" s="344"/>
      <c r="AN474" s="344"/>
      <c r="AO474" s="344"/>
      <c r="AP474" s="344"/>
      <c r="AQ474" s="344"/>
      <c r="AR474" s="344"/>
      <c r="AS474" s="344"/>
      <c r="AT474" s="344"/>
      <c r="AU474" s="344"/>
      <c r="AV474" s="344"/>
      <c r="AW474" s="344"/>
      <c r="AX474" s="344"/>
      <c r="AY474" s="344"/>
      <c r="AZ474" s="344"/>
      <c r="BA474" s="344"/>
      <c r="BB474" s="344"/>
      <c r="BC474" s="344"/>
      <c r="BD474" s="344"/>
      <c r="BE474" s="344"/>
      <c r="BF474" s="344"/>
      <c r="BG474" s="344"/>
      <c r="BH474" s="344"/>
      <c r="BI474" s="344"/>
      <c r="BJ474" s="344"/>
      <c r="BK474" s="344"/>
      <c r="BL474" s="79"/>
      <c r="BM474" s="79"/>
      <c r="BN474" s="79"/>
      <c r="BO474" s="79"/>
      <c r="BP474" s="79"/>
      <c r="BQ474" s="79"/>
      <c r="BR474" s="79"/>
      <c r="BS474" s="79"/>
      <c r="BT474" s="79"/>
      <c r="BU474" s="79"/>
      <c r="BV474" s="79"/>
      <c r="BW474" s="79"/>
      <c r="BX474" s="79"/>
      <c r="BY474" s="79"/>
      <c r="BZ474" s="79"/>
      <c r="CA474" s="79"/>
      <c r="CB474" s="79"/>
      <c r="CC474" s="79"/>
      <c r="CD474" s="79"/>
      <c r="CE474" s="79"/>
      <c r="CF474" s="79"/>
      <c r="CG474" s="79"/>
      <c r="CH474" s="79"/>
      <c r="CI474" s="79"/>
      <c r="CJ474" s="79"/>
      <c r="CK474" s="79"/>
      <c r="CL474" s="79"/>
      <c r="CM474" s="79"/>
      <c r="CN474" s="79"/>
      <c r="CO474" s="79"/>
      <c r="CP474" s="79"/>
      <c r="CQ474" s="79"/>
      <c r="CR474" s="79"/>
      <c r="CS474" s="79"/>
      <c r="CT474" s="79"/>
      <c r="CU474" s="79"/>
      <c r="CV474" s="79"/>
      <c r="CW474" s="79"/>
      <c r="CX474" s="79"/>
      <c r="CY474" s="79"/>
      <c r="CZ474" s="79"/>
      <c r="DA474" s="79"/>
      <c r="DB474" s="79"/>
      <c r="DC474" s="79"/>
      <c r="DD474" s="79"/>
      <c r="DE474" s="79"/>
      <c r="DF474" s="79"/>
      <c r="DG474" s="79"/>
      <c r="DH474" s="79"/>
      <c r="DI474" s="79"/>
      <c r="DJ474" s="79"/>
      <c r="DK474" s="79"/>
      <c r="DL474" s="79"/>
      <c r="DM474" s="79"/>
      <c r="DN474" s="79"/>
      <c r="DO474" s="79"/>
      <c r="DP474" s="79"/>
      <c r="DQ474" s="79"/>
      <c r="DR474" s="79"/>
      <c r="DS474" s="79"/>
      <c r="DT474" s="79"/>
      <c r="DU474" s="79"/>
      <c r="DV474" s="79"/>
      <c r="DW474" s="79"/>
      <c r="DX474" s="79"/>
      <c r="DY474" s="79"/>
      <c r="DZ474" s="79"/>
      <c r="EA474" s="79"/>
      <c r="EB474" s="79"/>
      <c r="EC474" s="79"/>
      <c r="ED474" s="79"/>
      <c r="EE474" s="79"/>
      <c r="EF474" s="79"/>
      <c r="EG474" s="79"/>
      <c r="EH474" s="79"/>
      <c r="EI474" s="79"/>
      <c r="EJ474" s="79"/>
      <c r="EK474" s="79"/>
      <c r="EL474" s="79"/>
      <c r="EM474" s="79"/>
      <c r="EN474" s="79"/>
      <c r="EO474" s="79"/>
      <c r="EP474" s="79"/>
      <c r="EQ474" s="79"/>
      <c r="ER474" s="79"/>
      <c r="ES474" s="79"/>
      <c r="ET474" s="79"/>
      <c r="EU474" s="79"/>
      <c r="EV474" s="79"/>
      <c r="EW474" s="79"/>
      <c r="EX474" s="79"/>
      <c r="EY474" s="79"/>
      <c r="EZ474" s="79"/>
      <c r="FA474" s="79"/>
      <c r="FB474" s="79"/>
      <c r="FC474" s="79"/>
      <c r="FD474" s="79"/>
      <c r="FE474" s="79"/>
      <c r="FF474" s="79"/>
      <c r="FG474" s="79"/>
    </row>
    <row r="475" customFormat="false" ht="13.5" hidden="true" customHeight="false" outlineLevel="1" collapsed="false">
      <c r="B475" s="289" t="s">
        <v>295</v>
      </c>
      <c r="C475" s="290" t="n">
        <v>52001</v>
      </c>
      <c r="D475" s="331" t="n">
        <f aca="false">D478+D480</f>
        <v>0</v>
      </c>
      <c r="E475" s="331"/>
      <c r="F475" s="331"/>
      <c r="G475" s="332"/>
      <c r="V475" s="344"/>
      <c r="W475" s="344"/>
      <c r="X475" s="344"/>
      <c r="Y475" s="344"/>
      <c r="Z475" s="344"/>
      <c r="AA475" s="344"/>
      <c r="AB475" s="344"/>
      <c r="AC475" s="344"/>
      <c r="AD475" s="344"/>
      <c r="AE475" s="344"/>
      <c r="AF475" s="344"/>
      <c r="AG475" s="344"/>
      <c r="AH475" s="344"/>
      <c r="AI475" s="344"/>
      <c r="AJ475" s="344"/>
      <c r="AK475" s="344"/>
      <c r="AL475" s="344"/>
      <c r="AM475" s="344"/>
      <c r="AN475" s="344"/>
      <c r="AO475" s="344"/>
      <c r="AP475" s="344"/>
      <c r="AQ475" s="344"/>
      <c r="AR475" s="344"/>
      <c r="AS475" s="344"/>
      <c r="AT475" s="344"/>
      <c r="AU475" s="344"/>
      <c r="AV475" s="344"/>
      <c r="AW475" s="344"/>
      <c r="AX475" s="344"/>
      <c r="AY475" s="344"/>
      <c r="AZ475" s="344"/>
      <c r="BA475" s="344"/>
      <c r="BB475" s="344"/>
      <c r="BC475" s="344"/>
      <c r="BD475" s="344"/>
      <c r="BE475" s="344"/>
      <c r="BF475" s="344"/>
      <c r="BG475" s="344"/>
      <c r="BH475" s="344"/>
      <c r="BI475" s="344"/>
      <c r="BJ475" s="344"/>
      <c r="BK475" s="344"/>
      <c r="BL475" s="79"/>
      <c r="BM475" s="79"/>
      <c r="BN475" s="79"/>
      <c r="BO475" s="79"/>
      <c r="BP475" s="79"/>
      <c r="BQ475" s="79"/>
      <c r="BR475" s="79"/>
      <c r="BS475" s="79"/>
      <c r="BT475" s="79"/>
      <c r="BU475" s="79"/>
      <c r="BV475" s="79"/>
      <c r="BW475" s="79"/>
      <c r="BX475" s="79"/>
      <c r="BY475" s="79"/>
      <c r="BZ475" s="79"/>
      <c r="CA475" s="79"/>
      <c r="CB475" s="79"/>
      <c r="CC475" s="79"/>
      <c r="CD475" s="79"/>
      <c r="CE475" s="79"/>
      <c r="CF475" s="79"/>
      <c r="CG475" s="79"/>
      <c r="CH475" s="79"/>
      <c r="CI475" s="79"/>
      <c r="CJ475" s="79"/>
      <c r="CK475" s="79"/>
      <c r="CL475" s="79"/>
      <c r="CM475" s="79"/>
      <c r="CN475" s="79"/>
      <c r="CO475" s="79"/>
      <c r="CP475" s="79"/>
      <c r="CQ475" s="79"/>
      <c r="CR475" s="79"/>
      <c r="CS475" s="79"/>
      <c r="CT475" s="79"/>
      <c r="CU475" s="79"/>
      <c r="CV475" s="79"/>
      <c r="CW475" s="79"/>
      <c r="CX475" s="79"/>
      <c r="CY475" s="79"/>
      <c r="CZ475" s="79"/>
      <c r="DA475" s="79"/>
      <c r="DB475" s="79"/>
      <c r="DC475" s="79"/>
      <c r="DD475" s="79"/>
      <c r="DE475" s="79"/>
      <c r="DF475" s="79"/>
      <c r="DG475" s="79"/>
      <c r="DH475" s="79"/>
      <c r="DI475" s="79"/>
      <c r="DJ475" s="79"/>
      <c r="DK475" s="79"/>
      <c r="DL475" s="79"/>
      <c r="DM475" s="79"/>
      <c r="DN475" s="79"/>
      <c r="DO475" s="79"/>
      <c r="DP475" s="79"/>
      <c r="DQ475" s="79"/>
      <c r="DR475" s="79"/>
      <c r="DS475" s="79"/>
      <c r="DT475" s="79"/>
      <c r="DU475" s="79"/>
      <c r="DV475" s="79"/>
      <c r="DW475" s="79"/>
      <c r="DX475" s="79"/>
      <c r="DY475" s="79"/>
      <c r="DZ475" s="79"/>
      <c r="EA475" s="79"/>
      <c r="EB475" s="79"/>
      <c r="EC475" s="79"/>
      <c r="ED475" s="79"/>
      <c r="EE475" s="79"/>
      <c r="EF475" s="79"/>
      <c r="EG475" s="79"/>
      <c r="EH475" s="79"/>
      <c r="EI475" s="79"/>
      <c r="EJ475" s="79"/>
      <c r="EK475" s="79"/>
      <c r="EL475" s="79"/>
      <c r="EM475" s="79"/>
      <c r="EN475" s="79"/>
      <c r="EO475" s="79"/>
      <c r="EP475" s="79"/>
      <c r="EQ475" s="79"/>
      <c r="ER475" s="79"/>
      <c r="ES475" s="79"/>
      <c r="ET475" s="79"/>
      <c r="EU475" s="79"/>
      <c r="EV475" s="79"/>
      <c r="EW475" s="79"/>
      <c r="EX475" s="79"/>
      <c r="EY475" s="79"/>
      <c r="EZ475" s="79"/>
      <c r="FA475" s="79"/>
      <c r="FB475" s="79"/>
      <c r="FC475" s="79"/>
      <c r="FD475" s="79"/>
      <c r="FE475" s="79"/>
      <c r="FF475" s="79"/>
      <c r="FG475" s="79"/>
    </row>
    <row r="476" customFormat="false" ht="13.5" hidden="true" customHeight="false" outlineLevel="1" collapsed="false">
      <c r="B476" s="289" t="s">
        <v>296</v>
      </c>
      <c r="C476" s="290" t="n">
        <v>52002</v>
      </c>
      <c r="D476" s="356"/>
      <c r="E476" s="356"/>
      <c r="F476" s="356" t="n">
        <f aca="false">SUM(F477:F481)</f>
        <v>0</v>
      </c>
      <c r="G476" s="357" t="n">
        <f aca="false">SUM(G477:G481)</f>
        <v>0</v>
      </c>
      <c r="V476" s="344"/>
      <c r="W476" s="344"/>
      <c r="X476" s="344"/>
      <c r="Y476" s="344"/>
      <c r="Z476" s="344"/>
      <c r="AA476" s="344"/>
      <c r="AB476" s="344"/>
      <c r="AC476" s="344"/>
      <c r="AD476" s="344"/>
      <c r="AE476" s="344"/>
      <c r="AF476" s="344"/>
      <c r="AG476" s="344"/>
      <c r="AH476" s="344"/>
      <c r="AI476" s="344"/>
      <c r="AJ476" s="344"/>
      <c r="AK476" s="344"/>
      <c r="AL476" s="344"/>
      <c r="AM476" s="344"/>
      <c r="AN476" s="344"/>
      <c r="AO476" s="344"/>
      <c r="AP476" s="344"/>
      <c r="AQ476" s="344"/>
      <c r="AR476" s="344"/>
      <c r="AS476" s="344"/>
      <c r="AT476" s="344"/>
      <c r="AU476" s="344"/>
      <c r="AV476" s="344"/>
      <c r="AW476" s="344"/>
      <c r="AX476" s="344"/>
      <c r="AY476" s="344"/>
      <c r="AZ476" s="344"/>
      <c r="BA476" s="344"/>
      <c r="BB476" s="344"/>
      <c r="BC476" s="344"/>
      <c r="BD476" s="344"/>
      <c r="BE476" s="344"/>
      <c r="BF476" s="344"/>
      <c r="BG476" s="344"/>
      <c r="BH476" s="344"/>
      <c r="BI476" s="344"/>
      <c r="BJ476" s="344"/>
      <c r="BK476" s="344"/>
      <c r="BL476" s="79"/>
      <c r="BM476" s="79"/>
      <c r="BN476" s="79"/>
      <c r="BO476" s="79"/>
      <c r="BP476" s="79"/>
      <c r="BQ476" s="79"/>
      <c r="BR476" s="79"/>
      <c r="BS476" s="79"/>
      <c r="BT476" s="79"/>
      <c r="BU476" s="79"/>
      <c r="BV476" s="79"/>
      <c r="BW476" s="79"/>
      <c r="BX476" s="79"/>
      <c r="BY476" s="79"/>
      <c r="BZ476" s="79"/>
      <c r="CA476" s="79"/>
      <c r="CB476" s="79"/>
      <c r="CC476" s="79"/>
      <c r="CD476" s="79"/>
      <c r="CE476" s="79"/>
      <c r="CF476" s="79"/>
      <c r="CG476" s="79"/>
      <c r="CH476" s="79"/>
      <c r="CI476" s="79"/>
      <c r="CJ476" s="79"/>
      <c r="CK476" s="79"/>
      <c r="CL476" s="79"/>
      <c r="CM476" s="79"/>
      <c r="CN476" s="79"/>
      <c r="CO476" s="79"/>
      <c r="CP476" s="79"/>
      <c r="CQ476" s="79"/>
      <c r="CR476" s="79"/>
      <c r="CS476" s="79"/>
      <c r="CT476" s="79"/>
      <c r="CU476" s="79"/>
      <c r="CV476" s="79"/>
      <c r="CW476" s="79"/>
      <c r="CX476" s="79"/>
      <c r="CY476" s="79"/>
      <c r="CZ476" s="79"/>
      <c r="DA476" s="79"/>
      <c r="DB476" s="79"/>
      <c r="DC476" s="79"/>
      <c r="DD476" s="79"/>
      <c r="DE476" s="79"/>
      <c r="DF476" s="79"/>
      <c r="DG476" s="79"/>
      <c r="DH476" s="79"/>
      <c r="DI476" s="79"/>
      <c r="DJ476" s="79"/>
      <c r="DK476" s="79"/>
      <c r="DL476" s="79"/>
      <c r="DM476" s="79"/>
      <c r="DN476" s="79"/>
      <c r="DO476" s="79"/>
      <c r="DP476" s="79"/>
      <c r="DQ476" s="79"/>
      <c r="DR476" s="79"/>
      <c r="DS476" s="79"/>
      <c r="DT476" s="79"/>
      <c r="DU476" s="79"/>
      <c r="DV476" s="79"/>
      <c r="DW476" s="79"/>
      <c r="DX476" s="79"/>
      <c r="DY476" s="79"/>
      <c r="DZ476" s="79"/>
      <c r="EA476" s="79"/>
      <c r="EB476" s="79"/>
      <c r="EC476" s="79"/>
      <c r="ED476" s="79"/>
      <c r="EE476" s="79"/>
      <c r="EF476" s="79"/>
      <c r="EG476" s="79"/>
      <c r="EH476" s="79"/>
      <c r="EI476" s="79"/>
      <c r="EJ476" s="79"/>
      <c r="EK476" s="79"/>
      <c r="EL476" s="79"/>
      <c r="EM476" s="79"/>
      <c r="EN476" s="79"/>
      <c r="EO476" s="79"/>
      <c r="EP476" s="79"/>
      <c r="EQ476" s="79"/>
      <c r="ER476" s="79"/>
      <c r="ES476" s="79"/>
      <c r="ET476" s="79"/>
      <c r="EU476" s="79"/>
      <c r="EV476" s="79"/>
      <c r="EW476" s="79"/>
      <c r="EX476" s="79"/>
      <c r="EY476" s="79"/>
      <c r="EZ476" s="79"/>
      <c r="FA476" s="79"/>
      <c r="FB476" s="79"/>
      <c r="FC476" s="79"/>
      <c r="FD476" s="79"/>
      <c r="FE476" s="79"/>
      <c r="FF476" s="79"/>
      <c r="FG476" s="79"/>
    </row>
    <row r="477" customFormat="false" ht="13.5" hidden="true" customHeight="false" outlineLevel="1" collapsed="false">
      <c r="B477" s="325" t="s">
        <v>297</v>
      </c>
      <c r="C477" s="290" t="n">
        <v>52003</v>
      </c>
      <c r="D477" s="331"/>
      <c r="E477" s="331"/>
      <c r="F477" s="331"/>
      <c r="G477" s="332"/>
      <c r="V477" s="344"/>
      <c r="W477" s="344"/>
      <c r="X477" s="344"/>
      <c r="Y477" s="344"/>
      <c r="Z477" s="344"/>
      <c r="AA477" s="344"/>
      <c r="AB477" s="344"/>
      <c r="AC477" s="344"/>
      <c r="AD477" s="344"/>
      <c r="AE477" s="344"/>
      <c r="AF477" s="344"/>
      <c r="AG477" s="344"/>
      <c r="AH477" s="344"/>
      <c r="AI477" s="344"/>
      <c r="AJ477" s="344"/>
      <c r="AK477" s="344"/>
      <c r="AL477" s="344"/>
      <c r="AM477" s="344"/>
      <c r="AN477" s="344"/>
      <c r="AO477" s="344"/>
      <c r="AP477" s="344"/>
      <c r="AQ477" s="344"/>
      <c r="AR477" s="344"/>
      <c r="AS477" s="344"/>
      <c r="AT477" s="344"/>
      <c r="AU477" s="344"/>
      <c r="AV477" s="344"/>
      <c r="AW477" s="344"/>
      <c r="AX477" s="344"/>
      <c r="AY477" s="344"/>
      <c r="AZ477" s="344"/>
      <c r="BA477" s="344"/>
      <c r="BB477" s="344"/>
      <c r="BC477" s="344"/>
      <c r="BD477" s="344"/>
      <c r="BE477" s="344"/>
      <c r="BF477" s="344"/>
      <c r="BG477" s="344"/>
      <c r="BH477" s="344"/>
      <c r="BI477" s="344"/>
      <c r="BJ477" s="344"/>
      <c r="BK477" s="344"/>
      <c r="BL477" s="79"/>
      <c r="BM477" s="79"/>
      <c r="BN477" s="79"/>
      <c r="BO477" s="79"/>
      <c r="BP477" s="79"/>
      <c r="BQ477" s="79"/>
      <c r="BR477" s="79"/>
      <c r="BS477" s="79"/>
      <c r="BT477" s="79"/>
      <c r="BU477" s="79"/>
      <c r="BV477" s="79"/>
      <c r="BW477" s="79"/>
      <c r="BX477" s="79"/>
      <c r="BY477" s="79"/>
      <c r="BZ477" s="79"/>
      <c r="CA477" s="79"/>
      <c r="CB477" s="79"/>
      <c r="CC477" s="79"/>
      <c r="CD477" s="79"/>
      <c r="CE477" s="79"/>
      <c r="CF477" s="79"/>
      <c r="CG477" s="79"/>
      <c r="CH477" s="79"/>
      <c r="CI477" s="79"/>
      <c r="CJ477" s="79"/>
      <c r="CK477" s="79"/>
      <c r="CL477" s="79"/>
      <c r="CM477" s="79"/>
      <c r="CN477" s="79"/>
      <c r="CO477" s="79"/>
      <c r="CP477" s="79"/>
      <c r="CQ477" s="79"/>
      <c r="CR477" s="79"/>
      <c r="CS477" s="79"/>
      <c r="CT477" s="79"/>
      <c r="CU477" s="79"/>
      <c r="CV477" s="79"/>
      <c r="CW477" s="79"/>
      <c r="CX477" s="79"/>
      <c r="CY477" s="79"/>
      <c r="CZ477" s="79"/>
      <c r="DA477" s="79"/>
      <c r="DB477" s="79"/>
      <c r="DC477" s="79"/>
      <c r="DD477" s="79"/>
      <c r="DE477" s="79"/>
      <c r="DF477" s="79"/>
      <c r="DG477" s="79"/>
      <c r="DH477" s="79"/>
      <c r="DI477" s="79"/>
      <c r="DJ477" s="79"/>
      <c r="DK477" s="79"/>
      <c r="DL477" s="79"/>
      <c r="DM477" s="79"/>
      <c r="DN477" s="79"/>
      <c r="DO477" s="79"/>
      <c r="DP477" s="79"/>
      <c r="DQ477" s="79"/>
      <c r="DR477" s="79"/>
      <c r="DS477" s="79"/>
      <c r="DT477" s="79"/>
      <c r="DU477" s="79"/>
      <c r="DV477" s="79"/>
      <c r="DW477" s="79"/>
      <c r="DX477" s="79"/>
      <c r="DY477" s="79"/>
      <c r="DZ477" s="79"/>
      <c r="EA477" s="79"/>
      <c r="EB477" s="79"/>
      <c r="EC477" s="79"/>
      <c r="ED477" s="79"/>
      <c r="EE477" s="79"/>
      <c r="EF477" s="79"/>
      <c r="EG477" s="79"/>
      <c r="EH477" s="79"/>
      <c r="EI477" s="79"/>
      <c r="EJ477" s="79"/>
      <c r="EK477" s="79"/>
      <c r="EL477" s="79"/>
      <c r="EM477" s="79"/>
      <c r="EN477" s="79"/>
      <c r="EO477" s="79"/>
      <c r="EP477" s="79"/>
      <c r="EQ477" s="79"/>
      <c r="ER477" s="79"/>
      <c r="ES477" s="79"/>
      <c r="ET477" s="79"/>
      <c r="EU477" s="79"/>
      <c r="EV477" s="79"/>
      <c r="EW477" s="79"/>
      <c r="EX477" s="79"/>
      <c r="EY477" s="79"/>
      <c r="EZ477" s="79"/>
      <c r="FA477" s="79"/>
      <c r="FB477" s="79"/>
      <c r="FC477" s="79"/>
      <c r="FD477" s="79"/>
      <c r="FE477" s="79"/>
      <c r="FF477" s="79"/>
      <c r="FG477" s="79"/>
    </row>
    <row r="478" customFormat="false" ht="13.5" hidden="true" customHeight="false" outlineLevel="1" collapsed="false">
      <c r="B478" s="325" t="s">
        <v>298</v>
      </c>
      <c r="C478" s="290" t="n">
        <v>52004</v>
      </c>
      <c r="D478" s="331"/>
      <c r="E478" s="331"/>
      <c r="F478" s="331"/>
      <c r="G478" s="332"/>
      <c r="V478" s="344"/>
      <c r="W478" s="344"/>
      <c r="X478" s="344"/>
      <c r="Y478" s="344"/>
      <c r="Z478" s="344"/>
      <c r="AA478" s="344"/>
      <c r="AB478" s="344"/>
      <c r="AC478" s="344"/>
      <c r="AD478" s="344"/>
      <c r="AE478" s="344"/>
      <c r="AF478" s="344"/>
      <c r="AG478" s="344"/>
      <c r="AH478" s="344"/>
      <c r="AI478" s="344"/>
      <c r="AJ478" s="344"/>
      <c r="AK478" s="344"/>
      <c r="AL478" s="344"/>
      <c r="AM478" s="344"/>
      <c r="AN478" s="344"/>
      <c r="AO478" s="344"/>
      <c r="AP478" s="344"/>
      <c r="AQ478" s="344"/>
      <c r="AR478" s="344"/>
      <c r="AS478" s="344"/>
      <c r="AT478" s="344"/>
      <c r="AU478" s="344"/>
      <c r="AV478" s="344"/>
      <c r="AW478" s="344"/>
      <c r="AX478" s="344"/>
      <c r="AY478" s="344"/>
      <c r="AZ478" s="344"/>
      <c r="BA478" s="344"/>
      <c r="BB478" s="344"/>
      <c r="BC478" s="344"/>
      <c r="BD478" s="344"/>
      <c r="BE478" s="344"/>
      <c r="BF478" s="344"/>
      <c r="BG478" s="344"/>
      <c r="BH478" s="344"/>
      <c r="BI478" s="344"/>
      <c r="BJ478" s="344"/>
      <c r="BK478" s="344"/>
      <c r="BL478" s="79"/>
      <c r="BM478" s="79"/>
      <c r="BN478" s="79"/>
      <c r="BO478" s="79"/>
      <c r="BP478" s="79"/>
      <c r="BQ478" s="79"/>
      <c r="BR478" s="79"/>
      <c r="BS478" s="79"/>
      <c r="BT478" s="79"/>
      <c r="BU478" s="79"/>
      <c r="BV478" s="79"/>
      <c r="BW478" s="79"/>
      <c r="BX478" s="79"/>
      <c r="BY478" s="79"/>
      <c r="BZ478" s="79"/>
      <c r="CA478" s="79"/>
      <c r="CB478" s="79"/>
      <c r="CC478" s="79"/>
      <c r="CD478" s="79"/>
      <c r="CE478" s="79"/>
      <c r="CF478" s="79"/>
      <c r="CG478" s="79"/>
      <c r="CH478" s="79"/>
      <c r="CI478" s="79"/>
      <c r="CJ478" s="79"/>
      <c r="CK478" s="79"/>
      <c r="CL478" s="79"/>
      <c r="CM478" s="79"/>
      <c r="CN478" s="79"/>
      <c r="CO478" s="79"/>
      <c r="CP478" s="79"/>
      <c r="CQ478" s="79"/>
      <c r="CR478" s="79"/>
      <c r="CS478" s="79"/>
      <c r="CT478" s="79"/>
      <c r="CU478" s="79"/>
      <c r="CV478" s="79"/>
      <c r="CW478" s="79"/>
      <c r="CX478" s="79"/>
      <c r="CY478" s="79"/>
      <c r="CZ478" s="79"/>
      <c r="DA478" s="79"/>
      <c r="DB478" s="79"/>
      <c r="DC478" s="79"/>
      <c r="DD478" s="79"/>
      <c r="DE478" s="79"/>
      <c r="DF478" s="79"/>
      <c r="DG478" s="79"/>
      <c r="DH478" s="79"/>
      <c r="DI478" s="79"/>
      <c r="DJ478" s="79"/>
      <c r="DK478" s="79"/>
      <c r="DL478" s="79"/>
      <c r="DM478" s="79"/>
      <c r="DN478" s="79"/>
      <c r="DO478" s="79"/>
      <c r="DP478" s="79"/>
      <c r="DQ478" s="79"/>
      <c r="DR478" s="79"/>
      <c r="DS478" s="79"/>
      <c r="DT478" s="79"/>
      <c r="DU478" s="79"/>
      <c r="DV478" s="79"/>
      <c r="DW478" s="79"/>
      <c r="DX478" s="79"/>
      <c r="DY478" s="79"/>
      <c r="DZ478" s="79"/>
      <c r="EA478" s="79"/>
      <c r="EB478" s="79"/>
      <c r="EC478" s="79"/>
      <c r="ED478" s="79"/>
      <c r="EE478" s="79"/>
      <c r="EF478" s="79"/>
      <c r="EG478" s="79"/>
      <c r="EH478" s="79"/>
      <c r="EI478" s="79"/>
      <c r="EJ478" s="79"/>
      <c r="EK478" s="79"/>
      <c r="EL478" s="79"/>
      <c r="EM478" s="79"/>
      <c r="EN478" s="79"/>
      <c r="EO478" s="79"/>
      <c r="EP478" s="79"/>
      <c r="EQ478" s="79"/>
      <c r="ER478" s="79"/>
      <c r="ES478" s="79"/>
      <c r="ET478" s="79"/>
      <c r="EU478" s="79"/>
      <c r="EV478" s="79"/>
      <c r="EW478" s="79"/>
      <c r="EX478" s="79"/>
      <c r="EY478" s="79"/>
      <c r="EZ478" s="79"/>
      <c r="FA478" s="79"/>
      <c r="FB478" s="79"/>
      <c r="FC478" s="79"/>
      <c r="FD478" s="79"/>
      <c r="FE478" s="79"/>
      <c r="FF478" s="79"/>
      <c r="FG478" s="79"/>
    </row>
    <row r="479" customFormat="false" ht="13.5" hidden="true" customHeight="false" outlineLevel="1" collapsed="false">
      <c r="B479" s="325" t="s">
        <v>299</v>
      </c>
      <c r="C479" s="290" t="n">
        <v>52005</v>
      </c>
      <c r="D479" s="331"/>
      <c r="E479" s="331"/>
      <c r="F479" s="331"/>
      <c r="G479" s="332"/>
      <c r="V479" s="344"/>
      <c r="W479" s="344"/>
      <c r="X479" s="344"/>
      <c r="Y479" s="344"/>
      <c r="Z479" s="344"/>
      <c r="AA479" s="344"/>
      <c r="AB479" s="344"/>
      <c r="AC479" s="344"/>
      <c r="AD479" s="344"/>
      <c r="AE479" s="344"/>
      <c r="AF479" s="344"/>
      <c r="AG479" s="344"/>
      <c r="AH479" s="344"/>
      <c r="AI479" s="344"/>
      <c r="AJ479" s="344"/>
      <c r="AK479" s="344"/>
      <c r="AL479" s="344"/>
      <c r="AM479" s="344"/>
      <c r="AN479" s="344"/>
      <c r="AO479" s="344"/>
      <c r="AP479" s="344"/>
      <c r="AQ479" s="344"/>
      <c r="AR479" s="344"/>
      <c r="AS479" s="344"/>
      <c r="AT479" s="344"/>
      <c r="AU479" s="344"/>
      <c r="AV479" s="344"/>
      <c r="AW479" s="344"/>
      <c r="AX479" s="344"/>
      <c r="AY479" s="344"/>
      <c r="AZ479" s="344"/>
      <c r="BA479" s="344"/>
      <c r="BB479" s="344"/>
      <c r="BC479" s="344"/>
      <c r="BD479" s="344"/>
      <c r="BE479" s="344"/>
      <c r="BF479" s="344"/>
      <c r="BG479" s="344"/>
      <c r="BH479" s="344"/>
      <c r="BI479" s="344"/>
      <c r="BJ479" s="344"/>
      <c r="BK479" s="344"/>
      <c r="BL479" s="79"/>
      <c r="BM479" s="79"/>
      <c r="BN479" s="79"/>
      <c r="BO479" s="79"/>
      <c r="BP479" s="79"/>
      <c r="BQ479" s="79"/>
      <c r="BR479" s="79"/>
      <c r="BS479" s="79"/>
      <c r="BT479" s="79"/>
      <c r="BU479" s="79"/>
      <c r="BV479" s="79"/>
      <c r="BW479" s="79"/>
      <c r="BX479" s="79"/>
      <c r="BY479" s="79"/>
      <c r="BZ479" s="79"/>
      <c r="CA479" s="79"/>
      <c r="CB479" s="79"/>
      <c r="CC479" s="79"/>
      <c r="CD479" s="79"/>
      <c r="CE479" s="79"/>
      <c r="CF479" s="79"/>
      <c r="CG479" s="79"/>
      <c r="CH479" s="79"/>
      <c r="CI479" s="79"/>
      <c r="CJ479" s="79"/>
      <c r="CK479" s="79"/>
      <c r="CL479" s="79"/>
      <c r="CM479" s="79"/>
      <c r="CN479" s="79"/>
      <c r="CO479" s="79"/>
      <c r="CP479" s="79"/>
      <c r="CQ479" s="79"/>
      <c r="CR479" s="79"/>
      <c r="CS479" s="79"/>
      <c r="CT479" s="79"/>
      <c r="CU479" s="79"/>
      <c r="CV479" s="79"/>
      <c r="CW479" s="79"/>
      <c r="CX479" s="79"/>
      <c r="CY479" s="79"/>
      <c r="CZ479" s="79"/>
      <c r="DA479" s="79"/>
      <c r="DB479" s="79"/>
      <c r="DC479" s="79"/>
      <c r="DD479" s="79"/>
      <c r="DE479" s="79"/>
      <c r="DF479" s="79"/>
      <c r="DG479" s="79"/>
      <c r="DH479" s="79"/>
      <c r="DI479" s="79"/>
      <c r="DJ479" s="79"/>
      <c r="DK479" s="79"/>
      <c r="DL479" s="79"/>
      <c r="DM479" s="79"/>
      <c r="DN479" s="79"/>
      <c r="DO479" s="79"/>
      <c r="DP479" s="79"/>
      <c r="DQ479" s="79"/>
      <c r="DR479" s="79"/>
      <c r="DS479" s="79"/>
      <c r="DT479" s="79"/>
      <c r="DU479" s="79"/>
      <c r="DV479" s="79"/>
      <c r="DW479" s="79"/>
      <c r="DX479" s="79"/>
      <c r="DY479" s="79"/>
      <c r="DZ479" s="79"/>
      <c r="EA479" s="79"/>
      <c r="EB479" s="79"/>
      <c r="EC479" s="79"/>
      <c r="ED479" s="79"/>
      <c r="EE479" s="79"/>
      <c r="EF479" s="79"/>
      <c r="EG479" s="79"/>
      <c r="EH479" s="79"/>
      <c r="EI479" s="79"/>
      <c r="EJ479" s="79"/>
      <c r="EK479" s="79"/>
      <c r="EL479" s="79"/>
      <c r="EM479" s="79"/>
      <c r="EN479" s="79"/>
      <c r="EO479" s="79"/>
      <c r="EP479" s="79"/>
      <c r="EQ479" s="79"/>
      <c r="ER479" s="79"/>
      <c r="ES479" s="79"/>
      <c r="ET479" s="79"/>
      <c r="EU479" s="79"/>
      <c r="EV479" s="79"/>
      <c r="EW479" s="79"/>
      <c r="EX479" s="79"/>
      <c r="EY479" s="79"/>
      <c r="EZ479" s="79"/>
      <c r="FA479" s="79"/>
      <c r="FB479" s="79"/>
      <c r="FC479" s="79"/>
      <c r="FD479" s="79"/>
      <c r="FE479" s="79"/>
      <c r="FF479" s="79"/>
      <c r="FG479" s="79"/>
    </row>
    <row r="480" customFormat="false" ht="13.5" hidden="true" customHeight="false" outlineLevel="1" collapsed="false">
      <c r="B480" s="325" t="s">
        <v>300</v>
      </c>
      <c r="C480" s="290" t="n">
        <v>52006</v>
      </c>
      <c r="D480" s="331"/>
      <c r="E480" s="331" t="n">
        <f aca="false">SUM(E481:E483)</f>
        <v>0</v>
      </c>
      <c r="F480" s="331"/>
      <c r="G480" s="332"/>
      <c r="V480" s="344"/>
      <c r="W480" s="344"/>
      <c r="X480" s="344"/>
      <c r="Y480" s="344"/>
      <c r="Z480" s="344"/>
      <c r="AA480" s="344"/>
      <c r="AB480" s="344"/>
      <c r="AC480" s="344"/>
      <c r="AD480" s="344"/>
      <c r="AE480" s="344"/>
      <c r="AF480" s="344"/>
      <c r="AG480" s="344"/>
      <c r="AH480" s="344"/>
      <c r="AI480" s="344"/>
      <c r="AJ480" s="344"/>
      <c r="AK480" s="344"/>
      <c r="AL480" s="344"/>
      <c r="AM480" s="344"/>
      <c r="AN480" s="344"/>
      <c r="AO480" s="344"/>
      <c r="AP480" s="344"/>
      <c r="AQ480" s="344"/>
      <c r="AR480" s="344"/>
      <c r="AS480" s="344"/>
      <c r="AT480" s="344"/>
      <c r="AU480" s="344"/>
      <c r="AV480" s="344"/>
      <c r="AW480" s="344"/>
      <c r="AX480" s="344"/>
      <c r="AY480" s="344"/>
      <c r="AZ480" s="344"/>
      <c r="BA480" s="344"/>
      <c r="BB480" s="344"/>
      <c r="BC480" s="344"/>
      <c r="BD480" s="344"/>
      <c r="BE480" s="344"/>
      <c r="BF480" s="344"/>
      <c r="BG480" s="344"/>
      <c r="BH480" s="344"/>
      <c r="BI480" s="344"/>
      <c r="BJ480" s="344"/>
      <c r="BK480" s="344"/>
      <c r="BL480" s="79"/>
      <c r="BM480" s="79"/>
      <c r="BN480" s="79"/>
      <c r="BO480" s="79"/>
      <c r="BP480" s="79"/>
      <c r="BQ480" s="79"/>
      <c r="BR480" s="79"/>
      <c r="BS480" s="79"/>
      <c r="BT480" s="79"/>
      <c r="BU480" s="79"/>
      <c r="BV480" s="79"/>
      <c r="BW480" s="79"/>
      <c r="BX480" s="79"/>
      <c r="BY480" s="79"/>
      <c r="BZ480" s="79"/>
      <c r="CA480" s="79"/>
      <c r="CB480" s="79"/>
      <c r="CC480" s="79"/>
      <c r="CD480" s="79"/>
      <c r="CE480" s="79"/>
      <c r="CF480" s="79"/>
      <c r="CG480" s="79"/>
      <c r="CH480" s="79"/>
      <c r="CI480" s="79"/>
      <c r="CJ480" s="79"/>
      <c r="CK480" s="79"/>
      <c r="CL480" s="79"/>
      <c r="CM480" s="79"/>
      <c r="CN480" s="79"/>
      <c r="CO480" s="79"/>
      <c r="CP480" s="79"/>
      <c r="CQ480" s="79"/>
      <c r="CR480" s="79"/>
      <c r="CS480" s="79"/>
      <c r="CT480" s="79"/>
      <c r="CU480" s="79"/>
      <c r="CV480" s="79"/>
      <c r="CW480" s="79"/>
      <c r="CX480" s="79"/>
      <c r="CY480" s="79"/>
      <c r="CZ480" s="79"/>
      <c r="DA480" s="79"/>
      <c r="DB480" s="79"/>
      <c r="DC480" s="79"/>
      <c r="DD480" s="79"/>
      <c r="DE480" s="79"/>
      <c r="DF480" s="79"/>
      <c r="DG480" s="79"/>
      <c r="DH480" s="79"/>
      <c r="DI480" s="79"/>
      <c r="DJ480" s="79"/>
      <c r="DK480" s="79"/>
      <c r="DL480" s="79"/>
      <c r="DM480" s="79"/>
      <c r="DN480" s="79"/>
      <c r="DO480" s="79"/>
      <c r="DP480" s="79"/>
      <c r="DQ480" s="79"/>
      <c r="DR480" s="79"/>
      <c r="DS480" s="79"/>
      <c r="DT480" s="79"/>
      <c r="DU480" s="79"/>
      <c r="DV480" s="79"/>
      <c r="DW480" s="79"/>
      <c r="DX480" s="79"/>
      <c r="DY480" s="79"/>
      <c r="DZ480" s="79"/>
      <c r="EA480" s="79"/>
      <c r="EB480" s="79"/>
      <c r="EC480" s="79"/>
      <c r="ED480" s="79"/>
      <c r="EE480" s="79"/>
      <c r="EF480" s="79"/>
      <c r="EG480" s="79"/>
      <c r="EH480" s="79"/>
      <c r="EI480" s="79"/>
      <c r="EJ480" s="79"/>
      <c r="EK480" s="79"/>
      <c r="EL480" s="79"/>
      <c r="EM480" s="79"/>
      <c r="EN480" s="79"/>
      <c r="EO480" s="79"/>
      <c r="EP480" s="79"/>
      <c r="EQ480" s="79"/>
      <c r="ER480" s="79"/>
      <c r="ES480" s="79"/>
      <c r="ET480" s="79"/>
      <c r="EU480" s="79"/>
      <c r="EV480" s="79"/>
      <c r="EW480" s="79"/>
      <c r="EX480" s="79"/>
      <c r="EY480" s="79"/>
      <c r="EZ480" s="79"/>
      <c r="FA480" s="79"/>
      <c r="FB480" s="79"/>
      <c r="FC480" s="79"/>
      <c r="FD480" s="79"/>
      <c r="FE480" s="79"/>
      <c r="FF480" s="79"/>
      <c r="FG480" s="79"/>
    </row>
    <row r="481" customFormat="false" ht="13.5" hidden="true" customHeight="false" outlineLevel="1" collapsed="false">
      <c r="B481" s="325" t="s">
        <v>301</v>
      </c>
      <c r="C481" s="290" t="n">
        <v>52007</v>
      </c>
      <c r="D481" s="331"/>
      <c r="E481" s="331"/>
      <c r="F481" s="331"/>
      <c r="G481" s="332"/>
      <c r="V481" s="344"/>
      <c r="W481" s="344"/>
      <c r="X481" s="344"/>
      <c r="Y481" s="344"/>
      <c r="Z481" s="344"/>
      <c r="AA481" s="344"/>
      <c r="AB481" s="344"/>
      <c r="AC481" s="344"/>
      <c r="AD481" s="344"/>
      <c r="AE481" s="344"/>
      <c r="AF481" s="344"/>
      <c r="AG481" s="344"/>
      <c r="AH481" s="344"/>
      <c r="AI481" s="344"/>
      <c r="AJ481" s="344"/>
      <c r="AK481" s="344"/>
      <c r="AL481" s="344"/>
      <c r="AM481" s="344"/>
      <c r="AN481" s="344"/>
      <c r="AO481" s="344"/>
      <c r="AP481" s="344"/>
      <c r="AQ481" s="344"/>
      <c r="AR481" s="344"/>
      <c r="AS481" s="344"/>
      <c r="AT481" s="344"/>
      <c r="AU481" s="344"/>
      <c r="AV481" s="344"/>
      <c r="AW481" s="344"/>
      <c r="AX481" s="344"/>
      <c r="AY481" s="344"/>
      <c r="AZ481" s="344"/>
      <c r="BA481" s="344"/>
      <c r="BB481" s="344"/>
      <c r="BC481" s="344"/>
      <c r="BD481" s="344"/>
      <c r="BE481" s="344"/>
      <c r="BF481" s="344"/>
      <c r="BG481" s="344"/>
      <c r="BH481" s="344"/>
      <c r="BI481" s="344"/>
      <c r="BJ481" s="344"/>
      <c r="BK481" s="344"/>
      <c r="BL481" s="79"/>
      <c r="BM481" s="79"/>
      <c r="BN481" s="79"/>
      <c r="BO481" s="79"/>
      <c r="BP481" s="79"/>
      <c r="BQ481" s="79"/>
      <c r="BR481" s="79"/>
      <c r="BS481" s="79"/>
      <c r="BT481" s="79"/>
      <c r="BU481" s="79"/>
      <c r="BV481" s="79"/>
      <c r="BW481" s="79"/>
      <c r="BX481" s="79"/>
      <c r="BY481" s="79"/>
      <c r="BZ481" s="79"/>
      <c r="CA481" s="79"/>
      <c r="CB481" s="79"/>
      <c r="CC481" s="79"/>
      <c r="CD481" s="79"/>
      <c r="CE481" s="79"/>
      <c r="CF481" s="79"/>
      <c r="CG481" s="79"/>
      <c r="CH481" s="79"/>
      <c r="CI481" s="79"/>
      <c r="CJ481" s="79"/>
      <c r="CK481" s="79"/>
      <c r="CL481" s="79"/>
      <c r="CM481" s="79"/>
      <c r="CN481" s="79"/>
      <c r="CO481" s="79"/>
      <c r="CP481" s="79"/>
      <c r="CQ481" s="79"/>
      <c r="CR481" s="79"/>
      <c r="CS481" s="79"/>
      <c r="CT481" s="79"/>
      <c r="CU481" s="79"/>
      <c r="CV481" s="79"/>
      <c r="CW481" s="79"/>
      <c r="CX481" s="79"/>
      <c r="CY481" s="79"/>
      <c r="CZ481" s="79"/>
      <c r="DA481" s="79"/>
      <c r="DB481" s="79"/>
      <c r="DC481" s="79"/>
      <c r="DD481" s="79"/>
      <c r="DE481" s="79"/>
      <c r="DF481" s="79"/>
      <c r="DG481" s="79"/>
      <c r="DH481" s="79"/>
      <c r="DI481" s="79"/>
      <c r="DJ481" s="79"/>
      <c r="DK481" s="79"/>
      <c r="DL481" s="79"/>
      <c r="DM481" s="79"/>
      <c r="DN481" s="79"/>
      <c r="DO481" s="79"/>
      <c r="DP481" s="79"/>
      <c r="DQ481" s="79"/>
      <c r="DR481" s="79"/>
      <c r="DS481" s="79"/>
      <c r="DT481" s="79"/>
      <c r="DU481" s="79"/>
      <c r="DV481" s="79"/>
      <c r="DW481" s="79"/>
      <c r="DX481" s="79"/>
      <c r="DY481" s="79"/>
      <c r="DZ481" s="79"/>
      <c r="EA481" s="79"/>
      <c r="EB481" s="79"/>
      <c r="EC481" s="79"/>
      <c r="ED481" s="79"/>
      <c r="EE481" s="79"/>
      <c r="EF481" s="79"/>
      <c r="EG481" s="79"/>
      <c r="EH481" s="79"/>
      <c r="EI481" s="79"/>
      <c r="EJ481" s="79"/>
      <c r="EK481" s="79"/>
      <c r="EL481" s="79"/>
      <c r="EM481" s="79"/>
      <c r="EN481" s="79"/>
      <c r="EO481" s="79"/>
      <c r="EP481" s="79"/>
      <c r="EQ481" s="79"/>
      <c r="ER481" s="79"/>
      <c r="ES481" s="79"/>
      <c r="ET481" s="79"/>
      <c r="EU481" s="79"/>
      <c r="EV481" s="79"/>
      <c r="EW481" s="79"/>
      <c r="EX481" s="79"/>
      <c r="EY481" s="79"/>
      <c r="EZ481" s="79"/>
      <c r="FA481" s="79"/>
      <c r="FB481" s="79"/>
      <c r="FC481" s="79"/>
      <c r="FD481" s="79"/>
      <c r="FE481" s="79"/>
      <c r="FF481" s="79"/>
      <c r="FG481" s="79"/>
    </row>
    <row r="482" customFormat="false" ht="13.5" hidden="true" customHeight="false" outlineLevel="1" collapsed="false">
      <c r="B482" s="289" t="s">
        <v>302</v>
      </c>
      <c r="C482" s="290" t="n">
        <v>52008</v>
      </c>
      <c r="D482" s="356"/>
      <c r="E482" s="356"/>
      <c r="F482" s="356" t="n">
        <f aca="false">SUM(F483:F485)</f>
        <v>0</v>
      </c>
      <c r="G482" s="357" t="n">
        <f aca="false">SUM(G483:G485)</f>
        <v>0</v>
      </c>
      <c r="V482" s="344"/>
      <c r="W482" s="344"/>
      <c r="X482" s="344"/>
      <c r="Y482" s="344"/>
      <c r="Z482" s="344"/>
      <c r="AA482" s="344"/>
      <c r="AB482" s="344"/>
      <c r="AC482" s="344"/>
      <c r="AD482" s="344"/>
      <c r="AE482" s="344"/>
      <c r="AF482" s="344"/>
      <c r="AG482" s="344"/>
      <c r="AH482" s="344"/>
      <c r="AI482" s="344"/>
      <c r="AJ482" s="344"/>
      <c r="AK482" s="344"/>
      <c r="AL482" s="344"/>
      <c r="AM482" s="344"/>
      <c r="AN482" s="344"/>
      <c r="AO482" s="344"/>
      <c r="AP482" s="344"/>
      <c r="AQ482" s="344"/>
      <c r="AR482" s="344"/>
      <c r="AS482" s="344"/>
      <c r="AT482" s="344"/>
      <c r="AU482" s="344"/>
      <c r="AV482" s="344"/>
      <c r="AW482" s="344"/>
      <c r="AX482" s="344"/>
      <c r="AY482" s="344"/>
      <c r="AZ482" s="344"/>
      <c r="BA482" s="344"/>
      <c r="BB482" s="344"/>
      <c r="BC482" s="344"/>
      <c r="BD482" s="344"/>
      <c r="BE482" s="344"/>
      <c r="BF482" s="344"/>
      <c r="BG482" s="344"/>
      <c r="BH482" s="344"/>
      <c r="BI482" s="344"/>
      <c r="BJ482" s="344"/>
      <c r="BK482" s="344"/>
      <c r="BL482" s="79"/>
      <c r="BM482" s="79"/>
      <c r="BN482" s="79"/>
      <c r="BO482" s="79"/>
      <c r="BP482" s="79"/>
      <c r="BQ482" s="79"/>
      <c r="BR482" s="79"/>
      <c r="BS482" s="79"/>
      <c r="BT482" s="79"/>
      <c r="BU482" s="79"/>
      <c r="BV482" s="79"/>
      <c r="BW482" s="79"/>
      <c r="BX482" s="79"/>
      <c r="BY482" s="79"/>
      <c r="BZ482" s="79"/>
      <c r="CA482" s="79"/>
      <c r="CB482" s="79"/>
      <c r="CC482" s="79"/>
      <c r="CD482" s="79"/>
      <c r="CE482" s="79"/>
      <c r="CF482" s="79"/>
      <c r="CG482" s="79"/>
      <c r="CH482" s="79"/>
      <c r="CI482" s="79"/>
      <c r="CJ482" s="79"/>
      <c r="CK482" s="79"/>
      <c r="CL482" s="79"/>
      <c r="CM482" s="79"/>
      <c r="CN482" s="79"/>
      <c r="CO482" s="79"/>
      <c r="CP482" s="79"/>
      <c r="CQ482" s="79"/>
      <c r="CR482" s="79"/>
      <c r="CS482" s="79"/>
      <c r="CT482" s="79"/>
      <c r="CU482" s="79"/>
      <c r="CV482" s="79"/>
      <c r="CW482" s="79"/>
      <c r="CX482" s="79"/>
      <c r="CY482" s="79"/>
      <c r="CZ482" s="79"/>
      <c r="DA482" s="79"/>
      <c r="DB482" s="79"/>
      <c r="DC482" s="79"/>
      <c r="DD482" s="79"/>
      <c r="DE482" s="79"/>
      <c r="DF482" s="79"/>
      <c r="DG482" s="79"/>
      <c r="DH482" s="79"/>
      <c r="DI482" s="79"/>
      <c r="DJ482" s="79"/>
      <c r="DK482" s="79"/>
      <c r="DL482" s="79"/>
      <c r="DM482" s="79"/>
      <c r="DN482" s="79"/>
      <c r="DO482" s="79"/>
      <c r="DP482" s="79"/>
      <c r="DQ482" s="79"/>
      <c r="DR482" s="79"/>
      <c r="DS482" s="79"/>
      <c r="DT482" s="79"/>
      <c r="DU482" s="79"/>
      <c r="DV482" s="79"/>
      <c r="DW482" s="79"/>
      <c r="DX482" s="79"/>
      <c r="DY482" s="79"/>
      <c r="DZ482" s="79"/>
      <c r="EA482" s="79"/>
      <c r="EB482" s="79"/>
      <c r="EC482" s="79"/>
      <c r="ED482" s="79"/>
      <c r="EE482" s="79"/>
      <c r="EF482" s="79"/>
      <c r="EG482" s="79"/>
      <c r="EH482" s="79"/>
      <c r="EI482" s="79"/>
      <c r="EJ482" s="79"/>
      <c r="EK482" s="79"/>
      <c r="EL482" s="79"/>
      <c r="EM482" s="79"/>
      <c r="EN482" s="79"/>
      <c r="EO482" s="79"/>
      <c r="EP482" s="79"/>
      <c r="EQ482" s="79"/>
      <c r="ER482" s="79"/>
      <c r="ES482" s="79"/>
      <c r="ET482" s="79"/>
      <c r="EU482" s="79"/>
      <c r="EV482" s="79"/>
      <c r="EW482" s="79"/>
      <c r="EX482" s="79"/>
      <c r="EY482" s="79"/>
      <c r="EZ482" s="79"/>
      <c r="FA482" s="79"/>
      <c r="FB482" s="79"/>
      <c r="FC482" s="79"/>
      <c r="FD482" s="79"/>
      <c r="FE482" s="79"/>
      <c r="FF482" s="79"/>
      <c r="FG482" s="79"/>
    </row>
    <row r="483" customFormat="false" ht="13.5" hidden="true" customHeight="false" outlineLevel="1" collapsed="false">
      <c r="B483" s="325" t="s">
        <v>303</v>
      </c>
      <c r="C483" s="290" t="n">
        <v>52009</v>
      </c>
      <c r="D483" s="331"/>
      <c r="E483" s="331"/>
      <c r="F483" s="331"/>
      <c r="G483" s="332"/>
      <c r="V483" s="344"/>
      <c r="W483" s="344"/>
      <c r="X483" s="344"/>
      <c r="Y483" s="344"/>
      <c r="Z483" s="344"/>
      <c r="AA483" s="344"/>
      <c r="AB483" s="344"/>
      <c r="AC483" s="344"/>
      <c r="AD483" s="344"/>
      <c r="AE483" s="344"/>
      <c r="AF483" s="344"/>
      <c r="AG483" s="344"/>
      <c r="AH483" s="344"/>
      <c r="AI483" s="344"/>
      <c r="AJ483" s="344"/>
      <c r="AK483" s="344"/>
      <c r="AL483" s="344"/>
      <c r="AM483" s="344"/>
      <c r="AN483" s="344"/>
      <c r="AO483" s="344"/>
      <c r="AP483" s="344"/>
      <c r="AQ483" s="344"/>
      <c r="AR483" s="344"/>
      <c r="AS483" s="344"/>
      <c r="AT483" s="344"/>
      <c r="AU483" s="344"/>
      <c r="AV483" s="344"/>
      <c r="AW483" s="344"/>
      <c r="AX483" s="344"/>
      <c r="AY483" s="344"/>
      <c r="AZ483" s="344"/>
      <c r="BA483" s="344"/>
      <c r="BB483" s="344"/>
      <c r="BC483" s="344"/>
      <c r="BD483" s="344"/>
      <c r="BE483" s="344"/>
      <c r="BF483" s="344"/>
      <c r="BG483" s="344"/>
      <c r="BH483" s="344"/>
      <c r="BI483" s="344"/>
      <c r="BJ483" s="344"/>
      <c r="BK483" s="344"/>
      <c r="BL483" s="79"/>
      <c r="BM483" s="79"/>
      <c r="BN483" s="79"/>
      <c r="BO483" s="79"/>
      <c r="BP483" s="79"/>
      <c r="BQ483" s="79"/>
      <c r="BR483" s="79"/>
      <c r="BS483" s="79"/>
      <c r="BT483" s="79"/>
      <c r="BU483" s="79"/>
      <c r="BV483" s="79"/>
      <c r="BW483" s="79"/>
      <c r="BX483" s="79"/>
      <c r="BY483" s="79"/>
      <c r="BZ483" s="79"/>
      <c r="CA483" s="79"/>
      <c r="CB483" s="79"/>
      <c r="CC483" s="79"/>
      <c r="CD483" s="79"/>
      <c r="CE483" s="79"/>
      <c r="CF483" s="79"/>
      <c r="CG483" s="79"/>
      <c r="CH483" s="79"/>
      <c r="CI483" s="79"/>
      <c r="CJ483" s="79"/>
      <c r="CK483" s="79"/>
      <c r="CL483" s="79"/>
      <c r="CM483" s="79"/>
      <c r="CN483" s="79"/>
      <c r="CO483" s="79"/>
      <c r="CP483" s="79"/>
      <c r="CQ483" s="79"/>
      <c r="CR483" s="79"/>
      <c r="CS483" s="79"/>
      <c r="CT483" s="79"/>
      <c r="CU483" s="79"/>
      <c r="CV483" s="79"/>
      <c r="CW483" s="79"/>
      <c r="CX483" s="79"/>
      <c r="CY483" s="79"/>
      <c r="CZ483" s="79"/>
      <c r="DA483" s="79"/>
      <c r="DB483" s="79"/>
      <c r="DC483" s="79"/>
      <c r="DD483" s="79"/>
      <c r="DE483" s="79"/>
      <c r="DF483" s="79"/>
      <c r="DG483" s="79"/>
      <c r="DH483" s="79"/>
      <c r="DI483" s="79"/>
      <c r="DJ483" s="79"/>
      <c r="DK483" s="79"/>
      <c r="DL483" s="79"/>
      <c r="DM483" s="79"/>
      <c r="DN483" s="79"/>
      <c r="DO483" s="79"/>
      <c r="DP483" s="79"/>
      <c r="DQ483" s="79"/>
      <c r="DR483" s="79"/>
      <c r="DS483" s="79"/>
      <c r="DT483" s="79"/>
      <c r="DU483" s="79"/>
      <c r="DV483" s="79"/>
      <c r="DW483" s="79"/>
      <c r="DX483" s="79"/>
      <c r="DY483" s="79"/>
      <c r="DZ483" s="79"/>
      <c r="EA483" s="79"/>
      <c r="EB483" s="79"/>
      <c r="EC483" s="79"/>
      <c r="ED483" s="79"/>
      <c r="EE483" s="79"/>
      <c r="EF483" s="79"/>
      <c r="EG483" s="79"/>
      <c r="EH483" s="79"/>
      <c r="EI483" s="79"/>
      <c r="EJ483" s="79"/>
      <c r="EK483" s="79"/>
      <c r="EL483" s="79"/>
      <c r="EM483" s="79"/>
      <c r="EN483" s="79"/>
      <c r="EO483" s="79"/>
      <c r="EP483" s="79"/>
      <c r="EQ483" s="79"/>
      <c r="ER483" s="79"/>
      <c r="ES483" s="79"/>
      <c r="ET483" s="79"/>
      <c r="EU483" s="79"/>
      <c r="EV483" s="79"/>
      <c r="EW483" s="79"/>
      <c r="EX483" s="79"/>
      <c r="EY483" s="79"/>
      <c r="EZ483" s="79"/>
      <c r="FA483" s="79"/>
      <c r="FB483" s="79"/>
      <c r="FC483" s="79"/>
      <c r="FD483" s="79"/>
      <c r="FE483" s="79"/>
      <c r="FF483" s="79"/>
      <c r="FG483" s="79"/>
    </row>
    <row r="484" customFormat="false" ht="13.5" hidden="true" customHeight="false" outlineLevel="1" collapsed="false">
      <c r="B484" s="325" t="s">
        <v>304</v>
      </c>
      <c r="C484" s="290" t="n">
        <v>52010</v>
      </c>
      <c r="D484" s="331"/>
      <c r="E484" s="331"/>
      <c r="F484" s="331"/>
      <c r="G484" s="332"/>
      <c r="V484" s="344"/>
      <c r="W484" s="344"/>
      <c r="X484" s="344"/>
      <c r="Y484" s="344"/>
      <c r="Z484" s="344"/>
      <c r="AA484" s="344"/>
      <c r="AB484" s="344"/>
      <c r="AC484" s="344"/>
      <c r="AD484" s="344"/>
      <c r="AE484" s="344"/>
      <c r="AF484" s="344"/>
      <c r="AG484" s="344"/>
      <c r="AH484" s="344"/>
      <c r="AI484" s="344"/>
      <c r="AJ484" s="344"/>
      <c r="AK484" s="344"/>
      <c r="AL484" s="344"/>
      <c r="AM484" s="344"/>
      <c r="AN484" s="344"/>
      <c r="AO484" s="344"/>
      <c r="AP484" s="344"/>
      <c r="AQ484" s="344"/>
      <c r="AR484" s="344"/>
      <c r="AS484" s="344"/>
      <c r="AT484" s="344"/>
      <c r="AU484" s="344"/>
      <c r="AV484" s="344"/>
      <c r="AW484" s="344"/>
      <c r="AX484" s="344"/>
      <c r="AY484" s="344"/>
      <c r="AZ484" s="344"/>
      <c r="BA484" s="344"/>
      <c r="BB484" s="344"/>
      <c r="BC484" s="344"/>
      <c r="BD484" s="344"/>
      <c r="BE484" s="344"/>
      <c r="BF484" s="344"/>
      <c r="BG484" s="344"/>
      <c r="BH484" s="344"/>
      <c r="BI484" s="344"/>
      <c r="BJ484" s="344"/>
      <c r="BK484" s="344"/>
      <c r="BL484" s="79"/>
      <c r="BM484" s="79"/>
      <c r="BN484" s="79"/>
      <c r="BO484" s="79"/>
      <c r="BP484" s="79"/>
      <c r="BQ484" s="79"/>
      <c r="BR484" s="79"/>
      <c r="BS484" s="79"/>
      <c r="BT484" s="79"/>
      <c r="BU484" s="79"/>
      <c r="BV484" s="79"/>
      <c r="BW484" s="79"/>
      <c r="BX484" s="79"/>
      <c r="BY484" s="79"/>
      <c r="BZ484" s="79"/>
      <c r="CA484" s="79"/>
      <c r="CB484" s="79"/>
      <c r="CC484" s="79"/>
      <c r="CD484" s="79"/>
      <c r="CE484" s="79"/>
      <c r="CF484" s="79"/>
      <c r="CG484" s="79"/>
      <c r="CH484" s="79"/>
      <c r="CI484" s="79"/>
      <c r="CJ484" s="79"/>
      <c r="CK484" s="79"/>
      <c r="CL484" s="79"/>
      <c r="CM484" s="79"/>
      <c r="CN484" s="79"/>
      <c r="CO484" s="79"/>
      <c r="CP484" s="79"/>
      <c r="CQ484" s="79"/>
      <c r="CR484" s="79"/>
      <c r="CS484" s="79"/>
      <c r="CT484" s="79"/>
      <c r="CU484" s="79"/>
      <c r="CV484" s="79"/>
      <c r="CW484" s="79"/>
      <c r="CX484" s="79"/>
      <c r="CY484" s="79"/>
      <c r="CZ484" s="79"/>
      <c r="DA484" s="79"/>
      <c r="DB484" s="79"/>
      <c r="DC484" s="79"/>
      <c r="DD484" s="79"/>
      <c r="DE484" s="79"/>
      <c r="DF484" s="79"/>
      <c r="DG484" s="79"/>
      <c r="DH484" s="79"/>
      <c r="DI484" s="79"/>
      <c r="DJ484" s="79"/>
      <c r="DK484" s="79"/>
      <c r="DL484" s="79"/>
      <c r="DM484" s="79"/>
      <c r="DN484" s="79"/>
      <c r="DO484" s="79"/>
      <c r="DP484" s="79"/>
      <c r="DQ484" s="79"/>
      <c r="DR484" s="79"/>
      <c r="DS484" s="79"/>
      <c r="DT484" s="79"/>
      <c r="DU484" s="79"/>
      <c r="DV484" s="79"/>
      <c r="DW484" s="79"/>
      <c r="DX484" s="79"/>
      <c r="DY484" s="79"/>
      <c r="DZ484" s="79"/>
      <c r="EA484" s="79"/>
      <c r="EB484" s="79"/>
      <c r="EC484" s="79"/>
      <c r="ED484" s="79"/>
      <c r="EE484" s="79"/>
      <c r="EF484" s="79"/>
      <c r="EG484" s="79"/>
      <c r="EH484" s="79"/>
      <c r="EI484" s="79"/>
      <c r="EJ484" s="79"/>
      <c r="EK484" s="79"/>
      <c r="EL484" s="79"/>
      <c r="EM484" s="79"/>
      <c r="EN484" s="79"/>
      <c r="EO484" s="79"/>
      <c r="EP484" s="79"/>
      <c r="EQ484" s="79"/>
      <c r="ER484" s="79"/>
      <c r="ES484" s="79"/>
      <c r="ET484" s="79"/>
      <c r="EU484" s="79"/>
      <c r="EV484" s="79"/>
      <c r="EW484" s="79"/>
      <c r="EX484" s="79"/>
      <c r="EY484" s="79"/>
      <c r="EZ484" s="79"/>
      <c r="FA484" s="79"/>
      <c r="FB484" s="79"/>
      <c r="FC484" s="79"/>
      <c r="FD484" s="79"/>
      <c r="FE484" s="79"/>
      <c r="FF484" s="79"/>
      <c r="FG484" s="79"/>
    </row>
    <row r="485" customFormat="false" ht="13.5" hidden="true" customHeight="false" outlineLevel="1" collapsed="false">
      <c r="B485" s="325" t="s">
        <v>305</v>
      </c>
      <c r="C485" s="290" t="n">
        <v>52011</v>
      </c>
      <c r="D485" s="331"/>
      <c r="E485" s="331" t="n">
        <f aca="false">E464+E472</f>
        <v>0</v>
      </c>
      <c r="F485" s="331"/>
      <c r="G485" s="332"/>
      <c r="V485" s="344"/>
      <c r="W485" s="344"/>
      <c r="X485" s="344"/>
      <c r="Y485" s="344"/>
      <c r="Z485" s="344"/>
      <c r="AA485" s="344"/>
      <c r="AB485" s="344"/>
      <c r="AC485" s="344"/>
      <c r="AD485" s="344"/>
      <c r="AE485" s="344"/>
      <c r="AF485" s="344"/>
      <c r="AG485" s="344"/>
      <c r="AH485" s="344"/>
      <c r="AI485" s="344"/>
      <c r="AJ485" s="344"/>
      <c r="AK485" s="344"/>
      <c r="AL485" s="344"/>
      <c r="AM485" s="344"/>
      <c r="AN485" s="344"/>
      <c r="AO485" s="344"/>
      <c r="AP485" s="344"/>
      <c r="AQ485" s="344"/>
      <c r="AR485" s="344"/>
      <c r="AS485" s="344"/>
      <c r="AT485" s="344"/>
      <c r="AU485" s="344"/>
      <c r="AV485" s="344"/>
      <c r="AW485" s="344"/>
      <c r="AX485" s="344"/>
      <c r="AY485" s="344"/>
      <c r="AZ485" s="344"/>
      <c r="BA485" s="344"/>
      <c r="BB485" s="344"/>
      <c r="BC485" s="344"/>
      <c r="BD485" s="344"/>
      <c r="BE485" s="344"/>
      <c r="BF485" s="344"/>
      <c r="BG485" s="344"/>
      <c r="BH485" s="344"/>
      <c r="BI485" s="344"/>
      <c r="BJ485" s="344"/>
      <c r="BK485" s="344"/>
      <c r="BL485" s="79"/>
      <c r="BM485" s="79"/>
      <c r="BN485" s="79"/>
      <c r="BO485" s="79"/>
      <c r="BP485" s="79"/>
      <c r="BQ485" s="79"/>
      <c r="BR485" s="79"/>
      <c r="BS485" s="79"/>
      <c r="BT485" s="79"/>
      <c r="BU485" s="79"/>
      <c r="BV485" s="79"/>
      <c r="BW485" s="79"/>
      <c r="BX485" s="79"/>
      <c r="BY485" s="79"/>
      <c r="BZ485" s="79"/>
      <c r="CA485" s="79"/>
      <c r="CB485" s="79"/>
      <c r="CC485" s="79"/>
      <c r="CD485" s="79"/>
      <c r="CE485" s="79"/>
      <c r="CF485" s="79"/>
      <c r="CG485" s="79"/>
      <c r="CH485" s="79"/>
      <c r="CI485" s="79"/>
      <c r="CJ485" s="79"/>
      <c r="CK485" s="79"/>
      <c r="CL485" s="79"/>
      <c r="CM485" s="79"/>
      <c r="CN485" s="79"/>
      <c r="CO485" s="79"/>
      <c r="CP485" s="79"/>
      <c r="CQ485" s="79"/>
      <c r="CR485" s="79"/>
      <c r="CS485" s="79"/>
      <c r="CT485" s="79"/>
      <c r="CU485" s="79"/>
      <c r="CV485" s="79"/>
      <c r="CW485" s="79"/>
      <c r="CX485" s="79"/>
      <c r="CY485" s="79"/>
      <c r="CZ485" s="79"/>
      <c r="DA485" s="79"/>
      <c r="DB485" s="79"/>
      <c r="DC485" s="79"/>
      <c r="DD485" s="79"/>
      <c r="DE485" s="79"/>
      <c r="DF485" s="79"/>
      <c r="DG485" s="79"/>
      <c r="DH485" s="79"/>
      <c r="DI485" s="79"/>
      <c r="DJ485" s="79"/>
      <c r="DK485" s="79"/>
      <c r="DL485" s="79"/>
      <c r="DM485" s="79"/>
      <c r="DN485" s="79"/>
      <c r="DO485" s="79"/>
      <c r="DP485" s="79"/>
      <c r="DQ485" s="79"/>
      <c r="DR485" s="79"/>
      <c r="DS485" s="79"/>
      <c r="DT485" s="79"/>
      <c r="DU485" s="79"/>
      <c r="DV485" s="79"/>
      <c r="DW485" s="79"/>
      <c r="DX485" s="79"/>
      <c r="DY485" s="79"/>
      <c r="DZ485" s="79"/>
      <c r="EA485" s="79"/>
      <c r="EB485" s="79"/>
      <c r="EC485" s="79"/>
      <c r="ED485" s="79"/>
      <c r="EE485" s="79"/>
      <c r="EF485" s="79"/>
      <c r="EG485" s="79"/>
      <c r="EH485" s="79"/>
      <c r="EI485" s="79"/>
      <c r="EJ485" s="79"/>
      <c r="EK485" s="79"/>
      <c r="EL485" s="79"/>
      <c r="EM485" s="79"/>
      <c r="EN485" s="79"/>
      <c r="EO485" s="79"/>
      <c r="EP485" s="79"/>
      <c r="EQ485" s="79"/>
      <c r="ER485" s="79"/>
      <c r="ES485" s="79"/>
      <c r="ET485" s="79"/>
      <c r="EU485" s="79"/>
      <c r="EV485" s="79"/>
      <c r="EW485" s="79"/>
      <c r="EX485" s="79"/>
      <c r="EY485" s="79"/>
      <c r="EZ485" s="79"/>
      <c r="FA485" s="79"/>
      <c r="FB485" s="79"/>
      <c r="FC485" s="79"/>
      <c r="FD485" s="79"/>
      <c r="FE485" s="79"/>
      <c r="FF485" s="79"/>
      <c r="FG485" s="79"/>
    </row>
    <row r="486" customFormat="false" ht="13.5" hidden="true" customHeight="false" outlineLevel="1" collapsed="false">
      <c r="B486" s="289" t="s">
        <v>306</v>
      </c>
      <c r="C486" s="290" t="n">
        <v>52012</v>
      </c>
      <c r="D486" s="331"/>
      <c r="E486" s="331"/>
      <c r="F486" s="331"/>
      <c r="G486" s="332"/>
      <c r="V486" s="344"/>
      <c r="W486" s="344"/>
      <c r="X486" s="344"/>
      <c r="Y486" s="344"/>
      <c r="Z486" s="344"/>
      <c r="AA486" s="344"/>
      <c r="AB486" s="344"/>
      <c r="AC486" s="344"/>
      <c r="AD486" s="344"/>
      <c r="AE486" s="344"/>
      <c r="AF486" s="344"/>
      <c r="AG486" s="344"/>
      <c r="AH486" s="344"/>
      <c r="AI486" s="344"/>
      <c r="AJ486" s="344"/>
      <c r="AK486" s="344"/>
      <c r="AL486" s="344"/>
      <c r="AM486" s="344"/>
      <c r="AN486" s="344"/>
      <c r="AO486" s="344"/>
      <c r="AP486" s="344"/>
      <c r="AQ486" s="344"/>
      <c r="AR486" s="344"/>
      <c r="AS486" s="344"/>
      <c r="AT486" s="344"/>
      <c r="AU486" s="344"/>
      <c r="AV486" s="344"/>
      <c r="AW486" s="344"/>
      <c r="AX486" s="344"/>
      <c r="AY486" s="344"/>
      <c r="AZ486" s="344"/>
      <c r="BA486" s="344"/>
      <c r="BB486" s="344"/>
      <c r="BC486" s="344"/>
      <c r="BD486" s="344"/>
      <c r="BE486" s="344"/>
      <c r="BF486" s="344"/>
      <c r="BG486" s="344"/>
      <c r="BH486" s="344"/>
      <c r="BI486" s="344"/>
      <c r="BJ486" s="344"/>
      <c r="BK486" s="344"/>
      <c r="BL486" s="79"/>
      <c r="BM486" s="79"/>
      <c r="BN486" s="79"/>
      <c r="BO486" s="79"/>
      <c r="BP486" s="79"/>
      <c r="BQ486" s="79"/>
      <c r="BR486" s="79"/>
      <c r="BS486" s="79"/>
      <c r="BT486" s="79"/>
      <c r="BU486" s="79"/>
      <c r="BV486" s="79"/>
      <c r="BW486" s="79"/>
      <c r="BX486" s="79"/>
      <c r="BY486" s="79"/>
      <c r="BZ486" s="79"/>
      <c r="CA486" s="79"/>
      <c r="CB486" s="79"/>
      <c r="CC486" s="79"/>
      <c r="CD486" s="79"/>
      <c r="CE486" s="79"/>
      <c r="CF486" s="79"/>
      <c r="CG486" s="79"/>
      <c r="CH486" s="79"/>
      <c r="CI486" s="79"/>
      <c r="CJ486" s="79"/>
      <c r="CK486" s="79"/>
      <c r="CL486" s="79"/>
      <c r="CM486" s="79"/>
      <c r="CN486" s="79"/>
      <c r="CO486" s="79"/>
      <c r="CP486" s="79"/>
      <c r="CQ486" s="79"/>
      <c r="CR486" s="79"/>
      <c r="CS486" s="79"/>
      <c r="CT486" s="79"/>
      <c r="CU486" s="79"/>
      <c r="CV486" s="79"/>
      <c r="CW486" s="79"/>
      <c r="CX486" s="79"/>
      <c r="CY486" s="79"/>
      <c r="CZ486" s="79"/>
      <c r="DA486" s="79"/>
      <c r="DB486" s="79"/>
      <c r="DC486" s="79"/>
      <c r="DD486" s="79"/>
      <c r="DE486" s="79"/>
      <c r="DF486" s="79"/>
      <c r="DG486" s="79"/>
      <c r="DH486" s="79"/>
      <c r="DI486" s="79"/>
      <c r="DJ486" s="79"/>
      <c r="DK486" s="79"/>
      <c r="DL486" s="79"/>
      <c r="DM486" s="79"/>
      <c r="DN486" s="79"/>
      <c r="DO486" s="79"/>
      <c r="DP486" s="79"/>
      <c r="DQ486" s="79"/>
      <c r="DR486" s="79"/>
      <c r="DS486" s="79"/>
      <c r="DT486" s="79"/>
      <c r="DU486" s="79"/>
      <c r="DV486" s="79"/>
      <c r="DW486" s="79"/>
      <c r="DX486" s="79"/>
      <c r="DY486" s="79"/>
      <c r="DZ486" s="79"/>
      <c r="EA486" s="79"/>
      <c r="EB486" s="79"/>
      <c r="EC486" s="79"/>
      <c r="ED486" s="79"/>
      <c r="EE486" s="79"/>
      <c r="EF486" s="79"/>
      <c r="EG486" s="79"/>
      <c r="EH486" s="79"/>
      <c r="EI486" s="79"/>
      <c r="EJ486" s="79"/>
      <c r="EK486" s="79"/>
      <c r="EL486" s="79"/>
      <c r="EM486" s="79"/>
      <c r="EN486" s="79"/>
      <c r="EO486" s="79"/>
      <c r="EP486" s="79"/>
      <c r="EQ486" s="79"/>
      <c r="ER486" s="79"/>
      <c r="ES486" s="79"/>
      <c r="ET486" s="79"/>
      <c r="EU486" s="79"/>
      <c r="EV486" s="79"/>
      <c r="EW486" s="79"/>
      <c r="EX486" s="79"/>
      <c r="EY486" s="79"/>
      <c r="EZ486" s="79"/>
      <c r="FA486" s="79"/>
      <c r="FB486" s="79"/>
      <c r="FC486" s="79"/>
      <c r="FD486" s="79"/>
      <c r="FE486" s="79"/>
      <c r="FF486" s="79"/>
      <c r="FG486" s="79"/>
    </row>
    <row r="487" customFormat="false" ht="12.75" hidden="false" customHeight="false" outlineLevel="0" collapsed="false">
      <c r="B487" s="256" t="s">
        <v>307</v>
      </c>
      <c r="C487" s="272" t="n">
        <v>590</v>
      </c>
      <c r="D487" s="356"/>
      <c r="E487" s="356" t="n">
        <f aca="false">E489+E491</f>
        <v>0</v>
      </c>
      <c r="F487" s="356" t="n">
        <f aca="false">F466+F474</f>
        <v>0</v>
      </c>
      <c r="G487" s="357" t="n">
        <f aca="false">G466+G474</f>
        <v>0</v>
      </c>
      <c r="V487" s="344"/>
      <c r="W487" s="344"/>
      <c r="X487" s="344"/>
      <c r="Y487" s="344"/>
      <c r="Z487" s="344"/>
      <c r="AA487" s="344"/>
      <c r="AB487" s="344"/>
      <c r="AC487" s="344"/>
      <c r="AD487" s="344"/>
      <c r="AE487" s="344"/>
      <c r="AF487" s="344"/>
      <c r="AG487" s="344"/>
      <c r="AH487" s="344"/>
      <c r="AI487" s="344"/>
      <c r="AJ487" s="344"/>
      <c r="AK487" s="344"/>
      <c r="AL487" s="344"/>
      <c r="AM487" s="344"/>
      <c r="AN487" s="344"/>
      <c r="AO487" s="344"/>
      <c r="AP487" s="344"/>
      <c r="AQ487" s="344"/>
      <c r="AR487" s="344"/>
      <c r="AS487" s="344"/>
      <c r="AT487" s="344"/>
      <c r="AU487" s="344"/>
      <c r="AV487" s="344"/>
      <c r="AW487" s="344"/>
      <c r="AX487" s="344"/>
      <c r="AY487" s="344"/>
      <c r="AZ487" s="344"/>
      <c r="BA487" s="344"/>
      <c r="BB487" s="344"/>
      <c r="BC487" s="344"/>
      <c r="BD487" s="344"/>
      <c r="BE487" s="344"/>
      <c r="BF487" s="344"/>
      <c r="BG487" s="344"/>
      <c r="BH487" s="344"/>
      <c r="BI487" s="344"/>
      <c r="BJ487" s="344"/>
      <c r="BK487" s="344"/>
      <c r="BL487" s="79"/>
      <c r="BM487" s="79"/>
      <c r="BN487" s="79"/>
      <c r="BO487" s="79"/>
      <c r="BP487" s="79"/>
      <c r="BQ487" s="79"/>
      <c r="BR487" s="79"/>
      <c r="BS487" s="79"/>
      <c r="BT487" s="79"/>
      <c r="BU487" s="79"/>
      <c r="BV487" s="79"/>
      <c r="BW487" s="79"/>
      <c r="BX487" s="79"/>
      <c r="BY487" s="79"/>
      <c r="BZ487" s="79"/>
      <c r="CA487" s="79"/>
      <c r="CB487" s="79"/>
      <c r="CC487" s="79"/>
      <c r="CD487" s="79"/>
      <c r="CE487" s="79"/>
      <c r="CF487" s="79"/>
      <c r="CG487" s="79"/>
      <c r="CH487" s="79"/>
      <c r="CI487" s="79"/>
      <c r="CJ487" s="79"/>
      <c r="CK487" s="79"/>
      <c r="CL487" s="79"/>
      <c r="CM487" s="79"/>
      <c r="CN487" s="79"/>
      <c r="CO487" s="79"/>
      <c r="CP487" s="79"/>
      <c r="CQ487" s="79"/>
      <c r="CR487" s="79"/>
      <c r="CS487" s="79"/>
      <c r="CT487" s="79"/>
      <c r="CU487" s="79"/>
      <c r="CV487" s="79"/>
      <c r="CW487" s="79"/>
      <c r="CX487" s="79"/>
      <c r="CY487" s="79"/>
      <c r="CZ487" s="79"/>
      <c r="DA487" s="79"/>
      <c r="DB487" s="79"/>
      <c r="DC487" s="79"/>
      <c r="DD487" s="79"/>
      <c r="DE487" s="79"/>
      <c r="DF487" s="79"/>
      <c r="DG487" s="79"/>
      <c r="DH487" s="79"/>
      <c r="DI487" s="79"/>
      <c r="DJ487" s="79"/>
      <c r="DK487" s="79"/>
      <c r="DL487" s="79"/>
      <c r="DM487" s="79"/>
      <c r="DN487" s="79"/>
      <c r="DO487" s="79"/>
      <c r="DP487" s="79"/>
      <c r="DQ487" s="79"/>
      <c r="DR487" s="79"/>
      <c r="DS487" s="79"/>
      <c r="DT487" s="79"/>
      <c r="DU487" s="79"/>
      <c r="DV487" s="79"/>
      <c r="DW487" s="79"/>
      <c r="DX487" s="79"/>
      <c r="DY487" s="79"/>
      <c r="DZ487" s="79"/>
      <c r="EA487" s="79"/>
      <c r="EB487" s="79"/>
      <c r="EC487" s="79"/>
      <c r="ED487" s="79"/>
      <c r="EE487" s="79"/>
      <c r="EF487" s="79"/>
      <c r="EG487" s="79"/>
      <c r="EH487" s="79"/>
      <c r="EI487" s="79"/>
      <c r="EJ487" s="79"/>
      <c r="EK487" s="79"/>
      <c r="EL487" s="79"/>
      <c r="EM487" s="79"/>
      <c r="EN487" s="79"/>
      <c r="EO487" s="79"/>
      <c r="EP487" s="79"/>
      <c r="EQ487" s="79"/>
      <c r="ER487" s="79"/>
      <c r="ES487" s="79"/>
      <c r="ET487" s="79"/>
      <c r="EU487" s="79"/>
      <c r="EV487" s="79"/>
      <c r="EW487" s="79"/>
      <c r="EX487" s="79"/>
      <c r="EY487" s="79"/>
      <c r="EZ487" s="79"/>
      <c r="FA487" s="79"/>
      <c r="FB487" s="79"/>
      <c r="FC487" s="79"/>
      <c r="FD487" s="79"/>
      <c r="FE487" s="79"/>
      <c r="FF487" s="79"/>
      <c r="FG487" s="79"/>
    </row>
    <row r="488" customFormat="false" ht="12.75" hidden="false" customHeight="false" outlineLevel="0" collapsed="false">
      <c r="B488" s="256" t="s">
        <v>308</v>
      </c>
      <c r="C488" s="272" t="n">
        <v>610</v>
      </c>
      <c r="D488" s="356"/>
      <c r="E488" s="356"/>
      <c r="F488" s="356" t="n">
        <f aca="false">F491+F493</f>
        <v>0</v>
      </c>
      <c r="G488" s="357" t="n">
        <f aca="false">G491+G493</f>
        <v>0</v>
      </c>
      <c r="V488" s="344"/>
      <c r="W488" s="344"/>
      <c r="X488" s="344"/>
      <c r="Y488" s="344"/>
      <c r="Z488" s="344"/>
      <c r="AA488" s="344"/>
      <c r="AB488" s="344"/>
      <c r="AC488" s="344"/>
      <c r="AD488" s="344"/>
      <c r="AE488" s="344"/>
      <c r="AF488" s="344"/>
      <c r="AG488" s="344"/>
      <c r="AH488" s="344"/>
      <c r="AI488" s="344"/>
      <c r="AJ488" s="344"/>
      <c r="AK488" s="344"/>
      <c r="AL488" s="344"/>
      <c r="AM488" s="344"/>
      <c r="AN488" s="344"/>
      <c r="AO488" s="344"/>
      <c r="AP488" s="344"/>
      <c r="AQ488" s="344"/>
      <c r="AR488" s="344"/>
      <c r="AS488" s="344"/>
      <c r="AT488" s="344"/>
      <c r="AU488" s="344"/>
      <c r="AV488" s="344"/>
      <c r="AW488" s="344"/>
      <c r="AX488" s="344"/>
      <c r="AY488" s="344"/>
      <c r="AZ488" s="344"/>
      <c r="BA488" s="344"/>
      <c r="BB488" s="344"/>
      <c r="BC488" s="344"/>
      <c r="BD488" s="344"/>
      <c r="BE488" s="344"/>
      <c r="BF488" s="344"/>
      <c r="BG488" s="344"/>
      <c r="BH488" s="344"/>
      <c r="BI488" s="344"/>
      <c r="BJ488" s="344"/>
      <c r="BK488" s="344"/>
      <c r="BL488" s="79"/>
      <c r="BM488" s="79"/>
      <c r="BN488" s="79"/>
      <c r="BO488" s="79"/>
      <c r="BP488" s="79"/>
      <c r="BQ488" s="79"/>
      <c r="BR488" s="79"/>
      <c r="BS488" s="79"/>
      <c r="BT488" s="79"/>
      <c r="BU488" s="79"/>
      <c r="BV488" s="79"/>
      <c r="BW488" s="79"/>
      <c r="BX488" s="79"/>
      <c r="BY488" s="79"/>
      <c r="BZ488" s="79"/>
      <c r="CA488" s="79"/>
      <c r="CB488" s="79"/>
      <c r="CC488" s="79"/>
      <c r="CD488" s="79"/>
      <c r="CE488" s="79"/>
      <c r="CF488" s="79"/>
      <c r="CG488" s="79"/>
      <c r="CH488" s="79"/>
      <c r="CI488" s="79"/>
      <c r="CJ488" s="79"/>
      <c r="CK488" s="79"/>
      <c r="CL488" s="79"/>
      <c r="CM488" s="79"/>
      <c r="CN488" s="79"/>
      <c r="CO488" s="79"/>
      <c r="CP488" s="79"/>
      <c r="CQ488" s="79"/>
      <c r="CR488" s="79"/>
      <c r="CS488" s="79"/>
      <c r="CT488" s="79"/>
      <c r="CU488" s="79"/>
      <c r="CV488" s="79"/>
      <c r="CW488" s="79"/>
      <c r="CX488" s="79"/>
      <c r="CY488" s="79"/>
      <c r="CZ488" s="79"/>
      <c r="DA488" s="79"/>
      <c r="DB488" s="79"/>
      <c r="DC488" s="79"/>
      <c r="DD488" s="79"/>
      <c r="DE488" s="79"/>
      <c r="DF488" s="79"/>
      <c r="DG488" s="79"/>
      <c r="DH488" s="79"/>
      <c r="DI488" s="79"/>
      <c r="DJ488" s="79"/>
      <c r="DK488" s="79"/>
      <c r="DL488" s="79"/>
      <c r="DM488" s="79"/>
      <c r="DN488" s="79"/>
      <c r="DO488" s="79"/>
      <c r="DP488" s="79"/>
      <c r="DQ488" s="79"/>
      <c r="DR488" s="79"/>
      <c r="DS488" s="79"/>
      <c r="DT488" s="79"/>
      <c r="DU488" s="79"/>
      <c r="DV488" s="79"/>
      <c r="DW488" s="79"/>
      <c r="DX488" s="79"/>
      <c r="DY488" s="79"/>
      <c r="DZ488" s="79"/>
      <c r="EA488" s="79"/>
      <c r="EB488" s="79"/>
      <c r="EC488" s="79"/>
      <c r="ED488" s="79"/>
      <c r="EE488" s="79"/>
      <c r="EF488" s="79"/>
      <c r="EG488" s="79"/>
      <c r="EH488" s="79"/>
      <c r="EI488" s="79"/>
      <c r="EJ488" s="79"/>
      <c r="EK488" s="79"/>
      <c r="EL488" s="79"/>
      <c r="EM488" s="79"/>
      <c r="EN488" s="79"/>
      <c r="EO488" s="79"/>
      <c r="EP488" s="79"/>
      <c r="EQ488" s="79"/>
      <c r="ER488" s="79"/>
      <c r="ES488" s="79"/>
      <c r="ET488" s="79"/>
      <c r="EU488" s="79"/>
      <c r="EV488" s="79"/>
      <c r="EW488" s="79"/>
      <c r="EX488" s="79"/>
      <c r="EY488" s="79"/>
      <c r="EZ488" s="79"/>
      <c r="FA488" s="79"/>
      <c r="FB488" s="79"/>
      <c r="FC488" s="79"/>
      <c r="FD488" s="79"/>
      <c r="FE488" s="79"/>
      <c r="FF488" s="79"/>
      <c r="FG488" s="79"/>
    </row>
    <row r="489" customFormat="false" ht="12" hidden="true" customHeight="true" outlineLevel="1" collapsed="false">
      <c r="B489" s="360" t="s">
        <v>142</v>
      </c>
      <c r="C489" s="272"/>
      <c r="D489" s="356"/>
      <c r="E489" s="356"/>
      <c r="F489" s="356"/>
      <c r="G489" s="357"/>
      <c r="V489" s="344"/>
      <c r="W489" s="344"/>
      <c r="X489" s="344"/>
      <c r="Y489" s="344"/>
      <c r="Z489" s="344"/>
      <c r="AA489" s="344"/>
      <c r="AB489" s="344"/>
      <c r="AC489" s="344"/>
      <c r="AD489" s="344"/>
      <c r="AE489" s="344"/>
      <c r="AF489" s="344"/>
      <c r="AG489" s="344"/>
      <c r="AH489" s="344"/>
      <c r="AI489" s="344"/>
      <c r="AJ489" s="344"/>
      <c r="AK489" s="344"/>
      <c r="AL489" s="344"/>
      <c r="AM489" s="344"/>
      <c r="AN489" s="344"/>
      <c r="AO489" s="344"/>
      <c r="AP489" s="344"/>
      <c r="AQ489" s="344"/>
      <c r="AR489" s="344"/>
      <c r="AS489" s="344"/>
      <c r="AT489" s="344"/>
      <c r="AU489" s="344"/>
      <c r="AV489" s="344"/>
      <c r="AW489" s="344"/>
      <c r="AX489" s="344"/>
      <c r="AY489" s="344"/>
      <c r="AZ489" s="344"/>
      <c r="BA489" s="344"/>
      <c r="BB489" s="344"/>
      <c r="BC489" s="344"/>
      <c r="BD489" s="344"/>
      <c r="BE489" s="344"/>
      <c r="BF489" s="344"/>
      <c r="BG489" s="344"/>
      <c r="BH489" s="344"/>
      <c r="BI489" s="344"/>
      <c r="BJ489" s="344"/>
      <c r="BK489" s="344"/>
      <c r="BL489" s="79"/>
      <c r="BM489" s="79"/>
      <c r="BN489" s="79"/>
      <c r="BO489" s="79"/>
      <c r="BP489" s="79"/>
      <c r="BQ489" s="79"/>
      <c r="BR489" s="79"/>
      <c r="BS489" s="79"/>
      <c r="BT489" s="79"/>
      <c r="BU489" s="79"/>
      <c r="BV489" s="79"/>
      <c r="BW489" s="79"/>
      <c r="BX489" s="79"/>
      <c r="BY489" s="79"/>
      <c r="BZ489" s="79"/>
      <c r="CA489" s="79"/>
      <c r="CB489" s="79"/>
      <c r="CC489" s="79"/>
      <c r="CD489" s="79"/>
      <c r="CE489" s="79"/>
      <c r="CF489" s="79"/>
      <c r="CG489" s="79"/>
      <c r="CH489" s="79"/>
      <c r="CI489" s="79"/>
      <c r="CJ489" s="79"/>
      <c r="CK489" s="79"/>
      <c r="CL489" s="79"/>
      <c r="CM489" s="79"/>
      <c r="CN489" s="79"/>
      <c r="CO489" s="79"/>
      <c r="CP489" s="79"/>
      <c r="CQ489" s="79"/>
      <c r="CR489" s="79"/>
      <c r="CS489" s="79"/>
      <c r="CT489" s="79"/>
      <c r="CU489" s="79"/>
      <c r="CV489" s="79"/>
      <c r="CW489" s="79"/>
      <c r="CX489" s="79"/>
      <c r="CY489" s="79"/>
      <c r="CZ489" s="79"/>
      <c r="DA489" s="79"/>
      <c r="DB489" s="79"/>
      <c r="DC489" s="79"/>
      <c r="DD489" s="79"/>
      <c r="DE489" s="79"/>
      <c r="DF489" s="79"/>
      <c r="DG489" s="79"/>
      <c r="DH489" s="79"/>
      <c r="DI489" s="79"/>
      <c r="DJ489" s="79"/>
      <c r="DK489" s="79"/>
      <c r="DL489" s="79"/>
      <c r="DM489" s="79"/>
      <c r="DN489" s="79"/>
      <c r="DO489" s="79"/>
      <c r="DP489" s="79"/>
      <c r="DQ489" s="79"/>
      <c r="DR489" s="79"/>
      <c r="DS489" s="79"/>
      <c r="DT489" s="79"/>
      <c r="DU489" s="79"/>
      <c r="DV489" s="79"/>
      <c r="DW489" s="79"/>
      <c r="DX489" s="79"/>
      <c r="DY489" s="79"/>
      <c r="DZ489" s="79"/>
      <c r="EA489" s="79"/>
      <c r="EB489" s="79"/>
      <c r="EC489" s="79"/>
      <c r="ED489" s="79"/>
      <c r="EE489" s="79"/>
      <c r="EF489" s="79"/>
      <c r="EG489" s="79"/>
      <c r="EH489" s="79"/>
      <c r="EI489" s="79"/>
      <c r="EJ489" s="79"/>
      <c r="EK489" s="79"/>
      <c r="EL489" s="79"/>
      <c r="EM489" s="79"/>
      <c r="EN489" s="79"/>
      <c r="EO489" s="79"/>
      <c r="EP489" s="79"/>
      <c r="EQ489" s="79"/>
      <c r="ER489" s="79"/>
      <c r="ES489" s="79"/>
      <c r="ET489" s="79"/>
      <c r="EU489" s="79"/>
      <c r="EV489" s="79"/>
      <c r="EW489" s="79"/>
      <c r="EX489" s="79"/>
      <c r="EY489" s="79"/>
      <c r="EZ489" s="79"/>
      <c r="FA489" s="79"/>
      <c r="FB489" s="79"/>
      <c r="FC489" s="79"/>
      <c r="FD489" s="79"/>
      <c r="FE489" s="79"/>
      <c r="FF489" s="79"/>
      <c r="FG489" s="79"/>
    </row>
    <row r="490" customFormat="false" ht="12.75" hidden="true" customHeight="false" outlineLevel="1" collapsed="false">
      <c r="B490" s="360" t="s">
        <v>309</v>
      </c>
      <c r="C490" s="272"/>
      <c r="D490" s="356"/>
      <c r="E490" s="356"/>
      <c r="F490" s="356"/>
      <c r="G490" s="357"/>
      <c r="V490" s="344"/>
      <c r="W490" s="344"/>
      <c r="X490" s="344"/>
      <c r="Y490" s="344"/>
      <c r="Z490" s="344"/>
      <c r="AA490" s="344"/>
      <c r="AB490" s="344"/>
      <c r="AC490" s="344"/>
      <c r="AD490" s="344"/>
      <c r="AE490" s="344"/>
      <c r="AF490" s="344"/>
      <c r="AG490" s="344"/>
      <c r="AH490" s="344"/>
      <c r="AI490" s="344"/>
      <c r="AJ490" s="344"/>
      <c r="AK490" s="344"/>
      <c r="AL490" s="344"/>
      <c r="AM490" s="344"/>
      <c r="AN490" s="344"/>
      <c r="AO490" s="344"/>
      <c r="AP490" s="344"/>
      <c r="AQ490" s="344"/>
      <c r="AR490" s="344"/>
      <c r="AS490" s="344"/>
      <c r="AT490" s="344"/>
      <c r="AU490" s="344"/>
      <c r="AV490" s="344"/>
      <c r="AW490" s="344"/>
      <c r="AX490" s="344"/>
      <c r="AY490" s="344"/>
      <c r="AZ490" s="344"/>
      <c r="BA490" s="344"/>
      <c r="BB490" s="344"/>
      <c r="BC490" s="344"/>
      <c r="BD490" s="344"/>
      <c r="BE490" s="344"/>
      <c r="BF490" s="344"/>
      <c r="BG490" s="344"/>
      <c r="BH490" s="344"/>
      <c r="BI490" s="344"/>
      <c r="BJ490" s="344"/>
      <c r="BK490" s="344"/>
      <c r="BL490" s="79"/>
      <c r="BM490" s="79"/>
      <c r="BN490" s="79"/>
      <c r="BO490" s="79"/>
      <c r="BP490" s="79"/>
      <c r="BQ490" s="79"/>
      <c r="BR490" s="79"/>
      <c r="BS490" s="79"/>
      <c r="BT490" s="79"/>
      <c r="BU490" s="79"/>
      <c r="BV490" s="79"/>
      <c r="BW490" s="79"/>
      <c r="BX490" s="79"/>
      <c r="BY490" s="79"/>
      <c r="BZ490" s="79"/>
      <c r="CA490" s="79"/>
      <c r="CB490" s="79"/>
      <c r="CC490" s="79"/>
      <c r="CD490" s="79"/>
      <c r="CE490" s="79"/>
      <c r="CF490" s="79"/>
      <c r="CG490" s="79"/>
      <c r="CH490" s="79"/>
      <c r="CI490" s="79"/>
      <c r="CJ490" s="79"/>
      <c r="CK490" s="79"/>
      <c r="CL490" s="79"/>
      <c r="CM490" s="79"/>
      <c r="CN490" s="79"/>
      <c r="CO490" s="79"/>
      <c r="CP490" s="79"/>
      <c r="CQ490" s="79"/>
      <c r="CR490" s="79"/>
      <c r="CS490" s="79"/>
      <c r="CT490" s="79"/>
      <c r="CU490" s="79"/>
      <c r="CV490" s="79"/>
      <c r="CW490" s="79"/>
      <c r="CX490" s="79"/>
      <c r="CY490" s="79"/>
      <c r="CZ490" s="79"/>
      <c r="DA490" s="79"/>
      <c r="DB490" s="79"/>
      <c r="DC490" s="79"/>
      <c r="DD490" s="79"/>
      <c r="DE490" s="79"/>
      <c r="DF490" s="79"/>
      <c r="DG490" s="79"/>
      <c r="DH490" s="79"/>
      <c r="DI490" s="79"/>
      <c r="DJ490" s="79"/>
      <c r="DK490" s="79"/>
      <c r="DL490" s="79"/>
      <c r="DM490" s="79"/>
      <c r="DN490" s="79"/>
      <c r="DO490" s="79"/>
      <c r="DP490" s="79"/>
      <c r="DQ490" s="79"/>
      <c r="DR490" s="79"/>
      <c r="DS490" s="79"/>
      <c r="DT490" s="79"/>
      <c r="DU490" s="79"/>
      <c r="DV490" s="79"/>
      <c r="DW490" s="79"/>
      <c r="DX490" s="79"/>
      <c r="DY490" s="79"/>
      <c r="DZ490" s="79"/>
      <c r="EA490" s="79"/>
      <c r="EB490" s="79"/>
      <c r="EC490" s="79"/>
      <c r="ED490" s="79"/>
      <c r="EE490" s="79"/>
      <c r="EF490" s="79"/>
      <c r="EG490" s="79"/>
      <c r="EH490" s="79"/>
      <c r="EI490" s="79"/>
      <c r="EJ490" s="79"/>
      <c r="EK490" s="79"/>
      <c r="EL490" s="79"/>
      <c r="EM490" s="79"/>
      <c r="EN490" s="79"/>
      <c r="EO490" s="79"/>
      <c r="EP490" s="79"/>
      <c r="EQ490" s="79"/>
      <c r="ER490" s="79"/>
      <c r="ES490" s="79"/>
      <c r="ET490" s="79"/>
      <c r="EU490" s="79"/>
      <c r="EV490" s="79"/>
      <c r="EW490" s="79"/>
      <c r="EX490" s="79"/>
      <c r="EY490" s="79"/>
      <c r="EZ490" s="79"/>
      <c r="FA490" s="79"/>
      <c r="FB490" s="79"/>
      <c r="FC490" s="79"/>
      <c r="FD490" s="79"/>
      <c r="FE490" s="79"/>
      <c r="FF490" s="79"/>
      <c r="FG490" s="79"/>
    </row>
    <row r="491" customFormat="false" ht="12.75" hidden="true" customHeight="false" outlineLevel="1" collapsed="false">
      <c r="B491" s="360" t="s">
        <v>310</v>
      </c>
      <c r="C491" s="272" t="n">
        <v>611</v>
      </c>
      <c r="D491" s="331"/>
      <c r="E491" s="331"/>
      <c r="F491" s="331"/>
      <c r="G491" s="332"/>
      <c r="V491" s="344"/>
      <c r="W491" s="344"/>
      <c r="X491" s="344"/>
      <c r="Y491" s="344"/>
      <c r="Z491" s="344"/>
      <c r="AA491" s="344"/>
      <c r="AB491" s="344"/>
      <c r="AC491" s="344"/>
      <c r="AD491" s="344"/>
      <c r="AE491" s="344"/>
      <c r="AF491" s="344"/>
      <c r="AG491" s="344"/>
      <c r="AH491" s="344"/>
      <c r="AI491" s="344"/>
      <c r="AJ491" s="344"/>
      <c r="AK491" s="344"/>
      <c r="AL491" s="344"/>
      <c r="AM491" s="344"/>
      <c r="AN491" s="344"/>
      <c r="AO491" s="344"/>
      <c r="AP491" s="344"/>
      <c r="AQ491" s="344"/>
      <c r="AR491" s="344"/>
      <c r="AS491" s="344"/>
      <c r="AT491" s="344"/>
      <c r="AU491" s="344"/>
      <c r="AV491" s="344"/>
      <c r="AW491" s="344"/>
      <c r="AX491" s="344"/>
      <c r="AY491" s="344"/>
      <c r="AZ491" s="344"/>
      <c r="BA491" s="344"/>
      <c r="BB491" s="344"/>
      <c r="BC491" s="344"/>
      <c r="BD491" s="344"/>
      <c r="BE491" s="344"/>
      <c r="BF491" s="344"/>
      <c r="BG491" s="344"/>
      <c r="BH491" s="344"/>
      <c r="BI491" s="344"/>
      <c r="BJ491" s="344"/>
      <c r="BK491" s="344"/>
      <c r="BL491" s="79"/>
      <c r="BM491" s="79"/>
      <c r="BN491" s="79"/>
      <c r="BO491" s="79"/>
      <c r="BP491" s="79"/>
      <c r="BQ491" s="79"/>
      <c r="BR491" s="79"/>
      <c r="BS491" s="79"/>
      <c r="BT491" s="79"/>
      <c r="BU491" s="79"/>
      <c r="BV491" s="79"/>
      <c r="BW491" s="79"/>
      <c r="BX491" s="79"/>
      <c r="BY491" s="79"/>
      <c r="BZ491" s="79"/>
      <c r="CA491" s="79"/>
      <c r="CB491" s="79"/>
      <c r="CC491" s="79"/>
      <c r="CD491" s="79"/>
      <c r="CE491" s="79"/>
      <c r="CF491" s="79"/>
      <c r="CG491" s="79"/>
      <c r="CH491" s="79"/>
      <c r="CI491" s="79"/>
      <c r="CJ491" s="79"/>
      <c r="CK491" s="79"/>
      <c r="CL491" s="79"/>
      <c r="CM491" s="79"/>
      <c r="CN491" s="79"/>
      <c r="CO491" s="79"/>
      <c r="CP491" s="79"/>
      <c r="CQ491" s="79"/>
      <c r="CR491" s="79"/>
      <c r="CS491" s="79"/>
      <c r="CT491" s="79"/>
      <c r="CU491" s="79"/>
      <c r="CV491" s="79"/>
      <c r="CW491" s="79"/>
      <c r="CX491" s="79"/>
      <c r="CY491" s="79"/>
      <c r="CZ491" s="79"/>
      <c r="DA491" s="79"/>
      <c r="DB491" s="79"/>
      <c r="DC491" s="79"/>
      <c r="DD491" s="79"/>
      <c r="DE491" s="79"/>
      <c r="DF491" s="79"/>
      <c r="DG491" s="79"/>
      <c r="DH491" s="79"/>
      <c r="DI491" s="79"/>
      <c r="DJ491" s="79"/>
      <c r="DK491" s="79"/>
      <c r="DL491" s="79"/>
      <c r="DM491" s="79"/>
      <c r="DN491" s="79"/>
      <c r="DO491" s="79"/>
      <c r="DP491" s="79"/>
      <c r="DQ491" s="79"/>
      <c r="DR491" s="79"/>
      <c r="DS491" s="79"/>
      <c r="DT491" s="79"/>
      <c r="DU491" s="79"/>
      <c r="DV491" s="79"/>
      <c r="DW491" s="79"/>
      <c r="DX491" s="79"/>
      <c r="DY491" s="79"/>
      <c r="DZ491" s="79"/>
      <c r="EA491" s="79"/>
      <c r="EB491" s="79"/>
      <c r="EC491" s="79"/>
      <c r="ED491" s="79"/>
      <c r="EE491" s="79"/>
      <c r="EF491" s="79"/>
      <c r="EG491" s="79"/>
      <c r="EH491" s="79"/>
      <c r="EI491" s="79"/>
      <c r="EJ491" s="79"/>
      <c r="EK491" s="79"/>
      <c r="EL491" s="79"/>
      <c r="EM491" s="79"/>
      <c r="EN491" s="79"/>
      <c r="EO491" s="79"/>
      <c r="EP491" s="79"/>
      <c r="EQ491" s="79"/>
      <c r="ER491" s="79"/>
      <c r="ES491" s="79"/>
      <c r="ET491" s="79"/>
      <c r="EU491" s="79"/>
      <c r="EV491" s="79"/>
      <c r="EW491" s="79"/>
      <c r="EX491" s="79"/>
      <c r="EY491" s="79"/>
      <c r="EZ491" s="79"/>
      <c r="FA491" s="79"/>
      <c r="FB491" s="79"/>
      <c r="FC491" s="79"/>
      <c r="FD491" s="79"/>
      <c r="FE491" s="79"/>
      <c r="FF491" s="79"/>
      <c r="FG491" s="79"/>
    </row>
    <row r="492" customFormat="false" ht="12.75" hidden="true" customHeight="false" outlineLevel="1" collapsed="false">
      <c r="B492" s="360" t="s">
        <v>311</v>
      </c>
      <c r="C492" s="272"/>
      <c r="D492" s="356"/>
      <c r="E492" s="356"/>
      <c r="F492" s="356"/>
      <c r="G492" s="357"/>
      <c r="V492" s="344"/>
      <c r="W492" s="344"/>
      <c r="X492" s="344"/>
      <c r="Y492" s="344"/>
      <c r="Z492" s="344"/>
      <c r="AA492" s="344"/>
      <c r="AB492" s="344"/>
      <c r="AC492" s="344"/>
      <c r="AD492" s="344"/>
      <c r="AE492" s="344"/>
      <c r="AF492" s="344"/>
      <c r="AG492" s="344"/>
      <c r="AH492" s="344"/>
      <c r="AI492" s="344"/>
      <c r="AJ492" s="344"/>
      <c r="AK492" s="344"/>
      <c r="AL492" s="344"/>
      <c r="AM492" s="344"/>
      <c r="AN492" s="344"/>
      <c r="AO492" s="344"/>
      <c r="AP492" s="344"/>
      <c r="AQ492" s="344"/>
      <c r="AR492" s="344"/>
      <c r="AS492" s="344"/>
      <c r="AT492" s="344"/>
      <c r="AU492" s="344"/>
      <c r="AV492" s="344"/>
      <c r="AW492" s="344"/>
      <c r="AX492" s="344"/>
      <c r="AY492" s="344"/>
      <c r="AZ492" s="344"/>
      <c r="BA492" s="344"/>
      <c r="BB492" s="344"/>
      <c r="BC492" s="344"/>
      <c r="BD492" s="344"/>
      <c r="BE492" s="344"/>
      <c r="BF492" s="344"/>
      <c r="BG492" s="344"/>
      <c r="BH492" s="344"/>
      <c r="BI492" s="344"/>
      <c r="BJ492" s="344"/>
      <c r="BK492" s="344"/>
      <c r="BL492" s="79"/>
      <c r="BM492" s="79"/>
      <c r="BN492" s="79"/>
      <c r="BO492" s="79"/>
      <c r="BP492" s="79"/>
      <c r="BQ492" s="79"/>
      <c r="BR492" s="79"/>
      <c r="BS492" s="79"/>
      <c r="BT492" s="79"/>
      <c r="BU492" s="79"/>
      <c r="BV492" s="79"/>
      <c r="BW492" s="79"/>
      <c r="BX492" s="79"/>
      <c r="BY492" s="79"/>
      <c r="BZ492" s="79"/>
      <c r="CA492" s="79"/>
      <c r="CB492" s="79"/>
      <c r="CC492" s="79"/>
      <c r="CD492" s="79"/>
      <c r="CE492" s="79"/>
      <c r="CF492" s="79"/>
      <c r="CG492" s="79"/>
      <c r="CH492" s="79"/>
      <c r="CI492" s="79"/>
      <c r="CJ492" s="79"/>
      <c r="CK492" s="79"/>
      <c r="CL492" s="79"/>
      <c r="CM492" s="79"/>
      <c r="CN492" s="79"/>
      <c r="CO492" s="79"/>
      <c r="CP492" s="79"/>
      <c r="CQ492" s="79"/>
      <c r="CR492" s="79"/>
      <c r="CS492" s="79"/>
      <c r="CT492" s="79"/>
      <c r="CU492" s="79"/>
      <c r="CV492" s="79"/>
      <c r="CW492" s="79"/>
      <c r="CX492" s="79"/>
      <c r="CY492" s="79"/>
      <c r="CZ492" s="79"/>
      <c r="DA492" s="79"/>
      <c r="DB492" s="79"/>
      <c r="DC492" s="79"/>
      <c r="DD492" s="79"/>
      <c r="DE492" s="79"/>
      <c r="DF492" s="79"/>
      <c r="DG492" s="79"/>
      <c r="DH492" s="79"/>
      <c r="DI492" s="79"/>
      <c r="DJ492" s="79"/>
      <c r="DK492" s="79"/>
      <c r="DL492" s="79"/>
      <c r="DM492" s="79"/>
      <c r="DN492" s="79"/>
      <c r="DO492" s="79"/>
      <c r="DP492" s="79"/>
      <c r="DQ492" s="79"/>
      <c r="DR492" s="79"/>
      <c r="DS492" s="79"/>
      <c r="DT492" s="79"/>
      <c r="DU492" s="79"/>
      <c r="DV492" s="79"/>
      <c r="DW492" s="79"/>
      <c r="DX492" s="79"/>
      <c r="DY492" s="79"/>
      <c r="DZ492" s="79"/>
      <c r="EA492" s="79"/>
      <c r="EB492" s="79"/>
      <c r="EC492" s="79"/>
      <c r="ED492" s="79"/>
      <c r="EE492" s="79"/>
      <c r="EF492" s="79"/>
      <c r="EG492" s="79"/>
      <c r="EH492" s="79"/>
      <c r="EI492" s="79"/>
      <c r="EJ492" s="79"/>
      <c r="EK492" s="79"/>
      <c r="EL492" s="79"/>
      <c r="EM492" s="79"/>
      <c r="EN492" s="79"/>
      <c r="EO492" s="79"/>
      <c r="EP492" s="79"/>
      <c r="EQ492" s="79"/>
      <c r="ER492" s="79"/>
      <c r="ES492" s="79"/>
      <c r="ET492" s="79"/>
      <c r="EU492" s="79"/>
      <c r="EV492" s="79"/>
      <c r="EW492" s="79"/>
      <c r="EX492" s="79"/>
      <c r="EY492" s="79"/>
      <c r="EZ492" s="79"/>
      <c r="FA492" s="79"/>
      <c r="FB492" s="79"/>
      <c r="FC492" s="79"/>
      <c r="FD492" s="79"/>
      <c r="FE492" s="79"/>
      <c r="FF492" s="79"/>
      <c r="FG492" s="79"/>
    </row>
    <row r="493" customFormat="false" ht="12.75" hidden="true" customHeight="false" outlineLevel="1" collapsed="false">
      <c r="B493" s="360" t="s">
        <v>310</v>
      </c>
      <c r="C493" s="272" t="n">
        <v>612</v>
      </c>
      <c r="D493" s="331"/>
      <c r="E493" s="331"/>
      <c r="F493" s="331"/>
      <c r="G493" s="332"/>
      <c r="V493" s="344"/>
      <c r="W493" s="344"/>
      <c r="X493" s="344"/>
      <c r="Y493" s="344"/>
      <c r="Z493" s="344"/>
      <c r="AA493" s="344"/>
      <c r="AB493" s="344"/>
      <c r="AC493" s="344"/>
      <c r="AD493" s="344"/>
      <c r="AE493" s="344"/>
      <c r="AF493" s="344"/>
      <c r="AG493" s="344"/>
      <c r="AH493" s="344"/>
      <c r="AI493" s="344"/>
      <c r="AJ493" s="344"/>
      <c r="AK493" s="344"/>
      <c r="AL493" s="344"/>
      <c r="AM493" s="344"/>
      <c r="AN493" s="344"/>
      <c r="AO493" s="344"/>
      <c r="AP493" s="344"/>
      <c r="AQ493" s="344"/>
      <c r="AR493" s="344"/>
      <c r="AS493" s="344"/>
      <c r="AT493" s="344"/>
      <c r="AU493" s="344"/>
      <c r="AV493" s="344"/>
      <c r="AW493" s="344"/>
      <c r="AX493" s="344"/>
      <c r="AY493" s="344"/>
      <c r="AZ493" s="344"/>
      <c r="BA493" s="344"/>
      <c r="BB493" s="344"/>
      <c r="BC493" s="344"/>
      <c r="BD493" s="344"/>
      <c r="BE493" s="344"/>
      <c r="BF493" s="344"/>
      <c r="BG493" s="344"/>
      <c r="BH493" s="344"/>
      <c r="BI493" s="344"/>
      <c r="BJ493" s="344"/>
      <c r="BK493" s="344"/>
      <c r="BL493" s="79"/>
      <c r="BM493" s="79"/>
      <c r="BN493" s="79"/>
      <c r="BO493" s="79"/>
      <c r="BP493" s="79"/>
      <c r="BQ493" s="79"/>
      <c r="BR493" s="79"/>
      <c r="BS493" s="79"/>
      <c r="BT493" s="79"/>
      <c r="BU493" s="79"/>
      <c r="BV493" s="79"/>
      <c r="BW493" s="79"/>
      <c r="BX493" s="79"/>
      <c r="BY493" s="79"/>
      <c r="BZ493" s="79"/>
      <c r="CA493" s="79"/>
      <c r="CB493" s="79"/>
      <c r="CC493" s="79"/>
      <c r="CD493" s="79"/>
      <c r="CE493" s="79"/>
      <c r="CF493" s="79"/>
      <c r="CG493" s="79"/>
      <c r="CH493" s="79"/>
      <c r="CI493" s="79"/>
      <c r="CJ493" s="79"/>
      <c r="CK493" s="79"/>
      <c r="CL493" s="79"/>
      <c r="CM493" s="79"/>
      <c r="CN493" s="79"/>
      <c r="CO493" s="79"/>
      <c r="CP493" s="79"/>
      <c r="CQ493" s="79"/>
      <c r="CR493" s="79"/>
      <c r="CS493" s="79"/>
      <c r="CT493" s="79"/>
      <c r="CU493" s="79"/>
      <c r="CV493" s="79"/>
      <c r="CW493" s="79"/>
      <c r="CX493" s="79"/>
      <c r="CY493" s="79"/>
      <c r="CZ493" s="79"/>
      <c r="DA493" s="79"/>
      <c r="DB493" s="79"/>
      <c r="DC493" s="79"/>
      <c r="DD493" s="79"/>
      <c r="DE493" s="79"/>
      <c r="DF493" s="79"/>
      <c r="DG493" s="79"/>
      <c r="DH493" s="79"/>
      <c r="DI493" s="79"/>
      <c r="DJ493" s="79"/>
      <c r="DK493" s="79"/>
      <c r="DL493" s="79"/>
      <c r="DM493" s="79"/>
      <c r="DN493" s="79"/>
      <c r="DO493" s="79"/>
      <c r="DP493" s="79"/>
      <c r="DQ493" s="79"/>
      <c r="DR493" s="79"/>
      <c r="DS493" s="79"/>
      <c r="DT493" s="79"/>
      <c r="DU493" s="79"/>
      <c r="DV493" s="79"/>
      <c r="DW493" s="79"/>
      <c r="DX493" s="79"/>
      <c r="DY493" s="79"/>
      <c r="DZ493" s="79"/>
      <c r="EA493" s="79"/>
      <c r="EB493" s="79"/>
      <c r="EC493" s="79"/>
      <c r="ED493" s="79"/>
      <c r="EE493" s="79"/>
      <c r="EF493" s="79"/>
      <c r="EG493" s="79"/>
      <c r="EH493" s="79"/>
      <c r="EI493" s="79"/>
      <c r="EJ493" s="79"/>
      <c r="EK493" s="79"/>
      <c r="EL493" s="79"/>
      <c r="EM493" s="79"/>
      <c r="EN493" s="79"/>
      <c r="EO493" s="79"/>
      <c r="EP493" s="79"/>
      <c r="EQ493" s="79"/>
      <c r="ER493" s="79"/>
      <c r="ES493" s="79"/>
      <c r="ET493" s="79"/>
      <c r="EU493" s="79"/>
      <c r="EV493" s="79"/>
      <c r="EW493" s="79"/>
      <c r="EX493" s="79"/>
      <c r="EY493" s="79"/>
      <c r="EZ493" s="79"/>
      <c r="FA493" s="79"/>
      <c r="FB493" s="79"/>
      <c r="FC493" s="79"/>
      <c r="FD493" s="79"/>
      <c r="FE493" s="79"/>
      <c r="FF493" s="79"/>
      <c r="FG493" s="79"/>
    </row>
    <row r="494" customFormat="false" ht="12.75" hidden="false" customHeight="false" outlineLevel="0" collapsed="false">
      <c r="B494" s="256" t="s">
        <v>312</v>
      </c>
      <c r="C494" s="272" t="n">
        <v>620</v>
      </c>
      <c r="D494" s="354" t="n">
        <f aca="false">D496+D510+D512+D517+D522+D529+D534+D539</f>
        <v>0</v>
      </c>
      <c r="E494" s="354" t="n">
        <f aca="false">E496+E510+E512+E517+E522+E529+E534+E539</f>
        <v>0</v>
      </c>
      <c r="F494" s="354" t="n">
        <f aca="false">F496+F510+F512+F517+F522+F529+F534+F539</f>
        <v>0</v>
      </c>
      <c r="G494" s="355" t="n">
        <f aca="false">G496+G509+G512+G517+G522+G529+G534+G539</f>
        <v>0</v>
      </c>
      <c r="V494" s="344"/>
      <c r="W494" s="344"/>
      <c r="X494" s="344"/>
      <c r="Y494" s="344"/>
      <c r="Z494" s="344"/>
      <c r="AA494" s="344"/>
      <c r="AB494" s="344"/>
      <c r="AC494" s="344"/>
      <c r="AD494" s="344"/>
      <c r="AE494" s="344"/>
      <c r="AF494" s="344"/>
      <c r="AG494" s="344"/>
      <c r="AH494" s="344"/>
      <c r="AI494" s="344"/>
      <c r="AJ494" s="344"/>
      <c r="AK494" s="344"/>
      <c r="AL494" s="344"/>
      <c r="AM494" s="344"/>
      <c r="AN494" s="344"/>
      <c r="AO494" s="344"/>
      <c r="AP494" s="344"/>
      <c r="AQ494" s="344"/>
      <c r="AR494" s="344"/>
      <c r="AS494" s="344"/>
      <c r="AT494" s="344"/>
      <c r="AU494" s="344"/>
      <c r="AV494" s="344"/>
      <c r="AW494" s="344"/>
      <c r="AX494" s="344"/>
      <c r="AY494" s="344"/>
      <c r="AZ494" s="344"/>
      <c r="BA494" s="344"/>
      <c r="BB494" s="344"/>
      <c r="BC494" s="344"/>
      <c r="BD494" s="344"/>
      <c r="BE494" s="344"/>
      <c r="BF494" s="344"/>
      <c r="BG494" s="344"/>
      <c r="BH494" s="344"/>
      <c r="BI494" s="344"/>
      <c r="BJ494" s="344"/>
      <c r="BK494" s="344"/>
      <c r="BL494" s="79"/>
      <c r="BM494" s="79"/>
      <c r="BN494" s="79"/>
      <c r="BO494" s="79"/>
      <c r="BP494" s="79"/>
      <c r="BQ494" s="79"/>
      <c r="BR494" s="79"/>
      <c r="BS494" s="79"/>
      <c r="BT494" s="79"/>
      <c r="BU494" s="79"/>
      <c r="BV494" s="79"/>
      <c r="BW494" s="79"/>
      <c r="BX494" s="79"/>
      <c r="BY494" s="79"/>
      <c r="BZ494" s="79"/>
      <c r="CA494" s="79"/>
      <c r="CB494" s="79"/>
      <c r="CC494" s="79"/>
      <c r="CD494" s="79"/>
      <c r="CE494" s="79"/>
      <c r="CF494" s="79"/>
      <c r="CG494" s="79"/>
      <c r="CH494" s="79"/>
      <c r="CI494" s="79"/>
      <c r="CJ494" s="79"/>
      <c r="CK494" s="79"/>
      <c r="CL494" s="79"/>
      <c r="CM494" s="79"/>
      <c r="CN494" s="79"/>
      <c r="CO494" s="79"/>
      <c r="CP494" s="79"/>
      <c r="CQ494" s="79"/>
      <c r="CR494" s="79"/>
      <c r="CS494" s="79"/>
      <c r="CT494" s="79"/>
      <c r="CU494" s="79"/>
      <c r="CV494" s="79"/>
      <c r="CW494" s="79"/>
      <c r="CX494" s="79"/>
      <c r="CY494" s="79"/>
      <c r="CZ494" s="79"/>
      <c r="DA494" s="79"/>
      <c r="DB494" s="79"/>
      <c r="DC494" s="79"/>
      <c r="DD494" s="79"/>
      <c r="DE494" s="79"/>
      <c r="DF494" s="79"/>
      <c r="DG494" s="79"/>
      <c r="DH494" s="79"/>
      <c r="DI494" s="79"/>
      <c r="DJ494" s="79"/>
      <c r="DK494" s="79"/>
      <c r="DL494" s="79"/>
      <c r="DM494" s="79"/>
      <c r="DN494" s="79"/>
      <c r="DO494" s="79"/>
      <c r="DP494" s="79"/>
      <c r="DQ494" s="79"/>
      <c r="DR494" s="79"/>
      <c r="DS494" s="79"/>
      <c r="DT494" s="79"/>
      <c r="DU494" s="79"/>
      <c r="DV494" s="79"/>
      <c r="DW494" s="79"/>
      <c r="DX494" s="79"/>
      <c r="DY494" s="79"/>
      <c r="DZ494" s="79"/>
      <c r="EA494" s="79"/>
      <c r="EB494" s="79"/>
      <c r="EC494" s="79"/>
      <c r="ED494" s="79"/>
      <c r="EE494" s="79"/>
      <c r="EF494" s="79"/>
      <c r="EG494" s="79"/>
      <c r="EH494" s="79"/>
      <c r="EI494" s="79"/>
      <c r="EJ494" s="79"/>
      <c r="EK494" s="79"/>
      <c r="EL494" s="79"/>
      <c r="EM494" s="79"/>
      <c r="EN494" s="79"/>
      <c r="EO494" s="79"/>
      <c r="EP494" s="79"/>
      <c r="EQ494" s="79"/>
      <c r="ER494" s="79"/>
      <c r="ES494" s="79"/>
      <c r="ET494" s="79"/>
      <c r="EU494" s="79"/>
      <c r="EV494" s="79"/>
      <c r="EW494" s="79"/>
      <c r="EX494" s="79"/>
      <c r="EY494" s="79"/>
      <c r="EZ494" s="79"/>
      <c r="FA494" s="79"/>
      <c r="FB494" s="79"/>
      <c r="FC494" s="79"/>
      <c r="FD494" s="79"/>
      <c r="FE494" s="79"/>
      <c r="FF494" s="79"/>
      <c r="FG494" s="79"/>
    </row>
    <row r="495" customFormat="false" ht="13.5" hidden="false" customHeight="false" outlineLevel="0" collapsed="false">
      <c r="B495" s="360" t="s">
        <v>142</v>
      </c>
      <c r="C495" s="272"/>
      <c r="D495" s="356"/>
      <c r="E495" s="356"/>
      <c r="F495" s="356"/>
      <c r="G495" s="357"/>
      <c r="V495" s="344"/>
      <c r="W495" s="344"/>
      <c r="X495" s="344"/>
      <c r="Y495" s="344"/>
      <c r="Z495" s="344"/>
      <c r="AA495" s="344"/>
      <c r="AB495" s="344"/>
      <c r="AC495" s="344"/>
      <c r="AD495" s="344"/>
      <c r="AE495" s="344"/>
      <c r="AF495" s="344"/>
      <c r="AG495" s="344"/>
      <c r="AH495" s="344"/>
      <c r="AI495" s="344"/>
      <c r="AJ495" s="344"/>
      <c r="AK495" s="344"/>
      <c r="AL495" s="344"/>
      <c r="AM495" s="344"/>
      <c r="AN495" s="344"/>
      <c r="AO495" s="344"/>
      <c r="AP495" s="344"/>
      <c r="AQ495" s="344"/>
      <c r="AR495" s="344"/>
      <c r="AS495" s="344"/>
      <c r="AT495" s="344"/>
      <c r="AU495" s="344"/>
      <c r="AV495" s="344"/>
      <c r="AW495" s="344"/>
      <c r="AX495" s="344"/>
      <c r="AY495" s="344"/>
      <c r="AZ495" s="344"/>
      <c r="BA495" s="344"/>
      <c r="BB495" s="344"/>
      <c r="BC495" s="344"/>
      <c r="BD495" s="344"/>
      <c r="BE495" s="344"/>
      <c r="BF495" s="344"/>
      <c r="BG495" s="344"/>
      <c r="BH495" s="344"/>
      <c r="BI495" s="344"/>
      <c r="BJ495" s="344"/>
      <c r="BK495" s="344"/>
      <c r="BL495" s="79"/>
      <c r="BM495" s="79"/>
      <c r="BN495" s="79"/>
      <c r="BO495" s="79"/>
      <c r="BP495" s="79"/>
      <c r="BQ495" s="79"/>
      <c r="BR495" s="79"/>
      <c r="BS495" s="79"/>
      <c r="BT495" s="79"/>
      <c r="BU495" s="79"/>
      <c r="BV495" s="79"/>
      <c r="BW495" s="79"/>
      <c r="BX495" s="79"/>
      <c r="BY495" s="79"/>
      <c r="BZ495" s="79"/>
      <c r="CA495" s="79"/>
      <c r="CB495" s="79"/>
      <c r="CC495" s="79"/>
      <c r="CD495" s="79"/>
      <c r="CE495" s="79"/>
      <c r="CF495" s="79"/>
      <c r="CG495" s="79"/>
      <c r="CH495" s="79"/>
      <c r="CI495" s="79"/>
      <c r="CJ495" s="79"/>
      <c r="CK495" s="79"/>
      <c r="CL495" s="79"/>
      <c r="CM495" s="79"/>
      <c r="CN495" s="79"/>
      <c r="CO495" s="79"/>
      <c r="CP495" s="79"/>
      <c r="CQ495" s="79"/>
      <c r="CR495" s="79"/>
      <c r="CS495" s="79"/>
      <c r="CT495" s="79"/>
      <c r="CU495" s="79"/>
      <c r="CV495" s="79"/>
      <c r="CW495" s="79"/>
      <c r="CX495" s="79"/>
      <c r="CY495" s="79"/>
      <c r="CZ495" s="79"/>
      <c r="DA495" s="79"/>
      <c r="DB495" s="79"/>
      <c r="DC495" s="79"/>
      <c r="DD495" s="79"/>
      <c r="DE495" s="79"/>
      <c r="DF495" s="79"/>
      <c r="DG495" s="79"/>
      <c r="DH495" s="79"/>
      <c r="DI495" s="79"/>
      <c r="DJ495" s="79"/>
      <c r="DK495" s="79"/>
      <c r="DL495" s="79"/>
      <c r="DM495" s="79"/>
      <c r="DN495" s="79"/>
      <c r="DO495" s="79"/>
      <c r="DP495" s="79"/>
      <c r="DQ495" s="79"/>
      <c r="DR495" s="79"/>
      <c r="DS495" s="79"/>
      <c r="DT495" s="79"/>
      <c r="DU495" s="79"/>
      <c r="DV495" s="79"/>
      <c r="DW495" s="79"/>
      <c r="DX495" s="79"/>
      <c r="DY495" s="79"/>
      <c r="DZ495" s="79"/>
      <c r="EA495" s="79"/>
      <c r="EB495" s="79"/>
      <c r="EC495" s="79"/>
      <c r="ED495" s="79"/>
      <c r="EE495" s="79"/>
      <c r="EF495" s="79"/>
      <c r="EG495" s="79"/>
      <c r="EH495" s="79"/>
      <c r="EI495" s="79"/>
      <c r="EJ495" s="79"/>
      <c r="EK495" s="79"/>
      <c r="EL495" s="79"/>
      <c r="EM495" s="79"/>
      <c r="EN495" s="79"/>
      <c r="EO495" s="79"/>
      <c r="EP495" s="79"/>
      <c r="EQ495" s="79"/>
      <c r="ER495" s="79"/>
      <c r="ES495" s="79"/>
      <c r="ET495" s="79"/>
      <c r="EU495" s="79"/>
      <c r="EV495" s="79"/>
      <c r="EW495" s="79"/>
      <c r="EX495" s="79"/>
      <c r="EY495" s="79"/>
      <c r="EZ495" s="79"/>
      <c r="FA495" s="79"/>
      <c r="FB495" s="79"/>
      <c r="FC495" s="79"/>
      <c r="FD495" s="79"/>
      <c r="FE495" s="79"/>
      <c r="FF495" s="79"/>
      <c r="FG495" s="79"/>
    </row>
    <row r="496" customFormat="false" ht="12.75" hidden="true" customHeight="false" outlineLevel="1" collapsed="false">
      <c r="B496" s="360" t="s">
        <v>313</v>
      </c>
      <c r="C496" s="272" t="n">
        <v>621</v>
      </c>
      <c r="D496" s="354" t="n">
        <f aca="false">SUM(D498:D506)</f>
        <v>0</v>
      </c>
      <c r="E496" s="354" t="n">
        <f aca="false">SUM(E498:E508)</f>
        <v>0</v>
      </c>
      <c r="F496" s="354" t="n">
        <f aca="false">SUM(F498:F508)</f>
        <v>0</v>
      </c>
      <c r="G496" s="355" t="n">
        <f aca="false">SUM(G498:G508)</f>
        <v>0</v>
      </c>
      <c r="V496" s="344"/>
      <c r="W496" s="344"/>
      <c r="X496" s="344"/>
      <c r="Y496" s="344"/>
      <c r="Z496" s="344"/>
      <c r="AA496" s="344"/>
      <c r="AB496" s="344"/>
      <c r="AC496" s="344"/>
      <c r="AD496" s="344"/>
      <c r="AE496" s="344"/>
      <c r="AF496" s="344"/>
      <c r="AG496" s="344"/>
      <c r="AH496" s="344"/>
      <c r="AI496" s="344"/>
      <c r="AJ496" s="344"/>
      <c r="AK496" s="344"/>
      <c r="AL496" s="344"/>
      <c r="AM496" s="344"/>
      <c r="AN496" s="344"/>
      <c r="AO496" s="344"/>
      <c r="AP496" s="344"/>
      <c r="AQ496" s="344"/>
      <c r="AR496" s="344"/>
      <c r="AS496" s="344"/>
      <c r="AT496" s="344"/>
      <c r="AU496" s="344"/>
      <c r="AV496" s="344"/>
      <c r="AW496" s="344"/>
      <c r="AX496" s="344"/>
      <c r="AY496" s="344"/>
      <c r="AZ496" s="344"/>
      <c r="BA496" s="344"/>
      <c r="BB496" s="344"/>
      <c r="BC496" s="344"/>
      <c r="BD496" s="344"/>
      <c r="BE496" s="344"/>
      <c r="BF496" s="344"/>
      <c r="BG496" s="344"/>
      <c r="BH496" s="344"/>
      <c r="BI496" s="344"/>
      <c r="BJ496" s="344"/>
      <c r="BK496" s="344"/>
      <c r="BL496" s="79"/>
      <c r="BM496" s="79"/>
      <c r="BN496" s="79"/>
      <c r="BO496" s="79"/>
      <c r="BP496" s="79"/>
      <c r="BQ496" s="79"/>
      <c r="BR496" s="79"/>
      <c r="BS496" s="79"/>
      <c r="BT496" s="79"/>
      <c r="BU496" s="79"/>
      <c r="BV496" s="79"/>
      <c r="BW496" s="79"/>
      <c r="BX496" s="79"/>
      <c r="BY496" s="79"/>
      <c r="BZ496" s="79"/>
      <c r="CA496" s="79"/>
      <c r="CB496" s="79"/>
      <c r="CC496" s="79"/>
      <c r="CD496" s="79"/>
      <c r="CE496" s="79"/>
      <c r="CF496" s="79"/>
      <c r="CG496" s="79"/>
      <c r="CH496" s="79"/>
      <c r="CI496" s="79"/>
      <c r="CJ496" s="79"/>
      <c r="CK496" s="79"/>
      <c r="CL496" s="79"/>
      <c r="CM496" s="79"/>
      <c r="CN496" s="79"/>
      <c r="CO496" s="79"/>
      <c r="CP496" s="79"/>
      <c r="CQ496" s="79"/>
      <c r="CR496" s="79"/>
      <c r="CS496" s="79"/>
      <c r="CT496" s="79"/>
      <c r="CU496" s="79"/>
      <c r="CV496" s="79"/>
      <c r="CW496" s="79"/>
      <c r="CX496" s="79"/>
      <c r="CY496" s="79"/>
      <c r="CZ496" s="79"/>
      <c r="DA496" s="79"/>
      <c r="DB496" s="79"/>
      <c r="DC496" s="79"/>
      <c r="DD496" s="79"/>
      <c r="DE496" s="79"/>
      <c r="DF496" s="79"/>
      <c r="DG496" s="79"/>
      <c r="DH496" s="79"/>
      <c r="DI496" s="79"/>
      <c r="DJ496" s="79"/>
      <c r="DK496" s="79"/>
      <c r="DL496" s="79"/>
      <c r="DM496" s="79"/>
      <c r="DN496" s="79"/>
      <c r="DO496" s="79"/>
      <c r="DP496" s="79"/>
      <c r="DQ496" s="79"/>
      <c r="DR496" s="79"/>
      <c r="DS496" s="79"/>
      <c r="DT496" s="79"/>
      <c r="DU496" s="79"/>
      <c r="DV496" s="79"/>
      <c r="DW496" s="79"/>
      <c r="DX496" s="79"/>
      <c r="DY496" s="79"/>
      <c r="DZ496" s="79"/>
      <c r="EA496" s="79"/>
      <c r="EB496" s="79"/>
      <c r="EC496" s="79"/>
      <c r="ED496" s="79"/>
      <c r="EE496" s="79"/>
      <c r="EF496" s="79"/>
      <c r="EG496" s="79"/>
      <c r="EH496" s="79"/>
      <c r="EI496" s="79"/>
      <c r="EJ496" s="79"/>
      <c r="EK496" s="79"/>
      <c r="EL496" s="79"/>
      <c r="EM496" s="79"/>
      <c r="EN496" s="79"/>
      <c r="EO496" s="79"/>
      <c r="EP496" s="79"/>
      <c r="EQ496" s="79"/>
      <c r="ER496" s="79"/>
      <c r="ES496" s="79"/>
      <c r="ET496" s="79"/>
      <c r="EU496" s="79"/>
      <c r="EV496" s="79"/>
      <c r="EW496" s="79"/>
      <c r="EX496" s="79"/>
      <c r="EY496" s="79"/>
      <c r="EZ496" s="79"/>
      <c r="FA496" s="79"/>
      <c r="FB496" s="79"/>
      <c r="FC496" s="79"/>
      <c r="FD496" s="79"/>
      <c r="FE496" s="79"/>
      <c r="FF496" s="79"/>
      <c r="FG496" s="79"/>
    </row>
    <row r="497" customFormat="false" ht="13.5" hidden="true" customHeight="false" outlineLevel="1" collapsed="false">
      <c r="B497" s="289" t="s">
        <v>178</v>
      </c>
      <c r="C497" s="290"/>
      <c r="D497" s="356"/>
      <c r="E497" s="356"/>
      <c r="F497" s="356"/>
      <c r="G497" s="357"/>
      <c r="V497" s="344"/>
      <c r="W497" s="344"/>
      <c r="X497" s="344"/>
      <c r="Y497" s="344"/>
      <c r="Z497" s="344"/>
      <c r="AA497" s="344"/>
      <c r="AB497" s="344"/>
      <c r="AC497" s="344"/>
      <c r="AD497" s="344"/>
      <c r="AE497" s="344"/>
      <c r="AF497" s="344"/>
      <c r="AG497" s="344"/>
      <c r="AH497" s="344"/>
      <c r="AI497" s="344"/>
      <c r="AJ497" s="344"/>
      <c r="AK497" s="344"/>
      <c r="AL497" s="344"/>
      <c r="AM497" s="344"/>
      <c r="AN497" s="344"/>
      <c r="AO497" s="344"/>
      <c r="AP497" s="344"/>
      <c r="AQ497" s="344"/>
      <c r="AR497" s="344"/>
      <c r="AS497" s="344"/>
      <c r="AT497" s="344"/>
      <c r="AU497" s="344"/>
      <c r="AV497" s="344"/>
      <c r="AW497" s="344"/>
      <c r="AX497" s="344"/>
      <c r="AY497" s="344"/>
      <c r="AZ497" s="344"/>
      <c r="BA497" s="344"/>
      <c r="BB497" s="344"/>
      <c r="BC497" s="344"/>
      <c r="BD497" s="344"/>
      <c r="BE497" s="344"/>
      <c r="BF497" s="344"/>
      <c r="BG497" s="344"/>
      <c r="BH497" s="344"/>
      <c r="BI497" s="344"/>
      <c r="BJ497" s="344"/>
      <c r="BK497" s="344"/>
      <c r="BL497" s="79"/>
      <c r="BM497" s="79"/>
      <c r="BN497" s="79"/>
      <c r="BO497" s="79"/>
      <c r="BP497" s="79"/>
      <c r="BQ497" s="79"/>
      <c r="BR497" s="79"/>
      <c r="BS497" s="79"/>
      <c r="BT497" s="79"/>
      <c r="BU497" s="79"/>
      <c r="BV497" s="79"/>
      <c r="BW497" s="79"/>
      <c r="BX497" s="79"/>
      <c r="BY497" s="79"/>
      <c r="BZ497" s="79"/>
      <c r="CA497" s="79"/>
      <c r="CB497" s="79"/>
      <c r="CC497" s="79"/>
      <c r="CD497" s="79"/>
      <c r="CE497" s="79"/>
      <c r="CF497" s="79"/>
      <c r="CG497" s="79"/>
      <c r="CH497" s="79"/>
      <c r="CI497" s="79"/>
      <c r="CJ497" s="79"/>
      <c r="CK497" s="79"/>
      <c r="CL497" s="79"/>
      <c r="CM497" s="79"/>
      <c r="CN497" s="79"/>
      <c r="CO497" s="79"/>
      <c r="CP497" s="79"/>
      <c r="CQ497" s="79"/>
      <c r="CR497" s="79"/>
      <c r="CS497" s="79"/>
      <c r="CT497" s="79"/>
      <c r="CU497" s="79"/>
      <c r="CV497" s="79"/>
      <c r="CW497" s="79"/>
      <c r="CX497" s="79"/>
      <c r="CY497" s="79"/>
      <c r="CZ497" s="79"/>
      <c r="DA497" s="79"/>
      <c r="DB497" s="79"/>
      <c r="DC497" s="79"/>
      <c r="DD497" s="79"/>
      <c r="DE497" s="79"/>
      <c r="DF497" s="79"/>
      <c r="DG497" s="79"/>
      <c r="DH497" s="79"/>
      <c r="DI497" s="79"/>
      <c r="DJ497" s="79"/>
      <c r="DK497" s="79"/>
      <c r="DL497" s="79"/>
      <c r="DM497" s="79"/>
      <c r="DN497" s="79"/>
      <c r="DO497" s="79"/>
      <c r="DP497" s="79"/>
      <c r="DQ497" s="79"/>
      <c r="DR497" s="79"/>
      <c r="DS497" s="79"/>
      <c r="DT497" s="79"/>
      <c r="DU497" s="79"/>
      <c r="DV497" s="79"/>
      <c r="DW497" s="79"/>
      <c r="DX497" s="79"/>
      <c r="DY497" s="79"/>
      <c r="DZ497" s="79"/>
      <c r="EA497" s="79"/>
      <c r="EB497" s="79"/>
      <c r="EC497" s="79"/>
      <c r="ED497" s="79"/>
      <c r="EE497" s="79"/>
      <c r="EF497" s="79"/>
      <c r="EG497" s="79"/>
      <c r="EH497" s="79"/>
      <c r="EI497" s="79"/>
      <c r="EJ497" s="79"/>
      <c r="EK497" s="79"/>
      <c r="EL497" s="79"/>
      <c r="EM497" s="79"/>
      <c r="EN497" s="79"/>
      <c r="EO497" s="79"/>
      <c r="EP497" s="79"/>
      <c r="EQ497" s="79"/>
      <c r="ER497" s="79"/>
      <c r="ES497" s="79"/>
      <c r="ET497" s="79"/>
      <c r="EU497" s="79"/>
      <c r="EV497" s="79"/>
      <c r="EW497" s="79"/>
      <c r="EX497" s="79"/>
      <c r="EY497" s="79"/>
      <c r="EZ497" s="79"/>
      <c r="FA497" s="79"/>
      <c r="FB497" s="79"/>
      <c r="FC497" s="79"/>
      <c r="FD497" s="79"/>
      <c r="FE497" s="79"/>
      <c r="FF497" s="79"/>
      <c r="FG497" s="79"/>
    </row>
    <row r="498" customFormat="false" ht="13.5" hidden="true" customHeight="false" outlineLevel="1" collapsed="false">
      <c r="B498" s="289" t="s">
        <v>314</v>
      </c>
      <c r="C498" s="290" t="n">
        <v>62101</v>
      </c>
      <c r="D498" s="331"/>
      <c r="E498" s="331"/>
      <c r="F498" s="331"/>
      <c r="G498" s="332"/>
      <c r="V498" s="344"/>
      <c r="W498" s="344"/>
      <c r="X498" s="344"/>
      <c r="Y498" s="344"/>
      <c r="Z498" s="344"/>
      <c r="AA498" s="344"/>
      <c r="AB498" s="344"/>
      <c r="AC498" s="344"/>
      <c r="AD498" s="344"/>
      <c r="AE498" s="344"/>
      <c r="AF498" s="344"/>
      <c r="AG498" s="344"/>
      <c r="AH498" s="344"/>
      <c r="AI498" s="344"/>
      <c r="AJ498" s="344"/>
      <c r="AK498" s="344"/>
      <c r="AL498" s="344"/>
      <c r="AM498" s="344"/>
      <c r="AN498" s="344"/>
      <c r="AO498" s="344"/>
      <c r="AP498" s="344"/>
      <c r="AQ498" s="344"/>
      <c r="AR498" s="344"/>
      <c r="AS498" s="344"/>
      <c r="AT498" s="344"/>
      <c r="AU498" s="344"/>
      <c r="AV498" s="344"/>
      <c r="AW498" s="344"/>
      <c r="AX498" s="344"/>
      <c r="AY498" s="344"/>
      <c r="AZ498" s="344"/>
      <c r="BA498" s="344"/>
      <c r="BB498" s="344"/>
      <c r="BC498" s="344"/>
      <c r="BD498" s="344"/>
      <c r="BE498" s="344"/>
      <c r="BF498" s="344"/>
      <c r="BG498" s="344"/>
      <c r="BH498" s="344"/>
      <c r="BI498" s="344"/>
      <c r="BJ498" s="344"/>
      <c r="BK498" s="344"/>
      <c r="BL498" s="79"/>
      <c r="BM498" s="79"/>
      <c r="BN498" s="79"/>
      <c r="BO498" s="79"/>
      <c r="BP498" s="79"/>
      <c r="BQ498" s="79"/>
      <c r="BR498" s="79"/>
      <c r="BS498" s="79"/>
      <c r="BT498" s="79"/>
      <c r="BU498" s="79"/>
      <c r="BV498" s="79"/>
      <c r="BW498" s="79"/>
      <c r="BX498" s="79"/>
      <c r="BY498" s="79"/>
      <c r="BZ498" s="79"/>
      <c r="CA498" s="79"/>
      <c r="CB498" s="79"/>
      <c r="CC498" s="79"/>
      <c r="CD498" s="79"/>
      <c r="CE498" s="79"/>
      <c r="CF498" s="79"/>
      <c r="CG498" s="79"/>
      <c r="CH498" s="79"/>
      <c r="CI498" s="79"/>
      <c r="CJ498" s="79"/>
      <c r="CK498" s="79"/>
      <c r="CL498" s="79"/>
      <c r="CM498" s="79"/>
      <c r="CN498" s="79"/>
      <c r="CO498" s="79"/>
      <c r="CP498" s="79"/>
      <c r="CQ498" s="79"/>
      <c r="CR498" s="79"/>
      <c r="CS498" s="79"/>
      <c r="CT498" s="79"/>
      <c r="CU498" s="79"/>
      <c r="CV498" s="79"/>
      <c r="CW498" s="79"/>
      <c r="CX498" s="79"/>
      <c r="CY498" s="79"/>
      <c r="CZ498" s="79"/>
      <c r="DA498" s="79"/>
      <c r="DB498" s="79"/>
      <c r="DC498" s="79"/>
      <c r="DD498" s="79"/>
      <c r="DE498" s="79"/>
      <c r="DF498" s="79"/>
      <c r="DG498" s="79"/>
      <c r="DH498" s="79"/>
      <c r="DI498" s="79"/>
      <c r="DJ498" s="79"/>
      <c r="DK498" s="79"/>
      <c r="DL498" s="79"/>
      <c r="DM498" s="79"/>
      <c r="DN498" s="79"/>
      <c r="DO498" s="79"/>
      <c r="DP498" s="79"/>
      <c r="DQ498" s="79"/>
      <c r="DR498" s="79"/>
      <c r="DS498" s="79"/>
      <c r="DT498" s="79"/>
      <c r="DU498" s="79"/>
      <c r="DV498" s="79"/>
      <c r="DW498" s="79"/>
      <c r="DX498" s="79"/>
      <c r="DY498" s="79"/>
      <c r="DZ498" s="79"/>
      <c r="EA498" s="79"/>
      <c r="EB498" s="79"/>
      <c r="EC498" s="79"/>
      <c r="ED498" s="79"/>
      <c r="EE498" s="79"/>
      <c r="EF498" s="79"/>
      <c r="EG498" s="79"/>
      <c r="EH498" s="79"/>
      <c r="EI498" s="79"/>
      <c r="EJ498" s="79"/>
      <c r="EK498" s="79"/>
      <c r="EL498" s="79"/>
      <c r="EM498" s="79"/>
      <c r="EN498" s="79"/>
      <c r="EO498" s="79"/>
      <c r="EP498" s="79"/>
      <c r="EQ498" s="79"/>
      <c r="ER498" s="79"/>
      <c r="ES498" s="79"/>
      <c r="ET498" s="79"/>
      <c r="EU498" s="79"/>
      <c r="EV498" s="79"/>
      <c r="EW498" s="79"/>
      <c r="EX498" s="79"/>
      <c r="EY498" s="79"/>
      <c r="EZ498" s="79"/>
      <c r="FA498" s="79"/>
      <c r="FB498" s="79"/>
      <c r="FC498" s="79"/>
      <c r="FD498" s="79"/>
      <c r="FE498" s="79"/>
      <c r="FF498" s="79"/>
      <c r="FG498" s="79"/>
    </row>
    <row r="499" customFormat="false" ht="13.5" hidden="true" customHeight="false" outlineLevel="1" collapsed="false">
      <c r="B499" s="289" t="s">
        <v>315</v>
      </c>
      <c r="C499" s="290" t="n">
        <v>62102</v>
      </c>
      <c r="D499" s="331"/>
      <c r="E499" s="331"/>
      <c r="F499" s="331"/>
      <c r="G499" s="332"/>
      <c r="V499" s="344"/>
      <c r="W499" s="344"/>
      <c r="X499" s="344"/>
      <c r="Y499" s="344"/>
      <c r="Z499" s="344"/>
      <c r="AA499" s="344"/>
      <c r="AB499" s="344"/>
      <c r="AC499" s="344"/>
      <c r="AD499" s="344"/>
      <c r="AE499" s="344"/>
      <c r="AF499" s="344"/>
      <c r="AG499" s="344"/>
      <c r="AH499" s="344"/>
      <c r="AI499" s="344"/>
      <c r="AJ499" s="344"/>
      <c r="AK499" s="344"/>
      <c r="AL499" s="344"/>
      <c r="AM499" s="344"/>
      <c r="AN499" s="344"/>
      <c r="AO499" s="344"/>
      <c r="AP499" s="344"/>
      <c r="AQ499" s="344"/>
      <c r="AR499" s="344"/>
      <c r="AS499" s="344"/>
      <c r="AT499" s="344"/>
      <c r="AU499" s="344"/>
      <c r="AV499" s="344"/>
      <c r="AW499" s="344"/>
      <c r="AX499" s="344"/>
      <c r="AY499" s="344"/>
      <c r="AZ499" s="344"/>
      <c r="BA499" s="344"/>
      <c r="BB499" s="344"/>
      <c r="BC499" s="344"/>
      <c r="BD499" s="344"/>
      <c r="BE499" s="344"/>
      <c r="BF499" s="344"/>
      <c r="BG499" s="344"/>
      <c r="BH499" s="344"/>
      <c r="BI499" s="344"/>
      <c r="BJ499" s="344"/>
      <c r="BK499" s="344"/>
      <c r="BL499" s="79"/>
      <c r="BM499" s="79"/>
      <c r="BN499" s="79"/>
      <c r="BO499" s="79"/>
      <c r="BP499" s="79"/>
      <c r="BQ499" s="79"/>
      <c r="BR499" s="79"/>
      <c r="BS499" s="79"/>
      <c r="BT499" s="79"/>
      <c r="BU499" s="79"/>
      <c r="BV499" s="79"/>
      <c r="BW499" s="79"/>
      <c r="BX499" s="79"/>
      <c r="BY499" s="79"/>
      <c r="BZ499" s="79"/>
      <c r="CA499" s="79"/>
      <c r="CB499" s="79"/>
      <c r="CC499" s="79"/>
      <c r="CD499" s="79"/>
      <c r="CE499" s="79"/>
      <c r="CF499" s="79"/>
      <c r="CG499" s="79"/>
      <c r="CH499" s="79"/>
      <c r="CI499" s="79"/>
      <c r="CJ499" s="79"/>
      <c r="CK499" s="79"/>
      <c r="CL499" s="79"/>
      <c r="CM499" s="79"/>
      <c r="CN499" s="79"/>
      <c r="CO499" s="79"/>
      <c r="CP499" s="79"/>
      <c r="CQ499" s="79"/>
      <c r="CR499" s="79"/>
      <c r="CS499" s="79"/>
      <c r="CT499" s="79"/>
      <c r="CU499" s="79"/>
      <c r="CV499" s="79"/>
      <c r="CW499" s="79"/>
      <c r="CX499" s="79"/>
      <c r="CY499" s="79"/>
      <c r="CZ499" s="79"/>
      <c r="DA499" s="79"/>
      <c r="DB499" s="79"/>
      <c r="DC499" s="79"/>
      <c r="DD499" s="79"/>
      <c r="DE499" s="79"/>
      <c r="DF499" s="79"/>
      <c r="DG499" s="79"/>
      <c r="DH499" s="79"/>
      <c r="DI499" s="79"/>
      <c r="DJ499" s="79"/>
      <c r="DK499" s="79"/>
      <c r="DL499" s="79"/>
      <c r="DM499" s="79"/>
      <c r="DN499" s="79"/>
      <c r="DO499" s="79"/>
      <c r="DP499" s="79"/>
      <c r="DQ499" s="79"/>
      <c r="DR499" s="79"/>
      <c r="DS499" s="79"/>
      <c r="DT499" s="79"/>
      <c r="DU499" s="79"/>
      <c r="DV499" s="79"/>
      <c r="DW499" s="79"/>
      <c r="DX499" s="79"/>
      <c r="DY499" s="79"/>
      <c r="DZ499" s="79"/>
      <c r="EA499" s="79"/>
      <c r="EB499" s="79"/>
      <c r="EC499" s="79"/>
      <c r="ED499" s="79"/>
      <c r="EE499" s="79"/>
      <c r="EF499" s="79"/>
      <c r="EG499" s="79"/>
      <c r="EH499" s="79"/>
      <c r="EI499" s="79"/>
      <c r="EJ499" s="79"/>
      <c r="EK499" s="79"/>
      <c r="EL499" s="79"/>
      <c r="EM499" s="79"/>
      <c r="EN499" s="79"/>
      <c r="EO499" s="79"/>
      <c r="EP499" s="79"/>
      <c r="EQ499" s="79"/>
      <c r="ER499" s="79"/>
      <c r="ES499" s="79"/>
      <c r="ET499" s="79"/>
      <c r="EU499" s="79"/>
      <c r="EV499" s="79"/>
      <c r="EW499" s="79"/>
      <c r="EX499" s="79"/>
      <c r="EY499" s="79"/>
      <c r="EZ499" s="79"/>
      <c r="FA499" s="79"/>
      <c r="FB499" s="79"/>
      <c r="FC499" s="79"/>
      <c r="FD499" s="79"/>
      <c r="FE499" s="79"/>
      <c r="FF499" s="79"/>
      <c r="FG499" s="79"/>
    </row>
    <row r="500" customFormat="false" ht="13.5" hidden="true" customHeight="false" outlineLevel="1" collapsed="false">
      <c r="B500" s="289" t="s">
        <v>316</v>
      </c>
      <c r="C500" s="290" t="n">
        <v>62103</v>
      </c>
      <c r="D500" s="331"/>
      <c r="E500" s="331"/>
      <c r="F500" s="331"/>
      <c r="G500" s="332"/>
      <c r="V500" s="344"/>
      <c r="W500" s="344"/>
      <c r="X500" s="344"/>
      <c r="Y500" s="344"/>
      <c r="Z500" s="344"/>
      <c r="AA500" s="344"/>
      <c r="AB500" s="344"/>
      <c r="AC500" s="344"/>
      <c r="AD500" s="344"/>
      <c r="AE500" s="344"/>
      <c r="AF500" s="344"/>
      <c r="AG500" s="344"/>
      <c r="AH500" s="344"/>
      <c r="AI500" s="344"/>
      <c r="AJ500" s="344"/>
      <c r="AK500" s="344"/>
      <c r="AL500" s="344"/>
      <c r="AM500" s="344"/>
      <c r="AN500" s="344"/>
      <c r="AO500" s="344"/>
      <c r="AP500" s="344"/>
      <c r="AQ500" s="344"/>
      <c r="AR500" s="344"/>
      <c r="AS500" s="344"/>
      <c r="AT500" s="344"/>
      <c r="AU500" s="344"/>
      <c r="AV500" s="344"/>
      <c r="AW500" s="344"/>
      <c r="AX500" s="344"/>
      <c r="AY500" s="344"/>
      <c r="AZ500" s="344"/>
      <c r="BA500" s="344"/>
      <c r="BB500" s="344"/>
      <c r="BC500" s="344"/>
      <c r="BD500" s="344"/>
      <c r="BE500" s="344"/>
      <c r="BF500" s="344"/>
      <c r="BG500" s="344"/>
      <c r="BH500" s="344"/>
      <c r="BI500" s="344"/>
      <c r="BJ500" s="344"/>
      <c r="BK500" s="344"/>
      <c r="BL500" s="79"/>
      <c r="BM500" s="79"/>
      <c r="BN500" s="79"/>
      <c r="BO500" s="79"/>
      <c r="BP500" s="79"/>
      <c r="BQ500" s="79"/>
      <c r="BR500" s="79"/>
      <c r="BS500" s="79"/>
      <c r="BT500" s="79"/>
      <c r="BU500" s="79"/>
      <c r="BV500" s="79"/>
      <c r="BW500" s="79"/>
      <c r="BX500" s="79"/>
      <c r="BY500" s="79"/>
      <c r="BZ500" s="79"/>
      <c r="CA500" s="79"/>
      <c r="CB500" s="79"/>
      <c r="CC500" s="79"/>
      <c r="CD500" s="79"/>
      <c r="CE500" s="79"/>
      <c r="CF500" s="79"/>
      <c r="CG500" s="79"/>
      <c r="CH500" s="79"/>
      <c r="CI500" s="79"/>
      <c r="CJ500" s="79"/>
      <c r="CK500" s="79"/>
      <c r="CL500" s="79"/>
      <c r="CM500" s="79"/>
      <c r="CN500" s="79"/>
      <c r="CO500" s="79"/>
      <c r="CP500" s="79"/>
      <c r="CQ500" s="79"/>
      <c r="CR500" s="79"/>
      <c r="CS500" s="79"/>
      <c r="CT500" s="79"/>
      <c r="CU500" s="79"/>
      <c r="CV500" s="79"/>
      <c r="CW500" s="79"/>
      <c r="CX500" s="79"/>
      <c r="CY500" s="79"/>
      <c r="CZ500" s="79"/>
      <c r="DA500" s="79"/>
      <c r="DB500" s="79"/>
      <c r="DC500" s="79"/>
      <c r="DD500" s="79"/>
      <c r="DE500" s="79"/>
      <c r="DF500" s="79"/>
      <c r="DG500" s="79"/>
      <c r="DH500" s="79"/>
      <c r="DI500" s="79"/>
      <c r="DJ500" s="79"/>
      <c r="DK500" s="79"/>
      <c r="DL500" s="79"/>
      <c r="DM500" s="79"/>
      <c r="DN500" s="79"/>
      <c r="DO500" s="79"/>
      <c r="DP500" s="79"/>
      <c r="DQ500" s="79"/>
      <c r="DR500" s="79"/>
      <c r="DS500" s="79"/>
      <c r="DT500" s="79"/>
      <c r="DU500" s="79"/>
      <c r="DV500" s="79"/>
      <c r="DW500" s="79"/>
      <c r="DX500" s="79"/>
      <c r="DY500" s="79"/>
      <c r="DZ500" s="79"/>
      <c r="EA500" s="79"/>
      <c r="EB500" s="79"/>
      <c r="EC500" s="79"/>
      <c r="ED500" s="79"/>
      <c r="EE500" s="79"/>
      <c r="EF500" s="79"/>
      <c r="EG500" s="79"/>
      <c r="EH500" s="79"/>
      <c r="EI500" s="79"/>
      <c r="EJ500" s="79"/>
      <c r="EK500" s="79"/>
      <c r="EL500" s="79"/>
      <c r="EM500" s="79"/>
      <c r="EN500" s="79"/>
      <c r="EO500" s="79"/>
      <c r="EP500" s="79"/>
      <c r="EQ500" s="79"/>
      <c r="ER500" s="79"/>
      <c r="ES500" s="79"/>
      <c r="ET500" s="79"/>
      <c r="EU500" s="79"/>
      <c r="EV500" s="79"/>
      <c r="EW500" s="79"/>
      <c r="EX500" s="79"/>
      <c r="EY500" s="79"/>
      <c r="EZ500" s="79"/>
      <c r="FA500" s="79"/>
      <c r="FB500" s="79"/>
      <c r="FC500" s="79"/>
      <c r="FD500" s="79"/>
      <c r="FE500" s="79"/>
      <c r="FF500" s="79"/>
      <c r="FG500" s="79"/>
    </row>
    <row r="501" customFormat="false" ht="13.5" hidden="true" customHeight="false" outlineLevel="1" collapsed="false">
      <c r="B501" s="289" t="s">
        <v>317</v>
      </c>
      <c r="C501" s="290" t="n">
        <v>62104</v>
      </c>
      <c r="D501" s="331"/>
      <c r="E501" s="331"/>
      <c r="F501" s="331"/>
      <c r="G501" s="332"/>
      <c r="V501" s="344"/>
      <c r="W501" s="344"/>
      <c r="X501" s="344"/>
      <c r="Y501" s="344"/>
      <c r="Z501" s="344"/>
      <c r="AA501" s="344"/>
      <c r="AB501" s="344"/>
      <c r="AC501" s="344"/>
      <c r="AD501" s="344"/>
      <c r="AE501" s="344"/>
      <c r="AF501" s="344"/>
      <c r="AG501" s="344"/>
      <c r="AH501" s="344"/>
      <c r="AI501" s="344"/>
      <c r="AJ501" s="344"/>
      <c r="AK501" s="344"/>
      <c r="AL501" s="344"/>
      <c r="AM501" s="344"/>
      <c r="AN501" s="344"/>
      <c r="AO501" s="344"/>
      <c r="AP501" s="344"/>
      <c r="AQ501" s="344"/>
      <c r="AR501" s="344"/>
      <c r="AS501" s="344"/>
      <c r="AT501" s="344"/>
      <c r="AU501" s="344"/>
      <c r="AV501" s="344"/>
      <c r="AW501" s="344"/>
      <c r="AX501" s="344"/>
      <c r="AY501" s="344"/>
      <c r="AZ501" s="344"/>
      <c r="BA501" s="344"/>
      <c r="BB501" s="344"/>
      <c r="BC501" s="344"/>
      <c r="BD501" s="344"/>
      <c r="BE501" s="344"/>
      <c r="BF501" s="344"/>
      <c r="BG501" s="344"/>
      <c r="BH501" s="344"/>
      <c r="BI501" s="344"/>
      <c r="BJ501" s="344"/>
      <c r="BK501" s="344"/>
      <c r="BL501" s="79"/>
      <c r="BM501" s="79"/>
      <c r="BN501" s="79"/>
      <c r="BO501" s="79"/>
      <c r="BP501" s="79"/>
      <c r="BQ501" s="79"/>
      <c r="BR501" s="79"/>
      <c r="BS501" s="79"/>
      <c r="BT501" s="79"/>
      <c r="BU501" s="79"/>
      <c r="BV501" s="79"/>
      <c r="BW501" s="79"/>
      <c r="BX501" s="79"/>
      <c r="BY501" s="79"/>
      <c r="BZ501" s="79"/>
      <c r="CA501" s="79"/>
      <c r="CB501" s="79"/>
      <c r="CC501" s="79"/>
      <c r="CD501" s="79"/>
      <c r="CE501" s="79"/>
      <c r="CF501" s="79"/>
      <c r="CG501" s="79"/>
      <c r="CH501" s="79"/>
      <c r="CI501" s="79"/>
      <c r="CJ501" s="79"/>
      <c r="CK501" s="79"/>
      <c r="CL501" s="79"/>
      <c r="CM501" s="79"/>
      <c r="CN501" s="79"/>
      <c r="CO501" s="79"/>
      <c r="CP501" s="79"/>
      <c r="CQ501" s="79"/>
      <c r="CR501" s="79"/>
      <c r="CS501" s="79"/>
      <c r="CT501" s="79"/>
      <c r="CU501" s="79"/>
      <c r="CV501" s="79"/>
      <c r="CW501" s="79"/>
      <c r="CX501" s="79"/>
      <c r="CY501" s="79"/>
      <c r="CZ501" s="79"/>
      <c r="DA501" s="79"/>
      <c r="DB501" s="79"/>
      <c r="DC501" s="79"/>
      <c r="DD501" s="79"/>
      <c r="DE501" s="79"/>
      <c r="DF501" s="79"/>
      <c r="DG501" s="79"/>
      <c r="DH501" s="79"/>
      <c r="DI501" s="79"/>
      <c r="DJ501" s="79"/>
      <c r="DK501" s="79"/>
      <c r="DL501" s="79"/>
      <c r="DM501" s="79"/>
      <c r="DN501" s="79"/>
      <c r="DO501" s="79"/>
      <c r="DP501" s="79"/>
      <c r="DQ501" s="79"/>
      <c r="DR501" s="79"/>
      <c r="DS501" s="79"/>
      <c r="DT501" s="79"/>
      <c r="DU501" s="79"/>
      <c r="DV501" s="79"/>
      <c r="DW501" s="79"/>
      <c r="DX501" s="79"/>
      <c r="DY501" s="79"/>
      <c r="DZ501" s="79"/>
      <c r="EA501" s="79"/>
      <c r="EB501" s="79"/>
      <c r="EC501" s="79"/>
      <c r="ED501" s="79"/>
      <c r="EE501" s="79"/>
      <c r="EF501" s="79"/>
      <c r="EG501" s="79"/>
      <c r="EH501" s="79"/>
      <c r="EI501" s="79"/>
      <c r="EJ501" s="79"/>
      <c r="EK501" s="79"/>
      <c r="EL501" s="79"/>
      <c r="EM501" s="79"/>
      <c r="EN501" s="79"/>
      <c r="EO501" s="79"/>
      <c r="EP501" s="79"/>
      <c r="EQ501" s="79"/>
      <c r="ER501" s="79"/>
      <c r="ES501" s="79"/>
      <c r="ET501" s="79"/>
      <c r="EU501" s="79"/>
      <c r="EV501" s="79"/>
      <c r="EW501" s="79"/>
      <c r="EX501" s="79"/>
      <c r="EY501" s="79"/>
      <c r="EZ501" s="79"/>
      <c r="FA501" s="79"/>
      <c r="FB501" s="79"/>
      <c r="FC501" s="79"/>
      <c r="FD501" s="79"/>
      <c r="FE501" s="79"/>
      <c r="FF501" s="79"/>
      <c r="FG501" s="79"/>
    </row>
    <row r="502" customFormat="false" ht="13.5" hidden="true" customHeight="false" outlineLevel="1" collapsed="false">
      <c r="B502" s="289" t="s">
        <v>318</v>
      </c>
      <c r="C502" s="290" t="n">
        <v>62105</v>
      </c>
      <c r="D502" s="331"/>
      <c r="E502" s="331"/>
      <c r="F502" s="331"/>
      <c r="G502" s="332"/>
      <c r="V502" s="344"/>
      <c r="W502" s="344"/>
      <c r="X502" s="344"/>
      <c r="Y502" s="344"/>
      <c r="Z502" s="344"/>
      <c r="AA502" s="344"/>
      <c r="AB502" s="344"/>
      <c r="AC502" s="344"/>
      <c r="AD502" s="344"/>
      <c r="AE502" s="344"/>
      <c r="AF502" s="344"/>
      <c r="AG502" s="344"/>
      <c r="AH502" s="344"/>
      <c r="AI502" s="344"/>
      <c r="AJ502" s="344"/>
      <c r="AK502" s="344"/>
      <c r="AL502" s="344"/>
      <c r="AM502" s="344"/>
      <c r="AN502" s="344"/>
      <c r="AO502" s="344"/>
      <c r="AP502" s="344"/>
      <c r="AQ502" s="344"/>
      <c r="AR502" s="344"/>
      <c r="AS502" s="344"/>
      <c r="AT502" s="344"/>
      <c r="AU502" s="344"/>
      <c r="AV502" s="344"/>
      <c r="AW502" s="344"/>
      <c r="AX502" s="344"/>
      <c r="AY502" s="344"/>
      <c r="AZ502" s="344"/>
      <c r="BA502" s="344"/>
      <c r="BB502" s="344"/>
      <c r="BC502" s="344"/>
      <c r="BD502" s="344"/>
      <c r="BE502" s="344"/>
      <c r="BF502" s="344"/>
      <c r="BG502" s="344"/>
      <c r="BH502" s="344"/>
      <c r="BI502" s="344"/>
      <c r="BJ502" s="344"/>
      <c r="BK502" s="344"/>
      <c r="BL502" s="79"/>
      <c r="BM502" s="79"/>
      <c r="BN502" s="79"/>
      <c r="BO502" s="79"/>
      <c r="BP502" s="79"/>
      <c r="BQ502" s="79"/>
      <c r="BR502" s="79"/>
      <c r="BS502" s="79"/>
      <c r="BT502" s="79"/>
      <c r="BU502" s="79"/>
      <c r="BV502" s="79"/>
      <c r="BW502" s="79"/>
      <c r="BX502" s="79"/>
      <c r="BY502" s="79"/>
      <c r="BZ502" s="79"/>
      <c r="CA502" s="79"/>
      <c r="CB502" s="79"/>
      <c r="CC502" s="79"/>
      <c r="CD502" s="79"/>
      <c r="CE502" s="79"/>
      <c r="CF502" s="79"/>
      <c r="CG502" s="79"/>
      <c r="CH502" s="79"/>
      <c r="CI502" s="79"/>
      <c r="CJ502" s="79"/>
      <c r="CK502" s="79"/>
      <c r="CL502" s="79"/>
      <c r="CM502" s="79"/>
      <c r="CN502" s="79"/>
      <c r="CO502" s="79"/>
      <c r="CP502" s="79"/>
      <c r="CQ502" s="79"/>
      <c r="CR502" s="79"/>
      <c r="CS502" s="79"/>
      <c r="CT502" s="79"/>
      <c r="CU502" s="79"/>
      <c r="CV502" s="79"/>
      <c r="CW502" s="79"/>
      <c r="CX502" s="79"/>
      <c r="CY502" s="79"/>
      <c r="CZ502" s="79"/>
      <c r="DA502" s="79"/>
      <c r="DB502" s="79"/>
      <c r="DC502" s="79"/>
      <c r="DD502" s="79"/>
      <c r="DE502" s="79"/>
      <c r="DF502" s="79"/>
      <c r="DG502" s="79"/>
      <c r="DH502" s="79"/>
      <c r="DI502" s="79"/>
      <c r="DJ502" s="79"/>
      <c r="DK502" s="79"/>
      <c r="DL502" s="79"/>
      <c r="DM502" s="79"/>
      <c r="DN502" s="79"/>
      <c r="DO502" s="79"/>
      <c r="DP502" s="79"/>
      <c r="DQ502" s="79"/>
      <c r="DR502" s="79"/>
      <c r="DS502" s="79"/>
      <c r="DT502" s="79"/>
      <c r="DU502" s="79"/>
      <c r="DV502" s="79"/>
      <c r="DW502" s="79"/>
      <c r="DX502" s="79"/>
      <c r="DY502" s="79"/>
      <c r="DZ502" s="79"/>
      <c r="EA502" s="79"/>
      <c r="EB502" s="79"/>
      <c r="EC502" s="79"/>
      <c r="ED502" s="79"/>
      <c r="EE502" s="79"/>
      <c r="EF502" s="79"/>
      <c r="EG502" s="79"/>
      <c r="EH502" s="79"/>
      <c r="EI502" s="79"/>
      <c r="EJ502" s="79"/>
      <c r="EK502" s="79"/>
      <c r="EL502" s="79"/>
      <c r="EM502" s="79"/>
      <c r="EN502" s="79"/>
      <c r="EO502" s="79"/>
      <c r="EP502" s="79"/>
      <c r="EQ502" s="79"/>
      <c r="ER502" s="79"/>
      <c r="ES502" s="79"/>
      <c r="ET502" s="79"/>
      <c r="EU502" s="79"/>
      <c r="EV502" s="79"/>
      <c r="EW502" s="79"/>
      <c r="EX502" s="79"/>
      <c r="EY502" s="79"/>
      <c r="EZ502" s="79"/>
      <c r="FA502" s="79"/>
      <c r="FB502" s="79"/>
      <c r="FC502" s="79"/>
      <c r="FD502" s="79"/>
      <c r="FE502" s="79"/>
      <c r="FF502" s="79"/>
      <c r="FG502" s="79"/>
    </row>
    <row r="503" customFormat="false" ht="13.5" hidden="true" customHeight="false" outlineLevel="1" collapsed="false">
      <c r="B503" s="289" t="s">
        <v>320</v>
      </c>
      <c r="C503" s="290" t="n">
        <v>62106</v>
      </c>
      <c r="D503" s="331"/>
      <c r="E503" s="331"/>
      <c r="F503" s="331"/>
      <c r="G503" s="332"/>
      <c r="V503" s="344"/>
      <c r="W503" s="344"/>
      <c r="X503" s="344"/>
      <c r="Y503" s="344"/>
      <c r="Z503" s="344"/>
      <c r="AA503" s="344"/>
      <c r="AB503" s="344"/>
      <c r="AC503" s="344"/>
      <c r="AD503" s="344"/>
      <c r="AE503" s="344"/>
      <c r="AF503" s="344"/>
      <c r="AG503" s="344"/>
      <c r="AH503" s="344"/>
      <c r="AI503" s="344"/>
      <c r="AJ503" s="344"/>
      <c r="AK503" s="344"/>
      <c r="AL503" s="344"/>
      <c r="AM503" s="344"/>
      <c r="AN503" s="344"/>
      <c r="AO503" s="344"/>
      <c r="AP503" s="344"/>
      <c r="AQ503" s="344"/>
      <c r="AR503" s="344"/>
      <c r="AS503" s="344"/>
      <c r="AT503" s="344"/>
      <c r="AU503" s="344"/>
      <c r="AV503" s="344"/>
      <c r="AW503" s="344"/>
      <c r="AX503" s="344"/>
      <c r="AY503" s="344"/>
      <c r="AZ503" s="344"/>
      <c r="BA503" s="344"/>
      <c r="BB503" s="344"/>
      <c r="BC503" s="344"/>
      <c r="BD503" s="344"/>
      <c r="BE503" s="344"/>
      <c r="BF503" s="344"/>
      <c r="BG503" s="344"/>
      <c r="BH503" s="344"/>
      <c r="BI503" s="344"/>
      <c r="BJ503" s="344"/>
      <c r="BK503" s="344"/>
      <c r="BL503" s="79"/>
      <c r="BM503" s="79"/>
      <c r="BN503" s="79"/>
      <c r="BO503" s="79"/>
      <c r="BP503" s="79"/>
      <c r="BQ503" s="79"/>
      <c r="BR503" s="79"/>
      <c r="BS503" s="79"/>
      <c r="BT503" s="79"/>
      <c r="BU503" s="79"/>
      <c r="BV503" s="79"/>
      <c r="BW503" s="79"/>
      <c r="BX503" s="79"/>
      <c r="BY503" s="79"/>
      <c r="BZ503" s="79"/>
      <c r="CA503" s="79"/>
      <c r="CB503" s="79"/>
      <c r="CC503" s="79"/>
      <c r="CD503" s="79"/>
      <c r="CE503" s="79"/>
      <c r="CF503" s="79"/>
      <c r="CG503" s="79"/>
      <c r="CH503" s="79"/>
      <c r="CI503" s="79"/>
      <c r="CJ503" s="79"/>
      <c r="CK503" s="79"/>
      <c r="CL503" s="79"/>
      <c r="CM503" s="79"/>
      <c r="CN503" s="79"/>
      <c r="CO503" s="79"/>
      <c r="CP503" s="79"/>
      <c r="CQ503" s="79"/>
      <c r="CR503" s="79"/>
      <c r="CS503" s="79"/>
      <c r="CT503" s="79"/>
      <c r="CU503" s="79"/>
      <c r="CV503" s="79"/>
      <c r="CW503" s="79"/>
      <c r="CX503" s="79"/>
      <c r="CY503" s="79"/>
      <c r="CZ503" s="79"/>
      <c r="DA503" s="79"/>
      <c r="DB503" s="79"/>
      <c r="DC503" s="79"/>
      <c r="DD503" s="79"/>
      <c r="DE503" s="79"/>
      <c r="DF503" s="79"/>
      <c r="DG503" s="79"/>
      <c r="DH503" s="79"/>
      <c r="DI503" s="79"/>
      <c r="DJ503" s="79"/>
      <c r="DK503" s="79"/>
      <c r="DL503" s="79"/>
      <c r="DM503" s="79"/>
      <c r="DN503" s="79"/>
      <c r="DO503" s="79"/>
      <c r="DP503" s="79"/>
      <c r="DQ503" s="79"/>
      <c r="DR503" s="79"/>
      <c r="DS503" s="79"/>
      <c r="DT503" s="79"/>
      <c r="DU503" s="79"/>
      <c r="DV503" s="79"/>
      <c r="DW503" s="79"/>
      <c r="DX503" s="79"/>
      <c r="DY503" s="79"/>
      <c r="DZ503" s="79"/>
      <c r="EA503" s="79"/>
      <c r="EB503" s="79"/>
      <c r="EC503" s="79"/>
      <c r="ED503" s="79"/>
      <c r="EE503" s="79"/>
      <c r="EF503" s="79"/>
      <c r="EG503" s="79"/>
      <c r="EH503" s="79"/>
      <c r="EI503" s="79"/>
      <c r="EJ503" s="79"/>
      <c r="EK503" s="79"/>
      <c r="EL503" s="79"/>
      <c r="EM503" s="79"/>
      <c r="EN503" s="79"/>
      <c r="EO503" s="79"/>
      <c r="EP503" s="79"/>
      <c r="EQ503" s="79"/>
      <c r="ER503" s="79"/>
      <c r="ES503" s="79"/>
      <c r="ET503" s="79"/>
      <c r="EU503" s="79"/>
      <c r="EV503" s="79"/>
      <c r="EW503" s="79"/>
      <c r="EX503" s="79"/>
      <c r="EY503" s="79"/>
      <c r="EZ503" s="79"/>
      <c r="FA503" s="79"/>
      <c r="FB503" s="79"/>
      <c r="FC503" s="79"/>
      <c r="FD503" s="79"/>
      <c r="FE503" s="79"/>
      <c r="FF503" s="79"/>
      <c r="FG503" s="79"/>
    </row>
    <row r="504" customFormat="false" ht="13.5" hidden="true" customHeight="false" outlineLevel="1" collapsed="false">
      <c r="B504" s="289" t="s">
        <v>321</v>
      </c>
      <c r="C504" s="290" t="n">
        <v>62107</v>
      </c>
      <c r="D504" s="331"/>
      <c r="E504" s="331"/>
      <c r="F504" s="331"/>
      <c r="G504" s="332"/>
      <c r="V504" s="344"/>
      <c r="W504" s="344"/>
      <c r="X504" s="344"/>
      <c r="Y504" s="344"/>
      <c r="Z504" s="344"/>
      <c r="AA504" s="344"/>
      <c r="AB504" s="344"/>
      <c r="AC504" s="344"/>
      <c r="AD504" s="344"/>
      <c r="AE504" s="344"/>
      <c r="AF504" s="344"/>
      <c r="AG504" s="344"/>
      <c r="AH504" s="344"/>
      <c r="AI504" s="344"/>
      <c r="AJ504" s="344"/>
      <c r="AK504" s="344"/>
      <c r="AL504" s="344"/>
      <c r="AM504" s="344"/>
      <c r="AN504" s="344"/>
      <c r="AO504" s="344"/>
      <c r="AP504" s="344"/>
      <c r="AQ504" s="344"/>
      <c r="AR504" s="344"/>
      <c r="AS504" s="344"/>
      <c r="AT504" s="344"/>
      <c r="AU504" s="344"/>
      <c r="AV504" s="344"/>
      <c r="AW504" s="344"/>
      <c r="AX504" s="344"/>
      <c r="AY504" s="344"/>
      <c r="AZ504" s="344"/>
      <c r="BA504" s="344"/>
      <c r="BB504" s="344"/>
      <c r="BC504" s="344"/>
      <c r="BD504" s="344"/>
      <c r="BE504" s="344"/>
      <c r="BF504" s="344"/>
      <c r="BG504" s="344"/>
      <c r="BH504" s="344"/>
      <c r="BI504" s="344"/>
      <c r="BJ504" s="344"/>
      <c r="BK504" s="344"/>
      <c r="BL504" s="79"/>
      <c r="BM504" s="79"/>
      <c r="BN504" s="79"/>
      <c r="BO504" s="79"/>
      <c r="BP504" s="79"/>
      <c r="BQ504" s="79"/>
      <c r="BR504" s="79"/>
      <c r="BS504" s="79"/>
      <c r="BT504" s="79"/>
      <c r="BU504" s="79"/>
      <c r="BV504" s="79"/>
      <c r="BW504" s="79"/>
      <c r="BX504" s="79"/>
      <c r="BY504" s="79"/>
      <c r="BZ504" s="79"/>
      <c r="CA504" s="79"/>
      <c r="CB504" s="79"/>
      <c r="CC504" s="79"/>
      <c r="CD504" s="79"/>
      <c r="CE504" s="79"/>
      <c r="CF504" s="79"/>
      <c r="CG504" s="79"/>
      <c r="CH504" s="79"/>
      <c r="CI504" s="79"/>
      <c r="CJ504" s="79"/>
      <c r="CK504" s="79"/>
      <c r="CL504" s="79"/>
      <c r="CM504" s="79"/>
      <c r="CN504" s="79"/>
      <c r="CO504" s="79"/>
      <c r="CP504" s="79"/>
      <c r="CQ504" s="79"/>
      <c r="CR504" s="79"/>
      <c r="CS504" s="79"/>
      <c r="CT504" s="79"/>
      <c r="CU504" s="79"/>
      <c r="CV504" s="79"/>
      <c r="CW504" s="79"/>
      <c r="CX504" s="79"/>
      <c r="CY504" s="79"/>
      <c r="CZ504" s="79"/>
      <c r="DA504" s="79"/>
      <c r="DB504" s="79"/>
      <c r="DC504" s="79"/>
      <c r="DD504" s="79"/>
      <c r="DE504" s="79"/>
      <c r="DF504" s="79"/>
      <c r="DG504" s="79"/>
      <c r="DH504" s="79"/>
      <c r="DI504" s="79"/>
      <c r="DJ504" s="79"/>
      <c r="DK504" s="79"/>
      <c r="DL504" s="79"/>
      <c r="DM504" s="79"/>
      <c r="DN504" s="79"/>
      <c r="DO504" s="79"/>
      <c r="DP504" s="79"/>
      <c r="DQ504" s="79"/>
      <c r="DR504" s="79"/>
      <c r="DS504" s="79"/>
      <c r="DT504" s="79"/>
      <c r="DU504" s="79"/>
      <c r="DV504" s="79"/>
      <c r="DW504" s="79"/>
      <c r="DX504" s="79"/>
      <c r="DY504" s="79"/>
      <c r="DZ504" s="79"/>
      <c r="EA504" s="79"/>
      <c r="EB504" s="79"/>
      <c r="EC504" s="79"/>
      <c r="ED504" s="79"/>
      <c r="EE504" s="79"/>
      <c r="EF504" s="79"/>
      <c r="EG504" s="79"/>
      <c r="EH504" s="79"/>
      <c r="EI504" s="79"/>
      <c r="EJ504" s="79"/>
      <c r="EK504" s="79"/>
      <c r="EL504" s="79"/>
      <c r="EM504" s="79"/>
      <c r="EN504" s="79"/>
      <c r="EO504" s="79"/>
      <c r="EP504" s="79"/>
      <c r="EQ504" s="79"/>
      <c r="ER504" s="79"/>
      <c r="ES504" s="79"/>
      <c r="ET504" s="79"/>
      <c r="EU504" s="79"/>
      <c r="EV504" s="79"/>
      <c r="EW504" s="79"/>
      <c r="EX504" s="79"/>
      <c r="EY504" s="79"/>
      <c r="EZ504" s="79"/>
      <c r="FA504" s="79"/>
      <c r="FB504" s="79"/>
      <c r="FC504" s="79"/>
      <c r="FD504" s="79"/>
      <c r="FE504" s="79"/>
      <c r="FF504" s="79"/>
      <c r="FG504" s="79"/>
    </row>
    <row r="505" customFormat="false" ht="13.5" hidden="true" customHeight="false" outlineLevel="1" collapsed="false">
      <c r="B505" s="289" t="s">
        <v>322</v>
      </c>
      <c r="C505" s="290" t="n">
        <v>62108</v>
      </c>
      <c r="D505" s="331"/>
      <c r="E505" s="331"/>
      <c r="F505" s="331"/>
      <c r="G505" s="332"/>
      <c r="V505" s="344"/>
      <c r="W505" s="344"/>
      <c r="X505" s="344"/>
      <c r="Y505" s="344"/>
      <c r="Z505" s="344"/>
      <c r="AA505" s="344"/>
      <c r="AB505" s="344"/>
      <c r="AC505" s="344"/>
      <c r="AD505" s="344"/>
      <c r="AE505" s="344"/>
      <c r="AF505" s="344"/>
      <c r="AG505" s="344"/>
      <c r="AH505" s="344"/>
      <c r="AI505" s="344"/>
      <c r="AJ505" s="344"/>
      <c r="AK505" s="344"/>
      <c r="AL505" s="344"/>
      <c r="AM505" s="344"/>
      <c r="AN505" s="344"/>
      <c r="AO505" s="344"/>
      <c r="AP505" s="344"/>
      <c r="AQ505" s="344"/>
      <c r="AR505" s="344"/>
      <c r="AS505" s="344"/>
      <c r="AT505" s="344"/>
      <c r="AU505" s="344"/>
      <c r="AV505" s="344"/>
      <c r="AW505" s="344"/>
      <c r="AX505" s="344"/>
      <c r="AY505" s="344"/>
      <c r="AZ505" s="344"/>
      <c r="BA505" s="344"/>
      <c r="BB505" s="344"/>
      <c r="BC505" s="344"/>
      <c r="BD505" s="344"/>
      <c r="BE505" s="344"/>
      <c r="BF505" s="344"/>
      <c r="BG505" s="344"/>
      <c r="BH505" s="344"/>
      <c r="BI505" s="344"/>
      <c r="BJ505" s="344"/>
      <c r="BK505" s="344"/>
      <c r="BL505" s="79"/>
      <c r="BM505" s="79"/>
      <c r="BN505" s="79"/>
      <c r="BO505" s="79"/>
      <c r="BP505" s="79"/>
      <c r="BQ505" s="79"/>
      <c r="BR505" s="79"/>
      <c r="BS505" s="79"/>
      <c r="BT505" s="79"/>
      <c r="BU505" s="79"/>
      <c r="BV505" s="79"/>
      <c r="BW505" s="79"/>
      <c r="BX505" s="79"/>
      <c r="BY505" s="79"/>
      <c r="BZ505" s="79"/>
      <c r="CA505" s="79"/>
      <c r="CB505" s="79"/>
      <c r="CC505" s="79"/>
      <c r="CD505" s="79"/>
      <c r="CE505" s="79"/>
      <c r="CF505" s="79"/>
      <c r="CG505" s="79"/>
      <c r="CH505" s="79"/>
      <c r="CI505" s="79"/>
      <c r="CJ505" s="79"/>
      <c r="CK505" s="79"/>
      <c r="CL505" s="79"/>
      <c r="CM505" s="79"/>
      <c r="CN505" s="79"/>
      <c r="CO505" s="79"/>
      <c r="CP505" s="79"/>
      <c r="CQ505" s="79"/>
      <c r="CR505" s="79"/>
      <c r="CS505" s="79"/>
      <c r="CT505" s="79"/>
      <c r="CU505" s="79"/>
      <c r="CV505" s="79"/>
      <c r="CW505" s="79"/>
      <c r="CX505" s="79"/>
      <c r="CY505" s="79"/>
      <c r="CZ505" s="79"/>
      <c r="DA505" s="79"/>
      <c r="DB505" s="79"/>
      <c r="DC505" s="79"/>
      <c r="DD505" s="79"/>
      <c r="DE505" s="79"/>
      <c r="DF505" s="79"/>
      <c r="DG505" s="79"/>
      <c r="DH505" s="79"/>
      <c r="DI505" s="79"/>
      <c r="DJ505" s="79"/>
      <c r="DK505" s="79"/>
      <c r="DL505" s="79"/>
      <c r="DM505" s="79"/>
      <c r="DN505" s="79"/>
      <c r="DO505" s="79"/>
      <c r="DP505" s="79"/>
      <c r="DQ505" s="79"/>
      <c r="DR505" s="79"/>
      <c r="DS505" s="79"/>
      <c r="DT505" s="79"/>
      <c r="DU505" s="79"/>
      <c r="DV505" s="79"/>
      <c r="DW505" s="79"/>
      <c r="DX505" s="79"/>
      <c r="DY505" s="79"/>
      <c r="DZ505" s="79"/>
      <c r="EA505" s="79"/>
      <c r="EB505" s="79"/>
      <c r="EC505" s="79"/>
      <c r="ED505" s="79"/>
      <c r="EE505" s="79"/>
      <c r="EF505" s="79"/>
      <c r="EG505" s="79"/>
      <c r="EH505" s="79"/>
      <c r="EI505" s="79"/>
      <c r="EJ505" s="79"/>
      <c r="EK505" s="79"/>
      <c r="EL505" s="79"/>
      <c r="EM505" s="79"/>
      <c r="EN505" s="79"/>
      <c r="EO505" s="79"/>
      <c r="EP505" s="79"/>
      <c r="EQ505" s="79"/>
      <c r="ER505" s="79"/>
      <c r="ES505" s="79"/>
      <c r="ET505" s="79"/>
      <c r="EU505" s="79"/>
      <c r="EV505" s="79"/>
      <c r="EW505" s="79"/>
      <c r="EX505" s="79"/>
      <c r="EY505" s="79"/>
      <c r="EZ505" s="79"/>
      <c r="FA505" s="79"/>
      <c r="FB505" s="79"/>
      <c r="FC505" s="79"/>
      <c r="FD505" s="79"/>
      <c r="FE505" s="79"/>
      <c r="FF505" s="79"/>
      <c r="FG505" s="79"/>
    </row>
    <row r="506" customFormat="false" ht="13.5" hidden="true" customHeight="false" outlineLevel="1" collapsed="false">
      <c r="B506" s="289" t="s">
        <v>323</v>
      </c>
      <c r="C506" s="290" t="n">
        <v>62109</v>
      </c>
      <c r="D506" s="331"/>
      <c r="E506" s="331"/>
      <c r="F506" s="331"/>
      <c r="G506" s="332"/>
      <c r="V506" s="344"/>
      <c r="W506" s="344"/>
      <c r="X506" s="344"/>
      <c r="Y506" s="344"/>
      <c r="Z506" s="344"/>
      <c r="AA506" s="344"/>
      <c r="AB506" s="344"/>
      <c r="AC506" s="344"/>
      <c r="AD506" s="344"/>
      <c r="AE506" s="344"/>
      <c r="AF506" s="344"/>
      <c r="AG506" s="344"/>
      <c r="AH506" s="344"/>
      <c r="AI506" s="344"/>
      <c r="AJ506" s="344"/>
      <c r="AK506" s="344"/>
      <c r="AL506" s="344"/>
      <c r="AM506" s="344"/>
      <c r="AN506" s="344"/>
      <c r="AO506" s="344"/>
      <c r="AP506" s="344"/>
      <c r="AQ506" s="344"/>
      <c r="AR506" s="344"/>
      <c r="AS506" s="344"/>
      <c r="AT506" s="344"/>
      <c r="AU506" s="344"/>
      <c r="AV506" s="344"/>
      <c r="AW506" s="344"/>
      <c r="AX506" s="344"/>
      <c r="AY506" s="344"/>
      <c r="AZ506" s="344"/>
      <c r="BA506" s="344"/>
      <c r="BB506" s="344"/>
      <c r="BC506" s="344"/>
      <c r="BD506" s="344"/>
      <c r="BE506" s="344"/>
      <c r="BF506" s="344"/>
      <c r="BG506" s="344"/>
      <c r="BH506" s="344"/>
      <c r="BI506" s="344"/>
      <c r="BJ506" s="344"/>
      <c r="BK506" s="344"/>
      <c r="BL506" s="79"/>
      <c r="BM506" s="79"/>
      <c r="BN506" s="79"/>
      <c r="BO506" s="79"/>
      <c r="BP506" s="79"/>
      <c r="BQ506" s="79"/>
      <c r="BR506" s="79"/>
      <c r="BS506" s="79"/>
      <c r="BT506" s="79"/>
      <c r="BU506" s="79"/>
      <c r="BV506" s="79"/>
      <c r="BW506" s="79"/>
      <c r="BX506" s="79"/>
      <c r="BY506" s="79"/>
      <c r="BZ506" s="79"/>
      <c r="CA506" s="79"/>
      <c r="CB506" s="79"/>
      <c r="CC506" s="79"/>
      <c r="CD506" s="79"/>
      <c r="CE506" s="79"/>
      <c r="CF506" s="79"/>
      <c r="CG506" s="79"/>
      <c r="CH506" s="79"/>
      <c r="CI506" s="79"/>
      <c r="CJ506" s="79"/>
      <c r="CK506" s="79"/>
      <c r="CL506" s="79"/>
      <c r="CM506" s="79"/>
      <c r="CN506" s="79"/>
      <c r="CO506" s="79"/>
      <c r="CP506" s="79"/>
      <c r="CQ506" s="79"/>
      <c r="CR506" s="79"/>
      <c r="CS506" s="79"/>
      <c r="CT506" s="79"/>
      <c r="CU506" s="79"/>
      <c r="CV506" s="79"/>
      <c r="CW506" s="79"/>
      <c r="CX506" s="79"/>
      <c r="CY506" s="79"/>
      <c r="CZ506" s="79"/>
      <c r="DA506" s="79"/>
      <c r="DB506" s="79"/>
      <c r="DC506" s="79"/>
      <c r="DD506" s="79"/>
      <c r="DE506" s="79"/>
      <c r="DF506" s="79"/>
      <c r="DG506" s="79"/>
      <c r="DH506" s="79"/>
      <c r="DI506" s="79"/>
      <c r="DJ506" s="79"/>
      <c r="DK506" s="79"/>
      <c r="DL506" s="79"/>
      <c r="DM506" s="79"/>
      <c r="DN506" s="79"/>
      <c r="DO506" s="79"/>
      <c r="DP506" s="79"/>
      <c r="DQ506" s="79"/>
      <c r="DR506" s="79"/>
      <c r="DS506" s="79"/>
      <c r="DT506" s="79"/>
      <c r="DU506" s="79"/>
      <c r="DV506" s="79"/>
      <c r="DW506" s="79"/>
      <c r="DX506" s="79"/>
      <c r="DY506" s="79"/>
      <c r="DZ506" s="79"/>
      <c r="EA506" s="79"/>
      <c r="EB506" s="79"/>
      <c r="EC506" s="79"/>
      <c r="ED506" s="79"/>
      <c r="EE506" s="79"/>
      <c r="EF506" s="79"/>
      <c r="EG506" s="79"/>
      <c r="EH506" s="79"/>
      <c r="EI506" s="79"/>
      <c r="EJ506" s="79"/>
      <c r="EK506" s="79"/>
      <c r="EL506" s="79"/>
      <c r="EM506" s="79"/>
      <c r="EN506" s="79"/>
      <c r="EO506" s="79"/>
      <c r="EP506" s="79"/>
      <c r="EQ506" s="79"/>
      <c r="ER506" s="79"/>
      <c r="ES506" s="79"/>
      <c r="ET506" s="79"/>
      <c r="EU506" s="79"/>
      <c r="EV506" s="79"/>
      <c r="EW506" s="79"/>
      <c r="EX506" s="79"/>
      <c r="EY506" s="79"/>
      <c r="EZ506" s="79"/>
      <c r="FA506" s="79"/>
      <c r="FB506" s="79"/>
      <c r="FC506" s="79"/>
      <c r="FD506" s="79"/>
      <c r="FE506" s="79"/>
      <c r="FF506" s="79"/>
      <c r="FG506" s="79"/>
    </row>
    <row r="507" customFormat="false" ht="13.5" hidden="true" customHeight="false" outlineLevel="1" collapsed="false">
      <c r="B507" s="289" t="s">
        <v>324</v>
      </c>
      <c r="C507" s="290" t="n">
        <v>62110</v>
      </c>
      <c r="D507" s="331"/>
      <c r="E507" s="331"/>
      <c r="F507" s="331"/>
      <c r="G507" s="332"/>
      <c r="V507" s="344"/>
      <c r="W507" s="344"/>
      <c r="X507" s="344"/>
      <c r="Y507" s="344"/>
      <c r="Z507" s="344"/>
      <c r="AA507" s="344"/>
      <c r="AB507" s="344"/>
      <c r="AC507" s="344"/>
      <c r="AD507" s="344"/>
      <c r="AE507" s="344"/>
      <c r="AF507" s="344"/>
      <c r="AG507" s="344"/>
      <c r="AH507" s="344"/>
      <c r="AI507" s="344"/>
      <c r="AJ507" s="344"/>
      <c r="AK507" s="344"/>
      <c r="AL507" s="344"/>
      <c r="AM507" s="344"/>
      <c r="AN507" s="344"/>
      <c r="AO507" s="344"/>
      <c r="AP507" s="344"/>
      <c r="AQ507" s="344"/>
      <c r="AR507" s="344"/>
      <c r="AS507" s="344"/>
      <c r="AT507" s="344"/>
      <c r="AU507" s="344"/>
      <c r="AV507" s="344"/>
      <c r="AW507" s="344"/>
      <c r="AX507" s="344"/>
      <c r="AY507" s="344"/>
      <c r="AZ507" s="344"/>
      <c r="BA507" s="344"/>
      <c r="BB507" s="344"/>
      <c r="BC507" s="344"/>
      <c r="BD507" s="344"/>
      <c r="BE507" s="344"/>
      <c r="BF507" s="344"/>
      <c r="BG507" s="344"/>
      <c r="BH507" s="344"/>
      <c r="BI507" s="344"/>
      <c r="BJ507" s="344"/>
      <c r="BK507" s="344"/>
      <c r="BL507" s="79"/>
      <c r="BM507" s="79"/>
      <c r="BN507" s="79"/>
      <c r="BO507" s="79"/>
      <c r="BP507" s="79"/>
      <c r="BQ507" s="79"/>
      <c r="BR507" s="79"/>
      <c r="BS507" s="79"/>
      <c r="BT507" s="79"/>
      <c r="BU507" s="79"/>
      <c r="BV507" s="79"/>
      <c r="BW507" s="79"/>
      <c r="BX507" s="79"/>
      <c r="BY507" s="79"/>
      <c r="BZ507" s="79"/>
      <c r="CA507" s="79"/>
      <c r="CB507" s="79"/>
      <c r="CC507" s="79"/>
      <c r="CD507" s="79"/>
      <c r="CE507" s="79"/>
      <c r="CF507" s="79"/>
      <c r="CG507" s="79"/>
      <c r="CH507" s="79"/>
      <c r="CI507" s="79"/>
      <c r="CJ507" s="79"/>
      <c r="CK507" s="79"/>
      <c r="CL507" s="79"/>
      <c r="CM507" s="79"/>
      <c r="CN507" s="79"/>
      <c r="CO507" s="79"/>
      <c r="CP507" s="79"/>
      <c r="CQ507" s="79"/>
      <c r="CR507" s="79"/>
      <c r="CS507" s="79"/>
      <c r="CT507" s="79"/>
      <c r="CU507" s="79"/>
      <c r="CV507" s="79"/>
      <c r="CW507" s="79"/>
      <c r="CX507" s="79"/>
      <c r="CY507" s="79"/>
      <c r="CZ507" s="79"/>
      <c r="DA507" s="79"/>
      <c r="DB507" s="79"/>
      <c r="DC507" s="79"/>
      <c r="DD507" s="79"/>
      <c r="DE507" s="79"/>
      <c r="DF507" s="79"/>
      <c r="DG507" s="79"/>
      <c r="DH507" s="79"/>
      <c r="DI507" s="79"/>
      <c r="DJ507" s="79"/>
      <c r="DK507" s="79"/>
      <c r="DL507" s="79"/>
      <c r="DM507" s="79"/>
      <c r="DN507" s="79"/>
      <c r="DO507" s="79"/>
      <c r="DP507" s="79"/>
      <c r="DQ507" s="79"/>
      <c r="DR507" s="79"/>
      <c r="DS507" s="79"/>
      <c r="DT507" s="79"/>
      <c r="DU507" s="79"/>
      <c r="DV507" s="79"/>
      <c r="DW507" s="79"/>
      <c r="DX507" s="79"/>
      <c r="DY507" s="79"/>
      <c r="DZ507" s="79"/>
      <c r="EA507" s="79"/>
      <c r="EB507" s="79"/>
      <c r="EC507" s="79"/>
      <c r="ED507" s="79"/>
      <c r="EE507" s="79"/>
      <c r="EF507" s="79"/>
      <c r="EG507" s="79"/>
      <c r="EH507" s="79"/>
      <c r="EI507" s="79"/>
      <c r="EJ507" s="79"/>
      <c r="EK507" s="79"/>
      <c r="EL507" s="79"/>
      <c r="EM507" s="79"/>
      <c r="EN507" s="79"/>
      <c r="EO507" s="79"/>
      <c r="EP507" s="79"/>
      <c r="EQ507" s="79"/>
      <c r="ER507" s="79"/>
      <c r="ES507" s="79"/>
      <c r="ET507" s="79"/>
      <c r="EU507" s="79"/>
      <c r="EV507" s="79"/>
      <c r="EW507" s="79"/>
      <c r="EX507" s="79"/>
      <c r="EY507" s="79"/>
      <c r="EZ507" s="79"/>
      <c r="FA507" s="79"/>
      <c r="FB507" s="79"/>
      <c r="FC507" s="79"/>
      <c r="FD507" s="79"/>
      <c r="FE507" s="79"/>
      <c r="FF507" s="79"/>
      <c r="FG507" s="79"/>
    </row>
    <row r="508" customFormat="false" ht="13.5" hidden="true" customHeight="false" outlineLevel="1" collapsed="false">
      <c r="B508" s="289" t="s">
        <v>325</v>
      </c>
      <c r="C508" s="290" t="n">
        <v>62111</v>
      </c>
      <c r="D508" s="331"/>
      <c r="E508" s="331"/>
      <c r="F508" s="331"/>
      <c r="G508" s="332"/>
      <c r="V508" s="344"/>
      <c r="W508" s="344"/>
      <c r="X508" s="344"/>
      <c r="Y508" s="344"/>
      <c r="Z508" s="344"/>
      <c r="AA508" s="344"/>
      <c r="AB508" s="344"/>
      <c r="AC508" s="344"/>
      <c r="AD508" s="344"/>
      <c r="AE508" s="344"/>
      <c r="AF508" s="344"/>
      <c r="AG508" s="344"/>
      <c r="AH508" s="344"/>
      <c r="AI508" s="344"/>
      <c r="AJ508" s="344"/>
      <c r="AK508" s="344"/>
      <c r="AL508" s="344"/>
      <c r="AM508" s="344"/>
      <c r="AN508" s="344"/>
      <c r="AO508" s="344"/>
      <c r="AP508" s="344"/>
      <c r="AQ508" s="344"/>
      <c r="AR508" s="344"/>
      <c r="AS508" s="344"/>
      <c r="AT508" s="344"/>
      <c r="AU508" s="344"/>
      <c r="AV508" s="344"/>
      <c r="AW508" s="344"/>
      <c r="AX508" s="344"/>
      <c r="AY508" s="344"/>
      <c r="AZ508" s="344"/>
      <c r="BA508" s="344"/>
      <c r="BB508" s="344"/>
      <c r="BC508" s="344"/>
      <c r="BD508" s="344"/>
      <c r="BE508" s="344"/>
      <c r="BF508" s="344"/>
      <c r="BG508" s="344"/>
      <c r="BH508" s="344"/>
      <c r="BI508" s="344"/>
      <c r="BJ508" s="344"/>
      <c r="BK508" s="344"/>
      <c r="BL508" s="79"/>
      <c r="BM508" s="79"/>
      <c r="BN508" s="79"/>
      <c r="BO508" s="79"/>
      <c r="BP508" s="79"/>
      <c r="BQ508" s="79"/>
      <c r="BR508" s="79"/>
      <c r="BS508" s="79"/>
      <c r="BT508" s="79"/>
      <c r="BU508" s="79"/>
      <c r="BV508" s="79"/>
      <c r="BW508" s="79"/>
      <c r="BX508" s="79"/>
      <c r="BY508" s="79"/>
      <c r="BZ508" s="79"/>
      <c r="CA508" s="79"/>
      <c r="CB508" s="79"/>
      <c r="CC508" s="79"/>
      <c r="CD508" s="79"/>
      <c r="CE508" s="79"/>
      <c r="CF508" s="79"/>
      <c r="CG508" s="79"/>
      <c r="CH508" s="79"/>
      <c r="CI508" s="79"/>
      <c r="CJ508" s="79"/>
      <c r="CK508" s="79"/>
      <c r="CL508" s="79"/>
      <c r="CM508" s="79"/>
      <c r="CN508" s="79"/>
      <c r="CO508" s="79"/>
      <c r="CP508" s="79"/>
      <c r="CQ508" s="79"/>
      <c r="CR508" s="79"/>
      <c r="CS508" s="79"/>
      <c r="CT508" s="79"/>
      <c r="CU508" s="79"/>
      <c r="CV508" s="79"/>
      <c r="CW508" s="79"/>
      <c r="CX508" s="79"/>
      <c r="CY508" s="79"/>
      <c r="CZ508" s="79"/>
      <c r="DA508" s="79"/>
      <c r="DB508" s="79"/>
      <c r="DC508" s="79"/>
      <c r="DD508" s="79"/>
      <c r="DE508" s="79"/>
      <c r="DF508" s="79"/>
      <c r="DG508" s="79"/>
      <c r="DH508" s="79"/>
      <c r="DI508" s="79"/>
      <c r="DJ508" s="79"/>
      <c r="DK508" s="79"/>
      <c r="DL508" s="79"/>
      <c r="DM508" s="79"/>
      <c r="DN508" s="79"/>
      <c r="DO508" s="79"/>
      <c r="DP508" s="79"/>
      <c r="DQ508" s="79"/>
      <c r="DR508" s="79"/>
      <c r="DS508" s="79"/>
      <c r="DT508" s="79"/>
      <c r="DU508" s="79"/>
      <c r="DV508" s="79"/>
      <c r="DW508" s="79"/>
      <c r="DX508" s="79"/>
      <c r="DY508" s="79"/>
      <c r="DZ508" s="79"/>
      <c r="EA508" s="79"/>
      <c r="EB508" s="79"/>
      <c r="EC508" s="79"/>
      <c r="ED508" s="79"/>
      <c r="EE508" s="79"/>
      <c r="EF508" s="79"/>
      <c r="EG508" s="79"/>
      <c r="EH508" s="79"/>
      <c r="EI508" s="79"/>
      <c r="EJ508" s="79"/>
      <c r="EK508" s="79"/>
      <c r="EL508" s="79"/>
      <c r="EM508" s="79"/>
      <c r="EN508" s="79"/>
      <c r="EO508" s="79"/>
      <c r="EP508" s="79"/>
      <c r="EQ508" s="79"/>
      <c r="ER508" s="79"/>
      <c r="ES508" s="79"/>
      <c r="ET508" s="79"/>
      <c r="EU508" s="79"/>
      <c r="EV508" s="79"/>
      <c r="EW508" s="79"/>
      <c r="EX508" s="79"/>
      <c r="EY508" s="79"/>
      <c r="EZ508" s="79"/>
      <c r="FA508" s="79"/>
      <c r="FB508" s="79"/>
      <c r="FC508" s="79"/>
      <c r="FD508" s="79"/>
      <c r="FE508" s="79"/>
      <c r="FF508" s="79"/>
      <c r="FG508" s="79"/>
    </row>
    <row r="509" customFormat="false" ht="13.5" hidden="true" customHeight="false" outlineLevel="1" collapsed="false">
      <c r="B509" s="289" t="s">
        <v>319</v>
      </c>
      <c r="C509" s="290" t="n">
        <v>62112</v>
      </c>
      <c r="D509" s="331"/>
      <c r="E509" s="331"/>
      <c r="F509" s="331"/>
      <c r="G509" s="332"/>
      <c r="V509" s="344"/>
      <c r="W509" s="344"/>
      <c r="X509" s="344"/>
      <c r="Y509" s="344"/>
      <c r="Z509" s="344"/>
      <c r="AA509" s="344"/>
      <c r="AB509" s="344"/>
      <c r="AC509" s="344"/>
      <c r="AD509" s="344"/>
      <c r="AE509" s="344"/>
      <c r="AF509" s="344"/>
      <c r="AG509" s="344"/>
      <c r="AH509" s="344"/>
      <c r="AI509" s="344"/>
      <c r="AJ509" s="344"/>
      <c r="AK509" s="344"/>
      <c r="AL509" s="344"/>
      <c r="AM509" s="344"/>
      <c r="AN509" s="344"/>
      <c r="AO509" s="344"/>
      <c r="AP509" s="344"/>
      <c r="AQ509" s="344"/>
      <c r="AR509" s="344"/>
      <c r="AS509" s="344"/>
      <c r="AT509" s="344"/>
      <c r="AU509" s="344"/>
      <c r="AV509" s="344"/>
      <c r="AW509" s="344"/>
      <c r="AX509" s="344"/>
      <c r="AY509" s="344"/>
      <c r="AZ509" s="344"/>
      <c r="BA509" s="344"/>
      <c r="BB509" s="344"/>
      <c r="BC509" s="344"/>
      <c r="BD509" s="344"/>
      <c r="BE509" s="344"/>
      <c r="BF509" s="344"/>
      <c r="BG509" s="344"/>
      <c r="BH509" s="344"/>
      <c r="BI509" s="344"/>
      <c r="BJ509" s="344"/>
      <c r="BK509" s="344"/>
      <c r="BL509" s="79"/>
      <c r="BM509" s="79"/>
      <c r="BN509" s="79"/>
      <c r="BO509" s="79"/>
      <c r="BP509" s="79"/>
      <c r="BQ509" s="79"/>
      <c r="BR509" s="79"/>
      <c r="BS509" s="79"/>
      <c r="BT509" s="79"/>
      <c r="BU509" s="79"/>
      <c r="BV509" s="79"/>
      <c r="BW509" s="79"/>
      <c r="BX509" s="79"/>
      <c r="BY509" s="79"/>
      <c r="BZ509" s="79"/>
      <c r="CA509" s="79"/>
      <c r="CB509" s="79"/>
      <c r="CC509" s="79"/>
      <c r="CD509" s="79"/>
      <c r="CE509" s="79"/>
      <c r="CF509" s="79"/>
      <c r="CG509" s="79"/>
      <c r="CH509" s="79"/>
      <c r="CI509" s="79"/>
      <c r="CJ509" s="79"/>
      <c r="CK509" s="79"/>
      <c r="CL509" s="79"/>
      <c r="CM509" s="79"/>
      <c r="CN509" s="79"/>
      <c r="CO509" s="79"/>
      <c r="CP509" s="79"/>
      <c r="CQ509" s="79"/>
      <c r="CR509" s="79"/>
      <c r="CS509" s="79"/>
      <c r="CT509" s="79"/>
      <c r="CU509" s="79"/>
      <c r="CV509" s="79"/>
      <c r="CW509" s="79"/>
      <c r="CX509" s="79"/>
      <c r="CY509" s="79"/>
      <c r="CZ509" s="79"/>
      <c r="DA509" s="79"/>
      <c r="DB509" s="79"/>
      <c r="DC509" s="79"/>
      <c r="DD509" s="79"/>
      <c r="DE509" s="79"/>
      <c r="DF509" s="79"/>
      <c r="DG509" s="79"/>
      <c r="DH509" s="79"/>
      <c r="DI509" s="79"/>
      <c r="DJ509" s="79"/>
      <c r="DK509" s="79"/>
      <c r="DL509" s="79"/>
      <c r="DM509" s="79"/>
      <c r="DN509" s="79"/>
      <c r="DO509" s="79"/>
      <c r="DP509" s="79"/>
      <c r="DQ509" s="79"/>
      <c r="DR509" s="79"/>
      <c r="DS509" s="79"/>
      <c r="DT509" s="79"/>
      <c r="DU509" s="79"/>
      <c r="DV509" s="79"/>
      <c r="DW509" s="79"/>
      <c r="DX509" s="79"/>
      <c r="DY509" s="79"/>
      <c r="DZ509" s="79"/>
      <c r="EA509" s="79"/>
      <c r="EB509" s="79"/>
      <c r="EC509" s="79"/>
      <c r="ED509" s="79"/>
      <c r="EE509" s="79"/>
      <c r="EF509" s="79"/>
      <c r="EG509" s="79"/>
      <c r="EH509" s="79"/>
      <c r="EI509" s="79"/>
      <c r="EJ509" s="79"/>
      <c r="EK509" s="79"/>
      <c r="EL509" s="79"/>
      <c r="EM509" s="79"/>
      <c r="EN509" s="79"/>
      <c r="EO509" s="79"/>
      <c r="EP509" s="79"/>
      <c r="EQ509" s="79"/>
      <c r="ER509" s="79"/>
      <c r="ES509" s="79"/>
      <c r="ET509" s="79"/>
      <c r="EU509" s="79"/>
      <c r="EV509" s="79"/>
      <c r="EW509" s="79"/>
      <c r="EX509" s="79"/>
      <c r="EY509" s="79"/>
      <c r="EZ509" s="79"/>
      <c r="FA509" s="79"/>
      <c r="FB509" s="79"/>
      <c r="FC509" s="79"/>
      <c r="FD509" s="79"/>
      <c r="FE509" s="79"/>
      <c r="FF509" s="79"/>
      <c r="FG509" s="79"/>
    </row>
    <row r="510" customFormat="false" ht="12.75" hidden="true" customHeight="false" outlineLevel="1" collapsed="false">
      <c r="B510" s="360" t="s">
        <v>326</v>
      </c>
      <c r="C510" s="272" t="n">
        <v>622</v>
      </c>
      <c r="D510" s="331"/>
      <c r="E510" s="331"/>
      <c r="F510" s="331"/>
      <c r="G510" s="357"/>
      <c r="V510" s="344"/>
      <c r="W510" s="344"/>
      <c r="X510" s="344"/>
      <c r="Y510" s="344"/>
      <c r="Z510" s="344"/>
      <c r="AA510" s="344"/>
      <c r="AB510" s="344"/>
      <c r="AC510" s="344"/>
      <c r="AD510" s="344"/>
      <c r="AE510" s="344"/>
      <c r="AF510" s="344"/>
      <c r="AG510" s="344"/>
      <c r="AH510" s="344"/>
      <c r="AI510" s="344"/>
      <c r="AJ510" s="344"/>
      <c r="AK510" s="344"/>
      <c r="AL510" s="344"/>
      <c r="AM510" s="344"/>
      <c r="AN510" s="344"/>
      <c r="AO510" s="344"/>
      <c r="AP510" s="344"/>
      <c r="AQ510" s="344"/>
      <c r="AR510" s="344"/>
      <c r="AS510" s="344"/>
      <c r="AT510" s="344"/>
      <c r="AU510" s="344"/>
      <c r="AV510" s="344"/>
      <c r="AW510" s="344"/>
      <c r="AX510" s="344"/>
      <c r="AY510" s="344"/>
      <c r="AZ510" s="344"/>
      <c r="BA510" s="344"/>
      <c r="BB510" s="344"/>
      <c r="BC510" s="344"/>
      <c r="BD510" s="344"/>
      <c r="BE510" s="344"/>
      <c r="BF510" s="344"/>
      <c r="BG510" s="344"/>
      <c r="BH510" s="344"/>
      <c r="BI510" s="344"/>
      <c r="BJ510" s="344"/>
      <c r="BK510" s="344"/>
      <c r="BL510" s="79"/>
      <c r="BM510" s="79"/>
      <c r="BN510" s="79"/>
      <c r="BO510" s="79"/>
      <c r="BP510" s="79"/>
      <c r="BQ510" s="79"/>
      <c r="BR510" s="79"/>
      <c r="BS510" s="79"/>
      <c r="BT510" s="79"/>
      <c r="BU510" s="79"/>
      <c r="BV510" s="79"/>
      <c r="BW510" s="79"/>
      <c r="BX510" s="79"/>
      <c r="BY510" s="79"/>
      <c r="BZ510" s="79"/>
      <c r="CA510" s="79"/>
      <c r="CB510" s="79"/>
      <c r="CC510" s="79"/>
      <c r="CD510" s="79"/>
      <c r="CE510" s="79"/>
      <c r="CF510" s="79"/>
      <c r="CG510" s="79"/>
      <c r="CH510" s="79"/>
      <c r="CI510" s="79"/>
      <c r="CJ510" s="79"/>
      <c r="CK510" s="79"/>
      <c r="CL510" s="79"/>
      <c r="CM510" s="79"/>
      <c r="CN510" s="79"/>
      <c r="CO510" s="79"/>
      <c r="CP510" s="79"/>
      <c r="CQ510" s="79"/>
      <c r="CR510" s="79"/>
      <c r="CS510" s="79"/>
      <c r="CT510" s="79"/>
      <c r="CU510" s="79"/>
      <c r="CV510" s="79"/>
      <c r="CW510" s="79"/>
      <c r="CX510" s="79"/>
      <c r="CY510" s="79"/>
      <c r="CZ510" s="79"/>
      <c r="DA510" s="79"/>
      <c r="DB510" s="79"/>
      <c r="DC510" s="79"/>
      <c r="DD510" s="79"/>
      <c r="DE510" s="79"/>
      <c r="DF510" s="79"/>
      <c r="DG510" s="79"/>
      <c r="DH510" s="79"/>
      <c r="DI510" s="79"/>
      <c r="DJ510" s="79"/>
      <c r="DK510" s="79"/>
      <c r="DL510" s="79"/>
      <c r="DM510" s="79"/>
      <c r="DN510" s="79"/>
      <c r="DO510" s="79"/>
      <c r="DP510" s="79"/>
      <c r="DQ510" s="79"/>
      <c r="DR510" s="79"/>
      <c r="DS510" s="79"/>
      <c r="DT510" s="79"/>
      <c r="DU510" s="79"/>
      <c r="DV510" s="79"/>
      <c r="DW510" s="79"/>
      <c r="DX510" s="79"/>
      <c r="DY510" s="79"/>
      <c r="DZ510" s="79"/>
      <c r="EA510" s="79"/>
      <c r="EB510" s="79"/>
      <c r="EC510" s="79"/>
      <c r="ED510" s="79"/>
      <c r="EE510" s="79"/>
      <c r="EF510" s="79"/>
      <c r="EG510" s="79"/>
      <c r="EH510" s="79"/>
      <c r="EI510" s="79"/>
      <c r="EJ510" s="79"/>
      <c r="EK510" s="79"/>
      <c r="EL510" s="79"/>
      <c r="EM510" s="79"/>
      <c r="EN510" s="79"/>
      <c r="EO510" s="79"/>
      <c r="EP510" s="79"/>
      <c r="EQ510" s="79"/>
      <c r="ER510" s="79"/>
      <c r="ES510" s="79"/>
      <c r="ET510" s="79"/>
      <c r="EU510" s="79"/>
      <c r="EV510" s="79"/>
      <c r="EW510" s="79"/>
      <c r="EX510" s="79"/>
      <c r="EY510" s="79"/>
      <c r="EZ510" s="79"/>
      <c r="FA510" s="79"/>
      <c r="FB510" s="79"/>
      <c r="FC510" s="79"/>
      <c r="FD510" s="79"/>
      <c r="FE510" s="79"/>
      <c r="FF510" s="79"/>
      <c r="FG510" s="79"/>
    </row>
    <row r="511" customFormat="false" ht="12.75" hidden="true" customHeight="false" outlineLevel="1" collapsed="false">
      <c r="B511" s="360" t="s">
        <v>395</v>
      </c>
      <c r="C511" s="272"/>
      <c r="D511" s="356"/>
      <c r="E511" s="356"/>
      <c r="F511" s="356"/>
      <c r="G511" s="120"/>
      <c r="V511" s="344"/>
      <c r="W511" s="344"/>
      <c r="X511" s="344"/>
      <c r="Y511" s="344"/>
      <c r="Z511" s="344"/>
      <c r="AA511" s="344"/>
      <c r="AB511" s="344"/>
      <c r="AC511" s="344"/>
      <c r="AD511" s="344"/>
      <c r="AE511" s="344"/>
      <c r="AF511" s="344"/>
      <c r="AG511" s="344"/>
      <c r="AH511" s="344"/>
      <c r="AI511" s="344"/>
      <c r="AJ511" s="344"/>
      <c r="AK511" s="344"/>
      <c r="AL511" s="344"/>
      <c r="AM511" s="344"/>
      <c r="AN511" s="344"/>
      <c r="AO511" s="344"/>
      <c r="AP511" s="344"/>
      <c r="AQ511" s="344"/>
      <c r="AR511" s="344"/>
      <c r="AS511" s="344"/>
      <c r="AT511" s="344"/>
      <c r="AU511" s="344"/>
      <c r="AV511" s="344"/>
      <c r="AW511" s="344"/>
      <c r="AX511" s="344"/>
      <c r="AY511" s="344"/>
      <c r="AZ511" s="344"/>
      <c r="BA511" s="344"/>
      <c r="BB511" s="344"/>
      <c r="BC511" s="344"/>
      <c r="BD511" s="344"/>
      <c r="BE511" s="344"/>
      <c r="BF511" s="344"/>
      <c r="BG511" s="344"/>
      <c r="BH511" s="344"/>
      <c r="BI511" s="344"/>
      <c r="BJ511" s="344"/>
      <c r="BK511" s="344"/>
      <c r="BL511" s="79"/>
      <c r="BM511" s="79"/>
      <c r="BN511" s="79"/>
      <c r="BO511" s="79"/>
      <c r="BP511" s="79"/>
      <c r="BQ511" s="79"/>
      <c r="BR511" s="79"/>
      <c r="BS511" s="79"/>
      <c r="BT511" s="79"/>
      <c r="BU511" s="79"/>
      <c r="BV511" s="79"/>
      <c r="BW511" s="79"/>
      <c r="BX511" s="79"/>
      <c r="BY511" s="79"/>
      <c r="BZ511" s="79"/>
      <c r="CA511" s="79"/>
      <c r="CB511" s="79"/>
      <c r="CC511" s="79"/>
      <c r="CD511" s="79"/>
      <c r="CE511" s="79"/>
      <c r="CF511" s="79"/>
      <c r="CG511" s="79"/>
      <c r="CH511" s="79"/>
      <c r="CI511" s="79"/>
      <c r="CJ511" s="79"/>
      <c r="CK511" s="79"/>
      <c r="CL511" s="79"/>
      <c r="CM511" s="79"/>
      <c r="CN511" s="79"/>
      <c r="CO511" s="79"/>
      <c r="CP511" s="79"/>
      <c r="CQ511" s="79"/>
      <c r="CR511" s="79"/>
      <c r="CS511" s="79"/>
      <c r="CT511" s="79"/>
      <c r="CU511" s="79"/>
      <c r="CV511" s="79"/>
      <c r="CW511" s="79"/>
      <c r="CX511" s="79"/>
      <c r="CY511" s="79"/>
      <c r="CZ511" s="79"/>
      <c r="DA511" s="79"/>
      <c r="DB511" s="79"/>
      <c r="DC511" s="79"/>
      <c r="DD511" s="79"/>
      <c r="DE511" s="79"/>
      <c r="DF511" s="79"/>
      <c r="DG511" s="79"/>
      <c r="DH511" s="79"/>
      <c r="DI511" s="79"/>
      <c r="DJ511" s="79"/>
      <c r="DK511" s="79"/>
      <c r="DL511" s="79"/>
      <c r="DM511" s="79"/>
      <c r="DN511" s="79"/>
      <c r="DO511" s="79"/>
      <c r="DP511" s="79"/>
      <c r="DQ511" s="79"/>
      <c r="DR511" s="79"/>
      <c r="DS511" s="79"/>
      <c r="DT511" s="79"/>
      <c r="DU511" s="79"/>
      <c r="DV511" s="79"/>
      <c r="DW511" s="79"/>
      <c r="DX511" s="79"/>
      <c r="DY511" s="79"/>
      <c r="DZ511" s="79"/>
      <c r="EA511" s="79"/>
      <c r="EB511" s="79"/>
      <c r="EC511" s="79"/>
      <c r="ED511" s="79"/>
      <c r="EE511" s="79"/>
      <c r="EF511" s="79"/>
      <c r="EG511" s="79"/>
      <c r="EH511" s="79"/>
      <c r="EI511" s="79"/>
      <c r="EJ511" s="79"/>
      <c r="EK511" s="79"/>
      <c r="EL511" s="79"/>
      <c r="EM511" s="79"/>
      <c r="EN511" s="79"/>
      <c r="EO511" s="79"/>
      <c r="EP511" s="79"/>
      <c r="EQ511" s="79"/>
      <c r="ER511" s="79"/>
      <c r="ES511" s="79"/>
      <c r="ET511" s="79"/>
      <c r="EU511" s="79"/>
      <c r="EV511" s="79"/>
      <c r="EW511" s="79"/>
      <c r="EX511" s="79"/>
      <c r="EY511" s="79"/>
      <c r="EZ511" s="79"/>
      <c r="FA511" s="79"/>
      <c r="FB511" s="79"/>
      <c r="FC511" s="79"/>
      <c r="FD511" s="79"/>
      <c r="FE511" s="79"/>
      <c r="FF511" s="79"/>
      <c r="FG511" s="79"/>
    </row>
    <row r="512" customFormat="false" ht="12.75" hidden="true" customHeight="false" outlineLevel="1" collapsed="false">
      <c r="B512" s="360" t="s">
        <v>396</v>
      </c>
      <c r="C512" s="272" t="n">
        <v>623</v>
      </c>
      <c r="D512" s="356"/>
      <c r="E512" s="356"/>
      <c r="F512" s="356"/>
      <c r="G512" s="357"/>
      <c r="V512" s="344"/>
      <c r="W512" s="344"/>
      <c r="X512" s="344"/>
      <c r="Y512" s="344"/>
      <c r="Z512" s="344"/>
      <c r="AA512" s="344"/>
      <c r="AB512" s="344"/>
      <c r="AC512" s="344"/>
      <c r="AD512" s="344"/>
      <c r="AE512" s="344"/>
      <c r="AF512" s="344"/>
      <c r="AG512" s="344"/>
      <c r="AH512" s="344"/>
      <c r="AI512" s="344"/>
      <c r="AJ512" s="344"/>
      <c r="AK512" s="344"/>
      <c r="AL512" s="344"/>
      <c r="AM512" s="344"/>
      <c r="AN512" s="344"/>
      <c r="AO512" s="344"/>
      <c r="AP512" s="344"/>
      <c r="AQ512" s="344"/>
      <c r="AR512" s="344"/>
      <c r="AS512" s="344"/>
      <c r="AT512" s="344"/>
      <c r="AU512" s="344"/>
      <c r="AV512" s="344"/>
      <c r="AW512" s="344"/>
      <c r="AX512" s="344"/>
      <c r="AY512" s="344"/>
      <c r="AZ512" s="344"/>
      <c r="BA512" s="344"/>
      <c r="BB512" s="344"/>
      <c r="BC512" s="344"/>
      <c r="BD512" s="344"/>
      <c r="BE512" s="344"/>
      <c r="BF512" s="344"/>
      <c r="BG512" s="344"/>
      <c r="BH512" s="344"/>
      <c r="BI512" s="344"/>
      <c r="BJ512" s="344"/>
      <c r="BK512" s="344"/>
      <c r="BL512" s="79"/>
      <c r="BM512" s="79"/>
      <c r="BN512" s="79"/>
      <c r="BO512" s="79"/>
      <c r="BP512" s="79"/>
      <c r="BQ512" s="79"/>
      <c r="BR512" s="79"/>
      <c r="BS512" s="79"/>
      <c r="BT512" s="79"/>
      <c r="BU512" s="79"/>
      <c r="BV512" s="79"/>
      <c r="BW512" s="79"/>
      <c r="BX512" s="79"/>
      <c r="BY512" s="79"/>
      <c r="BZ512" s="79"/>
      <c r="CA512" s="79"/>
      <c r="CB512" s="79"/>
      <c r="CC512" s="79"/>
      <c r="CD512" s="79"/>
      <c r="CE512" s="79"/>
      <c r="CF512" s="79"/>
      <c r="CG512" s="79"/>
      <c r="CH512" s="79"/>
      <c r="CI512" s="79"/>
      <c r="CJ512" s="79"/>
      <c r="CK512" s="79"/>
      <c r="CL512" s="79"/>
      <c r="CM512" s="79"/>
      <c r="CN512" s="79"/>
      <c r="CO512" s="79"/>
      <c r="CP512" s="79"/>
      <c r="CQ512" s="79"/>
      <c r="CR512" s="79"/>
      <c r="CS512" s="79"/>
      <c r="CT512" s="79"/>
      <c r="CU512" s="79"/>
      <c r="CV512" s="79"/>
      <c r="CW512" s="79"/>
      <c r="CX512" s="79"/>
      <c r="CY512" s="79"/>
      <c r="CZ512" s="79"/>
      <c r="DA512" s="79"/>
      <c r="DB512" s="79"/>
      <c r="DC512" s="79"/>
      <c r="DD512" s="79"/>
      <c r="DE512" s="79"/>
      <c r="DF512" s="79"/>
      <c r="DG512" s="79"/>
      <c r="DH512" s="79"/>
      <c r="DI512" s="79"/>
      <c r="DJ512" s="79"/>
      <c r="DK512" s="79"/>
      <c r="DL512" s="79"/>
      <c r="DM512" s="79"/>
      <c r="DN512" s="79"/>
      <c r="DO512" s="79"/>
      <c r="DP512" s="79"/>
      <c r="DQ512" s="79"/>
      <c r="DR512" s="79"/>
      <c r="DS512" s="79"/>
      <c r="DT512" s="79"/>
      <c r="DU512" s="79"/>
      <c r="DV512" s="79"/>
      <c r="DW512" s="79"/>
      <c r="DX512" s="79"/>
      <c r="DY512" s="79"/>
      <c r="DZ512" s="79"/>
      <c r="EA512" s="79"/>
      <c r="EB512" s="79"/>
      <c r="EC512" s="79"/>
      <c r="ED512" s="79"/>
      <c r="EE512" s="79"/>
      <c r="EF512" s="79"/>
      <c r="EG512" s="79"/>
      <c r="EH512" s="79"/>
      <c r="EI512" s="79"/>
      <c r="EJ512" s="79"/>
      <c r="EK512" s="79"/>
      <c r="EL512" s="79"/>
      <c r="EM512" s="79"/>
      <c r="EN512" s="79"/>
      <c r="EO512" s="79"/>
      <c r="EP512" s="79"/>
      <c r="EQ512" s="79"/>
      <c r="ER512" s="79"/>
      <c r="ES512" s="79"/>
      <c r="ET512" s="79"/>
      <c r="EU512" s="79"/>
      <c r="EV512" s="79"/>
      <c r="EW512" s="79"/>
      <c r="EX512" s="79"/>
      <c r="EY512" s="79"/>
      <c r="EZ512" s="79"/>
      <c r="FA512" s="79"/>
      <c r="FB512" s="79"/>
      <c r="FC512" s="79"/>
      <c r="FD512" s="79"/>
      <c r="FE512" s="79"/>
      <c r="FF512" s="79"/>
      <c r="FG512" s="79"/>
    </row>
    <row r="513" customFormat="false" ht="13.5" hidden="true" customHeight="false" outlineLevel="1" collapsed="false">
      <c r="B513" s="289" t="s">
        <v>221</v>
      </c>
      <c r="C513" s="290" t="n">
        <v>62301</v>
      </c>
      <c r="D513" s="331"/>
      <c r="E513" s="331"/>
      <c r="F513" s="331"/>
      <c r="G513" s="332"/>
      <c r="V513" s="344"/>
      <c r="W513" s="344"/>
      <c r="X513" s="344"/>
      <c r="Y513" s="344"/>
      <c r="Z513" s="344"/>
      <c r="AA513" s="344"/>
      <c r="AB513" s="344"/>
      <c r="AC513" s="344"/>
      <c r="AD513" s="344"/>
      <c r="AE513" s="344"/>
      <c r="AF513" s="344"/>
      <c r="AG513" s="344"/>
      <c r="AH513" s="344"/>
      <c r="AI513" s="344"/>
      <c r="AJ513" s="344"/>
      <c r="AK513" s="344"/>
      <c r="AL513" s="344"/>
      <c r="AM513" s="344"/>
      <c r="AN513" s="344"/>
      <c r="AO513" s="344"/>
      <c r="AP513" s="344"/>
      <c r="AQ513" s="344"/>
      <c r="AR513" s="344"/>
      <c r="AS513" s="344"/>
      <c r="AT513" s="344"/>
      <c r="AU513" s="344"/>
      <c r="AV513" s="344"/>
      <c r="AW513" s="344"/>
      <c r="AX513" s="344"/>
      <c r="AY513" s="344"/>
      <c r="AZ513" s="344"/>
      <c r="BA513" s="344"/>
      <c r="BB513" s="344"/>
      <c r="BC513" s="344"/>
      <c r="BD513" s="344"/>
      <c r="BE513" s="344"/>
      <c r="BF513" s="344"/>
      <c r="BG513" s="344"/>
      <c r="BH513" s="344"/>
      <c r="BI513" s="344"/>
      <c r="BJ513" s="344"/>
      <c r="BK513" s="344"/>
      <c r="BL513" s="79"/>
      <c r="BM513" s="79"/>
      <c r="BN513" s="79"/>
      <c r="BO513" s="79"/>
      <c r="BP513" s="79"/>
      <c r="BQ513" s="79"/>
      <c r="BR513" s="79"/>
      <c r="BS513" s="79"/>
      <c r="BT513" s="79"/>
      <c r="BU513" s="79"/>
      <c r="BV513" s="79"/>
      <c r="BW513" s="79"/>
      <c r="BX513" s="79"/>
      <c r="BY513" s="79"/>
      <c r="BZ513" s="79"/>
      <c r="CA513" s="79"/>
      <c r="CB513" s="79"/>
      <c r="CC513" s="79"/>
      <c r="CD513" s="79"/>
      <c r="CE513" s="79"/>
      <c r="CF513" s="79"/>
      <c r="CG513" s="79"/>
      <c r="CH513" s="79"/>
      <c r="CI513" s="79"/>
      <c r="CJ513" s="79"/>
      <c r="CK513" s="79"/>
      <c r="CL513" s="79"/>
      <c r="CM513" s="79"/>
      <c r="CN513" s="79"/>
      <c r="CO513" s="79"/>
      <c r="CP513" s="79"/>
      <c r="CQ513" s="79"/>
      <c r="CR513" s="79"/>
      <c r="CS513" s="79"/>
      <c r="CT513" s="79"/>
      <c r="CU513" s="79"/>
      <c r="CV513" s="79"/>
      <c r="CW513" s="79"/>
      <c r="CX513" s="79"/>
      <c r="CY513" s="79"/>
      <c r="CZ513" s="79"/>
      <c r="DA513" s="79"/>
      <c r="DB513" s="79"/>
      <c r="DC513" s="79"/>
      <c r="DD513" s="79"/>
      <c r="DE513" s="79"/>
      <c r="DF513" s="79"/>
      <c r="DG513" s="79"/>
      <c r="DH513" s="79"/>
      <c r="DI513" s="79"/>
      <c r="DJ513" s="79"/>
      <c r="DK513" s="79"/>
      <c r="DL513" s="79"/>
      <c r="DM513" s="79"/>
      <c r="DN513" s="79"/>
      <c r="DO513" s="79"/>
      <c r="DP513" s="79"/>
      <c r="DQ513" s="79"/>
      <c r="DR513" s="79"/>
      <c r="DS513" s="79"/>
      <c r="DT513" s="79"/>
      <c r="DU513" s="79"/>
      <c r="DV513" s="79"/>
      <c r="DW513" s="79"/>
      <c r="DX513" s="79"/>
      <c r="DY513" s="79"/>
      <c r="DZ513" s="79"/>
      <c r="EA513" s="79"/>
      <c r="EB513" s="79"/>
      <c r="EC513" s="79"/>
      <c r="ED513" s="79"/>
      <c r="EE513" s="79"/>
      <c r="EF513" s="79"/>
      <c r="EG513" s="79"/>
      <c r="EH513" s="79"/>
      <c r="EI513" s="79"/>
      <c r="EJ513" s="79"/>
      <c r="EK513" s="79"/>
      <c r="EL513" s="79"/>
      <c r="EM513" s="79"/>
      <c r="EN513" s="79"/>
      <c r="EO513" s="79"/>
      <c r="EP513" s="79"/>
      <c r="EQ513" s="79"/>
      <c r="ER513" s="79"/>
      <c r="ES513" s="79"/>
      <c r="ET513" s="79"/>
      <c r="EU513" s="79"/>
      <c r="EV513" s="79"/>
      <c r="EW513" s="79"/>
      <c r="EX513" s="79"/>
      <c r="EY513" s="79"/>
      <c r="EZ513" s="79"/>
      <c r="FA513" s="79"/>
      <c r="FB513" s="79"/>
      <c r="FC513" s="79"/>
      <c r="FD513" s="79"/>
      <c r="FE513" s="79"/>
      <c r="FF513" s="79"/>
      <c r="FG513" s="79"/>
    </row>
    <row r="514" customFormat="false" ht="13.5" hidden="true" customHeight="false" outlineLevel="1" collapsed="false">
      <c r="B514" s="289" t="s">
        <v>222</v>
      </c>
      <c r="C514" s="290" t="n">
        <v>62302</v>
      </c>
      <c r="D514" s="331"/>
      <c r="E514" s="331"/>
      <c r="F514" s="331"/>
      <c r="G514" s="332"/>
      <c r="V514" s="344"/>
      <c r="W514" s="344"/>
      <c r="X514" s="344"/>
      <c r="Y514" s="344"/>
      <c r="Z514" s="344"/>
      <c r="AA514" s="344"/>
      <c r="AB514" s="344"/>
      <c r="AC514" s="344"/>
      <c r="AD514" s="344"/>
      <c r="AE514" s="344"/>
      <c r="AF514" s="344"/>
      <c r="AG514" s="344"/>
      <c r="AH514" s="344"/>
      <c r="AI514" s="344"/>
      <c r="AJ514" s="344"/>
      <c r="AK514" s="344"/>
      <c r="AL514" s="344"/>
      <c r="AM514" s="344"/>
      <c r="AN514" s="344"/>
      <c r="AO514" s="344"/>
      <c r="AP514" s="344"/>
      <c r="AQ514" s="344"/>
      <c r="AR514" s="344"/>
      <c r="AS514" s="344"/>
      <c r="AT514" s="344"/>
      <c r="AU514" s="344"/>
      <c r="AV514" s="344"/>
      <c r="AW514" s="344"/>
      <c r="AX514" s="344"/>
      <c r="AY514" s="344"/>
      <c r="AZ514" s="344"/>
      <c r="BA514" s="344"/>
      <c r="BB514" s="344"/>
      <c r="BC514" s="344"/>
      <c r="BD514" s="344"/>
      <c r="BE514" s="344"/>
      <c r="BF514" s="344"/>
      <c r="BG514" s="344"/>
      <c r="BH514" s="344"/>
      <c r="BI514" s="344"/>
      <c r="BJ514" s="344"/>
      <c r="BK514" s="344"/>
      <c r="BL514" s="79"/>
      <c r="BM514" s="79"/>
      <c r="BN514" s="79"/>
      <c r="BO514" s="79"/>
      <c r="BP514" s="79"/>
      <c r="BQ514" s="79"/>
      <c r="BR514" s="79"/>
      <c r="BS514" s="79"/>
      <c r="BT514" s="79"/>
      <c r="BU514" s="79"/>
      <c r="BV514" s="79"/>
      <c r="BW514" s="79"/>
      <c r="BX514" s="79"/>
      <c r="BY514" s="79"/>
      <c r="BZ514" s="79"/>
      <c r="CA514" s="79"/>
      <c r="CB514" s="79"/>
      <c r="CC514" s="79"/>
      <c r="CD514" s="79"/>
      <c r="CE514" s="79"/>
      <c r="CF514" s="79"/>
      <c r="CG514" s="79"/>
      <c r="CH514" s="79"/>
      <c r="CI514" s="79"/>
      <c r="CJ514" s="79"/>
      <c r="CK514" s="79"/>
      <c r="CL514" s="79"/>
      <c r="CM514" s="79"/>
      <c r="CN514" s="79"/>
      <c r="CO514" s="79"/>
      <c r="CP514" s="79"/>
      <c r="CQ514" s="79"/>
      <c r="CR514" s="79"/>
      <c r="CS514" s="79"/>
      <c r="CT514" s="79"/>
      <c r="CU514" s="79"/>
      <c r="CV514" s="79"/>
      <c r="CW514" s="79"/>
      <c r="CX514" s="79"/>
      <c r="CY514" s="79"/>
      <c r="CZ514" s="79"/>
      <c r="DA514" s="79"/>
      <c r="DB514" s="79"/>
      <c r="DC514" s="79"/>
      <c r="DD514" s="79"/>
      <c r="DE514" s="79"/>
      <c r="DF514" s="79"/>
      <c r="DG514" s="79"/>
      <c r="DH514" s="79"/>
      <c r="DI514" s="79"/>
      <c r="DJ514" s="79"/>
      <c r="DK514" s="79"/>
      <c r="DL514" s="79"/>
      <c r="DM514" s="79"/>
      <c r="DN514" s="79"/>
      <c r="DO514" s="79"/>
      <c r="DP514" s="79"/>
      <c r="DQ514" s="79"/>
      <c r="DR514" s="79"/>
      <c r="DS514" s="79"/>
      <c r="DT514" s="79"/>
      <c r="DU514" s="79"/>
      <c r="DV514" s="79"/>
      <c r="DW514" s="79"/>
      <c r="DX514" s="79"/>
      <c r="DY514" s="79"/>
      <c r="DZ514" s="79"/>
      <c r="EA514" s="79"/>
      <c r="EB514" s="79"/>
      <c r="EC514" s="79"/>
      <c r="ED514" s="79"/>
      <c r="EE514" s="79"/>
      <c r="EF514" s="79"/>
      <c r="EG514" s="79"/>
      <c r="EH514" s="79"/>
      <c r="EI514" s="79"/>
      <c r="EJ514" s="79"/>
      <c r="EK514" s="79"/>
      <c r="EL514" s="79"/>
      <c r="EM514" s="79"/>
      <c r="EN514" s="79"/>
      <c r="EO514" s="79"/>
      <c r="EP514" s="79"/>
      <c r="EQ514" s="79"/>
      <c r="ER514" s="79"/>
      <c r="ES514" s="79"/>
      <c r="ET514" s="79"/>
      <c r="EU514" s="79"/>
      <c r="EV514" s="79"/>
      <c r="EW514" s="79"/>
      <c r="EX514" s="79"/>
      <c r="EY514" s="79"/>
      <c r="EZ514" s="79"/>
      <c r="FA514" s="79"/>
      <c r="FB514" s="79"/>
      <c r="FC514" s="79"/>
      <c r="FD514" s="79"/>
      <c r="FE514" s="79"/>
      <c r="FF514" s="79"/>
      <c r="FG514" s="79"/>
    </row>
    <row r="515" customFormat="false" ht="14.25" hidden="true" customHeight="false" outlineLevel="1" collapsed="false">
      <c r="B515" s="372" t="s">
        <v>328</v>
      </c>
      <c r="C515" s="373" t="n">
        <v>62303</v>
      </c>
      <c r="D515" s="374"/>
      <c r="E515" s="374"/>
      <c r="F515" s="374"/>
      <c r="G515" s="375"/>
      <c r="V515" s="344"/>
      <c r="W515" s="344"/>
      <c r="X515" s="344"/>
      <c r="Y515" s="344"/>
      <c r="Z515" s="344"/>
      <c r="AA515" s="344"/>
      <c r="AB515" s="344"/>
      <c r="AC515" s="344"/>
      <c r="AD515" s="344"/>
      <c r="AE515" s="344"/>
      <c r="AF515" s="344"/>
      <c r="AG515" s="344"/>
      <c r="AH515" s="344"/>
      <c r="AI515" s="344"/>
      <c r="AJ515" s="344"/>
      <c r="AK515" s="344"/>
      <c r="AL515" s="344"/>
      <c r="AM515" s="344"/>
      <c r="AN515" s="344"/>
      <c r="AO515" s="344"/>
      <c r="AP515" s="344"/>
      <c r="AQ515" s="344"/>
      <c r="AR515" s="344"/>
      <c r="AS515" s="344"/>
      <c r="AT515" s="344"/>
      <c r="AU515" s="344"/>
      <c r="AV515" s="344"/>
      <c r="AW515" s="344"/>
      <c r="AX515" s="344"/>
      <c r="AY515" s="344"/>
      <c r="AZ515" s="344"/>
      <c r="BA515" s="344"/>
      <c r="BB515" s="344"/>
      <c r="BC515" s="344"/>
      <c r="BD515" s="344"/>
      <c r="BE515" s="344"/>
      <c r="BF515" s="344"/>
      <c r="BG515" s="344"/>
      <c r="BH515" s="344"/>
      <c r="BI515" s="344"/>
      <c r="BJ515" s="344"/>
      <c r="BK515" s="344"/>
      <c r="BL515" s="79"/>
      <c r="BM515" s="79"/>
      <c r="BN515" s="79"/>
      <c r="BO515" s="79"/>
      <c r="BP515" s="79"/>
      <c r="BQ515" s="79"/>
      <c r="BR515" s="79"/>
      <c r="BS515" s="79"/>
      <c r="BT515" s="79"/>
      <c r="BU515" s="79"/>
      <c r="BV515" s="79"/>
      <c r="BW515" s="79"/>
      <c r="BX515" s="79"/>
      <c r="BY515" s="79"/>
      <c r="BZ515" s="79"/>
      <c r="CA515" s="79"/>
      <c r="CB515" s="79"/>
      <c r="CC515" s="79"/>
      <c r="CD515" s="79"/>
      <c r="CE515" s="79"/>
      <c r="CF515" s="79"/>
      <c r="CG515" s="79"/>
      <c r="CH515" s="79"/>
      <c r="CI515" s="79"/>
      <c r="CJ515" s="79"/>
      <c r="CK515" s="79"/>
      <c r="CL515" s="79"/>
      <c r="CM515" s="79"/>
      <c r="CN515" s="79"/>
      <c r="CO515" s="79"/>
      <c r="CP515" s="79"/>
      <c r="CQ515" s="79"/>
      <c r="CR515" s="79"/>
      <c r="CS515" s="79"/>
      <c r="CT515" s="79"/>
      <c r="CU515" s="79"/>
      <c r="CV515" s="79"/>
      <c r="CW515" s="79"/>
      <c r="CX515" s="79"/>
      <c r="CY515" s="79"/>
      <c r="CZ515" s="79"/>
      <c r="DA515" s="79"/>
      <c r="DB515" s="79"/>
      <c r="DC515" s="79"/>
      <c r="DD515" s="79"/>
      <c r="DE515" s="79"/>
      <c r="DF515" s="79"/>
      <c r="DG515" s="79"/>
      <c r="DH515" s="79"/>
      <c r="DI515" s="79"/>
      <c r="DJ515" s="79"/>
      <c r="DK515" s="79"/>
      <c r="DL515" s="79"/>
      <c r="DM515" s="79"/>
      <c r="DN515" s="79"/>
      <c r="DO515" s="79"/>
      <c r="DP515" s="79"/>
      <c r="DQ515" s="79"/>
      <c r="DR515" s="79"/>
      <c r="DS515" s="79"/>
      <c r="DT515" s="79"/>
      <c r="DU515" s="79"/>
      <c r="DV515" s="79"/>
      <c r="DW515" s="79"/>
      <c r="DX515" s="79"/>
      <c r="DY515" s="79"/>
      <c r="DZ515" s="79"/>
      <c r="EA515" s="79"/>
      <c r="EB515" s="79"/>
      <c r="EC515" s="79"/>
      <c r="ED515" s="79"/>
      <c r="EE515" s="79"/>
      <c r="EF515" s="79"/>
      <c r="EG515" s="79"/>
      <c r="EH515" s="79"/>
      <c r="EI515" s="79"/>
      <c r="EJ515" s="79"/>
      <c r="EK515" s="79"/>
      <c r="EL515" s="79"/>
      <c r="EM515" s="79"/>
      <c r="EN515" s="79"/>
      <c r="EO515" s="79"/>
      <c r="EP515" s="79"/>
      <c r="EQ515" s="79"/>
      <c r="ER515" s="79"/>
      <c r="ES515" s="79"/>
      <c r="ET515" s="79"/>
      <c r="EU515" s="79"/>
      <c r="EV515" s="79"/>
      <c r="EW515" s="79"/>
      <c r="EX515" s="79"/>
      <c r="EY515" s="79"/>
      <c r="EZ515" s="79"/>
      <c r="FA515" s="79"/>
      <c r="FB515" s="79"/>
      <c r="FC515" s="79"/>
      <c r="FD515" s="79"/>
      <c r="FE515" s="79"/>
      <c r="FF515" s="79"/>
      <c r="FG515" s="79"/>
    </row>
    <row r="516" customFormat="false" ht="12.75" hidden="false" customHeight="false" outlineLevel="0" collapsed="false">
      <c r="B516" s="360" t="s">
        <v>329</v>
      </c>
      <c r="C516" s="272"/>
      <c r="D516" s="378"/>
      <c r="E516" s="378"/>
      <c r="F516" s="378"/>
      <c r="G516" s="379"/>
      <c r="V516" s="344"/>
      <c r="W516" s="344"/>
      <c r="X516" s="344"/>
      <c r="Y516" s="344"/>
      <c r="Z516" s="344"/>
      <c r="AA516" s="344"/>
      <c r="AB516" s="344"/>
      <c r="AC516" s="344"/>
      <c r="AD516" s="344"/>
      <c r="AE516" s="344"/>
      <c r="AF516" s="344"/>
      <c r="AG516" s="344"/>
      <c r="AH516" s="344"/>
      <c r="AI516" s="344"/>
      <c r="AJ516" s="344"/>
      <c r="AK516" s="344"/>
      <c r="AL516" s="344"/>
      <c r="AM516" s="344"/>
      <c r="AN516" s="344"/>
      <c r="AO516" s="344"/>
      <c r="AP516" s="344"/>
      <c r="AQ516" s="344"/>
      <c r="AR516" s="344"/>
      <c r="AS516" s="344"/>
      <c r="AT516" s="344"/>
      <c r="AU516" s="344"/>
      <c r="AV516" s="344"/>
      <c r="AW516" s="344"/>
      <c r="AX516" s="344"/>
      <c r="AY516" s="344"/>
      <c r="AZ516" s="344"/>
      <c r="BA516" s="344"/>
      <c r="BB516" s="344"/>
      <c r="BC516" s="344"/>
      <c r="BD516" s="344"/>
      <c r="BE516" s="344"/>
      <c r="BF516" s="344"/>
      <c r="BG516" s="344"/>
      <c r="BH516" s="344"/>
      <c r="BI516" s="344"/>
      <c r="BJ516" s="344"/>
      <c r="BK516" s="344"/>
      <c r="BL516" s="79"/>
      <c r="BM516" s="79"/>
      <c r="BN516" s="79"/>
      <c r="BO516" s="79"/>
      <c r="BP516" s="79"/>
      <c r="BQ516" s="79"/>
      <c r="BR516" s="79"/>
      <c r="BS516" s="79"/>
      <c r="BT516" s="79"/>
      <c r="BU516" s="79"/>
      <c r="BV516" s="79"/>
      <c r="BW516" s="79"/>
      <c r="BX516" s="79"/>
      <c r="BY516" s="79"/>
      <c r="BZ516" s="79"/>
      <c r="CA516" s="79"/>
      <c r="CB516" s="79"/>
      <c r="CC516" s="79"/>
      <c r="CD516" s="79"/>
      <c r="CE516" s="79"/>
      <c r="CF516" s="79"/>
      <c r="CG516" s="79"/>
      <c r="CH516" s="79"/>
      <c r="CI516" s="79"/>
      <c r="CJ516" s="79"/>
      <c r="CK516" s="79"/>
      <c r="CL516" s="79"/>
      <c r="CM516" s="79"/>
      <c r="CN516" s="79"/>
      <c r="CO516" s="79"/>
      <c r="CP516" s="79"/>
      <c r="CQ516" s="79"/>
      <c r="CR516" s="79"/>
      <c r="CS516" s="79"/>
      <c r="CT516" s="79"/>
      <c r="CU516" s="79"/>
      <c r="CV516" s="79"/>
      <c r="CW516" s="79"/>
      <c r="CX516" s="79"/>
      <c r="CY516" s="79"/>
      <c r="CZ516" s="79"/>
      <c r="DA516" s="79"/>
      <c r="DB516" s="79"/>
      <c r="DC516" s="79"/>
      <c r="DD516" s="79"/>
      <c r="DE516" s="79"/>
      <c r="DF516" s="79"/>
      <c r="DG516" s="79"/>
      <c r="DH516" s="79"/>
      <c r="DI516" s="79"/>
      <c r="DJ516" s="79"/>
      <c r="DK516" s="79"/>
      <c r="DL516" s="79"/>
      <c r="DM516" s="79"/>
      <c r="DN516" s="79"/>
      <c r="DO516" s="79"/>
      <c r="DP516" s="79"/>
      <c r="DQ516" s="79"/>
      <c r="DR516" s="79"/>
      <c r="DS516" s="79"/>
      <c r="DT516" s="79"/>
      <c r="DU516" s="79"/>
      <c r="DV516" s="79"/>
      <c r="DW516" s="79"/>
      <c r="DX516" s="79"/>
      <c r="DY516" s="79"/>
      <c r="DZ516" s="79"/>
      <c r="EA516" s="79"/>
      <c r="EB516" s="79"/>
      <c r="EC516" s="79"/>
      <c r="ED516" s="79"/>
      <c r="EE516" s="79"/>
      <c r="EF516" s="79"/>
      <c r="EG516" s="79"/>
      <c r="EH516" s="79"/>
      <c r="EI516" s="79"/>
      <c r="EJ516" s="79"/>
      <c r="EK516" s="79"/>
      <c r="EL516" s="79"/>
      <c r="EM516" s="79"/>
      <c r="EN516" s="79"/>
      <c r="EO516" s="79"/>
      <c r="EP516" s="79"/>
      <c r="EQ516" s="79"/>
      <c r="ER516" s="79"/>
      <c r="ES516" s="79"/>
      <c r="ET516" s="79"/>
      <c r="EU516" s="79"/>
      <c r="EV516" s="79"/>
      <c r="EW516" s="79"/>
      <c r="EX516" s="79"/>
      <c r="EY516" s="79"/>
      <c r="EZ516" s="79"/>
      <c r="FA516" s="79"/>
      <c r="FB516" s="79"/>
      <c r="FC516" s="79"/>
      <c r="FD516" s="79"/>
      <c r="FE516" s="79"/>
      <c r="FF516" s="79"/>
      <c r="FG516" s="79"/>
    </row>
    <row r="517" customFormat="false" ht="12.75" hidden="true" customHeight="false" outlineLevel="1" collapsed="false">
      <c r="B517" s="360" t="s">
        <v>330</v>
      </c>
      <c r="C517" s="272" t="n">
        <v>624</v>
      </c>
      <c r="D517" s="354" t="n">
        <f aca="false">SUM(D519:D520)</f>
        <v>0</v>
      </c>
      <c r="E517" s="354" t="n">
        <f aca="false">SUM(E519:E520)</f>
        <v>0</v>
      </c>
      <c r="F517" s="354" t="n">
        <f aca="false">SUM(F519:F520)</f>
        <v>0</v>
      </c>
      <c r="G517" s="355" t="n">
        <f aca="false">SUM(G519:G520)</f>
        <v>0</v>
      </c>
      <c r="V517" s="344"/>
      <c r="W517" s="344"/>
      <c r="X517" s="344"/>
      <c r="Y517" s="344"/>
      <c r="Z517" s="344"/>
      <c r="AA517" s="344"/>
      <c r="AB517" s="344"/>
      <c r="AC517" s="344"/>
      <c r="AD517" s="344"/>
      <c r="AE517" s="344"/>
      <c r="AF517" s="344"/>
      <c r="AG517" s="344"/>
      <c r="AH517" s="344"/>
      <c r="AI517" s="344"/>
      <c r="AJ517" s="344"/>
      <c r="AK517" s="344"/>
      <c r="AL517" s="344"/>
      <c r="AM517" s="344"/>
      <c r="AN517" s="344"/>
      <c r="AO517" s="344"/>
      <c r="AP517" s="344"/>
      <c r="AQ517" s="344"/>
      <c r="AR517" s="344"/>
      <c r="AS517" s="344"/>
      <c r="AT517" s="344"/>
      <c r="AU517" s="344"/>
      <c r="AV517" s="344"/>
      <c r="AW517" s="344"/>
      <c r="AX517" s="344"/>
      <c r="AY517" s="344"/>
      <c r="AZ517" s="344"/>
      <c r="BA517" s="344"/>
      <c r="BB517" s="344"/>
      <c r="BC517" s="344"/>
      <c r="BD517" s="344"/>
      <c r="BE517" s="344"/>
      <c r="BF517" s="344"/>
      <c r="BG517" s="344"/>
      <c r="BH517" s="344"/>
      <c r="BI517" s="344"/>
      <c r="BJ517" s="344"/>
      <c r="BK517" s="344"/>
      <c r="BL517" s="79"/>
      <c r="BM517" s="79"/>
      <c r="BN517" s="79"/>
      <c r="BO517" s="79"/>
      <c r="BP517" s="79"/>
      <c r="BQ517" s="79"/>
      <c r="BR517" s="79"/>
      <c r="BS517" s="79"/>
      <c r="BT517" s="79"/>
      <c r="BU517" s="79"/>
      <c r="BV517" s="79"/>
      <c r="BW517" s="79"/>
      <c r="BX517" s="79"/>
      <c r="BY517" s="79"/>
      <c r="BZ517" s="79"/>
      <c r="CA517" s="79"/>
      <c r="CB517" s="79"/>
      <c r="CC517" s="79"/>
      <c r="CD517" s="79"/>
      <c r="CE517" s="79"/>
      <c r="CF517" s="79"/>
      <c r="CG517" s="79"/>
      <c r="CH517" s="79"/>
      <c r="CI517" s="79"/>
      <c r="CJ517" s="79"/>
      <c r="CK517" s="79"/>
      <c r="CL517" s="79"/>
      <c r="CM517" s="79"/>
      <c r="CN517" s="79"/>
      <c r="CO517" s="79"/>
      <c r="CP517" s="79"/>
      <c r="CQ517" s="79"/>
      <c r="CR517" s="79"/>
      <c r="CS517" s="79"/>
      <c r="CT517" s="79"/>
      <c r="CU517" s="79"/>
      <c r="CV517" s="79"/>
      <c r="CW517" s="79"/>
      <c r="CX517" s="79"/>
      <c r="CY517" s="79"/>
      <c r="CZ517" s="79"/>
      <c r="DA517" s="79"/>
      <c r="DB517" s="79"/>
      <c r="DC517" s="79"/>
      <c r="DD517" s="79"/>
      <c r="DE517" s="79"/>
      <c r="DF517" s="79"/>
      <c r="DG517" s="79"/>
      <c r="DH517" s="79"/>
      <c r="DI517" s="79"/>
      <c r="DJ517" s="79"/>
      <c r="DK517" s="79"/>
      <c r="DL517" s="79"/>
      <c r="DM517" s="79"/>
      <c r="DN517" s="79"/>
      <c r="DO517" s="79"/>
      <c r="DP517" s="79"/>
      <c r="DQ517" s="79"/>
      <c r="DR517" s="79"/>
      <c r="DS517" s="79"/>
      <c r="DT517" s="79"/>
      <c r="DU517" s="79"/>
      <c r="DV517" s="79"/>
      <c r="DW517" s="79"/>
      <c r="DX517" s="79"/>
      <c r="DY517" s="79"/>
      <c r="DZ517" s="79"/>
      <c r="EA517" s="79"/>
      <c r="EB517" s="79"/>
      <c r="EC517" s="79"/>
      <c r="ED517" s="79"/>
      <c r="EE517" s="79"/>
      <c r="EF517" s="79"/>
      <c r="EG517" s="79"/>
      <c r="EH517" s="79"/>
      <c r="EI517" s="79"/>
      <c r="EJ517" s="79"/>
      <c r="EK517" s="79"/>
      <c r="EL517" s="79"/>
      <c r="EM517" s="79"/>
      <c r="EN517" s="79"/>
      <c r="EO517" s="79"/>
      <c r="EP517" s="79"/>
      <c r="EQ517" s="79"/>
      <c r="ER517" s="79"/>
      <c r="ES517" s="79"/>
      <c r="ET517" s="79"/>
      <c r="EU517" s="79"/>
      <c r="EV517" s="79"/>
      <c r="EW517" s="79"/>
      <c r="EX517" s="79"/>
      <c r="EY517" s="79"/>
      <c r="EZ517" s="79"/>
      <c r="FA517" s="79"/>
      <c r="FB517" s="79"/>
      <c r="FC517" s="79"/>
      <c r="FD517" s="79"/>
      <c r="FE517" s="79"/>
      <c r="FF517" s="79"/>
      <c r="FG517" s="79"/>
    </row>
    <row r="518" customFormat="false" ht="13.5" hidden="true" customHeight="false" outlineLevel="1" collapsed="false">
      <c r="B518" s="289" t="s">
        <v>270</v>
      </c>
      <c r="C518" s="290"/>
      <c r="D518" s="356"/>
      <c r="E518" s="356"/>
      <c r="F518" s="356"/>
      <c r="G518" s="357"/>
      <c r="V518" s="344"/>
      <c r="W518" s="344"/>
      <c r="X518" s="344"/>
      <c r="Y518" s="344"/>
      <c r="Z518" s="344"/>
      <c r="AA518" s="344"/>
      <c r="AB518" s="344"/>
      <c r="AC518" s="344"/>
      <c r="AD518" s="344"/>
      <c r="AE518" s="344"/>
      <c r="AF518" s="344"/>
      <c r="AG518" s="344"/>
      <c r="AH518" s="344"/>
      <c r="AI518" s="344"/>
      <c r="AJ518" s="344"/>
      <c r="AK518" s="344"/>
      <c r="AL518" s="344"/>
      <c r="AM518" s="344"/>
      <c r="AN518" s="344"/>
      <c r="AO518" s="344"/>
      <c r="AP518" s="344"/>
      <c r="AQ518" s="344"/>
      <c r="AR518" s="344"/>
      <c r="AS518" s="344"/>
      <c r="AT518" s="344"/>
      <c r="AU518" s="344"/>
      <c r="AV518" s="344"/>
      <c r="AW518" s="344"/>
      <c r="AX518" s="344"/>
      <c r="AY518" s="344"/>
      <c r="AZ518" s="344"/>
      <c r="BA518" s="344"/>
      <c r="BB518" s="344"/>
      <c r="BC518" s="344"/>
      <c r="BD518" s="344"/>
      <c r="BE518" s="344"/>
      <c r="BF518" s="344"/>
      <c r="BG518" s="344"/>
      <c r="BH518" s="344"/>
      <c r="BI518" s="344"/>
      <c r="BJ518" s="344"/>
      <c r="BK518" s="344"/>
      <c r="BL518" s="79"/>
      <c r="BM518" s="79"/>
      <c r="BN518" s="79"/>
      <c r="BO518" s="79"/>
      <c r="BP518" s="79"/>
      <c r="BQ518" s="79"/>
      <c r="BR518" s="79"/>
      <c r="BS518" s="79"/>
      <c r="BT518" s="79"/>
      <c r="BU518" s="79"/>
      <c r="BV518" s="79"/>
      <c r="BW518" s="79"/>
      <c r="BX518" s="79"/>
      <c r="BY518" s="79"/>
      <c r="BZ518" s="79"/>
      <c r="CA518" s="79"/>
      <c r="CB518" s="79"/>
      <c r="CC518" s="79"/>
      <c r="CD518" s="79"/>
      <c r="CE518" s="79"/>
      <c r="CF518" s="79"/>
      <c r="CG518" s="79"/>
      <c r="CH518" s="79"/>
      <c r="CI518" s="79"/>
      <c r="CJ518" s="79"/>
      <c r="CK518" s="79"/>
      <c r="CL518" s="79"/>
      <c r="CM518" s="79"/>
      <c r="CN518" s="79"/>
      <c r="CO518" s="79"/>
      <c r="CP518" s="79"/>
      <c r="CQ518" s="79"/>
      <c r="CR518" s="79"/>
      <c r="CS518" s="79"/>
      <c r="CT518" s="79"/>
      <c r="CU518" s="79"/>
      <c r="CV518" s="79"/>
      <c r="CW518" s="79"/>
      <c r="CX518" s="79"/>
      <c r="CY518" s="79"/>
      <c r="CZ518" s="79"/>
      <c r="DA518" s="79"/>
      <c r="DB518" s="79"/>
      <c r="DC518" s="79"/>
      <c r="DD518" s="79"/>
      <c r="DE518" s="79"/>
      <c r="DF518" s="79"/>
      <c r="DG518" s="79"/>
      <c r="DH518" s="79"/>
      <c r="DI518" s="79"/>
      <c r="DJ518" s="79"/>
      <c r="DK518" s="79"/>
      <c r="DL518" s="79"/>
      <c r="DM518" s="79"/>
      <c r="DN518" s="79"/>
      <c r="DO518" s="79"/>
      <c r="DP518" s="79"/>
      <c r="DQ518" s="79"/>
      <c r="DR518" s="79"/>
      <c r="DS518" s="79"/>
      <c r="DT518" s="79"/>
      <c r="DU518" s="79"/>
      <c r="DV518" s="79"/>
      <c r="DW518" s="79"/>
      <c r="DX518" s="79"/>
      <c r="DY518" s="79"/>
      <c r="DZ518" s="79"/>
      <c r="EA518" s="79"/>
      <c r="EB518" s="79"/>
      <c r="EC518" s="79"/>
      <c r="ED518" s="79"/>
      <c r="EE518" s="79"/>
      <c r="EF518" s="79"/>
      <c r="EG518" s="79"/>
      <c r="EH518" s="79"/>
      <c r="EI518" s="79"/>
      <c r="EJ518" s="79"/>
      <c r="EK518" s="79"/>
      <c r="EL518" s="79"/>
      <c r="EM518" s="79"/>
      <c r="EN518" s="79"/>
      <c r="EO518" s="79"/>
      <c r="EP518" s="79"/>
      <c r="EQ518" s="79"/>
      <c r="ER518" s="79"/>
      <c r="ES518" s="79"/>
      <c r="ET518" s="79"/>
      <c r="EU518" s="79"/>
      <c r="EV518" s="79"/>
      <c r="EW518" s="79"/>
      <c r="EX518" s="79"/>
      <c r="EY518" s="79"/>
      <c r="EZ518" s="79"/>
      <c r="FA518" s="79"/>
      <c r="FB518" s="79"/>
      <c r="FC518" s="79"/>
      <c r="FD518" s="79"/>
      <c r="FE518" s="79"/>
      <c r="FF518" s="79"/>
      <c r="FG518" s="79"/>
    </row>
    <row r="519" customFormat="false" ht="13.5" hidden="true" customHeight="false" outlineLevel="1" collapsed="false">
      <c r="B519" s="289" t="s">
        <v>331</v>
      </c>
      <c r="C519" s="290" t="n">
        <v>62401</v>
      </c>
      <c r="D519" s="331"/>
      <c r="E519" s="331"/>
      <c r="F519" s="331"/>
      <c r="G519" s="332"/>
      <c r="V519" s="344"/>
      <c r="W519" s="344"/>
      <c r="X519" s="344"/>
      <c r="Y519" s="344"/>
      <c r="Z519" s="344"/>
      <c r="AA519" s="344"/>
      <c r="AB519" s="344"/>
      <c r="AC519" s="344"/>
      <c r="AD519" s="344"/>
      <c r="AE519" s="344"/>
      <c r="AF519" s="344"/>
      <c r="AG519" s="344"/>
      <c r="AH519" s="344"/>
      <c r="AI519" s="344"/>
      <c r="AJ519" s="344"/>
      <c r="AK519" s="344"/>
      <c r="AL519" s="344"/>
      <c r="AM519" s="344"/>
      <c r="AN519" s="344"/>
      <c r="AO519" s="344"/>
      <c r="AP519" s="344"/>
      <c r="AQ519" s="344"/>
      <c r="AR519" s="344"/>
      <c r="AS519" s="344"/>
      <c r="AT519" s="344"/>
      <c r="AU519" s="344"/>
      <c r="AV519" s="344"/>
      <c r="AW519" s="344"/>
      <c r="AX519" s="344"/>
      <c r="AY519" s="344"/>
      <c r="AZ519" s="344"/>
      <c r="BA519" s="344"/>
      <c r="BB519" s="344"/>
      <c r="BC519" s="344"/>
      <c r="BD519" s="344"/>
      <c r="BE519" s="344"/>
      <c r="BF519" s="344"/>
      <c r="BG519" s="344"/>
      <c r="BH519" s="344"/>
      <c r="BI519" s="344"/>
      <c r="BJ519" s="344"/>
      <c r="BK519" s="344"/>
      <c r="BL519" s="79"/>
      <c r="BM519" s="79"/>
      <c r="BN519" s="79"/>
      <c r="BO519" s="79"/>
      <c r="BP519" s="79"/>
      <c r="BQ519" s="79"/>
      <c r="BR519" s="79"/>
      <c r="BS519" s="79"/>
      <c r="BT519" s="79"/>
      <c r="BU519" s="79"/>
      <c r="BV519" s="79"/>
      <c r="BW519" s="79"/>
      <c r="BX519" s="79"/>
      <c r="BY519" s="79"/>
      <c r="BZ519" s="79"/>
      <c r="CA519" s="79"/>
      <c r="CB519" s="79"/>
      <c r="CC519" s="79"/>
      <c r="CD519" s="79"/>
      <c r="CE519" s="79"/>
      <c r="CF519" s="79"/>
      <c r="CG519" s="79"/>
      <c r="CH519" s="79"/>
      <c r="CI519" s="79"/>
      <c r="CJ519" s="79"/>
      <c r="CK519" s="79"/>
      <c r="CL519" s="79"/>
      <c r="CM519" s="79"/>
      <c r="CN519" s="79"/>
      <c r="CO519" s="79"/>
      <c r="CP519" s="79"/>
      <c r="CQ519" s="79"/>
      <c r="CR519" s="79"/>
      <c r="CS519" s="79"/>
      <c r="CT519" s="79"/>
      <c r="CU519" s="79"/>
      <c r="CV519" s="79"/>
      <c r="CW519" s="79"/>
      <c r="CX519" s="79"/>
      <c r="CY519" s="79"/>
      <c r="CZ519" s="79"/>
      <c r="DA519" s="79"/>
      <c r="DB519" s="79"/>
      <c r="DC519" s="79"/>
      <c r="DD519" s="79"/>
      <c r="DE519" s="79"/>
      <c r="DF519" s="79"/>
      <c r="DG519" s="79"/>
      <c r="DH519" s="79"/>
      <c r="DI519" s="79"/>
      <c r="DJ519" s="79"/>
      <c r="DK519" s="79"/>
      <c r="DL519" s="79"/>
      <c r="DM519" s="79"/>
      <c r="DN519" s="79"/>
      <c r="DO519" s="79"/>
      <c r="DP519" s="79"/>
      <c r="DQ519" s="79"/>
      <c r="DR519" s="79"/>
      <c r="DS519" s="79"/>
      <c r="DT519" s="79"/>
      <c r="DU519" s="79"/>
      <c r="DV519" s="79"/>
      <c r="DW519" s="79"/>
      <c r="DX519" s="79"/>
      <c r="DY519" s="79"/>
      <c r="DZ519" s="79"/>
      <c r="EA519" s="79"/>
      <c r="EB519" s="79"/>
      <c r="EC519" s="79"/>
      <c r="ED519" s="79"/>
      <c r="EE519" s="79"/>
      <c r="EF519" s="79"/>
      <c r="EG519" s="79"/>
      <c r="EH519" s="79"/>
      <c r="EI519" s="79"/>
      <c r="EJ519" s="79"/>
      <c r="EK519" s="79"/>
      <c r="EL519" s="79"/>
      <c r="EM519" s="79"/>
      <c r="EN519" s="79"/>
      <c r="EO519" s="79"/>
      <c r="EP519" s="79"/>
      <c r="EQ519" s="79"/>
      <c r="ER519" s="79"/>
      <c r="ES519" s="79"/>
      <c r="ET519" s="79"/>
      <c r="EU519" s="79"/>
      <c r="EV519" s="79"/>
      <c r="EW519" s="79"/>
      <c r="EX519" s="79"/>
      <c r="EY519" s="79"/>
      <c r="EZ519" s="79"/>
      <c r="FA519" s="79"/>
      <c r="FB519" s="79"/>
      <c r="FC519" s="79"/>
      <c r="FD519" s="79"/>
      <c r="FE519" s="79"/>
      <c r="FF519" s="79"/>
      <c r="FG519" s="79"/>
    </row>
    <row r="520" customFormat="false" ht="13.5" hidden="true" customHeight="false" outlineLevel="1" collapsed="false">
      <c r="B520" s="289" t="s">
        <v>332</v>
      </c>
      <c r="C520" s="290" t="n">
        <v>62402</v>
      </c>
      <c r="D520" s="331"/>
      <c r="E520" s="331"/>
      <c r="F520" s="331"/>
      <c r="G520" s="332"/>
      <c r="V520" s="344"/>
      <c r="W520" s="344"/>
      <c r="X520" s="344"/>
      <c r="Y520" s="344"/>
      <c r="Z520" s="344"/>
      <c r="AA520" s="344"/>
      <c r="AB520" s="344"/>
      <c r="AC520" s="344"/>
      <c r="AD520" s="344"/>
      <c r="AE520" s="344"/>
      <c r="AF520" s="344"/>
      <c r="AG520" s="344"/>
      <c r="AH520" s="344"/>
      <c r="AI520" s="344"/>
      <c r="AJ520" s="344"/>
      <c r="AK520" s="344"/>
      <c r="AL520" s="344"/>
      <c r="AM520" s="344"/>
      <c r="AN520" s="344"/>
      <c r="AO520" s="344"/>
      <c r="AP520" s="344"/>
      <c r="AQ520" s="344"/>
      <c r="AR520" s="344"/>
      <c r="AS520" s="344"/>
      <c r="AT520" s="344"/>
      <c r="AU520" s="344"/>
      <c r="AV520" s="344"/>
      <c r="AW520" s="344"/>
      <c r="AX520" s="344"/>
      <c r="AY520" s="344"/>
      <c r="AZ520" s="344"/>
      <c r="BA520" s="344"/>
      <c r="BB520" s="344"/>
      <c r="BC520" s="344"/>
      <c r="BD520" s="344"/>
      <c r="BE520" s="344"/>
      <c r="BF520" s="344"/>
      <c r="BG520" s="344"/>
      <c r="BH520" s="344"/>
      <c r="BI520" s="344"/>
      <c r="BJ520" s="344"/>
      <c r="BK520" s="344"/>
      <c r="BL520" s="79"/>
      <c r="BM520" s="79"/>
      <c r="BN520" s="79"/>
      <c r="BO520" s="79"/>
      <c r="BP520" s="79"/>
      <c r="BQ520" s="79"/>
      <c r="BR520" s="79"/>
      <c r="BS520" s="79"/>
      <c r="BT520" s="79"/>
      <c r="BU520" s="79"/>
      <c r="BV520" s="79"/>
      <c r="BW520" s="79"/>
      <c r="BX520" s="79"/>
      <c r="BY520" s="79"/>
      <c r="BZ520" s="79"/>
      <c r="CA520" s="79"/>
      <c r="CB520" s="79"/>
      <c r="CC520" s="79"/>
      <c r="CD520" s="79"/>
      <c r="CE520" s="79"/>
      <c r="CF520" s="79"/>
      <c r="CG520" s="79"/>
      <c r="CH520" s="79"/>
      <c r="CI520" s="79"/>
      <c r="CJ520" s="79"/>
      <c r="CK520" s="79"/>
      <c r="CL520" s="79"/>
      <c r="CM520" s="79"/>
      <c r="CN520" s="79"/>
      <c r="CO520" s="79"/>
      <c r="CP520" s="79"/>
      <c r="CQ520" s="79"/>
      <c r="CR520" s="79"/>
      <c r="CS520" s="79"/>
      <c r="CT520" s="79"/>
      <c r="CU520" s="79"/>
      <c r="CV520" s="79"/>
      <c r="CW520" s="79"/>
      <c r="CX520" s="79"/>
      <c r="CY520" s="79"/>
      <c r="CZ520" s="79"/>
      <c r="DA520" s="79"/>
      <c r="DB520" s="79"/>
      <c r="DC520" s="79"/>
      <c r="DD520" s="79"/>
      <c r="DE520" s="79"/>
      <c r="DF520" s="79"/>
      <c r="DG520" s="79"/>
      <c r="DH520" s="79"/>
      <c r="DI520" s="79"/>
      <c r="DJ520" s="79"/>
      <c r="DK520" s="79"/>
      <c r="DL520" s="79"/>
      <c r="DM520" s="79"/>
      <c r="DN520" s="79"/>
      <c r="DO520" s="79"/>
      <c r="DP520" s="79"/>
      <c r="DQ520" s="79"/>
      <c r="DR520" s="79"/>
      <c r="DS520" s="79"/>
      <c r="DT520" s="79"/>
      <c r="DU520" s="79"/>
      <c r="DV520" s="79"/>
      <c r="DW520" s="79"/>
      <c r="DX520" s="79"/>
      <c r="DY520" s="79"/>
      <c r="DZ520" s="79"/>
      <c r="EA520" s="79"/>
      <c r="EB520" s="79"/>
      <c r="EC520" s="79"/>
      <c r="ED520" s="79"/>
      <c r="EE520" s="79"/>
      <c r="EF520" s="79"/>
      <c r="EG520" s="79"/>
      <c r="EH520" s="79"/>
      <c r="EI520" s="79"/>
      <c r="EJ520" s="79"/>
      <c r="EK520" s="79"/>
      <c r="EL520" s="79"/>
      <c r="EM520" s="79"/>
      <c r="EN520" s="79"/>
      <c r="EO520" s="79"/>
      <c r="EP520" s="79"/>
      <c r="EQ520" s="79"/>
      <c r="ER520" s="79"/>
      <c r="ES520" s="79"/>
      <c r="ET520" s="79"/>
      <c r="EU520" s="79"/>
      <c r="EV520" s="79"/>
      <c r="EW520" s="79"/>
      <c r="EX520" s="79"/>
      <c r="EY520" s="79"/>
      <c r="EZ520" s="79"/>
      <c r="FA520" s="79"/>
      <c r="FB520" s="79"/>
      <c r="FC520" s="79"/>
      <c r="FD520" s="79"/>
      <c r="FE520" s="79"/>
      <c r="FF520" s="79"/>
      <c r="FG520" s="79"/>
    </row>
    <row r="521" customFormat="false" ht="12.75" hidden="true" customHeight="false" outlineLevel="1" collapsed="false">
      <c r="B521" s="360" t="s">
        <v>333</v>
      </c>
      <c r="C521" s="272"/>
      <c r="D521" s="356"/>
      <c r="E521" s="356"/>
      <c r="F521" s="356"/>
      <c r="G521" s="357"/>
      <c r="V521" s="344"/>
      <c r="W521" s="344"/>
      <c r="X521" s="344"/>
      <c r="Y521" s="344"/>
      <c r="Z521" s="344"/>
      <c r="AA521" s="344"/>
      <c r="AB521" s="344"/>
      <c r="AC521" s="344"/>
      <c r="AD521" s="344"/>
      <c r="AE521" s="344"/>
      <c r="AF521" s="344"/>
      <c r="AG521" s="344"/>
      <c r="AH521" s="344"/>
      <c r="AI521" s="344"/>
      <c r="AJ521" s="344"/>
      <c r="AK521" s="344"/>
      <c r="AL521" s="344"/>
      <c r="AM521" s="344"/>
      <c r="AN521" s="344"/>
      <c r="AO521" s="344"/>
      <c r="AP521" s="344"/>
      <c r="AQ521" s="344"/>
      <c r="AR521" s="344"/>
      <c r="AS521" s="344"/>
      <c r="AT521" s="344"/>
      <c r="AU521" s="344"/>
      <c r="AV521" s="344"/>
      <c r="AW521" s="344"/>
      <c r="AX521" s="344"/>
      <c r="AY521" s="344"/>
      <c r="AZ521" s="344"/>
      <c r="BA521" s="344"/>
      <c r="BB521" s="344"/>
      <c r="BC521" s="344"/>
      <c r="BD521" s="344"/>
      <c r="BE521" s="344"/>
      <c r="BF521" s="344"/>
      <c r="BG521" s="344"/>
      <c r="BH521" s="344"/>
      <c r="BI521" s="344"/>
      <c r="BJ521" s="344"/>
      <c r="BK521" s="344"/>
      <c r="BL521" s="79"/>
      <c r="BM521" s="79"/>
      <c r="BN521" s="79"/>
      <c r="BO521" s="79"/>
      <c r="BP521" s="79"/>
      <c r="BQ521" s="79"/>
      <c r="BR521" s="79"/>
      <c r="BS521" s="79"/>
      <c r="BT521" s="79"/>
      <c r="BU521" s="79"/>
      <c r="BV521" s="79"/>
      <c r="BW521" s="79"/>
      <c r="BX521" s="79"/>
      <c r="BY521" s="79"/>
      <c r="BZ521" s="79"/>
      <c r="CA521" s="79"/>
      <c r="CB521" s="79"/>
      <c r="CC521" s="79"/>
      <c r="CD521" s="79"/>
      <c r="CE521" s="79"/>
      <c r="CF521" s="79"/>
      <c r="CG521" s="79"/>
      <c r="CH521" s="79"/>
      <c r="CI521" s="79"/>
      <c r="CJ521" s="79"/>
      <c r="CK521" s="79"/>
      <c r="CL521" s="79"/>
      <c r="CM521" s="79"/>
      <c r="CN521" s="79"/>
      <c r="CO521" s="79"/>
      <c r="CP521" s="79"/>
      <c r="CQ521" s="79"/>
      <c r="CR521" s="79"/>
      <c r="CS521" s="79"/>
      <c r="CT521" s="79"/>
      <c r="CU521" s="79"/>
      <c r="CV521" s="79"/>
      <c r="CW521" s="79"/>
      <c r="CX521" s="79"/>
      <c r="CY521" s="79"/>
      <c r="CZ521" s="79"/>
      <c r="DA521" s="79"/>
      <c r="DB521" s="79"/>
      <c r="DC521" s="79"/>
      <c r="DD521" s="79"/>
      <c r="DE521" s="79"/>
      <c r="DF521" s="79"/>
      <c r="DG521" s="79"/>
      <c r="DH521" s="79"/>
      <c r="DI521" s="79"/>
      <c r="DJ521" s="79"/>
      <c r="DK521" s="79"/>
      <c r="DL521" s="79"/>
      <c r="DM521" s="79"/>
      <c r="DN521" s="79"/>
      <c r="DO521" s="79"/>
      <c r="DP521" s="79"/>
      <c r="DQ521" s="79"/>
      <c r="DR521" s="79"/>
      <c r="DS521" s="79"/>
      <c r="DT521" s="79"/>
      <c r="DU521" s="79"/>
      <c r="DV521" s="79"/>
      <c r="DW521" s="79"/>
      <c r="DX521" s="79"/>
      <c r="DY521" s="79"/>
      <c r="DZ521" s="79"/>
      <c r="EA521" s="79"/>
      <c r="EB521" s="79"/>
      <c r="EC521" s="79"/>
      <c r="ED521" s="79"/>
      <c r="EE521" s="79"/>
      <c r="EF521" s="79"/>
      <c r="EG521" s="79"/>
      <c r="EH521" s="79"/>
      <c r="EI521" s="79"/>
      <c r="EJ521" s="79"/>
      <c r="EK521" s="79"/>
      <c r="EL521" s="79"/>
      <c r="EM521" s="79"/>
      <c r="EN521" s="79"/>
      <c r="EO521" s="79"/>
      <c r="EP521" s="79"/>
      <c r="EQ521" s="79"/>
      <c r="ER521" s="79"/>
      <c r="ES521" s="79"/>
      <c r="ET521" s="79"/>
      <c r="EU521" s="79"/>
      <c r="EV521" s="79"/>
      <c r="EW521" s="79"/>
      <c r="EX521" s="79"/>
      <c r="EY521" s="79"/>
      <c r="EZ521" s="79"/>
      <c r="FA521" s="79"/>
      <c r="FB521" s="79"/>
      <c r="FC521" s="79"/>
      <c r="FD521" s="79"/>
      <c r="FE521" s="79"/>
      <c r="FF521" s="79"/>
      <c r="FG521" s="79"/>
    </row>
    <row r="522" customFormat="false" ht="12.75" hidden="true" customHeight="false" outlineLevel="1" collapsed="false">
      <c r="B522" s="360" t="s">
        <v>334</v>
      </c>
      <c r="C522" s="272" t="n">
        <v>625</v>
      </c>
      <c r="D522" s="354" t="n">
        <f aca="false">SUM(D524:D528)</f>
        <v>0</v>
      </c>
      <c r="E522" s="354"/>
      <c r="F522" s="354" t="n">
        <f aca="false">SUM(F524:F528)</f>
        <v>0</v>
      </c>
      <c r="G522" s="355" t="n">
        <f aca="false">SUM(G524:G528)</f>
        <v>0</v>
      </c>
      <c r="V522" s="344"/>
      <c r="W522" s="344"/>
      <c r="X522" s="344"/>
      <c r="Y522" s="344"/>
      <c r="Z522" s="344"/>
      <c r="AA522" s="344"/>
      <c r="AB522" s="344"/>
      <c r="AC522" s="344"/>
      <c r="AD522" s="344"/>
      <c r="AE522" s="344"/>
      <c r="AF522" s="344"/>
      <c r="AG522" s="344"/>
      <c r="AH522" s="344"/>
      <c r="AI522" s="344"/>
      <c r="AJ522" s="344"/>
      <c r="AK522" s="344"/>
      <c r="AL522" s="344"/>
      <c r="AM522" s="344"/>
      <c r="AN522" s="344"/>
      <c r="AO522" s="344"/>
      <c r="AP522" s="344"/>
      <c r="AQ522" s="344"/>
      <c r="AR522" s="344"/>
      <c r="AS522" s="344"/>
      <c r="AT522" s="344"/>
      <c r="AU522" s="344"/>
      <c r="AV522" s="344"/>
      <c r="AW522" s="344"/>
      <c r="AX522" s="344"/>
      <c r="AY522" s="344"/>
      <c r="AZ522" s="344"/>
      <c r="BA522" s="344"/>
      <c r="BB522" s="344"/>
      <c r="BC522" s="344"/>
      <c r="BD522" s="344"/>
      <c r="BE522" s="344"/>
      <c r="BF522" s="344"/>
      <c r="BG522" s="344"/>
      <c r="BH522" s="344"/>
      <c r="BI522" s="344"/>
      <c r="BJ522" s="344"/>
      <c r="BK522" s="344"/>
      <c r="BL522" s="79"/>
      <c r="BM522" s="79"/>
      <c r="BN522" s="79"/>
      <c r="BO522" s="79"/>
      <c r="BP522" s="79"/>
      <c r="BQ522" s="79"/>
      <c r="BR522" s="79"/>
      <c r="BS522" s="79"/>
      <c r="BT522" s="79"/>
      <c r="BU522" s="79"/>
      <c r="BV522" s="79"/>
      <c r="BW522" s="79"/>
      <c r="BX522" s="79"/>
      <c r="BY522" s="79"/>
      <c r="BZ522" s="79"/>
      <c r="CA522" s="79"/>
      <c r="CB522" s="79"/>
      <c r="CC522" s="79"/>
      <c r="CD522" s="79"/>
      <c r="CE522" s="79"/>
      <c r="CF522" s="79"/>
      <c r="CG522" s="79"/>
      <c r="CH522" s="79"/>
      <c r="CI522" s="79"/>
      <c r="CJ522" s="79"/>
      <c r="CK522" s="79"/>
      <c r="CL522" s="79"/>
      <c r="CM522" s="79"/>
      <c r="CN522" s="79"/>
      <c r="CO522" s="79"/>
      <c r="CP522" s="79"/>
      <c r="CQ522" s="79"/>
      <c r="CR522" s="79"/>
      <c r="CS522" s="79"/>
      <c r="CT522" s="79"/>
      <c r="CU522" s="79"/>
      <c r="CV522" s="79"/>
      <c r="CW522" s="79"/>
      <c r="CX522" s="79"/>
      <c r="CY522" s="79"/>
      <c r="CZ522" s="79"/>
      <c r="DA522" s="79"/>
      <c r="DB522" s="79"/>
      <c r="DC522" s="79"/>
      <c r="DD522" s="79"/>
      <c r="DE522" s="79"/>
      <c r="DF522" s="79"/>
      <c r="DG522" s="79"/>
      <c r="DH522" s="79"/>
      <c r="DI522" s="79"/>
      <c r="DJ522" s="79"/>
      <c r="DK522" s="79"/>
      <c r="DL522" s="79"/>
      <c r="DM522" s="79"/>
      <c r="DN522" s="79"/>
      <c r="DO522" s="79"/>
      <c r="DP522" s="79"/>
      <c r="DQ522" s="79"/>
      <c r="DR522" s="79"/>
      <c r="DS522" s="79"/>
      <c r="DT522" s="79"/>
      <c r="DU522" s="79"/>
      <c r="DV522" s="79"/>
      <c r="DW522" s="79"/>
      <c r="DX522" s="79"/>
      <c r="DY522" s="79"/>
      <c r="DZ522" s="79"/>
      <c r="EA522" s="79"/>
      <c r="EB522" s="79"/>
      <c r="EC522" s="79"/>
      <c r="ED522" s="79"/>
      <c r="EE522" s="79"/>
      <c r="EF522" s="79"/>
      <c r="EG522" s="79"/>
      <c r="EH522" s="79"/>
      <c r="EI522" s="79"/>
      <c r="EJ522" s="79"/>
      <c r="EK522" s="79"/>
      <c r="EL522" s="79"/>
      <c r="EM522" s="79"/>
      <c r="EN522" s="79"/>
      <c r="EO522" s="79"/>
      <c r="EP522" s="79"/>
      <c r="EQ522" s="79"/>
      <c r="ER522" s="79"/>
      <c r="ES522" s="79"/>
      <c r="ET522" s="79"/>
      <c r="EU522" s="79"/>
      <c r="EV522" s="79"/>
      <c r="EW522" s="79"/>
      <c r="EX522" s="79"/>
      <c r="EY522" s="79"/>
      <c r="EZ522" s="79"/>
      <c r="FA522" s="79"/>
      <c r="FB522" s="79"/>
      <c r="FC522" s="79"/>
      <c r="FD522" s="79"/>
      <c r="FE522" s="79"/>
      <c r="FF522" s="79"/>
      <c r="FG522" s="79"/>
    </row>
    <row r="523" customFormat="false" ht="13.5" hidden="true" customHeight="false" outlineLevel="1" collapsed="false">
      <c r="B523" s="289" t="s">
        <v>270</v>
      </c>
      <c r="C523" s="272"/>
      <c r="D523" s="356"/>
      <c r="E523" s="356"/>
      <c r="F523" s="356"/>
      <c r="G523" s="357"/>
      <c r="V523" s="344"/>
      <c r="W523" s="344"/>
      <c r="X523" s="344"/>
      <c r="Y523" s="344"/>
      <c r="Z523" s="344"/>
      <c r="AA523" s="344"/>
      <c r="AB523" s="344"/>
      <c r="AC523" s="344"/>
      <c r="AD523" s="344"/>
      <c r="AE523" s="344"/>
      <c r="AF523" s="344"/>
      <c r="AG523" s="344"/>
      <c r="AH523" s="344"/>
      <c r="AI523" s="344"/>
      <c r="AJ523" s="344"/>
      <c r="AK523" s="344"/>
      <c r="AL523" s="344"/>
      <c r="AM523" s="344"/>
      <c r="AN523" s="344"/>
      <c r="AO523" s="344"/>
      <c r="AP523" s="344"/>
      <c r="AQ523" s="344"/>
      <c r="AR523" s="344"/>
      <c r="AS523" s="344"/>
      <c r="AT523" s="344"/>
      <c r="AU523" s="344"/>
      <c r="AV523" s="344"/>
      <c r="AW523" s="344"/>
      <c r="AX523" s="344"/>
      <c r="AY523" s="344"/>
      <c r="AZ523" s="344"/>
      <c r="BA523" s="344"/>
      <c r="BB523" s="344"/>
      <c r="BC523" s="344"/>
      <c r="BD523" s="344"/>
      <c r="BE523" s="344"/>
      <c r="BF523" s="344"/>
      <c r="BG523" s="344"/>
      <c r="BH523" s="344"/>
      <c r="BI523" s="344"/>
      <c r="BJ523" s="344"/>
      <c r="BK523" s="344"/>
      <c r="BL523" s="79"/>
      <c r="BM523" s="79"/>
      <c r="BN523" s="79"/>
      <c r="BO523" s="79"/>
      <c r="BP523" s="79"/>
      <c r="BQ523" s="79"/>
      <c r="BR523" s="79"/>
      <c r="BS523" s="79"/>
      <c r="BT523" s="79"/>
      <c r="BU523" s="79"/>
      <c r="BV523" s="79"/>
      <c r="BW523" s="79"/>
      <c r="BX523" s="79"/>
      <c r="BY523" s="79"/>
      <c r="BZ523" s="79"/>
      <c r="CA523" s="79"/>
      <c r="CB523" s="79"/>
      <c r="CC523" s="79"/>
      <c r="CD523" s="79"/>
      <c r="CE523" s="79"/>
      <c r="CF523" s="79"/>
      <c r="CG523" s="79"/>
      <c r="CH523" s="79"/>
      <c r="CI523" s="79"/>
      <c r="CJ523" s="79"/>
      <c r="CK523" s="79"/>
      <c r="CL523" s="79"/>
      <c r="CM523" s="79"/>
      <c r="CN523" s="79"/>
      <c r="CO523" s="79"/>
      <c r="CP523" s="79"/>
      <c r="CQ523" s="79"/>
      <c r="CR523" s="79"/>
      <c r="CS523" s="79"/>
      <c r="CT523" s="79"/>
      <c r="CU523" s="79"/>
      <c r="CV523" s="79"/>
      <c r="CW523" s="79"/>
      <c r="CX523" s="79"/>
      <c r="CY523" s="79"/>
      <c r="CZ523" s="79"/>
      <c r="DA523" s="79"/>
      <c r="DB523" s="79"/>
      <c r="DC523" s="79"/>
      <c r="DD523" s="79"/>
      <c r="DE523" s="79"/>
      <c r="DF523" s="79"/>
      <c r="DG523" s="79"/>
      <c r="DH523" s="79"/>
      <c r="DI523" s="79"/>
      <c r="DJ523" s="79"/>
      <c r="DK523" s="79"/>
      <c r="DL523" s="79"/>
      <c r="DM523" s="79"/>
      <c r="DN523" s="79"/>
      <c r="DO523" s="79"/>
      <c r="DP523" s="79"/>
      <c r="DQ523" s="79"/>
      <c r="DR523" s="79"/>
      <c r="DS523" s="79"/>
      <c r="DT523" s="79"/>
      <c r="DU523" s="79"/>
      <c r="DV523" s="79"/>
      <c r="DW523" s="79"/>
      <c r="DX523" s="79"/>
      <c r="DY523" s="79"/>
      <c r="DZ523" s="79"/>
      <c r="EA523" s="79"/>
      <c r="EB523" s="79"/>
      <c r="EC523" s="79"/>
      <c r="ED523" s="79"/>
      <c r="EE523" s="79"/>
      <c r="EF523" s="79"/>
      <c r="EG523" s="79"/>
      <c r="EH523" s="79"/>
      <c r="EI523" s="79"/>
      <c r="EJ523" s="79"/>
      <c r="EK523" s="79"/>
      <c r="EL523" s="79"/>
      <c r="EM523" s="79"/>
      <c r="EN523" s="79"/>
      <c r="EO523" s="79"/>
      <c r="EP523" s="79"/>
      <c r="EQ523" s="79"/>
      <c r="ER523" s="79"/>
      <c r="ES523" s="79"/>
      <c r="ET523" s="79"/>
      <c r="EU523" s="79"/>
      <c r="EV523" s="79"/>
      <c r="EW523" s="79"/>
      <c r="EX523" s="79"/>
      <c r="EY523" s="79"/>
      <c r="EZ523" s="79"/>
      <c r="FA523" s="79"/>
      <c r="FB523" s="79"/>
      <c r="FC523" s="79"/>
      <c r="FD523" s="79"/>
      <c r="FE523" s="79"/>
      <c r="FF523" s="79"/>
      <c r="FG523" s="79"/>
    </row>
    <row r="524" customFormat="false" ht="13.5" hidden="true" customHeight="false" outlineLevel="1" collapsed="false">
      <c r="B524" s="289" t="s">
        <v>335</v>
      </c>
      <c r="C524" s="290" t="n">
        <v>62501</v>
      </c>
      <c r="D524" s="331"/>
      <c r="E524" s="331"/>
      <c r="F524" s="331"/>
      <c r="G524" s="332"/>
      <c r="V524" s="344"/>
      <c r="W524" s="344"/>
      <c r="X524" s="344"/>
      <c r="Y524" s="344"/>
      <c r="Z524" s="344"/>
      <c r="AA524" s="344"/>
      <c r="AB524" s="344"/>
      <c r="AC524" s="344"/>
      <c r="AD524" s="344"/>
      <c r="AE524" s="344"/>
      <c r="AF524" s="344"/>
      <c r="AG524" s="344"/>
      <c r="AH524" s="344"/>
      <c r="AI524" s="344"/>
      <c r="AJ524" s="344"/>
      <c r="AK524" s="344"/>
      <c r="AL524" s="344"/>
      <c r="AM524" s="344"/>
      <c r="AN524" s="344"/>
      <c r="AO524" s="344"/>
      <c r="AP524" s="344"/>
      <c r="AQ524" s="344"/>
      <c r="AR524" s="344"/>
      <c r="AS524" s="344"/>
      <c r="AT524" s="344"/>
      <c r="AU524" s="344"/>
      <c r="AV524" s="344"/>
      <c r="AW524" s="344"/>
      <c r="AX524" s="344"/>
      <c r="AY524" s="344"/>
      <c r="AZ524" s="344"/>
      <c r="BA524" s="344"/>
      <c r="BB524" s="344"/>
      <c r="BC524" s="344"/>
      <c r="BD524" s="344"/>
      <c r="BE524" s="344"/>
      <c r="BF524" s="344"/>
      <c r="BG524" s="344"/>
      <c r="BH524" s="344"/>
      <c r="BI524" s="344"/>
      <c r="BJ524" s="344"/>
      <c r="BK524" s="344"/>
      <c r="BL524" s="79"/>
      <c r="BM524" s="79"/>
      <c r="BN524" s="79"/>
      <c r="BO524" s="79"/>
      <c r="BP524" s="79"/>
      <c r="BQ524" s="79"/>
      <c r="BR524" s="79"/>
      <c r="BS524" s="79"/>
      <c r="BT524" s="79"/>
      <c r="BU524" s="79"/>
      <c r="BV524" s="79"/>
      <c r="BW524" s="79"/>
      <c r="BX524" s="79"/>
      <c r="BY524" s="79"/>
      <c r="BZ524" s="79"/>
      <c r="CA524" s="79"/>
      <c r="CB524" s="79"/>
      <c r="CC524" s="79"/>
      <c r="CD524" s="79"/>
      <c r="CE524" s="79"/>
      <c r="CF524" s="79"/>
      <c r="CG524" s="79"/>
      <c r="CH524" s="79"/>
      <c r="CI524" s="79"/>
      <c r="CJ524" s="79"/>
      <c r="CK524" s="79"/>
      <c r="CL524" s="79"/>
      <c r="CM524" s="79"/>
      <c r="CN524" s="79"/>
      <c r="CO524" s="79"/>
      <c r="CP524" s="79"/>
      <c r="CQ524" s="79"/>
      <c r="CR524" s="79"/>
      <c r="CS524" s="79"/>
      <c r="CT524" s="79"/>
      <c r="CU524" s="79"/>
      <c r="CV524" s="79"/>
      <c r="CW524" s="79"/>
      <c r="CX524" s="79"/>
      <c r="CY524" s="79"/>
      <c r="CZ524" s="79"/>
      <c r="DA524" s="79"/>
      <c r="DB524" s="79"/>
      <c r="DC524" s="79"/>
      <c r="DD524" s="79"/>
      <c r="DE524" s="79"/>
      <c r="DF524" s="79"/>
      <c r="DG524" s="79"/>
      <c r="DH524" s="79"/>
      <c r="DI524" s="79"/>
      <c r="DJ524" s="79"/>
      <c r="DK524" s="79"/>
      <c r="DL524" s="79"/>
      <c r="DM524" s="79"/>
      <c r="DN524" s="79"/>
      <c r="DO524" s="79"/>
      <c r="DP524" s="79"/>
      <c r="DQ524" s="79"/>
      <c r="DR524" s="79"/>
      <c r="DS524" s="79"/>
      <c r="DT524" s="79"/>
      <c r="DU524" s="79"/>
      <c r="DV524" s="79"/>
      <c r="DW524" s="79"/>
      <c r="DX524" s="79"/>
      <c r="DY524" s="79"/>
      <c r="DZ524" s="79"/>
      <c r="EA524" s="79"/>
      <c r="EB524" s="79"/>
      <c r="EC524" s="79"/>
      <c r="ED524" s="79"/>
      <c r="EE524" s="79"/>
      <c r="EF524" s="79"/>
      <c r="EG524" s="79"/>
      <c r="EH524" s="79"/>
      <c r="EI524" s="79"/>
      <c r="EJ524" s="79"/>
      <c r="EK524" s="79"/>
      <c r="EL524" s="79"/>
      <c r="EM524" s="79"/>
      <c r="EN524" s="79"/>
      <c r="EO524" s="79"/>
      <c r="EP524" s="79"/>
      <c r="EQ524" s="79"/>
      <c r="ER524" s="79"/>
      <c r="ES524" s="79"/>
      <c r="ET524" s="79"/>
      <c r="EU524" s="79"/>
      <c r="EV524" s="79"/>
      <c r="EW524" s="79"/>
      <c r="EX524" s="79"/>
      <c r="EY524" s="79"/>
      <c r="EZ524" s="79"/>
      <c r="FA524" s="79"/>
      <c r="FB524" s="79"/>
      <c r="FC524" s="79"/>
      <c r="FD524" s="79"/>
      <c r="FE524" s="79"/>
      <c r="FF524" s="79"/>
      <c r="FG524" s="79"/>
    </row>
    <row r="525" customFormat="false" ht="40.5" hidden="true" customHeight="false" outlineLevel="1" collapsed="false">
      <c r="B525" s="380" t="s">
        <v>397</v>
      </c>
      <c r="C525" s="290" t="n">
        <v>62502</v>
      </c>
      <c r="D525" s="381"/>
      <c r="E525" s="381"/>
      <c r="F525" s="381"/>
      <c r="G525" s="382"/>
      <c r="V525" s="344"/>
      <c r="W525" s="344"/>
      <c r="X525" s="344"/>
      <c r="Y525" s="344"/>
      <c r="Z525" s="344"/>
      <c r="AA525" s="344"/>
      <c r="AB525" s="344"/>
      <c r="AC525" s="344"/>
      <c r="AD525" s="344"/>
      <c r="AE525" s="344"/>
      <c r="AF525" s="344"/>
      <c r="AG525" s="344"/>
      <c r="AH525" s="344"/>
      <c r="AI525" s="344"/>
      <c r="AJ525" s="344"/>
      <c r="AK525" s="344"/>
      <c r="AL525" s="344"/>
      <c r="AM525" s="344"/>
      <c r="AN525" s="344"/>
      <c r="AO525" s="344"/>
      <c r="AP525" s="344"/>
      <c r="AQ525" s="344"/>
      <c r="AR525" s="344"/>
      <c r="AS525" s="344"/>
      <c r="AT525" s="344"/>
      <c r="AU525" s="344"/>
      <c r="AV525" s="344"/>
      <c r="AW525" s="344"/>
      <c r="AX525" s="344"/>
      <c r="AY525" s="344"/>
      <c r="AZ525" s="344"/>
      <c r="BA525" s="344"/>
      <c r="BB525" s="344"/>
      <c r="BC525" s="344"/>
      <c r="BD525" s="344"/>
      <c r="BE525" s="344"/>
      <c r="BF525" s="344"/>
      <c r="BG525" s="344"/>
      <c r="BH525" s="344"/>
      <c r="BI525" s="344"/>
      <c r="BJ525" s="344"/>
      <c r="BK525" s="344"/>
      <c r="BL525" s="79"/>
      <c r="BM525" s="79"/>
      <c r="BN525" s="79"/>
      <c r="BO525" s="79"/>
      <c r="BP525" s="79"/>
      <c r="BQ525" s="79"/>
      <c r="BR525" s="79"/>
      <c r="BS525" s="79"/>
      <c r="BT525" s="79"/>
      <c r="BU525" s="79"/>
      <c r="BV525" s="79"/>
      <c r="BW525" s="79"/>
      <c r="BX525" s="79"/>
      <c r="BY525" s="79"/>
      <c r="BZ525" s="79"/>
      <c r="CA525" s="79"/>
      <c r="CB525" s="79"/>
      <c r="CC525" s="79"/>
      <c r="CD525" s="79"/>
      <c r="CE525" s="79"/>
      <c r="CF525" s="79"/>
      <c r="CG525" s="79"/>
      <c r="CH525" s="79"/>
      <c r="CI525" s="79"/>
      <c r="CJ525" s="79"/>
      <c r="CK525" s="79"/>
      <c r="CL525" s="79"/>
      <c r="CM525" s="79"/>
      <c r="CN525" s="79"/>
      <c r="CO525" s="79"/>
      <c r="CP525" s="79"/>
      <c r="CQ525" s="79"/>
      <c r="CR525" s="79"/>
      <c r="CS525" s="79"/>
      <c r="CT525" s="79"/>
      <c r="CU525" s="79"/>
      <c r="CV525" s="79"/>
      <c r="CW525" s="79"/>
      <c r="CX525" s="79"/>
      <c r="CY525" s="79"/>
      <c r="CZ525" s="79"/>
      <c r="DA525" s="79"/>
      <c r="DB525" s="79"/>
      <c r="DC525" s="79"/>
      <c r="DD525" s="79"/>
      <c r="DE525" s="79"/>
      <c r="DF525" s="79"/>
      <c r="DG525" s="79"/>
      <c r="DH525" s="79"/>
      <c r="DI525" s="79"/>
      <c r="DJ525" s="79"/>
      <c r="DK525" s="79"/>
      <c r="DL525" s="79"/>
      <c r="DM525" s="79"/>
      <c r="DN525" s="79"/>
      <c r="DO525" s="79"/>
      <c r="DP525" s="79"/>
      <c r="DQ525" s="79"/>
      <c r="DR525" s="79"/>
      <c r="DS525" s="79"/>
      <c r="DT525" s="79"/>
      <c r="DU525" s="79"/>
      <c r="DV525" s="79"/>
      <c r="DW525" s="79"/>
      <c r="DX525" s="79"/>
      <c r="DY525" s="79"/>
      <c r="DZ525" s="79"/>
      <c r="EA525" s="79"/>
      <c r="EB525" s="79"/>
      <c r="EC525" s="79"/>
      <c r="ED525" s="79"/>
      <c r="EE525" s="79"/>
      <c r="EF525" s="79"/>
      <c r="EG525" s="79"/>
      <c r="EH525" s="79"/>
      <c r="EI525" s="79"/>
      <c r="EJ525" s="79"/>
      <c r="EK525" s="79"/>
      <c r="EL525" s="79"/>
      <c r="EM525" s="79"/>
      <c r="EN525" s="79"/>
      <c r="EO525" s="79"/>
      <c r="EP525" s="79"/>
      <c r="EQ525" s="79"/>
      <c r="ER525" s="79"/>
      <c r="ES525" s="79"/>
      <c r="ET525" s="79"/>
      <c r="EU525" s="79"/>
      <c r="EV525" s="79"/>
      <c r="EW525" s="79"/>
      <c r="EX525" s="79"/>
      <c r="EY525" s="79"/>
      <c r="EZ525" s="79"/>
      <c r="FA525" s="79"/>
      <c r="FB525" s="79"/>
      <c r="FC525" s="79"/>
      <c r="FD525" s="79"/>
      <c r="FE525" s="79"/>
      <c r="FF525" s="79"/>
      <c r="FG525" s="79"/>
    </row>
    <row r="526" customFormat="false" ht="13.5" hidden="true" customHeight="false" outlineLevel="1" collapsed="false">
      <c r="B526" s="383" t="s">
        <v>337</v>
      </c>
      <c r="C526" s="290" t="n">
        <v>62503</v>
      </c>
      <c r="D526" s="381"/>
      <c r="E526" s="381"/>
      <c r="F526" s="381"/>
      <c r="G526" s="382"/>
      <c r="V526" s="344"/>
      <c r="W526" s="344"/>
      <c r="X526" s="344"/>
      <c r="Y526" s="344"/>
      <c r="Z526" s="344"/>
      <c r="AA526" s="344"/>
      <c r="AB526" s="344"/>
      <c r="AC526" s="344"/>
      <c r="AD526" s="344"/>
      <c r="AE526" s="344"/>
      <c r="AF526" s="344"/>
      <c r="AG526" s="344"/>
      <c r="AH526" s="344"/>
      <c r="AI526" s="344"/>
      <c r="AJ526" s="344"/>
      <c r="AK526" s="344"/>
      <c r="AL526" s="344"/>
      <c r="AM526" s="344"/>
      <c r="AN526" s="344"/>
      <c r="AO526" s="344"/>
      <c r="AP526" s="344"/>
      <c r="AQ526" s="344"/>
      <c r="AR526" s="344"/>
      <c r="AS526" s="344"/>
      <c r="AT526" s="344"/>
      <c r="AU526" s="344"/>
      <c r="AV526" s="344"/>
      <c r="AW526" s="344"/>
      <c r="AX526" s="344"/>
      <c r="AY526" s="344"/>
      <c r="AZ526" s="344"/>
      <c r="BA526" s="344"/>
      <c r="BB526" s="344"/>
      <c r="BC526" s="344"/>
      <c r="BD526" s="344"/>
      <c r="BE526" s="344"/>
      <c r="BF526" s="344"/>
      <c r="BG526" s="344"/>
      <c r="BH526" s="344"/>
      <c r="BI526" s="344"/>
      <c r="BJ526" s="344"/>
      <c r="BK526" s="344"/>
      <c r="BL526" s="79"/>
      <c r="BM526" s="79"/>
      <c r="BN526" s="79"/>
      <c r="BO526" s="79"/>
      <c r="BP526" s="79"/>
      <c r="BQ526" s="79"/>
      <c r="BR526" s="79"/>
      <c r="BS526" s="79"/>
      <c r="BT526" s="79"/>
      <c r="BU526" s="79"/>
      <c r="BV526" s="79"/>
      <c r="BW526" s="79"/>
      <c r="BX526" s="79"/>
      <c r="BY526" s="79"/>
      <c r="BZ526" s="79"/>
      <c r="CA526" s="79"/>
      <c r="CB526" s="79"/>
      <c r="CC526" s="79"/>
      <c r="CD526" s="79"/>
      <c r="CE526" s="79"/>
      <c r="CF526" s="79"/>
      <c r="CG526" s="79"/>
      <c r="CH526" s="79"/>
      <c r="CI526" s="79"/>
      <c r="CJ526" s="79"/>
      <c r="CK526" s="79"/>
      <c r="CL526" s="79"/>
      <c r="CM526" s="79"/>
      <c r="CN526" s="79"/>
      <c r="CO526" s="79"/>
      <c r="CP526" s="79"/>
      <c r="CQ526" s="79"/>
      <c r="CR526" s="79"/>
      <c r="CS526" s="79"/>
      <c r="CT526" s="79"/>
      <c r="CU526" s="79"/>
      <c r="CV526" s="79"/>
      <c r="CW526" s="79"/>
      <c r="CX526" s="79"/>
      <c r="CY526" s="79"/>
      <c r="CZ526" s="79"/>
      <c r="DA526" s="79"/>
      <c r="DB526" s="79"/>
      <c r="DC526" s="79"/>
      <c r="DD526" s="79"/>
      <c r="DE526" s="79"/>
      <c r="DF526" s="79"/>
      <c r="DG526" s="79"/>
      <c r="DH526" s="79"/>
      <c r="DI526" s="79"/>
      <c r="DJ526" s="79"/>
      <c r="DK526" s="79"/>
      <c r="DL526" s="79"/>
      <c r="DM526" s="79"/>
      <c r="DN526" s="79"/>
      <c r="DO526" s="79"/>
      <c r="DP526" s="79"/>
      <c r="DQ526" s="79"/>
      <c r="DR526" s="79"/>
      <c r="DS526" s="79"/>
      <c r="DT526" s="79"/>
      <c r="DU526" s="79"/>
      <c r="DV526" s="79"/>
      <c r="DW526" s="79"/>
      <c r="DX526" s="79"/>
      <c r="DY526" s="79"/>
      <c r="DZ526" s="79"/>
      <c r="EA526" s="79"/>
      <c r="EB526" s="79"/>
      <c r="EC526" s="79"/>
      <c r="ED526" s="79"/>
      <c r="EE526" s="79"/>
      <c r="EF526" s="79"/>
      <c r="EG526" s="79"/>
      <c r="EH526" s="79"/>
      <c r="EI526" s="79"/>
      <c r="EJ526" s="79"/>
      <c r="EK526" s="79"/>
      <c r="EL526" s="79"/>
      <c r="EM526" s="79"/>
      <c r="EN526" s="79"/>
      <c r="EO526" s="79"/>
      <c r="EP526" s="79"/>
      <c r="EQ526" s="79"/>
      <c r="ER526" s="79"/>
      <c r="ES526" s="79"/>
      <c r="ET526" s="79"/>
      <c r="EU526" s="79"/>
      <c r="EV526" s="79"/>
      <c r="EW526" s="79"/>
      <c r="EX526" s="79"/>
      <c r="EY526" s="79"/>
      <c r="EZ526" s="79"/>
      <c r="FA526" s="79"/>
      <c r="FB526" s="79"/>
      <c r="FC526" s="79"/>
      <c r="FD526" s="79"/>
      <c r="FE526" s="79"/>
      <c r="FF526" s="79"/>
      <c r="FG526" s="79"/>
    </row>
    <row r="527" customFormat="false" ht="13.5" hidden="true" customHeight="false" outlineLevel="1" collapsed="false">
      <c r="B527" s="383" t="s">
        <v>338</v>
      </c>
      <c r="C527" s="290" t="n">
        <v>62504</v>
      </c>
      <c r="D527" s="381"/>
      <c r="E527" s="381"/>
      <c r="F527" s="381"/>
      <c r="G527" s="382"/>
      <c r="V527" s="344"/>
      <c r="W527" s="344"/>
      <c r="X527" s="344"/>
      <c r="Y527" s="344"/>
      <c r="Z527" s="344"/>
      <c r="AA527" s="344"/>
      <c r="AB527" s="344"/>
      <c r="AC527" s="344"/>
      <c r="AD527" s="344"/>
      <c r="AE527" s="344"/>
      <c r="AF527" s="344"/>
      <c r="AG527" s="344"/>
      <c r="AH527" s="344"/>
      <c r="AI527" s="344"/>
      <c r="AJ527" s="344"/>
      <c r="AK527" s="344"/>
      <c r="AL527" s="344"/>
      <c r="AM527" s="344"/>
      <c r="AN527" s="344"/>
      <c r="AO527" s="344"/>
      <c r="AP527" s="344"/>
      <c r="AQ527" s="344"/>
      <c r="AR527" s="344"/>
      <c r="AS527" s="344"/>
      <c r="AT527" s="344"/>
      <c r="AU527" s="344"/>
      <c r="AV527" s="344"/>
      <c r="AW527" s="344"/>
      <c r="AX527" s="344"/>
      <c r="AY527" s="344"/>
      <c r="AZ527" s="344"/>
      <c r="BA527" s="344"/>
      <c r="BB527" s="344"/>
      <c r="BC527" s="344"/>
      <c r="BD527" s="344"/>
      <c r="BE527" s="344"/>
      <c r="BF527" s="344"/>
      <c r="BG527" s="344"/>
      <c r="BH527" s="344"/>
      <c r="BI527" s="344"/>
      <c r="BJ527" s="344"/>
      <c r="BK527" s="344"/>
      <c r="BL527" s="79"/>
      <c r="BM527" s="79"/>
      <c r="BN527" s="79"/>
      <c r="BO527" s="79"/>
      <c r="BP527" s="79"/>
      <c r="BQ527" s="79"/>
      <c r="BR527" s="79"/>
      <c r="BS527" s="79"/>
      <c r="BT527" s="79"/>
      <c r="BU527" s="79"/>
      <c r="BV527" s="79"/>
      <c r="BW527" s="79"/>
      <c r="BX527" s="79"/>
      <c r="BY527" s="79"/>
      <c r="BZ527" s="79"/>
      <c r="CA527" s="79"/>
      <c r="CB527" s="79"/>
      <c r="CC527" s="79"/>
      <c r="CD527" s="79"/>
      <c r="CE527" s="79"/>
      <c r="CF527" s="79"/>
      <c r="CG527" s="79"/>
      <c r="CH527" s="79"/>
      <c r="CI527" s="79"/>
      <c r="CJ527" s="79"/>
      <c r="CK527" s="79"/>
      <c r="CL527" s="79"/>
      <c r="CM527" s="79"/>
      <c r="CN527" s="79"/>
      <c r="CO527" s="79"/>
      <c r="CP527" s="79"/>
      <c r="CQ527" s="79"/>
      <c r="CR527" s="79"/>
      <c r="CS527" s="79"/>
      <c r="CT527" s="79"/>
      <c r="CU527" s="79"/>
      <c r="CV527" s="79"/>
      <c r="CW527" s="79"/>
      <c r="CX527" s="79"/>
      <c r="CY527" s="79"/>
      <c r="CZ527" s="79"/>
      <c r="DA527" s="79"/>
      <c r="DB527" s="79"/>
      <c r="DC527" s="79"/>
      <c r="DD527" s="79"/>
      <c r="DE527" s="79"/>
      <c r="DF527" s="79"/>
      <c r="DG527" s="79"/>
      <c r="DH527" s="79"/>
      <c r="DI527" s="79"/>
      <c r="DJ527" s="79"/>
      <c r="DK527" s="79"/>
      <c r="DL527" s="79"/>
      <c r="DM527" s="79"/>
      <c r="DN527" s="79"/>
      <c r="DO527" s="79"/>
      <c r="DP527" s="79"/>
      <c r="DQ527" s="79"/>
      <c r="DR527" s="79"/>
      <c r="DS527" s="79"/>
      <c r="DT527" s="79"/>
      <c r="DU527" s="79"/>
      <c r="DV527" s="79"/>
      <c r="DW527" s="79"/>
      <c r="DX527" s="79"/>
      <c r="DY527" s="79"/>
      <c r="DZ527" s="79"/>
      <c r="EA527" s="79"/>
      <c r="EB527" s="79"/>
      <c r="EC527" s="79"/>
      <c r="ED527" s="79"/>
      <c r="EE527" s="79"/>
      <c r="EF527" s="79"/>
      <c r="EG527" s="79"/>
      <c r="EH527" s="79"/>
      <c r="EI527" s="79"/>
      <c r="EJ527" s="79"/>
      <c r="EK527" s="79"/>
      <c r="EL527" s="79"/>
      <c r="EM527" s="79"/>
      <c r="EN527" s="79"/>
      <c r="EO527" s="79"/>
      <c r="EP527" s="79"/>
      <c r="EQ527" s="79"/>
      <c r="ER527" s="79"/>
      <c r="ES527" s="79"/>
      <c r="ET527" s="79"/>
      <c r="EU527" s="79"/>
      <c r="EV527" s="79"/>
      <c r="EW527" s="79"/>
      <c r="EX527" s="79"/>
      <c r="EY527" s="79"/>
      <c r="EZ527" s="79"/>
      <c r="FA527" s="79"/>
      <c r="FB527" s="79"/>
      <c r="FC527" s="79"/>
      <c r="FD527" s="79"/>
      <c r="FE527" s="79"/>
      <c r="FF527" s="79"/>
      <c r="FG527" s="79"/>
    </row>
    <row r="528" customFormat="false" ht="13.5" hidden="true" customHeight="false" outlineLevel="1" collapsed="false">
      <c r="B528" s="383" t="s">
        <v>339</v>
      </c>
      <c r="C528" s="290" t="n">
        <v>62505</v>
      </c>
      <c r="D528" s="381"/>
      <c r="E528" s="381"/>
      <c r="F528" s="381"/>
      <c r="G528" s="382"/>
      <c r="V528" s="344"/>
      <c r="W528" s="344"/>
      <c r="X528" s="344"/>
      <c r="Y528" s="344"/>
      <c r="Z528" s="344"/>
      <c r="AA528" s="344"/>
      <c r="AB528" s="344"/>
      <c r="AC528" s="344"/>
      <c r="AD528" s="344"/>
      <c r="AE528" s="344"/>
      <c r="AF528" s="344"/>
      <c r="AG528" s="344"/>
      <c r="AH528" s="344"/>
      <c r="AI528" s="344"/>
      <c r="AJ528" s="344"/>
      <c r="AK528" s="344"/>
      <c r="AL528" s="344"/>
      <c r="AM528" s="344"/>
      <c r="AN528" s="344"/>
      <c r="AO528" s="344"/>
      <c r="AP528" s="344"/>
      <c r="AQ528" s="344"/>
      <c r="AR528" s="344"/>
      <c r="AS528" s="344"/>
      <c r="AT528" s="344"/>
      <c r="AU528" s="344"/>
      <c r="AV528" s="344"/>
      <c r="AW528" s="344"/>
      <c r="AX528" s="344"/>
      <c r="AY528" s="344"/>
      <c r="AZ528" s="344"/>
      <c r="BA528" s="344"/>
      <c r="BB528" s="344"/>
      <c r="BC528" s="344"/>
      <c r="BD528" s="344"/>
      <c r="BE528" s="344"/>
      <c r="BF528" s="344"/>
      <c r="BG528" s="344"/>
      <c r="BH528" s="344"/>
      <c r="BI528" s="344"/>
      <c r="BJ528" s="344"/>
      <c r="BK528" s="344"/>
      <c r="BL528" s="79"/>
      <c r="BM528" s="79"/>
      <c r="BN528" s="79"/>
      <c r="BO528" s="79"/>
      <c r="BP528" s="79"/>
      <c r="BQ528" s="79"/>
      <c r="BR528" s="79"/>
      <c r="BS528" s="79"/>
      <c r="BT528" s="79"/>
      <c r="BU528" s="79"/>
      <c r="BV528" s="79"/>
      <c r="BW528" s="79"/>
      <c r="BX528" s="79"/>
      <c r="BY528" s="79"/>
      <c r="BZ528" s="79"/>
      <c r="CA528" s="79"/>
      <c r="CB528" s="79"/>
      <c r="CC528" s="79"/>
      <c r="CD528" s="79"/>
      <c r="CE528" s="79"/>
      <c r="CF528" s="79"/>
      <c r="CG528" s="79"/>
      <c r="CH528" s="79"/>
      <c r="CI528" s="79"/>
      <c r="CJ528" s="79"/>
      <c r="CK528" s="79"/>
      <c r="CL528" s="79"/>
      <c r="CM528" s="79"/>
      <c r="CN528" s="79"/>
      <c r="CO528" s="79"/>
      <c r="CP528" s="79"/>
      <c r="CQ528" s="79"/>
      <c r="CR528" s="79"/>
      <c r="CS528" s="79"/>
      <c r="CT528" s="79"/>
      <c r="CU528" s="79"/>
      <c r="CV528" s="79"/>
      <c r="CW528" s="79"/>
      <c r="CX528" s="79"/>
      <c r="CY528" s="79"/>
      <c r="CZ528" s="79"/>
      <c r="DA528" s="79"/>
      <c r="DB528" s="79"/>
      <c r="DC528" s="79"/>
      <c r="DD528" s="79"/>
      <c r="DE528" s="79"/>
      <c r="DF528" s="79"/>
      <c r="DG528" s="79"/>
      <c r="DH528" s="79"/>
      <c r="DI528" s="79"/>
      <c r="DJ528" s="79"/>
      <c r="DK528" s="79"/>
      <c r="DL528" s="79"/>
      <c r="DM528" s="79"/>
      <c r="DN528" s="79"/>
      <c r="DO528" s="79"/>
      <c r="DP528" s="79"/>
      <c r="DQ528" s="79"/>
      <c r="DR528" s="79"/>
      <c r="DS528" s="79"/>
      <c r="DT528" s="79"/>
      <c r="DU528" s="79"/>
      <c r="DV528" s="79"/>
      <c r="DW528" s="79"/>
      <c r="DX528" s="79"/>
      <c r="DY528" s="79"/>
      <c r="DZ528" s="79"/>
      <c r="EA528" s="79"/>
      <c r="EB528" s="79"/>
      <c r="EC528" s="79"/>
      <c r="ED528" s="79"/>
      <c r="EE528" s="79"/>
      <c r="EF528" s="79"/>
      <c r="EG528" s="79"/>
      <c r="EH528" s="79"/>
      <c r="EI528" s="79"/>
      <c r="EJ528" s="79"/>
      <c r="EK528" s="79"/>
      <c r="EL528" s="79"/>
      <c r="EM528" s="79"/>
      <c r="EN528" s="79"/>
      <c r="EO528" s="79"/>
      <c r="EP528" s="79"/>
      <c r="EQ528" s="79"/>
      <c r="ER528" s="79"/>
      <c r="ES528" s="79"/>
      <c r="ET528" s="79"/>
      <c r="EU528" s="79"/>
      <c r="EV528" s="79"/>
      <c r="EW528" s="79"/>
      <c r="EX528" s="79"/>
      <c r="EY528" s="79"/>
      <c r="EZ528" s="79"/>
      <c r="FA528" s="79"/>
      <c r="FB528" s="79"/>
      <c r="FC528" s="79"/>
      <c r="FD528" s="79"/>
      <c r="FE528" s="79"/>
      <c r="FF528" s="79"/>
      <c r="FG528" s="79"/>
    </row>
    <row r="529" customFormat="false" ht="12.75" hidden="true" customHeight="false" outlineLevel="1" collapsed="false">
      <c r="B529" s="256" t="s">
        <v>340</v>
      </c>
      <c r="C529" s="272" t="n">
        <v>626</v>
      </c>
      <c r="D529" s="354"/>
      <c r="E529" s="354"/>
      <c r="F529" s="354"/>
      <c r="G529" s="355"/>
      <c r="V529" s="344"/>
      <c r="W529" s="344"/>
      <c r="X529" s="344"/>
      <c r="Y529" s="344"/>
      <c r="Z529" s="344"/>
      <c r="AA529" s="344"/>
      <c r="AB529" s="344"/>
      <c r="AC529" s="344"/>
      <c r="AD529" s="344"/>
      <c r="AE529" s="344"/>
      <c r="AF529" s="344"/>
      <c r="AG529" s="344"/>
      <c r="AH529" s="344"/>
      <c r="AI529" s="344"/>
      <c r="AJ529" s="344"/>
      <c r="AK529" s="344"/>
      <c r="AL529" s="344"/>
      <c r="AM529" s="344"/>
      <c r="AN529" s="344"/>
      <c r="AO529" s="344"/>
      <c r="AP529" s="344"/>
      <c r="AQ529" s="344"/>
      <c r="AR529" s="344"/>
      <c r="AS529" s="344"/>
      <c r="AT529" s="344"/>
      <c r="AU529" s="344"/>
      <c r="AV529" s="344"/>
      <c r="AW529" s="344"/>
      <c r="AX529" s="344"/>
      <c r="AY529" s="344"/>
      <c r="AZ529" s="344"/>
      <c r="BA529" s="344"/>
      <c r="BB529" s="344"/>
      <c r="BC529" s="344"/>
      <c r="BD529" s="344"/>
      <c r="BE529" s="344"/>
      <c r="BF529" s="344"/>
      <c r="BG529" s="344"/>
      <c r="BH529" s="344"/>
      <c r="BI529" s="344"/>
      <c r="BJ529" s="344"/>
      <c r="BK529" s="344"/>
      <c r="BL529" s="79"/>
      <c r="BM529" s="79"/>
      <c r="BN529" s="79"/>
      <c r="BO529" s="79"/>
      <c r="BP529" s="79"/>
      <c r="BQ529" s="79"/>
      <c r="BR529" s="79"/>
      <c r="BS529" s="79"/>
      <c r="BT529" s="79"/>
      <c r="BU529" s="79"/>
      <c r="BV529" s="79"/>
      <c r="BW529" s="79"/>
      <c r="BX529" s="79"/>
      <c r="BY529" s="79"/>
      <c r="BZ529" s="79"/>
      <c r="CA529" s="79"/>
      <c r="CB529" s="79"/>
      <c r="CC529" s="79"/>
      <c r="CD529" s="79"/>
      <c r="CE529" s="79"/>
      <c r="CF529" s="79"/>
      <c r="CG529" s="79"/>
      <c r="CH529" s="79"/>
      <c r="CI529" s="79"/>
      <c r="CJ529" s="79"/>
      <c r="CK529" s="79"/>
      <c r="CL529" s="79"/>
      <c r="CM529" s="79"/>
      <c r="CN529" s="79"/>
      <c r="CO529" s="79"/>
      <c r="CP529" s="79"/>
      <c r="CQ529" s="79"/>
      <c r="CR529" s="79"/>
      <c r="CS529" s="79"/>
      <c r="CT529" s="79"/>
      <c r="CU529" s="79"/>
      <c r="CV529" s="79"/>
      <c r="CW529" s="79"/>
      <c r="CX529" s="79"/>
      <c r="CY529" s="79"/>
      <c r="CZ529" s="79"/>
      <c r="DA529" s="79"/>
      <c r="DB529" s="79"/>
      <c r="DC529" s="79"/>
      <c r="DD529" s="79"/>
      <c r="DE529" s="79"/>
      <c r="DF529" s="79"/>
      <c r="DG529" s="79"/>
      <c r="DH529" s="79"/>
      <c r="DI529" s="79"/>
      <c r="DJ529" s="79"/>
      <c r="DK529" s="79"/>
      <c r="DL529" s="79"/>
      <c r="DM529" s="79"/>
      <c r="DN529" s="79"/>
      <c r="DO529" s="79"/>
      <c r="DP529" s="79"/>
      <c r="DQ529" s="79"/>
      <c r="DR529" s="79"/>
      <c r="DS529" s="79"/>
      <c r="DT529" s="79"/>
      <c r="DU529" s="79"/>
      <c r="DV529" s="79"/>
      <c r="DW529" s="79"/>
      <c r="DX529" s="79"/>
      <c r="DY529" s="79"/>
      <c r="DZ529" s="79"/>
      <c r="EA529" s="79"/>
      <c r="EB529" s="79"/>
      <c r="EC529" s="79"/>
      <c r="ED529" s="79"/>
      <c r="EE529" s="79"/>
      <c r="EF529" s="79"/>
      <c r="EG529" s="79"/>
      <c r="EH529" s="79"/>
      <c r="EI529" s="79"/>
      <c r="EJ529" s="79"/>
      <c r="EK529" s="79"/>
      <c r="EL529" s="79"/>
      <c r="EM529" s="79"/>
      <c r="EN529" s="79"/>
      <c r="EO529" s="79"/>
      <c r="EP529" s="79"/>
      <c r="EQ529" s="79"/>
      <c r="ER529" s="79"/>
      <c r="ES529" s="79"/>
      <c r="ET529" s="79"/>
      <c r="EU529" s="79"/>
      <c r="EV529" s="79"/>
      <c r="EW529" s="79"/>
      <c r="EX529" s="79"/>
      <c r="EY529" s="79"/>
      <c r="EZ529" s="79"/>
      <c r="FA529" s="79"/>
      <c r="FB529" s="79"/>
      <c r="FC529" s="79"/>
      <c r="FD529" s="79"/>
      <c r="FE529" s="79"/>
      <c r="FF529" s="79"/>
      <c r="FG529" s="79"/>
    </row>
    <row r="530" customFormat="false" ht="13.5" hidden="true" customHeight="false" outlineLevel="1" collapsed="false">
      <c r="B530" s="289" t="s">
        <v>270</v>
      </c>
      <c r="C530" s="272"/>
      <c r="D530" s="356"/>
      <c r="E530" s="356"/>
      <c r="F530" s="356"/>
      <c r="G530" s="357"/>
      <c r="V530" s="344"/>
      <c r="W530" s="344"/>
      <c r="X530" s="344"/>
      <c r="Y530" s="344"/>
      <c r="Z530" s="344"/>
      <c r="AA530" s="344"/>
      <c r="AB530" s="344"/>
      <c r="AC530" s="344"/>
      <c r="AD530" s="344"/>
      <c r="AE530" s="344"/>
      <c r="AF530" s="344"/>
      <c r="AG530" s="344"/>
      <c r="AH530" s="344"/>
      <c r="AI530" s="344"/>
      <c r="AJ530" s="344"/>
      <c r="AK530" s="344"/>
      <c r="AL530" s="344"/>
      <c r="AM530" s="344"/>
      <c r="AN530" s="344"/>
      <c r="AO530" s="344"/>
      <c r="AP530" s="344"/>
      <c r="AQ530" s="344"/>
      <c r="AR530" s="344"/>
      <c r="AS530" s="344"/>
      <c r="AT530" s="344"/>
      <c r="AU530" s="344"/>
      <c r="AV530" s="344"/>
      <c r="AW530" s="344"/>
      <c r="AX530" s="344"/>
      <c r="AY530" s="344"/>
      <c r="AZ530" s="344"/>
      <c r="BA530" s="344"/>
      <c r="BB530" s="344"/>
      <c r="BC530" s="344"/>
      <c r="BD530" s="344"/>
      <c r="BE530" s="344"/>
      <c r="BF530" s="344"/>
      <c r="BG530" s="344"/>
      <c r="BH530" s="344"/>
      <c r="BI530" s="344"/>
      <c r="BJ530" s="344"/>
      <c r="BK530" s="344"/>
      <c r="BL530" s="79"/>
      <c r="BM530" s="79"/>
      <c r="BN530" s="79"/>
      <c r="BO530" s="79"/>
      <c r="BP530" s="79"/>
      <c r="BQ530" s="79"/>
      <c r="BR530" s="79"/>
      <c r="BS530" s="79"/>
      <c r="BT530" s="79"/>
      <c r="BU530" s="79"/>
      <c r="BV530" s="79"/>
      <c r="BW530" s="79"/>
      <c r="BX530" s="79"/>
      <c r="BY530" s="79"/>
      <c r="BZ530" s="79"/>
      <c r="CA530" s="79"/>
      <c r="CB530" s="79"/>
      <c r="CC530" s="79"/>
      <c r="CD530" s="79"/>
      <c r="CE530" s="79"/>
      <c r="CF530" s="79"/>
      <c r="CG530" s="79"/>
      <c r="CH530" s="79"/>
      <c r="CI530" s="79"/>
      <c r="CJ530" s="79"/>
      <c r="CK530" s="79"/>
      <c r="CL530" s="79"/>
      <c r="CM530" s="79"/>
      <c r="CN530" s="79"/>
      <c r="CO530" s="79"/>
      <c r="CP530" s="79"/>
      <c r="CQ530" s="79"/>
      <c r="CR530" s="79"/>
      <c r="CS530" s="79"/>
      <c r="CT530" s="79"/>
      <c r="CU530" s="79"/>
      <c r="CV530" s="79"/>
      <c r="CW530" s="79"/>
      <c r="CX530" s="79"/>
      <c r="CY530" s="79"/>
      <c r="CZ530" s="79"/>
      <c r="DA530" s="79"/>
      <c r="DB530" s="79"/>
      <c r="DC530" s="79"/>
      <c r="DD530" s="79"/>
      <c r="DE530" s="79"/>
      <c r="DF530" s="79"/>
      <c r="DG530" s="79"/>
      <c r="DH530" s="79"/>
      <c r="DI530" s="79"/>
      <c r="DJ530" s="79"/>
      <c r="DK530" s="79"/>
      <c r="DL530" s="79"/>
      <c r="DM530" s="79"/>
      <c r="DN530" s="79"/>
      <c r="DO530" s="79"/>
      <c r="DP530" s="79"/>
      <c r="DQ530" s="79"/>
      <c r="DR530" s="79"/>
      <c r="DS530" s="79"/>
      <c r="DT530" s="79"/>
      <c r="DU530" s="79"/>
      <c r="DV530" s="79"/>
      <c r="DW530" s="79"/>
      <c r="DX530" s="79"/>
      <c r="DY530" s="79"/>
      <c r="DZ530" s="79"/>
      <c r="EA530" s="79"/>
      <c r="EB530" s="79"/>
      <c r="EC530" s="79"/>
      <c r="ED530" s="79"/>
      <c r="EE530" s="79"/>
      <c r="EF530" s="79"/>
      <c r="EG530" s="79"/>
      <c r="EH530" s="79"/>
      <c r="EI530" s="79"/>
      <c r="EJ530" s="79"/>
      <c r="EK530" s="79"/>
      <c r="EL530" s="79"/>
      <c r="EM530" s="79"/>
      <c r="EN530" s="79"/>
      <c r="EO530" s="79"/>
      <c r="EP530" s="79"/>
      <c r="EQ530" s="79"/>
      <c r="ER530" s="79"/>
      <c r="ES530" s="79"/>
      <c r="ET530" s="79"/>
      <c r="EU530" s="79"/>
      <c r="EV530" s="79"/>
      <c r="EW530" s="79"/>
      <c r="EX530" s="79"/>
      <c r="EY530" s="79"/>
      <c r="EZ530" s="79"/>
      <c r="FA530" s="79"/>
      <c r="FB530" s="79"/>
      <c r="FC530" s="79"/>
      <c r="FD530" s="79"/>
      <c r="FE530" s="79"/>
      <c r="FF530" s="79"/>
      <c r="FG530" s="79"/>
    </row>
    <row r="531" customFormat="false" ht="13.5" hidden="true" customHeight="false" outlineLevel="1" collapsed="false">
      <c r="B531" s="289" t="s">
        <v>341</v>
      </c>
      <c r="C531" s="290" t="n">
        <v>62601</v>
      </c>
      <c r="D531" s="331"/>
      <c r="E531" s="331"/>
      <c r="F531" s="331"/>
      <c r="G531" s="332"/>
      <c r="V531" s="344"/>
      <c r="W531" s="344"/>
      <c r="X531" s="344"/>
      <c r="Y531" s="344"/>
      <c r="Z531" s="344"/>
      <c r="AA531" s="344"/>
      <c r="AB531" s="344"/>
      <c r="AC531" s="344"/>
      <c r="AD531" s="344"/>
      <c r="AE531" s="344"/>
      <c r="AF531" s="344"/>
      <c r="AG531" s="344"/>
      <c r="AH531" s="344"/>
      <c r="AI531" s="344"/>
      <c r="AJ531" s="344"/>
      <c r="AK531" s="344"/>
      <c r="AL531" s="344"/>
      <c r="AM531" s="344"/>
      <c r="AN531" s="344"/>
      <c r="AO531" s="344"/>
      <c r="AP531" s="344"/>
      <c r="AQ531" s="344"/>
      <c r="AR531" s="344"/>
      <c r="AS531" s="344"/>
      <c r="AT531" s="344"/>
      <c r="AU531" s="344"/>
      <c r="AV531" s="344"/>
      <c r="AW531" s="344"/>
      <c r="AX531" s="344"/>
      <c r="AY531" s="344"/>
      <c r="AZ531" s="344"/>
      <c r="BA531" s="344"/>
      <c r="BB531" s="344"/>
      <c r="BC531" s="344"/>
      <c r="BD531" s="344"/>
      <c r="BE531" s="344"/>
      <c r="BF531" s="344"/>
      <c r="BG531" s="344"/>
      <c r="BH531" s="344"/>
      <c r="BI531" s="344"/>
      <c r="BJ531" s="344"/>
      <c r="BK531" s="344"/>
      <c r="BL531" s="79"/>
      <c r="BM531" s="79"/>
      <c r="BN531" s="79"/>
      <c r="BO531" s="79"/>
      <c r="BP531" s="79"/>
      <c r="BQ531" s="79"/>
      <c r="BR531" s="79"/>
      <c r="BS531" s="79"/>
      <c r="BT531" s="79"/>
      <c r="BU531" s="79"/>
      <c r="BV531" s="79"/>
      <c r="BW531" s="79"/>
      <c r="BX531" s="79"/>
      <c r="BY531" s="79"/>
      <c r="BZ531" s="79"/>
      <c r="CA531" s="79"/>
      <c r="CB531" s="79"/>
      <c r="CC531" s="79"/>
      <c r="CD531" s="79"/>
      <c r="CE531" s="79"/>
      <c r="CF531" s="79"/>
      <c r="CG531" s="79"/>
      <c r="CH531" s="79"/>
      <c r="CI531" s="79"/>
      <c r="CJ531" s="79"/>
      <c r="CK531" s="79"/>
      <c r="CL531" s="79"/>
      <c r="CM531" s="79"/>
      <c r="CN531" s="79"/>
      <c r="CO531" s="79"/>
      <c r="CP531" s="79"/>
      <c r="CQ531" s="79"/>
      <c r="CR531" s="79"/>
      <c r="CS531" s="79"/>
      <c r="CT531" s="79"/>
      <c r="CU531" s="79"/>
      <c r="CV531" s="79"/>
      <c r="CW531" s="79"/>
      <c r="CX531" s="79"/>
      <c r="CY531" s="79"/>
      <c r="CZ531" s="79"/>
      <c r="DA531" s="79"/>
      <c r="DB531" s="79"/>
      <c r="DC531" s="79"/>
      <c r="DD531" s="79"/>
      <c r="DE531" s="79"/>
      <c r="DF531" s="79"/>
      <c r="DG531" s="79"/>
      <c r="DH531" s="79"/>
      <c r="DI531" s="79"/>
      <c r="DJ531" s="79"/>
      <c r="DK531" s="79"/>
      <c r="DL531" s="79"/>
      <c r="DM531" s="79"/>
      <c r="DN531" s="79"/>
      <c r="DO531" s="79"/>
      <c r="DP531" s="79"/>
      <c r="DQ531" s="79"/>
      <c r="DR531" s="79"/>
      <c r="DS531" s="79"/>
      <c r="DT531" s="79"/>
      <c r="DU531" s="79"/>
      <c r="DV531" s="79"/>
      <c r="DW531" s="79"/>
      <c r="DX531" s="79"/>
      <c r="DY531" s="79"/>
      <c r="DZ531" s="79"/>
      <c r="EA531" s="79"/>
      <c r="EB531" s="79"/>
      <c r="EC531" s="79"/>
      <c r="ED531" s="79"/>
      <c r="EE531" s="79"/>
      <c r="EF531" s="79"/>
      <c r="EG531" s="79"/>
      <c r="EH531" s="79"/>
      <c r="EI531" s="79"/>
      <c r="EJ531" s="79"/>
      <c r="EK531" s="79"/>
      <c r="EL531" s="79"/>
      <c r="EM531" s="79"/>
      <c r="EN531" s="79"/>
      <c r="EO531" s="79"/>
      <c r="EP531" s="79"/>
      <c r="EQ531" s="79"/>
      <c r="ER531" s="79"/>
      <c r="ES531" s="79"/>
      <c r="ET531" s="79"/>
      <c r="EU531" s="79"/>
      <c r="EV531" s="79"/>
      <c r="EW531" s="79"/>
      <c r="EX531" s="79"/>
      <c r="EY531" s="79"/>
      <c r="EZ531" s="79"/>
      <c r="FA531" s="79"/>
      <c r="FB531" s="79"/>
      <c r="FC531" s="79"/>
      <c r="FD531" s="79"/>
      <c r="FE531" s="79"/>
      <c r="FF531" s="79"/>
      <c r="FG531" s="79"/>
    </row>
    <row r="532" customFormat="false" ht="13.5" hidden="true" customHeight="false" outlineLevel="1" collapsed="false">
      <c r="B532" s="289" t="s">
        <v>342</v>
      </c>
      <c r="C532" s="290" t="n">
        <v>62602</v>
      </c>
      <c r="D532" s="331"/>
      <c r="E532" s="331"/>
      <c r="F532" s="331"/>
      <c r="G532" s="332"/>
      <c r="V532" s="344"/>
      <c r="W532" s="344"/>
      <c r="X532" s="344"/>
      <c r="Y532" s="344"/>
      <c r="Z532" s="344"/>
      <c r="AA532" s="344"/>
      <c r="AB532" s="344"/>
      <c r="AC532" s="344"/>
      <c r="AD532" s="344"/>
      <c r="AE532" s="344"/>
      <c r="AF532" s="344"/>
      <c r="AG532" s="344"/>
      <c r="AH532" s="344"/>
      <c r="AI532" s="344"/>
      <c r="AJ532" s="344"/>
      <c r="AK532" s="344"/>
      <c r="AL532" s="344"/>
      <c r="AM532" s="344"/>
      <c r="AN532" s="344"/>
      <c r="AO532" s="344"/>
      <c r="AP532" s="344"/>
      <c r="AQ532" s="344"/>
      <c r="AR532" s="344"/>
      <c r="AS532" s="344"/>
      <c r="AT532" s="344"/>
      <c r="AU532" s="344"/>
      <c r="AV532" s="344"/>
      <c r="AW532" s="344"/>
      <c r="AX532" s="344"/>
      <c r="AY532" s="344"/>
      <c r="AZ532" s="344"/>
      <c r="BA532" s="344"/>
      <c r="BB532" s="344"/>
      <c r="BC532" s="344"/>
      <c r="BD532" s="344"/>
      <c r="BE532" s="344"/>
      <c r="BF532" s="344"/>
      <c r="BG532" s="344"/>
      <c r="BH532" s="344"/>
      <c r="BI532" s="344"/>
      <c r="BJ532" s="344"/>
      <c r="BK532" s="344"/>
      <c r="BL532" s="79"/>
      <c r="BM532" s="79"/>
      <c r="BN532" s="79"/>
      <c r="BO532" s="79"/>
      <c r="BP532" s="79"/>
      <c r="BQ532" s="79"/>
      <c r="BR532" s="79"/>
      <c r="BS532" s="79"/>
      <c r="BT532" s="79"/>
      <c r="BU532" s="79"/>
      <c r="BV532" s="79"/>
      <c r="BW532" s="79"/>
      <c r="BX532" s="79"/>
      <c r="BY532" s="79"/>
      <c r="BZ532" s="79"/>
      <c r="CA532" s="79"/>
      <c r="CB532" s="79"/>
      <c r="CC532" s="79"/>
      <c r="CD532" s="79"/>
      <c r="CE532" s="79"/>
      <c r="CF532" s="79"/>
      <c r="CG532" s="79"/>
      <c r="CH532" s="79"/>
      <c r="CI532" s="79"/>
      <c r="CJ532" s="79"/>
      <c r="CK532" s="79"/>
      <c r="CL532" s="79"/>
      <c r="CM532" s="79"/>
      <c r="CN532" s="79"/>
      <c r="CO532" s="79"/>
      <c r="CP532" s="79"/>
      <c r="CQ532" s="79"/>
      <c r="CR532" s="79"/>
      <c r="CS532" s="79"/>
      <c r="CT532" s="79"/>
      <c r="CU532" s="79"/>
      <c r="CV532" s="79"/>
      <c r="CW532" s="79"/>
      <c r="CX532" s="79"/>
      <c r="CY532" s="79"/>
      <c r="CZ532" s="79"/>
      <c r="DA532" s="79"/>
      <c r="DB532" s="79"/>
      <c r="DC532" s="79"/>
      <c r="DD532" s="79"/>
      <c r="DE532" s="79"/>
      <c r="DF532" s="79"/>
      <c r="DG532" s="79"/>
      <c r="DH532" s="79"/>
      <c r="DI532" s="79"/>
      <c r="DJ532" s="79"/>
      <c r="DK532" s="79"/>
      <c r="DL532" s="79"/>
      <c r="DM532" s="79"/>
      <c r="DN532" s="79"/>
      <c r="DO532" s="79"/>
      <c r="DP532" s="79"/>
      <c r="DQ532" s="79"/>
      <c r="DR532" s="79"/>
      <c r="DS532" s="79"/>
      <c r="DT532" s="79"/>
      <c r="DU532" s="79"/>
      <c r="DV532" s="79"/>
      <c r="DW532" s="79"/>
      <c r="DX532" s="79"/>
      <c r="DY532" s="79"/>
      <c r="DZ532" s="79"/>
      <c r="EA532" s="79"/>
      <c r="EB532" s="79"/>
      <c r="EC532" s="79"/>
      <c r="ED532" s="79"/>
      <c r="EE532" s="79"/>
      <c r="EF532" s="79"/>
      <c r="EG532" s="79"/>
      <c r="EH532" s="79"/>
      <c r="EI532" s="79"/>
      <c r="EJ532" s="79"/>
      <c r="EK532" s="79"/>
      <c r="EL532" s="79"/>
      <c r="EM532" s="79"/>
      <c r="EN532" s="79"/>
      <c r="EO532" s="79"/>
      <c r="EP532" s="79"/>
      <c r="EQ532" s="79"/>
      <c r="ER532" s="79"/>
      <c r="ES532" s="79"/>
      <c r="ET532" s="79"/>
      <c r="EU532" s="79"/>
      <c r="EV532" s="79"/>
      <c r="EW532" s="79"/>
      <c r="EX532" s="79"/>
      <c r="EY532" s="79"/>
      <c r="EZ532" s="79"/>
      <c r="FA532" s="79"/>
      <c r="FB532" s="79"/>
      <c r="FC532" s="79"/>
      <c r="FD532" s="79"/>
      <c r="FE532" s="79"/>
      <c r="FF532" s="79"/>
      <c r="FG532" s="79"/>
    </row>
    <row r="533" customFormat="false" ht="13.5" hidden="true" customHeight="false" outlineLevel="1" collapsed="false">
      <c r="B533" s="289" t="s">
        <v>343</v>
      </c>
      <c r="C533" s="290" t="n">
        <v>62603</v>
      </c>
      <c r="D533" s="331"/>
      <c r="E533" s="331"/>
      <c r="F533" s="331"/>
      <c r="G533" s="332"/>
      <c r="V533" s="344"/>
      <c r="W533" s="344"/>
      <c r="X533" s="344"/>
      <c r="Y533" s="344"/>
      <c r="Z533" s="344"/>
      <c r="AA533" s="344"/>
      <c r="AB533" s="344"/>
      <c r="AC533" s="344"/>
      <c r="AD533" s="344"/>
      <c r="AE533" s="344"/>
      <c r="AF533" s="344"/>
      <c r="AG533" s="344"/>
      <c r="AH533" s="344"/>
      <c r="AI533" s="344"/>
      <c r="AJ533" s="344"/>
      <c r="AK533" s="344"/>
      <c r="AL533" s="344"/>
      <c r="AM533" s="344"/>
      <c r="AN533" s="344"/>
      <c r="AO533" s="344"/>
      <c r="AP533" s="344"/>
      <c r="AQ533" s="344"/>
      <c r="AR533" s="344"/>
      <c r="AS533" s="344"/>
      <c r="AT533" s="344"/>
      <c r="AU533" s="344"/>
      <c r="AV533" s="344"/>
      <c r="AW533" s="344"/>
      <c r="AX533" s="344"/>
      <c r="AY533" s="344"/>
      <c r="AZ533" s="344"/>
      <c r="BA533" s="344"/>
      <c r="BB533" s="344"/>
      <c r="BC533" s="344"/>
      <c r="BD533" s="344"/>
      <c r="BE533" s="344"/>
      <c r="BF533" s="344"/>
      <c r="BG533" s="344"/>
      <c r="BH533" s="344"/>
      <c r="BI533" s="344"/>
      <c r="BJ533" s="344"/>
      <c r="BK533" s="344"/>
      <c r="BL533" s="79"/>
      <c r="BM533" s="79"/>
      <c r="BN533" s="79"/>
      <c r="BO533" s="79"/>
      <c r="BP533" s="79"/>
      <c r="BQ533" s="79"/>
      <c r="BR533" s="79"/>
      <c r="BS533" s="79"/>
      <c r="BT533" s="79"/>
      <c r="BU533" s="79"/>
      <c r="BV533" s="79"/>
      <c r="BW533" s="79"/>
      <c r="BX533" s="79"/>
      <c r="BY533" s="79"/>
      <c r="BZ533" s="79"/>
      <c r="CA533" s="79"/>
      <c r="CB533" s="79"/>
      <c r="CC533" s="79"/>
      <c r="CD533" s="79"/>
      <c r="CE533" s="79"/>
      <c r="CF533" s="79"/>
      <c r="CG533" s="79"/>
      <c r="CH533" s="79"/>
      <c r="CI533" s="79"/>
      <c r="CJ533" s="79"/>
      <c r="CK533" s="79"/>
      <c r="CL533" s="79"/>
      <c r="CM533" s="79"/>
      <c r="CN533" s="79"/>
      <c r="CO533" s="79"/>
      <c r="CP533" s="79"/>
      <c r="CQ533" s="79"/>
      <c r="CR533" s="79"/>
      <c r="CS533" s="79"/>
      <c r="CT533" s="79"/>
      <c r="CU533" s="79"/>
      <c r="CV533" s="79"/>
      <c r="CW533" s="79"/>
      <c r="CX533" s="79"/>
      <c r="CY533" s="79"/>
      <c r="CZ533" s="79"/>
      <c r="DA533" s="79"/>
      <c r="DB533" s="79"/>
      <c r="DC533" s="79"/>
      <c r="DD533" s="79"/>
      <c r="DE533" s="79"/>
      <c r="DF533" s="79"/>
      <c r="DG533" s="79"/>
      <c r="DH533" s="79"/>
      <c r="DI533" s="79"/>
      <c r="DJ533" s="79"/>
      <c r="DK533" s="79"/>
      <c r="DL533" s="79"/>
      <c r="DM533" s="79"/>
      <c r="DN533" s="79"/>
      <c r="DO533" s="79"/>
      <c r="DP533" s="79"/>
      <c r="DQ533" s="79"/>
      <c r="DR533" s="79"/>
      <c r="DS533" s="79"/>
      <c r="DT533" s="79"/>
      <c r="DU533" s="79"/>
      <c r="DV533" s="79"/>
      <c r="DW533" s="79"/>
      <c r="DX533" s="79"/>
      <c r="DY533" s="79"/>
      <c r="DZ533" s="79"/>
      <c r="EA533" s="79"/>
      <c r="EB533" s="79"/>
      <c r="EC533" s="79"/>
      <c r="ED533" s="79"/>
      <c r="EE533" s="79"/>
      <c r="EF533" s="79"/>
      <c r="EG533" s="79"/>
      <c r="EH533" s="79"/>
      <c r="EI533" s="79"/>
      <c r="EJ533" s="79"/>
      <c r="EK533" s="79"/>
      <c r="EL533" s="79"/>
      <c r="EM533" s="79"/>
      <c r="EN533" s="79"/>
      <c r="EO533" s="79"/>
      <c r="EP533" s="79"/>
      <c r="EQ533" s="79"/>
      <c r="ER533" s="79"/>
      <c r="ES533" s="79"/>
      <c r="ET533" s="79"/>
      <c r="EU533" s="79"/>
      <c r="EV533" s="79"/>
      <c r="EW533" s="79"/>
      <c r="EX533" s="79"/>
      <c r="EY533" s="79"/>
      <c r="EZ533" s="79"/>
      <c r="FA533" s="79"/>
      <c r="FB533" s="79"/>
      <c r="FC533" s="79"/>
      <c r="FD533" s="79"/>
      <c r="FE533" s="79"/>
      <c r="FF533" s="79"/>
      <c r="FG533" s="79"/>
    </row>
    <row r="534" customFormat="false" ht="12.75" hidden="true" customHeight="false" outlineLevel="1" collapsed="false">
      <c r="B534" s="256" t="s">
        <v>344</v>
      </c>
      <c r="C534" s="272" t="n">
        <v>627</v>
      </c>
      <c r="D534" s="356"/>
      <c r="E534" s="356"/>
      <c r="F534" s="356"/>
      <c r="G534" s="357"/>
      <c r="V534" s="344"/>
      <c r="W534" s="344"/>
      <c r="X534" s="344"/>
      <c r="Y534" s="344"/>
      <c r="Z534" s="344"/>
      <c r="AA534" s="344"/>
      <c r="AB534" s="344"/>
      <c r="AC534" s="344"/>
      <c r="AD534" s="344"/>
      <c r="AE534" s="344"/>
      <c r="AF534" s="344"/>
      <c r="AG534" s="344"/>
      <c r="AH534" s="344"/>
      <c r="AI534" s="344"/>
      <c r="AJ534" s="344"/>
      <c r="AK534" s="344"/>
      <c r="AL534" s="344"/>
      <c r="AM534" s="344"/>
      <c r="AN534" s="344"/>
      <c r="AO534" s="344"/>
      <c r="AP534" s="344"/>
      <c r="AQ534" s="344"/>
      <c r="AR534" s="344"/>
      <c r="AS534" s="344"/>
      <c r="AT534" s="344"/>
      <c r="AU534" s="344"/>
      <c r="AV534" s="344"/>
      <c r="AW534" s="344"/>
      <c r="AX534" s="344"/>
      <c r="AY534" s="344"/>
      <c r="AZ534" s="344"/>
      <c r="BA534" s="344"/>
      <c r="BB534" s="344"/>
      <c r="BC534" s="344"/>
      <c r="BD534" s="344"/>
      <c r="BE534" s="344"/>
      <c r="BF534" s="344"/>
      <c r="BG534" s="344"/>
      <c r="BH534" s="344"/>
      <c r="BI534" s="344"/>
      <c r="BJ534" s="344"/>
      <c r="BK534" s="344"/>
      <c r="BL534" s="79"/>
      <c r="BM534" s="79"/>
      <c r="BN534" s="79"/>
      <c r="BO534" s="79"/>
      <c r="BP534" s="79"/>
      <c r="BQ534" s="79"/>
      <c r="BR534" s="79"/>
      <c r="BS534" s="79"/>
      <c r="BT534" s="79"/>
      <c r="BU534" s="79"/>
      <c r="BV534" s="79"/>
      <c r="BW534" s="79"/>
      <c r="BX534" s="79"/>
      <c r="BY534" s="79"/>
      <c r="BZ534" s="79"/>
      <c r="CA534" s="79"/>
      <c r="CB534" s="79"/>
      <c r="CC534" s="79"/>
      <c r="CD534" s="79"/>
      <c r="CE534" s="79"/>
      <c r="CF534" s="79"/>
      <c r="CG534" s="79"/>
      <c r="CH534" s="79"/>
      <c r="CI534" s="79"/>
      <c r="CJ534" s="79"/>
      <c r="CK534" s="79"/>
      <c r="CL534" s="79"/>
      <c r="CM534" s="79"/>
      <c r="CN534" s="79"/>
      <c r="CO534" s="79"/>
      <c r="CP534" s="79"/>
      <c r="CQ534" s="79"/>
      <c r="CR534" s="79"/>
      <c r="CS534" s="79"/>
      <c r="CT534" s="79"/>
      <c r="CU534" s="79"/>
      <c r="CV534" s="79"/>
      <c r="CW534" s="79"/>
      <c r="CX534" s="79"/>
      <c r="CY534" s="79"/>
      <c r="CZ534" s="79"/>
      <c r="DA534" s="79"/>
      <c r="DB534" s="79"/>
      <c r="DC534" s="79"/>
      <c r="DD534" s="79"/>
      <c r="DE534" s="79"/>
      <c r="DF534" s="79"/>
      <c r="DG534" s="79"/>
      <c r="DH534" s="79"/>
      <c r="DI534" s="79"/>
      <c r="DJ534" s="79"/>
      <c r="DK534" s="79"/>
      <c r="DL534" s="79"/>
      <c r="DM534" s="79"/>
      <c r="DN534" s="79"/>
      <c r="DO534" s="79"/>
      <c r="DP534" s="79"/>
      <c r="DQ534" s="79"/>
      <c r="DR534" s="79"/>
      <c r="DS534" s="79"/>
      <c r="DT534" s="79"/>
      <c r="DU534" s="79"/>
      <c r="DV534" s="79"/>
      <c r="DW534" s="79"/>
      <c r="DX534" s="79"/>
      <c r="DY534" s="79"/>
      <c r="DZ534" s="79"/>
      <c r="EA534" s="79"/>
      <c r="EB534" s="79"/>
      <c r="EC534" s="79"/>
      <c r="ED534" s="79"/>
      <c r="EE534" s="79"/>
      <c r="EF534" s="79"/>
      <c r="EG534" s="79"/>
      <c r="EH534" s="79"/>
      <c r="EI534" s="79"/>
      <c r="EJ534" s="79"/>
      <c r="EK534" s="79"/>
      <c r="EL534" s="79"/>
      <c r="EM534" s="79"/>
      <c r="EN534" s="79"/>
      <c r="EO534" s="79"/>
      <c r="EP534" s="79"/>
      <c r="EQ534" s="79"/>
      <c r="ER534" s="79"/>
      <c r="ES534" s="79"/>
      <c r="ET534" s="79"/>
      <c r="EU534" s="79"/>
      <c r="EV534" s="79"/>
      <c r="EW534" s="79"/>
      <c r="EX534" s="79"/>
      <c r="EY534" s="79"/>
      <c r="EZ534" s="79"/>
      <c r="FA534" s="79"/>
      <c r="FB534" s="79"/>
      <c r="FC534" s="79"/>
      <c r="FD534" s="79"/>
      <c r="FE534" s="79"/>
      <c r="FF534" s="79"/>
      <c r="FG534" s="79"/>
    </row>
    <row r="535" customFormat="false" ht="13.5" hidden="true" customHeight="false" outlineLevel="1" collapsed="false">
      <c r="B535" s="289" t="s">
        <v>270</v>
      </c>
      <c r="C535" s="272"/>
      <c r="D535" s="356"/>
      <c r="E535" s="356"/>
      <c r="F535" s="356"/>
      <c r="G535" s="357"/>
      <c r="V535" s="344"/>
      <c r="W535" s="344"/>
      <c r="X535" s="344"/>
      <c r="Y535" s="344"/>
      <c r="Z535" s="344"/>
      <c r="AA535" s="344"/>
      <c r="AB535" s="344"/>
      <c r="AC535" s="344"/>
      <c r="AD535" s="344"/>
      <c r="AE535" s="344"/>
      <c r="AF535" s="344"/>
      <c r="AG535" s="344"/>
      <c r="AH535" s="344"/>
      <c r="AI535" s="344"/>
      <c r="AJ535" s="344"/>
      <c r="AK535" s="344"/>
      <c r="AL535" s="344"/>
      <c r="AM535" s="344"/>
      <c r="AN535" s="344"/>
      <c r="AO535" s="344"/>
      <c r="AP535" s="344"/>
      <c r="AQ535" s="344"/>
      <c r="AR535" s="344"/>
      <c r="AS535" s="344"/>
      <c r="AT535" s="344"/>
      <c r="AU535" s="344"/>
      <c r="AV535" s="344"/>
      <c r="AW535" s="344"/>
      <c r="AX535" s="344"/>
      <c r="AY535" s="344"/>
      <c r="AZ535" s="344"/>
      <c r="BA535" s="344"/>
      <c r="BB535" s="344"/>
      <c r="BC535" s="344"/>
      <c r="BD535" s="344"/>
      <c r="BE535" s="344"/>
      <c r="BF535" s="344"/>
      <c r="BG535" s="344"/>
      <c r="BH535" s="344"/>
      <c r="BI535" s="344"/>
      <c r="BJ535" s="344"/>
      <c r="BK535" s="344"/>
      <c r="BL535" s="79"/>
      <c r="BM535" s="79"/>
      <c r="BN535" s="79"/>
      <c r="BO535" s="79"/>
      <c r="BP535" s="79"/>
      <c r="BQ535" s="79"/>
      <c r="BR535" s="79"/>
      <c r="BS535" s="79"/>
      <c r="BT535" s="79"/>
      <c r="BU535" s="79"/>
      <c r="BV535" s="79"/>
      <c r="BW535" s="79"/>
      <c r="BX535" s="79"/>
      <c r="BY535" s="79"/>
      <c r="BZ535" s="79"/>
      <c r="CA535" s="79"/>
      <c r="CB535" s="79"/>
      <c r="CC535" s="79"/>
      <c r="CD535" s="79"/>
      <c r="CE535" s="79"/>
      <c r="CF535" s="79"/>
      <c r="CG535" s="79"/>
      <c r="CH535" s="79"/>
      <c r="CI535" s="79"/>
      <c r="CJ535" s="79"/>
      <c r="CK535" s="79"/>
      <c r="CL535" s="79"/>
      <c r="CM535" s="79"/>
      <c r="CN535" s="79"/>
      <c r="CO535" s="79"/>
      <c r="CP535" s="79"/>
      <c r="CQ535" s="79"/>
      <c r="CR535" s="79"/>
      <c r="CS535" s="79"/>
      <c r="CT535" s="79"/>
      <c r="CU535" s="79"/>
      <c r="CV535" s="79"/>
      <c r="CW535" s="79"/>
      <c r="CX535" s="79"/>
      <c r="CY535" s="79"/>
      <c r="CZ535" s="79"/>
      <c r="DA535" s="79"/>
      <c r="DB535" s="79"/>
      <c r="DC535" s="79"/>
      <c r="DD535" s="79"/>
      <c r="DE535" s="79"/>
      <c r="DF535" s="79"/>
      <c r="DG535" s="79"/>
      <c r="DH535" s="79"/>
      <c r="DI535" s="79"/>
      <c r="DJ535" s="79"/>
      <c r="DK535" s="79"/>
      <c r="DL535" s="79"/>
      <c r="DM535" s="79"/>
      <c r="DN535" s="79"/>
      <c r="DO535" s="79"/>
      <c r="DP535" s="79"/>
      <c r="DQ535" s="79"/>
      <c r="DR535" s="79"/>
      <c r="DS535" s="79"/>
      <c r="DT535" s="79"/>
      <c r="DU535" s="79"/>
      <c r="DV535" s="79"/>
      <c r="DW535" s="79"/>
      <c r="DX535" s="79"/>
      <c r="DY535" s="79"/>
      <c r="DZ535" s="79"/>
      <c r="EA535" s="79"/>
      <c r="EB535" s="79"/>
      <c r="EC535" s="79"/>
      <c r="ED535" s="79"/>
      <c r="EE535" s="79"/>
      <c r="EF535" s="79"/>
      <c r="EG535" s="79"/>
      <c r="EH535" s="79"/>
      <c r="EI535" s="79"/>
      <c r="EJ535" s="79"/>
      <c r="EK535" s="79"/>
      <c r="EL535" s="79"/>
      <c r="EM535" s="79"/>
      <c r="EN535" s="79"/>
      <c r="EO535" s="79"/>
      <c r="EP535" s="79"/>
      <c r="EQ535" s="79"/>
      <c r="ER535" s="79"/>
      <c r="ES535" s="79"/>
      <c r="ET535" s="79"/>
      <c r="EU535" s="79"/>
      <c r="EV535" s="79"/>
      <c r="EW535" s="79"/>
      <c r="EX535" s="79"/>
      <c r="EY535" s="79"/>
      <c r="EZ535" s="79"/>
      <c r="FA535" s="79"/>
      <c r="FB535" s="79"/>
      <c r="FC535" s="79"/>
      <c r="FD535" s="79"/>
      <c r="FE535" s="79"/>
      <c r="FF535" s="79"/>
      <c r="FG535" s="79"/>
    </row>
    <row r="536" customFormat="false" ht="13.5" hidden="true" customHeight="false" outlineLevel="1" collapsed="false">
      <c r="B536" s="289" t="s">
        <v>345</v>
      </c>
      <c r="C536" s="290" t="n">
        <v>62701</v>
      </c>
      <c r="D536" s="331"/>
      <c r="E536" s="331"/>
      <c r="F536" s="331"/>
      <c r="G536" s="332"/>
      <c r="V536" s="344"/>
      <c r="W536" s="344"/>
      <c r="X536" s="344"/>
      <c r="Y536" s="344"/>
      <c r="Z536" s="344"/>
      <c r="AA536" s="344"/>
      <c r="AB536" s="344"/>
      <c r="AC536" s="344"/>
      <c r="AD536" s="344"/>
      <c r="AE536" s="344"/>
      <c r="AF536" s="344"/>
      <c r="AG536" s="344"/>
      <c r="AH536" s="344"/>
      <c r="AI536" s="344"/>
      <c r="AJ536" s="344"/>
      <c r="AK536" s="344"/>
      <c r="AL536" s="344"/>
      <c r="AM536" s="344"/>
      <c r="AN536" s="344"/>
      <c r="AO536" s="344"/>
      <c r="AP536" s="344"/>
      <c r="AQ536" s="344"/>
      <c r="AR536" s="344"/>
      <c r="AS536" s="344"/>
      <c r="AT536" s="344"/>
      <c r="AU536" s="344"/>
      <c r="AV536" s="344"/>
      <c r="AW536" s="344"/>
      <c r="AX536" s="344"/>
      <c r="AY536" s="344"/>
      <c r="AZ536" s="344"/>
      <c r="BA536" s="344"/>
      <c r="BB536" s="344"/>
      <c r="BC536" s="344"/>
      <c r="BD536" s="344"/>
      <c r="BE536" s="344"/>
      <c r="BF536" s="344"/>
      <c r="BG536" s="344"/>
      <c r="BH536" s="344"/>
      <c r="BI536" s="344"/>
      <c r="BJ536" s="344"/>
      <c r="BK536" s="344"/>
      <c r="BL536" s="79"/>
      <c r="BM536" s="79"/>
      <c r="BN536" s="79"/>
      <c r="BO536" s="79"/>
      <c r="BP536" s="79"/>
      <c r="BQ536" s="79"/>
      <c r="BR536" s="79"/>
      <c r="BS536" s="79"/>
      <c r="BT536" s="79"/>
      <c r="BU536" s="79"/>
      <c r="BV536" s="79"/>
      <c r="BW536" s="79"/>
      <c r="BX536" s="79"/>
      <c r="BY536" s="79"/>
      <c r="BZ536" s="79"/>
      <c r="CA536" s="79"/>
      <c r="CB536" s="79"/>
      <c r="CC536" s="79"/>
      <c r="CD536" s="79"/>
      <c r="CE536" s="79"/>
      <c r="CF536" s="79"/>
      <c r="CG536" s="79"/>
      <c r="CH536" s="79"/>
      <c r="CI536" s="79"/>
      <c r="CJ536" s="79"/>
      <c r="CK536" s="79"/>
      <c r="CL536" s="79"/>
      <c r="CM536" s="79"/>
      <c r="CN536" s="79"/>
      <c r="CO536" s="79"/>
      <c r="CP536" s="79"/>
      <c r="CQ536" s="79"/>
      <c r="CR536" s="79"/>
      <c r="CS536" s="79"/>
      <c r="CT536" s="79"/>
      <c r="CU536" s="79"/>
      <c r="CV536" s="79"/>
      <c r="CW536" s="79"/>
      <c r="CX536" s="79"/>
      <c r="CY536" s="79"/>
      <c r="CZ536" s="79"/>
      <c r="DA536" s="79"/>
      <c r="DB536" s="79"/>
      <c r="DC536" s="79"/>
      <c r="DD536" s="79"/>
      <c r="DE536" s="79"/>
      <c r="DF536" s="79"/>
      <c r="DG536" s="79"/>
      <c r="DH536" s="79"/>
      <c r="DI536" s="79"/>
      <c r="DJ536" s="79"/>
      <c r="DK536" s="79"/>
      <c r="DL536" s="79"/>
      <c r="DM536" s="79"/>
      <c r="DN536" s="79"/>
      <c r="DO536" s="79"/>
      <c r="DP536" s="79"/>
      <c r="DQ536" s="79"/>
      <c r="DR536" s="79"/>
      <c r="DS536" s="79"/>
      <c r="DT536" s="79"/>
      <c r="DU536" s="79"/>
      <c r="DV536" s="79"/>
      <c r="DW536" s="79"/>
      <c r="DX536" s="79"/>
      <c r="DY536" s="79"/>
      <c r="DZ536" s="79"/>
      <c r="EA536" s="79"/>
      <c r="EB536" s="79"/>
      <c r="EC536" s="79"/>
      <c r="ED536" s="79"/>
      <c r="EE536" s="79"/>
      <c r="EF536" s="79"/>
      <c r="EG536" s="79"/>
      <c r="EH536" s="79"/>
      <c r="EI536" s="79"/>
      <c r="EJ536" s="79"/>
      <c r="EK536" s="79"/>
      <c r="EL536" s="79"/>
      <c r="EM536" s="79"/>
      <c r="EN536" s="79"/>
      <c r="EO536" s="79"/>
      <c r="EP536" s="79"/>
      <c r="EQ536" s="79"/>
      <c r="ER536" s="79"/>
      <c r="ES536" s="79"/>
      <c r="ET536" s="79"/>
      <c r="EU536" s="79"/>
      <c r="EV536" s="79"/>
      <c r="EW536" s="79"/>
      <c r="EX536" s="79"/>
      <c r="EY536" s="79"/>
      <c r="EZ536" s="79"/>
      <c r="FA536" s="79"/>
      <c r="FB536" s="79"/>
      <c r="FC536" s="79"/>
      <c r="FD536" s="79"/>
      <c r="FE536" s="79"/>
      <c r="FF536" s="79"/>
      <c r="FG536" s="79"/>
    </row>
    <row r="537" customFormat="false" ht="13.5" hidden="true" customHeight="false" outlineLevel="1" collapsed="false">
      <c r="B537" s="289" t="s">
        <v>346</v>
      </c>
      <c r="C537" s="290" t="n">
        <v>62702</v>
      </c>
      <c r="D537" s="331"/>
      <c r="E537" s="331"/>
      <c r="F537" s="331"/>
      <c r="G537" s="332"/>
      <c r="V537" s="344"/>
      <c r="W537" s="344"/>
      <c r="X537" s="344"/>
      <c r="Y537" s="344"/>
      <c r="Z537" s="344"/>
      <c r="AA537" s="344"/>
      <c r="AB537" s="344"/>
      <c r="AC537" s="344"/>
      <c r="AD537" s="344"/>
      <c r="AE537" s="344"/>
      <c r="AF537" s="344"/>
      <c r="AG537" s="344"/>
      <c r="AH537" s="344"/>
      <c r="AI537" s="344"/>
      <c r="AJ537" s="344"/>
      <c r="AK537" s="344"/>
      <c r="AL537" s="344"/>
      <c r="AM537" s="344"/>
      <c r="AN537" s="344"/>
      <c r="AO537" s="344"/>
      <c r="AP537" s="344"/>
      <c r="AQ537" s="344"/>
      <c r="AR537" s="344"/>
      <c r="AS537" s="344"/>
      <c r="AT537" s="344"/>
      <c r="AU537" s="344"/>
      <c r="AV537" s="344"/>
      <c r="AW537" s="344"/>
      <c r="AX537" s="344"/>
      <c r="AY537" s="344"/>
      <c r="AZ537" s="344"/>
      <c r="BA537" s="344"/>
      <c r="BB537" s="344"/>
      <c r="BC537" s="344"/>
      <c r="BD537" s="344"/>
      <c r="BE537" s="344"/>
      <c r="BF537" s="344"/>
      <c r="BG537" s="344"/>
      <c r="BH537" s="344"/>
      <c r="BI537" s="344"/>
      <c r="BJ537" s="344"/>
      <c r="BK537" s="344"/>
      <c r="BL537" s="79"/>
      <c r="BM537" s="79"/>
      <c r="BN537" s="79"/>
      <c r="BO537" s="79"/>
      <c r="BP537" s="79"/>
      <c r="BQ537" s="79"/>
      <c r="BR537" s="79"/>
      <c r="BS537" s="79"/>
      <c r="BT537" s="79"/>
      <c r="BU537" s="79"/>
      <c r="BV537" s="79"/>
      <c r="BW537" s="79"/>
      <c r="BX537" s="79"/>
      <c r="BY537" s="79"/>
      <c r="BZ537" s="79"/>
      <c r="CA537" s="79"/>
      <c r="CB537" s="79"/>
      <c r="CC537" s="79"/>
      <c r="CD537" s="79"/>
      <c r="CE537" s="79"/>
      <c r="CF537" s="79"/>
      <c r="CG537" s="79"/>
      <c r="CH537" s="79"/>
      <c r="CI537" s="79"/>
      <c r="CJ537" s="79"/>
      <c r="CK537" s="79"/>
      <c r="CL537" s="79"/>
      <c r="CM537" s="79"/>
      <c r="CN537" s="79"/>
      <c r="CO537" s="79"/>
      <c r="CP537" s="79"/>
      <c r="CQ537" s="79"/>
      <c r="CR537" s="79"/>
      <c r="CS537" s="79"/>
      <c r="CT537" s="79"/>
      <c r="CU537" s="79"/>
      <c r="CV537" s="79"/>
      <c r="CW537" s="79"/>
      <c r="CX537" s="79"/>
      <c r="CY537" s="79"/>
      <c r="CZ537" s="79"/>
      <c r="DA537" s="79"/>
      <c r="DB537" s="79"/>
      <c r="DC537" s="79"/>
      <c r="DD537" s="79"/>
      <c r="DE537" s="79"/>
      <c r="DF537" s="79"/>
      <c r="DG537" s="79"/>
      <c r="DH537" s="79"/>
      <c r="DI537" s="79"/>
      <c r="DJ537" s="79"/>
      <c r="DK537" s="79"/>
      <c r="DL537" s="79"/>
      <c r="DM537" s="79"/>
      <c r="DN537" s="79"/>
      <c r="DO537" s="79"/>
      <c r="DP537" s="79"/>
      <c r="DQ537" s="79"/>
      <c r="DR537" s="79"/>
      <c r="DS537" s="79"/>
      <c r="DT537" s="79"/>
      <c r="DU537" s="79"/>
      <c r="DV537" s="79"/>
      <c r="DW537" s="79"/>
      <c r="DX537" s="79"/>
      <c r="DY537" s="79"/>
      <c r="DZ537" s="79"/>
      <c r="EA537" s="79"/>
      <c r="EB537" s="79"/>
      <c r="EC537" s="79"/>
      <c r="ED537" s="79"/>
      <c r="EE537" s="79"/>
      <c r="EF537" s="79"/>
      <c r="EG537" s="79"/>
      <c r="EH537" s="79"/>
      <c r="EI537" s="79"/>
      <c r="EJ537" s="79"/>
      <c r="EK537" s="79"/>
      <c r="EL537" s="79"/>
      <c r="EM537" s="79"/>
      <c r="EN537" s="79"/>
      <c r="EO537" s="79"/>
      <c r="EP537" s="79"/>
      <c r="EQ537" s="79"/>
      <c r="ER537" s="79"/>
      <c r="ES537" s="79"/>
      <c r="ET537" s="79"/>
      <c r="EU537" s="79"/>
      <c r="EV537" s="79"/>
      <c r="EW537" s="79"/>
      <c r="EX537" s="79"/>
      <c r="EY537" s="79"/>
      <c r="EZ537" s="79"/>
      <c r="FA537" s="79"/>
      <c r="FB537" s="79"/>
      <c r="FC537" s="79"/>
      <c r="FD537" s="79"/>
      <c r="FE537" s="79"/>
      <c r="FF537" s="79"/>
      <c r="FG537" s="79"/>
    </row>
    <row r="538" customFormat="false" ht="13.5" hidden="true" customHeight="false" outlineLevel="1" collapsed="false">
      <c r="B538" s="289" t="s">
        <v>347</v>
      </c>
      <c r="C538" s="290" t="n">
        <v>62703</v>
      </c>
      <c r="D538" s="331"/>
      <c r="E538" s="331"/>
      <c r="F538" s="331"/>
      <c r="G538" s="332"/>
      <c r="V538" s="344"/>
      <c r="W538" s="344"/>
      <c r="X538" s="344"/>
      <c r="Y538" s="344"/>
      <c r="Z538" s="344"/>
      <c r="AA538" s="344"/>
      <c r="AB538" s="344"/>
      <c r="AC538" s="344"/>
      <c r="AD538" s="344"/>
      <c r="AE538" s="344"/>
      <c r="AF538" s="344"/>
      <c r="AG538" s="344"/>
      <c r="AH538" s="344"/>
      <c r="AI538" s="344"/>
      <c r="AJ538" s="344"/>
      <c r="AK538" s="344"/>
      <c r="AL538" s="344"/>
      <c r="AM538" s="344"/>
      <c r="AN538" s="344"/>
      <c r="AO538" s="344"/>
      <c r="AP538" s="344"/>
      <c r="AQ538" s="344"/>
      <c r="AR538" s="344"/>
      <c r="AS538" s="344"/>
      <c r="AT538" s="344"/>
      <c r="AU538" s="344"/>
      <c r="AV538" s="344"/>
      <c r="AW538" s="344"/>
      <c r="AX538" s="344"/>
      <c r="AY538" s="344"/>
      <c r="AZ538" s="344"/>
      <c r="BA538" s="344"/>
      <c r="BB538" s="344"/>
      <c r="BC538" s="344"/>
      <c r="BD538" s="344"/>
      <c r="BE538" s="344"/>
      <c r="BF538" s="344"/>
      <c r="BG538" s="344"/>
      <c r="BH538" s="344"/>
      <c r="BI538" s="344"/>
      <c r="BJ538" s="344"/>
      <c r="BK538" s="344"/>
      <c r="BL538" s="79"/>
      <c r="BM538" s="79"/>
      <c r="BN538" s="79"/>
      <c r="BO538" s="79"/>
      <c r="BP538" s="79"/>
      <c r="BQ538" s="79"/>
      <c r="BR538" s="79"/>
      <c r="BS538" s="79"/>
      <c r="BT538" s="79"/>
      <c r="BU538" s="79"/>
      <c r="BV538" s="79"/>
      <c r="BW538" s="79"/>
      <c r="BX538" s="79"/>
      <c r="BY538" s="79"/>
      <c r="BZ538" s="79"/>
      <c r="CA538" s="79"/>
      <c r="CB538" s="79"/>
      <c r="CC538" s="79"/>
      <c r="CD538" s="79"/>
      <c r="CE538" s="79"/>
      <c r="CF538" s="79"/>
      <c r="CG538" s="79"/>
      <c r="CH538" s="79"/>
      <c r="CI538" s="79"/>
      <c r="CJ538" s="79"/>
      <c r="CK538" s="79"/>
      <c r="CL538" s="79"/>
      <c r="CM538" s="79"/>
      <c r="CN538" s="79"/>
      <c r="CO538" s="79"/>
      <c r="CP538" s="79"/>
      <c r="CQ538" s="79"/>
      <c r="CR538" s="79"/>
      <c r="CS538" s="79"/>
      <c r="CT538" s="79"/>
      <c r="CU538" s="79"/>
      <c r="CV538" s="79"/>
      <c r="CW538" s="79"/>
      <c r="CX538" s="79"/>
      <c r="CY538" s="79"/>
      <c r="CZ538" s="79"/>
      <c r="DA538" s="79"/>
      <c r="DB538" s="79"/>
      <c r="DC538" s="79"/>
      <c r="DD538" s="79"/>
      <c r="DE538" s="79"/>
      <c r="DF538" s="79"/>
      <c r="DG538" s="79"/>
      <c r="DH538" s="79"/>
      <c r="DI538" s="79"/>
      <c r="DJ538" s="79"/>
      <c r="DK538" s="79"/>
      <c r="DL538" s="79"/>
      <c r="DM538" s="79"/>
      <c r="DN538" s="79"/>
      <c r="DO538" s="79"/>
      <c r="DP538" s="79"/>
      <c r="DQ538" s="79"/>
      <c r="DR538" s="79"/>
      <c r="DS538" s="79"/>
      <c r="DT538" s="79"/>
      <c r="DU538" s="79"/>
      <c r="DV538" s="79"/>
      <c r="DW538" s="79"/>
      <c r="DX538" s="79"/>
      <c r="DY538" s="79"/>
      <c r="DZ538" s="79"/>
      <c r="EA538" s="79"/>
      <c r="EB538" s="79"/>
      <c r="EC538" s="79"/>
      <c r="ED538" s="79"/>
      <c r="EE538" s="79"/>
      <c r="EF538" s="79"/>
      <c r="EG538" s="79"/>
      <c r="EH538" s="79"/>
      <c r="EI538" s="79"/>
      <c r="EJ538" s="79"/>
      <c r="EK538" s="79"/>
      <c r="EL538" s="79"/>
      <c r="EM538" s="79"/>
      <c r="EN538" s="79"/>
      <c r="EO538" s="79"/>
      <c r="EP538" s="79"/>
      <c r="EQ538" s="79"/>
      <c r="ER538" s="79"/>
      <c r="ES538" s="79"/>
      <c r="ET538" s="79"/>
      <c r="EU538" s="79"/>
      <c r="EV538" s="79"/>
      <c r="EW538" s="79"/>
      <c r="EX538" s="79"/>
      <c r="EY538" s="79"/>
      <c r="EZ538" s="79"/>
      <c r="FA538" s="79"/>
      <c r="FB538" s="79"/>
      <c r="FC538" s="79"/>
      <c r="FD538" s="79"/>
      <c r="FE538" s="79"/>
      <c r="FF538" s="79"/>
      <c r="FG538" s="79"/>
    </row>
    <row r="539" customFormat="false" ht="12.75" hidden="true" customHeight="false" outlineLevel="1" collapsed="false">
      <c r="B539" s="256" t="s">
        <v>348</v>
      </c>
      <c r="C539" s="272" t="n">
        <v>628</v>
      </c>
      <c r="D539" s="354" t="n">
        <f aca="false">SUM(D541:D548)</f>
        <v>0</v>
      </c>
      <c r="E539" s="354" t="n">
        <f aca="false">SUM(E541:E548)</f>
        <v>0</v>
      </c>
      <c r="F539" s="354" t="n">
        <f aca="false">SUM(F541:F548)</f>
        <v>0</v>
      </c>
      <c r="G539" s="355" t="n">
        <f aca="false">SUM(G541:G548)</f>
        <v>0</v>
      </c>
      <c r="V539" s="344"/>
      <c r="W539" s="344"/>
      <c r="X539" s="344"/>
      <c r="Y539" s="344"/>
      <c r="Z539" s="344"/>
      <c r="AA539" s="344"/>
      <c r="AB539" s="344"/>
      <c r="AC539" s="344"/>
      <c r="AD539" s="344"/>
      <c r="AE539" s="344"/>
      <c r="AF539" s="344"/>
      <c r="AG539" s="344"/>
      <c r="AH539" s="344"/>
      <c r="AI539" s="344"/>
      <c r="AJ539" s="344"/>
      <c r="AK539" s="344"/>
      <c r="AL539" s="344"/>
      <c r="AM539" s="344"/>
      <c r="AN539" s="344"/>
      <c r="AO539" s="344"/>
      <c r="AP539" s="344"/>
      <c r="AQ539" s="344"/>
      <c r="AR539" s="344"/>
      <c r="AS539" s="344"/>
      <c r="AT539" s="344"/>
      <c r="AU539" s="344"/>
      <c r="AV539" s="344"/>
      <c r="AW539" s="344"/>
      <c r="AX539" s="344"/>
      <c r="AY539" s="344"/>
      <c r="AZ539" s="344"/>
      <c r="BA539" s="344"/>
      <c r="BB539" s="344"/>
      <c r="BC539" s="344"/>
      <c r="BD539" s="344"/>
      <c r="BE539" s="344"/>
      <c r="BF539" s="344"/>
      <c r="BG539" s="344"/>
      <c r="BH539" s="344"/>
      <c r="BI539" s="344"/>
      <c r="BJ539" s="344"/>
      <c r="BK539" s="344"/>
      <c r="BL539" s="79"/>
      <c r="BM539" s="79"/>
      <c r="BN539" s="79"/>
      <c r="BO539" s="79"/>
      <c r="BP539" s="79"/>
      <c r="BQ539" s="79"/>
      <c r="BR539" s="79"/>
      <c r="BS539" s="79"/>
      <c r="BT539" s="79"/>
      <c r="BU539" s="79"/>
      <c r="BV539" s="79"/>
      <c r="BW539" s="79"/>
      <c r="BX539" s="79"/>
      <c r="BY539" s="79"/>
      <c r="BZ539" s="79"/>
      <c r="CA539" s="79"/>
      <c r="CB539" s="79"/>
      <c r="CC539" s="79"/>
      <c r="CD539" s="79"/>
      <c r="CE539" s="79"/>
      <c r="CF539" s="79"/>
      <c r="CG539" s="79"/>
      <c r="CH539" s="79"/>
      <c r="CI539" s="79"/>
      <c r="CJ539" s="79"/>
      <c r="CK539" s="79"/>
      <c r="CL539" s="79"/>
      <c r="CM539" s="79"/>
      <c r="CN539" s="79"/>
      <c r="CO539" s="79"/>
      <c r="CP539" s="79"/>
      <c r="CQ539" s="79"/>
      <c r="CR539" s="79"/>
      <c r="CS539" s="79"/>
      <c r="CT539" s="79"/>
      <c r="CU539" s="79"/>
      <c r="CV539" s="79"/>
      <c r="CW539" s="79"/>
      <c r="CX539" s="79"/>
      <c r="CY539" s="79"/>
      <c r="CZ539" s="79"/>
      <c r="DA539" s="79"/>
      <c r="DB539" s="79"/>
      <c r="DC539" s="79"/>
      <c r="DD539" s="79"/>
      <c r="DE539" s="79"/>
      <c r="DF539" s="79"/>
      <c r="DG539" s="79"/>
      <c r="DH539" s="79"/>
      <c r="DI539" s="79"/>
      <c r="DJ539" s="79"/>
      <c r="DK539" s="79"/>
      <c r="DL539" s="79"/>
      <c r="DM539" s="79"/>
      <c r="DN539" s="79"/>
      <c r="DO539" s="79"/>
      <c r="DP539" s="79"/>
      <c r="DQ539" s="79"/>
      <c r="DR539" s="79"/>
      <c r="DS539" s="79"/>
      <c r="DT539" s="79"/>
      <c r="DU539" s="79"/>
      <c r="DV539" s="79"/>
      <c r="DW539" s="79"/>
      <c r="DX539" s="79"/>
      <c r="DY539" s="79"/>
      <c r="DZ539" s="79"/>
      <c r="EA539" s="79"/>
      <c r="EB539" s="79"/>
      <c r="EC539" s="79"/>
      <c r="ED539" s="79"/>
      <c r="EE539" s="79"/>
      <c r="EF539" s="79"/>
      <c r="EG539" s="79"/>
      <c r="EH539" s="79"/>
      <c r="EI539" s="79"/>
      <c r="EJ539" s="79"/>
      <c r="EK539" s="79"/>
      <c r="EL539" s="79"/>
      <c r="EM539" s="79"/>
      <c r="EN539" s="79"/>
      <c r="EO539" s="79"/>
      <c r="EP539" s="79"/>
      <c r="EQ539" s="79"/>
      <c r="ER539" s="79"/>
      <c r="ES539" s="79"/>
      <c r="ET539" s="79"/>
      <c r="EU539" s="79"/>
      <c r="EV539" s="79"/>
      <c r="EW539" s="79"/>
      <c r="EX539" s="79"/>
      <c r="EY539" s="79"/>
      <c r="EZ539" s="79"/>
      <c r="FA539" s="79"/>
      <c r="FB539" s="79"/>
      <c r="FC539" s="79"/>
      <c r="FD539" s="79"/>
      <c r="FE539" s="79"/>
      <c r="FF539" s="79"/>
      <c r="FG539" s="79"/>
    </row>
    <row r="540" customFormat="false" ht="13.5" hidden="true" customHeight="false" outlineLevel="1" collapsed="false">
      <c r="B540" s="289" t="s">
        <v>270</v>
      </c>
      <c r="C540" s="272"/>
      <c r="D540" s="356"/>
      <c r="E540" s="356"/>
      <c r="F540" s="356"/>
      <c r="G540" s="357"/>
      <c r="V540" s="344"/>
      <c r="W540" s="344"/>
      <c r="X540" s="344"/>
      <c r="Y540" s="344"/>
      <c r="Z540" s="344"/>
      <c r="AA540" s="344"/>
      <c r="AB540" s="344"/>
      <c r="AC540" s="344"/>
      <c r="AD540" s="344"/>
      <c r="AE540" s="344"/>
      <c r="AF540" s="344"/>
      <c r="AG540" s="344"/>
      <c r="AH540" s="344"/>
      <c r="AI540" s="344"/>
      <c r="AJ540" s="344"/>
      <c r="AK540" s="344"/>
      <c r="AL540" s="344"/>
      <c r="AM540" s="344"/>
      <c r="AN540" s="344"/>
      <c r="AO540" s="344"/>
      <c r="AP540" s="344"/>
      <c r="AQ540" s="344"/>
      <c r="AR540" s="344"/>
      <c r="AS540" s="344"/>
      <c r="AT540" s="344"/>
      <c r="AU540" s="344"/>
      <c r="AV540" s="344"/>
      <c r="AW540" s="344"/>
      <c r="AX540" s="344"/>
      <c r="AY540" s="344"/>
      <c r="AZ540" s="344"/>
      <c r="BA540" s="344"/>
      <c r="BB540" s="344"/>
      <c r="BC540" s="344"/>
      <c r="BD540" s="344"/>
      <c r="BE540" s="344"/>
      <c r="BF540" s="344"/>
      <c r="BG540" s="344"/>
      <c r="BH540" s="344"/>
      <c r="BI540" s="344"/>
      <c r="BJ540" s="344"/>
      <c r="BK540" s="344"/>
      <c r="BL540" s="79"/>
      <c r="BM540" s="79"/>
      <c r="BN540" s="79"/>
      <c r="BO540" s="79"/>
      <c r="BP540" s="79"/>
      <c r="BQ540" s="79"/>
      <c r="BR540" s="79"/>
      <c r="BS540" s="79"/>
      <c r="BT540" s="79"/>
      <c r="BU540" s="79"/>
      <c r="BV540" s="79"/>
      <c r="BW540" s="79"/>
      <c r="BX540" s="79"/>
      <c r="BY540" s="79"/>
      <c r="BZ540" s="79"/>
      <c r="CA540" s="79"/>
      <c r="CB540" s="79"/>
      <c r="CC540" s="79"/>
      <c r="CD540" s="79"/>
      <c r="CE540" s="79"/>
      <c r="CF540" s="79"/>
      <c r="CG540" s="79"/>
      <c r="CH540" s="79"/>
      <c r="CI540" s="79"/>
      <c r="CJ540" s="79"/>
      <c r="CK540" s="79"/>
      <c r="CL540" s="79"/>
      <c r="CM540" s="79"/>
      <c r="CN540" s="79"/>
      <c r="CO540" s="79"/>
      <c r="CP540" s="79"/>
      <c r="CQ540" s="79"/>
      <c r="CR540" s="79"/>
      <c r="CS540" s="79"/>
      <c r="CT540" s="79"/>
      <c r="CU540" s="79"/>
      <c r="CV540" s="79"/>
      <c r="CW540" s="79"/>
      <c r="CX540" s="79"/>
      <c r="CY540" s="79"/>
      <c r="CZ540" s="79"/>
      <c r="DA540" s="79"/>
      <c r="DB540" s="79"/>
      <c r="DC540" s="79"/>
      <c r="DD540" s="79"/>
      <c r="DE540" s="79"/>
      <c r="DF540" s="79"/>
      <c r="DG540" s="79"/>
      <c r="DH540" s="79"/>
      <c r="DI540" s="79"/>
      <c r="DJ540" s="79"/>
      <c r="DK540" s="79"/>
      <c r="DL540" s="79"/>
      <c r="DM540" s="79"/>
      <c r="DN540" s="79"/>
      <c r="DO540" s="79"/>
      <c r="DP540" s="79"/>
      <c r="DQ540" s="79"/>
      <c r="DR540" s="79"/>
      <c r="DS540" s="79"/>
      <c r="DT540" s="79"/>
      <c r="DU540" s="79"/>
      <c r="DV540" s="79"/>
      <c r="DW540" s="79"/>
      <c r="DX540" s="79"/>
      <c r="DY540" s="79"/>
      <c r="DZ540" s="79"/>
      <c r="EA540" s="79"/>
      <c r="EB540" s="79"/>
      <c r="EC540" s="79"/>
      <c r="ED540" s="79"/>
      <c r="EE540" s="79"/>
      <c r="EF540" s="79"/>
      <c r="EG540" s="79"/>
      <c r="EH540" s="79"/>
      <c r="EI540" s="79"/>
      <c r="EJ540" s="79"/>
      <c r="EK540" s="79"/>
      <c r="EL540" s="79"/>
      <c r="EM540" s="79"/>
      <c r="EN540" s="79"/>
      <c r="EO540" s="79"/>
      <c r="EP540" s="79"/>
      <c r="EQ540" s="79"/>
      <c r="ER540" s="79"/>
      <c r="ES540" s="79"/>
      <c r="ET540" s="79"/>
      <c r="EU540" s="79"/>
      <c r="EV540" s="79"/>
      <c r="EW540" s="79"/>
      <c r="EX540" s="79"/>
      <c r="EY540" s="79"/>
      <c r="EZ540" s="79"/>
      <c r="FA540" s="79"/>
      <c r="FB540" s="79"/>
      <c r="FC540" s="79"/>
      <c r="FD540" s="79"/>
      <c r="FE540" s="79"/>
      <c r="FF540" s="79"/>
      <c r="FG540" s="79"/>
    </row>
    <row r="541" customFormat="false" ht="13.5" hidden="true" customHeight="false" outlineLevel="1" collapsed="false">
      <c r="B541" s="289" t="s">
        <v>349</v>
      </c>
      <c r="C541" s="290" t="n">
        <v>62801</v>
      </c>
      <c r="D541" s="331"/>
      <c r="E541" s="331"/>
      <c r="F541" s="331"/>
      <c r="G541" s="332"/>
      <c r="V541" s="344"/>
      <c r="W541" s="344"/>
      <c r="X541" s="344"/>
      <c r="Y541" s="344"/>
      <c r="Z541" s="344"/>
      <c r="AA541" s="344"/>
      <c r="AB541" s="344"/>
      <c r="AC541" s="344"/>
      <c r="AD541" s="344"/>
      <c r="AE541" s="344"/>
      <c r="AF541" s="344"/>
      <c r="AG541" s="344"/>
      <c r="AH541" s="344"/>
      <c r="AI541" s="344"/>
      <c r="AJ541" s="344"/>
      <c r="AK541" s="344"/>
      <c r="AL541" s="344"/>
      <c r="AM541" s="344"/>
      <c r="AN541" s="344"/>
      <c r="AO541" s="344"/>
      <c r="AP541" s="344"/>
      <c r="AQ541" s="344"/>
      <c r="AR541" s="344"/>
      <c r="AS541" s="344"/>
      <c r="AT541" s="344"/>
      <c r="AU541" s="344"/>
      <c r="AV541" s="344"/>
      <c r="AW541" s="344"/>
      <c r="AX541" s="344"/>
      <c r="AY541" s="344"/>
      <c r="AZ541" s="344"/>
      <c r="BA541" s="344"/>
      <c r="BB541" s="344"/>
      <c r="BC541" s="344"/>
      <c r="BD541" s="344"/>
      <c r="BE541" s="344"/>
      <c r="BF541" s="344"/>
      <c r="BG541" s="344"/>
      <c r="BH541" s="344"/>
      <c r="BI541" s="344"/>
      <c r="BJ541" s="344"/>
      <c r="BK541" s="344"/>
      <c r="BL541" s="79"/>
      <c r="BM541" s="79"/>
      <c r="BN541" s="79"/>
      <c r="BO541" s="79"/>
      <c r="BP541" s="79"/>
      <c r="BQ541" s="79"/>
      <c r="BR541" s="79"/>
      <c r="BS541" s="79"/>
      <c r="BT541" s="79"/>
      <c r="BU541" s="79"/>
      <c r="BV541" s="79"/>
      <c r="BW541" s="79"/>
      <c r="BX541" s="79"/>
      <c r="BY541" s="79"/>
      <c r="BZ541" s="79"/>
      <c r="CA541" s="79"/>
      <c r="CB541" s="79"/>
      <c r="CC541" s="79"/>
      <c r="CD541" s="79"/>
      <c r="CE541" s="79"/>
      <c r="CF541" s="79"/>
      <c r="CG541" s="79"/>
      <c r="CH541" s="79"/>
      <c r="CI541" s="79"/>
      <c r="CJ541" s="79"/>
      <c r="CK541" s="79"/>
      <c r="CL541" s="79"/>
      <c r="CM541" s="79"/>
      <c r="CN541" s="79"/>
      <c r="CO541" s="79"/>
      <c r="CP541" s="79"/>
      <c r="CQ541" s="79"/>
      <c r="CR541" s="79"/>
      <c r="CS541" s="79"/>
      <c r="CT541" s="79"/>
      <c r="CU541" s="79"/>
      <c r="CV541" s="79"/>
      <c r="CW541" s="79"/>
      <c r="CX541" s="79"/>
      <c r="CY541" s="79"/>
      <c r="CZ541" s="79"/>
      <c r="DA541" s="79"/>
      <c r="DB541" s="79"/>
      <c r="DC541" s="79"/>
      <c r="DD541" s="79"/>
      <c r="DE541" s="79"/>
      <c r="DF541" s="79"/>
      <c r="DG541" s="79"/>
      <c r="DH541" s="79"/>
      <c r="DI541" s="79"/>
      <c r="DJ541" s="79"/>
      <c r="DK541" s="79"/>
      <c r="DL541" s="79"/>
      <c r="DM541" s="79"/>
      <c r="DN541" s="79"/>
      <c r="DO541" s="79"/>
      <c r="DP541" s="79"/>
      <c r="DQ541" s="79"/>
      <c r="DR541" s="79"/>
      <c r="DS541" s="79"/>
      <c r="DT541" s="79"/>
      <c r="DU541" s="79"/>
      <c r="DV541" s="79"/>
      <c r="DW541" s="79"/>
      <c r="DX541" s="79"/>
      <c r="DY541" s="79"/>
      <c r="DZ541" s="79"/>
      <c r="EA541" s="79"/>
      <c r="EB541" s="79"/>
      <c r="EC541" s="79"/>
      <c r="ED541" s="79"/>
      <c r="EE541" s="79"/>
      <c r="EF541" s="79"/>
      <c r="EG541" s="79"/>
      <c r="EH541" s="79"/>
      <c r="EI541" s="79"/>
      <c r="EJ541" s="79"/>
      <c r="EK541" s="79"/>
      <c r="EL541" s="79"/>
      <c r="EM541" s="79"/>
      <c r="EN541" s="79"/>
      <c r="EO541" s="79"/>
      <c r="EP541" s="79"/>
      <c r="EQ541" s="79"/>
      <c r="ER541" s="79"/>
      <c r="ES541" s="79"/>
      <c r="ET541" s="79"/>
      <c r="EU541" s="79"/>
      <c r="EV541" s="79"/>
      <c r="EW541" s="79"/>
      <c r="EX541" s="79"/>
      <c r="EY541" s="79"/>
      <c r="EZ541" s="79"/>
      <c r="FA541" s="79"/>
      <c r="FB541" s="79"/>
      <c r="FC541" s="79"/>
      <c r="FD541" s="79"/>
      <c r="FE541" s="79"/>
      <c r="FF541" s="79"/>
      <c r="FG541" s="79"/>
    </row>
    <row r="542" customFormat="false" ht="13.5" hidden="true" customHeight="false" outlineLevel="1" collapsed="false">
      <c r="B542" s="289" t="s">
        <v>350</v>
      </c>
      <c r="C542" s="290" t="n">
        <v>62802</v>
      </c>
      <c r="D542" s="331"/>
      <c r="E542" s="331"/>
      <c r="F542" s="331"/>
      <c r="G542" s="332"/>
      <c r="V542" s="344"/>
      <c r="W542" s="344"/>
      <c r="X542" s="344"/>
      <c r="Y542" s="344"/>
      <c r="Z542" s="344"/>
      <c r="AA542" s="344"/>
      <c r="AB542" s="344"/>
      <c r="AC542" s="344"/>
      <c r="AD542" s="344"/>
      <c r="AE542" s="344"/>
      <c r="AF542" s="344"/>
      <c r="AG542" s="344"/>
      <c r="AH542" s="344"/>
      <c r="AI542" s="344"/>
      <c r="AJ542" s="344"/>
      <c r="AK542" s="344"/>
      <c r="AL542" s="344"/>
      <c r="AM542" s="344"/>
      <c r="AN542" s="344"/>
      <c r="AO542" s="344"/>
      <c r="AP542" s="344"/>
      <c r="AQ542" s="344"/>
      <c r="AR542" s="344"/>
      <c r="AS542" s="344"/>
      <c r="AT542" s="344"/>
      <c r="AU542" s="344"/>
      <c r="AV542" s="344"/>
      <c r="AW542" s="344"/>
      <c r="AX542" s="344"/>
      <c r="AY542" s="344"/>
      <c r="AZ542" s="344"/>
      <c r="BA542" s="344"/>
      <c r="BB542" s="344"/>
      <c r="BC542" s="344"/>
      <c r="BD542" s="344"/>
      <c r="BE542" s="344"/>
      <c r="BF542" s="344"/>
      <c r="BG542" s="344"/>
      <c r="BH542" s="344"/>
      <c r="BI542" s="344"/>
      <c r="BJ542" s="344"/>
      <c r="BK542" s="344"/>
      <c r="BL542" s="79"/>
      <c r="BM542" s="79"/>
      <c r="BN542" s="79"/>
      <c r="BO542" s="79"/>
      <c r="BP542" s="79"/>
      <c r="BQ542" s="79"/>
      <c r="BR542" s="79"/>
      <c r="BS542" s="79"/>
      <c r="BT542" s="79"/>
      <c r="BU542" s="79"/>
      <c r="BV542" s="79"/>
      <c r="BW542" s="79"/>
      <c r="BX542" s="79"/>
      <c r="BY542" s="79"/>
      <c r="BZ542" s="79"/>
      <c r="CA542" s="79"/>
      <c r="CB542" s="79"/>
      <c r="CC542" s="79"/>
      <c r="CD542" s="79"/>
      <c r="CE542" s="79"/>
      <c r="CF542" s="79"/>
      <c r="CG542" s="79"/>
      <c r="CH542" s="79"/>
      <c r="CI542" s="79"/>
      <c r="CJ542" s="79"/>
      <c r="CK542" s="79"/>
      <c r="CL542" s="79"/>
      <c r="CM542" s="79"/>
      <c r="CN542" s="79"/>
      <c r="CO542" s="79"/>
      <c r="CP542" s="79"/>
      <c r="CQ542" s="79"/>
      <c r="CR542" s="79"/>
      <c r="CS542" s="79"/>
      <c r="CT542" s="79"/>
      <c r="CU542" s="79"/>
      <c r="CV542" s="79"/>
      <c r="CW542" s="79"/>
      <c r="CX542" s="79"/>
      <c r="CY542" s="79"/>
      <c r="CZ542" s="79"/>
      <c r="DA542" s="79"/>
      <c r="DB542" s="79"/>
      <c r="DC542" s="79"/>
      <c r="DD542" s="79"/>
      <c r="DE542" s="79"/>
      <c r="DF542" s="79"/>
      <c r="DG542" s="79"/>
      <c r="DH542" s="79"/>
      <c r="DI542" s="79"/>
      <c r="DJ542" s="79"/>
      <c r="DK542" s="79"/>
      <c r="DL542" s="79"/>
      <c r="DM542" s="79"/>
      <c r="DN542" s="79"/>
      <c r="DO542" s="79"/>
      <c r="DP542" s="79"/>
      <c r="DQ542" s="79"/>
      <c r="DR542" s="79"/>
      <c r="DS542" s="79"/>
      <c r="DT542" s="79"/>
      <c r="DU542" s="79"/>
      <c r="DV542" s="79"/>
      <c r="DW542" s="79"/>
      <c r="DX542" s="79"/>
      <c r="DY542" s="79"/>
      <c r="DZ542" s="79"/>
      <c r="EA542" s="79"/>
      <c r="EB542" s="79"/>
      <c r="EC542" s="79"/>
      <c r="ED542" s="79"/>
      <c r="EE542" s="79"/>
      <c r="EF542" s="79"/>
      <c r="EG542" s="79"/>
      <c r="EH542" s="79"/>
      <c r="EI542" s="79"/>
      <c r="EJ542" s="79"/>
      <c r="EK542" s="79"/>
      <c r="EL542" s="79"/>
      <c r="EM542" s="79"/>
      <c r="EN542" s="79"/>
      <c r="EO542" s="79"/>
      <c r="EP542" s="79"/>
      <c r="EQ542" s="79"/>
      <c r="ER542" s="79"/>
      <c r="ES542" s="79"/>
      <c r="ET542" s="79"/>
      <c r="EU542" s="79"/>
      <c r="EV542" s="79"/>
      <c r="EW542" s="79"/>
      <c r="EX542" s="79"/>
      <c r="EY542" s="79"/>
      <c r="EZ542" s="79"/>
      <c r="FA542" s="79"/>
      <c r="FB542" s="79"/>
      <c r="FC542" s="79"/>
      <c r="FD542" s="79"/>
      <c r="FE542" s="79"/>
      <c r="FF542" s="79"/>
      <c r="FG542" s="79"/>
    </row>
    <row r="543" customFormat="false" ht="13.5" hidden="true" customHeight="false" outlineLevel="1" collapsed="false">
      <c r="B543" s="289" t="s">
        <v>351</v>
      </c>
      <c r="C543" s="290" t="n">
        <v>62803</v>
      </c>
      <c r="D543" s="331"/>
      <c r="E543" s="331"/>
      <c r="F543" s="331"/>
      <c r="G543" s="332"/>
      <c r="V543" s="344"/>
      <c r="W543" s="344"/>
      <c r="X543" s="344"/>
      <c r="Y543" s="344"/>
      <c r="Z543" s="344"/>
      <c r="AA543" s="344"/>
      <c r="AB543" s="344"/>
      <c r="AC543" s="344"/>
      <c r="AD543" s="344"/>
      <c r="AE543" s="344"/>
      <c r="AF543" s="344"/>
      <c r="AG543" s="344"/>
      <c r="AH543" s="344"/>
      <c r="AI543" s="344"/>
      <c r="AJ543" s="344"/>
      <c r="AK543" s="344"/>
      <c r="AL543" s="344"/>
      <c r="AM543" s="344"/>
      <c r="AN543" s="344"/>
      <c r="AO543" s="344"/>
      <c r="AP543" s="344"/>
      <c r="AQ543" s="344"/>
      <c r="AR543" s="344"/>
      <c r="AS543" s="344"/>
      <c r="AT543" s="344"/>
      <c r="AU543" s="344"/>
      <c r="AV543" s="344"/>
      <c r="AW543" s="344"/>
      <c r="AX543" s="344"/>
      <c r="AY543" s="344"/>
      <c r="AZ543" s="344"/>
      <c r="BA543" s="344"/>
      <c r="BB543" s="344"/>
      <c r="BC543" s="344"/>
      <c r="BD543" s="344"/>
      <c r="BE543" s="344"/>
      <c r="BF543" s="344"/>
      <c r="BG543" s="344"/>
      <c r="BH543" s="344"/>
      <c r="BI543" s="344"/>
      <c r="BJ543" s="344"/>
      <c r="BK543" s="344"/>
      <c r="BL543" s="79"/>
      <c r="BM543" s="79"/>
      <c r="BN543" s="79"/>
      <c r="BO543" s="79"/>
      <c r="BP543" s="79"/>
      <c r="BQ543" s="79"/>
      <c r="BR543" s="79"/>
      <c r="BS543" s="79"/>
      <c r="BT543" s="79"/>
      <c r="BU543" s="79"/>
      <c r="BV543" s="79"/>
      <c r="BW543" s="79"/>
      <c r="BX543" s="79"/>
      <c r="BY543" s="79"/>
      <c r="BZ543" s="79"/>
      <c r="CA543" s="79"/>
      <c r="CB543" s="79"/>
      <c r="CC543" s="79"/>
      <c r="CD543" s="79"/>
      <c r="CE543" s="79"/>
      <c r="CF543" s="79"/>
      <c r="CG543" s="79"/>
      <c r="CH543" s="79"/>
      <c r="CI543" s="79"/>
      <c r="CJ543" s="79"/>
      <c r="CK543" s="79"/>
      <c r="CL543" s="79"/>
      <c r="CM543" s="79"/>
      <c r="CN543" s="79"/>
      <c r="CO543" s="79"/>
      <c r="CP543" s="79"/>
      <c r="CQ543" s="79"/>
      <c r="CR543" s="79"/>
      <c r="CS543" s="79"/>
      <c r="CT543" s="79"/>
      <c r="CU543" s="79"/>
      <c r="CV543" s="79"/>
      <c r="CW543" s="79"/>
      <c r="CX543" s="79"/>
      <c r="CY543" s="79"/>
      <c r="CZ543" s="79"/>
      <c r="DA543" s="79"/>
      <c r="DB543" s="79"/>
      <c r="DC543" s="79"/>
      <c r="DD543" s="79"/>
      <c r="DE543" s="79"/>
      <c r="DF543" s="79"/>
      <c r="DG543" s="79"/>
      <c r="DH543" s="79"/>
      <c r="DI543" s="79"/>
      <c r="DJ543" s="79"/>
      <c r="DK543" s="79"/>
      <c r="DL543" s="79"/>
      <c r="DM543" s="79"/>
      <c r="DN543" s="79"/>
      <c r="DO543" s="79"/>
      <c r="DP543" s="79"/>
      <c r="DQ543" s="79"/>
      <c r="DR543" s="79"/>
      <c r="DS543" s="79"/>
      <c r="DT543" s="79"/>
      <c r="DU543" s="79"/>
      <c r="DV543" s="79"/>
      <c r="DW543" s="79"/>
      <c r="DX543" s="79"/>
      <c r="DY543" s="79"/>
      <c r="DZ543" s="79"/>
      <c r="EA543" s="79"/>
      <c r="EB543" s="79"/>
      <c r="EC543" s="79"/>
      <c r="ED543" s="79"/>
      <c r="EE543" s="79"/>
      <c r="EF543" s="79"/>
      <c r="EG543" s="79"/>
      <c r="EH543" s="79"/>
      <c r="EI543" s="79"/>
      <c r="EJ543" s="79"/>
      <c r="EK543" s="79"/>
      <c r="EL543" s="79"/>
      <c r="EM543" s="79"/>
      <c r="EN543" s="79"/>
      <c r="EO543" s="79"/>
      <c r="EP543" s="79"/>
      <c r="EQ543" s="79"/>
      <c r="ER543" s="79"/>
      <c r="ES543" s="79"/>
      <c r="ET543" s="79"/>
      <c r="EU543" s="79"/>
      <c r="EV543" s="79"/>
      <c r="EW543" s="79"/>
      <c r="EX543" s="79"/>
      <c r="EY543" s="79"/>
      <c r="EZ543" s="79"/>
      <c r="FA543" s="79"/>
      <c r="FB543" s="79"/>
      <c r="FC543" s="79"/>
      <c r="FD543" s="79"/>
      <c r="FE543" s="79"/>
      <c r="FF543" s="79"/>
      <c r="FG543" s="79"/>
    </row>
    <row r="544" customFormat="false" ht="27" hidden="true" customHeight="false" outlineLevel="1" collapsed="false">
      <c r="B544" s="371" t="s">
        <v>352</v>
      </c>
      <c r="C544" s="290" t="n">
        <v>62804</v>
      </c>
      <c r="D544" s="331"/>
      <c r="E544" s="331"/>
      <c r="F544" s="331"/>
      <c r="G544" s="332"/>
      <c r="V544" s="344"/>
      <c r="W544" s="344"/>
      <c r="X544" s="344"/>
      <c r="Y544" s="344"/>
      <c r="Z544" s="344"/>
      <c r="AA544" s="344"/>
      <c r="AB544" s="344"/>
      <c r="AC544" s="344"/>
      <c r="AD544" s="344"/>
      <c r="AE544" s="344"/>
      <c r="AF544" s="344"/>
      <c r="AG544" s="344"/>
      <c r="AH544" s="344"/>
      <c r="AI544" s="344"/>
      <c r="AJ544" s="344"/>
      <c r="AK544" s="344"/>
      <c r="AL544" s="344"/>
      <c r="AM544" s="344"/>
      <c r="AN544" s="344"/>
      <c r="AO544" s="344"/>
      <c r="AP544" s="344"/>
      <c r="AQ544" s="344"/>
      <c r="AR544" s="344"/>
      <c r="AS544" s="344"/>
      <c r="AT544" s="344"/>
      <c r="AU544" s="344"/>
      <c r="AV544" s="344"/>
      <c r="AW544" s="344"/>
      <c r="AX544" s="344"/>
      <c r="AY544" s="344"/>
      <c r="AZ544" s="344"/>
      <c r="BA544" s="344"/>
      <c r="BB544" s="344"/>
      <c r="BC544" s="344"/>
      <c r="BD544" s="344"/>
      <c r="BE544" s="344"/>
      <c r="BF544" s="344"/>
      <c r="BG544" s="344"/>
      <c r="BH544" s="344"/>
      <c r="BI544" s="344"/>
      <c r="BJ544" s="344"/>
      <c r="BK544" s="344"/>
      <c r="BL544" s="79"/>
      <c r="BM544" s="79"/>
      <c r="BN544" s="79"/>
      <c r="BO544" s="79"/>
      <c r="BP544" s="79"/>
      <c r="BQ544" s="79"/>
      <c r="BR544" s="79"/>
      <c r="BS544" s="79"/>
      <c r="BT544" s="79"/>
      <c r="BU544" s="79"/>
      <c r="BV544" s="79"/>
      <c r="BW544" s="79"/>
      <c r="BX544" s="79"/>
      <c r="BY544" s="79"/>
      <c r="BZ544" s="79"/>
      <c r="CA544" s="79"/>
      <c r="CB544" s="79"/>
      <c r="CC544" s="79"/>
      <c r="CD544" s="79"/>
      <c r="CE544" s="79"/>
      <c r="CF544" s="79"/>
      <c r="CG544" s="79"/>
      <c r="CH544" s="79"/>
      <c r="CI544" s="79"/>
      <c r="CJ544" s="79"/>
      <c r="CK544" s="79"/>
      <c r="CL544" s="79"/>
      <c r="CM544" s="79"/>
      <c r="CN544" s="79"/>
      <c r="CO544" s="79"/>
      <c r="CP544" s="79"/>
      <c r="CQ544" s="79"/>
      <c r="CR544" s="79"/>
      <c r="CS544" s="79"/>
      <c r="CT544" s="79"/>
      <c r="CU544" s="79"/>
      <c r="CV544" s="79"/>
      <c r="CW544" s="79"/>
      <c r="CX544" s="79"/>
      <c r="CY544" s="79"/>
      <c r="CZ544" s="79"/>
      <c r="DA544" s="79"/>
      <c r="DB544" s="79"/>
      <c r="DC544" s="79"/>
      <c r="DD544" s="79"/>
      <c r="DE544" s="79"/>
      <c r="DF544" s="79"/>
      <c r="DG544" s="79"/>
      <c r="DH544" s="79"/>
      <c r="DI544" s="79"/>
      <c r="DJ544" s="79"/>
      <c r="DK544" s="79"/>
      <c r="DL544" s="79"/>
      <c r="DM544" s="79"/>
      <c r="DN544" s="79"/>
      <c r="DO544" s="79"/>
      <c r="DP544" s="79"/>
      <c r="DQ544" s="79"/>
      <c r="DR544" s="79"/>
      <c r="DS544" s="79"/>
      <c r="DT544" s="79"/>
      <c r="DU544" s="79"/>
      <c r="DV544" s="79"/>
      <c r="DW544" s="79"/>
      <c r="DX544" s="79"/>
      <c r="DY544" s="79"/>
      <c r="DZ544" s="79"/>
      <c r="EA544" s="79"/>
      <c r="EB544" s="79"/>
      <c r="EC544" s="79"/>
      <c r="ED544" s="79"/>
      <c r="EE544" s="79"/>
      <c r="EF544" s="79"/>
      <c r="EG544" s="79"/>
      <c r="EH544" s="79"/>
      <c r="EI544" s="79"/>
      <c r="EJ544" s="79"/>
      <c r="EK544" s="79"/>
      <c r="EL544" s="79"/>
      <c r="EM544" s="79"/>
      <c r="EN544" s="79"/>
      <c r="EO544" s="79"/>
      <c r="EP544" s="79"/>
      <c r="EQ544" s="79"/>
      <c r="ER544" s="79"/>
      <c r="ES544" s="79"/>
      <c r="ET544" s="79"/>
      <c r="EU544" s="79"/>
      <c r="EV544" s="79"/>
      <c r="EW544" s="79"/>
      <c r="EX544" s="79"/>
      <c r="EY544" s="79"/>
      <c r="EZ544" s="79"/>
      <c r="FA544" s="79"/>
      <c r="FB544" s="79"/>
      <c r="FC544" s="79"/>
      <c r="FD544" s="79"/>
      <c r="FE544" s="79"/>
      <c r="FF544" s="79"/>
      <c r="FG544" s="79"/>
    </row>
    <row r="545" customFormat="false" ht="27" hidden="true" customHeight="false" outlineLevel="1" collapsed="false">
      <c r="B545" s="371" t="s">
        <v>353</v>
      </c>
      <c r="C545" s="290" t="n">
        <v>62805</v>
      </c>
      <c r="D545" s="331"/>
      <c r="E545" s="331"/>
      <c r="F545" s="331"/>
      <c r="G545" s="332"/>
      <c r="V545" s="344"/>
      <c r="W545" s="344"/>
      <c r="X545" s="344"/>
      <c r="Y545" s="344"/>
      <c r="Z545" s="344"/>
      <c r="AA545" s="344"/>
      <c r="AB545" s="344"/>
      <c r="AC545" s="344"/>
      <c r="AD545" s="344"/>
      <c r="AE545" s="344"/>
      <c r="AF545" s="344"/>
      <c r="AG545" s="344"/>
      <c r="AH545" s="344"/>
      <c r="AI545" s="344"/>
      <c r="AJ545" s="344"/>
      <c r="AK545" s="344"/>
      <c r="AL545" s="344"/>
      <c r="AM545" s="344"/>
      <c r="AN545" s="344"/>
      <c r="AO545" s="344"/>
      <c r="AP545" s="344"/>
      <c r="AQ545" s="344"/>
      <c r="AR545" s="344"/>
      <c r="AS545" s="344"/>
      <c r="AT545" s="344"/>
      <c r="AU545" s="344"/>
      <c r="AV545" s="344"/>
      <c r="AW545" s="344"/>
      <c r="AX545" s="344"/>
      <c r="AY545" s="344"/>
      <c r="AZ545" s="344"/>
      <c r="BA545" s="344"/>
      <c r="BB545" s="344"/>
      <c r="BC545" s="344"/>
      <c r="BD545" s="344"/>
      <c r="BE545" s="344"/>
      <c r="BF545" s="344"/>
      <c r="BG545" s="344"/>
      <c r="BH545" s="344"/>
      <c r="BI545" s="344"/>
      <c r="BJ545" s="344"/>
      <c r="BK545" s="344"/>
      <c r="BL545" s="79"/>
      <c r="BM545" s="79"/>
      <c r="BN545" s="79"/>
      <c r="BO545" s="79"/>
      <c r="BP545" s="79"/>
      <c r="BQ545" s="79"/>
      <c r="BR545" s="79"/>
      <c r="BS545" s="79"/>
      <c r="BT545" s="79"/>
      <c r="BU545" s="79"/>
      <c r="BV545" s="79"/>
      <c r="BW545" s="79"/>
      <c r="BX545" s="79"/>
      <c r="BY545" s="79"/>
      <c r="BZ545" s="79"/>
      <c r="CA545" s="79"/>
      <c r="CB545" s="79"/>
      <c r="CC545" s="79"/>
      <c r="CD545" s="79"/>
      <c r="CE545" s="79"/>
      <c r="CF545" s="79"/>
      <c r="CG545" s="79"/>
      <c r="CH545" s="79"/>
      <c r="CI545" s="79"/>
      <c r="CJ545" s="79"/>
      <c r="CK545" s="79"/>
      <c r="CL545" s="79"/>
      <c r="CM545" s="79"/>
      <c r="CN545" s="79"/>
      <c r="CO545" s="79"/>
      <c r="CP545" s="79"/>
      <c r="CQ545" s="79"/>
      <c r="CR545" s="79"/>
      <c r="CS545" s="79"/>
      <c r="CT545" s="79"/>
      <c r="CU545" s="79"/>
      <c r="CV545" s="79"/>
      <c r="CW545" s="79"/>
      <c r="CX545" s="79"/>
      <c r="CY545" s="79"/>
      <c r="CZ545" s="79"/>
      <c r="DA545" s="79"/>
      <c r="DB545" s="79"/>
      <c r="DC545" s="79"/>
      <c r="DD545" s="79"/>
      <c r="DE545" s="79"/>
      <c r="DF545" s="79"/>
      <c r="DG545" s="79"/>
      <c r="DH545" s="79"/>
      <c r="DI545" s="79"/>
      <c r="DJ545" s="79"/>
      <c r="DK545" s="79"/>
      <c r="DL545" s="79"/>
      <c r="DM545" s="79"/>
      <c r="DN545" s="79"/>
      <c r="DO545" s="79"/>
      <c r="DP545" s="79"/>
      <c r="DQ545" s="79"/>
      <c r="DR545" s="79"/>
      <c r="DS545" s="79"/>
      <c r="DT545" s="79"/>
      <c r="DU545" s="79"/>
      <c r="DV545" s="79"/>
      <c r="DW545" s="79"/>
      <c r="DX545" s="79"/>
      <c r="DY545" s="79"/>
      <c r="DZ545" s="79"/>
      <c r="EA545" s="79"/>
      <c r="EB545" s="79"/>
      <c r="EC545" s="79"/>
      <c r="ED545" s="79"/>
      <c r="EE545" s="79"/>
      <c r="EF545" s="79"/>
      <c r="EG545" s="79"/>
      <c r="EH545" s="79"/>
      <c r="EI545" s="79"/>
      <c r="EJ545" s="79"/>
      <c r="EK545" s="79"/>
      <c r="EL545" s="79"/>
      <c r="EM545" s="79"/>
      <c r="EN545" s="79"/>
      <c r="EO545" s="79"/>
      <c r="EP545" s="79"/>
      <c r="EQ545" s="79"/>
      <c r="ER545" s="79"/>
      <c r="ES545" s="79"/>
      <c r="ET545" s="79"/>
      <c r="EU545" s="79"/>
      <c r="EV545" s="79"/>
      <c r="EW545" s="79"/>
      <c r="EX545" s="79"/>
      <c r="EY545" s="79"/>
      <c r="EZ545" s="79"/>
      <c r="FA545" s="79"/>
      <c r="FB545" s="79"/>
      <c r="FC545" s="79"/>
      <c r="FD545" s="79"/>
      <c r="FE545" s="79"/>
      <c r="FF545" s="79"/>
      <c r="FG545" s="79"/>
    </row>
    <row r="546" customFormat="false" ht="13.5" hidden="true" customHeight="false" outlineLevel="1" collapsed="false">
      <c r="B546" s="371" t="s">
        <v>354</v>
      </c>
      <c r="C546" s="290" t="n">
        <v>62806</v>
      </c>
      <c r="D546" s="331"/>
      <c r="E546" s="331"/>
      <c r="F546" s="331"/>
      <c r="G546" s="332"/>
      <c r="V546" s="344"/>
      <c r="W546" s="344"/>
      <c r="X546" s="344"/>
      <c r="Y546" s="344"/>
      <c r="Z546" s="344"/>
      <c r="AA546" s="344"/>
      <c r="AB546" s="344"/>
      <c r="AC546" s="344"/>
      <c r="AD546" s="344"/>
      <c r="AE546" s="344"/>
      <c r="AF546" s="344"/>
      <c r="AG546" s="344"/>
      <c r="AH546" s="344"/>
      <c r="AI546" s="344"/>
      <c r="AJ546" s="344"/>
      <c r="AK546" s="344"/>
      <c r="AL546" s="344"/>
      <c r="AM546" s="344"/>
      <c r="AN546" s="344"/>
      <c r="AO546" s="344"/>
      <c r="AP546" s="344"/>
      <c r="AQ546" s="344"/>
      <c r="AR546" s="344"/>
      <c r="AS546" s="344"/>
      <c r="AT546" s="344"/>
      <c r="AU546" s="344"/>
      <c r="AV546" s="344"/>
      <c r="AW546" s="344"/>
      <c r="AX546" s="344"/>
      <c r="AY546" s="344"/>
      <c r="AZ546" s="344"/>
      <c r="BA546" s="344"/>
      <c r="BB546" s="344"/>
      <c r="BC546" s="344"/>
      <c r="BD546" s="344"/>
      <c r="BE546" s="344"/>
      <c r="BF546" s="344"/>
      <c r="BG546" s="344"/>
      <c r="BH546" s="344"/>
      <c r="BI546" s="344"/>
      <c r="BJ546" s="344"/>
      <c r="BK546" s="344"/>
      <c r="BL546" s="79"/>
      <c r="BM546" s="79"/>
      <c r="BN546" s="79"/>
      <c r="BO546" s="79"/>
      <c r="BP546" s="79"/>
      <c r="BQ546" s="79"/>
      <c r="BR546" s="79"/>
      <c r="BS546" s="79"/>
      <c r="BT546" s="79"/>
      <c r="BU546" s="79"/>
      <c r="BV546" s="79"/>
      <c r="BW546" s="79"/>
      <c r="BX546" s="79"/>
      <c r="BY546" s="79"/>
      <c r="BZ546" s="79"/>
      <c r="CA546" s="79"/>
      <c r="CB546" s="79"/>
      <c r="CC546" s="79"/>
      <c r="CD546" s="79"/>
      <c r="CE546" s="79"/>
      <c r="CF546" s="79"/>
      <c r="CG546" s="79"/>
      <c r="CH546" s="79"/>
      <c r="CI546" s="79"/>
      <c r="CJ546" s="79"/>
      <c r="CK546" s="79"/>
      <c r="CL546" s="79"/>
      <c r="CM546" s="79"/>
      <c r="CN546" s="79"/>
      <c r="CO546" s="79"/>
      <c r="CP546" s="79"/>
      <c r="CQ546" s="79"/>
      <c r="CR546" s="79"/>
      <c r="CS546" s="79"/>
      <c r="CT546" s="79"/>
      <c r="CU546" s="79"/>
      <c r="CV546" s="79"/>
      <c r="CW546" s="79"/>
      <c r="CX546" s="79"/>
      <c r="CY546" s="79"/>
      <c r="CZ546" s="79"/>
      <c r="DA546" s="79"/>
      <c r="DB546" s="79"/>
      <c r="DC546" s="79"/>
      <c r="DD546" s="79"/>
      <c r="DE546" s="79"/>
      <c r="DF546" s="79"/>
      <c r="DG546" s="79"/>
      <c r="DH546" s="79"/>
      <c r="DI546" s="79"/>
      <c r="DJ546" s="79"/>
      <c r="DK546" s="79"/>
      <c r="DL546" s="79"/>
      <c r="DM546" s="79"/>
      <c r="DN546" s="79"/>
      <c r="DO546" s="79"/>
      <c r="DP546" s="79"/>
      <c r="DQ546" s="79"/>
      <c r="DR546" s="79"/>
      <c r="DS546" s="79"/>
      <c r="DT546" s="79"/>
      <c r="DU546" s="79"/>
      <c r="DV546" s="79"/>
      <c r="DW546" s="79"/>
      <c r="DX546" s="79"/>
      <c r="DY546" s="79"/>
      <c r="DZ546" s="79"/>
      <c r="EA546" s="79"/>
      <c r="EB546" s="79"/>
      <c r="EC546" s="79"/>
      <c r="ED546" s="79"/>
      <c r="EE546" s="79"/>
      <c r="EF546" s="79"/>
      <c r="EG546" s="79"/>
      <c r="EH546" s="79"/>
      <c r="EI546" s="79"/>
      <c r="EJ546" s="79"/>
      <c r="EK546" s="79"/>
      <c r="EL546" s="79"/>
      <c r="EM546" s="79"/>
      <c r="EN546" s="79"/>
      <c r="EO546" s="79"/>
      <c r="EP546" s="79"/>
      <c r="EQ546" s="79"/>
      <c r="ER546" s="79"/>
      <c r="ES546" s="79"/>
      <c r="ET546" s="79"/>
      <c r="EU546" s="79"/>
      <c r="EV546" s="79"/>
      <c r="EW546" s="79"/>
      <c r="EX546" s="79"/>
      <c r="EY546" s="79"/>
      <c r="EZ546" s="79"/>
      <c r="FA546" s="79"/>
      <c r="FB546" s="79"/>
      <c r="FC546" s="79"/>
      <c r="FD546" s="79"/>
      <c r="FE546" s="79"/>
      <c r="FF546" s="79"/>
      <c r="FG546" s="79"/>
    </row>
    <row r="547" customFormat="false" ht="13.5" hidden="true" customHeight="false" outlineLevel="1" collapsed="false">
      <c r="B547" s="371" t="s">
        <v>355</v>
      </c>
      <c r="C547" s="290" t="n">
        <v>62807</v>
      </c>
      <c r="D547" s="331"/>
      <c r="E547" s="331"/>
      <c r="F547" s="331"/>
      <c r="G547" s="332"/>
      <c r="V547" s="344"/>
      <c r="W547" s="344"/>
      <c r="X547" s="344"/>
      <c r="Y547" s="344"/>
      <c r="Z547" s="344"/>
      <c r="AA547" s="344"/>
      <c r="AB547" s="344"/>
      <c r="AC547" s="344"/>
      <c r="AD547" s="344"/>
      <c r="AE547" s="344"/>
      <c r="AF547" s="344"/>
      <c r="AG547" s="344"/>
      <c r="AH547" s="344"/>
      <c r="AI547" s="344"/>
      <c r="AJ547" s="344"/>
      <c r="AK547" s="344"/>
      <c r="AL547" s="344"/>
      <c r="AM547" s="344"/>
      <c r="AN547" s="344"/>
      <c r="AO547" s="344"/>
      <c r="AP547" s="344"/>
      <c r="AQ547" s="344"/>
      <c r="AR547" s="344"/>
      <c r="AS547" s="344"/>
      <c r="AT547" s="344"/>
      <c r="AU547" s="344"/>
      <c r="AV547" s="344"/>
      <c r="AW547" s="344"/>
      <c r="AX547" s="344"/>
      <c r="AY547" s="344"/>
      <c r="AZ547" s="344"/>
      <c r="BA547" s="344"/>
      <c r="BB547" s="344"/>
      <c r="BC547" s="344"/>
      <c r="BD547" s="344"/>
      <c r="BE547" s="344"/>
      <c r="BF547" s="344"/>
      <c r="BG547" s="344"/>
      <c r="BH547" s="344"/>
      <c r="BI547" s="344"/>
      <c r="BJ547" s="344"/>
      <c r="BK547" s="344"/>
      <c r="BL547" s="79"/>
      <c r="BM547" s="79"/>
      <c r="BN547" s="79"/>
      <c r="BO547" s="79"/>
      <c r="BP547" s="79"/>
      <c r="BQ547" s="79"/>
      <c r="BR547" s="79"/>
      <c r="BS547" s="79"/>
      <c r="BT547" s="79"/>
      <c r="BU547" s="79"/>
      <c r="BV547" s="79"/>
      <c r="BW547" s="79"/>
      <c r="BX547" s="79"/>
      <c r="BY547" s="79"/>
      <c r="BZ547" s="79"/>
      <c r="CA547" s="79"/>
      <c r="CB547" s="79"/>
      <c r="CC547" s="79"/>
      <c r="CD547" s="79"/>
      <c r="CE547" s="79"/>
      <c r="CF547" s="79"/>
      <c r="CG547" s="79"/>
      <c r="CH547" s="79"/>
      <c r="CI547" s="79"/>
      <c r="CJ547" s="79"/>
      <c r="CK547" s="79"/>
      <c r="CL547" s="79"/>
      <c r="CM547" s="79"/>
      <c r="CN547" s="79"/>
      <c r="CO547" s="79"/>
      <c r="CP547" s="79"/>
      <c r="CQ547" s="79"/>
      <c r="CR547" s="79"/>
      <c r="CS547" s="79"/>
      <c r="CT547" s="79"/>
      <c r="CU547" s="79"/>
      <c r="CV547" s="79"/>
      <c r="CW547" s="79"/>
      <c r="CX547" s="79"/>
      <c r="CY547" s="79"/>
      <c r="CZ547" s="79"/>
      <c r="DA547" s="79"/>
      <c r="DB547" s="79"/>
      <c r="DC547" s="79"/>
      <c r="DD547" s="79"/>
      <c r="DE547" s="79"/>
      <c r="DF547" s="79"/>
      <c r="DG547" s="79"/>
      <c r="DH547" s="79"/>
      <c r="DI547" s="79"/>
      <c r="DJ547" s="79"/>
      <c r="DK547" s="79"/>
      <c r="DL547" s="79"/>
      <c r="DM547" s="79"/>
      <c r="DN547" s="79"/>
      <c r="DO547" s="79"/>
      <c r="DP547" s="79"/>
      <c r="DQ547" s="79"/>
      <c r="DR547" s="79"/>
      <c r="DS547" s="79"/>
      <c r="DT547" s="79"/>
      <c r="DU547" s="79"/>
      <c r="DV547" s="79"/>
      <c r="DW547" s="79"/>
      <c r="DX547" s="79"/>
      <c r="DY547" s="79"/>
      <c r="DZ547" s="79"/>
      <c r="EA547" s="79"/>
      <c r="EB547" s="79"/>
      <c r="EC547" s="79"/>
      <c r="ED547" s="79"/>
      <c r="EE547" s="79"/>
      <c r="EF547" s="79"/>
      <c r="EG547" s="79"/>
      <c r="EH547" s="79"/>
      <c r="EI547" s="79"/>
      <c r="EJ547" s="79"/>
      <c r="EK547" s="79"/>
      <c r="EL547" s="79"/>
      <c r="EM547" s="79"/>
      <c r="EN547" s="79"/>
      <c r="EO547" s="79"/>
      <c r="EP547" s="79"/>
      <c r="EQ547" s="79"/>
      <c r="ER547" s="79"/>
      <c r="ES547" s="79"/>
      <c r="ET547" s="79"/>
      <c r="EU547" s="79"/>
      <c r="EV547" s="79"/>
      <c r="EW547" s="79"/>
      <c r="EX547" s="79"/>
      <c r="EY547" s="79"/>
      <c r="EZ547" s="79"/>
      <c r="FA547" s="79"/>
      <c r="FB547" s="79"/>
      <c r="FC547" s="79"/>
      <c r="FD547" s="79"/>
      <c r="FE547" s="79"/>
      <c r="FF547" s="79"/>
      <c r="FG547" s="79"/>
    </row>
    <row r="548" customFormat="false" ht="27" hidden="true" customHeight="false" outlineLevel="1" collapsed="false">
      <c r="B548" s="371" t="s">
        <v>398</v>
      </c>
      <c r="C548" s="290" t="n">
        <v>62808</v>
      </c>
      <c r="D548" s="331"/>
      <c r="E548" s="331"/>
      <c r="F548" s="331"/>
      <c r="G548" s="332"/>
      <c r="V548" s="344"/>
      <c r="W548" s="344"/>
      <c r="X548" s="344"/>
      <c r="Y548" s="344"/>
      <c r="Z548" s="344"/>
      <c r="AA548" s="344"/>
      <c r="AB548" s="344"/>
      <c r="AC548" s="344"/>
      <c r="AD548" s="344"/>
      <c r="AE548" s="344"/>
      <c r="AF548" s="344"/>
      <c r="AG548" s="344"/>
      <c r="AH548" s="344"/>
      <c r="AI548" s="344"/>
      <c r="AJ548" s="344"/>
      <c r="AK548" s="344"/>
      <c r="AL548" s="344"/>
      <c r="AM548" s="344"/>
      <c r="AN548" s="344"/>
      <c r="AO548" s="344"/>
      <c r="AP548" s="344"/>
      <c r="AQ548" s="344"/>
      <c r="AR548" s="344"/>
      <c r="AS548" s="344"/>
      <c r="AT548" s="344"/>
      <c r="AU548" s="344"/>
      <c r="AV548" s="344"/>
      <c r="AW548" s="344"/>
      <c r="AX548" s="344"/>
      <c r="AY548" s="344"/>
      <c r="AZ548" s="344"/>
      <c r="BA548" s="344"/>
      <c r="BB548" s="344"/>
      <c r="BC548" s="344"/>
      <c r="BD548" s="344"/>
      <c r="BE548" s="344"/>
      <c r="BF548" s="344"/>
      <c r="BG548" s="344"/>
      <c r="BH548" s="344"/>
      <c r="BI548" s="344"/>
      <c r="BJ548" s="344"/>
      <c r="BK548" s="344"/>
      <c r="BL548" s="79"/>
      <c r="BM548" s="79"/>
      <c r="BN548" s="79"/>
      <c r="BO548" s="79"/>
      <c r="BP548" s="79"/>
      <c r="BQ548" s="79"/>
      <c r="BR548" s="79"/>
      <c r="BS548" s="79"/>
      <c r="BT548" s="79"/>
      <c r="BU548" s="79"/>
      <c r="BV548" s="79"/>
      <c r="BW548" s="79"/>
      <c r="BX548" s="79"/>
      <c r="BY548" s="79"/>
      <c r="BZ548" s="79"/>
      <c r="CA548" s="79"/>
      <c r="CB548" s="79"/>
      <c r="CC548" s="79"/>
      <c r="CD548" s="79"/>
      <c r="CE548" s="79"/>
      <c r="CF548" s="79"/>
      <c r="CG548" s="79"/>
      <c r="CH548" s="79"/>
      <c r="CI548" s="79"/>
      <c r="CJ548" s="79"/>
      <c r="CK548" s="79"/>
      <c r="CL548" s="79"/>
      <c r="CM548" s="79"/>
      <c r="CN548" s="79"/>
      <c r="CO548" s="79"/>
      <c r="CP548" s="79"/>
      <c r="CQ548" s="79"/>
      <c r="CR548" s="79"/>
      <c r="CS548" s="79"/>
      <c r="CT548" s="79"/>
      <c r="CU548" s="79"/>
      <c r="CV548" s="79"/>
      <c r="CW548" s="79"/>
      <c r="CX548" s="79"/>
      <c r="CY548" s="79"/>
      <c r="CZ548" s="79"/>
      <c r="DA548" s="79"/>
      <c r="DB548" s="79"/>
      <c r="DC548" s="79"/>
      <c r="DD548" s="79"/>
      <c r="DE548" s="79"/>
      <c r="DF548" s="79"/>
      <c r="DG548" s="79"/>
      <c r="DH548" s="79"/>
      <c r="DI548" s="79"/>
      <c r="DJ548" s="79"/>
      <c r="DK548" s="79"/>
      <c r="DL548" s="79"/>
      <c r="DM548" s="79"/>
      <c r="DN548" s="79"/>
      <c r="DO548" s="79"/>
      <c r="DP548" s="79"/>
      <c r="DQ548" s="79"/>
      <c r="DR548" s="79"/>
      <c r="DS548" s="79"/>
      <c r="DT548" s="79"/>
      <c r="DU548" s="79"/>
      <c r="DV548" s="79"/>
      <c r="DW548" s="79"/>
      <c r="DX548" s="79"/>
      <c r="DY548" s="79"/>
      <c r="DZ548" s="79"/>
      <c r="EA548" s="79"/>
      <c r="EB548" s="79"/>
      <c r="EC548" s="79"/>
      <c r="ED548" s="79"/>
      <c r="EE548" s="79"/>
      <c r="EF548" s="79"/>
      <c r="EG548" s="79"/>
      <c r="EH548" s="79"/>
      <c r="EI548" s="79"/>
      <c r="EJ548" s="79"/>
      <c r="EK548" s="79"/>
      <c r="EL548" s="79"/>
      <c r="EM548" s="79"/>
      <c r="EN548" s="79"/>
      <c r="EO548" s="79"/>
      <c r="EP548" s="79"/>
      <c r="EQ548" s="79"/>
      <c r="ER548" s="79"/>
      <c r="ES548" s="79"/>
      <c r="ET548" s="79"/>
      <c r="EU548" s="79"/>
      <c r="EV548" s="79"/>
      <c r="EW548" s="79"/>
      <c r="EX548" s="79"/>
      <c r="EY548" s="79"/>
      <c r="EZ548" s="79"/>
      <c r="FA548" s="79"/>
      <c r="FB548" s="79"/>
      <c r="FC548" s="79"/>
      <c r="FD548" s="79"/>
      <c r="FE548" s="79"/>
      <c r="FF548" s="79"/>
      <c r="FG548" s="79"/>
    </row>
    <row r="549" customFormat="false" ht="12.75" hidden="false" customHeight="false" outlineLevel="0" collapsed="false">
      <c r="B549" s="256" t="s">
        <v>357</v>
      </c>
      <c r="C549" s="272"/>
      <c r="D549" s="356"/>
      <c r="E549" s="356"/>
      <c r="F549" s="356"/>
      <c r="G549" s="357"/>
      <c r="V549" s="344"/>
      <c r="W549" s="344"/>
      <c r="X549" s="344"/>
      <c r="Y549" s="344"/>
      <c r="Z549" s="344"/>
      <c r="AA549" s="344"/>
      <c r="AB549" s="344"/>
      <c r="AC549" s="344"/>
      <c r="AD549" s="344"/>
      <c r="AE549" s="344"/>
      <c r="AF549" s="344"/>
      <c r="AG549" s="344"/>
      <c r="AH549" s="344"/>
      <c r="AI549" s="344"/>
      <c r="AJ549" s="344"/>
      <c r="AK549" s="344"/>
      <c r="AL549" s="344"/>
      <c r="AM549" s="344"/>
      <c r="AN549" s="344"/>
      <c r="AO549" s="344"/>
      <c r="AP549" s="344"/>
      <c r="AQ549" s="344"/>
      <c r="AR549" s="344"/>
      <c r="AS549" s="344"/>
      <c r="AT549" s="344"/>
      <c r="AU549" s="344"/>
      <c r="AV549" s="344"/>
      <c r="AW549" s="344"/>
      <c r="AX549" s="344"/>
      <c r="AY549" s="344"/>
      <c r="AZ549" s="344"/>
      <c r="BA549" s="344"/>
      <c r="BB549" s="344"/>
      <c r="BC549" s="344"/>
      <c r="BD549" s="344"/>
      <c r="BE549" s="344"/>
      <c r="BF549" s="344"/>
      <c r="BG549" s="344"/>
      <c r="BH549" s="344"/>
      <c r="BI549" s="344"/>
      <c r="BJ549" s="344"/>
      <c r="BK549" s="344"/>
      <c r="BL549" s="79"/>
      <c r="BM549" s="79"/>
      <c r="BN549" s="79"/>
      <c r="BO549" s="79"/>
      <c r="BP549" s="79"/>
      <c r="BQ549" s="79"/>
      <c r="BR549" s="79"/>
      <c r="BS549" s="79"/>
      <c r="BT549" s="79"/>
      <c r="BU549" s="79"/>
      <c r="BV549" s="79"/>
      <c r="BW549" s="79"/>
      <c r="BX549" s="79"/>
      <c r="BY549" s="79"/>
      <c r="BZ549" s="79"/>
      <c r="CA549" s="79"/>
      <c r="CB549" s="79"/>
      <c r="CC549" s="79"/>
      <c r="CD549" s="79"/>
      <c r="CE549" s="79"/>
      <c r="CF549" s="79"/>
      <c r="CG549" s="79"/>
      <c r="CH549" s="79"/>
      <c r="CI549" s="79"/>
      <c r="CJ549" s="79"/>
      <c r="CK549" s="79"/>
      <c r="CL549" s="79"/>
      <c r="CM549" s="79"/>
      <c r="CN549" s="79"/>
      <c r="CO549" s="79"/>
      <c r="CP549" s="79"/>
      <c r="CQ549" s="79"/>
      <c r="CR549" s="79"/>
      <c r="CS549" s="79"/>
      <c r="CT549" s="79"/>
      <c r="CU549" s="79"/>
      <c r="CV549" s="79"/>
      <c r="CW549" s="79"/>
      <c r="CX549" s="79"/>
      <c r="CY549" s="79"/>
      <c r="CZ549" s="79"/>
      <c r="DA549" s="79"/>
      <c r="DB549" s="79"/>
      <c r="DC549" s="79"/>
      <c r="DD549" s="79"/>
      <c r="DE549" s="79"/>
      <c r="DF549" s="79"/>
      <c r="DG549" s="79"/>
      <c r="DH549" s="79"/>
      <c r="DI549" s="79"/>
      <c r="DJ549" s="79"/>
      <c r="DK549" s="79"/>
      <c r="DL549" s="79"/>
      <c r="DM549" s="79"/>
      <c r="DN549" s="79"/>
      <c r="DO549" s="79"/>
      <c r="DP549" s="79"/>
      <c r="DQ549" s="79"/>
      <c r="DR549" s="79"/>
      <c r="DS549" s="79"/>
      <c r="DT549" s="79"/>
      <c r="DU549" s="79"/>
      <c r="DV549" s="79"/>
      <c r="DW549" s="79"/>
      <c r="DX549" s="79"/>
      <c r="DY549" s="79"/>
      <c r="DZ549" s="79"/>
      <c r="EA549" s="79"/>
      <c r="EB549" s="79"/>
      <c r="EC549" s="79"/>
      <c r="ED549" s="79"/>
      <c r="EE549" s="79"/>
      <c r="EF549" s="79"/>
      <c r="EG549" s="79"/>
      <c r="EH549" s="79"/>
      <c r="EI549" s="79"/>
      <c r="EJ549" s="79"/>
      <c r="EK549" s="79"/>
      <c r="EL549" s="79"/>
      <c r="EM549" s="79"/>
      <c r="EN549" s="79"/>
      <c r="EO549" s="79"/>
      <c r="EP549" s="79"/>
      <c r="EQ549" s="79"/>
      <c r="ER549" s="79"/>
      <c r="ES549" s="79"/>
      <c r="ET549" s="79"/>
      <c r="EU549" s="79"/>
      <c r="EV549" s="79"/>
      <c r="EW549" s="79"/>
      <c r="EX549" s="79"/>
      <c r="EY549" s="79"/>
      <c r="EZ549" s="79"/>
      <c r="FA549" s="79"/>
      <c r="FB549" s="79"/>
      <c r="FC549" s="79"/>
      <c r="FD549" s="79"/>
      <c r="FE549" s="79"/>
      <c r="FF549" s="79"/>
      <c r="FG549" s="79"/>
    </row>
    <row r="550" customFormat="false" ht="12.75" hidden="false" customHeight="false" outlineLevel="0" collapsed="false">
      <c r="B550" s="256" t="s">
        <v>358</v>
      </c>
      <c r="C550" s="272" t="n">
        <v>630</v>
      </c>
      <c r="D550" s="331"/>
      <c r="E550" s="331"/>
      <c r="F550" s="331"/>
      <c r="G550" s="332"/>
      <c r="V550" s="344"/>
      <c r="W550" s="344"/>
      <c r="X550" s="344"/>
      <c r="Y550" s="344"/>
      <c r="Z550" s="344"/>
      <c r="AA550" s="344"/>
      <c r="AB550" s="344"/>
      <c r="AC550" s="344"/>
      <c r="AD550" s="344"/>
      <c r="AE550" s="344"/>
      <c r="AF550" s="344"/>
      <c r="AG550" s="344"/>
      <c r="AH550" s="344"/>
      <c r="AI550" s="344"/>
      <c r="AJ550" s="344"/>
      <c r="AK550" s="344"/>
      <c r="AL550" s="344"/>
      <c r="AM550" s="344"/>
      <c r="AN550" s="344"/>
      <c r="AO550" s="344"/>
      <c r="AP550" s="344"/>
      <c r="AQ550" s="344"/>
      <c r="AR550" s="344"/>
      <c r="AS550" s="344"/>
      <c r="AT550" s="344"/>
      <c r="AU550" s="344"/>
      <c r="AV550" s="344"/>
      <c r="AW550" s="344"/>
      <c r="AX550" s="344"/>
      <c r="AY550" s="344"/>
      <c r="AZ550" s="344"/>
      <c r="BA550" s="344"/>
      <c r="BB550" s="344"/>
      <c r="BC550" s="344"/>
      <c r="BD550" s="344"/>
      <c r="BE550" s="344"/>
      <c r="BF550" s="344"/>
      <c r="BG550" s="344"/>
      <c r="BH550" s="344"/>
      <c r="BI550" s="344"/>
      <c r="BJ550" s="344"/>
      <c r="BK550" s="344"/>
      <c r="BL550" s="79"/>
      <c r="BM550" s="79"/>
      <c r="BN550" s="79"/>
      <c r="BO550" s="79"/>
      <c r="BP550" s="79"/>
      <c r="BQ550" s="79"/>
      <c r="BR550" s="79"/>
      <c r="BS550" s="79"/>
      <c r="BT550" s="79"/>
      <c r="BU550" s="79"/>
      <c r="BV550" s="79"/>
      <c r="BW550" s="79"/>
      <c r="BX550" s="79"/>
      <c r="BY550" s="79"/>
      <c r="BZ550" s="79"/>
      <c r="CA550" s="79"/>
      <c r="CB550" s="79"/>
      <c r="CC550" s="79"/>
      <c r="CD550" s="79"/>
      <c r="CE550" s="79"/>
      <c r="CF550" s="79"/>
      <c r="CG550" s="79"/>
      <c r="CH550" s="79"/>
      <c r="CI550" s="79"/>
      <c r="CJ550" s="79"/>
      <c r="CK550" s="79"/>
      <c r="CL550" s="79"/>
      <c r="CM550" s="79"/>
      <c r="CN550" s="79"/>
      <c r="CO550" s="79"/>
      <c r="CP550" s="79"/>
      <c r="CQ550" s="79"/>
      <c r="CR550" s="79"/>
      <c r="CS550" s="79"/>
      <c r="CT550" s="79"/>
      <c r="CU550" s="79"/>
      <c r="CV550" s="79"/>
      <c r="CW550" s="79"/>
      <c r="CX550" s="79"/>
      <c r="CY550" s="79"/>
      <c r="CZ550" s="79"/>
      <c r="DA550" s="79"/>
      <c r="DB550" s="79"/>
      <c r="DC550" s="79"/>
      <c r="DD550" s="79"/>
      <c r="DE550" s="79"/>
      <c r="DF550" s="79"/>
      <c r="DG550" s="79"/>
      <c r="DH550" s="79"/>
      <c r="DI550" s="79"/>
      <c r="DJ550" s="79"/>
      <c r="DK550" s="79"/>
      <c r="DL550" s="79"/>
      <c r="DM550" s="79"/>
      <c r="DN550" s="79"/>
      <c r="DO550" s="79"/>
      <c r="DP550" s="79"/>
      <c r="DQ550" s="79"/>
      <c r="DR550" s="79"/>
      <c r="DS550" s="79"/>
      <c r="DT550" s="79"/>
      <c r="DU550" s="79"/>
      <c r="DV550" s="79"/>
      <c r="DW550" s="79"/>
      <c r="DX550" s="79"/>
      <c r="DY550" s="79"/>
      <c r="DZ550" s="79"/>
      <c r="EA550" s="79"/>
      <c r="EB550" s="79"/>
      <c r="EC550" s="79"/>
      <c r="ED550" s="79"/>
      <c r="EE550" s="79"/>
      <c r="EF550" s="79"/>
      <c r="EG550" s="79"/>
      <c r="EH550" s="79"/>
      <c r="EI550" s="79"/>
      <c r="EJ550" s="79"/>
      <c r="EK550" s="79"/>
      <c r="EL550" s="79"/>
      <c r="EM550" s="79"/>
      <c r="EN550" s="79"/>
      <c r="EO550" s="79"/>
      <c r="EP550" s="79"/>
      <c r="EQ550" s="79"/>
      <c r="ER550" s="79"/>
      <c r="ES550" s="79"/>
      <c r="ET550" s="79"/>
      <c r="EU550" s="79"/>
      <c r="EV550" s="79"/>
      <c r="EW550" s="79"/>
      <c r="EX550" s="79"/>
      <c r="EY550" s="79"/>
      <c r="EZ550" s="79"/>
      <c r="FA550" s="79"/>
      <c r="FB550" s="79"/>
      <c r="FC550" s="79"/>
      <c r="FD550" s="79"/>
      <c r="FE550" s="79"/>
      <c r="FF550" s="79"/>
      <c r="FG550" s="79"/>
    </row>
    <row r="551" customFormat="false" ht="12.75" hidden="false" customHeight="false" outlineLevel="0" collapsed="false">
      <c r="B551" s="256" t="s">
        <v>359</v>
      </c>
      <c r="C551" s="272" t="n">
        <v>640</v>
      </c>
      <c r="D551" s="331"/>
      <c r="E551" s="331"/>
      <c r="F551" s="331"/>
      <c r="G551" s="332"/>
      <c r="V551" s="344"/>
      <c r="W551" s="344"/>
      <c r="X551" s="344"/>
      <c r="Y551" s="344"/>
      <c r="Z551" s="344"/>
      <c r="AA551" s="344"/>
      <c r="AB551" s="344"/>
      <c r="AC551" s="344"/>
      <c r="AD551" s="344"/>
      <c r="AE551" s="344"/>
      <c r="AF551" s="344"/>
      <c r="AG551" s="344"/>
      <c r="AH551" s="344"/>
      <c r="AI551" s="344"/>
      <c r="AJ551" s="344"/>
      <c r="AK551" s="344"/>
      <c r="AL551" s="344"/>
      <c r="AM551" s="344"/>
      <c r="AN551" s="344"/>
      <c r="AO551" s="344"/>
      <c r="AP551" s="344"/>
      <c r="AQ551" s="344"/>
      <c r="AR551" s="344"/>
      <c r="AS551" s="344"/>
      <c r="AT551" s="344"/>
      <c r="AU551" s="344"/>
      <c r="AV551" s="344"/>
      <c r="AW551" s="344"/>
      <c r="AX551" s="344"/>
      <c r="AY551" s="344"/>
      <c r="AZ551" s="344"/>
      <c r="BA551" s="344"/>
      <c r="BB551" s="344"/>
      <c r="BC551" s="344"/>
      <c r="BD551" s="344"/>
      <c r="BE551" s="344"/>
      <c r="BF551" s="344"/>
      <c r="BG551" s="344"/>
      <c r="BH551" s="344"/>
      <c r="BI551" s="344"/>
      <c r="BJ551" s="344"/>
      <c r="BK551" s="344"/>
      <c r="BL551" s="79"/>
      <c r="BM551" s="79"/>
      <c r="BN551" s="79"/>
      <c r="BO551" s="79"/>
      <c r="BP551" s="79"/>
      <c r="BQ551" s="79"/>
      <c r="BR551" s="79"/>
      <c r="BS551" s="79"/>
      <c r="BT551" s="79"/>
      <c r="BU551" s="79"/>
      <c r="BV551" s="79"/>
      <c r="BW551" s="79"/>
      <c r="BX551" s="79"/>
      <c r="BY551" s="79"/>
      <c r="BZ551" s="79"/>
      <c r="CA551" s="79"/>
      <c r="CB551" s="79"/>
      <c r="CC551" s="79"/>
      <c r="CD551" s="79"/>
      <c r="CE551" s="79"/>
      <c r="CF551" s="79"/>
      <c r="CG551" s="79"/>
      <c r="CH551" s="79"/>
      <c r="CI551" s="79"/>
      <c r="CJ551" s="79"/>
      <c r="CK551" s="79"/>
      <c r="CL551" s="79"/>
      <c r="CM551" s="79"/>
      <c r="CN551" s="79"/>
      <c r="CO551" s="79"/>
      <c r="CP551" s="79"/>
      <c r="CQ551" s="79"/>
      <c r="CR551" s="79"/>
      <c r="CS551" s="79"/>
      <c r="CT551" s="79"/>
      <c r="CU551" s="79"/>
      <c r="CV551" s="79"/>
      <c r="CW551" s="79"/>
      <c r="CX551" s="79"/>
      <c r="CY551" s="79"/>
      <c r="CZ551" s="79"/>
      <c r="DA551" s="79"/>
      <c r="DB551" s="79"/>
      <c r="DC551" s="79"/>
      <c r="DD551" s="79"/>
      <c r="DE551" s="79"/>
      <c r="DF551" s="79"/>
      <c r="DG551" s="79"/>
      <c r="DH551" s="79"/>
      <c r="DI551" s="79"/>
      <c r="DJ551" s="79"/>
      <c r="DK551" s="79"/>
      <c r="DL551" s="79"/>
      <c r="DM551" s="79"/>
      <c r="DN551" s="79"/>
      <c r="DO551" s="79"/>
      <c r="DP551" s="79"/>
      <c r="DQ551" s="79"/>
      <c r="DR551" s="79"/>
      <c r="DS551" s="79"/>
      <c r="DT551" s="79"/>
      <c r="DU551" s="79"/>
      <c r="DV551" s="79"/>
      <c r="DW551" s="79"/>
      <c r="DX551" s="79"/>
      <c r="DY551" s="79"/>
      <c r="DZ551" s="79"/>
      <c r="EA551" s="79"/>
      <c r="EB551" s="79"/>
      <c r="EC551" s="79"/>
      <c r="ED551" s="79"/>
      <c r="EE551" s="79"/>
      <c r="EF551" s="79"/>
      <c r="EG551" s="79"/>
      <c r="EH551" s="79"/>
      <c r="EI551" s="79"/>
      <c r="EJ551" s="79"/>
      <c r="EK551" s="79"/>
      <c r="EL551" s="79"/>
      <c r="EM551" s="79"/>
      <c r="EN551" s="79"/>
      <c r="EO551" s="79"/>
      <c r="EP551" s="79"/>
      <c r="EQ551" s="79"/>
      <c r="ER551" s="79"/>
      <c r="ES551" s="79"/>
      <c r="ET551" s="79"/>
      <c r="EU551" s="79"/>
      <c r="EV551" s="79"/>
      <c r="EW551" s="79"/>
      <c r="EX551" s="79"/>
      <c r="EY551" s="79"/>
      <c r="EZ551" s="79"/>
      <c r="FA551" s="79"/>
      <c r="FB551" s="79"/>
      <c r="FC551" s="79"/>
      <c r="FD551" s="79"/>
      <c r="FE551" s="79"/>
      <c r="FF551" s="79"/>
      <c r="FG551" s="79"/>
    </row>
    <row r="552" customFormat="false" ht="12.75" hidden="false" customHeight="false" outlineLevel="0" collapsed="false">
      <c r="B552" s="256" t="s">
        <v>360</v>
      </c>
      <c r="C552" s="272" t="n">
        <v>650</v>
      </c>
      <c r="D552" s="331"/>
      <c r="E552" s="331"/>
      <c r="F552" s="331"/>
      <c r="G552" s="332"/>
      <c r="V552" s="344"/>
      <c r="W552" s="344"/>
      <c r="X552" s="344"/>
      <c r="Y552" s="344"/>
      <c r="Z552" s="344"/>
      <c r="AA552" s="344"/>
      <c r="AB552" s="344"/>
      <c r="AC552" s="344"/>
      <c r="AD552" s="344"/>
      <c r="AE552" s="344"/>
      <c r="AF552" s="344"/>
      <c r="AG552" s="344"/>
      <c r="AH552" s="344"/>
      <c r="AI552" s="344"/>
      <c r="AJ552" s="344"/>
      <c r="AK552" s="344"/>
      <c r="AL552" s="344"/>
      <c r="AM552" s="344"/>
      <c r="AN552" s="344"/>
      <c r="AO552" s="344"/>
      <c r="AP552" s="344"/>
      <c r="AQ552" s="344"/>
      <c r="AR552" s="344"/>
      <c r="AS552" s="344"/>
      <c r="AT552" s="344"/>
      <c r="AU552" s="344"/>
      <c r="AV552" s="344"/>
      <c r="AW552" s="344"/>
      <c r="AX552" s="344"/>
      <c r="AY552" s="344"/>
      <c r="AZ552" s="344"/>
      <c r="BA552" s="344"/>
      <c r="BB552" s="344"/>
      <c r="BC552" s="344"/>
      <c r="BD552" s="344"/>
      <c r="BE552" s="344"/>
      <c r="BF552" s="344"/>
      <c r="BG552" s="344"/>
      <c r="BH552" s="344"/>
      <c r="BI552" s="344"/>
      <c r="BJ552" s="344"/>
      <c r="BK552" s="344"/>
      <c r="BL552" s="79"/>
      <c r="BM552" s="79"/>
      <c r="BN552" s="79"/>
      <c r="BO552" s="79"/>
      <c r="BP552" s="79"/>
      <c r="BQ552" s="79"/>
      <c r="BR552" s="79"/>
      <c r="BS552" s="79"/>
      <c r="BT552" s="79"/>
      <c r="BU552" s="79"/>
      <c r="BV552" s="79"/>
      <c r="BW552" s="79"/>
      <c r="BX552" s="79"/>
      <c r="BY552" s="79"/>
      <c r="BZ552" s="79"/>
      <c r="CA552" s="79"/>
      <c r="CB552" s="79"/>
      <c r="CC552" s="79"/>
      <c r="CD552" s="79"/>
      <c r="CE552" s="79"/>
      <c r="CF552" s="79"/>
      <c r="CG552" s="79"/>
      <c r="CH552" s="79"/>
      <c r="CI552" s="79"/>
      <c r="CJ552" s="79"/>
      <c r="CK552" s="79"/>
      <c r="CL552" s="79"/>
      <c r="CM552" s="79"/>
      <c r="CN552" s="79"/>
      <c r="CO552" s="79"/>
      <c r="CP552" s="79"/>
      <c r="CQ552" s="79"/>
      <c r="CR552" s="79"/>
      <c r="CS552" s="79"/>
      <c r="CT552" s="79"/>
      <c r="CU552" s="79"/>
      <c r="CV552" s="79"/>
      <c r="CW552" s="79"/>
      <c r="CX552" s="79"/>
      <c r="CY552" s="79"/>
      <c r="CZ552" s="79"/>
      <c r="DA552" s="79"/>
      <c r="DB552" s="79"/>
      <c r="DC552" s="79"/>
      <c r="DD552" s="79"/>
      <c r="DE552" s="79"/>
      <c r="DF552" s="79"/>
      <c r="DG552" s="79"/>
      <c r="DH552" s="79"/>
      <c r="DI552" s="79"/>
      <c r="DJ552" s="79"/>
      <c r="DK552" s="79"/>
      <c r="DL552" s="79"/>
      <c r="DM552" s="79"/>
      <c r="DN552" s="79"/>
      <c r="DO552" s="79"/>
      <c r="DP552" s="79"/>
      <c r="DQ552" s="79"/>
      <c r="DR552" s="79"/>
      <c r="DS552" s="79"/>
      <c r="DT552" s="79"/>
      <c r="DU552" s="79"/>
      <c r="DV552" s="79"/>
      <c r="DW552" s="79"/>
      <c r="DX552" s="79"/>
      <c r="DY552" s="79"/>
      <c r="DZ552" s="79"/>
      <c r="EA552" s="79"/>
      <c r="EB552" s="79"/>
      <c r="EC552" s="79"/>
      <c r="ED552" s="79"/>
      <c r="EE552" s="79"/>
      <c r="EF552" s="79"/>
      <c r="EG552" s="79"/>
      <c r="EH552" s="79"/>
      <c r="EI552" s="79"/>
      <c r="EJ552" s="79"/>
      <c r="EK552" s="79"/>
      <c r="EL552" s="79"/>
      <c r="EM552" s="79"/>
      <c r="EN552" s="79"/>
      <c r="EO552" s="79"/>
      <c r="EP552" s="79"/>
      <c r="EQ552" s="79"/>
      <c r="ER552" s="79"/>
      <c r="ES552" s="79"/>
      <c r="ET552" s="79"/>
      <c r="EU552" s="79"/>
      <c r="EV552" s="79"/>
      <c r="EW552" s="79"/>
      <c r="EX552" s="79"/>
      <c r="EY552" s="79"/>
      <c r="EZ552" s="79"/>
      <c r="FA552" s="79"/>
      <c r="FB552" s="79"/>
      <c r="FC552" s="79"/>
      <c r="FD552" s="79"/>
      <c r="FE552" s="79"/>
      <c r="FF552" s="79"/>
      <c r="FG552" s="79"/>
    </row>
    <row r="553" customFormat="false" ht="12.75" hidden="false" customHeight="false" outlineLevel="0" collapsed="false">
      <c r="B553" s="256" t="s">
        <v>361</v>
      </c>
      <c r="C553" s="272" t="n">
        <v>660</v>
      </c>
      <c r="D553" s="356" t="n">
        <f aca="false">SUM(D555:D559)</f>
        <v>0</v>
      </c>
      <c r="E553" s="356"/>
      <c r="F553" s="356" t="n">
        <f aca="false">SUM(F555:F559)</f>
        <v>0</v>
      </c>
      <c r="G553" s="357" t="n">
        <f aca="false">SUM(G555:G559)</f>
        <v>0</v>
      </c>
      <c r="V553" s="344"/>
      <c r="W553" s="344"/>
      <c r="X553" s="344"/>
      <c r="Y553" s="344"/>
      <c r="Z553" s="344"/>
      <c r="AA553" s="344"/>
      <c r="AB553" s="344"/>
      <c r="AC553" s="344"/>
      <c r="AD553" s="344"/>
      <c r="AE553" s="344"/>
      <c r="AF553" s="344"/>
      <c r="AG553" s="344"/>
      <c r="AH553" s="344"/>
      <c r="AI553" s="344"/>
      <c r="AJ553" s="344"/>
      <c r="AK553" s="344"/>
      <c r="AL553" s="344"/>
      <c r="AM553" s="344"/>
      <c r="AN553" s="344"/>
      <c r="AO553" s="344"/>
      <c r="AP553" s="344"/>
      <c r="AQ553" s="344"/>
      <c r="AR553" s="344"/>
      <c r="AS553" s="344"/>
      <c r="AT553" s="344"/>
      <c r="AU553" s="344"/>
      <c r="AV553" s="344"/>
      <c r="AW553" s="344"/>
      <c r="AX553" s="344"/>
      <c r="AY553" s="344"/>
      <c r="AZ553" s="344"/>
      <c r="BA553" s="344"/>
      <c r="BB553" s="344"/>
      <c r="BC553" s="344"/>
      <c r="BD553" s="344"/>
      <c r="BE553" s="344"/>
      <c r="BF553" s="344"/>
      <c r="BG553" s="344"/>
      <c r="BH553" s="344"/>
      <c r="BI553" s="344"/>
      <c r="BJ553" s="344"/>
      <c r="BK553" s="344"/>
      <c r="BL553" s="79"/>
      <c r="BM553" s="79"/>
      <c r="BN553" s="79"/>
      <c r="BO553" s="79"/>
      <c r="BP553" s="79"/>
      <c r="BQ553" s="79"/>
      <c r="BR553" s="79"/>
      <c r="BS553" s="79"/>
      <c r="BT553" s="79"/>
      <c r="BU553" s="79"/>
      <c r="BV553" s="79"/>
      <c r="BW553" s="79"/>
      <c r="BX553" s="79"/>
      <c r="BY553" s="79"/>
      <c r="BZ553" s="79"/>
      <c r="CA553" s="79"/>
      <c r="CB553" s="79"/>
      <c r="CC553" s="79"/>
      <c r="CD553" s="79"/>
      <c r="CE553" s="79"/>
      <c r="CF553" s="79"/>
      <c r="CG553" s="79"/>
      <c r="CH553" s="79"/>
      <c r="CI553" s="79"/>
      <c r="CJ553" s="79"/>
      <c r="CK553" s="79"/>
      <c r="CL553" s="79"/>
      <c r="CM553" s="79"/>
      <c r="CN553" s="79"/>
      <c r="CO553" s="79"/>
      <c r="CP553" s="79"/>
      <c r="CQ553" s="79"/>
      <c r="CR553" s="79"/>
      <c r="CS553" s="79"/>
      <c r="CT553" s="79"/>
      <c r="CU553" s="79"/>
      <c r="CV553" s="79"/>
      <c r="CW553" s="79"/>
      <c r="CX553" s="79"/>
      <c r="CY553" s="79"/>
      <c r="CZ553" s="79"/>
      <c r="DA553" s="79"/>
      <c r="DB553" s="79"/>
      <c r="DC553" s="79"/>
      <c r="DD553" s="79"/>
      <c r="DE553" s="79"/>
      <c r="DF553" s="79"/>
      <c r="DG553" s="79"/>
      <c r="DH553" s="79"/>
      <c r="DI553" s="79"/>
      <c r="DJ553" s="79"/>
      <c r="DK553" s="79"/>
      <c r="DL553" s="79"/>
      <c r="DM553" s="79"/>
      <c r="DN553" s="79"/>
      <c r="DO553" s="79"/>
      <c r="DP553" s="79"/>
      <c r="DQ553" s="79"/>
      <c r="DR553" s="79"/>
      <c r="DS553" s="79"/>
      <c r="DT553" s="79"/>
      <c r="DU553" s="79"/>
      <c r="DV553" s="79"/>
      <c r="DW553" s="79"/>
      <c r="DX553" s="79"/>
      <c r="DY553" s="79"/>
      <c r="DZ553" s="79"/>
      <c r="EA553" s="79"/>
      <c r="EB553" s="79"/>
      <c r="EC553" s="79"/>
      <c r="ED553" s="79"/>
      <c r="EE553" s="79"/>
      <c r="EF553" s="79"/>
      <c r="EG553" s="79"/>
      <c r="EH553" s="79"/>
      <c r="EI553" s="79"/>
      <c r="EJ553" s="79"/>
      <c r="EK553" s="79"/>
      <c r="EL553" s="79"/>
      <c r="EM553" s="79"/>
      <c r="EN553" s="79"/>
      <c r="EO553" s="79"/>
      <c r="EP553" s="79"/>
      <c r="EQ553" s="79"/>
      <c r="ER553" s="79"/>
      <c r="ES553" s="79"/>
      <c r="ET553" s="79"/>
      <c r="EU553" s="79"/>
      <c r="EV553" s="79"/>
      <c r="EW553" s="79"/>
      <c r="EX553" s="79"/>
      <c r="EY553" s="79"/>
      <c r="EZ553" s="79"/>
      <c r="FA553" s="79"/>
      <c r="FB553" s="79"/>
      <c r="FC553" s="79"/>
      <c r="FD553" s="79"/>
      <c r="FE553" s="79"/>
      <c r="FF553" s="79"/>
      <c r="FG553" s="79"/>
    </row>
    <row r="554" customFormat="false" ht="13.5" hidden="false" customHeight="false" outlineLevel="0" collapsed="false">
      <c r="B554" s="289" t="s">
        <v>142</v>
      </c>
      <c r="C554" s="290"/>
      <c r="D554" s="356"/>
      <c r="E554" s="356"/>
      <c r="F554" s="356"/>
      <c r="G554" s="357"/>
      <c r="V554" s="344"/>
      <c r="W554" s="344"/>
      <c r="X554" s="344"/>
      <c r="Y554" s="344"/>
      <c r="Z554" s="344"/>
      <c r="AA554" s="344"/>
      <c r="AB554" s="344"/>
      <c r="AC554" s="344"/>
      <c r="AD554" s="344"/>
      <c r="AE554" s="344"/>
      <c r="AF554" s="344"/>
      <c r="AG554" s="344"/>
      <c r="AH554" s="344"/>
      <c r="AI554" s="344"/>
      <c r="AJ554" s="344"/>
      <c r="AK554" s="344"/>
      <c r="AL554" s="344"/>
      <c r="AM554" s="344"/>
      <c r="AN554" s="344"/>
      <c r="AO554" s="344"/>
      <c r="AP554" s="344"/>
      <c r="AQ554" s="344"/>
      <c r="AR554" s="344"/>
      <c r="AS554" s="344"/>
      <c r="AT554" s="344"/>
      <c r="AU554" s="344"/>
      <c r="AV554" s="344"/>
      <c r="AW554" s="344"/>
      <c r="AX554" s="344"/>
      <c r="AY554" s="344"/>
      <c r="AZ554" s="344"/>
      <c r="BA554" s="344"/>
      <c r="BB554" s="344"/>
      <c r="BC554" s="344"/>
      <c r="BD554" s="344"/>
      <c r="BE554" s="344"/>
      <c r="BF554" s="344"/>
      <c r="BG554" s="344"/>
      <c r="BH554" s="344"/>
      <c r="BI554" s="344"/>
      <c r="BJ554" s="344"/>
      <c r="BK554" s="344"/>
      <c r="BL554" s="79"/>
      <c r="BM554" s="79"/>
      <c r="BN554" s="79"/>
      <c r="BO554" s="79"/>
      <c r="BP554" s="79"/>
      <c r="BQ554" s="79"/>
      <c r="BR554" s="79"/>
      <c r="BS554" s="79"/>
      <c r="BT554" s="79"/>
      <c r="BU554" s="79"/>
      <c r="BV554" s="79"/>
      <c r="BW554" s="79"/>
      <c r="BX554" s="79"/>
      <c r="BY554" s="79"/>
      <c r="BZ554" s="79"/>
      <c r="CA554" s="79"/>
      <c r="CB554" s="79"/>
      <c r="CC554" s="79"/>
      <c r="CD554" s="79"/>
      <c r="CE554" s="79"/>
      <c r="CF554" s="79"/>
      <c r="CG554" s="79"/>
      <c r="CH554" s="79"/>
      <c r="CI554" s="79"/>
      <c r="CJ554" s="79"/>
      <c r="CK554" s="79"/>
      <c r="CL554" s="79"/>
      <c r="CM554" s="79"/>
      <c r="CN554" s="79"/>
      <c r="CO554" s="79"/>
      <c r="CP554" s="79"/>
      <c r="CQ554" s="79"/>
      <c r="CR554" s="79"/>
      <c r="CS554" s="79"/>
      <c r="CT554" s="79"/>
      <c r="CU554" s="79"/>
      <c r="CV554" s="79"/>
      <c r="CW554" s="79"/>
      <c r="CX554" s="79"/>
      <c r="CY554" s="79"/>
      <c r="CZ554" s="79"/>
      <c r="DA554" s="79"/>
      <c r="DB554" s="79"/>
      <c r="DC554" s="79"/>
      <c r="DD554" s="79"/>
      <c r="DE554" s="79"/>
      <c r="DF554" s="79"/>
      <c r="DG554" s="79"/>
      <c r="DH554" s="79"/>
      <c r="DI554" s="79"/>
      <c r="DJ554" s="79"/>
      <c r="DK554" s="79"/>
      <c r="DL554" s="79"/>
      <c r="DM554" s="79"/>
      <c r="DN554" s="79"/>
      <c r="DO554" s="79"/>
      <c r="DP554" s="79"/>
      <c r="DQ554" s="79"/>
      <c r="DR554" s="79"/>
      <c r="DS554" s="79"/>
      <c r="DT554" s="79"/>
      <c r="DU554" s="79"/>
      <c r="DV554" s="79"/>
      <c r="DW554" s="79"/>
      <c r="DX554" s="79"/>
      <c r="DY554" s="79"/>
      <c r="DZ554" s="79"/>
      <c r="EA554" s="79"/>
      <c r="EB554" s="79"/>
      <c r="EC554" s="79"/>
      <c r="ED554" s="79"/>
      <c r="EE554" s="79"/>
      <c r="EF554" s="79"/>
      <c r="EG554" s="79"/>
      <c r="EH554" s="79"/>
      <c r="EI554" s="79"/>
      <c r="EJ554" s="79"/>
      <c r="EK554" s="79"/>
      <c r="EL554" s="79"/>
      <c r="EM554" s="79"/>
      <c r="EN554" s="79"/>
      <c r="EO554" s="79"/>
      <c r="EP554" s="79"/>
      <c r="EQ554" s="79"/>
      <c r="ER554" s="79"/>
      <c r="ES554" s="79"/>
      <c r="ET554" s="79"/>
      <c r="EU554" s="79"/>
      <c r="EV554" s="79"/>
      <c r="EW554" s="79"/>
      <c r="EX554" s="79"/>
      <c r="EY554" s="79"/>
      <c r="EZ554" s="79"/>
      <c r="FA554" s="79"/>
      <c r="FB554" s="79"/>
      <c r="FC554" s="79"/>
      <c r="FD554" s="79"/>
      <c r="FE554" s="79"/>
      <c r="FF554" s="79"/>
      <c r="FG554" s="79"/>
    </row>
    <row r="555" customFormat="false" ht="13.5" hidden="true" customHeight="false" outlineLevel="1" collapsed="false">
      <c r="B555" s="289" t="s">
        <v>261</v>
      </c>
      <c r="C555" s="290" t="n">
        <v>66002</v>
      </c>
      <c r="D555" s="331"/>
      <c r="E555" s="331"/>
      <c r="F555" s="331"/>
      <c r="G555" s="332"/>
      <c r="V555" s="344"/>
      <c r="W555" s="344"/>
      <c r="X555" s="344"/>
      <c r="Y555" s="344"/>
      <c r="Z555" s="344"/>
      <c r="AA555" s="344"/>
      <c r="AB555" s="344"/>
      <c r="AC555" s="344"/>
      <c r="AD555" s="344"/>
      <c r="AE555" s="344"/>
      <c r="AF555" s="344"/>
      <c r="AG555" s="344"/>
      <c r="AH555" s="344"/>
      <c r="AI555" s="344"/>
      <c r="AJ555" s="344"/>
      <c r="AK555" s="344"/>
      <c r="AL555" s="344"/>
      <c r="AM555" s="344"/>
      <c r="AN555" s="344"/>
      <c r="AO555" s="344"/>
      <c r="AP555" s="344"/>
      <c r="AQ555" s="344"/>
      <c r="AR555" s="344"/>
      <c r="AS555" s="344"/>
      <c r="AT555" s="344"/>
      <c r="AU555" s="344"/>
      <c r="AV555" s="344"/>
      <c r="AW555" s="344"/>
      <c r="AX555" s="344"/>
      <c r="AY555" s="344"/>
      <c r="AZ555" s="344"/>
      <c r="BA555" s="344"/>
      <c r="BB555" s="344"/>
      <c r="BC555" s="344"/>
      <c r="BD555" s="344"/>
      <c r="BE555" s="344"/>
      <c r="BF555" s="344"/>
      <c r="BG555" s="344"/>
      <c r="BH555" s="344"/>
      <c r="BI555" s="344"/>
      <c r="BJ555" s="344"/>
      <c r="BK555" s="344"/>
      <c r="BL555" s="79"/>
      <c r="BM555" s="79"/>
      <c r="BN555" s="79"/>
      <c r="BO555" s="79"/>
      <c r="BP555" s="79"/>
      <c r="BQ555" s="79"/>
      <c r="BR555" s="79"/>
      <c r="BS555" s="79"/>
      <c r="BT555" s="79"/>
      <c r="BU555" s="79"/>
      <c r="BV555" s="79"/>
      <c r="BW555" s="79"/>
      <c r="BX555" s="79"/>
      <c r="BY555" s="79"/>
      <c r="BZ555" s="79"/>
      <c r="CA555" s="79"/>
      <c r="CB555" s="79"/>
      <c r="CC555" s="79"/>
      <c r="CD555" s="79"/>
      <c r="CE555" s="79"/>
      <c r="CF555" s="79"/>
      <c r="CG555" s="79"/>
      <c r="CH555" s="79"/>
      <c r="CI555" s="79"/>
      <c r="CJ555" s="79"/>
      <c r="CK555" s="79"/>
      <c r="CL555" s="79"/>
      <c r="CM555" s="79"/>
      <c r="CN555" s="79"/>
      <c r="CO555" s="79"/>
      <c r="CP555" s="79"/>
      <c r="CQ555" s="79"/>
      <c r="CR555" s="79"/>
      <c r="CS555" s="79"/>
      <c r="CT555" s="79"/>
      <c r="CU555" s="79"/>
      <c r="CV555" s="79"/>
      <c r="CW555" s="79"/>
      <c r="CX555" s="79"/>
      <c r="CY555" s="79"/>
      <c r="CZ555" s="79"/>
      <c r="DA555" s="79"/>
      <c r="DB555" s="79"/>
      <c r="DC555" s="79"/>
      <c r="DD555" s="79"/>
      <c r="DE555" s="79"/>
      <c r="DF555" s="79"/>
      <c r="DG555" s="79"/>
      <c r="DH555" s="79"/>
      <c r="DI555" s="79"/>
      <c r="DJ555" s="79"/>
      <c r="DK555" s="79"/>
      <c r="DL555" s="79"/>
      <c r="DM555" s="79"/>
      <c r="DN555" s="79"/>
      <c r="DO555" s="79"/>
      <c r="DP555" s="79"/>
      <c r="DQ555" s="79"/>
      <c r="DR555" s="79"/>
      <c r="DS555" s="79"/>
      <c r="DT555" s="79"/>
      <c r="DU555" s="79"/>
      <c r="DV555" s="79"/>
      <c r="DW555" s="79"/>
      <c r="DX555" s="79"/>
      <c r="DY555" s="79"/>
      <c r="DZ555" s="79"/>
      <c r="EA555" s="79"/>
      <c r="EB555" s="79"/>
      <c r="EC555" s="79"/>
      <c r="ED555" s="79"/>
      <c r="EE555" s="79"/>
      <c r="EF555" s="79"/>
      <c r="EG555" s="79"/>
      <c r="EH555" s="79"/>
      <c r="EI555" s="79"/>
      <c r="EJ555" s="79"/>
      <c r="EK555" s="79"/>
      <c r="EL555" s="79"/>
      <c r="EM555" s="79"/>
      <c r="EN555" s="79"/>
      <c r="EO555" s="79"/>
      <c r="EP555" s="79"/>
      <c r="EQ555" s="79"/>
      <c r="ER555" s="79"/>
      <c r="ES555" s="79"/>
      <c r="ET555" s="79"/>
      <c r="EU555" s="79"/>
      <c r="EV555" s="79"/>
      <c r="EW555" s="79"/>
      <c r="EX555" s="79"/>
      <c r="EY555" s="79"/>
      <c r="EZ555" s="79"/>
      <c r="FA555" s="79"/>
      <c r="FB555" s="79"/>
      <c r="FC555" s="79"/>
      <c r="FD555" s="79"/>
      <c r="FE555" s="79"/>
      <c r="FF555" s="79"/>
      <c r="FG555" s="79"/>
    </row>
    <row r="556" customFormat="false" ht="13.5" hidden="true" customHeight="false" outlineLevel="1" collapsed="false">
      <c r="B556" s="289" t="s">
        <v>262</v>
      </c>
      <c r="C556" s="290" t="n">
        <v>66003</v>
      </c>
      <c r="D556" s="331"/>
      <c r="E556" s="331"/>
      <c r="F556" s="331"/>
      <c r="G556" s="332"/>
      <c r="V556" s="344"/>
      <c r="W556" s="344"/>
      <c r="X556" s="344"/>
      <c r="Y556" s="344"/>
      <c r="Z556" s="344"/>
      <c r="AA556" s="344"/>
      <c r="AB556" s="344"/>
      <c r="AC556" s="344"/>
      <c r="AD556" s="344"/>
      <c r="AE556" s="344"/>
      <c r="AF556" s="344"/>
      <c r="AG556" s="344"/>
      <c r="AH556" s="344"/>
      <c r="AI556" s="344"/>
      <c r="AJ556" s="344"/>
      <c r="AK556" s="344"/>
      <c r="AL556" s="344"/>
      <c r="AM556" s="344"/>
      <c r="AN556" s="344"/>
      <c r="AO556" s="344"/>
      <c r="AP556" s="344"/>
      <c r="AQ556" s="344"/>
      <c r="AR556" s="344"/>
      <c r="AS556" s="344"/>
      <c r="AT556" s="344"/>
      <c r="AU556" s="344"/>
      <c r="AV556" s="344"/>
      <c r="AW556" s="344"/>
      <c r="AX556" s="344"/>
      <c r="AY556" s="344"/>
      <c r="AZ556" s="344"/>
      <c r="BA556" s="344"/>
      <c r="BB556" s="344"/>
      <c r="BC556" s="344"/>
      <c r="BD556" s="344"/>
      <c r="BE556" s="344"/>
      <c r="BF556" s="344"/>
      <c r="BG556" s="344"/>
      <c r="BH556" s="344"/>
      <c r="BI556" s="344"/>
      <c r="BJ556" s="344"/>
      <c r="BK556" s="344"/>
      <c r="BL556" s="79"/>
      <c r="BM556" s="79"/>
      <c r="BN556" s="79"/>
      <c r="BO556" s="79"/>
      <c r="BP556" s="79"/>
      <c r="BQ556" s="79"/>
      <c r="BR556" s="79"/>
      <c r="BS556" s="79"/>
      <c r="BT556" s="79"/>
      <c r="BU556" s="79"/>
      <c r="BV556" s="79"/>
      <c r="BW556" s="79"/>
      <c r="BX556" s="79"/>
      <c r="BY556" s="79"/>
      <c r="BZ556" s="79"/>
      <c r="CA556" s="79"/>
      <c r="CB556" s="79"/>
      <c r="CC556" s="79"/>
      <c r="CD556" s="79"/>
      <c r="CE556" s="79"/>
      <c r="CF556" s="79"/>
      <c r="CG556" s="79"/>
      <c r="CH556" s="79"/>
      <c r="CI556" s="79"/>
      <c r="CJ556" s="79"/>
      <c r="CK556" s="79"/>
      <c r="CL556" s="79"/>
      <c r="CM556" s="79"/>
      <c r="CN556" s="79"/>
      <c r="CO556" s="79"/>
      <c r="CP556" s="79"/>
      <c r="CQ556" s="79"/>
      <c r="CR556" s="79"/>
      <c r="CS556" s="79"/>
      <c r="CT556" s="79"/>
      <c r="CU556" s="79"/>
      <c r="CV556" s="79"/>
      <c r="CW556" s="79"/>
      <c r="CX556" s="79"/>
      <c r="CY556" s="79"/>
      <c r="CZ556" s="79"/>
      <c r="DA556" s="79"/>
      <c r="DB556" s="79"/>
      <c r="DC556" s="79"/>
      <c r="DD556" s="79"/>
      <c r="DE556" s="79"/>
      <c r="DF556" s="79"/>
      <c r="DG556" s="79"/>
      <c r="DH556" s="79"/>
      <c r="DI556" s="79"/>
      <c r="DJ556" s="79"/>
      <c r="DK556" s="79"/>
      <c r="DL556" s="79"/>
      <c r="DM556" s="79"/>
      <c r="DN556" s="79"/>
      <c r="DO556" s="79"/>
      <c r="DP556" s="79"/>
      <c r="DQ556" s="79"/>
      <c r="DR556" s="79"/>
      <c r="DS556" s="79"/>
      <c r="DT556" s="79"/>
      <c r="DU556" s="79"/>
      <c r="DV556" s="79"/>
      <c r="DW556" s="79"/>
      <c r="DX556" s="79"/>
      <c r="DY556" s="79"/>
      <c r="DZ556" s="79"/>
      <c r="EA556" s="79"/>
      <c r="EB556" s="79"/>
      <c r="EC556" s="79"/>
      <c r="ED556" s="79"/>
      <c r="EE556" s="79"/>
      <c r="EF556" s="79"/>
      <c r="EG556" s="79"/>
      <c r="EH556" s="79"/>
      <c r="EI556" s="79"/>
      <c r="EJ556" s="79"/>
      <c r="EK556" s="79"/>
      <c r="EL556" s="79"/>
      <c r="EM556" s="79"/>
      <c r="EN556" s="79"/>
      <c r="EO556" s="79"/>
      <c r="EP556" s="79"/>
      <c r="EQ556" s="79"/>
      <c r="ER556" s="79"/>
      <c r="ES556" s="79"/>
      <c r="ET556" s="79"/>
      <c r="EU556" s="79"/>
      <c r="EV556" s="79"/>
      <c r="EW556" s="79"/>
      <c r="EX556" s="79"/>
      <c r="EY556" s="79"/>
      <c r="EZ556" s="79"/>
      <c r="FA556" s="79"/>
      <c r="FB556" s="79"/>
      <c r="FC556" s="79"/>
      <c r="FD556" s="79"/>
      <c r="FE556" s="79"/>
      <c r="FF556" s="79"/>
      <c r="FG556" s="79"/>
    </row>
    <row r="557" customFormat="false" ht="13.5" hidden="true" customHeight="false" outlineLevel="1" collapsed="false">
      <c r="B557" s="289" t="s">
        <v>362</v>
      </c>
      <c r="C557" s="290" t="n">
        <v>66004</v>
      </c>
      <c r="D557" s="331"/>
      <c r="E557" s="331"/>
      <c r="F557" s="331"/>
      <c r="G557" s="332"/>
      <c r="V557" s="344"/>
      <c r="W557" s="344"/>
      <c r="X557" s="344"/>
      <c r="Y557" s="344"/>
      <c r="Z557" s="344"/>
      <c r="AA557" s="344"/>
      <c r="AB557" s="344"/>
      <c r="AC557" s="344"/>
      <c r="AD557" s="344"/>
      <c r="AE557" s="344"/>
      <c r="AF557" s="344"/>
      <c r="AG557" s="344"/>
      <c r="AH557" s="344"/>
      <c r="AI557" s="344"/>
      <c r="AJ557" s="344"/>
      <c r="AK557" s="344"/>
      <c r="AL557" s="344"/>
      <c r="AM557" s="344"/>
      <c r="AN557" s="344"/>
      <c r="AO557" s="344"/>
      <c r="AP557" s="344"/>
      <c r="AQ557" s="344"/>
      <c r="AR557" s="344"/>
      <c r="AS557" s="344"/>
      <c r="AT557" s="344"/>
      <c r="AU557" s="344"/>
      <c r="AV557" s="344"/>
      <c r="AW557" s="344"/>
      <c r="AX557" s="344"/>
      <c r="AY557" s="344"/>
      <c r="AZ557" s="344"/>
      <c r="BA557" s="344"/>
      <c r="BB557" s="344"/>
      <c r="BC557" s="344"/>
      <c r="BD557" s="344"/>
      <c r="BE557" s="344"/>
      <c r="BF557" s="344"/>
      <c r="BG557" s="344"/>
      <c r="BH557" s="344"/>
      <c r="BI557" s="344"/>
      <c r="BJ557" s="344"/>
      <c r="BK557" s="344"/>
      <c r="BL557" s="79"/>
      <c r="BM557" s="79"/>
      <c r="BN557" s="79"/>
      <c r="BO557" s="79"/>
      <c r="BP557" s="79"/>
      <c r="BQ557" s="79"/>
      <c r="BR557" s="79"/>
      <c r="BS557" s="79"/>
      <c r="BT557" s="79"/>
      <c r="BU557" s="79"/>
      <c r="BV557" s="79"/>
      <c r="BW557" s="79"/>
      <c r="BX557" s="79"/>
      <c r="BY557" s="79"/>
      <c r="BZ557" s="79"/>
      <c r="CA557" s="79"/>
      <c r="CB557" s="79"/>
      <c r="CC557" s="79"/>
      <c r="CD557" s="79"/>
      <c r="CE557" s="79"/>
      <c r="CF557" s="79"/>
      <c r="CG557" s="79"/>
      <c r="CH557" s="79"/>
      <c r="CI557" s="79"/>
      <c r="CJ557" s="79"/>
      <c r="CK557" s="79"/>
      <c r="CL557" s="79"/>
      <c r="CM557" s="79"/>
      <c r="CN557" s="79"/>
      <c r="CO557" s="79"/>
      <c r="CP557" s="79"/>
      <c r="CQ557" s="79"/>
      <c r="CR557" s="79"/>
      <c r="CS557" s="79"/>
      <c r="CT557" s="79"/>
      <c r="CU557" s="79"/>
      <c r="CV557" s="79"/>
      <c r="CW557" s="79"/>
      <c r="CX557" s="79"/>
      <c r="CY557" s="79"/>
      <c r="CZ557" s="79"/>
      <c r="DA557" s="79"/>
      <c r="DB557" s="79"/>
      <c r="DC557" s="79"/>
      <c r="DD557" s="79"/>
      <c r="DE557" s="79"/>
      <c r="DF557" s="79"/>
      <c r="DG557" s="79"/>
      <c r="DH557" s="79"/>
      <c r="DI557" s="79"/>
      <c r="DJ557" s="79"/>
      <c r="DK557" s="79"/>
      <c r="DL557" s="79"/>
      <c r="DM557" s="79"/>
      <c r="DN557" s="79"/>
      <c r="DO557" s="79"/>
      <c r="DP557" s="79"/>
      <c r="DQ557" s="79"/>
      <c r="DR557" s="79"/>
      <c r="DS557" s="79"/>
      <c r="DT557" s="79"/>
      <c r="DU557" s="79"/>
      <c r="DV557" s="79"/>
      <c r="DW557" s="79"/>
      <c r="DX557" s="79"/>
      <c r="DY557" s="79"/>
      <c r="DZ557" s="79"/>
      <c r="EA557" s="79"/>
      <c r="EB557" s="79"/>
      <c r="EC557" s="79"/>
      <c r="ED557" s="79"/>
      <c r="EE557" s="79"/>
      <c r="EF557" s="79"/>
      <c r="EG557" s="79"/>
      <c r="EH557" s="79"/>
      <c r="EI557" s="79"/>
      <c r="EJ557" s="79"/>
      <c r="EK557" s="79"/>
      <c r="EL557" s="79"/>
      <c r="EM557" s="79"/>
      <c r="EN557" s="79"/>
      <c r="EO557" s="79"/>
      <c r="EP557" s="79"/>
      <c r="EQ557" s="79"/>
      <c r="ER557" s="79"/>
      <c r="ES557" s="79"/>
      <c r="ET557" s="79"/>
      <c r="EU557" s="79"/>
      <c r="EV557" s="79"/>
      <c r="EW557" s="79"/>
      <c r="EX557" s="79"/>
      <c r="EY557" s="79"/>
      <c r="EZ557" s="79"/>
      <c r="FA557" s="79"/>
      <c r="FB557" s="79"/>
      <c r="FC557" s="79"/>
      <c r="FD557" s="79"/>
      <c r="FE557" s="79"/>
      <c r="FF557" s="79"/>
      <c r="FG557" s="79"/>
    </row>
    <row r="558" customFormat="false" ht="13.5" hidden="true" customHeight="false" outlineLevel="1" collapsed="false">
      <c r="B558" s="289" t="s">
        <v>363</v>
      </c>
      <c r="C558" s="290" t="n">
        <v>66006</v>
      </c>
      <c r="D558" s="331"/>
      <c r="E558" s="331"/>
      <c r="F558" s="331"/>
      <c r="G558" s="332"/>
      <c r="V558" s="344"/>
      <c r="W558" s="344"/>
      <c r="X558" s="344"/>
      <c r="Y558" s="344"/>
      <c r="Z558" s="344"/>
      <c r="AA558" s="344"/>
      <c r="AB558" s="344"/>
      <c r="AC558" s="344"/>
      <c r="AD558" s="344"/>
      <c r="AE558" s="344"/>
      <c r="AF558" s="344"/>
      <c r="AG558" s="344"/>
      <c r="AH558" s="344"/>
      <c r="AI558" s="344"/>
      <c r="AJ558" s="344"/>
      <c r="AK558" s="344"/>
      <c r="AL558" s="344"/>
      <c r="AM558" s="344"/>
      <c r="AN558" s="344"/>
      <c r="AO558" s="344"/>
      <c r="AP558" s="344"/>
      <c r="AQ558" s="344"/>
      <c r="AR558" s="344"/>
      <c r="AS558" s="344"/>
      <c r="AT558" s="344"/>
      <c r="AU558" s="344"/>
      <c r="AV558" s="344"/>
      <c r="AW558" s="344"/>
      <c r="AX558" s="344"/>
      <c r="AY558" s="344"/>
      <c r="AZ558" s="344"/>
      <c r="BA558" s="344"/>
      <c r="BB558" s="344"/>
      <c r="BC558" s="344"/>
      <c r="BD558" s="344"/>
      <c r="BE558" s="344"/>
      <c r="BF558" s="344"/>
      <c r="BG558" s="344"/>
      <c r="BH558" s="344"/>
      <c r="BI558" s="344"/>
      <c r="BJ558" s="344"/>
      <c r="BK558" s="344"/>
      <c r="BL558" s="79"/>
      <c r="BM558" s="79"/>
      <c r="BN558" s="79"/>
      <c r="BO558" s="79"/>
      <c r="BP558" s="79"/>
      <c r="BQ558" s="79"/>
      <c r="BR558" s="79"/>
      <c r="BS558" s="79"/>
      <c r="BT558" s="79"/>
      <c r="BU558" s="79"/>
      <c r="BV558" s="79"/>
      <c r="BW558" s="79"/>
      <c r="BX558" s="79"/>
      <c r="BY558" s="79"/>
      <c r="BZ558" s="79"/>
      <c r="CA558" s="79"/>
      <c r="CB558" s="79"/>
      <c r="CC558" s="79"/>
      <c r="CD558" s="79"/>
      <c r="CE558" s="79"/>
      <c r="CF558" s="79"/>
      <c r="CG558" s="79"/>
      <c r="CH558" s="79"/>
      <c r="CI558" s="79"/>
      <c r="CJ558" s="79"/>
      <c r="CK558" s="79"/>
      <c r="CL558" s="79"/>
      <c r="CM558" s="79"/>
      <c r="CN558" s="79"/>
      <c r="CO558" s="79"/>
      <c r="CP558" s="79"/>
      <c r="CQ558" s="79"/>
      <c r="CR558" s="79"/>
      <c r="CS558" s="79"/>
      <c r="CT558" s="79"/>
      <c r="CU558" s="79"/>
      <c r="CV558" s="79"/>
      <c r="CW558" s="79"/>
      <c r="CX558" s="79"/>
      <c r="CY558" s="79"/>
      <c r="CZ558" s="79"/>
      <c r="DA558" s="79"/>
      <c r="DB558" s="79"/>
      <c r="DC558" s="79"/>
      <c r="DD558" s="79"/>
      <c r="DE558" s="79"/>
      <c r="DF558" s="79"/>
      <c r="DG558" s="79"/>
      <c r="DH558" s="79"/>
      <c r="DI558" s="79"/>
      <c r="DJ558" s="79"/>
      <c r="DK558" s="79"/>
      <c r="DL558" s="79"/>
      <c r="DM558" s="79"/>
      <c r="DN558" s="79"/>
      <c r="DO558" s="79"/>
      <c r="DP558" s="79"/>
      <c r="DQ558" s="79"/>
      <c r="DR558" s="79"/>
      <c r="DS558" s="79"/>
      <c r="DT558" s="79"/>
      <c r="DU558" s="79"/>
      <c r="DV558" s="79"/>
      <c r="DW558" s="79"/>
      <c r="DX558" s="79"/>
      <c r="DY558" s="79"/>
      <c r="DZ558" s="79"/>
      <c r="EA558" s="79"/>
      <c r="EB558" s="79"/>
      <c r="EC558" s="79"/>
      <c r="ED558" s="79"/>
      <c r="EE558" s="79"/>
      <c r="EF558" s="79"/>
      <c r="EG558" s="79"/>
      <c r="EH558" s="79"/>
      <c r="EI558" s="79"/>
      <c r="EJ558" s="79"/>
      <c r="EK558" s="79"/>
      <c r="EL558" s="79"/>
      <c r="EM558" s="79"/>
      <c r="EN558" s="79"/>
      <c r="EO558" s="79"/>
      <c r="EP558" s="79"/>
      <c r="EQ558" s="79"/>
      <c r="ER558" s="79"/>
      <c r="ES558" s="79"/>
      <c r="ET558" s="79"/>
      <c r="EU558" s="79"/>
      <c r="EV558" s="79"/>
      <c r="EW558" s="79"/>
      <c r="EX558" s="79"/>
      <c r="EY558" s="79"/>
      <c r="EZ558" s="79"/>
      <c r="FA558" s="79"/>
      <c r="FB558" s="79"/>
      <c r="FC558" s="79"/>
      <c r="FD558" s="79"/>
      <c r="FE558" s="79"/>
      <c r="FF558" s="79"/>
      <c r="FG558" s="79"/>
    </row>
    <row r="559" customFormat="false" ht="13.5" hidden="true" customHeight="false" outlineLevel="1" collapsed="false">
      <c r="B559" s="289" t="s">
        <v>364</v>
      </c>
      <c r="C559" s="290" t="n">
        <v>66007</v>
      </c>
      <c r="D559" s="331"/>
      <c r="E559" s="331"/>
      <c r="F559" s="331"/>
      <c r="G559" s="332"/>
      <c r="V559" s="344"/>
      <c r="W559" s="344"/>
      <c r="X559" s="344"/>
      <c r="Y559" s="344"/>
      <c r="Z559" s="344"/>
      <c r="AA559" s="344"/>
      <c r="AB559" s="344"/>
      <c r="AC559" s="344"/>
      <c r="AD559" s="344"/>
      <c r="AE559" s="344"/>
      <c r="AF559" s="344"/>
      <c r="AG559" s="344"/>
      <c r="AH559" s="344"/>
      <c r="AI559" s="344"/>
      <c r="AJ559" s="344"/>
      <c r="AK559" s="344"/>
      <c r="AL559" s="344"/>
      <c r="AM559" s="344"/>
      <c r="AN559" s="344"/>
      <c r="AO559" s="344"/>
      <c r="AP559" s="344"/>
      <c r="AQ559" s="344"/>
      <c r="AR559" s="344"/>
      <c r="AS559" s="344"/>
      <c r="AT559" s="344"/>
      <c r="AU559" s="344"/>
      <c r="AV559" s="344"/>
      <c r="AW559" s="344"/>
      <c r="AX559" s="344"/>
      <c r="AY559" s="344"/>
      <c r="AZ559" s="344"/>
      <c r="BA559" s="344"/>
      <c r="BB559" s="344"/>
      <c r="BC559" s="344"/>
      <c r="BD559" s="344"/>
      <c r="BE559" s="344"/>
      <c r="BF559" s="344"/>
      <c r="BG559" s="344"/>
      <c r="BH559" s="344"/>
      <c r="BI559" s="344"/>
      <c r="BJ559" s="344"/>
      <c r="BK559" s="344"/>
      <c r="BL559" s="79"/>
      <c r="BM559" s="79"/>
      <c r="BN559" s="79"/>
      <c r="BO559" s="79"/>
      <c r="BP559" s="79"/>
      <c r="BQ559" s="79"/>
      <c r="BR559" s="79"/>
      <c r="BS559" s="79"/>
      <c r="BT559" s="79"/>
      <c r="BU559" s="79"/>
      <c r="BV559" s="79"/>
      <c r="BW559" s="79"/>
      <c r="BX559" s="79"/>
      <c r="BY559" s="79"/>
      <c r="BZ559" s="79"/>
      <c r="CA559" s="79"/>
      <c r="CB559" s="79"/>
      <c r="CC559" s="79"/>
      <c r="CD559" s="79"/>
      <c r="CE559" s="79"/>
      <c r="CF559" s="79"/>
      <c r="CG559" s="79"/>
      <c r="CH559" s="79"/>
      <c r="CI559" s="79"/>
      <c r="CJ559" s="79"/>
      <c r="CK559" s="79"/>
      <c r="CL559" s="79"/>
      <c r="CM559" s="79"/>
      <c r="CN559" s="79"/>
      <c r="CO559" s="79"/>
      <c r="CP559" s="79"/>
      <c r="CQ559" s="79"/>
      <c r="CR559" s="79"/>
      <c r="CS559" s="79"/>
      <c r="CT559" s="79"/>
      <c r="CU559" s="79"/>
      <c r="CV559" s="79"/>
      <c r="CW559" s="79"/>
      <c r="CX559" s="79"/>
      <c r="CY559" s="79"/>
      <c r="CZ559" s="79"/>
      <c r="DA559" s="79"/>
      <c r="DB559" s="79"/>
      <c r="DC559" s="79"/>
      <c r="DD559" s="79"/>
      <c r="DE559" s="79"/>
      <c r="DF559" s="79"/>
      <c r="DG559" s="79"/>
      <c r="DH559" s="79"/>
      <c r="DI559" s="79"/>
      <c r="DJ559" s="79"/>
      <c r="DK559" s="79"/>
      <c r="DL559" s="79"/>
      <c r="DM559" s="79"/>
      <c r="DN559" s="79"/>
      <c r="DO559" s="79"/>
      <c r="DP559" s="79"/>
      <c r="DQ559" s="79"/>
      <c r="DR559" s="79"/>
      <c r="DS559" s="79"/>
      <c r="DT559" s="79"/>
      <c r="DU559" s="79"/>
      <c r="DV559" s="79"/>
      <c r="DW559" s="79"/>
      <c r="DX559" s="79"/>
      <c r="DY559" s="79"/>
      <c r="DZ559" s="79"/>
      <c r="EA559" s="79"/>
      <c r="EB559" s="79"/>
      <c r="EC559" s="79"/>
      <c r="ED559" s="79"/>
      <c r="EE559" s="79"/>
      <c r="EF559" s="79"/>
      <c r="EG559" s="79"/>
      <c r="EH559" s="79"/>
      <c r="EI559" s="79"/>
      <c r="EJ559" s="79"/>
      <c r="EK559" s="79"/>
      <c r="EL559" s="79"/>
      <c r="EM559" s="79"/>
      <c r="EN559" s="79"/>
      <c r="EO559" s="79"/>
      <c r="EP559" s="79"/>
      <c r="EQ559" s="79"/>
      <c r="ER559" s="79"/>
      <c r="ES559" s="79"/>
      <c r="ET559" s="79"/>
      <c r="EU559" s="79"/>
      <c r="EV559" s="79"/>
      <c r="EW559" s="79"/>
      <c r="EX559" s="79"/>
      <c r="EY559" s="79"/>
      <c r="EZ559" s="79"/>
      <c r="FA559" s="79"/>
      <c r="FB559" s="79"/>
      <c r="FC559" s="79"/>
      <c r="FD559" s="79"/>
      <c r="FE559" s="79"/>
      <c r="FF559" s="79"/>
      <c r="FG559" s="79"/>
    </row>
    <row r="560" customFormat="false" ht="13.5" hidden="true" customHeight="false" outlineLevel="1" collapsed="false">
      <c r="B560" s="289" t="s">
        <v>365</v>
      </c>
      <c r="C560" s="290" t="n">
        <v>66005</v>
      </c>
      <c r="D560" s="331"/>
      <c r="E560" s="331"/>
      <c r="F560" s="331"/>
      <c r="G560" s="332"/>
      <c r="V560" s="344"/>
      <c r="W560" s="344"/>
      <c r="X560" s="344"/>
      <c r="Y560" s="344"/>
      <c r="Z560" s="344"/>
      <c r="AA560" s="344"/>
      <c r="AB560" s="344"/>
      <c r="AC560" s="344"/>
      <c r="AD560" s="344"/>
      <c r="AE560" s="344"/>
      <c r="AF560" s="344"/>
      <c r="AG560" s="344"/>
      <c r="AH560" s="344"/>
      <c r="AI560" s="344"/>
      <c r="AJ560" s="344"/>
      <c r="AK560" s="344"/>
      <c r="AL560" s="344"/>
      <c r="AM560" s="344"/>
      <c r="AN560" s="344"/>
      <c r="AO560" s="344"/>
      <c r="AP560" s="344"/>
      <c r="AQ560" s="344"/>
      <c r="AR560" s="344"/>
      <c r="AS560" s="344"/>
      <c r="AT560" s="344"/>
      <c r="AU560" s="344"/>
      <c r="AV560" s="344"/>
      <c r="AW560" s="344"/>
      <c r="AX560" s="344"/>
      <c r="AY560" s="344"/>
      <c r="AZ560" s="344"/>
      <c r="BA560" s="344"/>
      <c r="BB560" s="344"/>
      <c r="BC560" s="344"/>
      <c r="BD560" s="344"/>
      <c r="BE560" s="344"/>
      <c r="BF560" s="344"/>
      <c r="BG560" s="344"/>
      <c r="BH560" s="344"/>
      <c r="BI560" s="344"/>
      <c r="BJ560" s="344"/>
      <c r="BK560" s="344"/>
      <c r="BL560" s="79"/>
      <c r="BM560" s="79"/>
      <c r="BN560" s="79"/>
      <c r="BO560" s="79"/>
      <c r="BP560" s="79"/>
      <c r="BQ560" s="79"/>
      <c r="BR560" s="79"/>
      <c r="BS560" s="79"/>
      <c r="BT560" s="79"/>
      <c r="BU560" s="79"/>
      <c r="BV560" s="79"/>
      <c r="BW560" s="79"/>
      <c r="BX560" s="79"/>
      <c r="BY560" s="79"/>
      <c r="BZ560" s="79"/>
      <c r="CA560" s="79"/>
      <c r="CB560" s="79"/>
      <c r="CC560" s="79"/>
      <c r="CD560" s="79"/>
      <c r="CE560" s="79"/>
      <c r="CF560" s="79"/>
      <c r="CG560" s="79"/>
      <c r="CH560" s="79"/>
      <c r="CI560" s="79"/>
      <c r="CJ560" s="79"/>
      <c r="CK560" s="79"/>
      <c r="CL560" s="79"/>
      <c r="CM560" s="79"/>
      <c r="CN560" s="79"/>
      <c r="CO560" s="79"/>
      <c r="CP560" s="79"/>
      <c r="CQ560" s="79"/>
      <c r="CR560" s="79"/>
      <c r="CS560" s="79"/>
      <c r="CT560" s="79"/>
      <c r="CU560" s="79"/>
      <c r="CV560" s="79"/>
      <c r="CW560" s="79"/>
      <c r="CX560" s="79"/>
      <c r="CY560" s="79"/>
      <c r="CZ560" s="79"/>
      <c r="DA560" s="79"/>
      <c r="DB560" s="79"/>
      <c r="DC560" s="79"/>
      <c r="DD560" s="79"/>
      <c r="DE560" s="79"/>
      <c r="DF560" s="79"/>
      <c r="DG560" s="79"/>
      <c r="DH560" s="79"/>
      <c r="DI560" s="79"/>
      <c r="DJ560" s="79"/>
      <c r="DK560" s="79"/>
      <c r="DL560" s="79"/>
      <c r="DM560" s="79"/>
      <c r="DN560" s="79"/>
      <c r="DO560" s="79"/>
      <c r="DP560" s="79"/>
      <c r="DQ560" s="79"/>
      <c r="DR560" s="79"/>
      <c r="DS560" s="79"/>
      <c r="DT560" s="79"/>
      <c r="DU560" s="79"/>
      <c r="DV560" s="79"/>
      <c r="DW560" s="79"/>
      <c r="DX560" s="79"/>
      <c r="DY560" s="79"/>
      <c r="DZ560" s="79"/>
      <c r="EA560" s="79"/>
      <c r="EB560" s="79"/>
      <c r="EC560" s="79"/>
      <c r="ED560" s="79"/>
      <c r="EE560" s="79"/>
      <c r="EF560" s="79"/>
      <c r="EG560" s="79"/>
      <c r="EH560" s="79"/>
      <c r="EI560" s="79"/>
      <c r="EJ560" s="79"/>
      <c r="EK560" s="79"/>
      <c r="EL560" s="79"/>
      <c r="EM560" s="79"/>
      <c r="EN560" s="79"/>
      <c r="EO560" s="79"/>
      <c r="EP560" s="79"/>
      <c r="EQ560" s="79"/>
      <c r="ER560" s="79"/>
      <c r="ES560" s="79"/>
      <c r="ET560" s="79"/>
      <c r="EU560" s="79"/>
      <c r="EV560" s="79"/>
      <c r="EW560" s="79"/>
      <c r="EX560" s="79"/>
      <c r="EY560" s="79"/>
      <c r="EZ560" s="79"/>
      <c r="FA560" s="79"/>
      <c r="FB560" s="79"/>
      <c r="FC560" s="79"/>
      <c r="FD560" s="79"/>
      <c r="FE560" s="79"/>
      <c r="FF560" s="79"/>
      <c r="FG560" s="79"/>
    </row>
    <row r="561" customFormat="false" ht="12.75" hidden="false" customHeight="false" outlineLevel="0" collapsed="false">
      <c r="B561" s="256" t="s">
        <v>366</v>
      </c>
      <c r="C561" s="272" t="n">
        <v>690</v>
      </c>
      <c r="D561" s="354" t="n">
        <f aca="false">D488+D494+D550+D551+D552+D553</f>
        <v>0</v>
      </c>
      <c r="E561" s="354" t="n">
        <f aca="false">E488+E494+E550+E551+E552+E553</f>
        <v>0</v>
      </c>
      <c r="F561" s="354" t="n">
        <f aca="false">F488+F494+F550+F551+F552+F553</f>
        <v>0</v>
      </c>
      <c r="G561" s="355" t="n">
        <f aca="false">G488+G494+G550+G551+G552+G553</f>
        <v>0</v>
      </c>
      <c r="V561" s="344"/>
      <c r="W561" s="344"/>
      <c r="X561" s="344"/>
      <c r="Y561" s="344"/>
      <c r="Z561" s="344"/>
      <c r="AA561" s="344"/>
      <c r="AB561" s="344"/>
      <c r="AC561" s="344"/>
      <c r="AD561" s="344"/>
      <c r="AE561" s="344"/>
      <c r="AF561" s="344"/>
      <c r="AG561" s="344"/>
      <c r="AH561" s="344"/>
      <c r="AI561" s="344"/>
      <c r="AJ561" s="344"/>
      <c r="AK561" s="344"/>
      <c r="AL561" s="344"/>
      <c r="AM561" s="344"/>
      <c r="AN561" s="344"/>
      <c r="AO561" s="344"/>
      <c r="AP561" s="344"/>
      <c r="AQ561" s="344"/>
      <c r="AR561" s="344"/>
      <c r="AS561" s="344"/>
      <c r="AT561" s="344"/>
      <c r="AU561" s="344"/>
      <c r="AV561" s="344"/>
      <c r="AW561" s="344"/>
      <c r="AX561" s="344"/>
      <c r="AY561" s="344"/>
      <c r="AZ561" s="344"/>
      <c r="BA561" s="344"/>
      <c r="BB561" s="344"/>
      <c r="BC561" s="344"/>
      <c r="BD561" s="344"/>
      <c r="BE561" s="344"/>
      <c r="BF561" s="344"/>
      <c r="BG561" s="344"/>
      <c r="BH561" s="344"/>
      <c r="BI561" s="344"/>
      <c r="BJ561" s="344"/>
      <c r="BK561" s="344"/>
      <c r="BL561" s="79"/>
      <c r="BM561" s="79"/>
      <c r="BN561" s="79"/>
      <c r="BO561" s="79"/>
      <c r="BP561" s="79"/>
      <c r="BQ561" s="79"/>
      <c r="BR561" s="79"/>
      <c r="BS561" s="79"/>
      <c r="BT561" s="79"/>
      <c r="BU561" s="79"/>
      <c r="BV561" s="79"/>
      <c r="BW561" s="79"/>
      <c r="BX561" s="79"/>
      <c r="BY561" s="79"/>
      <c r="BZ561" s="79"/>
      <c r="CA561" s="79"/>
      <c r="CB561" s="79"/>
      <c r="CC561" s="79"/>
      <c r="CD561" s="79"/>
      <c r="CE561" s="79"/>
      <c r="CF561" s="79"/>
      <c r="CG561" s="79"/>
      <c r="CH561" s="79"/>
      <c r="CI561" s="79"/>
      <c r="CJ561" s="79"/>
      <c r="CK561" s="79"/>
      <c r="CL561" s="79"/>
      <c r="CM561" s="79"/>
      <c r="CN561" s="79"/>
      <c r="CO561" s="79"/>
      <c r="CP561" s="79"/>
      <c r="CQ561" s="79"/>
      <c r="CR561" s="79"/>
      <c r="CS561" s="79"/>
      <c r="CT561" s="79"/>
      <c r="CU561" s="79"/>
      <c r="CV561" s="79"/>
      <c r="CW561" s="79"/>
      <c r="CX561" s="79"/>
      <c r="CY561" s="79"/>
      <c r="CZ561" s="79"/>
      <c r="DA561" s="79"/>
      <c r="DB561" s="79"/>
      <c r="DC561" s="79"/>
      <c r="DD561" s="79"/>
      <c r="DE561" s="79"/>
      <c r="DF561" s="79"/>
      <c r="DG561" s="79"/>
      <c r="DH561" s="79"/>
      <c r="DI561" s="79"/>
      <c r="DJ561" s="79"/>
      <c r="DK561" s="79"/>
      <c r="DL561" s="79"/>
      <c r="DM561" s="79"/>
      <c r="DN561" s="79"/>
      <c r="DO561" s="79"/>
      <c r="DP561" s="79"/>
      <c r="DQ561" s="79"/>
      <c r="DR561" s="79"/>
      <c r="DS561" s="79"/>
      <c r="DT561" s="79"/>
      <c r="DU561" s="79"/>
      <c r="DV561" s="79"/>
      <c r="DW561" s="79"/>
      <c r="DX561" s="79"/>
      <c r="DY561" s="79"/>
      <c r="DZ561" s="79"/>
      <c r="EA561" s="79"/>
      <c r="EB561" s="79"/>
      <c r="EC561" s="79"/>
      <c r="ED561" s="79"/>
      <c r="EE561" s="79"/>
      <c r="EF561" s="79"/>
      <c r="EG561" s="79"/>
      <c r="EH561" s="79"/>
      <c r="EI561" s="79"/>
      <c r="EJ561" s="79"/>
      <c r="EK561" s="79"/>
      <c r="EL561" s="79"/>
      <c r="EM561" s="79"/>
      <c r="EN561" s="79"/>
      <c r="EO561" s="79"/>
      <c r="EP561" s="79"/>
      <c r="EQ561" s="79"/>
      <c r="ER561" s="79"/>
      <c r="ES561" s="79"/>
      <c r="ET561" s="79"/>
      <c r="EU561" s="79"/>
      <c r="EV561" s="79"/>
      <c r="EW561" s="79"/>
      <c r="EX561" s="79"/>
      <c r="EY561" s="79"/>
      <c r="EZ561" s="79"/>
      <c r="FA561" s="79"/>
      <c r="FB561" s="79"/>
      <c r="FC561" s="79"/>
      <c r="FD561" s="79"/>
      <c r="FE561" s="79"/>
      <c r="FF561" s="79"/>
      <c r="FG561" s="79"/>
    </row>
    <row r="562" customFormat="false" ht="13.5" hidden="false" customHeight="false" outlineLevel="0" collapsed="false">
      <c r="B562" s="339" t="s">
        <v>367</v>
      </c>
      <c r="C562" s="255" t="n">
        <v>700</v>
      </c>
      <c r="D562" s="362" t="n">
        <f aca="false">D462+D487+D561</f>
        <v>0</v>
      </c>
      <c r="E562" s="362" t="n">
        <f aca="false">E462+E487+E561</f>
        <v>0</v>
      </c>
      <c r="F562" s="362" t="n">
        <f aca="false">F462+F487+F561+F463+F464</f>
        <v>0</v>
      </c>
      <c r="G562" s="363" t="n">
        <f aca="false">G462+G487+G561+G463+G464</f>
        <v>0</v>
      </c>
      <c r="V562" s="344"/>
      <c r="W562" s="344"/>
      <c r="X562" s="344"/>
      <c r="Y562" s="344"/>
      <c r="Z562" s="344"/>
      <c r="AA562" s="344"/>
      <c r="AB562" s="344"/>
      <c r="AC562" s="344"/>
      <c r="AD562" s="344"/>
      <c r="AE562" s="344"/>
      <c r="AF562" s="344"/>
      <c r="AG562" s="344"/>
      <c r="AH562" s="344"/>
      <c r="AI562" s="344"/>
      <c r="AJ562" s="344"/>
      <c r="AK562" s="344"/>
      <c r="AL562" s="344"/>
      <c r="AM562" s="344"/>
      <c r="AN562" s="344"/>
      <c r="AO562" s="344"/>
      <c r="AP562" s="344"/>
      <c r="AQ562" s="344"/>
      <c r="AR562" s="344"/>
      <c r="AS562" s="344"/>
      <c r="AT562" s="344"/>
      <c r="AU562" s="344"/>
      <c r="AV562" s="344"/>
      <c r="AW562" s="344"/>
      <c r="AX562" s="344"/>
      <c r="AY562" s="344"/>
      <c r="AZ562" s="344"/>
      <c r="BA562" s="344"/>
      <c r="BB562" s="344"/>
      <c r="BC562" s="344"/>
      <c r="BD562" s="344"/>
      <c r="BE562" s="344"/>
      <c r="BF562" s="344"/>
      <c r="BG562" s="344"/>
      <c r="BH562" s="344"/>
      <c r="BI562" s="344"/>
      <c r="BJ562" s="344"/>
      <c r="BK562" s="344"/>
      <c r="BL562" s="79"/>
      <c r="BM562" s="79"/>
      <c r="BN562" s="79"/>
      <c r="BO562" s="79"/>
      <c r="BP562" s="79"/>
      <c r="BQ562" s="79"/>
      <c r="BR562" s="79"/>
      <c r="BS562" s="79"/>
      <c r="BT562" s="79"/>
      <c r="BU562" s="79"/>
      <c r="BV562" s="79"/>
      <c r="BW562" s="79"/>
      <c r="BX562" s="79"/>
      <c r="BY562" s="79"/>
      <c r="BZ562" s="79"/>
      <c r="CA562" s="79"/>
      <c r="CB562" s="79"/>
      <c r="CC562" s="79"/>
      <c r="CD562" s="79"/>
      <c r="CE562" s="79"/>
      <c r="CF562" s="79"/>
      <c r="CG562" s="79"/>
      <c r="CH562" s="79"/>
      <c r="CI562" s="79"/>
      <c r="CJ562" s="79"/>
      <c r="CK562" s="79"/>
      <c r="CL562" s="79"/>
      <c r="CM562" s="79"/>
      <c r="CN562" s="79"/>
      <c r="CO562" s="79"/>
      <c r="CP562" s="79"/>
      <c r="CQ562" s="79"/>
      <c r="CR562" s="79"/>
      <c r="CS562" s="79"/>
      <c r="CT562" s="79"/>
      <c r="CU562" s="79"/>
      <c r="CV562" s="79"/>
      <c r="CW562" s="79"/>
      <c r="CX562" s="79"/>
      <c r="CY562" s="79"/>
      <c r="CZ562" s="79"/>
      <c r="DA562" s="79"/>
      <c r="DB562" s="79"/>
      <c r="DC562" s="79"/>
      <c r="DD562" s="79"/>
      <c r="DE562" s="79"/>
      <c r="DF562" s="79"/>
      <c r="DG562" s="79"/>
      <c r="DH562" s="79"/>
      <c r="DI562" s="79"/>
      <c r="DJ562" s="79"/>
      <c r="DK562" s="79"/>
      <c r="DL562" s="79"/>
      <c r="DM562" s="79"/>
      <c r="DN562" s="79"/>
      <c r="DO562" s="79"/>
      <c r="DP562" s="79"/>
      <c r="DQ562" s="79"/>
      <c r="DR562" s="79"/>
      <c r="DS562" s="79"/>
      <c r="DT562" s="79"/>
      <c r="DU562" s="79"/>
      <c r="DV562" s="79"/>
      <c r="DW562" s="79"/>
      <c r="DX562" s="79"/>
      <c r="DY562" s="79"/>
      <c r="DZ562" s="79"/>
      <c r="EA562" s="79"/>
      <c r="EB562" s="79"/>
      <c r="EC562" s="79"/>
      <c r="ED562" s="79"/>
      <c r="EE562" s="79"/>
      <c r="EF562" s="79"/>
      <c r="EG562" s="79"/>
      <c r="EH562" s="79"/>
      <c r="EI562" s="79"/>
      <c r="EJ562" s="79"/>
      <c r="EK562" s="79"/>
      <c r="EL562" s="79"/>
      <c r="EM562" s="79"/>
      <c r="EN562" s="79"/>
      <c r="EO562" s="79"/>
      <c r="EP562" s="79"/>
      <c r="EQ562" s="79"/>
      <c r="ER562" s="79"/>
      <c r="ES562" s="79"/>
      <c r="ET562" s="79"/>
      <c r="EU562" s="79"/>
      <c r="EV562" s="79"/>
      <c r="EW562" s="79"/>
      <c r="EX562" s="79"/>
      <c r="EY562" s="79"/>
      <c r="EZ562" s="79"/>
      <c r="FA562" s="79"/>
      <c r="FB562" s="79"/>
      <c r="FC562" s="79"/>
      <c r="FD562" s="79"/>
      <c r="FE562" s="79"/>
      <c r="FF562" s="79"/>
      <c r="FG562" s="79"/>
    </row>
    <row r="563" customFormat="false" ht="12.75" hidden="false" customHeight="false" outlineLevel="0" collapsed="false">
      <c r="B563" s="78"/>
      <c r="C563" s="78"/>
      <c r="D563" s="78"/>
      <c r="E563" s="78"/>
      <c r="F563" s="78"/>
      <c r="G563" s="78"/>
      <c r="V563" s="344"/>
      <c r="W563" s="344"/>
      <c r="X563" s="344"/>
      <c r="Y563" s="344"/>
      <c r="Z563" s="344"/>
      <c r="AA563" s="344"/>
      <c r="AB563" s="344"/>
      <c r="AC563" s="344"/>
      <c r="AD563" s="344"/>
      <c r="AE563" s="344"/>
      <c r="AF563" s="344"/>
      <c r="AG563" s="344"/>
      <c r="AH563" s="344"/>
      <c r="AI563" s="344"/>
      <c r="AJ563" s="344"/>
      <c r="AK563" s="344"/>
      <c r="AL563" s="344"/>
      <c r="AM563" s="344"/>
      <c r="AN563" s="344"/>
      <c r="AO563" s="344"/>
      <c r="AP563" s="344"/>
      <c r="AQ563" s="344"/>
      <c r="AR563" s="344"/>
      <c r="AS563" s="344"/>
      <c r="AT563" s="344"/>
      <c r="AU563" s="344"/>
      <c r="AV563" s="344"/>
      <c r="AW563" s="344"/>
      <c r="AX563" s="344"/>
      <c r="AY563" s="344"/>
      <c r="AZ563" s="344"/>
      <c r="BA563" s="344"/>
      <c r="BB563" s="344"/>
      <c r="BC563" s="344"/>
      <c r="BD563" s="344"/>
      <c r="BE563" s="344"/>
      <c r="BF563" s="344"/>
      <c r="BG563" s="344"/>
      <c r="BH563" s="344"/>
      <c r="BI563" s="344"/>
      <c r="BJ563" s="344"/>
      <c r="BK563" s="344"/>
      <c r="BL563" s="79"/>
      <c r="BM563" s="79"/>
      <c r="BN563" s="79"/>
      <c r="BO563" s="79"/>
      <c r="BP563" s="79"/>
      <c r="BQ563" s="79"/>
      <c r="BR563" s="79"/>
      <c r="BS563" s="79"/>
      <c r="BT563" s="79"/>
      <c r="BU563" s="79"/>
      <c r="BV563" s="79"/>
      <c r="BW563" s="79"/>
      <c r="BX563" s="79"/>
      <c r="BY563" s="79"/>
      <c r="BZ563" s="79"/>
      <c r="CA563" s="79"/>
      <c r="CB563" s="79"/>
      <c r="CC563" s="79"/>
      <c r="CD563" s="79"/>
      <c r="CE563" s="79"/>
      <c r="CF563" s="79"/>
      <c r="CG563" s="79"/>
      <c r="CH563" s="79"/>
      <c r="CI563" s="79"/>
      <c r="CJ563" s="79"/>
      <c r="CK563" s="79"/>
      <c r="CL563" s="79"/>
      <c r="CM563" s="79"/>
      <c r="CN563" s="79"/>
      <c r="CO563" s="79"/>
      <c r="CP563" s="79"/>
      <c r="CQ563" s="79"/>
      <c r="CR563" s="79"/>
      <c r="CS563" s="79"/>
      <c r="CT563" s="79"/>
      <c r="CU563" s="79"/>
      <c r="CV563" s="79"/>
      <c r="CW563" s="79"/>
      <c r="CX563" s="79"/>
      <c r="CY563" s="79"/>
      <c r="CZ563" s="79"/>
      <c r="DA563" s="79"/>
      <c r="DB563" s="79"/>
      <c r="DC563" s="79"/>
      <c r="DD563" s="79"/>
      <c r="DE563" s="79"/>
      <c r="DF563" s="79"/>
      <c r="DG563" s="79"/>
      <c r="DH563" s="79"/>
      <c r="DI563" s="79"/>
      <c r="DJ563" s="79"/>
      <c r="DK563" s="79"/>
      <c r="DL563" s="79"/>
      <c r="DM563" s="79"/>
      <c r="DN563" s="79"/>
      <c r="DO563" s="79"/>
      <c r="DP563" s="79"/>
      <c r="DQ563" s="79"/>
      <c r="DR563" s="79"/>
      <c r="DS563" s="79"/>
      <c r="DT563" s="79"/>
      <c r="DU563" s="79"/>
      <c r="DV563" s="79"/>
      <c r="DW563" s="79"/>
      <c r="DX563" s="79"/>
      <c r="DY563" s="79"/>
      <c r="DZ563" s="79"/>
      <c r="EA563" s="79"/>
      <c r="EB563" s="79"/>
      <c r="EC563" s="79"/>
      <c r="ED563" s="79"/>
      <c r="EE563" s="79"/>
      <c r="EF563" s="79"/>
      <c r="EG563" s="79"/>
      <c r="EH563" s="79"/>
      <c r="EI563" s="79"/>
      <c r="EJ563" s="79"/>
      <c r="EK563" s="79"/>
      <c r="EL563" s="79"/>
      <c r="EM563" s="79"/>
      <c r="EN563" s="79"/>
      <c r="EO563" s="79"/>
      <c r="EP563" s="79"/>
      <c r="EQ563" s="79"/>
      <c r="ER563" s="79"/>
      <c r="ES563" s="79"/>
      <c r="ET563" s="79"/>
      <c r="EU563" s="79"/>
      <c r="EV563" s="79"/>
      <c r="EW563" s="79"/>
      <c r="EX563" s="79"/>
      <c r="EY563" s="79"/>
      <c r="EZ563" s="79"/>
      <c r="FA563" s="79"/>
      <c r="FB563" s="79"/>
      <c r="FC563" s="79"/>
      <c r="FD563" s="79"/>
      <c r="FE563" s="79"/>
      <c r="FF563" s="79"/>
      <c r="FG563" s="79"/>
    </row>
    <row r="564" customFormat="false" ht="12.75" hidden="false" customHeight="false" outlineLevel="0" collapsed="false">
      <c r="B564" s="80" t="str">
        <f aca="false">"Таблица 1.7.  Исторический баланс: "&amp;'Master Inputs Start here'!F19</f>
        <v>Таблица 1.7.  Исторический баланс: Сети 3</v>
      </c>
      <c r="C564" s="81"/>
      <c r="D564" s="81"/>
      <c r="E564" s="81"/>
      <c r="F564" s="81"/>
      <c r="G564" s="81"/>
      <c r="DF564" s="79"/>
      <c r="DG564" s="79"/>
      <c r="DH564" s="79"/>
      <c r="DI564" s="79"/>
      <c r="DJ564" s="79"/>
      <c r="DK564" s="79"/>
      <c r="DL564" s="79"/>
      <c r="DM564" s="79"/>
      <c r="DN564" s="79"/>
      <c r="DO564" s="79"/>
      <c r="DP564" s="79"/>
      <c r="DQ564" s="79"/>
      <c r="DR564" s="79"/>
      <c r="DS564" s="79"/>
      <c r="DT564" s="79"/>
      <c r="DU564" s="79"/>
      <c r="DV564" s="79"/>
      <c r="DW564" s="79"/>
      <c r="DX564" s="79"/>
      <c r="DY564" s="79"/>
      <c r="DZ564" s="79"/>
      <c r="EA564" s="79"/>
      <c r="EB564" s="79"/>
      <c r="EC564" s="79"/>
      <c r="ED564" s="79"/>
      <c r="EE564" s="79"/>
      <c r="EF564" s="79"/>
      <c r="EG564" s="79"/>
      <c r="EH564" s="79"/>
      <c r="EI564" s="79"/>
      <c r="EJ564" s="79"/>
      <c r="EK564" s="79"/>
      <c r="EL564" s="79"/>
      <c r="EM564" s="79"/>
      <c r="EN564" s="79"/>
      <c r="EO564" s="79"/>
      <c r="EP564" s="79"/>
      <c r="EQ564" s="79"/>
      <c r="ER564" s="79"/>
      <c r="ES564" s="79"/>
      <c r="ET564" s="79"/>
      <c r="EU564" s="79"/>
      <c r="EV564" s="79"/>
      <c r="EW564" s="79"/>
      <c r="EX564" s="79"/>
      <c r="EY564" s="79"/>
      <c r="EZ564" s="79"/>
      <c r="FA564" s="79"/>
      <c r="FB564" s="79"/>
      <c r="FC564" s="79"/>
      <c r="FD564" s="79"/>
      <c r="FE564" s="79"/>
      <c r="FF564" s="79"/>
      <c r="FG564" s="79"/>
    </row>
    <row r="565" customFormat="false" ht="12.75" hidden="false" customHeight="false" outlineLevel="0" collapsed="false">
      <c r="B565" s="80" t="str">
        <f aca="false">name</f>
        <v>Сетевая компания</v>
      </c>
      <c r="C565" s="81"/>
      <c r="D565" s="81"/>
      <c r="E565" s="81"/>
      <c r="F565" s="81"/>
      <c r="G565" s="81"/>
      <c r="DF565" s="79"/>
      <c r="DG565" s="79"/>
      <c r="DH565" s="79"/>
      <c r="DI565" s="79"/>
      <c r="DJ565" s="79"/>
      <c r="DK565" s="79"/>
      <c r="DL565" s="79"/>
      <c r="DM565" s="79"/>
      <c r="DN565" s="79"/>
      <c r="DO565" s="79"/>
      <c r="DP565" s="79"/>
      <c r="DQ565" s="79"/>
      <c r="DR565" s="79"/>
      <c r="DS565" s="79"/>
      <c r="DT565" s="79"/>
      <c r="DU565" s="79"/>
      <c r="DV565" s="79"/>
      <c r="DW565" s="79"/>
      <c r="DX565" s="79"/>
      <c r="DY565" s="79"/>
      <c r="DZ565" s="79"/>
      <c r="EA565" s="79"/>
      <c r="EB565" s="79"/>
      <c r="EC565" s="79"/>
      <c r="ED565" s="79"/>
      <c r="EE565" s="79"/>
      <c r="EF565" s="79"/>
      <c r="EG565" s="79"/>
      <c r="EH565" s="79"/>
      <c r="EI565" s="79"/>
      <c r="EJ565" s="79"/>
      <c r="EK565" s="79"/>
      <c r="EL565" s="79"/>
      <c r="EM565" s="79"/>
      <c r="EN565" s="79"/>
      <c r="EO565" s="79"/>
      <c r="EP565" s="79"/>
      <c r="EQ565" s="79"/>
      <c r="ER565" s="79"/>
      <c r="ES565" s="79"/>
      <c r="ET565" s="79"/>
      <c r="EU565" s="79"/>
      <c r="EV565" s="79"/>
      <c r="EW565" s="79"/>
      <c r="EX565" s="79"/>
      <c r="EY565" s="79"/>
      <c r="EZ565" s="79"/>
      <c r="FA565" s="79"/>
      <c r="FB565" s="79"/>
      <c r="FC565" s="79"/>
      <c r="FD565" s="79"/>
      <c r="FE565" s="79"/>
      <c r="FF565" s="79"/>
      <c r="FG565" s="79"/>
    </row>
    <row r="566" customFormat="false" ht="12.75" hidden="false" customHeight="false" outlineLevel="0" collapsed="false">
      <c r="B566" s="80"/>
      <c r="C566" s="81"/>
      <c r="D566" s="81"/>
      <c r="E566" s="81"/>
      <c r="F566" s="81"/>
      <c r="G566" s="81"/>
      <c r="DF566" s="79"/>
      <c r="DG566" s="79"/>
      <c r="DH566" s="79"/>
      <c r="DI566" s="79"/>
      <c r="DJ566" s="79"/>
      <c r="DK566" s="79"/>
      <c r="DL566" s="79"/>
      <c r="DM566" s="79"/>
      <c r="DN566" s="79"/>
      <c r="DO566" s="79"/>
      <c r="DP566" s="79"/>
      <c r="DQ566" s="79"/>
      <c r="DR566" s="79"/>
      <c r="DS566" s="79"/>
      <c r="DT566" s="79"/>
      <c r="DU566" s="79"/>
      <c r="DV566" s="79"/>
      <c r="DW566" s="79"/>
      <c r="DX566" s="79"/>
      <c r="DY566" s="79"/>
      <c r="DZ566" s="79"/>
      <c r="EA566" s="79"/>
      <c r="EB566" s="79"/>
      <c r="EC566" s="79"/>
      <c r="ED566" s="79"/>
      <c r="EE566" s="79"/>
      <c r="EF566" s="79"/>
      <c r="EG566" s="79"/>
      <c r="EH566" s="79"/>
      <c r="EI566" s="79"/>
      <c r="EJ566" s="79"/>
      <c r="EK566" s="79"/>
      <c r="EL566" s="79"/>
      <c r="EM566" s="79"/>
      <c r="EN566" s="79"/>
      <c r="EO566" s="79"/>
      <c r="EP566" s="79"/>
      <c r="EQ566" s="79"/>
      <c r="ER566" s="79"/>
      <c r="ES566" s="79"/>
      <c r="ET566" s="79"/>
      <c r="EU566" s="79"/>
      <c r="EV566" s="79"/>
      <c r="EW566" s="79"/>
      <c r="EX566" s="79"/>
      <c r="EY566" s="79"/>
      <c r="EZ566" s="79"/>
      <c r="FA566" s="79"/>
      <c r="FB566" s="79"/>
      <c r="FC566" s="79"/>
      <c r="FD566" s="79"/>
      <c r="FE566" s="79"/>
      <c r="FF566" s="79"/>
      <c r="FG566" s="79"/>
    </row>
    <row r="567" customFormat="false" ht="12.75" hidden="false" customHeight="false" outlineLevel="0" collapsed="false">
      <c r="B567" s="80" t="str">
        <f aca="false">"Рыночная стоимость "&amp;interest</f>
        <v>Рыночная стоимость собственного капитала</v>
      </c>
      <c r="C567" s="81"/>
      <c r="D567" s="81"/>
      <c r="E567" s="81"/>
      <c r="F567" s="81"/>
      <c r="G567" s="81"/>
      <c r="DF567" s="79"/>
      <c r="DG567" s="79"/>
      <c r="DH567" s="79"/>
      <c r="DI567" s="79"/>
      <c r="DJ567" s="79"/>
      <c r="DK567" s="79"/>
      <c r="DL567" s="79"/>
      <c r="DM567" s="79"/>
      <c r="DN567" s="79"/>
      <c r="DO567" s="79"/>
      <c r="DP567" s="79"/>
      <c r="DQ567" s="79"/>
      <c r="DR567" s="79"/>
      <c r="DS567" s="79"/>
      <c r="DT567" s="79"/>
      <c r="DU567" s="79"/>
      <c r="DV567" s="79"/>
      <c r="DW567" s="79"/>
      <c r="DX567" s="79"/>
      <c r="DY567" s="79"/>
      <c r="DZ567" s="79"/>
      <c r="EA567" s="79"/>
      <c r="EB567" s="79"/>
      <c r="EC567" s="79"/>
      <c r="ED567" s="79"/>
      <c r="EE567" s="79"/>
      <c r="EF567" s="79"/>
      <c r="EG567" s="79"/>
      <c r="EH567" s="79"/>
      <c r="EI567" s="79"/>
      <c r="EJ567" s="79"/>
      <c r="EK567" s="79"/>
      <c r="EL567" s="79"/>
      <c r="EM567" s="79"/>
      <c r="EN567" s="79"/>
      <c r="EO567" s="79"/>
      <c r="EP567" s="79"/>
      <c r="EQ567" s="79"/>
      <c r="ER567" s="79"/>
      <c r="ES567" s="79"/>
      <c r="ET567" s="79"/>
      <c r="EU567" s="79"/>
      <c r="EV567" s="79"/>
      <c r="EW567" s="79"/>
      <c r="EX567" s="79"/>
      <c r="EY567" s="79"/>
      <c r="EZ567" s="79"/>
      <c r="FA567" s="79"/>
      <c r="FB567" s="79"/>
      <c r="FC567" s="79"/>
      <c r="FD567" s="79"/>
      <c r="FE567" s="79"/>
      <c r="FF567" s="79"/>
      <c r="FG567" s="79"/>
    </row>
    <row r="568" customFormat="false" ht="13.5" hidden="false" customHeight="false" outlineLevel="0" collapsed="false">
      <c r="B568" s="82" t="n">
        <f aca="false">date</f>
        <v>38353</v>
      </c>
      <c r="C568" s="81"/>
      <c r="D568" s="81"/>
      <c r="E568" s="81"/>
      <c r="F568" s="81"/>
      <c r="G568" s="81"/>
      <c r="DF568" s="79"/>
      <c r="DG568" s="79"/>
      <c r="DH568" s="79"/>
      <c r="DI568" s="79"/>
      <c r="DJ568" s="79"/>
      <c r="DK568" s="79"/>
      <c r="DL568" s="79"/>
      <c r="DM568" s="79"/>
      <c r="DN568" s="79"/>
      <c r="DO568" s="79"/>
      <c r="DP568" s="79"/>
      <c r="DQ568" s="79"/>
      <c r="DR568" s="79"/>
      <c r="DS568" s="79"/>
      <c r="DT568" s="79"/>
      <c r="DU568" s="79"/>
      <c r="DV568" s="79"/>
      <c r="DW568" s="79"/>
      <c r="DX568" s="79"/>
      <c r="DY568" s="79"/>
      <c r="DZ568" s="79"/>
      <c r="EA568" s="79"/>
      <c r="EB568" s="79"/>
      <c r="EC568" s="79"/>
      <c r="ED568" s="79"/>
      <c r="EE568" s="79"/>
      <c r="EF568" s="79"/>
      <c r="EG568" s="79"/>
      <c r="EH568" s="79"/>
      <c r="EI568" s="79"/>
      <c r="EJ568" s="79"/>
      <c r="EK568" s="79"/>
      <c r="EL568" s="79"/>
      <c r="EM568" s="79"/>
      <c r="EN568" s="79"/>
      <c r="EO568" s="79"/>
      <c r="EP568" s="79"/>
      <c r="EQ568" s="79"/>
      <c r="ER568" s="79"/>
      <c r="ES568" s="79"/>
      <c r="ET568" s="79"/>
      <c r="EU568" s="79"/>
      <c r="EV568" s="79"/>
      <c r="EW568" s="79"/>
      <c r="EX568" s="79"/>
      <c r="EY568" s="79"/>
      <c r="EZ568" s="79"/>
      <c r="FA568" s="79"/>
      <c r="FB568" s="79"/>
      <c r="FC568" s="79"/>
      <c r="FD568" s="79"/>
      <c r="FE568" s="79"/>
      <c r="FF568" s="79"/>
      <c r="FG568" s="79"/>
    </row>
    <row r="569" customFormat="false" ht="12.75" hidden="false" customHeight="false" outlineLevel="0" collapsed="false">
      <c r="B569" s="345" t="s">
        <v>368</v>
      </c>
      <c r="C569" s="84"/>
      <c r="D569" s="84"/>
      <c r="E569" s="84"/>
      <c r="F569" s="84"/>
      <c r="G569" s="85"/>
      <c r="DF569" s="79"/>
      <c r="DG569" s="79"/>
      <c r="DH569" s="79"/>
      <c r="DI569" s="79"/>
      <c r="DJ569" s="79"/>
      <c r="DK569" s="79"/>
      <c r="DL569" s="79"/>
      <c r="DM569" s="79"/>
      <c r="DN569" s="79"/>
      <c r="DO569" s="79"/>
      <c r="DP569" s="79"/>
      <c r="DQ569" s="79"/>
      <c r="DR569" s="79"/>
      <c r="DS569" s="79"/>
      <c r="DT569" s="79"/>
      <c r="DU569" s="79"/>
      <c r="DV569" s="79"/>
      <c r="DW569" s="79"/>
      <c r="DX569" s="79"/>
      <c r="DY569" s="79"/>
      <c r="DZ569" s="79"/>
      <c r="EA569" s="79"/>
      <c r="EB569" s="79"/>
      <c r="EC569" s="79"/>
      <c r="ED569" s="79"/>
      <c r="EE569" s="79"/>
      <c r="EF569" s="79"/>
      <c r="EG569" s="79"/>
      <c r="EH569" s="79"/>
      <c r="EI569" s="79"/>
      <c r="EJ569" s="79"/>
      <c r="EK569" s="79"/>
      <c r="EL569" s="79"/>
      <c r="EM569" s="79"/>
      <c r="EN569" s="79"/>
      <c r="EO569" s="79"/>
      <c r="EP569" s="79"/>
      <c r="EQ569" s="79"/>
      <c r="ER569" s="79"/>
      <c r="ES569" s="79"/>
      <c r="ET569" s="79"/>
      <c r="EU569" s="79"/>
      <c r="EV569" s="79"/>
      <c r="EW569" s="79"/>
      <c r="EX569" s="79"/>
      <c r="EY569" s="79"/>
      <c r="EZ569" s="79"/>
      <c r="FA569" s="79"/>
      <c r="FB569" s="79"/>
      <c r="FC569" s="79"/>
      <c r="FD569" s="79"/>
      <c r="FE569" s="79"/>
      <c r="FF569" s="79"/>
      <c r="FG569" s="79"/>
    </row>
    <row r="570" customFormat="false" ht="12.75" hidden="false" customHeight="false" outlineLevel="0" collapsed="false">
      <c r="B570" s="249" t="s">
        <v>369</v>
      </c>
      <c r="C570" s="195"/>
      <c r="D570" s="195"/>
      <c r="E570" s="195"/>
      <c r="F570" s="195"/>
      <c r="G570" s="111"/>
      <c r="DF570" s="79"/>
      <c r="DG570" s="79"/>
      <c r="DH570" s="79"/>
      <c r="DI570" s="79"/>
      <c r="DJ570" s="79"/>
      <c r="DK570" s="79"/>
      <c r="DL570" s="79"/>
      <c r="DM570" s="79"/>
      <c r="DN570" s="79"/>
      <c r="DO570" s="79"/>
      <c r="DP570" s="79"/>
      <c r="DQ570" s="79"/>
      <c r="DR570" s="79"/>
      <c r="DS570" s="79"/>
      <c r="DT570" s="79"/>
      <c r="DU570" s="79"/>
      <c r="DV570" s="79"/>
      <c r="DW570" s="79"/>
      <c r="DX570" s="79"/>
      <c r="DY570" s="79"/>
      <c r="DZ570" s="79"/>
      <c r="EA570" s="79"/>
      <c r="EB570" s="79"/>
      <c r="EC570" s="79"/>
      <c r="ED570" s="79"/>
      <c r="EE570" s="79"/>
      <c r="EF570" s="79"/>
      <c r="EG570" s="79"/>
      <c r="EH570" s="79"/>
      <c r="EI570" s="79"/>
      <c r="EJ570" s="79"/>
      <c r="EK570" s="79"/>
      <c r="EL570" s="79"/>
      <c r="EM570" s="79"/>
      <c r="EN570" s="79"/>
      <c r="EO570" s="79"/>
      <c r="EP570" s="79"/>
      <c r="EQ570" s="79"/>
      <c r="ER570" s="79"/>
      <c r="ES570" s="79"/>
      <c r="ET570" s="79"/>
      <c r="EU570" s="79"/>
      <c r="EV570" s="79"/>
      <c r="EW570" s="79"/>
      <c r="EX570" s="79"/>
      <c r="EY570" s="79"/>
      <c r="EZ570" s="79"/>
      <c r="FA570" s="79"/>
      <c r="FB570" s="79"/>
      <c r="FC570" s="79"/>
      <c r="FD570" s="79"/>
      <c r="FE570" s="79"/>
      <c r="FF570" s="79"/>
      <c r="FG570" s="79"/>
    </row>
    <row r="571" customFormat="false" ht="12.75" hidden="false" customHeight="false" outlineLevel="0" collapsed="false">
      <c r="B571" s="249" t="s">
        <v>370</v>
      </c>
      <c r="C571" s="195"/>
      <c r="D571" s="195"/>
      <c r="E571" s="195"/>
      <c r="F571" s="195"/>
      <c r="G571" s="111"/>
      <c r="DF571" s="79"/>
      <c r="DG571" s="79"/>
      <c r="DH571" s="79"/>
      <c r="DI571" s="79"/>
      <c r="DJ571" s="79"/>
      <c r="DK571" s="79"/>
      <c r="DL571" s="79"/>
      <c r="DM571" s="79"/>
      <c r="DN571" s="79"/>
      <c r="DO571" s="79"/>
      <c r="DP571" s="79"/>
      <c r="DQ571" s="79"/>
      <c r="DR571" s="79"/>
      <c r="DS571" s="79"/>
      <c r="DT571" s="79"/>
      <c r="DU571" s="79"/>
      <c r="DV571" s="79"/>
      <c r="DW571" s="79"/>
      <c r="DX571" s="79"/>
      <c r="DY571" s="79"/>
      <c r="DZ571" s="79"/>
      <c r="EA571" s="79"/>
      <c r="EB571" s="79"/>
      <c r="EC571" s="79"/>
      <c r="ED571" s="79"/>
      <c r="EE571" s="79"/>
      <c r="EF571" s="79"/>
      <c r="EG571" s="79"/>
      <c r="EH571" s="79"/>
      <c r="EI571" s="79"/>
      <c r="EJ571" s="79"/>
      <c r="EK571" s="79"/>
      <c r="EL571" s="79"/>
      <c r="EM571" s="79"/>
      <c r="EN571" s="79"/>
      <c r="EO571" s="79"/>
      <c r="EP571" s="79"/>
      <c r="EQ571" s="79"/>
      <c r="ER571" s="79"/>
      <c r="ES571" s="79"/>
      <c r="ET571" s="79"/>
      <c r="EU571" s="79"/>
      <c r="EV571" s="79"/>
      <c r="EW571" s="79"/>
      <c r="EX571" s="79"/>
      <c r="EY571" s="79"/>
      <c r="EZ571" s="79"/>
      <c r="FA571" s="79"/>
      <c r="FB571" s="79"/>
      <c r="FC571" s="79"/>
      <c r="FD571" s="79"/>
      <c r="FE571" s="79"/>
      <c r="FF571" s="79"/>
      <c r="FG571" s="79"/>
    </row>
    <row r="572" customFormat="false" ht="12.75" hidden="false" customHeight="false" outlineLevel="0" collapsed="false">
      <c r="B572" s="196" t="s">
        <v>399</v>
      </c>
      <c r="C572" s="88"/>
      <c r="D572" s="88"/>
      <c r="E572" s="88"/>
      <c r="F572" s="88"/>
      <c r="G572" s="111"/>
      <c r="DF572" s="79"/>
      <c r="DG572" s="79"/>
      <c r="DH572" s="79"/>
      <c r="DI572" s="79"/>
      <c r="DJ572" s="79"/>
      <c r="DK572" s="79"/>
      <c r="DL572" s="79"/>
      <c r="DM572" s="79"/>
      <c r="DN572" s="79"/>
      <c r="DO572" s="79"/>
      <c r="DP572" s="79"/>
      <c r="DQ572" s="79"/>
      <c r="DR572" s="79"/>
      <c r="DS572" s="79"/>
      <c r="DT572" s="79"/>
      <c r="DU572" s="79"/>
      <c r="DV572" s="79"/>
      <c r="DW572" s="79"/>
      <c r="DX572" s="79"/>
      <c r="DY572" s="79"/>
      <c r="DZ572" s="79"/>
      <c r="EA572" s="79"/>
      <c r="EB572" s="79"/>
      <c r="EC572" s="79"/>
      <c r="ED572" s="79"/>
      <c r="EE572" s="79"/>
      <c r="EF572" s="79"/>
      <c r="EG572" s="79"/>
      <c r="EH572" s="79"/>
      <c r="EI572" s="79"/>
      <c r="EJ572" s="79"/>
      <c r="EK572" s="79"/>
      <c r="EL572" s="79"/>
      <c r="EM572" s="79"/>
      <c r="EN572" s="79"/>
      <c r="EO572" s="79"/>
      <c r="EP572" s="79"/>
      <c r="EQ572" s="79"/>
      <c r="ER572" s="79"/>
      <c r="ES572" s="79"/>
      <c r="ET572" s="79"/>
      <c r="EU572" s="79"/>
      <c r="EV572" s="79"/>
      <c r="EW572" s="79"/>
      <c r="EX572" s="79"/>
      <c r="EY572" s="79"/>
      <c r="EZ572" s="79"/>
      <c r="FA572" s="79"/>
      <c r="FB572" s="79"/>
      <c r="FC572" s="79"/>
      <c r="FD572" s="79"/>
      <c r="FE572" s="79"/>
      <c r="FF572" s="79"/>
      <c r="FG572" s="79"/>
    </row>
    <row r="573" customFormat="false" ht="12.75" hidden="false" customHeight="false" outlineLevel="0" collapsed="false">
      <c r="B573" s="196"/>
      <c r="C573" s="88"/>
      <c r="D573" s="88"/>
      <c r="E573" s="88"/>
      <c r="F573" s="88"/>
      <c r="G573" s="111"/>
      <c r="DF573" s="79"/>
      <c r="DG573" s="79"/>
      <c r="DH573" s="79"/>
      <c r="DI573" s="79"/>
      <c r="DJ573" s="79"/>
      <c r="DK573" s="79"/>
      <c r="DL573" s="79"/>
      <c r="DM573" s="79"/>
      <c r="DN573" s="79"/>
      <c r="DO573" s="79"/>
      <c r="DP573" s="79"/>
      <c r="DQ573" s="79"/>
      <c r="DR573" s="79"/>
      <c r="DS573" s="79"/>
      <c r="DT573" s="79"/>
      <c r="DU573" s="79"/>
      <c r="DV573" s="79"/>
      <c r="DW573" s="79"/>
      <c r="DX573" s="79"/>
      <c r="DY573" s="79"/>
      <c r="DZ573" s="79"/>
      <c r="EA573" s="79"/>
      <c r="EB573" s="79"/>
      <c r="EC573" s="79"/>
      <c r="ED573" s="79"/>
      <c r="EE573" s="79"/>
      <c r="EF573" s="79"/>
      <c r="EG573" s="79"/>
      <c r="EH573" s="79"/>
      <c r="EI573" s="79"/>
      <c r="EJ573" s="79"/>
      <c r="EK573" s="79"/>
      <c r="EL573" s="79"/>
      <c r="EM573" s="79"/>
      <c r="EN573" s="79"/>
      <c r="EO573" s="79"/>
      <c r="EP573" s="79"/>
      <c r="EQ573" s="79"/>
      <c r="ER573" s="79"/>
      <c r="ES573" s="79"/>
      <c r="ET573" s="79"/>
      <c r="EU573" s="79"/>
      <c r="EV573" s="79"/>
      <c r="EW573" s="79"/>
      <c r="EX573" s="79"/>
      <c r="EY573" s="79"/>
      <c r="EZ573" s="79"/>
      <c r="FA573" s="79"/>
      <c r="FB573" s="79"/>
      <c r="FC573" s="79"/>
      <c r="FD573" s="79"/>
      <c r="FE573" s="79"/>
      <c r="FF573" s="79"/>
      <c r="FG573" s="79"/>
    </row>
    <row r="574" customFormat="false" ht="13.5" hidden="false" customHeight="false" outlineLevel="0" collapsed="false">
      <c r="B574" s="250" t="s">
        <v>140</v>
      </c>
      <c r="C574" s="92"/>
      <c r="D574" s="92"/>
      <c r="E574" s="92"/>
      <c r="F574" s="92"/>
      <c r="G574" s="93"/>
      <c r="DF574" s="79"/>
      <c r="DG574" s="79"/>
      <c r="DH574" s="79"/>
      <c r="DI574" s="79"/>
      <c r="DJ574" s="79"/>
      <c r="DK574" s="79"/>
      <c r="DL574" s="79"/>
      <c r="DM574" s="79"/>
      <c r="DN574" s="79"/>
      <c r="DO574" s="79"/>
      <c r="DP574" s="79"/>
      <c r="DQ574" s="79"/>
      <c r="DR574" s="79"/>
      <c r="DS574" s="79"/>
      <c r="DT574" s="79"/>
      <c r="DU574" s="79"/>
      <c r="DV574" s="79"/>
      <c r="DW574" s="79"/>
      <c r="DX574" s="79"/>
      <c r="DY574" s="79"/>
      <c r="DZ574" s="79"/>
      <c r="EA574" s="79"/>
      <c r="EB574" s="79"/>
      <c r="EC574" s="79"/>
      <c r="ED574" s="79"/>
      <c r="EE574" s="79"/>
      <c r="EF574" s="79"/>
      <c r="EG574" s="79"/>
      <c r="EH574" s="79"/>
      <c r="EI574" s="79"/>
      <c r="EJ574" s="79"/>
      <c r="EK574" s="79"/>
      <c r="EL574" s="79"/>
      <c r="EM574" s="79"/>
      <c r="EN574" s="79"/>
      <c r="EO574" s="79"/>
      <c r="EP574" s="79"/>
      <c r="EQ574" s="79"/>
      <c r="ER574" s="79"/>
      <c r="ES574" s="79"/>
      <c r="ET574" s="79"/>
      <c r="EU574" s="79"/>
      <c r="EV574" s="79"/>
      <c r="EW574" s="79"/>
      <c r="EX574" s="79"/>
      <c r="EY574" s="79"/>
      <c r="EZ574" s="79"/>
      <c r="FA574" s="79"/>
      <c r="FB574" s="79"/>
      <c r="FC574" s="79"/>
      <c r="FD574" s="79"/>
      <c r="FE574" s="79"/>
      <c r="FF574" s="79"/>
      <c r="FG574" s="79"/>
    </row>
    <row r="575" customFormat="false" ht="12.75" hidden="false" customHeight="false" outlineLevel="0" collapsed="false">
      <c r="B575" s="251"/>
      <c r="C575" s="252" t="s">
        <v>33</v>
      </c>
      <c r="D575" s="97" t="n">
        <f aca="false">D293</f>
        <v>37256</v>
      </c>
      <c r="E575" s="97" t="n">
        <f aca="false">E293</f>
        <v>37621</v>
      </c>
      <c r="F575" s="97" t="n">
        <f aca="false">F293</f>
        <v>37986</v>
      </c>
      <c r="G575" s="97" t="n">
        <f aca="false">G293</f>
        <v>38352</v>
      </c>
      <c r="DF575" s="79"/>
      <c r="DG575" s="79"/>
      <c r="DH575" s="79"/>
      <c r="DI575" s="79"/>
      <c r="DJ575" s="79"/>
      <c r="DK575" s="79"/>
      <c r="DL575" s="79"/>
      <c r="DM575" s="79"/>
      <c r="DN575" s="79"/>
      <c r="DO575" s="79"/>
      <c r="DP575" s="79"/>
      <c r="DQ575" s="79"/>
      <c r="DR575" s="79"/>
      <c r="DS575" s="79"/>
      <c r="DT575" s="79"/>
      <c r="DU575" s="79"/>
      <c r="DV575" s="79"/>
      <c r="DW575" s="79"/>
      <c r="DX575" s="79"/>
      <c r="DY575" s="79"/>
      <c r="DZ575" s="79"/>
      <c r="EA575" s="79"/>
      <c r="EB575" s="79"/>
      <c r="EC575" s="79"/>
      <c r="ED575" s="79"/>
      <c r="EE575" s="79"/>
      <c r="EF575" s="79"/>
      <c r="EG575" s="79"/>
      <c r="EH575" s="79"/>
      <c r="EI575" s="79"/>
      <c r="EJ575" s="79"/>
      <c r="EK575" s="79"/>
      <c r="EL575" s="79"/>
      <c r="EM575" s="79"/>
      <c r="EN575" s="79"/>
      <c r="EO575" s="79"/>
      <c r="EP575" s="79"/>
      <c r="EQ575" s="79"/>
      <c r="ER575" s="79"/>
      <c r="ES575" s="79"/>
      <c r="ET575" s="79"/>
      <c r="EU575" s="79"/>
      <c r="EV575" s="79"/>
      <c r="EW575" s="79"/>
      <c r="EX575" s="79"/>
      <c r="EY575" s="79"/>
      <c r="EZ575" s="79"/>
      <c r="FA575" s="79"/>
      <c r="FB575" s="79"/>
      <c r="FC575" s="79"/>
      <c r="FD575" s="79"/>
      <c r="FE575" s="79"/>
      <c r="FF575" s="79"/>
      <c r="FG575" s="79"/>
    </row>
    <row r="576" customFormat="false" ht="12.75" hidden="false" customHeight="true" outlineLevel="0" collapsed="false">
      <c r="B576" s="254" t="s">
        <v>372</v>
      </c>
      <c r="C576" s="255" t="s">
        <v>37</v>
      </c>
      <c r="D576" s="97"/>
      <c r="E576" s="97"/>
      <c r="F576" s="97"/>
      <c r="G576" s="97"/>
      <c r="DF576" s="79"/>
      <c r="DG576" s="79"/>
      <c r="DH576" s="79"/>
      <c r="DI576" s="79"/>
      <c r="DJ576" s="79"/>
      <c r="DK576" s="79"/>
      <c r="DL576" s="79"/>
      <c r="DM576" s="79"/>
      <c r="DN576" s="79"/>
      <c r="DO576" s="79"/>
      <c r="DP576" s="79"/>
      <c r="DQ576" s="79"/>
      <c r="DR576" s="79"/>
      <c r="DS576" s="79"/>
      <c r="DT576" s="79"/>
      <c r="DU576" s="79"/>
      <c r="DV576" s="79"/>
      <c r="DW576" s="79"/>
      <c r="DX576" s="79"/>
      <c r="DY576" s="79"/>
      <c r="DZ576" s="79"/>
      <c r="EA576" s="79"/>
      <c r="EB576" s="79"/>
      <c r="EC576" s="79"/>
      <c r="ED576" s="79"/>
      <c r="EE576" s="79"/>
      <c r="EF576" s="79"/>
      <c r="EG576" s="79"/>
      <c r="EH576" s="79"/>
      <c r="EI576" s="79"/>
      <c r="EJ576" s="79"/>
      <c r="EK576" s="79"/>
      <c r="EL576" s="79"/>
      <c r="EM576" s="79"/>
      <c r="EN576" s="79"/>
      <c r="EO576" s="79"/>
      <c r="EP576" s="79"/>
      <c r="EQ576" s="79"/>
      <c r="ER576" s="79"/>
      <c r="ES576" s="79"/>
      <c r="ET576" s="79"/>
      <c r="EU576" s="79"/>
      <c r="EV576" s="79"/>
      <c r="EW576" s="79"/>
      <c r="EX576" s="79"/>
      <c r="EY576" s="79"/>
      <c r="EZ576" s="79"/>
      <c r="FA576" s="79"/>
      <c r="FB576" s="79"/>
      <c r="FC576" s="79"/>
      <c r="FD576" s="79"/>
      <c r="FE576" s="79"/>
      <c r="FF576" s="79"/>
      <c r="FG576" s="79"/>
    </row>
    <row r="577" customFormat="false" ht="13.5" hidden="false" customHeight="false" outlineLevel="0" collapsed="false">
      <c r="B577" s="254" t="n">
        <v>1</v>
      </c>
      <c r="C577" s="254" t="n">
        <v>2</v>
      </c>
      <c r="D577" s="350" t="n">
        <v>3</v>
      </c>
      <c r="E577" s="350" t="n">
        <v>4</v>
      </c>
      <c r="F577" s="350" t="n">
        <v>5</v>
      </c>
      <c r="G577" s="350" t="n">
        <v>6</v>
      </c>
      <c r="DF577" s="79"/>
      <c r="DG577" s="79"/>
      <c r="DH577" s="79"/>
      <c r="DI577" s="79"/>
      <c r="DJ577" s="79"/>
      <c r="DK577" s="79"/>
      <c r="DL577" s="79"/>
      <c r="DM577" s="79"/>
      <c r="DN577" s="79"/>
      <c r="DO577" s="79"/>
      <c r="DP577" s="79"/>
      <c r="DQ577" s="79"/>
      <c r="DR577" s="79"/>
      <c r="DS577" s="79"/>
      <c r="DT577" s="79"/>
      <c r="DU577" s="79"/>
      <c r="DV577" s="79"/>
      <c r="DW577" s="79"/>
      <c r="DX577" s="79"/>
      <c r="DY577" s="79"/>
      <c r="DZ577" s="79"/>
      <c r="EA577" s="79"/>
      <c r="EB577" s="79"/>
      <c r="EC577" s="79"/>
      <c r="ED577" s="79"/>
      <c r="EE577" s="79"/>
      <c r="EF577" s="79"/>
      <c r="EG577" s="79"/>
      <c r="EH577" s="79"/>
      <c r="EI577" s="79"/>
      <c r="EJ577" s="79"/>
      <c r="EK577" s="79"/>
      <c r="EL577" s="79"/>
      <c r="EM577" s="79"/>
      <c r="EN577" s="79"/>
      <c r="EO577" s="79"/>
      <c r="EP577" s="79"/>
      <c r="EQ577" s="79"/>
      <c r="ER577" s="79"/>
      <c r="ES577" s="79"/>
      <c r="ET577" s="79"/>
      <c r="EU577" s="79"/>
      <c r="EV577" s="79"/>
      <c r="EW577" s="79"/>
      <c r="EX577" s="79"/>
      <c r="EY577" s="79"/>
      <c r="EZ577" s="79"/>
      <c r="FA577" s="79"/>
      <c r="FB577" s="79"/>
      <c r="FC577" s="79"/>
      <c r="FD577" s="79"/>
      <c r="FE577" s="79"/>
      <c r="FF577" s="79"/>
      <c r="FG577" s="79"/>
    </row>
    <row r="578" customFormat="false" ht="12.75" hidden="false" customHeight="false" outlineLevel="0" collapsed="false">
      <c r="B578" s="351" t="s">
        <v>373</v>
      </c>
      <c r="C578" s="252"/>
      <c r="D578" s="384"/>
      <c r="E578" s="385"/>
      <c r="F578" s="385"/>
      <c r="G578" s="386"/>
      <c r="DF578" s="79"/>
      <c r="DG578" s="79"/>
      <c r="DH578" s="79"/>
      <c r="DI578" s="79"/>
      <c r="DJ578" s="79"/>
      <c r="DK578" s="79"/>
      <c r="DL578" s="79"/>
      <c r="DM578" s="79"/>
      <c r="DN578" s="79"/>
      <c r="DO578" s="79"/>
      <c r="DP578" s="79"/>
      <c r="DQ578" s="79"/>
      <c r="DR578" s="79"/>
      <c r="DS578" s="79"/>
      <c r="DT578" s="79"/>
      <c r="DU578" s="79"/>
      <c r="DV578" s="79"/>
      <c r="DW578" s="79"/>
      <c r="DX578" s="79"/>
      <c r="DY578" s="79"/>
      <c r="DZ578" s="79"/>
      <c r="EA578" s="79"/>
      <c r="EB578" s="79"/>
      <c r="EC578" s="79"/>
      <c r="ED578" s="79"/>
      <c r="EE578" s="79"/>
      <c r="EF578" s="79"/>
      <c r="EG578" s="79"/>
      <c r="EH578" s="79"/>
      <c r="EI578" s="79"/>
      <c r="EJ578" s="79"/>
      <c r="EK578" s="79"/>
      <c r="EL578" s="79"/>
      <c r="EM578" s="79"/>
      <c r="EN578" s="79"/>
      <c r="EO578" s="79"/>
      <c r="EP578" s="79"/>
      <c r="EQ578" s="79"/>
      <c r="ER578" s="79"/>
      <c r="ES578" s="79"/>
      <c r="ET578" s="79"/>
      <c r="EU578" s="79"/>
      <c r="EV578" s="79"/>
      <c r="EW578" s="79"/>
      <c r="EX578" s="79"/>
      <c r="EY578" s="79"/>
      <c r="EZ578" s="79"/>
      <c r="FA578" s="79"/>
      <c r="FB578" s="79"/>
      <c r="FC578" s="79"/>
      <c r="FD578" s="79"/>
      <c r="FE578" s="79"/>
      <c r="FF578" s="79"/>
      <c r="FG578" s="79"/>
    </row>
    <row r="579" customFormat="false" ht="12.75" hidden="false" customHeight="false" outlineLevel="0" collapsed="false">
      <c r="B579" s="256" t="s">
        <v>141</v>
      </c>
      <c r="C579" s="257" t="n">
        <v>110</v>
      </c>
      <c r="D579" s="387" t="n">
        <f aca="false">D583+D584+D585</f>
        <v>0</v>
      </c>
      <c r="E579" s="354" t="n">
        <f aca="false">E583+E586+E587</f>
        <v>0</v>
      </c>
      <c r="F579" s="354" t="n">
        <f aca="false">F583+F586+F587+F588</f>
        <v>0</v>
      </c>
      <c r="G579" s="355" t="n">
        <f aca="false">G583+G586+G587+G588</f>
        <v>0</v>
      </c>
      <c r="DF579" s="79"/>
      <c r="DG579" s="79"/>
      <c r="DH579" s="79"/>
      <c r="DI579" s="79"/>
      <c r="DJ579" s="79"/>
      <c r="DK579" s="79"/>
      <c r="DL579" s="79"/>
      <c r="DM579" s="79"/>
      <c r="DN579" s="79"/>
      <c r="DO579" s="79"/>
      <c r="DP579" s="79"/>
      <c r="DQ579" s="79"/>
      <c r="DR579" s="79"/>
      <c r="DS579" s="79"/>
      <c r="DT579" s="79"/>
      <c r="DU579" s="79"/>
      <c r="DV579" s="79"/>
      <c r="DW579" s="79"/>
      <c r="DX579" s="79"/>
      <c r="DY579" s="79"/>
      <c r="DZ579" s="79"/>
      <c r="EA579" s="79"/>
      <c r="EB579" s="79"/>
      <c r="EC579" s="79"/>
      <c r="ED579" s="79"/>
      <c r="EE579" s="79"/>
      <c r="EF579" s="79"/>
      <c r="EG579" s="79"/>
      <c r="EH579" s="79"/>
      <c r="EI579" s="79"/>
      <c r="EJ579" s="79"/>
      <c r="EK579" s="79"/>
      <c r="EL579" s="79"/>
      <c r="EM579" s="79"/>
      <c r="EN579" s="79"/>
      <c r="EO579" s="79"/>
      <c r="EP579" s="79"/>
      <c r="EQ579" s="79"/>
      <c r="ER579" s="79"/>
      <c r="ES579" s="79"/>
      <c r="ET579" s="79"/>
      <c r="EU579" s="79"/>
      <c r="EV579" s="79"/>
      <c r="EW579" s="79"/>
      <c r="EX579" s="79"/>
      <c r="EY579" s="79"/>
      <c r="EZ579" s="79"/>
      <c r="FA579" s="79"/>
      <c r="FB579" s="79"/>
      <c r="FC579" s="79"/>
      <c r="FD579" s="79"/>
      <c r="FE579" s="79"/>
      <c r="FF579" s="79"/>
      <c r="FG579" s="79"/>
    </row>
    <row r="580" customFormat="false" ht="12.75" hidden="false" customHeight="false" outlineLevel="0" collapsed="false">
      <c r="B580" s="256" t="s">
        <v>142</v>
      </c>
      <c r="C580" s="272"/>
      <c r="D580" s="388"/>
      <c r="E580" s="389"/>
      <c r="F580" s="389"/>
      <c r="G580" s="390"/>
      <c r="DF580" s="79"/>
      <c r="DG580" s="79"/>
      <c r="DH580" s="79"/>
      <c r="DI580" s="79"/>
      <c r="DJ580" s="79"/>
      <c r="DK580" s="79"/>
      <c r="DL580" s="79"/>
      <c r="DM580" s="79"/>
      <c r="DN580" s="79"/>
      <c r="DO580" s="79"/>
      <c r="DP580" s="79"/>
      <c r="DQ580" s="79"/>
      <c r="DR580" s="79"/>
      <c r="DS580" s="79"/>
      <c r="DT580" s="79"/>
      <c r="DU580" s="79"/>
      <c r="DV580" s="79"/>
      <c r="DW580" s="79"/>
      <c r="DX580" s="79"/>
      <c r="DY580" s="79"/>
      <c r="DZ580" s="79"/>
      <c r="EA580" s="79"/>
      <c r="EB580" s="79"/>
      <c r="EC580" s="79"/>
      <c r="ED580" s="79"/>
      <c r="EE580" s="79"/>
      <c r="EF580" s="79"/>
      <c r="EG580" s="79"/>
      <c r="EH580" s="79"/>
      <c r="EI580" s="79"/>
      <c r="EJ580" s="79"/>
      <c r="EK580" s="79"/>
      <c r="EL580" s="79"/>
      <c r="EM580" s="79"/>
      <c r="EN580" s="79"/>
      <c r="EO580" s="79"/>
      <c r="EP580" s="79"/>
      <c r="EQ580" s="79"/>
      <c r="ER580" s="79"/>
      <c r="ES580" s="79"/>
      <c r="ET580" s="79"/>
      <c r="EU580" s="79"/>
      <c r="EV580" s="79"/>
      <c r="EW580" s="79"/>
      <c r="EX580" s="79"/>
      <c r="EY580" s="79"/>
      <c r="EZ580" s="79"/>
      <c r="FA580" s="79"/>
      <c r="FB580" s="79"/>
      <c r="FC580" s="79"/>
      <c r="FD580" s="79"/>
      <c r="FE580" s="79"/>
      <c r="FF580" s="79"/>
      <c r="FG580" s="79"/>
    </row>
    <row r="581" customFormat="false" ht="12.75" hidden="false" customHeight="false" outlineLevel="0" collapsed="false">
      <c r="B581" s="256" t="s">
        <v>143</v>
      </c>
      <c r="C581" s="272"/>
      <c r="D581" s="388"/>
      <c r="E581" s="389"/>
      <c r="F581" s="389"/>
      <c r="G581" s="390"/>
      <c r="DF581" s="79"/>
      <c r="DG581" s="79"/>
      <c r="DH581" s="79"/>
      <c r="DI581" s="79"/>
      <c r="DJ581" s="79"/>
      <c r="DK581" s="79"/>
      <c r="DL581" s="79"/>
      <c r="DM581" s="79"/>
      <c r="DN581" s="79"/>
      <c r="DO581" s="79"/>
      <c r="DP581" s="79"/>
      <c r="DQ581" s="79"/>
      <c r="DR581" s="79"/>
      <c r="DS581" s="79"/>
      <c r="DT581" s="79"/>
      <c r="DU581" s="79"/>
      <c r="DV581" s="79"/>
      <c r="DW581" s="79"/>
      <c r="DX581" s="79"/>
      <c r="DY581" s="79"/>
      <c r="DZ581" s="79"/>
      <c r="EA581" s="79"/>
      <c r="EB581" s="79"/>
      <c r="EC581" s="79"/>
      <c r="ED581" s="79"/>
      <c r="EE581" s="79"/>
      <c r="EF581" s="79"/>
      <c r="EG581" s="79"/>
      <c r="EH581" s="79"/>
      <c r="EI581" s="79"/>
      <c r="EJ581" s="79"/>
      <c r="EK581" s="79"/>
      <c r="EL581" s="79"/>
      <c r="EM581" s="79"/>
      <c r="EN581" s="79"/>
      <c r="EO581" s="79"/>
      <c r="EP581" s="79"/>
      <c r="EQ581" s="79"/>
      <c r="ER581" s="79"/>
      <c r="ES581" s="79"/>
      <c r="ET581" s="79"/>
      <c r="EU581" s="79"/>
      <c r="EV581" s="79"/>
      <c r="EW581" s="79"/>
      <c r="EX581" s="79"/>
      <c r="EY581" s="79"/>
      <c r="EZ581" s="79"/>
      <c r="FA581" s="79"/>
      <c r="FB581" s="79"/>
      <c r="FC581" s="79"/>
      <c r="FD581" s="79"/>
      <c r="FE581" s="79"/>
      <c r="FF581" s="79"/>
      <c r="FG581" s="79"/>
    </row>
    <row r="582" customFormat="false" ht="12.75" hidden="false" customHeight="false" outlineLevel="0" collapsed="false">
      <c r="B582" s="256" t="s">
        <v>144</v>
      </c>
      <c r="C582" s="272"/>
      <c r="D582" s="388"/>
      <c r="E582" s="389"/>
      <c r="F582" s="389"/>
      <c r="G582" s="390"/>
      <c r="DF582" s="79"/>
      <c r="DG582" s="79"/>
      <c r="DH582" s="79"/>
      <c r="DI582" s="79"/>
      <c r="DJ582" s="79"/>
      <c r="DK582" s="79"/>
      <c r="DL582" s="79"/>
      <c r="DM582" s="79"/>
      <c r="DN582" s="79"/>
      <c r="DO582" s="79"/>
      <c r="DP582" s="79"/>
      <c r="DQ582" s="79"/>
      <c r="DR582" s="79"/>
      <c r="DS582" s="79"/>
      <c r="DT582" s="79"/>
      <c r="DU582" s="79"/>
      <c r="DV582" s="79"/>
      <c r="DW582" s="79"/>
      <c r="DX582" s="79"/>
      <c r="DY582" s="79"/>
      <c r="DZ582" s="79"/>
      <c r="EA582" s="79"/>
      <c r="EB582" s="79"/>
      <c r="EC582" s="79"/>
      <c r="ED582" s="79"/>
      <c r="EE582" s="79"/>
      <c r="EF582" s="79"/>
      <c r="EG582" s="79"/>
      <c r="EH582" s="79"/>
      <c r="EI582" s="79"/>
      <c r="EJ582" s="79"/>
      <c r="EK582" s="79"/>
      <c r="EL582" s="79"/>
      <c r="EM582" s="79"/>
      <c r="EN582" s="79"/>
      <c r="EO582" s="79"/>
      <c r="EP582" s="79"/>
      <c r="EQ582" s="79"/>
      <c r="ER582" s="79"/>
      <c r="ES582" s="79"/>
      <c r="ET582" s="79"/>
      <c r="EU582" s="79"/>
      <c r="EV582" s="79"/>
      <c r="EW582" s="79"/>
      <c r="EX582" s="79"/>
      <c r="EY582" s="79"/>
      <c r="EZ582" s="79"/>
      <c r="FA582" s="79"/>
      <c r="FB582" s="79"/>
      <c r="FC582" s="79"/>
      <c r="FD582" s="79"/>
      <c r="FE582" s="79"/>
      <c r="FF582" s="79"/>
      <c r="FG582" s="79"/>
    </row>
    <row r="583" customFormat="false" ht="38.25" hidden="true" customHeight="false" outlineLevel="1" collapsed="false">
      <c r="B583" s="358" t="s">
        <v>145</v>
      </c>
      <c r="C583" s="272" t="n">
        <v>111</v>
      </c>
      <c r="D583" s="391"/>
      <c r="E583" s="356"/>
      <c r="F583" s="356"/>
      <c r="G583" s="357"/>
      <c r="DF583" s="79"/>
      <c r="DG583" s="79"/>
      <c r="DH583" s="79"/>
      <c r="DI583" s="79"/>
      <c r="DJ583" s="79"/>
      <c r="DK583" s="79"/>
      <c r="DL583" s="79"/>
      <c r="DM583" s="79"/>
      <c r="DN583" s="79"/>
      <c r="DO583" s="79"/>
      <c r="DP583" s="79"/>
      <c r="DQ583" s="79"/>
      <c r="DR583" s="79"/>
      <c r="DS583" s="79"/>
      <c r="DT583" s="79"/>
      <c r="DU583" s="79"/>
      <c r="DV583" s="79"/>
      <c r="DW583" s="79"/>
      <c r="DX583" s="79"/>
      <c r="DY583" s="79"/>
      <c r="DZ583" s="79"/>
      <c r="EA583" s="79"/>
      <c r="EB583" s="79"/>
      <c r="EC583" s="79"/>
      <c r="ED583" s="79"/>
      <c r="EE583" s="79"/>
      <c r="EF583" s="79"/>
      <c r="EG583" s="79"/>
      <c r="EH583" s="79"/>
      <c r="EI583" s="79"/>
      <c r="EJ583" s="79"/>
      <c r="EK583" s="79"/>
      <c r="EL583" s="79"/>
      <c r="EM583" s="79"/>
      <c r="EN583" s="79"/>
      <c r="EO583" s="79"/>
      <c r="EP583" s="79"/>
      <c r="EQ583" s="79"/>
      <c r="ER583" s="79"/>
      <c r="ES583" s="79"/>
      <c r="ET583" s="79"/>
      <c r="EU583" s="79"/>
      <c r="EV583" s="79"/>
      <c r="EW583" s="79"/>
      <c r="EX583" s="79"/>
      <c r="EY583" s="79"/>
      <c r="EZ583" s="79"/>
      <c r="FA583" s="79"/>
      <c r="FB583" s="79"/>
      <c r="FC583" s="79"/>
      <c r="FD583" s="79"/>
      <c r="FE583" s="79"/>
      <c r="FF583" s="79"/>
      <c r="FG583" s="79"/>
    </row>
    <row r="584" customFormat="false" ht="13.5" hidden="true" customHeight="false" outlineLevel="1" collapsed="false">
      <c r="B584" s="289" t="s">
        <v>146</v>
      </c>
      <c r="C584" s="290" t="n">
        <v>11101</v>
      </c>
      <c r="D584" s="330"/>
      <c r="E584" s="331"/>
      <c r="F584" s="331"/>
      <c r="G584" s="332"/>
      <c r="DF584" s="79"/>
      <c r="DG584" s="79"/>
      <c r="DH584" s="79"/>
      <c r="DI584" s="79"/>
      <c r="DJ584" s="79"/>
      <c r="DK584" s="79"/>
      <c r="DL584" s="79"/>
      <c r="DM584" s="79"/>
      <c r="DN584" s="79"/>
      <c r="DO584" s="79"/>
      <c r="DP584" s="79"/>
      <c r="DQ584" s="79"/>
      <c r="DR584" s="79"/>
      <c r="DS584" s="79"/>
      <c r="DT584" s="79"/>
      <c r="DU584" s="79"/>
      <c r="DV584" s="79"/>
      <c r="DW584" s="79"/>
      <c r="DX584" s="79"/>
      <c r="DY584" s="79"/>
      <c r="DZ584" s="79"/>
      <c r="EA584" s="79"/>
      <c r="EB584" s="79"/>
      <c r="EC584" s="79"/>
      <c r="ED584" s="79"/>
      <c r="EE584" s="79"/>
      <c r="EF584" s="79"/>
      <c r="EG584" s="79"/>
      <c r="EH584" s="79"/>
      <c r="EI584" s="79"/>
      <c r="EJ584" s="79"/>
      <c r="EK584" s="79"/>
      <c r="EL584" s="79"/>
      <c r="EM584" s="79"/>
      <c r="EN584" s="79"/>
      <c r="EO584" s="79"/>
      <c r="EP584" s="79"/>
      <c r="EQ584" s="79"/>
      <c r="ER584" s="79"/>
      <c r="ES584" s="79"/>
      <c r="ET584" s="79"/>
      <c r="EU584" s="79"/>
      <c r="EV584" s="79"/>
      <c r="EW584" s="79"/>
      <c r="EX584" s="79"/>
      <c r="EY584" s="79"/>
      <c r="EZ584" s="79"/>
      <c r="FA584" s="79"/>
      <c r="FB584" s="79"/>
      <c r="FC584" s="79"/>
      <c r="FD584" s="79"/>
      <c r="FE584" s="79"/>
      <c r="FF584" s="79"/>
      <c r="FG584" s="79"/>
    </row>
    <row r="585" customFormat="false" ht="13.5" hidden="true" customHeight="false" outlineLevel="1" collapsed="false">
      <c r="B585" s="289" t="s">
        <v>147</v>
      </c>
      <c r="C585" s="290" t="n">
        <v>11102</v>
      </c>
      <c r="D585" s="330"/>
      <c r="E585" s="331"/>
      <c r="F585" s="331"/>
      <c r="G585" s="332"/>
      <c r="DF585" s="79"/>
      <c r="DG585" s="79"/>
      <c r="DH585" s="79"/>
      <c r="DI585" s="79"/>
      <c r="DJ585" s="79"/>
      <c r="DK585" s="79"/>
      <c r="DL585" s="79"/>
      <c r="DM585" s="79"/>
      <c r="DN585" s="79"/>
      <c r="DO585" s="79"/>
      <c r="DP585" s="79"/>
      <c r="DQ585" s="79"/>
      <c r="DR585" s="79"/>
      <c r="DS585" s="79"/>
      <c r="DT585" s="79"/>
      <c r="DU585" s="79"/>
      <c r="DV585" s="79"/>
      <c r="DW585" s="79"/>
      <c r="DX585" s="79"/>
      <c r="DY585" s="79"/>
      <c r="DZ585" s="79"/>
      <c r="EA585" s="79"/>
      <c r="EB585" s="79"/>
      <c r="EC585" s="79"/>
      <c r="ED585" s="79"/>
      <c r="EE585" s="79"/>
      <c r="EF585" s="79"/>
      <c r="EG585" s="79"/>
      <c r="EH585" s="79"/>
      <c r="EI585" s="79"/>
      <c r="EJ585" s="79"/>
      <c r="EK585" s="79"/>
      <c r="EL585" s="79"/>
      <c r="EM585" s="79"/>
      <c r="EN585" s="79"/>
      <c r="EO585" s="79"/>
      <c r="EP585" s="79"/>
      <c r="EQ585" s="79"/>
      <c r="ER585" s="79"/>
      <c r="ES585" s="79"/>
      <c r="ET585" s="79"/>
      <c r="EU585" s="79"/>
      <c r="EV585" s="79"/>
      <c r="EW585" s="79"/>
      <c r="EX585" s="79"/>
      <c r="EY585" s="79"/>
      <c r="EZ585" s="79"/>
      <c r="FA585" s="79"/>
      <c r="FB585" s="79"/>
      <c r="FC585" s="79"/>
      <c r="FD585" s="79"/>
      <c r="FE585" s="79"/>
      <c r="FF585" s="79"/>
      <c r="FG585" s="79"/>
    </row>
    <row r="586" customFormat="false" ht="12.75" hidden="true" customHeight="false" outlineLevel="1" collapsed="false">
      <c r="B586" s="256" t="s">
        <v>148</v>
      </c>
      <c r="C586" s="272" t="n">
        <v>112</v>
      </c>
      <c r="D586" s="330"/>
      <c r="E586" s="331"/>
      <c r="F586" s="331"/>
      <c r="G586" s="332"/>
      <c r="DF586" s="79"/>
      <c r="DG586" s="79"/>
      <c r="DH586" s="79"/>
      <c r="DI586" s="79"/>
      <c r="DJ586" s="79"/>
      <c r="DK586" s="79"/>
      <c r="DL586" s="79"/>
      <c r="DM586" s="79"/>
      <c r="DN586" s="79"/>
      <c r="DO586" s="79"/>
      <c r="DP586" s="79"/>
      <c r="DQ586" s="79"/>
      <c r="DR586" s="79"/>
      <c r="DS586" s="79"/>
      <c r="DT586" s="79"/>
      <c r="DU586" s="79"/>
      <c r="DV586" s="79"/>
      <c r="DW586" s="79"/>
      <c r="DX586" s="79"/>
      <c r="DY586" s="79"/>
      <c r="DZ586" s="79"/>
      <c r="EA586" s="79"/>
      <c r="EB586" s="79"/>
      <c r="EC586" s="79"/>
      <c r="ED586" s="79"/>
      <c r="EE586" s="79"/>
      <c r="EF586" s="79"/>
      <c r="EG586" s="79"/>
      <c r="EH586" s="79"/>
      <c r="EI586" s="79"/>
      <c r="EJ586" s="79"/>
      <c r="EK586" s="79"/>
      <c r="EL586" s="79"/>
      <c r="EM586" s="79"/>
      <c r="EN586" s="79"/>
      <c r="EO586" s="79"/>
      <c r="EP586" s="79"/>
      <c r="EQ586" s="79"/>
      <c r="ER586" s="79"/>
      <c r="ES586" s="79"/>
      <c r="ET586" s="79"/>
      <c r="EU586" s="79"/>
      <c r="EV586" s="79"/>
      <c r="EW586" s="79"/>
      <c r="EX586" s="79"/>
      <c r="EY586" s="79"/>
      <c r="EZ586" s="79"/>
      <c r="FA586" s="79"/>
      <c r="FB586" s="79"/>
      <c r="FC586" s="79"/>
      <c r="FD586" s="79"/>
      <c r="FE586" s="79"/>
      <c r="FF586" s="79"/>
      <c r="FG586" s="79"/>
    </row>
    <row r="587" customFormat="false" ht="12.75" hidden="true" customHeight="false" outlineLevel="1" collapsed="false">
      <c r="B587" s="256" t="s">
        <v>149</v>
      </c>
      <c r="C587" s="272" t="n">
        <v>113</v>
      </c>
      <c r="D587" s="330"/>
      <c r="E587" s="331"/>
      <c r="F587" s="331"/>
      <c r="G587" s="332"/>
      <c r="DF587" s="79"/>
      <c r="DG587" s="79"/>
      <c r="DH587" s="79"/>
      <c r="DI587" s="79"/>
      <c r="DJ587" s="79"/>
      <c r="DK587" s="79"/>
      <c r="DL587" s="79"/>
      <c r="DM587" s="79"/>
      <c r="DN587" s="79"/>
      <c r="DO587" s="79"/>
      <c r="DP587" s="79"/>
      <c r="DQ587" s="79"/>
      <c r="DR587" s="79"/>
      <c r="DS587" s="79"/>
      <c r="DT587" s="79"/>
      <c r="DU587" s="79"/>
      <c r="DV587" s="79"/>
      <c r="DW587" s="79"/>
      <c r="DX587" s="79"/>
      <c r="DY587" s="79"/>
      <c r="DZ587" s="79"/>
      <c r="EA587" s="79"/>
      <c r="EB587" s="79"/>
      <c r="EC587" s="79"/>
      <c r="ED587" s="79"/>
      <c r="EE587" s="79"/>
      <c r="EF587" s="79"/>
      <c r="EG587" s="79"/>
      <c r="EH587" s="79"/>
      <c r="EI587" s="79"/>
      <c r="EJ587" s="79"/>
      <c r="EK587" s="79"/>
      <c r="EL587" s="79"/>
      <c r="EM587" s="79"/>
      <c r="EN587" s="79"/>
      <c r="EO587" s="79"/>
      <c r="EP587" s="79"/>
      <c r="EQ587" s="79"/>
      <c r="ER587" s="79"/>
      <c r="ES587" s="79"/>
      <c r="ET587" s="79"/>
      <c r="EU587" s="79"/>
      <c r="EV587" s="79"/>
      <c r="EW587" s="79"/>
      <c r="EX587" s="79"/>
      <c r="EY587" s="79"/>
      <c r="EZ587" s="79"/>
      <c r="FA587" s="79"/>
      <c r="FB587" s="79"/>
      <c r="FC587" s="79"/>
      <c r="FD587" s="79"/>
      <c r="FE587" s="79"/>
      <c r="FF587" s="79"/>
      <c r="FG587" s="79"/>
    </row>
    <row r="588" customFormat="false" ht="12.75" hidden="true" customHeight="false" outlineLevel="1" collapsed="false">
      <c r="B588" s="256" t="s">
        <v>150</v>
      </c>
      <c r="C588" s="272" t="n">
        <v>114</v>
      </c>
      <c r="D588" s="330"/>
      <c r="E588" s="331"/>
      <c r="F588" s="331"/>
      <c r="G588" s="332"/>
      <c r="DF588" s="79"/>
      <c r="DG588" s="79"/>
      <c r="DH588" s="79"/>
      <c r="DI588" s="79"/>
      <c r="DJ588" s="79"/>
      <c r="DK588" s="79"/>
      <c r="DL588" s="79"/>
      <c r="DM588" s="79"/>
      <c r="DN588" s="79"/>
      <c r="DO588" s="79"/>
      <c r="DP588" s="79"/>
      <c r="DQ588" s="79"/>
      <c r="DR588" s="79"/>
      <c r="DS588" s="79"/>
      <c r="DT588" s="79"/>
      <c r="DU588" s="79"/>
      <c r="DV588" s="79"/>
      <c r="DW588" s="79"/>
      <c r="DX588" s="79"/>
      <c r="DY588" s="79"/>
      <c r="DZ588" s="79"/>
      <c r="EA588" s="79"/>
      <c r="EB588" s="79"/>
      <c r="EC588" s="79"/>
      <c r="ED588" s="79"/>
      <c r="EE588" s="79"/>
      <c r="EF588" s="79"/>
      <c r="EG588" s="79"/>
      <c r="EH588" s="79"/>
      <c r="EI588" s="79"/>
      <c r="EJ588" s="79"/>
      <c r="EK588" s="79"/>
      <c r="EL588" s="79"/>
      <c r="EM588" s="79"/>
      <c r="EN588" s="79"/>
      <c r="EO588" s="79"/>
      <c r="EP588" s="79"/>
      <c r="EQ588" s="79"/>
      <c r="ER588" s="79"/>
      <c r="ES588" s="79"/>
      <c r="ET588" s="79"/>
      <c r="EU588" s="79"/>
      <c r="EV588" s="79"/>
      <c r="EW588" s="79"/>
      <c r="EX588" s="79"/>
      <c r="EY588" s="79"/>
      <c r="EZ588" s="79"/>
      <c r="FA588" s="79"/>
      <c r="FB588" s="79"/>
      <c r="FC588" s="79"/>
      <c r="FD588" s="79"/>
      <c r="FE588" s="79"/>
      <c r="FF588" s="79"/>
      <c r="FG588" s="79"/>
    </row>
    <row r="589" customFormat="false" ht="12.75" hidden="false" customHeight="false" outlineLevel="0" collapsed="false">
      <c r="B589" s="256" t="s">
        <v>151</v>
      </c>
      <c r="C589" s="272" t="n">
        <v>120</v>
      </c>
      <c r="D589" s="387" t="n">
        <f aca="false">D592+D593+D594</f>
        <v>0</v>
      </c>
      <c r="E589" s="354" t="n">
        <f aca="false">E592+E593+E594</f>
        <v>0</v>
      </c>
      <c r="F589" s="354" t="n">
        <f aca="false">F592+F593+F594</f>
        <v>0</v>
      </c>
      <c r="G589" s="355" t="n">
        <f aca="false">G592+G593+G594</f>
        <v>0</v>
      </c>
      <c r="DF589" s="79"/>
      <c r="DG589" s="79"/>
      <c r="DH589" s="79"/>
      <c r="DI589" s="79"/>
      <c r="DJ589" s="79"/>
      <c r="DK589" s="79"/>
      <c r="DL589" s="79"/>
      <c r="DM589" s="79"/>
      <c r="DN589" s="79"/>
      <c r="DO589" s="79"/>
      <c r="DP589" s="79"/>
      <c r="DQ589" s="79"/>
      <c r="DR589" s="79"/>
      <c r="DS589" s="79"/>
      <c r="DT589" s="79"/>
      <c r="DU589" s="79"/>
      <c r="DV589" s="79"/>
      <c r="DW589" s="79"/>
      <c r="DX589" s="79"/>
      <c r="DY589" s="79"/>
      <c r="DZ589" s="79"/>
      <c r="EA589" s="79"/>
      <c r="EB589" s="79"/>
      <c r="EC589" s="79"/>
      <c r="ED589" s="79"/>
      <c r="EE589" s="79"/>
      <c r="EF589" s="79"/>
      <c r="EG589" s="79"/>
      <c r="EH589" s="79"/>
      <c r="EI589" s="79"/>
      <c r="EJ589" s="79"/>
      <c r="EK589" s="79"/>
      <c r="EL589" s="79"/>
      <c r="EM589" s="79"/>
      <c r="EN589" s="79"/>
      <c r="EO589" s="79"/>
      <c r="EP589" s="79"/>
      <c r="EQ589" s="79"/>
      <c r="ER589" s="79"/>
      <c r="ES589" s="79"/>
      <c r="ET589" s="79"/>
      <c r="EU589" s="79"/>
      <c r="EV589" s="79"/>
      <c r="EW589" s="79"/>
      <c r="EX589" s="79"/>
      <c r="EY589" s="79"/>
      <c r="EZ589" s="79"/>
      <c r="FA589" s="79"/>
      <c r="FB589" s="79"/>
      <c r="FC589" s="79"/>
      <c r="FD589" s="79"/>
      <c r="FE589" s="79"/>
      <c r="FF589" s="79"/>
      <c r="FG589" s="79"/>
    </row>
    <row r="590" customFormat="false" ht="12.75" hidden="false" customHeight="false" outlineLevel="0" collapsed="false">
      <c r="B590" s="256" t="s">
        <v>142</v>
      </c>
      <c r="C590" s="272"/>
      <c r="D590" s="388"/>
      <c r="E590" s="389"/>
      <c r="F590" s="389"/>
      <c r="G590" s="390"/>
      <c r="DF590" s="79"/>
      <c r="DG590" s="79"/>
      <c r="DH590" s="79"/>
      <c r="DI590" s="79"/>
      <c r="DJ590" s="79"/>
      <c r="DK590" s="79"/>
      <c r="DL590" s="79"/>
      <c r="DM590" s="79"/>
      <c r="DN590" s="79"/>
      <c r="DO590" s="79"/>
      <c r="DP590" s="79"/>
      <c r="DQ590" s="79"/>
      <c r="DR590" s="79"/>
      <c r="DS590" s="79"/>
      <c r="DT590" s="79"/>
      <c r="DU590" s="79"/>
      <c r="DV590" s="79"/>
      <c r="DW590" s="79"/>
      <c r="DX590" s="79"/>
      <c r="DY590" s="79"/>
      <c r="DZ590" s="79"/>
      <c r="EA590" s="79"/>
      <c r="EB590" s="79"/>
      <c r="EC590" s="79"/>
      <c r="ED590" s="79"/>
      <c r="EE590" s="79"/>
      <c r="EF590" s="79"/>
      <c r="EG590" s="79"/>
      <c r="EH590" s="79"/>
      <c r="EI590" s="79"/>
      <c r="EJ590" s="79"/>
      <c r="EK590" s="79"/>
      <c r="EL590" s="79"/>
      <c r="EM590" s="79"/>
      <c r="EN590" s="79"/>
      <c r="EO590" s="79"/>
      <c r="EP590" s="79"/>
      <c r="EQ590" s="79"/>
      <c r="ER590" s="79"/>
      <c r="ES590" s="79"/>
      <c r="ET590" s="79"/>
      <c r="EU590" s="79"/>
      <c r="EV590" s="79"/>
      <c r="EW590" s="79"/>
      <c r="EX590" s="79"/>
      <c r="EY590" s="79"/>
      <c r="EZ590" s="79"/>
      <c r="FA590" s="79"/>
      <c r="FB590" s="79"/>
      <c r="FC590" s="79"/>
      <c r="FD590" s="79"/>
      <c r="FE590" s="79"/>
      <c r="FF590" s="79"/>
      <c r="FG590" s="79"/>
    </row>
    <row r="591" customFormat="false" ht="12.75" hidden="false" customHeight="false" outlineLevel="0" collapsed="false">
      <c r="B591" s="256" t="s">
        <v>152</v>
      </c>
      <c r="C591" s="272"/>
      <c r="D591" s="388"/>
      <c r="E591" s="389"/>
      <c r="F591" s="389"/>
      <c r="G591" s="390"/>
      <c r="DF591" s="79"/>
      <c r="DG591" s="79"/>
      <c r="DH591" s="79"/>
      <c r="DI591" s="79"/>
      <c r="DJ591" s="79"/>
      <c r="DK591" s="79"/>
      <c r="DL591" s="79"/>
      <c r="DM591" s="79"/>
      <c r="DN591" s="79"/>
      <c r="DO591" s="79"/>
      <c r="DP591" s="79"/>
      <c r="DQ591" s="79"/>
      <c r="DR591" s="79"/>
      <c r="DS591" s="79"/>
      <c r="DT591" s="79"/>
      <c r="DU591" s="79"/>
      <c r="DV591" s="79"/>
      <c r="DW591" s="79"/>
      <c r="DX591" s="79"/>
      <c r="DY591" s="79"/>
      <c r="DZ591" s="79"/>
      <c r="EA591" s="79"/>
      <c r="EB591" s="79"/>
      <c r="EC591" s="79"/>
      <c r="ED591" s="79"/>
      <c r="EE591" s="79"/>
      <c r="EF591" s="79"/>
      <c r="EG591" s="79"/>
      <c r="EH591" s="79"/>
      <c r="EI591" s="79"/>
      <c r="EJ591" s="79"/>
      <c r="EK591" s="79"/>
      <c r="EL591" s="79"/>
      <c r="EM591" s="79"/>
      <c r="EN591" s="79"/>
      <c r="EO591" s="79"/>
      <c r="EP591" s="79"/>
      <c r="EQ591" s="79"/>
      <c r="ER591" s="79"/>
      <c r="ES591" s="79"/>
      <c r="ET591" s="79"/>
      <c r="EU591" s="79"/>
      <c r="EV591" s="79"/>
      <c r="EW591" s="79"/>
      <c r="EX591" s="79"/>
      <c r="EY591" s="79"/>
      <c r="EZ591" s="79"/>
      <c r="FA591" s="79"/>
      <c r="FB591" s="79"/>
      <c r="FC591" s="79"/>
      <c r="FD591" s="79"/>
      <c r="FE591" s="79"/>
      <c r="FF591" s="79"/>
      <c r="FG591" s="79"/>
    </row>
    <row r="592" customFormat="false" ht="12.75" hidden="true" customHeight="false" outlineLevel="1" collapsed="false">
      <c r="B592" s="256" t="s">
        <v>153</v>
      </c>
      <c r="C592" s="272" t="n">
        <v>121</v>
      </c>
      <c r="D592" s="330"/>
      <c r="E592" s="331"/>
      <c r="F592" s="331"/>
      <c r="G592" s="332"/>
      <c r="DF592" s="79"/>
      <c r="DG592" s="79"/>
      <c r="DH592" s="79"/>
      <c r="DI592" s="79"/>
      <c r="DJ592" s="79"/>
      <c r="DK592" s="79"/>
      <c r="DL592" s="79"/>
      <c r="DM592" s="79"/>
      <c r="DN592" s="79"/>
      <c r="DO592" s="79"/>
      <c r="DP592" s="79"/>
      <c r="DQ592" s="79"/>
      <c r="DR592" s="79"/>
      <c r="DS592" s="79"/>
      <c r="DT592" s="79"/>
      <c r="DU592" s="79"/>
      <c r="DV592" s="79"/>
      <c r="DW592" s="79"/>
      <c r="DX592" s="79"/>
      <c r="DY592" s="79"/>
      <c r="DZ592" s="79"/>
      <c r="EA592" s="79"/>
      <c r="EB592" s="79"/>
      <c r="EC592" s="79"/>
      <c r="ED592" s="79"/>
      <c r="EE592" s="79"/>
      <c r="EF592" s="79"/>
      <c r="EG592" s="79"/>
      <c r="EH592" s="79"/>
      <c r="EI592" s="79"/>
      <c r="EJ592" s="79"/>
      <c r="EK592" s="79"/>
      <c r="EL592" s="79"/>
      <c r="EM592" s="79"/>
      <c r="EN592" s="79"/>
      <c r="EO592" s="79"/>
      <c r="EP592" s="79"/>
      <c r="EQ592" s="79"/>
      <c r="ER592" s="79"/>
      <c r="ES592" s="79"/>
      <c r="ET592" s="79"/>
      <c r="EU592" s="79"/>
      <c r="EV592" s="79"/>
      <c r="EW592" s="79"/>
      <c r="EX592" s="79"/>
      <c r="EY592" s="79"/>
      <c r="EZ592" s="79"/>
      <c r="FA592" s="79"/>
      <c r="FB592" s="79"/>
      <c r="FC592" s="79"/>
      <c r="FD592" s="79"/>
      <c r="FE592" s="79"/>
      <c r="FF592" s="79"/>
      <c r="FG592" s="79"/>
    </row>
    <row r="593" customFormat="false" ht="12.75" hidden="true" customHeight="false" outlineLevel="1" collapsed="false">
      <c r="B593" s="256" t="s">
        <v>154</v>
      </c>
      <c r="C593" s="272" t="n">
        <v>122</v>
      </c>
      <c r="D593" s="330"/>
      <c r="E593" s="331"/>
      <c r="F593" s="331"/>
      <c r="G593" s="332"/>
      <c r="DF593" s="79"/>
      <c r="DG593" s="79"/>
      <c r="DH593" s="79"/>
      <c r="DI593" s="79"/>
      <c r="DJ593" s="79"/>
      <c r="DK593" s="79"/>
      <c r="DL593" s="79"/>
      <c r="DM593" s="79"/>
      <c r="DN593" s="79"/>
      <c r="DO593" s="79"/>
      <c r="DP593" s="79"/>
      <c r="DQ593" s="79"/>
      <c r="DR593" s="79"/>
      <c r="DS593" s="79"/>
      <c r="DT593" s="79"/>
      <c r="DU593" s="79"/>
      <c r="DV593" s="79"/>
      <c r="DW593" s="79"/>
      <c r="DX593" s="79"/>
      <c r="DY593" s="79"/>
      <c r="DZ593" s="79"/>
      <c r="EA593" s="79"/>
      <c r="EB593" s="79"/>
      <c r="EC593" s="79"/>
      <c r="ED593" s="79"/>
      <c r="EE593" s="79"/>
      <c r="EF593" s="79"/>
      <c r="EG593" s="79"/>
      <c r="EH593" s="79"/>
      <c r="EI593" s="79"/>
      <c r="EJ593" s="79"/>
      <c r="EK593" s="79"/>
      <c r="EL593" s="79"/>
      <c r="EM593" s="79"/>
      <c r="EN593" s="79"/>
      <c r="EO593" s="79"/>
      <c r="EP593" s="79"/>
      <c r="EQ593" s="79"/>
      <c r="ER593" s="79"/>
      <c r="ES593" s="79"/>
      <c r="ET593" s="79"/>
      <c r="EU593" s="79"/>
      <c r="EV593" s="79"/>
      <c r="EW593" s="79"/>
      <c r="EX593" s="79"/>
      <c r="EY593" s="79"/>
      <c r="EZ593" s="79"/>
      <c r="FA593" s="79"/>
      <c r="FB593" s="79"/>
      <c r="FC593" s="79"/>
      <c r="FD593" s="79"/>
      <c r="FE593" s="79"/>
      <c r="FF593" s="79"/>
      <c r="FG593" s="79"/>
    </row>
    <row r="594" customFormat="false" ht="12.75" hidden="true" customHeight="false" outlineLevel="1" collapsed="false">
      <c r="B594" s="256" t="s">
        <v>155</v>
      </c>
      <c r="C594" s="272" t="n">
        <v>123</v>
      </c>
      <c r="D594" s="330"/>
      <c r="E594" s="331"/>
      <c r="F594" s="331"/>
      <c r="G594" s="332"/>
      <c r="DF594" s="79"/>
      <c r="DG594" s="79"/>
      <c r="DH594" s="79"/>
      <c r="DI594" s="79"/>
      <c r="DJ594" s="79"/>
      <c r="DK594" s="79"/>
      <c r="DL594" s="79"/>
      <c r="DM594" s="79"/>
      <c r="DN594" s="79"/>
      <c r="DO594" s="79"/>
      <c r="DP594" s="79"/>
      <c r="DQ594" s="79"/>
      <c r="DR594" s="79"/>
      <c r="DS594" s="79"/>
      <c r="DT594" s="79"/>
      <c r="DU594" s="79"/>
      <c r="DV594" s="79"/>
      <c r="DW594" s="79"/>
      <c r="DX594" s="79"/>
      <c r="DY594" s="79"/>
      <c r="DZ594" s="79"/>
      <c r="EA594" s="79"/>
      <c r="EB594" s="79"/>
      <c r="EC594" s="79"/>
      <c r="ED594" s="79"/>
      <c r="EE594" s="79"/>
      <c r="EF594" s="79"/>
      <c r="EG594" s="79"/>
      <c r="EH594" s="79"/>
      <c r="EI594" s="79"/>
      <c r="EJ594" s="79"/>
      <c r="EK594" s="79"/>
      <c r="EL594" s="79"/>
      <c r="EM594" s="79"/>
      <c r="EN594" s="79"/>
      <c r="EO594" s="79"/>
      <c r="EP594" s="79"/>
      <c r="EQ594" s="79"/>
      <c r="ER594" s="79"/>
      <c r="ES594" s="79"/>
      <c r="ET594" s="79"/>
      <c r="EU594" s="79"/>
      <c r="EV594" s="79"/>
      <c r="EW594" s="79"/>
      <c r="EX594" s="79"/>
      <c r="EY594" s="79"/>
      <c r="EZ594" s="79"/>
      <c r="FA594" s="79"/>
      <c r="FB594" s="79"/>
      <c r="FC594" s="79"/>
      <c r="FD594" s="79"/>
      <c r="FE594" s="79"/>
      <c r="FF594" s="79"/>
      <c r="FG594" s="79"/>
    </row>
    <row r="595" customFormat="false" ht="12.75" hidden="false" customHeight="false" outlineLevel="0" collapsed="false">
      <c r="B595" s="256" t="s">
        <v>156</v>
      </c>
      <c r="C595" s="272" t="n">
        <v>130</v>
      </c>
      <c r="D595" s="387" t="n">
        <f aca="false">D597+D598</f>
        <v>0</v>
      </c>
      <c r="E595" s="354" t="n">
        <f aca="false">E597+E598+E599</f>
        <v>0</v>
      </c>
      <c r="F595" s="354" t="n">
        <f aca="false">F597+F598+F599</f>
        <v>0</v>
      </c>
      <c r="G595" s="355" t="n">
        <f aca="false">G597+G598+G599</f>
        <v>0</v>
      </c>
      <c r="DF595" s="79"/>
      <c r="DG595" s="79"/>
      <c r="DH595" s="79"/>
      <c r="DI595" s="79"/>
      <c r="DJ595" s="79"/>
      <c r="DK595" s="79"/>
      <c r="DL595" s="79"/>
      <c r="DM595" s="79"/>
      <c r="DN595" s="79"/>
      <c r="DO595" s="79"/>
      <c r="DP595" s="79"/>
      <c r="DQ595" s="79"/>
      <c r="DR595" s="79"/>
      <c r="DS595" s="79"/>
      <c r="DT595" s="79"/>
      <c r="DU595" s="79"/>
      <c r="DV595" s="79"/>
      <c r="DW595" s="79"/>
      <c r="DX595" s="79"/>
      <c r="DY595" s="79"/>
      <c r="DZ595" s="79"/>
      <c r="EA595" s="79"/>
      <c r="EB595" s="79"/>
      <c r="EC595" s="79"/>
      <c r="ED595" s="79"/>
      <c r="EE595" s="79"/>
      <c r="EF595" s="79"/>
      <c r="EG595" s="79"/>
      <c r="EH595" s="79"/>
      <c r="EI595" s="79"/>
      <c r="EJ595" s="79"/>
      <c r="EK595" s="79"/>
      <c r="EL595" s="79"/>
      <c r="EM595" s="79"/>
      <c r="EN595" s="79"/>
      <c r="EO595" s="79"/>
      <c r="EP595" s="79"/>
      <c r="EQ595" s="79"/>
      <c r="ER595" s="79"/>
      <c r="ES595" s="79"/>
      <c r="ET595" s="79"/>
      <c r="EU595" s="79"/>
      <c r="EV595" s="79"/>
      <c r="EW595" s="79"/>
      <c r="EX595" s="79"/>
      <c r="EY595" s="79"/>
      <c r="EZ595" s="79"/>
      <c r="FA595" s="79"/>
      <c r="FB595" s="79"/>
      <c r="FC595" s="79"/>
      <c r="FD595" s="79"/>
      <c r="FE595" s="79"/>
      <c r="FF595" s="79"/>
      <c r="FG595" s="79"/>
    </row>
    <row r="596" customFormat="false" ht="13.5" hidden="false" customHeight="false" outlineLevel="0" collapsed="false">
      <c r="B596" s="359" t="s">
        <v>157</v>
      </c>
      <c r="C596" s="272"/>
      <c r="D596" s="388"/>
      <c r="E596" s="389"/>
      <c r="F596" s="389"/>
      <c r="G596" s="390"/>
      <c r="DF596" s="79"/>
      <c r="DG596" s="79"/>
      <c r="DH596" s="79"/>
      <c r="DI596" s="79"/>
      <c r="DJ596" s="79"/>
      <c r="DK596" s="79"/>
      <c r="DL596" s="79"/>
      <c r="DM596" s="79"/>
      <c r="DN596" s="79"/>
      <c r="DO596" s="79"/>
      <c r="DP596" s="79"/>
      <c r="DQ596" s="79"/>
      <c r="DR596" s="79"/>
      <c r="DS596" s="79"/>
      <c r="DT596" s="79"/>
      <c r="DU596" s="79"/>
      <c r="DV596" s="79"/>
      <c r="DW596" s="79"/>
      <c r="DX596" s="79"/>
      <c r="DY596" s="79"/>
      <c r="DZ596" s="79"/>
      <c r="EA596" s="79"/>
      <c r="EB596" s="79"/>
      <c r="EC596" s="79"/>
      <c r="ED596" s="79"/>
      <c r="EE596" s="79"/>
      <c r="EF596" s="79"/>
      <c r="EG596" s="79"/>
      <c r="EH596" s="79"/>
      <c r="EI596" s="79"/>
      <c r="EJ596" s="79"/>
      <c r="EK596" s="79"/>
      <c r="EL596" s="79"/>
      <c r="EM596" s="79"/>
      <c r="EN596" s="79"/>
      <c r="EO596" s="79"/>
      <c r="EP596" s="79"/>
      <c r="EQ596" s="79"/>
      <c r="ER596" s="79"/>
      <c r="ES596" s="79"/>
      <c r="ET596" s="79"/>
      <c r="EU596" s="79"/>
      <c r="EV596" s="79"/>
      <c r="EW596" s="79"/>
      <c r="EX596" s="79"/>
      <c r="EY596" s="79"/>
      <c r="EZ596" s="79"/>
      <c r="FA596" s="79"/>
      <c r="FB596" s="79"/>
      <c r="FC596" s="79"/>
      <c r="FD596" s="79"/>
      <c r="FE596" s="79"/>
      <c r="FF596" s="79"/>
      <c r="FG596" s="79"/>
    </row>
    <row r="597" customFormat="false" ht="13.5" hidden="true" customHeight="false" outlineLevel="1" collapsed="false">
      <c r="B597" s="289" t="s">
        <v>158</v>
      </c>
      <c r="C597" s="290" t="n">
        <v>13001</v>
      </c>
      <c r="D597" s="330"/>
      <c r="E597" s="331"/>
      <c r="F597" s="331"/>
      <c r="G597" s="332"/>
      <c r="DF597" s="79"/>
      <c r="DG597" s="79"/>
      <c r="DH597" s="79"/>
      <c r="DI597" s="79"/>
      <c r="DJ597" s="79"/>
      <c r="DK597" s="79"/>
      <c r="DL597" s="79"/>
      <c r="DM597" s="79"/>
      <c r="DN597" s="79"/>
      <c r="DO597" s="79"/>
      <c r="DP597" s="79"/>
      <c r="DQ597" s="79"/>
      <c r="DR597" s="79"/>
      <c r="DS597" s="79"/>
      <c r="DT597" s="79"/>
      <c r="DU597" s="79"/>
      <c r="DV597" s="79"/>
      <c r="DW597" s="79"/>
      <c r="DX597" s="79"/>
      <c r="DY597" s="79"/>
      <c r="DZ597" s="79"/>
      <c r="EA597" s="79"/>
      <c r="EB597" s="79"/>
      <c r="EC597" s="79"/>
      <c r="ED597" s="79"/>
      <c r="EE597" s="79"/>
      <c r="EF597" s="79"/>
      <c r="EG597" s="79"/>
      <c r="EH597" s="79"/>
      <c r="EI597" s="79"/>
      <c r="EJ597" s="79"/>
      <c r="EK597" s="79"/>
      <c r="EL597" s="79"/>
      <c r="EM597" s="79"/>
      <c r="EN597" s="79"/>
      <c r="EO597" s="79"/>
      <c r="EP597" s="79"/>
      <c r="EQ597" s="79"/>
      <c r="ER597" s="79"/>
      <c r="ES597" s="79"/>
      <c r="ET597" s="79"/>
      <c r="EU597" s="79"/>
      <c r="EV597" s="79"/>
      <c r="EW597" s="79"/>
      <c r="EX597" s="79"/>
      <c r="EY597" s="79"/>
      <c r="EZ597" s="79"/>
      <c r="FA597" s="79"/>
      <c r="FB597" s="79"/>
      <c r="FC597" s="79"/>
      <c r="FD597" s="79"/>
      <c r="FE597" s="79"/>
      <c r="FF597" s="79"/>
      <c r="FG597" s="79"/>
    </row>
    <row r="598" customFormat="false" ht="13.5" hidden="true" customHeight="false" outlineLevel="1" collapsed="false">
      <c r="B598" s="289" t="s">
        <v>159</v>
      </c>
      <c r="C598" s="290" t="n">
        <v>13002</v>
      </c>
      <c r="D598" s="330"/>
      <c r="E598" s="331"/>
      <c r="F598" s="331"/>
      <c r="G598" s="332"/>
      <c r="DF598" s="79"/>
      <c r="DG598" s="79"/>
      <c r="DH598" s="79"/>
      <c r="DI598" s="79"/>
      <c r="DJ598" s="79"/>
      <c r="DK598" s="79"/>
      <c r="DL598" s="79"/>
      <c r="DM598" s="79"/>
      <c r="DN598" s="79"/>
      <c r="DO598" s="79"/>
      <c r="DP598" s="79"/>
      <c r="DQ598" s="79"/>
      <c r="DR598" s="79"/>
      <c r="DS598" s="79"/>
      <c r="DT598" s="79"/>
      <c r="DU598" s="79"/>
      <c r="DV598" s="79"/>
      <c r="DW598" s="79"/>
      <c r="DX598" s="79"/>
      <c r="DY598" s="79"/>
      <c r="DZ598" s="79"/>
      <c r="EA598" s="79"/>
      <c r="EB598" s="79"/>
      <c r="EC598" s="79"/>
      <c r="ED598" s="79"/>
      <c r="EE598" s="79"/>
      <c r="EF598" s="79"/>
      <c r="EG598" s="79"/>
      <c r="EH598" s="79"/>
      <c r="EI598" s="79"/>
      <c r="EJ598" s="79"/>
      <c r="EK598" s="79"/>
      <c r="EL598" s="79"/>
      <c r="EM598" s="79"/>
      <c r="EN598" s="79"/>
      <c r="EO598" s="79"/>
      <c r="EP598" s="79"/>
      <c r="EQ598" s="79"/>
      <c r="ER598" s="79"/>
      <c r="ES598" s="79"/>
      <c r="ET598" s="79"/>
      <c r="EU598" s="79"/>
      <c r="EV598" s="79"/>
      <c r="EW598" s="79"/>
      <c r="EX598" s="79"/>
      <c r="EY598" s="79"/>
      <c r="EZ598" s="79"/>
      <c r="FA598" s="79"/>
      <c r="FB598" s="79"/>
      <c r="FC598" s="79"/>
      <c r="FD598" s="79"/>
      <c r="FE598" s="79"/>
      <c r="FF598" s="79"/>
      <c r="FG598" s="79"/>
    </row>
    <row r="599" customFormat="false" ht="13.5" hidden="true" customHeight="false" outlineLevel="1" collapsed="false">
      <c r="B599" s="289" t="s">
        <v>160</v>
      </c>
      <c r="C599" s="290" t="n">
        <v>13003</v>
      </c>
      <c r="D599" s="330"/>
      <c r="E599" s="331"/>
      <c r="F599" s="331"/>
      <c r="G599" s="332"/>
      <c r="DF599" s="79"/>
      <c r="DG599" s="79"/>
      <c r="DH599" s="79"/>
      <c r="DI599" s="79"/>
      <c r="DJ599" s="79"/>
      <c r="DK599" s="79"/>
      <c r="DL599" s="79"/>
      <c r="DM599" s="79"/>
      <c r="DN599" s="79"/>
      <c r="DO599" s="79"/>
      <c r="DP599" s="79"/>
      <c r="DQ599" s="79"/>
      <c r="DR599" s="79"/>
      <c r="DS599" s="79"/>
      <c r="DT599" s="79"/>
      <c r="DU599" s="79"/>
      <c r="DV599" s="79"/>
      <c r="DW599" s="79"/>
      <c r="DX599" s="79"/>
      <c r="DY599" s="79"/>
      <c r="DZ599" s="79"/>
      <c r="EA599" s="79"/>
      <c r="EB599" s="79"/>
      <c r="EC599" s="79"/>
      <c r="ED599" s="79"/>
      <c r="EE599" s="79"/>
      <c r="EF599" s="79"/>
      <c r="EG599" s="79"/>
      <c r="EH599" s="79"/>
      <c r="EI599" s="79"/>
      <c r="EJ599" s="79"/>
      <c r="EK599" s="79"/>
      <c r="EL599" s="79"/>
      <c r="EM599" s="79"/>
      <c r="EN599" s="79"/>
      <c r="EO599" s="79"/>
      <c r="EP599" s="79"/>
      <c r="EQ599" s="79"/>
      <c r="ER599" s="79"/>
      <c r="ES599" s="79"/>
      <c r="ET599" s="79"/>
      <c r="EU599" s="79"/>
      <c r="EV599" s="79"/>
      <c r="EW599" s="79"/>
      <c r="EX599" s="79"/>
      <c r="EY599" s="79"/>
      <c r="EZ599" s="79"/>
      <c r="FA599" s="79"/>
      <c r="FB599" s="79"/>
      <c r="FC599" s="79"/>
      <c r="FD599" s="79"/>
      <c r="FE599" s="79"/>
      <c r="FF599" s="79"/>
      <c r="FG599" s="79"/>
    </row>
    <row r="600" customFormat="false" ht="12.75" hidden="true" customHeight="false" outlineLevel="1" collapsed="false">
      <c r="B600" s="256" t="s">
        <v>161</v>
      </c>
      <c r="C600" s="272" t="n">
        <v>135</v>
      </c>
      <c r="D600" s="391"/>
      <c r="E600" s="356"/>
      <c r="F600" s="356"/>
      <c r="G600" s="357"/>
      <c r="DF600" s="79"/>
      <c r="DG600" s="79"/>
      <c r="DH600" s="79"/>
      <c r="DI600" s="79"/>
      <c r="DJ600" s="79"/>
      <c r="DK600" s="79"/>
      <c r="DL600" s="79"/>
      <c r="DM600" s="79"/>
      <c r="DN600" s="79"/>
      <c r="DO600" s="79"/>
      <c r="DP600" s="79"/>
      <c r="DQ600" s="79"/>
      <c r="DR600" s="79"/>
      <c r="DS600" s="79"/>
      <c r="DT600" s="79"/>
      <c r="DU600" s="79"/>
      <c r="DV600" s="79"/>
      <c r="DW600" s="79"/>
      <c r="DX600" s="79"/>
      <c r="DY600" s="79"/>
      <c r="DZ600" s="79"/>
      <c r="EA600" s="79"/>
      <c r="EB600" s="79"/>
      <c r="EC600" s="79"/>
      <c r="ED600" s="79"/>
      <c r="EE600" s="79"/>
      <c r="EF600" s="79"/>
      <c r="EG600" s="79"/>
      <c r="EH600" s="79"/>
      <c r="EI600" s="79"/>
      <c r="EJ600" s="79"/>
      <c r="EK600" s="79"/>
      <c r="EL600" s="79"/>
      <c r="EM600" s="79"/>
      <c r="EN600" s="79"/>
      <c r="EO600" s="79"/>
      <c r="EP600" s="79"/>
      <c r="EQ600" s="79"/>
      <c r="ER600" s="79"/>
      <c r="ES600" s="79"/>
      <c r="ET600" s="79"/>
      <c r="EU600" s="79"/>
      <c r="EV600" s="79"/>
      <c r="EW600" s="79"/>
      <c r="EX600" s="79"/>
      <c r="EY600" s="79"/>
      <c r="EZ600" s="79"/>
      <c r="FA600" s="79"/>
      <c r="FB600" s="79"/>
      <c r="FC600" s="79"/>
      <c r="FD600" s="79"/>
      <c r="FE600" s="79"/>
      <c r="FF600" s="79"/>
      <c r="FG600" s="79"/>
    </row>
    <row r="601" customFormat="false" ht="12.75" hidden="true" customHeight="false" outlineLevel="1" collapsed="false">
      <c r="B601" s="360" t="s">
        <v>142</v>
      </c>
      <c r="C601" s="272"/>
      <c r="D601" s="388"/>
      <c r="E601" s="389"/>
      <c r="F601" s="389"/>
      <c r="G601" s="390"/>
      <c r="DF601" s="79"/>
      <c r="DG601" s="79"/>
      <c r="DH601" s="79"/>
      <c r="DI601" s="79"/>
      <c r="DJ601" s="79"/>
      <c r="DK601" s="79"/>
      <c r="DL601" s="79"/>
      <c r="DM601" s="79"/>
      <c r="DN601" s="79"/>
      <c r="DO601" s="79"/>
      <c r="DP601" s="79"/>
      <c r="DQ601" s="79"/>
      <c r="DR601" s="79"/>
      <c r="DS601" s="79"/>
      <c r="DT601" s="79"/>
      <c r="DU601" s="79"/>
      <c r="DV601" s="79"/>
      <c r="DW601" s="79"/>
      <c r="DX601" s="79"/>
      <c r="DY601" s="79"/>
      <c r="DZ601" s="79"/>
      <c r="EA601" s="79"/>
      <c r="EB601" s="79"/>
      <c r="EC601" s="79"/>
      <c r="ED601" s="79"/>
      <c r="EE601" s="79"/>
      <c r="EF601" s="79"/>
      <c r="EG601" s="79"/>
      <c r="EH601" s="79"/>
      <c r="EI601" s="79"/>
      <c r="EJ601" s="79"/>
      <c r="EK601" s="79"/>
      <c r="EL601" s="79"/>
      <c r="EM601" s="79"/>
      <c r="EN601" s="79"/>
      <c r="EO601" s="79"/>
      <c r="EP601" s="79"/>
      <c r="EQ601" s="79"/>
      <c r="ER601" s="79"/>
      <c r="ES601" s="79"/>
      <c r="ET601" s="79"/>
      <c r="EU601" s="79"/>
      <c r="EV601" s="79"/>
      <c r="EW601" s="79"/>
      <c r="EX601" s="79"/>
      <c r="EY601" s="79"/>
      <c r="EZ601" s="79"/>
      <c r="FA601" s="79"/>
      <c r="FB601" s="79"/>
      <c r="FC601" s="79"/>
      <c r="FD601" s="79"/>
      <c r="FE601" s="79"/>
      <c r="FF601" s="79"/>
      <c r="FG601" s="79"/>
    </row>
    <row r="602" customFormat="false" ht="12.75" hidden="true" customHeight="false" outlineLevel="1" collapsed="false">
      <c r="B602" s="360" t="s">
        <v>162</v>
      </c>
      <c r="C602" s="272" t="n">
        <v>136</v>
      </c>
      <c r="D602" s="330"/>
      <c r="E602" s="331"/>
      <c r="F602" s="331"/>
      <c r="G602" s="332"/>
      <c r="DF602" s="79"/>
      <c r="DG602" s="79"/>
      <c r="DH602" s="79"/>
      <c r="DI602" s="79"/>
      <c r="DJ602" s="79"/>
      <c r="DK602" s="79"/>
      <c r="DL602" s="79"/>
      <c r="DM602" s="79"/>
      <c r="DN602" s="79"/>
      <c r="DO602" s="79"/>
      <c r="DP602" s="79"/>
      <c r="DQ602" s="79"/>
      <c r="DR602" s="79"/>
      <c r="DS602" s="79"/>
      <c r="DT602" s="79"/>
      <c r="DU602" s="79"/>
      <c r="DV602" s="79"/>
      <c r="DW602" s="79"/>
      <c r="DX602" s="79"/>
      <c r="DY602" s="79"/>
      <c r="DZ602" s="79"/>
      <c r="EA602" s="79"/>
      <c r="EB602" s="79"/>
      <c r="EC602" s="79"/>
      <c r="ED602" s="79"/>
      <c r="EE602" s="79"/>
      <c r="EF602" s="79"/>
      <c r="EG602" s="79"/>
      <c r="EH602" s="79"/>
      <c r="EI602" s="79"/>
      <c r="EJ602" s="79"/>
      <c r="EK602" s="79"/>
      <c r="EL602" s="79"/>
      <c r="EM602" s="79"/>
      <c r="EN602" s="79"/>
      <c r="EO602" s="79"/>
      <c r="EP602" s="79"/>
      <c r="EQ602" s="79"/>
      <c r="ER602" s="79"/>
      <c r="ES602" s="79"/>
      <c r="ET602" s="79"/>
      <c r="EU602" s="79"/>
      <c r="EV602" s="79"/>
      <c r="EW602" s="79"/>
      <c r="EX602" s="79"/>
      <c r="EY602" s="79"/>
      <c r="EZ602" s="79"/>
      <c r="FA602" s="79"/>
      <c r="FB602" s="79"/>
      <c r="FC602" s="79"/>
      <c r="FD602" s="79"/>
      <c r="FE602" s="79"/>
      <c r="FF602" s="79"/>
      <c r="FG602" s="79"/>
    </row>
    <row r="603" customFormat="false" ht="12.75" hidden="true" customHeight="false" outlineLevel="1" collapsed="false">
      <c r="B603" s="360" t="s">
        <v>163</v>
      </c>
      <c r="C603" s="272" t="n">
        <v>137</v>
      </c>
      <c r="D603" s="330"/>
      <c r="E603" s="331"/>
      <c r="F603" s="331"/>
      <c r="G603" s="332"/>
      <c r="DF603" s="79"/>
      <c r="DG603" s="79"/>
      <c r="DH603" s="79"/>
      <c r="DI603" s="79"/>
      <c r="DJ603" s="79"/>
      <c r="DK603" s="79"/>
      <c r="DL603" s="79"/>
      <c r="DM603" s="79"/>
      <c r="DN603" s="79"/>
      <c r="DO603" s="79"/>
      <c r="DP603" s="79"/>
      <c r="DQ603" s="79"/>
      <c r="DR603" s="79"/>
      <c r="DS603" s="79"/>
      <c r="DT603" s="79"/>
      <c r="DU603" s="79"/>
      <c r="DV603" s="79"/>
      <c r="DW603" s="79"/>
      <c r="DX603" s="79"/>
      <c r="DY603" s="79"/>
      <c r="DZ603" s="79"/>
      <c r="EA603" s="79"/>
      <c r="EB603" s="79"/>
      <c r="EC603" s="79"/>
      <c r="ED603" s="79"/>
      <c r="EE603" s="79"/>
      <c r="EF603" s="79"/>
      <c r="EG603" s="79"/>
      <c r="EH603" s="79"/>
      <c r="EI603" s="79"/>
      <c r="EJ603" s="79"/>
      <c r="EK603" s="79"/>
      <c r="EL603" s="79"/>
      <c r="EM603" s="79"/>
      <c r="EN603" s="79"/>
      <c r="EO603" s="79"/>
      <c r="EP603" s="79"/>
      <c r="EQ603" s="79"/>
      <c r="ER603" s="79"/>
      <c r="ES603" s="79"/>
      <c r="ET603" s="79"/>
      <c r="EU603" s="79"/>
      <c r="EV603" s="79"/>
      <c r="EW603" s="79"/>
      <c r="EX603" s="79"/>
      <c r="EY603" s="79"/>
      <c r="EZ603" s="79"/>
      <c r="FA603" s="79"/>
      <c r="FB603" s="79"/>
      <c r="FC603" s="79"/>
      <c r="FD603" s="79"/>
      <c r="FE603" s="79"/>
      <c r="FF603" s="79"/>
      <c r="FG603" s="79"/>
    </row>
    <row r="604" customFormat="false" ht="12.75" hidden="false" customHeight="false" outlineLevel="0" collapsed="false">
      <c r="B604" s="256" t="s">
        <v>164</v>
      </c>
      <c r="C604" s="272" t="n">
        <v>140</v>
      </c>
      <c r="D604" s="391"/>
      <c r="E604" s="356"/>
      <c r="F604" s="356"/>
      <c r="G604" s="357"/>
      <c r="DF604" s="79"/>
      <c r="DG604" s="79"/>
      <c r="DH604" s="79"/>
      <c r="DI604" s="79"/>
      <c r="DJ604" s="79"/>
      <c r="DK604" s="79"/>
      <c r="DL604" s="79"/>
      <c r="DM604" s="79"/>
      <c r="DN604" s="79"/>
      <c r="DO604" s="79"/>
      <c r="DP604" s="79"/>
      <c r="DQ604" s="79"/>
      <c r="DR604" s="79"/>
      <c r="DS604" s="79"/>
      <c r="DT604" s="79"/>
      <c r="DU604" s="79"/>
      <c r="DV604" s="79"/>
      <c r="DW604" s="79"/>
      <c r="DX604" s="79"/>
      <c r="DY604" s="79"/>
      <c r="DZ604" s="79"/>
      <c r="EA604" s="79"/>
      <c r="EB604" s="79"/>
      <c r="EC604" s="79"/>
      <c r="ED604" s="79"/>
      <c r="EE604" s="79"/>
      <c r="EF604" s="79"/>
      <c r="EG604" s="79"/>
      <c r="EH604" s="79"/>
      <c r="EI604" s="79"/>
      <c r="EJ604" s="79"/>
      <c r="EK604" s="79"/>
      <c r="EL604" s="79"/>
      <c r="EM604" s="79"/>
      <c r="EN604" s="79"/>
      <c r="EO604" s="79"/>
      <c r="EP604" s="79"/>
      <c r="EQ604" s="79"/>
      <c r="ER604" s="79"/>
      <c r="ES604" s="79"/>
      <c r="ET604" s="79"/>
      <c r="EU604" s="79"/>
      <c r="EV604" s="79"/>
      <c r="EW604" s="79"/>
      <c r="EX604" s="79"/>
      <c r="EY604" s="79"/>
      <c r="EZ604" s="79"/>
      <c r="FA604" s="79"/>
      <c r="FB604" s="79"/>
      <c r="FC604" s="79"/>
      <c r="FD604" s="79"/>
      <c r="FE604" s="79"/>
      <c r="FF604" s="79"/>
      <c r="FG604" s="79"/>
    </row>
    <row r="605" customFormat="false" ht="12.75" hidden="false" customHeight="false" outlineLevel="0" collapsed="false">
      <c r="B605" s="360" t="s">
        <v>142</v>
      </c>
      <c r="C605" s="272"/>
      <c r="D605" s="388"/>
      <c r="E605" s="389"/>
      <c r="F605" s="389"/>
      <c r="G605" s="390"/>
      <c r="DF605" s="79"/>
      <c r="DG605" s="79"/>
      <c r="DH605" s="79"/>
      <c r="DI605" s="79"/>
      <c r="DJ605" s="79"/>
      <c r="DK605" s="79"/>
      <c r="DL605" s="79"/>
      <c r="DM605" s="79"/>
      <c r="DN605" s="79"/>
      <c r="DO605" s="79"/>
      <c r="DP605" s="79"/>
      <c r="DQ605" s="79"/>
      <c r="DR605" s="79"/>
      <c r="DS605" s="79"/>
      <c r="DT605" s="79"/>
      <c r="DU605" s="79"/>
      <c r="DV605" s="79"/>
      <c r="DW605" s="79"/>
      <c r="DX605" s="79"/>
      <c r="DY605" s="79"/>
      <c r="DZ605" s="79"/>
      <c r="EA605" s="79"/>
      <c r="EB605" s="79"/>
      <c r="EC605" s="79"/>
      <c r="ED605" s="79"/>
      <c r="EE605" s="79"/>
      <c r="EF605" s="79"/>
      <c r="EG605" s="79"/>
      <c r="EH605" s="79"/>
      <c r="EI605" s="79"/>
      <c r="EJ605" s="79"/>
      <c r="EK605" s="79"/>
      <c r="EL605" s="79"/>
      <c r="EM605" s="79"/>
      <c r="EN605" s="79"/>
      <c r="EO605" s="79"/>
      <c r="EP605" s="79"/>
      <c r="EQ605" s="79"/>
      <c r="ER605" s="79"/>
      <c r="ES605" s="79"/>
      <c r="ET605" s="79"/>
      <c r="EU605" s="79"/>
      <c r="EV605" s="79"/>
      <c r="EW605" s="79"/>
      <c r="EX605" s="79"/>
      <c r="EY605" s="79"/>
      <c r="EZ605" s="79"/>
      <c r="FA605" s="79"/>
      <c r="FB605" s="79"/>
      <c r="FC605" s="79"/>
      <c r="FD605" s="79"/>
      <c r="FE605" s="79"/>
      <c r="FF605" s="79"/>
      <c r="FG605" s="79"/>
    </row>
    <row r="606" customFormat="false" ht="12.75" hidden="true" customHeight="false" outlineLevel="1" collapsed="false">
      <c r="B606" s="360" t="s">
        <v>165</v>
      </c>
      <c r="C606" s="272" t="n">
        <v>141</v>
      </c>
      <c r="D606" s="330"/>
      <c r="E606" s="331"/>
      <c r="F606" s="331"/>
      <c r="G606" s="332"/>
      <c r="DF606" s="79"/>
      <c r="DG606" s="79"/>
      <c r="DH606" s="79"/>
      <c r="DI606" s="79"/>
      <c r="DJ606" s="79"/>
      <c r="DK606" s="79"/>
      <c r="DL606" s="79"/>
      <c r="DM606" s="79"/>
      <c r="DN606" s="79"/>
      <c r="DO606" s="79"/>
      <c r="DP606" s="79"/>
      <c r="DQ606" s="79"/>
      <c r="DR606" s="79"/>
      <c r="DS606" s="79"/>
      <c r="DT606" s="79"/>
      <c r="DU606" s="79"/>
      <c r="DV606" s="79"/>
      <c r="DW606" s="79"/>
      <c r="DX606" s="79"/>
      <c r="DY606" s="79"/>
      <c r="DZ606" s="79"/>
      <c r="EA606" s="79"/>
      <c r="EB606" s="79"/>
      <c r="EC606" s="79"/>
      <c r="ED606" s="79"/>
      <c r="EE606" s="79"/>
      <c r="EF606" s="79"/>
      <c r="EG606" s="79"/>
      <c r="EH606" s="79"/>
      <c r="EI606" s="79"/>
      <c r="EJ606" s="79"/>
      <c r="EK606" s="79"/>
      <c r="EL606" s="79"/>
      <c r="EM606" s="79"/>
      <c r="EN606" s="79"/>
      <c r="EO606" s="79"/>
      <c r="EP606" s="79"/>
      <c r="EQ606" s="79"/>
      <c r="ER606" s="79"/>
      <c r="ES606" s="79"/>
      <c r="ET606" s="79"/>
      <c r="EU606" s="79"/>
      <c r="EV606" s="79"/>
      <c r="EW606" s="79"/>
      <c r="EX606" s="79"/>
      <c r="EY606" s="79"/>
      <c r="EZ606" s="79"/>
      <c r="FA606" s="79"/>
      <c r="FB606" s="79"/>
      <c r="FC606" s="79"/>
      <c r="FD606" s="79"/>
      <c r="FE606" s="79"/>
      <c r="FF606" s="79"/>
      <c r="FG606" s="79"/>
    </row>
    <row r="607" customFormat="false" ht="12.75" hidden="true" customHeight="false" outlineLevel="1" collapsed="false">
      <c r="B607" s="360" t="s">
        <v>166</v>
      </c>
      <c r="C607" s="272" t="n">
        <v>142</v>
      </c>
      <c r="D607" s="330"/>
      <c r="E607" s="331"/>
      <c r="F607" s="331"/>
      <c r="G607" s="332"/>
      <c r="DF607" s="79"/>
      <c r="DG607" s="79"/>
      <c r="DH607" s="79"/>
      <c r="DI607" s="79"/>
      <c r="DJ607" s="79"/>
      <c r="DK607" s="79"/>
      <c r="DL607" s="79"/>
      <c r="DM607" s="79"/>
      <c r="DN607" s="79"/>
      <c r="DO607" s="79"/>
      <c r="DP607" s="79"/>
      <c r="DQ607" s="79"/>
      <c r="DR607" s="79"/>
      <c r="DS607" s="79"/>
      <c r="DT607" s="79"/>
      <c r="DU607" s="79"/>
      <c r="DV607" s="79"/>
      <c r="DW607" s="79"/>
      <c r="DX607" s="79"/>
      <c r="DY607" s="79"/>
      <c r="DZ607" s="79"/>
      <c r="EA607" s="79"/>
      <c r="EB607" s="79"/>
      <c r="EC607" s="79"/>
      <c r="ED607" s="79"/>
      <c r="EE607" s="79"/>
      <c r="EF607" s="79"/>
      <c r="EG607" s="79"/>
      <c r="EH607" s="79"/>
      <c r="EI607" s="79"/>
      <c r="EJ607" s="79"/>
      <c r="EK607" s="79"/>
      <c r="EL607" s="79"/>
      <c r="EM607" s="79"/>
      <c r="EN607" s="79"/>
      <c r="EO607" s="79"/>
      <c r="EP607" s="79"/>
      <c r="EQ607" s="79"/>
      <c r="ER607" s="79"/>
      <c r="ES607" s="79"/>
      <c r="ET607" s="79"/>
      <c r="EU607" s="79"/>
      <c r="EV607" s="79"/>
      <c r="EW607" s="79"/>
      <c r="EX607" s="79"/>
      <c r="EY607" s="79"/>
      <c r="EZ607" s="79"/>
      <c r="FA607" s="79"/>
      <c r="FB607" s="79"/>
      <c r="FC607" s="79"/>
      <c r="FD607" s="79"/>
      <c r="FE607" s="79"/>
      <c r="FF607" s="79"/>
      <c r="FG607" s="79"/>
    </row>
    <row r="608" customFormat="false" ht="12.75" hidden="true" customHeight="false" outlineLevel="1" collapsed="false">
      <c r="B608" s="360" t="s">
        <v>167</v>
      </c>
      <c r="C608" s="272" t="n">
        <v>143</v>
      </c>
      <c r="D608" s="330"/>
      <c r="E608" s="331"/>
      <c r="F608" s="331"/>
      <c r="G608" s="332"/>
      <c r="DF608" s="79"/>
      <c r="DG608" s="79"/>
      <c r="DH608" s="79"/>
      <c r="DI608" s="79"/>
      <c r="DJ608" s="79"/>
      <c r="DK608" s="79"/>
      <c r="DL608" s="79"/>
      <c r="DM608" s="79"/>
      <c r="DN608" s="79"/>
      <c r="DO608" s="79"/>
      <c r="DP608" s="79"/>
      <c r="DQ608" s="79"/>
      <c r="DR608" s="79"/>
      <c r="DS608" s="79"/>
      <c r="DT608" s="79"/>
      <c r="DU608" s="79"/>
      <c r="DV608" s="79"/>
      <c r="DW608" s="79"/>
      <c r="DX608" s="79"/>
      <c r="DY608" s="79"/>
      <c r="DZ608" s="79"/>
      <c r="EA608" s="79"/>
      <c r="EB608" s="79"/>
      <c r="EC608" s="79"/>
      <c r="ED608" s="79"/>
      <c r="EE608" s="79"/>
      <c r="EF608" s="79"/>
      <c r="EG608" s="79"/>
      <c r="EH608" s="79"/>
      <c r="EI608" s="79"/>
      <c r="EJ608" s="79"/>
      <c r="EK608" s="79"/>
      <c r="EL608" s="79"/>
      <c r="EM608" s="79"/>
      <c r="EN608" s="79"/>
      <c r="EO608" s="79"/>
      <c r="EP608" s="79"/>
      <c r="EQ608" s="79"/>
      <c r="ER608" s="79"/>
      <c r="ES608" s="79"/>
      <c r="ET608" s="79"/>
      <c r="EU608" s="79"/>
      <c r="EV608" s="79"/>
      <c r="EW608" s="79"/>
      <c r="EX608" s="79"/>
      <c r="EY608" s="79"/>
      <c r="EZ608" s="79"/>
      <c r="FA608" s="79"/>
      <c r="FB608" s="79"/>
      <c r="FC608" s="79"/>
      <c r="FD608" s="79"/>
      <c r="FE608" s="79"/>
      <c r="FF608" s="79"/>
      <c r="FG608" s="79"/>
    </row>
    <row r="609" customFormat="false" ht="12.75" hidden="true" customHeight="false" outlineLevel="1" collapsed="false">
      <c r="B609" s="360" t="s">
        <v>168</v>
      </c>
      <c r="C609" s="272"/>
      <c r="D609" s="388"/>
      <c r="E609" s="389"/>
      <c r="F609" s="389"/>
      <c r="G609" s="390"/>
      <c r="DF609" s="79"/>
      <c r="DG609" s="79"/>
      <c r="DH609" s="79"/>
      <c r="DI609" s="79"/>
      <c r="DJ609" s="79"/>
      <c r="DK609" s="79"/>
      <c r="DL609" s="79"/>
      <c r="DM609" s="79"/>
      <c r="DN609" s="79"/>
      <c r="DO609" s="79"/>
      <c r="DP609" s="79"/>
      <c r="DQ609" s="79"/>
      <c r="DR609" s="79"/>
      <c r="DS609" s="79"/>
      <c r="DT609" s="79"/>
      <c r="DU609" s="79"/>
      <c r="DV609" s="79"/>
      <c r="DW609" s="79"/>
      <c r="DX609" s="79"/>
      <c r="DY609" s="79"/>
      <c r="DZ609" s="79"/>
      <c r="EA609" s="79"/>
      <c r="EB609" s="79"/>
      <c r="EC609" s="79"/>
      <c r="ED609" s="79"/>
      <c r="EE609" s="79"/>
      <c r="EF609" s="79"/>
      <c r="EG609" s="79"/>
      <c r="EH609" s="79"/>
      <c r="EI609" s="79"/>
      <c r="EJ609" s="79"/>
      <c r="EK609" s="79"/>
      <c r="EL609" s="79"/>
      <c r="EM609" s="79"/>
      <c r="EN609" s="79"/>
      <c r="EO609" s="79"/>
      <c r="EP609" s="79"/>
      <c r="EQ609" s="79"/>
      <c r="ER609" s="79"/>
      <c r="ES609" s="79"/>
      <c r="ET609" s="79"/>
      <c r="EU609" s="79"/>
      <c r="EV609" s="79"/>
      <c r="EW609" s="79"/>
      <c r="EX609" s="79"/>
      <c r="EY609" s="79"/>
      <c r="EZ609" s="79"/>
      <c r="FA609" s="79"/>
      <c r="FB609" s="79"/>
      <c r="FC609" s="79"/>
      <c r="FD609" s="79"/>
      <c r="FE609" s="79"/>
      <c r="FF609" s="79"/>
      <c r="FG609" s="79"/>
    </row>
    <row r="610" customFormat="false" ht="12.75" hidden="true" customHeight="false" outlineLevel="1" collapsed="false">
      <c r="B610" s="360" t="s">
        <v>169</v>
      </c>
      <c r="C610" s="272" t="n">
        <v>144</v>
      </c>
      <c r="D610" s="330"/>
      <c r="E610" s="331"/>
      <c r="F610" s="331"/>
      <c r="G610" s="332"/>
      <c r="DF610" s="79"/>
      <c r="DG610" s="79"/>
      <c r="DH610" s="79"/>
      <c r="DI610" s="79"/>
      <c r="DJ610" s="79"/>
      <c r="DK610" s="79"/>
      <c r="DL610" s="79"/>
      <c r="DM610" s="79"/>
      <c r="DN610" s="79"/>
      <c r="DO610" s="79"/>
      <c r="DP610" s="79"/>
      <c r="DQ610" s="79"/>
      <c r="DR610" s="79"/>
      <c r="DS610" s="79"/>
      <c r="DT610" s="79"/>
      <c r="DU610" s="79"/>
      <c r="DV610" s="79"/>
      <c r="DW610" s="79"/>
      <c r="DX610" s="79"/>
      <c r="DY610" s="79"/>
      <c r="DZ610" s="79"/>
      <c r="EA610" s="79"/>
      <c r="EB610" s="79"/>
      <c r="EC610" s="79"/>
      <c r="ED610" s="79"/>
      <c r="EE610" s="79"/>
      <c r="EF610" s="79"/>
      <c r="EG610" s="79"/>
      <c r="EH610" s="79"/>
      <c r="EI610" s="79"/>
      <c r="EJ610" s="79"/>
      <c r="EK610" s="79"/>
      <c r="EL610" s="79"/>
      <c r="EM610" s="79"/>
      <c r="EN610" s="79"/>
      <c r="EO610" s="79"/>
      <c r="EP610" s="79"/>
      <c r="EQ610" s="79"/>
      <c r="ER610" s="79"/>
      <c r="ES610" s="79"/>
      <c r="ET610" s="79"/>
      <c r="EU610" s="79"/>
      <c r="EV610" s="79"/>
      <c r="EW610" s="79"/>
      <c r="EX610" s="79"/>
      <c r="EY610" s="79"/>
      <c r="EZ610" s="79"/>
      <c r="FA610" s="79"/>
      <c r="FB610" s="79"/>
      <c r="FC610" s="79"/>
      <c r="FD610" s="79"/>
      <c r="FE610" s="79"/>
      <c r="FF610" s="79"/>
      <c r="FG610" s="79"/>
    </row>
    <row r="611" customFormat="false" ht="12.75" hidden="true" customHeight="false" outlineLevel="1" collapsed="false">
      <c r="B611" s="360" t="s">
        <v>170</v>
      </c>
      <c r="C611" s="272" t="n">
        <v>145</v>
      </c>
      <c r="D611" s="330"/>
      <c r="E611" s="331"/>
      <c r="F611" s="331"/>
      <c r="G611" s="332"/>
      <c r="DF611" s="79"/>
      <c r="DG611" s="79"/>
      <c r="DH611" s="79"/>
      <c r="DI611" s="79"/>
      <c r="DJ611" s="79"/>
      <c r="DK611" s="79"/>
      <c r="DL611" s="79"/>
      <c r="DM611" s="79"/>
      <c r="DN611" s="79"/>
      <c r="DO611" s="79"/>
      <c r="DP611" s="79"/>
      <c r="DQ611" s="79"/>
      <c r="DR611" s="79"/>
      <c r="DS611" s="79"/>
      <c r="DT611" s="79"/>
      <c r="DU611" s="79"/>
      <c r="DV611" s="79"/>
      <c r="DW611" s="79"/>
      <c r="DX611" s="79"/>
      <c r="DY611" s="79"/>
      <c r="DZ611" s="79"/>
      <c r="EA611" s="79"/>
      <c r="EB611" s="79"/>
      <c r="EC611" s="79"/>
      <c r="ED611" s="79"/>
      <c r="EE611" s="79"/>
      <c r="EF611" s="79"/>
      <c r="EG611" s="79"/>
      <c r="EH611" s="79"/>
      <c r="EI611" s="79"/>
      <c r="EJ611" s="79"/>
      <c r="EK611" s="79"/>
      <c r="EL611" s="79"/>
      <c r="EM611" s="79"/>
      <c r="EN611" s="79"/>
      <c r="EO611" s="79"/>
      <c r="EP611" s="79"/>
      <c r="EQ611" s="79"/>
      <c r="ER611" s="79"/>
      <c r="ES611" s="79"/>
      <c r="ET611" s="79"/>
      <c r="EU611" s="79"/>
      <c r="EV611" s="79"/>
      <c r="EW611" s="79"/>
      <c r="EX611" s="79"/>
      <c r="EY611" s="79"/>
      <c r="EZ611" s="79"/>
      <c r="FA611" s="79"/>
      <c r="FB611" s="79"/>
      <c r="FC611" s="79"/>
      <c r="FD611" s="79"/>
      <c r="FE611" s="79"/>
      <c r="FF611" s="79"/>
      <c r="FG611" s="79"/>
    </row>
    <row r="612" customFormat="false" ht="25.5" hidden="true" customHeight="false" outlineLevel="1" collapsed="false">
      <c r="B612" s="361" t="s">
        <v>171</v>
      </c>
      <c r="C612" s="272" t="n">
        <v>146</v>
      </c>
      <c r="D612" s="330"/>
      <c r="E612" s="331"/>
      <c r="F612" s="331"/>
      <c r="G612" s="332"/>
      <c r="DF612" s="79"/>
      <c r="DG612" s="79"/>
      <c r="DH612" s="79"/>
      <c r="DI612" s="79"/>
      <c r="DJ612" s="79"/>
      <c r="DK612" s="79"/>
      <c r="DL612" s="79"/>
      <c r="DM612" s="79"/>
      <c r="DN612" s="79"/>
      <c r="DO612" s="79"/>
      <c r="DP612" s="79"/>
      <c r="DQ612" s="79"/>
      <c r="DR612" s="79"/>
      <c r="DS612" s="79"/>
      <c r="DT612" s="79"/>
      <c r="DU612" s="79"/>
      <c r="DV612" s="79"/>
      <c r="DW612" s="79"/>
      <c r="DX612" s="79"/>
      <c r="DY612" s="79"/>
      <c r="DZ612" s="79"/>
      <c r="EA612" s="79"/>
      <c r="EB612" s="79"/>
      <c r="EC612" s="79"/>
      <c r="ED612" s="79"/>
      <c r="EE612" s="79"/>
      <c r="EF612" s="79"/>
      <c r="EG612" s="79"/>
      <c r="EH612" s="79"/>
      <c r="EI612" s="79"/>
      <c r="EJ612" s="79"/>
      <c r="EK612" s="79"/>
      <c r="EL612" s="79"/>
      <c r="EM612" s="79"/>
      <c r="EN612" s="79"/>
      <c r="EO612" s="79"/>
      <c r="EP612" s="79"/>
      <c r="EQ612" s="79"/>
      <c r="ER612" s="79"/>
      <c r="ES612" s="79"/>
      <c r="ET612" s="79"/>
      <c r="EU612" s="79"/>
      <c r="EV612" s="79"/>
      <c r="EW612" s="79"/>
      <c r="EX612" s="79"/>
      <c r="EY612" s="79"/>
      <c r="EZ612" s="79"/>
      <c r="FA612" s="79"/>
      <c r="FB612" s="79"/>
      <c r="FC612" s="79"/>
      <c r="FD612" s="79"/>
      <c r="FE612" s="79"/>
      <c r="FF612" s="79"/>
      <c r="FG612" s="79"/>
    </row>
    <row r="613" customFormat="false" ht="25.5" hidden="true" customHeight="false" outlineLevel="1" collapsed="false">
      <c r="B613" s="361" t="s">
        <v>172</v>
      </c>
      <c r="C613" s="272" t="n">
        <v>147</v>
      </c>
      <c r="D613" s="330"/>
      <c r="E613" s="331"/>
      <c r="F613" s="331"/>
      <c r="G613" s="332"/>
      <c r="DF613" s="79"/>
      <c r="DG613" s="79"/>
      <c r="DH613" s="79"/>
      <c r="DI613" s="79"/>
      <c r="DJ613" s="79"/>
      <c r="DK613" s="79"/>
      <c r="DL613" s="79"/>
      <c r="DM613" s="79"/>
      <c r="DN613" s="79"/>
      <c r="DO613" s="79"/>
      <c r="DP613" s="79"/>
      <c r="DQ613" s="79"/>
      <c r="DR613" s="79"/>
      <c r="DS613" s="79"/>
      <c r="DT613" s="79"/>
      <c r="DU613" s="79"/>
      <c r="DV613" s="79"/>
      <c r="DW613" s="79"/>
      <c r="DX613" s="79"/>
      <c r="DY613" s="79"/>
      <c r="DZ613" s="79"/>
      <c r="EA613" s="79"/>
      <c r="EB613" s="79"/>
      <c r="EC613" s="79"/>
      <c r="ED613" s="79"/>
      <c r="EE613" s="79"/>
      <c r="EF613" s="79"/>
      <c r="EG613" s="79"/>
      <c r="EH613" s="79"/>
      <c r="EI613" s="79"/>
      <c r="EJ613" s="79"/>
      <c r="EK613" s="79"/>
      <c r="EL613" s="79"/>
      <c r="EM613" s="79"/>
      <c r="EN613" s="79"/>
      <c r="EO613" s="79"/>
      <c r="EP613" s="79"/>
      <c r="EQ613" s="79"/>
      <c r="ER613" s="79"/>
      <c r="ES613" s="79"/>
      <c r="ET613" s="79"/>
      <c r="EU613" s="79"/>
      <c r="EV613" s="79"/>
      <c r="EW613" s="79"/>
      <c r="EX613" s="79"/>
      <c r="EY613" s="79"/>
      <c r="EZ613" s="79"/>
      <c r="FA613" s="79"/>
      <c r="FB613" s="79"/>
      <c r="FC613" s="79"/>
      <c r="FD613" s="79"/>
      <c r="FE613" s="79"/>
      <c r="FF613" s="79"/>
      <c r="FG613" s="79"/>
    </row>
    <row r="614" customFormat="false" ht="12.75" hidden="false" customHeight="false" outlineLevel="0" collapsed="false">
      <c r="B614" s="256" t="s">
        <v>173</v>
      </c>
      <c r="C614" s="272" t="n">
        <v>150</v>
      </c>
      <c r="D614" s="330"/>
      <c r="E614" s="331"/>
      <c r="F614" s="331"/>
      <c r="G614" s="332"/>
      <c r="DF614" s="79"/>
      <c r="DG614" s="79"/>
      <c r="DH614" s="79"/>
      <c r="DI614" s="79"/>
      <c r="DJ614" s="79"/>
      <c r="DK614" s="79"/>
      <c r="DL614" s="79"/>
      <c r="DM614" s="79"/>
      <c r="DN614" s="79"/>
      <c r="DO614" s="79"/>
      <c r="DP614" s="79"/>
      <c r="DQ614" s="79"/>
      <c r="DR614" s="79"/>
      <c r="DS614" s="79"/>
      <c r="DT614" s="79"/>
      <c r="DU614" s="79"/>
      <c r="DV614" s="79"/>
      <c r="DW614" s="79"/>
      <c r="DX614" s="79"/>
      <c r="DY614" s="79"/>
      <c r="DZ614" s="79"/>
      <c r="EA614" s="79"/>
      <c r="EB614" s="79"/>
      <c r="EC614" s="79"/>
      <c r="ED614" s="79"/>
      <c r="EE614" s="79"/>
      <c r="EF614" s="79"/>
      <c r="EG614" s="79"/>
      <c r="EH614" s="79"/>
      <c r="EI614" s="79"/>
      <c r="EJ614" s="79"/>
      <c r="EK614" s="79"/>
      <c r="EL614" s="79"/>
      <c r="EM614" s="79"/>
      <c r="EN614" s="79"/>
      <c r="EO614" s="79"/>
      <c r="EP614" s="79"/>
      <c r="EQ614" s="79"/>
      <c r="ER614" s="79"/>
      <c r="ES614" s="79"/>
      <c r="ET614" s="79"/>
      <c r="EU614" s="79"/>
      <c r="EV614" s="79"/>
      <c r="EW614" s="79"/>
      <c r="EX614" s="79"/>
      <c r="EY614" s="79"/>
      <c r="EZ614" s="79"/>
      <c r="FA614" s="79"/>
      <c r="FB614" s="79"/>
      <c r="FC614" s="79"/>
      <c r="FD614" s="79"/>
      <c r="FE614" s="79"/>
      <c r="FF614" s="79"/>
      <c r="FG614" s="79"/>
    </row>
    <row r="615" customFormat="false" ht="13.5" hidden="false" customHeight="false" outlineLevel="0" collapsed="false">
      <c r="B615" s="339" t="s">
        <v>174</v>
      </c>
      <c r="C615" s="255" t="n">
        <v>190</v>
      </c>
      <c r="D615" s="387" t="n">
        <f aca="false">D579+D589+D595+D599+D603+D611</f>
        <v>0</v>
      </c>
      <c r="E615" s="354" t="n">
        <f aca="false">E579+E589+E595+E600+E604+E614</f>
        <v>0</v>
      </c>
      <c r="F615" s="354" t="n">
        <f aca="false">F579+F589+F595+F600+F604+F614</f>
        <v>0</v>
      </c>
      <c r="G615" s="355" t="n">
        <f aca="false">G579+G589+G595+G600+G604+G614</f>
        <v>0</v>
      </c>
      <c r="DF615" s="79"/>
      <c r="DG615" s="79"/>
      <c r="DH615" s="79"/>
      <c r="DI615" s="79"/>
      <c r="DJ615" s="79"/>
      <c r="DK615" s="79"/>
      <c r="DL615" s="79"/>
      <c r="DM615" s="79"/>
      <c r="DN615" s="79"/>
      <c r="DO615" s="79"/>
      <c r="DP615" s="79"/>
      <c r="DQ615" s="79"/>
      <c r="DR615" s="79"/>
      <c r="DS615" s="79"/>
      <c r="DT615" s="79"/>
      <c r="DU615" s="79"/>
      <c r="DV615" s="79"/>
      <c r="DW615" s="79"/>
      <c r="DX615" s="79"/>
      <c r="DY615" s="79"/>
      <c r="DZ615" s="79"/>
      <c r="EA615" s="79"/>
      <c r="EB615" s="79"/>
      <c r="EC615" s="79"/>
      <c r="ED615" s="79"/>
      <c r="EE615" s="79"/>
      <c r="EF615" s="79"/>
      <c r="EG615" s="79"/>
      <c r="EH615" s="79"/>
      <c r="EI615" s="79"/>
      <c r="EJ615" s="79"/>
      <c r="EK615" s="79"/>
      <c r="EL615" s="79"/>
      <c r="EM615" s="79"/>
      <c r="EN615" s="79"/>
      <c r="EO615" s="79"/>
      <c r="EP615" s="79"/>
      <c r="EQ615" s="79"/>
      <c r="ER615" s="79"/>
      <c r="ES615" s="79"/>
      <c r="ET615" s="79"/>
      <c r="EU615" s="79"/>
      <c r="EV615" s="79"/>
      <c r="EW615" s="79"/>
      <c r="EX615" s="79"/>
      <c r="EY615" s="79"/>
      <c r="EZ615" s="79"/>
      <c r="FA615" s="79"/>
      <c r="FB615" s="79"/>
      <c r="FC615" s="79"/>
      <c r="FD615" s="79"/>
      <c r="FE615" s="79"/>
      <c r="FF615" s="79"/>
      <c r="FG615" s="79"/>
    </row>
    <row r="616" customFormat="false" ht="12.75" hidden="false" customHeight="false" outlineLevel="0" collapsed="false">
      <c r="B616" s="364" t="s">
        <v>175</v>
      </c>
      <c r="C616" s="252" t="n">
        <v>210</v>
      </c>
      <c r="D616" s="387" t="n">
        <f aca="false">D619+D629+D631+D633+D634+D635+D636</f>
        <v>0</v>
      </c>
      <c r="E616" s="354" t="n">
        <f aca="false">E619+E629+E631+E633+E634+E635+E636</f>
        <v>0</v>
      </c>
      <c r="F616" s="354" t="n">
        <f aca="false">F619+F629+F631+F633+F634+F635+F636</f>
        <v>0</v>
      </c>
      <c r="G616" s="355" t="n">
        <f aca="false">G619+G629+G631+G633+G634+G635+G636</f>
        <v>0</v>
      </c>
      <c r="DF616" s="79"/>
      <c r="DG616" s="79"/>
      <c r="DH616" s="79"/>
      <c r="DI616" s="79"/>
      <c r="DJ616" s="79"/>
      <c r="DK616" s="79"/>
      <c r="DL616" s="79"/>
      <c r="DM616" s="79"/>
      <c r="DN616" s="79"/>
      <c r="DO616" s="79"/>
      <c r="DP616" s="79"/>
      <c r="DQ616" s="79"/>
      <c r="DR616" s="79"/>
      <c r="DS616" s="79"/>
      <c r="DT616" s="79"/>
      <c r="DU616" s="79"/>
      <c r="DV616" s="79"/>
      <c r="DW616" s="79"/>
      <c r="DX616" s="79"/>
      <c r="DY616" s="79"/>
      <c r="DZ616" s="79"/>
      <c r="EA616" s="79"/>
      <c r="EB616" s="79"/>
      <c r="EC616" s="79"/>
      <c r="ED616" s="79"/>
      <c r="EE616" s="79"/>
      <c r="EF616" s="79"/>
      <c r="EG616" s="79"/>
      <c r="EH616" s="79"/>
      <c r="EI616" s="79"/>
      <c r="EJ616" s="79"/>
      <c r="EK616" s="79"/>
      <c r="EL616" s="79"/>
      <c r="EM616" s="79"/>
      <c r="EN616" s="79"/>
      <c r="EO616" s="79"/>
      <c r="EP616" s="79"/>
      <c r="EQ616" s="79"/>
      <c r="ER616" s="79"/>
      <c r="ES616" s="79"/>
      <c r="ET616" s="79"/>
      <c r="EU616" s="79"/>
      <c r="EV616" s="79"/>
      <c r="EW616" s="79"/>
      <c r="EX616" s="79"/>
      <c r="EY616" s="79"/>
      <c r="EZ616" s="79"/>
      <c r="FA616" s="79"/>
      <c r="FB616" s="79"/>
      <c r="FC616" s="79"/>
      <c r="FD616" s="79"/>
      <c r="FE616" s="79"/>
      <c r="FF616" s="79"/>
      <c r="FG616" s="79"/>
    </row>
    <row r="617" customFormat="false" ht="12.75" hidden="false" customHeight="false" outlineLevel="0" collapsed="false">
      <c r="B617" s="360" t="s">
        <v>142</v>
      </c>
      <c r="C617" s="272"/>
      <c r="D617" s="388"/>
      <c r="E617" s="389"/>
      <c r="F617" s="389"/>
      <c r="G617" s="390"/>
      <c r="DF617" s="79"/>
      <c r="DG617" s="79"/>
      <c r="DH617" s="79"/>
      <c r="DI617" s="79"/>
      <c r="DJ617" s="79"/>
      <c r="DK617" s="79"/>
      <c r="DL617" s="79"/>
      <c r="DM617" s="79"/>
      <c r="DN617" s="79"/>
      <c r="DO617" s="79"/>
      <c r="DP617" s="79"/>
      <c r="DQ617" s="79"/>
      <c r="DR617" s="79"/>
      <c r="DS617" s="79"/>
      <c r="DT617" s="79"/>
      <c r="DU617" s="79"/>
      <c r="DV617" s="79"/>
      <c r="DW617" s="79"/>
      <c r="DX617" s="79"/>
      <c r="DY617" s="79"/>
      <c r="DZ617" s="79"/>
      <c r="EA617" s="79"/>
      <c r="EB617" s="79"/>
      <c r="EC617" s="79"/>
      <c r="ED617" s="79"/>
      <c r="EE617" s="79"/>
      <c r="EF617" s="79"/>
      <c r="EG617" s="79"/>
      <c r="EH617" s="79"/>
      <c r="EI617" s="79"/>
      <c r="EJ617" s="79"/>
      <c r="EK617" s="79"/>
      <c r="EL617" s="79"/>
      <c r="EM617" s="79"/>
      <c r="EN617" s="79"/>
      <c r="EO617" s="79"/>
      <c r="EP617" s="79"/>
      <c r="EQ617" s="79"/>
      <c r="ER617" s="79"/>
      <c r="ES617" s="79"/>
      <c r="ET617" s="79"/>
      <c r="EU617" s="79"/>
      <c r="EV617" s="79"/>
      <c r="EW617" s="79"/>
      <c r="EX617" s="79"/>
      <c r="EY617" s="79"/>
      <c r="EZ617" s="79"/>
      <c r="FA617" s="79"/>
      <c r="FB617" s="79"/>
      <c r="FC617" s="79"/>
      <c r="FD617" s="79"/>
      <c r="FE617" s="79"/>
      <c r="FF617" s="79"/>
      <c r="FG617" s="79"/>
    </row>
    <row r="618" customFormat="false" ht="12.75" hidden="false" customHeight="false" outlineLevel="0" collapsed="false">
      <c r="B618" s="360" t="s">
        <v>176</v>
      </c>
      <c r="C618" s="272"/>
      <c r="D618" s="388"/>
      <c r="E618" s="389"/>
      <c r="F618" s="389"/>
      <c r="G618" s="390"/>
      <c r="DF618" s="79"/>
      <c r="DG618" s="79"/>
      <c r="DH618" s="79"/>
      <c r="DI618" s="79"/>
      <c r="DJ618" s="79"/>
      <c r="DK618" s="79"/>
      <c r="DL618" s="79"/>
      <c r="DM618" s="79"/>
      <c r="DN618" s="79"/>
      <c r="DO618" s="79"/>
      <c r="DP618" s="79"/>
      <c r="DQ618" s="79"/>
      <c r="DR618" s="79"/>
      <c r="DS618" s="79"/>
      <c r="DT618" s="79"/>
      <c r="DU618" s="79"/>
      <c r="DV618" s="79"/>
      <c r="DW618" s="79"/>
      <c r="DX618" s="79"/>
      <c r="DY618" s="79"/>
      <c r="DZ618" s="79"/>
      <c r="EA618" s="79"/>
      <c r="EB618" s="79"/>
      <c r="EC618" s="79"/>
      <c r="ED618" s="79"/>
      <c r="EE618" s="79"/>
      <c r="EF618" s="79"/>
      <c r="EG618" s="79"/>
      <c r="EH618" s="79"/>
      <c r="EI618" s="79"/>
      <c r="EJ618" s="79"/>
      <c r="EK618" s="79"/>
      <c r="EL618" s="79"/>
      <c r="EM618" s="79"/>
      <c r="EN618" s="79"/>
      <c r="EO618" s="79"/>
      <c r="EP618" s="79"/>
      <c r="EQ618" s="79"/>
      <c r="ER618" s="79"/>
      <c r="ES618" s="79"/>
      <c r="ET618" s="79"/>
      <c r="EU618" s="79"/>
      <c r="EV618" s="79"/>
      <c r="EW618" s="79"/>
      <c r="EX618" s="79"/>
      <c r="EY618" s="79"/>
      <c r="EZ618" s="79"/>
      <c r="FA618" s="79"/>
      <c r="FB618" s="79"/>
      <c r="FC618" s="79"/>
      <c r="FD618" s="79"/>
      <c r="FE618" s="79"/>
      <c r="FF618" s="79"/>
      <c r="FG618" s="79"/>
    </row>
    <row r="619" customFormat="false" ht="12.75" hidden="true" customHeight="false" outlineLevel="1" collapsed="false">
      <c r="B619" s="360" t="s">
        <v>177</v>
      </c>
      <c r="C619" s="272" t="n">
        <v>211</v>
      </c>
      <c r="D619" s="387" t="n">
        <f aca="false">SUM(D621:D627)</f>
        <v>0</v>
      </c>
      <c r="E619" s="354" t="n">
        <f aca="false">SUM(E621:E627)</f>
        <v>0</v>
      </c>
      <c r="F619" s="354" t="n">
        <f aca="false">SUM(F621:F627)</f>
        <v>0</v>
      </c>
      <c r="G619" s="355" t="n">
        <f aca="false">SUM(G621:G627)</f>
        <v>0</v>
      </c>
      <c r="DF619" s="79"/>
      <c r="DG619" s="79"/>
      <c r="DH619" s="79"/>
      <c r="DI619" s="79"/>
      <c r="DJ619" s="79"/>
      <c r="DK619" s="79"/>
      <c r="DL619" s="79"/>
      <c r="DM619" s="79"/>
      <c r="DN619" s="79"/>
      <c r="DO619" s="79"/>
      <c r="DP619" s="79"/>
      <c r="DQ619" s="79"/>
      <c r="DR619" s="79"/>
      <c r="DS619" s="79"/>
      <c r="DT619" s="79"/>
      <c r="DU619" s="79"/>
      <c r="DV619" s="79"/>
      <c r="DW619" s="79"/>
      <c r="DX619" s="79"/>
      <c r="DY619" s="79"/>
      <c r="DZ619" s="79"/>
      <c r="EA619" s="79"/>
      <c r="EB619" s="79"/>
      <c r="EC619" s="79"/>
      <c r="ED619" s="79"/>
      <c r="EE619" s="79"/>
      <c r="EF619" s="79"/>
      <c r="EG619" s="79"/>
      <c r="EH619" s="79"/>
      <c r="EI619" s="79"/>
      <c r="EJ619" s="79"/>
      <c r="EK619" s="79"/>
      <c r="EL619" s="79"/>
      <c r="EM619" s="79"/>
      <c r="EN619" s="79"/>
      <c r="EO619" s="79"/>
      <c r="EP619" s="79"/>
      <c r="EQ619" s="79"/>
      <c r="ER619" s="79"/>
      <c r="ES619" s="79"/>
      <c r="ET619" s="79"/>
      <c r="EU619" s="79"/>
      <c r="EV619" s="79"/>
      <c r="EW619" s="79"/>
      <c r="EX619" s="79"/>
      <c r="EY619" s="79"/>
      <c r="EZ619" s="79"/>
      <c r="FA619" s="79"/>
      <c r="FB619" s="79"/>
      <c r="FC619" s="79"/>
      <c r="FD619" s="79"/>
      <c r="FE619" s="79"/>
      <c r="FF619" s="79"/>
      <c r="FG619" s="79"/>
    </row>
    <row r="620" customFormat="false" ht="13.5" hidden="true" customHeight="false" outlineLevel="1" collapsed="false">
      <c r="B620" s="289" t="s">
        <v>178</v>
      </c>
      <c r="C620" s="290"/>
      <c r="D620" s="388"/>
      <c r="E620" s="389"/>
      <c r="F620" s="389"/>
      <c r="G620" s="390"/>
      <c r="DF620" s="79"/>
      <c r="DG620" s="79"/>
      <c r="DH620" s="79"/>
      <c r="DI620" s="79"/>
      <c r="DJ620" s="79"/>
      <c r="DK620" s="79"/>
      <c r="DL620" s="79"/>
      <c r="DM620" s="79"/>
      <c r="DN620" s="79"/>
      <c r="DO620" s="79"/>
      <c r="DP620" s="79"/>
      <c r="DQ620" s="79"/>
      <c r="DR620" s="79"/>
      <c r="DS620" s="79"/>
      <c r="DT620" s="79"/>
      <c r="DU620" s="79"/>
      <c r="DV620" s="79"/>
      <c r="DW620" s="79"/>
      <c r="DX620" s="79"/>
      <c r="DY620" s="79"/>
      <c r="DZ620" s="79"/>
      <c r="EA620" s="79"/>
      <c r="EB620" s="79"/>
      <c r="EC620" s="79"/>
      <c r="ED620" s="79"/>
      <c r="EE620" s="79"/>
      <c r="EF620" s="79"/>
      <c r="EG620" s="79"/>
      <c r="EH620" s="79"/>
      <c r="EI620" s="79"/>
      <c r="EJ620" s="79"/>
      <c r="EK620" s="79"/>
      <c r="EL620" s="79"/>
      <c r="EM620" s="79"/>
      <c r="EN620" s="79"/>
      <c r="EO620" s="79"/>
      <c r="EP620" s="79"/>
      <c r="EQ620" s="79"/>
      <c r="ER620" s="79"/>
      <c r="ES620" s="79"/>
      <c r="ET620" s="79"/>
      <c r="EU620" s="79"/>
      <c r="EV620" s="79"/>
      <c r="EW620" s="79"/>
      <c r="EX620" s="79"/>
      <c r="EY620" s="79"/>
      <c r="EZ620" s="79"/>
      <c r="FA620" s="79"/>
      <c r="FB620" s="79"/>
      <c r="FC620" s="79"/>
      <c r="FD620" s="79"/>
      <c r="FE620" s="79"/>
      <c r="FF620" s="79"/>
      <c r="FG620" s="79"/>
    </row>
    <row r="621" customFormat="false" ht="13.5" hidden="true" customHeight="false" outlineLevel="1" collapsed="false">
      <c r="B621" s="289" t="s">
        <v>179</v>
      </c>
      <c r="C621" s="290" t="n">
        <v>21101</v>
      </c>
      <c r="D621" s="330"/>
      <c r="E621" s="331"/>
      <c r="F621" s="331"/>
      <c r="G621" s="332"/>
      <c r="DF621" s="79"/>
      <c r="DG621" s="79"/>
      <c r="DH621" s="79"/>
      <c r="DI621" s="79"/>
      <c r="DJ621" s="79"/>
      <c r="DK621" s="79"/>
      <c r="DL621" s="79"/>
      <c r="DM621" s="79"/>
      <c r="DN621" s="79"/>
      <c r="DO621" s="79"/>
      <c r="DP621" s="79"/>
      <c r="DQ621" s="79"/>
      <c r="DR621" s="79"/>
      <c r="DS621" s="79"/>
      <c r="DT621" s="79"/>
      <c r="DU621" s="79"/>
      <c r="DV621" s="79"/>
      <c r="DW621" s="79"/>
      <c r="DX621" s="79"/>
      <c r="DY621" s="79"/>
      <c r="DZ621" s="79"/>
      <c r="EA621" s="79"/>
      <c r="EB621" s="79"/>
      <c r="EC621" s="79"/>
      <c r="ED621" s="79"/>
      <c r="EE621" s="79"/>
      <c r="EF621" s="79"/>
      <c r="EG621" s="79"/>
      <c r="EH621" s="79"/>
      <c r="EI621" s="79"/>
      <c r="EJ621" s="79"/>
      <c r="EK621" s="79"/>
      <c r="EL621" s="79"/>
      <c r="EM621" s="79"/>
      <c r="EN621" s="79"/>
      <c r="EO621" s="79"/>
      <c r="EP621" s="79"/>
      <c r="EQ621" s="79"/>
      <c r="ER621" s="79"/>
      <c r="ES621" s="79"/>
      <c r="ET621" s="79"/>
      <c r="EU621" s="79"/>
      <c r="EV621" s="79"/>
      <c r="EW621" s="79"/>
      <c r="EX621" s="79"/>
      <c r="EY621" s="79"/>
      <c r="EZ621" s="79"/>
      <c r="FA621" s="79"/>
      <c r="FB621" s="79"/>
      <c r="FC621" s="79"/>
      <c r="FD621" s="79"/>
      <c r="FE621" s="79"/>
      <c r="FF621" s="79"/>
      <c r="FG621" s="79"/>
    </row>
    <row r="622" customFormat="false" ht="13.5" hidden="true" customHeight="false" outlineLevel="1" collapsed="false">
      <c r="B622" s="289" t="s">
        <v>180</v>
      </c>
      <c r="C622" s="290" t="n">
        <v>21102</v>
      </c>
      <c r="D622" s="330"/>
      <c r="E622" s="331"/>
      <c r="F622" s="331"/>
      <c r="G622" s="332"/>
      <c r="DF622" s="79"/>
      <c r="DG622" s="79"/>
      <c r="DH622" s="79"/>
      <c r="DI622" s="79"/>
      <c r="DJ622" s="79"/>
      <c r="DK622" s="79"/>
      <c r="DL622" s="79"/>
      <c r="DM622" s="79"/>
      <c r="DN622" s="79"/>
      <c r="DO622" s="79"/>
      <c r="DP622" s="79"/>
      <c r="DQ622" s="79"/>
      <c r="DR622" s="79"/>
      <c r="DS622" s="79"/>
      <c r="DT622" s="79"/>
      <c r="DU622" s="79"/>
      <c r="DV622" s="79"/>
      <c r="DW622" s="79"/>
      <c r="DX622" s="79"/>
      <c r="DY622" s="79"/>
      <c r="DZ622" s="79"/>
      <c r="EA622" s="79"/>
      <c r="EB622" s="79"/>
      <c r="EC622" s="79"/>
      <c r="ED622" s="79"/>
      <c r="EE622" s="79"/>
      <c r="EF622" s="79"/>
      <c r="EG622" s="79"/>
      <c r="EH622" s="79"/>
      <c r="EI622" s="79"/>
      <c r="EJ622" s="79"/>
      <c r="EK622" s="79"/>
      <c r="EL622" s="79"/>
      <c r="EM622" s="79"/>
      <c r="EN622" s="79"/>
      <c r="EO622" s="79"/>
      <c r="EP622" s="79"/>
      <c r="EQ622" s="79"/>
      <c r="ER622" s="79"/>
      <c r="ES622" s="79"/>
      <c r="ET622" s="79"/>
      <c r="EU622" s="79"/>
      <c r="EV622" s="79"/>
      <c r="EW622" s="79"/>
      <c r="EX622" s="79"/>
      <c r="EY622" s="79"/>
      <c r="EZ622" s="79"/>
      <c r="FA622" s="79"/>
      <c r="FB622" s="79"/>
      <c r="FC622" s="79"/>
      <c r="FD622" s="79"/>
      <c r="FE622" s="79"/>
      <c r="FF622" s="79"/>
      <c r="FG622" s="79"/>
    </row>
    <row r="623" customFormat="false" ht="13.5" hidden="true" customHeight="false" outlineLevel="1" collapsed="false">
      <c r="B623" s="289" t="s">
        <v>181</v>
      </c>
      <c r="C623" s="290" t="n">
        <v>21103</v>
      </c>
      <c r="D623" s="330"/>
      <c r="E623" s="331"/>
      <c r="F623" s="331"/>
      <c r="G623" s="332"/>
      <c r="DF623" s="79"/>
      <c r="DG623" s="79"/>
      <c r="DH623" s="79"/>
      <c r="DI623" s="79"/>
      <c r="DJ623" s="79"/>
      <c r="DK623" s="79"/>
      <c r="DL623" s="79"/>
      <c r="DM623" s="79"/>
      <c r="DN623" s="79"/>
      <c r="DO623" s="79"/>
      <c r="DP623" s="79"/>
      <c r="DQ623" s="79"/>
      <c r="DR623" s="79"/>
      <c r="DS623" s="79"/>
      <c r="DT623" s="79"/>
      <c r="DU623" s="79"/>
      <c r="DV623" s="79"/>
      <c r="DW623" s="79"/>
      <c r="DX623" s="79"/>
      <c r="DY623" s="79"/>
      <c r="DZ623" s="79"/>
      <c r="EA623" s="79"/>
      <c r="EB623" s="79"/>
      <c r="EC623" s="79"/>
      <c r="ED623" s="79"/>
      <c r="EE623" s="79"/>
      <c r="EF623" s="79"/>
      <c r="EG623" s="79"/>
      <c r="EH623" s="79"/>
      <c r="EI623" s="79"/>
      <c r="EJ623" s="79"/>
      <c r="EK623" s="79"/>
      <c r="EL623" s="79"/>
      <c r="EM623" s="79"/>
      <c r="EN623" s="79"/>
      <c r="EO623" s="79"/>
      <c r="EP623" s="79"/>
      <c r="EQ623" s="79"/>
      <c r="ER623" s="79"/>
      <c r="ES623" s="79"/>
      <c r="ET623" s="79"/>
      <c r="EU623" s="79"/>
      <c r="EV623" s="79"/>
      <c r="EW623" s="79"/>
      <c r="EX623" s="79"/>
      <c r="EY623" s="79"/>
      <c r="EZ623" s="79"/>
      <c r="FA623" s="79"/>
      <c r="FB623" s="79"/>
      <c r="FC623" s="79"/>
      <c r="FD623" s="79"/>
      <c r="FE623" s="79"/>
      <c r="FF623" s="79"/>
      <c r="FG623" s="79"/>
    </row>
    <row r="624" customFormat="false" ht="13.5" hidden="true" customHeight="false" outlineLevel="1" collapsed="false">
      <c r="B624" s="289" t="s">
        <v>182</v>
      </c>
      <c r="C624" s="290" t="n">
        <v>21104</v>
      </c>
      <c r="D624" s="330"/>
      <c r="E624" s="331"/>
      <c r="F624" s="331"/>
      <c r="G624" s="332"/>
      <c r="DF624" s="79"/>
      <c r="DG624" s="79"/>
      <c r="DH624" s="79"/>
      <c r="DI624" s="79"/>
      <c r="DJ624" s="79"/>
      <c r="DK624" s="79"/>
      <c r="DL624" s="79"/>
      <c r="DM624" s="79"/>
      <c r="DN624" s="79"/>
      <c r="DO624" s="79"/>
      <c r="DP624" s="79"/>
      <c r="DQ624" s="79"/>
      <c r="DR624" s="79"/>
      <c r="DS624" s="79"/>
      <c r="DT624" s="79"/>
      <c r="DU624" s="79"/>
      <c r="DV624" s="79"/>
      <c r="DW624" s="79"/>
      <c r="DX624" s="79"/>
      <c r="DY624" s="79"/>
      <c r="DZ624" s="79"/>
      <c r="EA624" s="79"/>
      <c r="EB624" s="79"/>
      <c r="EC624" s="79"/>
      <c r="ED624" s="79"/>
      <c r="EE624" s="79"/>
      <c r="EF624" s="79"/>
      <c r="EG624" s="79"/>
      <c r="EH624" s="79"/>
      <c r="EI624" s="79"/>
      <c r="EJ624" s="79"/>
      <c r="EK624" s="79"/>
      <c r="EL624" s="79"/>
      <c r="EM624" s="79"/>
      <c r="EN624" s="79"/>
      <c r="EO624" s="79"/>
      <c r="EP624" s="79"/>
      <c r="EQ624" s="79"/>
      <c r="ER624" s="79"/>
      <c r="ES624" s="79"/>
      <c r="ET624" s="79"/>
      <c r="EU624" s="79"/>
      <c r="EV624" s="79"/>
      <c r="EW624" s="79"/>
      <c r="EX624" s="79"/>
      <c r="EY624" s="79"/>
      <c r="EZ624" s="79"/>
      <c r="FA624" s="79"/>
      <c r="FB624" s="79"/>
      <c r="FC624" s="79"/>
      <c r="FD624" s="79"/>
      <c r="FE624" s="79"/>
      <c r="FF624" s="79"/>
      <c r="FG624" s="79"/>
    </row>
    <row r="625" customFormat="false" ht="13.5" hidden="true" customHeight="false" outlineLevel="1" collapsed="false">
      <c r="B625" s="289" t="s">
        <v>183</v>
      </c>
      <c r="C625" s="290" t="n">
        <v>21105</v>
      </c>
      <c r="D625" s="330"/>
      <c r="E625" s="331"/>
      <c r="F625" s="331"/>
      <c r="G625" s="332"/>
      <c r="DF625" s="79"/>
      <c r="DG625" s="79"/>
      <c r="DH625" s="79"/>
      <c r="DI625" s="79"/>
      <c r="DJ625" s="79"/>
      <c r="DK625" s="79"/>
      <c r="DL625" s="79"/>
      <c r="DM625" s="79"/>
      <c r="DN625" s="79"/>
      <c r="DO625" s="79"/>
      <c r="DP625" s="79"/>
      <c r="DQ625" s="79"/>
      <c r="DR625" s="79"/>
      <c r="DS625" s="79"/>
      <c r="DT625" s="79"/>
      <c r="DU625" s="79"/>
      <c r="DV625" s="79"/>
      <c r="DW625" s="79"/>
      <c r="DX625" s="79"/>
      <c r="DY625" s="79"/>
      <c r="DZ625" s="79"/>
      <c r="EA625" s="79"/>
      <c r="EB625" s="79"/>
      <c r="EC625" s="79"/>
      <c r="ED625" s="79"/>
      <c r="EE625" s="79"/>
      <c r="EF625" s="79"/>
      <c r="EG625" s="79"/>
      <c r="EH625" s="79"/>
      <c r="EI625" s="79"/>
      <c r="EJ625" s="79"/>
      <c r="EK625" s="79"/>
      <c r="EL625" s="79"/>
      <c r="EM625" s="79"/>
      <c r="EN625" s="79"/>
      <c r="EO625" s="79"/>
      <c r="EP625" s="79"/>
      <c r="EQ625" s="79"/>
      <c r="ER625" s="79"/>
      <c r="ES625" s="79"/>
      <c r="ET625" s="79"/>
      <c r="EU625" s="79"/>
      <c r="EV625" s="79"/>
      <c r="EW625" s="79"/>
      <c r="EX625" s="79"/>
      <c r="EY625" s="79"/>
      <c r="EZ625" s="79"/>
      <c r="FA625" s="79"/>
      <c r="FB625" s="79"/>
      <c r="FC625" s="79"/>
      <c r="FD625" s="79"/>
      <c r="FE625" s="79"/>
      <c r="FF625" s="79"/>
      <c r="FG625" s="79"/>
    </row>
    <row r="626" customFormat="false" ht="13.5" hidden="true" customHeight="false" outlineLevel="1" collapsed="false">
      <c r="B626" s="289" t="s">
        <v>184</v>
      </c>
      <c r="C626" s="290" t="n">
        <v>21106</v>
      </c>
      <c r="D626" s="392"/>
      <c r="E626" s="393"/>
      <c r="F626" s="393"/>
      <c r="G626" s="120"/>
      <c r="DF626" s="79"/>
      <c r="DG626" s="79"/>
      <c r="DH626" s="79"/>
      <c r="DI626" s="79"/>
      <c r="DJ626" s="79"/>
      <c r="DK626" s="79"/>
      <c r="DL626" s="79"/>
      <c r="DM626" s="79"/>
      <c r="DN626" s="79"/>
      <c r="DO626" s="79"/>
      <c r="DP626" s="79"/>
      <c r="DQ626" s="79"/>
      <c r="DR626" s="79"/>
      <c r="DS626" s="79"/>
      <c r="DT626" s="79"/>
      <c r="DU626" s="79"/>
      <c r="DV626" s="79"/>
      <c r="DW626" s="79"/>
      <c r="DX626" s="79"/>
      <c r="DY626" s="79"/>
      <c r="DZ626" s="79"/>
      <c r="EA626" s="79"/>
      <c r="EB626" s="79"/>
      <c r="EC626" s="79"/>
      <c r="ED626" s="79"/>
      <c r="EE626" s="79"/>
      <c r="EF626" s="79"/>
      <c r="EG626" s="79"/>
      <c r="EH626" s="79"/>
      <c r="EI626" s="79"/>
      <c r="EJ626" s="79"/>
      <c r="EK626" s="79"/>
      <c r="EL626" s="79"/>
      <c r="EM626" s="79"/>
      <c r="EN626" s="79"/>
      <c r="EO626" s="79"/>
      <c r="EP626" s="79"/>
      <c r="EQ626" s="79"/>
      <c r="ER626" s="79"/>
      <c r="ES626" s="79"/>
      <c r="ET626" s="79"/>
      <c r="EU626" s="79"/>
      <c r="EV626" s="79"/>
      <c r="EW626" s="79"/>
      <c r="EX626" s="79"/>
      <c r="EY626" s="79"/>
      <c r="EZ626" s="79"/>
      <c r="FA626" s="79"/>
      <c r="FB626" s="79"/>
      <c r="FC626" s="79"/>
      <c r="FD626" s="79"/>
      <c r="FE626" s="79"/>
      <c r="FF626" s="79"/>
      <c r="FG626" s="79"/>
    </row>
    <row r="627" customFormat="false" ht="13.5" hidden="true" customHeight="false" outlineLevel="1" collapsed="false">
      <c r="B627" s="289" t="s">
        <v>185</v>
      </c>
      <c r="C627" s="290" t="n">
        <v>21107</v>
      </c>
      <c r="D627" s="330"/>
      <c r="E627" s="331"/>
      <c r="F627" s="331"/>
      <c r="G627" s="332"/>
      <c r="DF627" s="79"/>
      <c r="DG627" s="79"/>
      <c r="DH627" s="79"/>
      <c r="DI627" s="79"/>
      <c r="DJ627" s="79"/>
      <c r="DK627" s="79"/>
      <c r="DL627" s="79"/>
      <c r="DM627" s="79"/>
      <c r="DN627" s="79"/>
      <c r="DO627" s="79"/>
      <c r="DP627" s="79"/>
      <c r="DQ627" s="79"/>
      <c r="DR627" s="79"/>
      <c r="DS627" s="79"/>
      <c r="DT627" s="79"/>
      <c r="DU627" s="79"/>
      <c r="DV627" s="79"/>
      <c r="DW627" s="79"/>
      <c r="DX627" s="79"/>
      <c r="DY627" s="79"/>
      <c r="DZ627" s="79"/>
      <c r="EA627" s="79"/>
      <c r="EB627" s="79"/>
      <c r="EC627" s="79"/>
      <c r="ED627" s="79"/>
      <c r="EE627" s="79"/>
      <c r="EF627" s="79"/>
      <c r="EG627" s="79"/>
      <c r="EH627" s="79"/>
      <c r="EI627" s="79"/>
      <c r="EJ627" s="79"/>
      <c r="EK627" s="79"/>
      <c r="EL627" s="79"/>
      <c r="EM627" s="79"/>
      <c r="EN627" s="79"/>
      <c r="EO627" s="79"/>
      <c r="EP627" s="79"/>
      <c r="EQ627" s="79"/>
      <c r="ER627" s="79"/>
      <c r="ES627" s="79"/>
      <c r="ET627" s="79"/>
      <c r="EU627" s="79"/>
      <c r="EV627" s="79"/>
      <c r="EW627" s="79"/>
      <c r="EX627" s="79"/>
      <c r="EY627" s="79"/>
      <c r="EZ627" s="79"/>
      <c r="FA627" s="79"/>
      <c r="FB627" s="79"/>
      <c r="FC627" s="79"/>
      <c r="FD627" s="79"/>
      <c r="FE627" s="79"/>
      <c r="FF627" s="79"/>
      <c r="FG627" s="79"/>
    </row>
    <row r="628" customFormat="false" ht="13.5" hidden="true" customHeight="false" outlineLevel="1" collapsed="false">
      <c r="B628" s="289"/>
      <c r="C628" s="290"/>
      <c r="D628" s="388"/>
      <c r="E628" s="389"/>
      <c r="F628" s="389"/>
      <c r="G628" s="390"/>
      <c r="DF628" s="79"/>
      <c r="DG628" s="79"/>
      <c r="DH628" s="79"/>
      <c r="DI628" s="79"/>
      <c r="DJ628" s="79"/>
      <c r="DK628" s="79"/>
      <c r="DL628" s="79"/>
      <c r="DM628" s="79"/>
      <c r="DN628" s="79"/>
      <c r="DO628" s="79"/>
      <c r="DP628" s="79"/>
      <c r="DQ628" s="79"/>
      <c r="DR628" s="79"/>
      <c r="DS628" s="79"/>
      <c r="DT628" s="79"/>
      <c r="DU628" s="79"/>
      <c r="DV628" s="79"/>
      <c r="DW628" s="79"/>
      <c r="DX628" s="79"/>
      <c r="DY628" s="79"/>
      <c r="DZ628" s="79"/>
      <c r="EA628" s="79"/>
      <c r="EB628" s="79"/>
      <c r="EC628" s="79"/>
      <c r="ED628" s="79"/>
      <c r="EE628" s="79"/>
      <c r="EF628" s="79"/>
      <c r="EG628" s="79"/>
      <c r="EH628" s="79"/>
      <c r="EI628" s="79"/>
      <c r="EJ628" s="79"/>
      <c r="EK628" s="79"/>
      <c r="EL628" s="79"/>
      <c r="EM628" s="79"/>
      <c r="EN628" s="79"/>
      <c r="EO628" s="79"/>
      <c r="EP628" s="79"/>
      <c r="EQ628" s="79"/>
      <c r="ER628" s="79"/>
      <c r="ES628" s="79"/>
      <c r="ET628" s="79"/>
      <c r="EU628" s="79"/>
      <c r="EV628" s="79"/>
      <c r="EW628" s="79"/>
      <c r="EX628" s="79"/>
      <c r="EY628" s="79"/>
      <c r="EZ628" s="79"/>
      <c r="FA628" s="79"/>
      <c r="FB628" s="79"/>
      <c r="FC628" s="79"/>
      <c r="FD628" s="79"/>
      <c r="FE628" s="79"/>
      <c r="FF628" s="79"/>
      <c r="FG628" s="79"/>
    </row>
    <row r="629" customFormat="false" ht="12.75" hidden="true" customHeight="false" outlineLevel="1" collapsed="false">
      <c r="B629" s="360" t="s">
        <v>186</v>
      </c>
      <c r="C629" s="272" t="n">
        <v>212</v>
      </c>
      <c r="D629" s="330"/>
      <c r="E629" s="331"/>
      <c r="F629" s="331"/>
      <c r="G629" s="332"/>
      <c r="DF629" s="79"/>
      <c r="DG629" s="79"/>
      <c r="DH629" s="79"/>
      <c r="DI629" s="79"/>
      <c r="DJ629" s="79"/>
      <c r="DK629" s="79"/>
      <c r="DL629" s="79"/>
      <c r="DM629" s="79"/>
      <c r="DN629" s="79"/>
      <c r="DO629" s="79"/>
      <c r="DP629" s="79"/>
      <c r="DQ629" s="79"/>
      <c r="DR629" s="79"/>
      <c r="DS629" s="79"/>
      <c r="DT629" s="79"/>
      <c r="DU629" s="79"/>
      <c r="DV629" s="79"/>
      <c r="DW629" s="79"/>
      <c r="DX629" s="79"/>
      <c r="DY629" s="79"/>
      <c r="DZ629" s="79"/>
      <c r="EA629" s="79"/>
      <c r="EB629" s="79"/>
      <c r="EC629" s="79"/>
      <c r="ED629" s="79"/>
      <c r="EE629" s="79"/>
      <c r="EF629" s="79"/>
      <c r="EG629" s="79"/>
      <c r="EH629" s="79"/>
      <c r="EI629" s="79"/>
      <c r="EJ629" s="79"/>
      <c r="EK629" s="79"/>
      <c r="EL629" s="79"/>
      <c r="EM629" s="79"/>
      <c r="EN629" s="79"/>
      <c r="EO629" s="79"/>
      <c r="EP629" s="79"/>
      <c r="EQ629" s="79"/>
      <c r="ER629" s="79"/>
      <c r="ES629" s="79"/>
      <c r="ET629" s="79"/>
      <c r="EU629" s="79"/>
      <c r="EV629" s="79"/>
      <c r="EW629" s="79"/>
      <c r="EX629" s="79"/>
      <c r="EY629" s="79"/>
      <c r="EZ629" s="79"/>
      <c r="FA629" s="79"/>
      <c r="FB629" s="79"/>
      <c r="FC629" s="79"/>
      <c r="FD629" s="79"/>
      <c r="FE629" s="79"/>
      <c r="FF629" s="79"/>
      <c r="FG629" s="79"/>
    </row>
    <row r="630" customFormat="false" ht="12.75" hidden="true" customHeight="false" outlineLevel="1" collapsed="false">
      <c r="B630" s="360" t="s">
        <v>187</v>
      </c>
      <c r="C630" s="272"/>
      <c r="D630" s="388"/>
      <c r="E630" s="389"/>
      <c r="F630" s="389"/>
      <c r="G630" s="390"/>
      <c r="DF630" s="79"/>
      <c r="DG630" s="79"/>
      <c r="DH630" s="79"/>
      <c r="DI630" s="79"/>
      <c r="DJ630" s="79"/>
      <c r="DK630" s="79"/>
      <c r="DL630" s="79"/>
      <c r="DM630" s="79"/>
      <c r="DN630" s="79"/>
      <c r="DO630" s="79"/>
      <c r="DP630" s="79"/>
      <c r="DQ630" s="79"/>
      <c r="DR630" s="79"/>
      <c r="DS630" s="79"/>
      <c r="DT630" s="79"/>
      <c r="DU630" s="79"/>
      <c r="DV630" s="79"/>
      <c r="DW630" s="79"/>
      <c r="DX630" s="79"/>
      <c r="DY630" s="79"/>
      <c r="DZ630" s="79"/>
      <c r="EA630" s="79"/>
      <c r="EB630" s="79"/>
      <c r="EC630" s="79"/>
      <c r="ED630" s="79"/>
      <c r="EE630" s="79"/>
      <c r="EF630" s="79"/>
      <c r="EG630" s="79"/>
      <c r="EH630" s="79"/>
      <c r="EI630" s="79"/>
      <c r="EJ630" s="79"/>
      <c r="EK630" s="79"/>
      <c r="EL630" s="79"/>
      <c r="EM630" s="79"/>
      <c r="EN630" s="79"/>
      <c r="EO630" s="79"/>
      <c r="EP630" s="79"/>
      <c r="EQ630" s="79"/>
      <c r="ER630" s="79"/>
      <c r="ES630" s="79"/>
      <c r="ET630" s="79"/>
      <c r="EU630" s="79"/>
      <c r="EV630" s="79"/>
      <c r="EW630" s="79"/>
      <c r="EX630" s="79"/>
      <c r="EY630" s="79"/>
      <c r="EZ630" s="79"/>
      <c r="FA630" s="79"/>
      <c r="FB630" s="79"/>
      <c r="FC630" s="79"/>
      <c r="FD630" s="79"/>
      <c r="FE630" s="79"/>
      <c r="FF630" s="79"/>
      <c r="FG630" s="79"/>
    </row>
    <row r="631" customFormat="false" ht="12.75" hidden="true" customHeight="false" outlineLevel="1" collapsed="false">
      <c r="B631" s="360" t="s">
        <v>188</v>
      </c>
      <c r="C631" s="272" t="n">
        <v>213</v>
      </c>
      <c r="D631" s="330"/>
      <c r="E631" s="331"/>
      <c r="F631" s="331"/>
      <c r="G631" s="332"/>
      <c r="DF631" s="79"/>
      <c r="DG631" s="79"/>
      <c r="DH631" s="79"/>
      <c r="DI631" s="79"/>
      <c r="DJ631" s="79"/>
      <c r="DK631" s="79"/>
      <c r="DL631" s="79"/>
      <c r="DM631" s="79"/>
      <c r="DN631" s="79"/>
      <c r="DO631" s="79"/>
      <c r="DP631" s="79"/>
      <c r="DQ631" s="79"/>
      <c r="DR631" s="79"/>
      <c r="DS631" s="79"/>
      <c r="DT631" s="79"/>
      <c r="DU631" s="79"/>
      <c r="DV631" s="79"/>
      <c r="DW631" s="79"/>
      <c r="DX631" s="79"/>
      <c r="DY631" s="79"/>
      <c r="DZ631" s="79"/>
      <c r="EA631" s="79"/>
      <c r="EB631" s="79"/>
      <c r="EC631" s="79"/>
      <c r="ED631" s="79"/>
      <c r="EE631" s="79"/>
      <c r="EF631" s="79"/>
      <c r="EG631" s="79"/>
      <c r="EH631" s="79"/>
      <c r="EI631" s="79"/>
      <c r="EJ631" s="79"/>
      <c r="EK631" s="79"/>
      <c r="EL631" s="79"/>
      <c r="EM631" s="79"/>
      <c r="EN631" s="79"/>
      <c r="EO631" s="79"/>
      <c r="EP631" s="79"/>
      <c r="EQ631" s="79"/>
      <c r="ER631" s="79"/>
      <c r="ES631" s="79"/>
      <c r="ET631" s="79"/>
      <c r="EU631" s="79"/>
      <c r="EV631" s="79"/>
      <c r="EW631" s="79"/>
      <c r="EX631" s="79"/>
      <c r="EY631" s="79"/>
      <c r="EZ631" s="79"/>
      <c r="FA631" s="79"/>
      <c r="FB631" s="79"/>
      <c r="FC631" s="79"/>
      <c r="FD631" s="79"/>
      <c r="FE631" s="79"/>
      <c r="FF631" s="79"/>
      <c r="FG631" s="79"/>
    </row>
    <row r="632" customFormat="false" ht="12.75" hidden="true" customHeight="false" outlineLevel="1" collapsed="false">
      <c r="B632" s="360" t="s">
        <v>189</v>
      </c>
      <c r="C632" s="272"/>
      <c r="D632" s="388"/>
      <c r="E632" s="389"/>
      <c r="F632" s="389"/>
      <c r="G632" s="390"/>
      <c r="DF632" s="79"/>
      <c r="DG632" s="79"/>
      <c r="DH632" s="79"/>
      <c r="DI632" s="79"/>
      <c r="DJ632" s="79"/>
      <c r="DK632" s="79"/>
      <c r="DL632" s="79"/>
      <c r="DM632" s="79"/>
      <c r="DN632" s="79"/>
      <c r="DO632" s="79"/>
      <c r="DP632" s="79"/>
      <c r="DQ632" s="79"/>
      <c r="DR632" s="79"/>
      <c r="DS632" s="79"/>
      <c r="DT632" s="79"/>
      <c r="DU632" s="79"/>
      <c r="DV632" s="79"/>
      <c r="DW632" s="79"/>
      <c r="DX632" s="79"/>
      <c r="DY632" s="79"/>
      <c r="DZ632" s="79"/>
      <c r="EA632" s="79"/>
      <c r="EB632" s="79"/>
      <c r="EC632" s="79"/>
      <c r="ED632" s="79"/>
      <c r="EE632" s="79"/>
      <c r="EF632" s="79"/>
      <c r="EG632" s="79"/>
      <c r="EH632" s="79"/>
      <c r="EI632" s="79"/>
      <c r="EJ632" s="79"/>
      <c r="EK632" s="79"/>
      <c r="EL632" s="79"/>
      <c r="EM632" s="79"/>
      <c r="EN632" s="79"/>
      <c r="EO632" s="79"/>
      <c r="EP632" s="79"/>
      <c r="EQ632" s="79"/>
      <c r="ER632" s="79"/>
      <c r="ES632" s="79"/>
      <c r="ET632" s="79"/>
      <c r="EU632" s="79"/>
      <c r="EV632" s="79"/>
      <c r="EW632" s="79"/>
      <c r="EX632" s="79"/>
      <c r="EY632" s="79"/>
      <c r="EZ632" s="79"/>
      <c r="FA632" s="79"/>
      <c r="FB632" s="79"/>
      <c r="FC632" s="79"/>
      <c r="FD632" s="79"/>
      <c r="FE632" s="79"/>
      <c r="FF632" s="79"/>
      <c r="FG632" s="79"/>
    </row>
    <row r="633" customFormat="false" ht="12.75" hidden="true" customHeight="false" outlineLevel="1" collapsed="false">
      <c r="B633" s="360" t="s">
        <v>190</v>
      </c>
      <c r="C633" s="272" t="n">
        <v>214</v>
      </c>
      <c r="D633" s="330"/>
      <c r="E633" s="331"/>
      <c r="F633" s="331"/>
      <c r="G633" s="332"/>
      <c r="DF633" s="79"/>
      <c r="DG633" s="79"/>
      <c r="DH633" s="79"/>
      <c r="DI633" s="79"/>
      <c r="DJ633" s="79"/>
      <c r="DK633" s="79"/>
      <c r="DL633" s="79"/>
      <c r="DM633" s="79"/>
      <c r="DN633" s="79"/>
      <c r="DO633" s="79"/>
      <c r="DP633" s="79"/>
      <c r="DQ633" s="79"/>
      <c r="DR633" s="79"/>
      <c r="DS633" s="79"/>
      <c r="DT633" s="79"/>
      <c r="DU633" s="79"/>
      <c r="DV633" s="79"/>
      <c r="DW633" s="79"/>
      <c r="DX633" s="79"/>
      <c r="DY633" s="79"/>
      <c r="DZ633" s="79"/>
      <c r="EA633" s="79"/>
      <c r="EB633" s="79"/>
      <c r="EC633" s="79"/>
      <c r="ED633" s="79"/>
      <c r="EE633" s="79"/>
      <c r="EF633" s="79"/>
      <c r="EG633" s="79"/>
      <c r="EH633" s="79"/>
      <c r="EI633" s="79"/>
      <c r="EJ633" s="79"/>
      <c r="EK633" s="79"/>
      <c r="EL633" s="79"/>
      <c r="EM633" s="79"/>
      <c r="EN633" s="79"/>
      <c r="EO633" s="79"/>
      <c r="EP633" s="79"/>
      <c r="EQ633" s="79"/>
      <c r="ER633" s="79"/>
      <c r="ES633" s="79"/>
      <c r="ET633" s="79"/>
      <c r="EU633" s="79"/>
      <c r="EV633" s="79"/>
      <c r="EW633" s="79"/>
      <c r="EX633" s="79"/>
      <c r="EY633" s="79"/>
      <c r="EZ633" s="79"/>
      <c r="FA633" s="79"/>
      <c r="FB633" s="79"/>
      <c r="FC633" s="79"/>
      <c r="FD633" s="79"/>
      <c r="FE633" s="79"/>
      <c r="FF633" s="79"/>
      <c r="FG633" s="79"/>
    </row>
    <row r="634" customFormat="false" ht="12.75" hidden="true" customHeight="false" outlineLevel="1" collapsed="false">
      <c r="B634" s="360" t="s">
        <v>191</v>
      </c>
      <c r="C634" s="272" t="n">
        <v>215</v>
      </c>
      <c r="D634" s="330"/>
      <c r="E634" s="331"/>
      <c r="F634" s="331"/>
      <c r="G634" s="332"/>
      <c r="DF634" s="79"/>
      <c r="DG634" s="79"/>
      <c r="DH634" s="79"/>
      <c r="DI634" s="79"/>
      <c r="DJ634" s="79"/>
      <c r="DK634" s="79"/>
      <c r="DL634" s="79"/>
      <c r="DM634" s="79"/>
      <c r="DN634" s="79"/>
      <c r="DO634" s="79"/>
      <c r="DP634" s="79"/>
      <c r="DQ634" s="79"/>
      <c r="DR634" s="79"/>
      <c r="DS634" s="79"/>
      <c r="DT634" s="79"/>
      <c r="DU634" s="79"/>
      <c r="DV634" s="79"/>
      <c r="DW634" s="79"/>
      <c r="DX634" s="79"/>
      <c r="DY634" s="79"/>
      <c r="DZ634" s="79"/>
      <c r="EA634" s="79"/>
      <c r="EB634" s="79"/>
      <c r="EC634" s="79"/>
      <c r="ED634" s="79"/>
      <c r="EE634" s="79"/>
      <c r="EF634" s="79"/>
      <c r="EG634" s="79"/>
      <c r="EH634" s="79"/>
      <c r="EI634" s="79"/>
      <c r="EJ634" s="79"/>
      <c r="EK634" s="79"/>
      <c r="EL634" s="79"/>
      <c r="EM634" s="79"/>
      <c r="EN634" s="79"/>
      <c r="EO634" s="79"/>
      <c r="EP634" s="79"/>
      <c r="EQ634" s="79"/>
      <c r="ER634" s="79"/>
      <c r="ES634" s="79"/>
      <c r="ET634" s="79"/>
      <c r="EU634" s="79"/>
      <c r="EV634" s="79"/>
      <c r="EW634" s="79"/>
      <c r="EX634" s="79"/>
      <c r="EY634" s="79"/>
      <c r="EZ634" s="79"/>
      <c r="FA634" s="79"/>
      <c r="FB634" s="79"/>
      <c r="FC634" s="79"/>
      <c r="FD634" s="79"/>
      <c r="FE634" s="79"/>
      <c r="FF634" s="79"/>
      <c r="FG634" s="79"/>
    </row>
    <row r="635" customFormat="false" ht="12.75" hidden="true" customHeight="false" outlineLevel="1" collapsed="false">
      <c r="B635" s="360" t="s">
        <v>192</v>
      </c>
      <c r="C635" s="272" t="n">
        <v>216</v>
      </c>
      <c r="D635" s="330"/>
      <c r="E635" s="331"/>
      <c r="F635" s="331"/>
      <c r="G635" s="332"/>
      <c r="DF635" s="79"/>
      <c r="DG635" s="79"/>
      <c r="DH635" s="79"/>
      <c r="DI635" s="79"/>
      <c r="DJ635" s="79"/>
      <c r="DK635" s="79"/>
      <c r="DL635" s="79"/>
      <c r="DM635" s="79"/>
      <c r="DN635" s="79"/>
      <c r="DO635" s="79"/>
      <c r="DP635" s="79"/>
      <c r="DQ635" s="79"/>
      <c r="DR635" s="79"/>
      <c r="DS635" s="79"/>
      <c r="DT635" s="79"/>
      <c r="DU635" s="79"/>
      <c r="DV635" s="79"/>
      <c r="DW635" s="79"/>
      <c r="DX635" s="79"/>
      <c r="DY635" s="79"/>
      <c r="DZ635" s="79"/>
      <c r="EA635" s="79"/>
      <c r="EB635" s="79"/>
      <c r="EC635" s="79"/>
      <c r="ED635" s="79"/>
      <c r="EE635" s="79"/>
      <c r="EF635" s="79"/>
      <c r="EG635" s="79"/>
      <c r="EH635" s="79"/>
      <c r="EI635" s="79"/>
      <c r="EJ635" s="79"/>
      <c r="EK635" s="79"/>
      <c r="EL635" s="79"/>
      <c r="EM635" s="79"/>
      <c r="EN635" s="79"/>
      <c r="EO635" s="79"/>
      <c r="EP635" s="79"/>
      <c r="EQ635" s="79"/>
      <c r="ER635" s="79"/>
      <c r="ES635" s="79"/>
      <c r="ET635" s="79"/>
      <c r="EU635" s="79"/>
      <c r="EV635" s="79"/>
      <c r="EW635" s="79"/>
      <c r="EX635" s="79"/>
      <c r="EY635" s="79"/>
      <c r="EZ635" s="79"/>
      <c r="FA635" s="79"/>
      <c r="FB635" s="79"/>
      <c r="FC635" s="79"/>
      <c r="FD635" s="79"/>
      <c r="FE635" s="79"/>
      <c r="FF635" s="79"/>
      <c r="FG635" s="79"/>
    </row>
    <row r="636" customFormat="false" ht="12.75" hidden="true" customHeight="false" outlineLevel="1" collapsed="false">
      <c r="B636" s="360" t="s">
        <v>193</v>
      </c>
      <c r="C636" s="272" t="n">
        <v>217</v>
      </c>
      <c r="D636" s="330"/>
      <c r="E636" s="331"/>
      <c r="F636" s="331"/>
      <c r="G636" s="332"/>
      <c r="DF636" s="79"/>
      <c r="DG636" s="79"/>
      <c r="DH636" s="79"/>
      <c r="DI636" s="79"/>
      <c r="DJ636" s="79"/>
      <c r="DK636" s="79"/>
      <c r="DL636" s="79"/>
      <c r="DM636" s="79"/>
      <c r="DN636" s="79"/>
      <c r="DO636" s="79"/>
      <c r="DP636" s="79"/>
      <c r="DQ636" s="79"/>
      <c r="DR636" s="79"/>
      <c r="DS636" s="79"/>
      <c r="DT636" s="79"/>
      <c r="DU636" s="79"/>
      <c r="DV636" s="79"/>
      <c r="DW636" s="79"/>
      <c r="DX636" s="79"/>
      <c r="DY636" s="79"/>
      <c r="DZ636" s="79"/>
      <c r="EA636" s="79"/>
      <c r="EB636" s="79"/>
      <c r="EC636" s="79"/>
      <c r="ED636" s="79"/>
      <c r="EE636" s="79"/>
      <c r="EF636" s="79"/>
      <c r="EG636" s="79"/>
      <c r="EH636" s="79"/>
      <c r="EI636" s="79"/>
      <c r="EJ636" s="79"/>
      <c r="EK636" s="79"/>
      <c r="EL636" s="79"/>
      <c r="EM636" s="79"/>
      <c r="EN636" s="79"/>
      <c r="EO636" s="79"/>
      <c r="EP636" s="79"/>
      <c r="EQ636" s="79"/>
      <c r="ER636" s="79"/>
      <c r="ES636" s="79"/>
      <c r="ET636" s="79"/>
      <c r="EU636" s="79"/>
      <c r="EV636" s="79"/>
      <c r="EW636" s="79"/>
      <c r="EX636" s="79"/>
      <c r="EY636" s="79"/>
      <c r="EZ636" s="79"/>
      <c r="FA636" s="79"/>
      <c r="FB636" s="79"/>
      <c r="FC636" s="79"/>
      <c r="FD636" s="79"/>
      <c r="FE636" s="79"/>
      <c r="FF636" s="79"/>
      <c r="FG636" s="79"/>
    </row>
    <row r="637" customFormat="false" ht="12.75" hidden="false" customHeight="false" outlineLevel="0" collapsed="false">
      <c r="B637" s="360" t="s">
        <v>374</v>
      </c>
      <c r="C637" s="272"/>
      <c r="D637" s="388"/>
      <c r="E637" s="389"/>
      <c r="F637" s="389"/>
      <c r="G637" s="390"/>
      <c r="DF637" s="79"/>
      <c r="DG637" s="79"/>
      <c r="DH637" s="79"/>
      <c r="DI637" s="79"/>
      <c r="DJ637" s="79"/>
      <c r="DK637" s="79"/>
      <c r="DL637" s="79"/>
      <c r="DM637" s="79"/>
      <c r="DN637" s="79"/>
      <c r="DO637" s="79"/>
      <c r="DP637" s="79"/>
      <c r="DQ637" s="79"/>
      <c r="DR637" s="79"/>
      <c r="DS637" s="79"/>
      <c r="DT637" s="79"/>
      <c r="DU637" s="79"/>
      <c r="DV637" s="79"/>
      <c r="DW637" s="79"/>
      <c r="DX637" s="79"/>
      <c r="DY637" s="79"/>
      <c r="DZ637" s="79"/>
      <c r="EA637" s="79"/>
      <c r="EB637" s="79"/>
      <c r="EC637" s="79"/>
      <c r="ED637" s="79"/>
      <c r="EE637" s="79"/>
      <c r="EF637" s="79"/>
      <c r="EG637" s="79"/>
      <c r="EH637" s="79"/>
      <c r="EI637" s="79"/>
      <c r="EJ637" s="79"/>
      <c r="EK637" s="79"/>
      <c r="EL637" s="79"/>
      <c r="EM637" s="79"/>
      <c r="EN637" s="79"/>
      <c r="EO637" s="79"/>
      <c r="EP637" s="79"/>
      <c r="EQ637" s="79"/>
      <c r="ER637" s="79"/>
      <c r="ES637" s="79"/>
      <c r="ET637" s="79"/>
      <c r="EU637" s="79"/>
      <c r="EV637" s="79"/>
      <c r="EW637" s="79"/>
      <c r="EX637" s="79"/>
      <c r="EY637" s="79"/>
      <c r="EZ637" s="79"/>
      <c r="FA637" s="79"/>
      <c r="FB637" s="79"/>
      <c r="FC637" s="79"/>
      <c r="FD637" s="79"/>
      <c r="FE637" s="79"/>
      <c r="FF637" s="79"/>
      <c r="FG637" s="79"/>
    </row>
    <row r="638" customFormat="false" ht="12.75" hidden="false" customHeight="false" outlineLevel="0" collapsed="false">
      <c r="B638" s="360" t="s">
        <v>375</v>
      </c>
      <c r="C638" s="272" t="n">
        <v>220</v>
      </c>
      <c r="D638" s="330"/>
      <c r="E638" s="331"/>
      <c r="F638" s="331"/>
      <c r="G638" s="332"/>
      <c r="DF638" s="79"/>
      <c r="DG638" s="79"/>
      <c r="DH638" s="79"/>
      <c r="DI638" s="79"/>
      <c r="DJ638" s="79"/>
      <c r="DK638" s="79"/>
      <c r="DL638" s="79"/>
      <c r="DM638" s="79"/>
      <c r="DN638" s="79"/>
      <c r="DO638" s="79"/>
      <c r="DP638" s="79"/>
      <c r="DQ638" s="79"/>
      <c r="DR638" s="79"/>
      <c r="DS638" s="79"/>
      <c r="DT638" s="79"/>
      <c r="DU638" s="79"/>
      <c r="DV638" s="79"/>
      <c r="DW638" s="79"/>
      <c r="DX638" s="79"/>
      <c r="DY638" s="79"/>
      <c r="DZ638" s="79"/>
      <c r="EA638" s="79"/>
      <c r="EB638" s="79"/>
      <c r="EC638" s="79"/>
      <c r="ED638" s="79"/>
      <c r="EE638" s="79"/>
      <c r="EF638" s="79"/>
      <c r="EG638" s="79"/>
      <c r="EH638" s="79"/>
      <c r="EI638" s="79"/>
      <c r="EJ638" s="79"/>
      <c r="EK638" s="79"/>
      <c r="EL638" s="79"/>
      <c r="EM638" s="79"/>
      <c r="EN638" s="79"/>
      <c r="EO638" s="79"/>
      <c r="EP638" s="79"/>
      <c r="EQ638" s="79"/>
      <c r="ER638" s="79"/>
      <c r="ES638" s="79"/>
      <c r="ET638" s="79"/>
      <c r="EU638" s="79"/>
      <c r="EV638" s="79"/>
      <c r="EW638" s="79"/>
      <c r="EX638" s="79"/>
      <c r="EY638" s="79"/>
      <c r="EZ638" s="79"/>
      <c r="FA638" s="79"/>
      <c r="FB638" s="79"/>
      <c r="FC638" s="79"/>
      <c r="FD638" s="79"/>
      <c r="FE638" s="79"/>
      <c r="FF638" s="79"/>
      <c r="FG638" s="79"/>
    </row>
    <row r="639" customFormat="false" ht="13.5" hidden="false" customHeight="false" outlineLevel="0" collapsed="false">
      <c r="B639" s="289" t="s">
        <v>195</v>
      </c>
      <c r="C639" s="290"/>
      <c r="D639" s="394"/>
      <c r="E639" s="395"/>
      <c r="F639" s="395"/>
      <c r="G639" s="396"/>
      <c r="DF639" s="79"/>
      <c r="DG639" s="79"/>
      <c r="DH639" s="79"/>
      <c r="DI639" s="79"/>
      <c r="DJ639" s="79"/>
      <c r="DK639" s="79"/>
      <c r="DL639" s="79"/>
      <c r="DM639" s="79"/>
      <c r="DN639" s="79"/>
      <c r="DO639" s="79"/>
      <c r="DP639" s="79"/>
      <c r="DQ639" s="79"/>
      <c r="DR639" s="79"/>
      <c r="DS639" s="79"/>
      <c r="DT639" s="79"/>
      <c r="DU639" s="79"/>
      <c r="DV639" s="79"/>
      <c r="DW639" s="79"/>
      <c r="DX639" s="79"/>
      <c r="DY639" s="79"/>
      <c r="DZ639" s="79"/>
      <c r="EA639" s="79"/>
      <c r="EB639" s="79"/>
      <c r="EC639" s="79"/>
      <c r="ED639" s="79"/>
      <c r="EE639" s="79"/>
      <c r="EF639" s="79"/>
      <c r="EG639" s="79"/>
      <c r="EH639" s="79"/>
      <c r="EI639" s="79"/>
      <c r="EJ639" s="79"/>
      <c r="EK639" s="79"/>
      <c r="EL639" s="79"/>
      <c r="EM639" s="79"/>
      <c r="EN639" s="79"/>
      <c r="EO639" s="79"/>
      <c r="EP639" s="79"/>
      <c r="EQ639" s="79"/>
      <c r="ER639" s="79"/>
      <c r="ES639" s="79"/>
      <c r="ET639" s="79"/>
      <c r="EU639" s="79"/>
      <c r="EV639" s="79"/>
      <c r="EW639" s="79"/>
      <c r="EX639" s="79"/>
      <c r="EY639" s="79"/>
      <c r="EZ639" s="79"/>
      <c r="FA639" s="79"/>
      <c r="FB639" s="79"/>
      <c r="FC639" s="79"/>
      <c r="FD639" s="79"/>
      <c r="FE639" s="79"/>
      <c r="FF639" s="79"/>
      <c r="FG639" s="79"/>
    </row>
    <row r="640" customFormat="false" ht="13.5" hidden="true" customHeight="false" outlineLevel="1" collapsed="false">
      <c r="B640" s="289" t="s">
        <v>196</v>
      </c>
      <c r="C640" s="290" t="n">
        <v>22001</v>
      </c>
      <c r="D640" s="397"/>
      <c r="E640" s="369"/>
      <c r="F640" s="369"/>
      <c r="G640" s="370"/>
      <c r="DF640" s="79"/>
      <c r="DG640" s="79"/>
      <c r="DH640" s="79"/>
      <c r="DI640" s="79"/>
      <c r="DJ640" s="79"/>
      <c r="DK640" s="79"/>
      <c r="DL640" s="79"/>
      <c r="DM640" s="79"/>
      <c r="DN640" s="79"/>
      <c r="DO640" s="79"/>
      <c r="DP640" s="79"/>
      <c r="DQ640" s="79"/>
      <c r="DR640" s="79"/>
      <c r="DS640" s="79"/>
      <c r="DT640" s="79"/>
      <c r="DU640" s="79"/>
      <c r="DV640" s="79"/>
      <c r="DW640" s="79"/>
      <c r="DX640" s="79"/>
      <c r="DY640" s="79"/>
      <c r="DZ640" s="79"/>
      <c r="EA640" s="79"/>
      <c r="EB640" s="79"/>
      <c r="EC640" s="79"/>
      <c r="ED640" s="79"/>
      <c r="EE640" s="79"/>
      <c r="EF640" s="79"/>
      <c r="EG640" s="79"/>
      <c r="EH640" s="79"/>
      <c r="EI640" s="79"/>
      <c r="EJ640" s="79"/>
      <c r="EK640" s="79"/>
      <c r="EL640" s="79"/>
      <c r="EM640" s="79"/>
      <c r="EN640" s="79"/>
      <c r="EO640" s="79"/>
      <c r="EP640" s="79"/>
      <c r="EQ640" s="79"/>
      <c r="ER640" s="79"/>
      <c r="ES640" s="79"/>
      <c r="ET640" s="79"/>
      <c r="EU640" s="79"/>
      <c r="EV640" s="79"/>
      <c r="EW640" s="79"/>
      <c r="EX640" s="79"/>
      <c r="EY640" s="79"/>
      <c r="EZ640" s="79"/>
      <c r="FA640" s="79"/>
      <c r="FB640" s="79"/>
      <c r="FC640" s="79"/>
      <c r="FD640" s="79"/>
      <c r="FE640" s="79"/>
      <c r="FF640" s="79"/>
      <c r="FG640" s="79"/>
    </row>
    <row r="641" customFormat="false" ht="13.5" hidden="false" customHeight="false" outlineLevel="0" collapsed="false">
      <c r="B641" s="289"/>
      <c r="C641" s="290"/>
      <c r="D641" s="394"/>
      <c r="E641" s="395"/>
      <c r="F641" s="395"/>
      <c r="G641" s="396"/>
      <c r="DF641" s="79"/>
      <c r="DG641" s="79"/>
      <c r="DH641" s="79"/>
      <c r="DI641" s="79"/>
      <c r="DJ641" s="79"/>
      <c r="DK641" s="79"/>
      <c r="DL641" s="79"/>
      <c r="DM641" s="79"/>
      <c r="DN641" s="79"/>
      <c r="DO641" s="79"/>
      <c r="DP641" s="79"/>
      <c r="DQ641" s="79"/>
      <c r="DR641" s="79"/>
      <c r="DS641" s="79"/>
      <c r="DT641" s="79"/>
      <c r="DU641" s="79"/>
      <c r="DV641" s="79"/>
      <c r="DW641" s="79"/>
      <c r="DX641" s="79"/>
      <c r="DY641" s="79"/>
      <c r="DZ641" s="79"/>
      <c r="EA641" s="79"/>
      <c r="EB641" s="79"/>
      <c r="EC641" s="79"/>
      <c r="ED641" s="79"/>
      <c r="EE641" s="79"/>
      <c r="EF641" s="79"/>
      <c r="EG641" s="79"/>
      <c r="EH641" s="79"/>
      <c r="EI641" s="79"/>
      <c r="EJ641" s="79"/>
      <c r="EK641" s="79"/>
      <c r="EL641" s="79"/>
      <c r="EM641" s="79"/>
      <c r="EN641" s="79"/>
      <c r="EO641" s="79"/>
      <c r="EP641" s="79"/>
      <c r="EQ641" s="79"/>
      <c r="ER641" s="79"/>
      <c r="ES641" s="79"/>
      <c r="ET641" s="79"/>
      <c r="EU641" s="79"/>
      <c r="EV641" s="79"/>
      <c r="EW641" s="79"/>
      <c r="EX641" s="79"/>
      <c r="EY641" s="79"/>
      <c r="EZ641" s="79"/>
      <c r="FA641" s="79"/>
      <c r="FB641" s="79"/>
      <c r="FC641" s="79"/>
      <c r="FD641" s="79"/>
      <c r="FE641" s="79"/>
      <c r="FF641" s="79"/>
      <c r="FG641" s="79"/>
    </row>
    <row r="642" customFormat="false" ht="12.75" hidden="false" customHeight="false" outlineLevel="0" collapsed="false">
      <c r="B642" s="256" t="s">
        <v>197</v>
      </c>
      <c r="C642" s="272"/>
      <c r="D642" s="388"/>
      <c r="E642" s="389"/>
      <c r="F642" s="389"/>
      <c r="G642" s="390"/>
      <c r="DF642" s="79"/>
      <c r="DG642" s="79"/>
      <c r="DH642" s="79"/>
      <c r="DI642" s="79"/>
      <c r="DJ642" s="79"/>
      <c r="DK642" s="79"/>
      <c r="DL642" s="79"/>
      <c r="DM642" s="79"/>
      <c r="DN642" s="79"/>
      <c r="DO642" s="79"/>
      <c r="DP642" s="79"/>
      <c r="DQ642" s="79"/>
      <c r="DR642" s="79"/>
      <c r="DS642" s="79"/>
      <c r="DT642" s="79"/>
      <c r="DU642" s="79"/>
      <c r="DV642" s="79"/>
      <c r="DW642" s="79"/>
      <c r="DX642" s="79"/>
      <c r="DY642" s="79"/>
      <c r="DZ642" s="79"/>
      <c r="EA642" s="79"/>
      <c r="EB642" s="79"/>
      <c r="EC642" s="79"/>
      <c r="ED642" s="79"/>
      <c r="EE642" s="79"/>
      <c r="EF642" s="79"/>
      <c r="EG642" s="79"/>
      <c r="EH642" s="79"/>
      <c r="EI642" s="79"/>
      <c r="EJ642" s="79"/>
      <c r="EK642" s="79"/>
      <c r="EL642" s="79"/>
      <c r="EM642" s="79"/>
      <c r="EN642" s="79"/>
      <c r="EO642" s="79"/>
      <c r="EP642" s="79"/>
      <c r="EQ642" s="79"/>
      <c r="ER642" s="79"/>
      <c r="ES642" s="79"/>
      <c r="ET642" s="79"/>
      <c r="EU642" s="79"/>
      <c r="EV642" s="79"/>
      <c r="EW642" s="79"/>
      <c r="EX642" s="79"/>
      <c r="EY642" s="79"/>
      <c r="EZ642" s="79"/>
      <c r="FA642" s="79"/>
      <c r="FB642" s="79"/>
      <c r="FC642" s="79"/>
      <c r="FD642" s="79"/>
      <c r="FE642" s="79"/>
      <c r="FF642" s="79"/>
      <c r="FG642" s="79"/>
    </row>
    <row r="643" customFormat="false" ht="12.75" hidden="false" customHeight="false" outlineLevel="0" collapsed="false">
      <c r="B643" s="300" t="s">
        <v>376</v>
      </c>
      <c r="C643" s="272"/>
      <c r="D643" s="388"/>
      <c r="E643" s="389"/>
      <c r="F643" s="389"/>
      <c r="G643" s="390"/>
      <c r="DF643" s="79"/>
      <c r="DG643" s="79"/>
      <c r="DH643" s="79"/>
      <c r="DI643" s="79"/>
      <c r="DJ643" s="79"/>
      <c r="DK643" s="79"/>
      <c r="DL643" s="79"/>
      <c r="DM643" s="79"/>
      <c r="DN643" s="79"/>
      <c r="DO643" s="79"/>
      <c r="DP643" s="79"/>
      <c r="DQ643" s="79"/>
      <c r="DR643" s="79"/>
      <c r="DS643" s="79"/>
      <c r="DT643" s="79"/>
      <c r="DU643" s="79"/>
      <c r="DV643" s="79"/>
      <c r="DW643" s="79"/>
      <c r="DX643" s="79"/>
      <c r="DY643" s="79"/>
      <c r="DZ643" s="79"/>
      <c r="EA643" s="79"/>
      <c r="EB643" s="79"/>
      <c r="EC643" s="79"/>
      <c r="ED643" s="79"/>
      <c r="EE643" s="79"/>
      <c r="EF643" s="79"/>
      <c r="EG643" s="79"/>
      <c r="EH643" s="79"/>
      <c r="EI643" s="79"/>
      <c r="EJ643" s="79"/>
      <c r="EK643" s="79"/>
      <c r="EL643" s="79"/>
      <c r="EM643" s="79"/>
      <c r="EN643" s="79"/>
      <c r="EO643" s="79"/>
      <c r="EP643" s="79"/>
      <c r="EQ643" s="79"/>
      <c r="ER643" s="79"/>
      <c r="ES643" s="79"/>
      <c r="ET643" s="79"/>
      <c r="EU643" s="79"/>
      <c r="EV643" s="79"/>
      <c r="EW643" s="79"/>
      <c r="EX643" s="79"/>
      <c r="EY643" s="79"/>
      <c r="EZ643" s="79"/>
      <c r="FA643" s="79"/>
      <c r="FB643" s="79"/>
      <c r="FC643" s="79"/>
      <c r="FD643" s="79"/>
      <c r="FE643" s="79"/>
      <c r="FF643" s="79"/>
      <c r="FG643" s="79"/>
    </row>
    <row r="644" customFormat="false" ht="12.75" hidden="false" customHeight="false" outlineLevel="0" collapsed="false">
      <c r="B644" s="300" t="s">
        <v>377</v>
      </c>
      <c r="C644" s="272" t="n">
        <v>230</v>
      </c>
      <c r="D644" s="387" t="n">
        <f aca="false">D646+D652+D654+D655+D656</f>
        <v>0</v>
      </c>
      <c r="E644" s="354" t="n">
        <f aca="false">E646+E652+E654+E655+E656</f>
        <v>0</v>
      </c>
      <c r="F644" s="354" t="n">
        <f aca="false">F646+F652+F654+F655+F656</f>
        <v>0</v>
      </c>
      <c r="G644" s="355" t="n">
        <f aca="false">G646+G652+G654+G655+G656</f>
        <v>0</v>
      </c>
      <c r="DF644" s="79"/>
      <c r="DG644" s="79"/>
      <c r="DH644" s="79"/>
      <c r="DI644" s="79"/>
      <c r="DJ644" s="79"/>
      <c r="DK644" s="79"/>
      <c r="DL644" s="79"/>
      <c r="DM644" s="79"/>
      <c r="DN644" s="79"/>
      <c r="DO644" s="79"/>
      <c r="DP644" s="79"/>
      <c r="DQ644" s="79"/>
      <c r="DR644" s="79"/>
      <c r="DS644" s="79"/>
      <c r="DT644" s="79"/>
      <c r="DU644" s="79"/>
      <c r="DV644" s="79"/>
      <c r="DW644" s="79"/>
      <c r="DX644" s="79"/>
      <c r="DY644" s="79"/>
      <c r="DZ644" s="79"/>
      <c r="EA644" s="79"/>
      <c r="EB644" s="79"/>
      <c r="EC644" s="79"/>
      <c r="ED644" s="79"/>
      <c r="EE644" s="79"/>
      <c r="EF644" s="79"/>
      <c r="EG644" s="79"/>
      <c r="EH644" s="79"/>
      <c r="EI644" s="79"/>
      <c r="EJ644" s="79"/>
      <c r="EK644" s="79"/>
      <c r="EL644" s="79"/>
      <c r="EM644" s="79"/>
      <c r="EN644" s="79"/>
      <c r="EO644" s="79"/>
      <c r="EP644" s="79"/>
      <c r="EQ644" s="79"/>
      <c r="ER644" s="79"/>
      <c r="ES644" s="79"/>
      <c r="ET644" s="79"/>
      <c r="EU644" s="79"/>
      <c r="EV644" s="79"/>
      <c r="EW644" s="79"/>
      <c r="EX644" s="79"/>
      <c r="EY644" s="79"/>
      <c r="EZ644" s="79"/>
      <c r="FA644" s="79"/>
      <c r="FB644" s="79"/>
      <c r="FC644" s="79"/>
      <c r="FD644" s="79"/>
      <c r="FE644" s="79"/>
      <c r="FF644" s="79"/>
      <c r="FG644" s="79"/>
    </row>
    <row r="645" customFormat="false" ht="12.75" hidden="false" customHeight="false" outlineLevel="0" collapsed="false">
      <c r="B645" s="360" t="s">
        <v>142</v>
      </c>
      <c r="C645" s="272"/>
      <c r="D645" s="388"/>
      <c r="E645" s="389"/>
      <c r="F645" s="389"/>
      <c r="G645" s="390"/>
      <c r="DF645" s="79"/>
      <c r="DG645" s="79"/>
      <c r="DH645" s="79"/>
      <c r="DI645" s="79"/>
      <c r="DJ645" s="79"/>
      <c r="DK645" s="79"/>
      <c r="DL645" s="79"/>
      <c r="DM645" s="79"/>
      <c r="DN645" s="79"/>
      <c r="DO645" s="79"/>
      <c r="DP645" s="79"/>
      <c r="DQ645" s="79"/>
      <c r="DR645" s="79"/>
      <c r="DS645" s="79"/>
      <c r="DT645" s="79"/>
      <c r="DU645" s="79"/>
      <c r="DV645" s="79"/>
      <c r="DW645" s="79"/>
      <c r="DX645" s="79"/>
      <c r="DY645" s="79"/>
      <c r="DZ645" s="79"/>
      <c r="EA645" s="79"/>
      <c r="EB645" s="79"/>
      <c r="EC645" s="79"/>
      <c r="ED645" s="79"/>
      <c r="EE645" s="79"/>
      <c r="EF645" s="79"/>
      <c r="EG645" s="79"/>
      <c r="EH645" s="79"/>
      <c r="EI645" s="79"/>
      <c r="EJ645" s="79"/>
      <c r="EK645" s="79"/>
      <c r="EL645" s="79"/>
      <c r="EM645" s="79"/>
      <c r="EN645" s="79"/>
      <c r="EO645" s="79"/>
      <c r="EP645" s="79"/>
      <c r="EQ645" s="79"/>
      <c r="ER645" s="79"/>
      <c r="ES645" s="79"/>
      <c r="ET645" s="79"/>
      <c r="EU645" s="79"/>
      <c r="EV645" s="79"/>
      <c r="EW645" s="79"/>
      <c r="EX645" s="79"/>
      <c r="EY645" s="79"/>
      <c r="EZ645" s="79"/>
      <c r="FA645" s="79"/>
      <c r="FB645" s="79"/>
      <c r="FC645" s="79"/>
      <c r="FD645" s="79"/>
      <c r="FE645" s="79"/>
      <c r="FF645" s="79"/>
      <c r="FG645" s="79"/>
    </row>
    <row r="646" customFormat="false" ht="12.75" hidden="true" customHeight="false" outlineLevel="1" collapsed="false">
      <c r="B646" s="360" t="s">
        <v>199</v>
      </c>
      <c r="C646" s="272" t="n">
        <v>231</v>
      </c>
      <c r="D646" s="387" t="n">
        <f aca="false">SUM(D648:D651)</f>
        <v>0</v>
      </c>
      <c r="E646" s="354" t="n">
        <f aca="false">SUM(E648:E651)</f>
        <v>0</v>
      </c>
      <c r="F646" s="354" t="n">
        <f aca="false">SUM(F648:F651)</f>
        <v>0</v>
      </c>
      <c r="G646" s="355" t="n">
        <f aca="false">SUM(G648:G651)</f>
        <v>0</v>
      </c>
      <c r="DF646" s="79"/>
      <c r="DG646" s="79"/>
      <c r="DH646" s="79"/>
      <c r="DI646" s="79"/>
      <c r="DJ646" s="79"/>
      <c r="DK646" s="79"/>
      <c r="DL646" s="79"/>
      <c r="DM646" s="79"/>
      <c r="DN646" s="79"/>
      <c r="DO646" s="79"/>
      <c r="DP646" s="79"/>
      <c r="DQ646" s="79"/>
      <c r="DR646" s="79"/>
      <c r="DS646" s="79"/>
      <c r="DT646" s="79"/>
      <c r="DU646" s="79"/>
      <c r="DV646" s="79"/>
      <c r="DW646" s="79"/>
      <c r="DX646" s="79"/>
      <c r="DY646" s="79"/>
      <c r="DZ646" s="79"/>
      <c r="EA646" s="79"/>
      <c r="EB646" s="79"/>
      <c r="EC646" s="79"/>
      <c r="ED646" s="79"/>
      <c r="EE646" s="79"/>
      <c r="EF646" s="79"/>
      <c r="EG646" s="79"/>
      <c r="EH646" s="79"/>
      <c r="EI646" s="79"/>
      <c r="EJ646" s="79"/>
      <c r="EK646" s="79"/>
      <c r="EL646" s="79"/>
      <c r="EM646" s="79"/>
      <c r="EN646" s="79"/>
      <c r="EO646" s="79"/>
      <c r="EP646" s="79"/>
      <c r="EQ646" s="79"/>
      <c r="ER646" s="79"/>
      <c r="ES646" s="79"/>
      <c r="ET646" s="79"/>
      <c r="EU646" s="79"/>
      <c r="EV646" s="79"/>
      <c r="EW646" s="79"/>
      <c r="EX646" s="79"/>
      <c r="EY646" s="79"/>
      <c r="EZ646" s="79"/>
      <c r="FA646" s="79"/>
      <c r="FB646" s="79"/>
      <c r="FC646" s="79"/>
      <c r="FD646" s="79"/>
      <c r="FE646" s="79"/>
      <c r="FF646" s="79"/>
      <c r="FG646" s="79"/>
    </row>
    <row r="647" customFormat="false" ht="13.5" hidden="false" customHeight="false" outlineLevel="0" collapsed="false">
      <c r="B647" s="289" t="s">
        <v>200</v>
      </c>
      <c r="C647" s="272"/>
      <c r="D647" s="388"/>
      <c r="E647" s="389"/>
      <c r="F647" s="389"/>
      <c r="G647" s="390"/>
      <c r="DF647" s="79"/>
      <c r="DG647" s="79"/>
      <c r="DH647" s="79"/>
      <c r="DI647" s="79"/>
      <c r="DJ647" s="79"/>
      <c r="DK647" s="79"/>
      <c r="DL647" s="79"/>
      <c r="DM647" s="79"/>
      <c r="DN647" s="79"/>
      <c r="DO647" s="79"/>
      <c r="DP647" s="79"/>
      <c r="DQ647" s="79"/>
      <c r="DR647" s="79"/>
      <c r="DS647" s="79"/>
      <c r="DT647" s="79"/>
      <c r="DU647" s="79"/>
      <c r="DV647" s="79"/>
      <c r="DW647" s="79"/>
      <c r="DX647" s="79"/>
      <c r="DY647" s="79"/>
      <c r="DZ647" s="79"/>
      <c r="EA647" s="79"/>
      <c r="EB647" s="79"/>
      <c r="EC647" s="79"/>
      <c r="ED647" s="79"/>
      <c r="EE647" s="79"/>
      <c r="EF647" s="79"/>
      <c r="EG647" s="79"/>
      <c r="EH647" s="79"/>
      <c r="EI647" s="79"/>
      <c r="EJ647" s="79"/>
      <c r="EK647" s="79"/>
      <c r="EL647" s="79"/>
      <c r="EM647" s="79"/>
      <c r="EN647" s="79"/>
      <c r="EO647" s="79"/>
      <c r="EP647" s="79"/>
      <c r="EQ647" s="79"/>
      <c r="ER647" s="79"/>
      <c r="ES647" s="79"/>
      <c r="ET647" s="79"/>
      <c r="EU647" s="79"/>
      <c r="EV647" s="79"/>
      <c r="EW647" s="79"/>
      <c r="EX647" s="79"/>
      <c r="EY647" s="79"/>
      <c r="EZ647" s="79"/>
      <c r="FA647" s="79"/>
      <c r="FB647" s="79"/>
      <c r="FC647" s="79"/>
      <c r="FD647" s="79"/>
      <c r="FE647" s="79"/>
      <c r="FF647" s="79"/>
      <c r="FG647" s="79"/>
    </row>
    <row r="648" customFormat="false" ht="13.5" hidden="true" customHeight="false" outlineLevel="1" collapsed="false">
      <c r="B648" s="289" t="s">
        <v>201</v>
      </c>
      <c r="C648" s="290" t="n">
        <v>23101</v>
      </c>
      <c r="D648" s="330"/>
      <c r="E648" s="331"/>
      <c r="F648" s="331"/>
      <c r="G648" s="332"/>
      <c r="DF648" s="79"/>
      <c r="DG648" s="79"/>
      <c r="DH648" s="79"/>
      <c r="DI648" s="79"/>
      <c r="DJ648" s="79"/>
      <c r="DK648" s="79"/>
      <c r="DL648" s="79"/>
      <c r="DM648" s="79"/>
      <c r="DN648" s="79"/>
      <c r="DO648" s="79"/>
      <c r="DP648" s="79"/>
      <c r="DQ648" s="79"/>
      <c r="DR648" s="79"/>
      <c r="DS648" s="79"/>
      <c r="DT648" s="79"/>
      <c r="DU648" s="79"/>
      <c r="DV648" s="79"/>
      <c r="DW648" s="79"/>
      <c r="DX648" s="79"/>
      <c r="DY648" s="79"/>
      <c r="DZ648" s="79"/>
      <c r="EA648" s="79"/>
      <c r="EB648" s="79"/>
      <c r="EC648" s="79"/>
      <c r="ED648" s="79"/>
      <c r="EE648" s="79"/>
      <c r="EF648" s="79"/>
      <c r="EG648" s="79"/>
      <c r="EH648" s="79"/>
      <c r="EI648" s="79"/>
      <c r="EJ648" s="79"/>
      <c r="EK648" s="79"/>
      <c r="EL648" s="79"/>
      <c r="EM648" s="79"/>
      <c r="EN648" s="79"/>
      <c r="EO648" s="79"/>
      <c r="EP648" s="79"/>
      <c r="EQ648" s="79"/>
      <c r="ER648" s="79"/>
      <c r="ES648" s="79"/>
      <c r="ET648" s="79"/>
      <c r="EU648" s="79"/>
      <c r="EV648" s="79"/>
      <c r="EW648" s="79"/>
      <c r="EX648" s="79"/>
      <c r="EY648" s="79"/>
      <c r="EZ648" s="79"/>
      <c r="FA648" s="79"/>
      <c r="FB648" s="79"/>
      <c r="FC648" s="79"/>
      <c r="FD648" s="79"/>
      <c r="FE648" s="79"/>
      <c r="FF648" s="79"/>
      <c r="FG648" s="79"/>
    </row>
    <row r="649" customFormat="false" ht="13.5" hidden="true" customHeight="false" outlineLevel="1" collapsed="false">
      <c r="B649" s="289" t="s">
        <v>202</v>
      </c>
      <c r="C649" s="290" t="n">
        <v>23102</v>
      </c>
      <c r="D649" s="330"/>
      <c r="E649" s="331"/>
      <c r="F649" s="331"/>
      <c r="G649" s="332"/>
      <c r="DF649" s="79"/>
      <c r="DG649" s="79"/>
      <c r="DH649" s="79"/>
      <c r="DI649" s="79"/>
      <c r="DJ649" s="79"/>
      <c r="DK649" s="79"/>
      <c r="DL649" s="79"/>
      <c r="DM649" s="79"/>
      <c r="DN649" s="79"/>
      <c r="DO649" s="79"/>
      <c r="DP649" s="79"/>
      <c r="DQ649" s="79"/>
      <c r="DR649" s="79"/>
      <c r="DS649" s="79"/>
      <c r="DT649" s="79"/>
      <c r="DU649" s="79"/>
      <c r="DV649" s="79"/>
      <c r="DW649" s="79"/>
      <c r="DX649" s="79"/>
      <c r="DY649" s="79"/>
      <c r="DZ649" s="79"/>
      <c r="EA649" s="79"/>
      <c r="EB649" s="79"/>
      <c r="EC649" s="79"/>
      <c r="ED649" s="79"/>
      <c r="EE649" s="79"/>
      <c r="EF649" s="79"/>
      <c r="EG649" s="79"/>
      <c r="EH649" s="79"/>
      <c r="EI649" s="79"/>
      <c r="EJ649" s="79"/>
      <c r="EK649" s="79"/>
      <c r="EL649" s="79"/>
      <c r="EM649" s="79"/>
      <c r="EN649" s="79"/>
      <c r="EO649" s="79"/>
      <c r="EP649" s="79"/>
      <c r="EQ649" s="79"/>
      <c r="ER649" s="79"/>
      <c r="ES649" s="79"/>
      <c r="ET649" s="79"/>
      <c r="EU649" s="79"/>
      <c r="EV649" s="79"/>
      <c r="EW649" s="79"/>
      <c r="EX649" s="79"/>
      <c r="EY649" s="79"/>
      <c r="EZ649" s="79"/>
      <c r="FA649" s="79"/>
      <c r="FB649" s="79"/>
      <c r="FC649" s="79"/>
      <c r="FD649" s="79"/>
      <c r="FE649" s="79"/>
      <c r="FF649" s="79"/>
      <c r="FG649" s="79"/>
    </row>
    <row r="650" customFormat="false" ht="13.5" hidden="true" customHeight="false" outlineLevel="1" collapsed="false">
      <c r="B650" s="289" t="s">
        <v>203</v>
      </c>
      <c r="C650" s="290" t="n">
        <v>23103</v>
      </c>
      <c r="D650" s="330"/>
      <c r="E650" s="331"/>
      <c r="F650" s="331"/>
      <c r="G650" s="332"/>
      <c r="DF650" s="79"/>
      <c r="DG650" s="79"/>
      <c r="DH650" s="79"/>
      <c r="DI650" s="79"/>
      <c r="DJ650" s="79"/>
      <c r="DK650" s="79"/>
      <c r="DL650" s="79"/>
      <c r="DM650" s="79"/>
      <c r="DN650" s="79"/>
      <c r="DO650" s="79"/>
      <c r="DP650" s="79"/>
      <c r="DQ650" s="79"/>
      <c r="DR650" s="79"/>
      <c r="DS650" s="79"/>
      <c r="DT650" s="79"/>
      <c r="DU650" s="79"/>
      <c r="DV650" s="79"/>
      <c r="DW650" s="79"/>
      <c r="DX650" s="79"/>
      <c r="DY650" s="79"/>
      <c r="DZ650" s="79"/>
      <c r="EA650" s="79"/>
      <c r="EB650" s="79"/>
      <c r="EC650" s="79"/>
      <c r="ED650" s="79"/>
      <c r="EE650" s="79"/>
      <c r="EF650" s="79"/>
      <c r="EG650" s="79"/>
      <c r="EH650" s="79"/>
      <c r="EI650" s="79"/>
      <c r="EJ650" s="79"/>
      <c r="EK650" s="79"/>
      <c r="EL650" s="79"/>
      <c r="EM650" s="79"/>
      <c r="EN650" s="79"/>
      <c r="EO650" s="79"/>
      <c r="EP650" s="79"/>
      <c r="EQ650" s="79"/>
      <c r="ER650" s="79"/>
      <c r="ES650" s="79"/>
      <c r="ET650" s="79"/>
      <c r="EU650" s="79"/>
      <c r="EV650" s="79"/>
      <c r="EW650" s="79"/>
      <c r="EX650" s="79"/>
      <c r="EY650" s="79"/>
      <c r="EZ650" s="79"/>
      <c r="FA650" s="79"/>
      <c r="FB650" s="79"/>
      <c r="FC650" s="79"/>
      <c r="FD650" s="79"/>
      <c r="FE650" s="79"/>
      <c r="FF650" s="79"/>
      <c r="FG650" s="79"/>
    </row>
    <row r="651" customFormat="false" ht="13.5" hidden="true" customHeight="false" outlineLevel="1" collapsed="false">
      <c r="B651" s="289" t="s">
        <v>204</v>
      </c>
      <c r="C651" s="290" t="n">
        <v>23104</v>
      </c>
      <c r="D651" s="330"/>
      <c r="E651" s="331"/>
      <c r="F651" s="331"/>
      <c r="G651" s="332"/>
      <c r="DF651" s="79"/>
      <c r="DG651" s="79"/>
      <c r="DH651" s="79"/>
      <c r="DI651" s="79"/>
      <c r="DJ651" s="79"/>
      <c r="DK651" s="79"/>
      <c r="DL651" s="79"/>
      <c r="DM651" s="79"/>
      <c r="DN651" s="79"/>
      <c r="DO651" s="79"/>
      <c r="DP651" s="79"/>
      <c r="DQ651" s="79"/>
      <c r="DR651" s="79"/>
      <c r="DS651" s="79"/>
      <c r="DT651" s="79"/>
      <c r="DU651" s="79"/>
      <c r="DV651" s="79"/>
      <c r="DW651" s="79"/>
      <c r="DX651" s="79"/>
      <c r="DY651" s="79"/>
      <c r="DZ651" s="79"/>
      <c r="EA651" s="79"/>
      <c r="EB651" s="79"/>
      <c r="EC651" s="79"/>
      <c r="ED651" s="79"/>
      <c r="EE651" s="79"/>
      <c r="EF651" s="79"/>
      <c r="EG651" s="79"/>
      <c r="EH651" s="79"/>
      <c r="EI651" s="79"/>
      <c r="EJ651" s="79"/>
      <c r="EK651" s="79"/>
      <c r="EL651" s="79"/>
      <c r="EM651" s="79"/>
      <c r="EN651" s="79"/>
      <c r="EO651" s="79"/>
      <c r="EP651" s="79"/>
      <c r="EQ651" s="79"/>
      <c r="ER651" s="79"/>
      <c r="ES651" s="79"/>
      <c r="ET651" s="79"/>
      <c r="EU651" s="79"/>
      <c r="EV651" s="79"/>
      <c r="EW651" s="79"/>
      <c r="EX651" s="79"/>
      <c r="EY651" s="79"/>
      <c r="EZ651" s="79"/>
      <c r="FA651" s="79"/>
      <c r="FB651" s="79"/>
      <c r="FC651" s="79"/>
      <c r="FD651" s="79"/>
      <c r="FE651" s="79"/>
      <c r="FF651" s="79"/>
      <c r="FG651" s="79"/>
    </row>
    <row r="652" customFormat="false" ht="12.75" hidden="true" customHeight="false" outlineLevel="1" collapsed="false">
      <c r="B652" s="360" t="s">
        <v>205</v>
      </c>
      <c r="C652" s="272" t="n">
        <v>232</v>
      </c>
      <c r="D652" s="330"/>
      <c r="E652" s="331"/>
      <c r="F652" s="331"/>
      <c r="G652" s="332"/>
      <c r="DF652" s="79"/>
      <c r="DG652" s="79"/>
      <c r="DH652" s="79"/>
      <c r="DI652" s="79"/>
      <c r="DJ652" s="79"/>
      <c r="DK652" s="79"/>
      <c r="DL652" s="79"/>
      <c r="DM652" s="79"/>
      <c r="DN652" s="79"/>
      <c r="DO652" s="79"/>
      <c r="DP652" s="79"/>
      <c r="DQ652" s="79"/>
      <c r="DR652" s="79"/>
      <c r="DS652" s="79"/>
      <c r="DT652" s="79"/>
      <c r="DU652" s="79"/>
      <c r="DV652" s="79"/>
      <c r="DW652" s="79"/>
      <c r="DX652" s="79"/>
      <c r="DY652" s="79"/>
      <c r="DZ652" s="79"/>
      <c r="EA652" s="79"/>
      <c r="EB652" s="79"/>
      <c r="EC652" s="79"/>
      <c r="ED652" s="79"/>
      <c r="EE652" s="79"/>
      <c r="EF652" s="79"/>
      <c r="EG652" s="79"/>
      <c r="EH652" s="79"/>
      <c r="EI652" s="79"/>
      <c r="EJ652" s="79"/>
      <c r="EK652" s="79"/>
      <c r="EL652" s="79"/>
      <c r="EM652" s="79"/>
      <c r="EN652" s="79"/>
      <c r="EO652" s="79"/>
      <c r="EP652" s="79"/>
      <c r="EQ652" s="79"/>
      <c r="ER652" s="79"/>
      <c r="ES652" s="79"/>
      <c r="ET652" s="79"/>
      <c r="EU652" s="79"/>
      <c r="EV652" s="79"/>
      <c r="EW652" s="79"/>
      <c r="EX652" s="79"/>
      <c r="EY652" s="79"/>
      <c r="EZ652" s="79"/>
      <c r="FA652" s="79"/>
      <c r="FB652" s="79"/>
      <c r="FC652" s="79"/>
      <c r="FD652" s="79"/>
      <c r="FE652" s="79"/>
      <c r="FF652" s="79"/>
      <c r="FG652" s="79"/>
    </row>
    <row r="653" customFormat="false" ht="12.75" hidden="true" customHeight="false" outlineLevel="1" collapsed="false">
      <c r="B653" s="360" t="s">
        <v>206</v>
      </c>
      <c r="C653" s="272"/>
      <c r="D653" s="388"/>
      <c r="E653" s="389"/>
      <c r="F653" s="389"/>
      <c r="G653" s="390"/>
      <c r="DF653" s="79"/>
      <c r="DG653" s="79"/>
      <c r="DH653" s="79"/>
      <c r="DI653" s="79"/>
      <c r="DJ653" s="79"/>
      <c r="DK653" s="79"/>
      <c r="DL653" s="79"/>
      <c r="DM653" s="79"/>
      <c r="DN653" s="79"/>
      <c r="DO653" s="79"/>
      <c r="DP653" s="79"/>
      <c r="DQ653" s="79"/>
      <c r="DR653" s="79"/>
      <c r="DS653" s="79"/>
      <c r="DT653" s="79"/>
      <c r="DU653" s="79"/>
      <c r="DV653" s="79"/>
      <c r="DW653" s="79"/>
      <c r="DX653" s="79"/>
      <c r="DY653" s="79"/>
      <c r="DZ653" s="79"/>
      <c r="EA653" s="79"/>
      <c r="EB653" s="79"/>
      <c r="EC653" s="79"/>
      <c r="ED653" s="79"/>
      <c r="EE653" s="79"/>
      <c r="EF653" s="79"/>
      <c r="EG653" s="79"/>
      <c r="EH653" s="79"/>
      <c r="EI653" s="79"/>
      <c r="EJ653" s="79"/>
      <c r="EK653" s="79"/>
      <c r="EL653" s="79"/>
      <c r="EM653" s="79"/>
      <c r="EN653" s="79"/>
      <c r="EO653" s="79"/>
      <c r="EP653" s="79"/>
      <c r="EQ653" s="79"/>
      <c r="ER653" s="79"/>
      <c r="ES653" s="79"/>
      <c r="ET653" s="79"/>
      <c r="EU653" s="79"/>
      <c r="EV653" s="79"/>
      <c r="EW653" s="79"/>
      <c r="EX653" s="79"/>
      <c r="EY653" s="79"/>
      <c r="EZ653" s="79"/>
      <c r="FA653" s="79"/>
      <c r="FB653" s="79"/>
      <c r="FC653" s="79"/>
      <c r="FD653" s="79"/>
      <c r="FE653" s="79"/>
      <c r="FF653" s="79"/>
      <c r="FG653" s="79"/>
    </row>
    <row r="654" customFormat="false" ht="12.75" hidden="true" customHeight="false" outlineLevel="1" collapsed="false">
      <c r="B654" s="360" t="s">
        <v>207</v>
      </c>
      <c r="C654" s="272" t="n">
        <v>233</v>
      </c>
      <c r="D654" s="330"/>
      <c r="E654" s="331"/>
      <c r="F654" s="331"/>
      <c r="G654" s="332"/>
      <c r="DF654" s="79"/>
      <c r="DG654" s="79"/>
      <c r="DH654" s="79"/>
      <c r="DI654" s="79"/>
      <c r="DJ654" s="79"/>
      <c r="DK654" s="79"/>
      <c r="DL654" s="79"/>
      <c r="DM654" s="79"/>
      <c r="DN654" s="79"/>
      <c r="DO654" s="79"/>
      <c r="DP654" s="79"/>
      <c r="DQ654" s="79"/>
      <c r="DR654" s="79"/>
      <c r="DS654" s="79"/>
      <c r="DT654" s="79"/>
      <c r="DU654" s="79"/>
      <c r="DV654" s="79"/>
      <c r="DW654" s="79"/>
      <c r="DX654" s="79"/>
      <c r="DY654" s="79"/>
      <c r="DZ654" s="79"/>
      <c r="EA654" s="79"/>
      <c r="EB654" s="79"/>
      <c r="EC654" s="79"/>
      <c r="ED654" s="79"/>
      <c r="EE654" s="79"/>
      <c r="EF654" s="79"/>
      <c r="EG654" s="79"/>
      <c r="EH654" s="79"/>
      <c r="EI654" s="79"/>
      <c r="EJ654" s="79"/>
      <c r="EK654" s="79"/>
      <c r="EL654" s="79"/>
      <c r="EM654" s="79"/>
      <c r="EN654" s="79"/>
      <c r="EO654" s="79"/>
      <c r="EP654" s="79"/>
      <c r="EQ654" s="79"/>
      <c r="ER654" s="79"/>
      <c r="ES654" s="79"/>
      <c r="ET654" s="79"/>
      <c r="EU654" s="79"/>
      <c r="EV654" s="79"/>
      <c r="EW654" s="79"/>
      <c r="EX654" s="79"/>
      <c r="EY654" s="79"/>
      <c r="EZ654" s="79"/>
      <c r="FA654" s="79"/>
      <c r="FB654" s="79"/>
      <c r="FC654" s="79"/>
      <c r="FD654" s="79"/>
      <c r="FE654" s="79"/>
      <c r="FF654" s="79"/>
      <c r="FG654" s="79"/>
    </row>
    <row r="655" customFormat="false" ht="12.75" hidden="true" customHeight="false" outlineLevel="1" collapsed="false">
      <c r="B655" s="360" t="s">
        <v>208</v>
      </c>
      <c r="C655" s="272" t="n">
        <v>234</v>
      </c>
      <c r="D655" s="330"/>
      <c r="E655" s="331"/>
      <c r="F655" s="331"/>
      <c r="G655" s="332"/>
      <c r="DF655" s="79"/>
      <c r="DG655" s="79"/>
      <c r="DH655" s="79"/>
      <c r="DI655" s="79"/>
      <c r="DJ655" s="79"/>
      <c r="DK655" s="79"/>
      <c r="DL655" s="79"/>
      <c r="DM655" s="79"/>
      <c r="DN655" s="79"/>
      <c r="DO655" s="79"/>
      <c r="DP655" s="79"/>
      <c r="DQ655" s="79"/>
      <c r="DR655" s="79"/>
      <c r="DS655" s="79"/>
      <c r="DT655" s="79"/>
      <c r="DU655" s="79"/>
      <c r="DV655" s="79"/>
      <c r="DW655" s="79"/>
      <c r="DX655" s="79"/>
      <c r="DY655" s="79"/>
      <c r="DZ655" s="79"/>
      <c r="EA655" s="79"/>
      <c r="EB655" s="79"/>
      <c r="EC655" s="79"/>
      <c r="ED655" s="79"/>
      <c r="EE655" s="79"/>
      <c r="EF655" s="79"/>
      <c r="EG655" s="79"/>
      <c r="EH655" s="79"/>
      <c r="EI655" s="79"/>
      <c r="EJ655" s="79"/>
      <c r="EK655" s="79"/>
      <c r="EL655" s="79"/>
      <c r="EM655" s="79"/>
      <c r="EN655" s="79"/>
      <c r="EO655" s="79"/>
      <c r="EP655" s="79"/>
      <c r="EQ655" s="79"/>
      <c r="ER655" s="79"/>
      <c r="ES655" s="79"/>
      <c r="ET655" s="79"/>
      <c r="EU655" s="79"/>
      <c r="EV655" s="79"/>
      <c r="EW655" s="79"/>
      <c r="EX655" s="79"/>
      <c r="EY655" s="79"/>
      <c r="EZ655" s="79"/>
      <c r="FA655" s="79"/>
      <c r="FB655" s="79"/>
      <c r="FC655" s="79"/>
      <c r="FD655" s="79"/>
      <c r="FE655" s="79"/>
      <c r="FF655" s="79"/>
      <c r="FG655" s="79"/>
    </row>
    <row r="656" customFormat="false" ht="12.75" hidden="true" customHeight="false" outlineLevel="1" collapsed="false">
      <c r="B656" s="360" t="s">
        <v>209</v>
      </c>
      <c r="C656" s="272" t="n">
        <v>235</v>
      </c>
      <c r="D656" s="330"/>
      <c r="E656" s="331"/>
      <c r="F656" s="331"/>
      <c r="G656" s="332"/>
      <c r="DF656" s="79"/>
      <c r="DG656" s="79"/>
      <c r="DH656" s="79"/>
      <c r="DI656" s="79"/>
      <c r="DJ656" s="79"/>
      <c r="DK656" s="79"/>
      <c r="DL656" s="79"/>
      <c r="DM656" s="79"/>
      <c r="DN656" s="79"/>
      <c r="DO656" s="79"/>
      <c r="DP656" s="79"/>
      <c r="DQ656" s="79"/>
      <c r="DR656" s="79"/>
      <c r="DS656" s="79"/>
      <c r="DT656" s="79"/>
      <c r="DU656" s="79"/>
      <c r="DV656" s="79"/>
      <c r="DW656" s="79"/>
      <c r="DX656" s="79"/>
      <c r="DY656" s="79"/>
      <c r="DZ656" s="79"/>
      <c r="EA656" s="79"/>
      <c r="EB656" s="79"/>
      <c r="EC656" s="79"/>
      <c r="ED656" s="79"/>
      <c r="EE656" s="79"/>
      <c r="EF656" s="79"/>
      <c r="EG656" s="79"/>
      <c r="EH656" s="79"/>
      <c r="EI656" s="79"/>
      <c r="EJ656" s="79"/>
      <c r="EK656" s="79"/>
      <c r="EL656" s="79"/>
      <c r="EM656" s="79"/>
      <c r="EN656" s="79"/>
      <c r="EO656" s="79"/>
      <c r="EP656" s="79"/>
      <c r="EQ656" s="79"/>
      <c r="ER656" s="79"/>
      <c r="ES656" s="79"/>
      <c r="ET656" s="79"/>
      <c r="EU656" s="79"/>
      <c r="EV656" s="79"/>
      <c r="EW656" s="79"/>
      <c r="EX656" s="79"/>
      <c r="EY656" s="79"/>
      <c r="EZ656" s="79"/>
      <c r="FA656" s="79"/>
      <c r="FB656" s="79"/>
      <c r="FC656" s="79"/>
      <c r="FD656" s="79"/>
      <c r="FE656" s="79"/>
      <c r="FF656" s="79"/>
      <c r="FG656" s="79"/>
    </row>
    <row r="657" customFormat="false" ht="12.75" hidden="false" customHeight="false" outlineLevel="0" collapsed="false">
      <c r="B657" s="256" t="s">
        <v>197</v>
      </c>
      <c r="C657" s="272"/>
      <c r="D657" s="388"/>
      <c r="E657" s="389"/>
      <c r="F657" s="389"/>
      <c r="G657" s="390"/>
      <c r="DF657" s="79"/>
      <c r="DG657" s="79"/>
      <c r="DH657" s="79"/>
      <c r="DI657" s="79"/>
      <c r="DJ657" s="79"/>
      <c r="DK657" s="79"/>
      <c r="DL657" s="79"/>
      <c r="DM657" s="79"/>
      <c r="DN657" s="79"/>
      <c r="DO657" s="79"/>
      <c r="DP657" s="79"/>
      <c r="DQ657" s="79"/>
      <c r="DR657" s="79"/>
      <c r="DS657" s="79"/>
      <c r="DT657" s="79"/>
      <c r="DU657" s="79"/>
      <c r="DV657" s="79"/>
      <c r="DW657" s="79"/>
      <c r="DX657" s="79"/>
      <c r="DY657" s="79"/>
      <c r="DZ657" s="79"/>
      <c r="EA657" s="79"/>
      <c r="EB657" s="79"/>
      <c r="EC657" s="79"/>
      <c r="ED657" s="79"/>
      <c r="EE657" s="79"/>
      <c r="EF657" s="79"/>
      <c r="EG657" s="79"/>
      <c r="EH657" s="79"/>
      <c r="EI657" s="79"/>
      <c r="EJ657" s="79"/>
      <c r="EK657" s="79"/>
      <c r="EL657" s="79"/>
      <c r="EM657" s="79"/>
      <c r="EN657" s="79"/>
      <c r="EO657" s="79"/>
      <c r="EP657" s="79"/>
      <c r="EQ657" s="79"/>
      <c r="ER657" s="79"/>
      <c r="ES657" s="79"/>
      <c r="ET657" s="79"/>
      <c r="EU657" s="79"/>
      <c r="EV657" s="79"/>
      <c r="EW657" s="79"/>
      <c r="EX657" s="79"/>
      <c r="EY657" s="79"/>
      <c r="EZ657" s="79"/>
      <c r="FA657" s="79"/>
      <c r="FB657" s="79"/>
      <c r="FC657" s="79"/>
      <c r="FD657" s="79"/>
      <c r="FE657" s="79"/>
      <c r="FF657" s="79"/>
      <c r="FG657" s="79"/>
    </row>
    <row r="658" customFormat="false" ht="12.75" hidden="false" customHeight="false" outlineLevel="0" collapsed="false">
      <c r="B658" s="256" t="s">
        <v>378</v>
      </c>
      <c r="C658" s="272"/>
      <c r="D658" s="388"/>
      <c r="E658" s="389"/>
      <c r="F658" s="389"/>
      <c r="G658" s="390"/>
      <c r="DF658" s="79"/>
      <c r="DG658" s="79"/>
      <c r="DH658" s="79"/>
      <c r="DI658" s="79"/>
      <c r="DJ658" s="79"/>
      <c r="DK658" s="79"/>
      <c r="DL658" s="79"/>
      <c r="DM658" s="79"/>
      <c r="DN658" s="79"/>
      <c r="DO658" s="79"/>
      <c r="DP658" s="79"/>
      <c r="DQ658" s="79"/>
      <c r="DR658" s="79"/>
      <c r="DS658" s="79"/>
      <c r="DT658" s="79"/>
      <c r="DU658" s="79"/>
      <c r="DV658" s="79"/>
      <c r="DW658" s="79"/>
      <c r="DX658" s="79"/>
      <c r="DY658" s="79"/>
      <c r="DZ658" s="79"/>
      <c r="EA658" s="79"/>
      <c r="EB658" s="79"/>
      <c r="EC658" s="79"/>
      <c r="ED658" s="79"/>
      <c r="EE658" s="79"/>
      <c r="EF658" s="79"/>
      <c r="EG658" s="79"/>
      <c r="EH658" s="79"/>
      <c r="EI658" s="79"/>
      <c r="EJ658" s="79"/>
      <c r="EK658" s="79"/>
      <c r="EL658" s="79"/>
      <c r="EM658" s="79"/>
      <c r="EN658" s="79"/>
      <c r="EO658" s="79"/>
      <c r="EP658" s="79"/>
      <c r="EQ658" s="79"/>
      <c r="ER658" s="79"/>
      <c r="ES658" s="79"/>
      <c r="ET658" s="79"/>
      <c r="EU658" s="79"/>
      <c r="EV658" s="79"/>
      <c r="EW658" s="79"/>
      <c r="EX658" s="79"/>
      <c r="EY658" s="79"/>
      <c r="EZ658" s="79"/>
      <c r="FA658" s="79"/>
      <c r="FB658" s="79"/>
      <c r="FC658" s="79"/>
      <c r="FD658" s="79"/>
      <c r="FE658" s="79"/>
      <c r="FF658" s="79"/>
      <c r="FG658" s="79"/>
    </row>
    <row r="659" customFormat="false" ht="12.75" hidden="false" customHeight="false" outlineLevel="0" collapsed="false">
      <c r="B659" s="256" t="s">
        <v>379</v>
      </c>
      <c r="C659" s="272" t="n">
        <v>240</v>
      </c>
      <c r="D659" s="387" t="n">
        <f aca="false">D661+D671+D672+D674+D678+D687</f>
        <v>0</v>
      </c>
      <c r="E659" s="354" t="n">
        <f aca="false">E661+E671+E672+E676+E678+E687</f>
        <v>0</v>
      </c>
      <c r="F659" s="354" t="n">
        <f aca="false">F661+F671+F672+F677+F678+F687</f>
        <v>0</v>
      </c>
      <c r="G659" s="355" t="n">
        <f aca="false">G661+G671+G672+G677+G678+G687</f>
        <v>0</v>
      </c>
      <c r="DF659" s="79"/>
      <c r="DG659" s="79"/>
      <c r="DH659" s="79"/>
      <c r="DI659" s="79"/>
      <c r="DJ659" s="79"/>
      <c r="DK659" s="79"/>
      <c r="DL659" s="79"/>
      <c r="DM659" s="79"/>
      <c r="DN659" s="79"/>
      <c r="DO659" s="79"/>
      <c r="DP659" s="79"/>
      <c r="DQ659" s="79"/>
      <c r="DR659" s="79"/>
      <c r="DS659" s="79"/>
      <c r="DT659" s="79"/>
      <c r="DU659" s="79"/>
      <c r="DV659" s="79"/>
      <c r="DW659" s="79"/>
      <c r="DX659" s="79"/>
      <c r="DY659" s="79"/>
      <c r="DZ659" s="79"/>
      <c r="EA659" s="79"/>
      <c r="EB659" s="79"/>
      <c r="EC659" s="79"/>
      <c r="ED659" s="79"/>
      <c r="EE659" s="79"/>
      <c r="EF659" s="79"/>
      <c r="EG659" s="79"/>
      <c r="EH659" s="79"/>
      <c r="EI659" s="79"/>
      <c r="EJ659" s="79"/>
      <c r="EK659" s="79"/>
      <c r="EL659" s="79"/>
      <c r="EM659" s="79"/>
      <c r="EN659" s="79"/>
      <c r="EO659" s="79"/>
      <c r="EP659" s="79"/>
      <c r="EQ659" s="79"/>
      <c r="ER659" s="79"/>
      <c r="ES659" s="79"/>
      <c r="ET659" s="79"/>
      <c r="EU659" s="79"/>
      <c r="EV659" s="79"/>
      <c r="EW659" s="79"/>
      <c r="EX659" s="79"/>
      <c r="EY659" s="79"/>
      <c r="EZ659" s="79"/>
      <c r="FA659" s="79"/>
      <c r="FB659" s="79"/>
      <c r="FC659" s="79"/>
      <c r="FD659" s="79"/>
      <c r="FE659" s="79"/>
      <c r="FF659" s="79"/>
      <c r="FG659" s="79"/>
    </row>
    <row r="660" customFormat="false" ht="12.75" hidden="false" customHeight="false" outlineLevel="0" collapsed="false">
      <c r="B660" s="360" t="s">
        <v>142</v>
      </c>
      <c r="C660" s="272"/>
      <c r="D660" s="388"/>
      <c r="E660" s="389"/>
      <c r="F660" s="389"/>
      <c r="G660" s="390"/>
      <c r="DF660" s="79"/>
      <c r="DG660" s="79"/>
      <c r="DH660" s="79"/>
      <c r="DI660" s="79"/>
      <c r="DJ660" s="79"/>
      <c r="DK660" s="79"/>
      <c r="DL660" s="79"/>
      <c r="DM660" s="79"/>
      <c r="DN660" s="79"/>
      <c r="DO660" s="79"/>
      <c r="DP660" s="79"/>
      <c r="DQ660" s="79"/>
      <c r="DR660" s="79"/>
      <c r="DS660" s="79"/>
      <c r="DT660" s="79"/>
      <c r="DU660" s="79"/>
      <c r="DV660" s="79"/>
      <c r="DW660" s="79"/>
      <c r="DX660" s="79"/>
      <c r="DY660" s="79"/>
      <c r="DZ660" s="79"/>
      <c r="EA660" s="79"/>
      <c r="EB660" s="79"/>
      <c r="EC660" s="79"/>
      <c r="ED660" s="79"/>
      <c r="EE660" s="79"/>
      <c r="EF660" s="79"/>
      <c r="EG660" s="79"/>
      <c r="EH660" s="79"/>
      <c r="EI660" s="79"/>
      <c r="EJ660" s="79"/>
      <c r="EK660" s="79"/>
      <c r="EL660" s="79"/>
      <c r="EM660" s="79"/>
      <c r="EN660" s="79"/>
      <c r="EO660" s="79"/>
      <c r="EP660" s="79"/>
      <c r="EQ660" s="79"/>
      <c r="ER660" s="79"/>
      <c r="ES660" s="79"/>
      <c r="ET660" s="79"/>
      <c r="EU660" s="79"/>
      <c r="EV660" s="79"/>
      <c r="EW660" s="79"/>
      <c r="EX660" s="79"/>
      <c r="EY660" s="79"/>
      <c r="EZ660" s="79"/>
      <c r="FA660" s="79"/>
      <c r="FB660" s="79"/>
      <c r="FC660" s="79"/>
      <c r="FD660" s="79"/>
      <c r="FE660" s="79"/>
      <c r="FF660" s="79"/>
      <c r="FG660" s="79"/>
    </row>
    <row r="661" customFormat="false" ht="12.75" hidden="true" customHeight="false" outlineLevel="1" collapsed="false">
      <c r="B661" s="360" t="s">
        <v>199</v>
      </c>
      <c r="C661" s="272" t="n">
        <v>241</v>
      </c>
      <c r="D661" s="387" t="n">
        <f aca="false">SUM(D663:D670)</f>
        <v>0</v>
      </c>
      <c r="E661" s="354" t="n">
        <f aca="false">SUM(E663:E670)</f>
        <v>0</v>
      </c>
      <c r="F661" s="354" t="n">
        <f aca="false">SUM(F663:F670)</f>
        <v>0</v>
      </c>
      <c r="G661" s="355" t="n">
        <f aca="false">SUM(G663:G670)</f>
        <v>0</v>
      </c>
      <c r="DF661" s="79"/>
      <c r="DG661" s="79"/>
      <c r="DH661" s="79"/>
      <c r="DI661" s="79"/>
      <c r="DJ661" s="79"/>
      <c r="DK661" s="79"/>
      <c r="DL661" s="79"/>
      <c r="DM661" s="79"/>
      <c r="DN661" s="79"/>
      <c r="DO661" s="79"/>
      <c r="DP661" s="79"/>
      <c r="DQ661" s="79"/>
      <c r="DR661" s="79"/>
      <c r="DS661" s="79"/>
      <c r="DT661" s="79"/>
      <c r="DU661" s="79"/>
      <c r="DV661" s="79"/>
      <c r="DW661" s="79"/>
      <c r="DX661" s="79"/>
      <c r="DY661" s="79"/>
      <c r="DZ661" s="79"/>
      <c r="EA661" s="79"/>
      <c r="EB661" s="79"/>
      <c r="EC661" s="79"/>
      <c r="ED661" s="79"/>
      <c r="EE661" s="79"/>
      <c r="EF661" s="79"/>
      <c r="EG661" s="79"/>
      <c r="EH661" s="79"/>
      <c r="EI661" s="79"/>
      <c r="EJ661" s="79"/>
      <c r="EK661" s="79"/>
      <c r="EL661" s="79"/>
      <c r="EM661" s="79"/>
      <c r="EN661" s="79"/>
      <c r="EO661" s="79"/>
      <c r="EP661" s="79"/>
      <c r="EQ661" s="79"/>
      <c r="ER661" s="79"/>
      <c r="ES661" s="79"/>
      <c r="ET661" s="79"/>
      <c r="EU661" s="79"/>
      <c r="EV661" s="79"/>
      <c r="EW661" s="79"/>
      <c r="EX661" s="79"/>
      <c r="EY661" s="79"/>
      <c r="EZ661" s="79"/>
      <c r="FA661" s="79"/>
      <c r="FB661" s="79"/>
      <c r="FC661" s="79"/>
      <c r="FD661" s="79"/>
      <c r="FE661" s="79"/>
      <c r="FF661" s="79"/>
      <c r="FG661" s="79"/>
    </row>
    <row r="662" customFormat="false" ht="13.5" hidden="true" customHeight="false" outlineLevel="1" collapsed="false">
      <c r="B662" s="289" t="s">
        <v>178</v>
      </c>
      <c r="C662" s="290"/>
      <c r="D662" s="388"/>
      <c r="E662" s="389"/>
      <c r="F662" s="389"/>
      <c r="G662" s="390"/>
      <c r="DF662" s="79"/>
      <c r="DG662" s="79"/>
      <c r="DH662" s="79"/>
      <c r="DI662" s="79"/>
      <c r="DJ662" s="79"/>
      <c r="DK662" s="79"/>
      <c r="DL662" s="79"/>
      <c r="DM662" s="79"/>
      <c r="DN662" s="79"/>
      <c r="DO662" s="79"/>
      <c r="DP662" s="79"/>
      <c r="DQ662" s="79"/>
      <c r="DR662" s="79"/>
      <c r="DS662" s="79"/>
      <c r="DT662" s="79"/>
      <c r="DU662" s="79"/>
      <c r="DV662" s="79"/>
      <c r="DW662" s="79"/>
      <c r="DX662" s="79"/>
      <c r="DY662" s="79"/>
      <c r="DZ662" s="79"/>
      <c r="EA662" s="79"/>
      <c r="EB662" s="79"/>
      <c r="EC662" s="79"/>
      <c r="ED662" s="79"/>
      <c r="EE662" s="79"/>
      <c r="EF662" s="79"/>
      <c r="EG662" s="79"/>
      <c r="EH662" s="79"/>
      <c r="EI662" s="79"/>
      <c r="EJ662" s="79"/>
      <c r="EK662" s="79"/>
      <c r="EL662" s="79"/>
      <c r="EM662" s="79"/>
      <c r="EN662" s="79"/>
      <c r="EO662" s="79"/>
      <c r="EP662" s="79"/>
      <c r="EQ662" s="79"/>
      <c r="ER662" s="79"/>
      <c r="ES662" s="79"/>
      <c r="ET662" s="79"/>
      <c r="EU662" s="79"/>
      <c r="EV662" s="79"/>
      <c r="EW662" s="79"/>
      <c r="EX662" s="79"/>
      <c r="EY662" s="79"/>
      <c r="EZ662" s="79"/>
      <c r="FA662" s="79"/>
      <c r="FB662" s="79"/>
      <c r="FC662" s="79"/>
      <c r="FD662" s="79"/>
      <c r="FE662" s="79"/>
      <c r="FF662" s="79"/>
      <c r="FG662" s="79"/>
    </row>
    <row r="663" customFormat="false" ht="13.5" hidden="true" customHeight="false" outlineLevel="1" collapsed="false">
      <c r="B663" s="289" t="s">
        <v>380</v>
      </c>
      <c r="C663" s="290" t="n">
        <v>24101</v>
      </c>
      <c r="D663" s="398"/>
      <c r="E663" s="399"/>
      <c r="F663" s="399"/>
      <c r="G663" s="400"/>
      <c r="DF663" s="79"/>
      <c r="DG663" s="79"/>
      <c r="DH663" s="79"/>
      <c r="DI663" s="79"/>
      <c r="DJ663" s="79"/>
      <c r="DK663" s="79"/>
      <c r="DL663" s="79"/>
      <c r="DM663" s="79"/>
      <c r="DN663" s="79"/>
      <c r="DO663" s="79"/>
      <c r="DP663" s="79"/>
      <c r="DQ663" s="79"/>
      <c r="DR663" s="79"/>
      <c r="DS663" s="79"/>
      <c r="DT663" s="79"/>
      <c r="DU663" s="79"/>
      <c r="DV663" s="79"/>
      <c r="DW663" s="79"/>
      <c r="DX663" s="79"/>
      <c r="DY663" s="79"/>
      <c r="DZ663" s="79"/>
      <c r="EA663" s="79"/>
      <c r="EB663" s="79"/>
      <c r="EC663" s="79"/>
      <c r="ED663" s="79"/>
      <c r="EE663" s="79"/>
      <c r="EF663" s="79"/>
      <c r="EG663" s="79"/>
      <c r="EH663" s="79"/>
      <c r="EI663" s="79"/>
      <c r="EJ663" s="79"/>
      <c r="EK663" s="79"/>
      <c r="EL663" s="79"/>
      <c r="EM663" s="79"/>
      <c r="EN663" s="79"/>
      <c r="EO663" s="79"/>
      <c r="EP663" s="79"/>
      <c r="EQ663" s="79"/>
      <c r="ER663" s="79"/>
      <c r="ES663" s="79"/>
      <c r="ET663" s="79"/>
      <c r="EU663" s="79"/>
      <c r="EV663" s="79"/>
      <c r="EW663" s="79"/>
      <c r="EX663" s="79"/>
      <c r="EY663" s="79"/>
      <c r="EZ663" s="79"/>
      <c r="FA663" s="79"/>
      <c r="FB663" s="79"/>
      <c r="FC663" s="79"/>
      <c r="FD663" s="79"/>
      <c r="FE663" s="79"/>
      <c r="FF663" s="79"/>
      <c r="FG663" s="79"/>
    </row>
    <row r="664" customFormat="false" ht="13.5" hidden="true" customHeight="false" outlineLevel="1" collapsed="false">
      <c r="B664" s="289" t="s">
        <v>212</v>
      </c>
      <c r="C664" s="290" t="n">
        <v>24102</v>
      </c>
      <c r="D664" s="330"/>
      <c r="E664" s="331"/>
      <c r="F664" s="331"/>
      <c r="G664" s="332"/>
      <c r="DF664" s="79"/>
      <c r="DG664" s="79"/>
      <c r="DH664" s="79"/>
      <c r="DI664" s="79"/>
      <c r="DJ664" s="79"/>
      <c r="DK664" s="79"/>
      <c r="DL664" s="79"/>
      <c r="DM664" s="79"/>
      <c r="DN664" s="79"/>
      <c r="DO664" s="79"/>
      <c r="DP664" s="79"/>
      <c r="DQ664" s="79"/>
      <c r="DR664" s="79"/>
      <c r="DS664" s="79"/>
      <c r="DT664" s="79"/>
      <c r="DU664" s="79"/>
      <c r="DV664" s="79"/>
      <c r="DW664" s="79"/>
      <c r="DX664" s="79"/>
      <c r="DY664" s="79"/>
      <c r="DZ664" s="79"/>
      <c r="EA664" s="79"/>
      <c r="EB664" s="79"/>
      <c r="EC664" s="79"/>
      <c r="ED664" s="79"/>
      <c r="EE664" s="79"/>
      <c r="EF664" s="79"/>
      <c r="EG664" s="79"/>
      <c r="EH664" s="79"/>
      <c r="EI664" s="79"/>
      <c r="EJ664" s="79"/>
      <c r="EK664" s="79"/>
      <c r="EL664" s="79"/>
      <c r="EM664" s="79"/>
      <c r="EN664" s="79"/>
      <c r="EO664" s="79"/>
      <c r="EP664" s="79"/>
      <c r="EQ664" s="79"/>
      <c r="ER664" s="79"/>
      <c r="ES664" s="79"/>
      <c r="ET664" s="79"/>
      <c r="EU664" s="79"/>
      <c r="EV664" s="79"/>
      <c r="EW664" s="79"/>
      <c r="EX664" s="79"/>
      <c r="EY664" s="79"/>
      <c r="EZ664" s="79"/>
      <c r="FA664" s="79"/>
      <c r="FB664" s="79"/>
      <c r="FC664" s="79"/>
      <c r="FD664" s="79"/>
      <c r="FE664" s="79"/>
      <c r="FF664" s="79"/>
      <c r="FG664" s="79"/>
    </row>
    <row r="665" customFormat="false" ht="13.5" hidden="true" customHeight="false" outlineLevel="1" collapsed="false">
      <c r="B665" s="289" t="s">
        <v>213</v>
      </c>
      <c r="C665" s="290" t="n">
        <v>24103</v>
      </c>
      <c r="D665" s="330"/>
      <c r="E665" s="331"/>
      <c r="F665" s="331"/>
      <c r="G665" s="332"/>
      <c r="DF665" s="79"/>
      <c r="DG665" s="79"/>
      <c r="DH665" s="79"/>
      <c r="DI665" s="79"/>
      <c r="DJ665" s="79"/>
      <c r="DK665" s="79"/>
      <c r="DL665" s="79"/>
      <c r="DM665" s="79"/>
      <c r="DN665" s="79"/>
      <c r="DO665" s="79"/>
      <c r="DP665" s="79"/>
      <c r="DQ665" s="79"/>
      <c r="DR665" s="79"/>
      <c r="DS665" s="79"/>
      <c r="DT665" s="79"/>
      <c r="DU665" s="79"/>
      <c r="DV665" s="79"/>
      <c r="DW665" s="79"/>
      <c r="DX665" s="79"/>
      <c r="DY665" s="79"/>
      <c r="DZ665" s="79"/>
      <c r="EA665" s="79"/>
      <c r="EB665" s="79"/>
      <c r="EC665" s="79"/>
      <c r="ED665" s="79"/>
      <c r="EE665" s="79"/>
      <c r="EF665" s="79"/>
      <c r="EG665" s="79"/>
      <c r="EH665" s="79"/>
      <c r="EI665" s="79"/>
      <c r="EJ665" s="79"/>
      <c r="EK665" s="79"/>
      <c r="EL665" s="79"/>
      <c r="EM665" s="79"/>
      <c r="EN665" s="79"/>
      <c r="EO665" s="79"/>
      <c r="EP665" s="79"/>
      <c r="EQ665" s="79"/>
      <c r="ER665" s="79"/>
      <c r="ES665" s="79"/>
      <c r="ET665" s="79"/>
      <c r="EU665" s="79"/>
      <c r="EV665" s="79"/>
      <c r="EW665" s="79"/>
      <c r="EX665" s="79"/>
      <c r="EY665" s="79"/>
      <c r="EZ665" s="79"/>
      <c r="FA665" s="79"/>
      <c r="FB665" s="79"/>
      <c r="FC665" s="79"/>
      <c r="FD665" s="79"/>
      <c r="FE665" s="79"/>
      <c r="FF665" s="79"/>
      <c r="FG665" s="79"/>
    </row>
    <row r="666" customFormat="false" ht="27" hidden="true" customHeight="false" outlineLevel="1" collapsed="false">
      <c r="B666" s="371" t="s">
        <v>214</v>
      </c>
      <c r="C666" s="290" t="n">
        <v>24104</v>
      </c>
      <c r="D666" s="330"/>
      <c r="E666" s="331"/>
      <c r="F666" s="331"/>
      <c r="G666" s="332"/>
      <c r="DF666" s="79"/>
      <c r="DG666" s="79"/>
      <c r="DH666" s="79"/>
      <c r="DI666" s="79"/>
      <c r="DJ666" s="79"/>
      <c r="DK666" s="79"/>
      <c r="DL666" s="79"/>
      <c r="DM666" s="79"/>
      <c r="DN666" s="79"/>
      <c r="DO666" s="79"/>
      <c r="DP666" s="79"/>
      <c r="DQ666" s="79"/>
      <c r="DR666" s="79"/>
      <c r="DS666" s="79"/>
      <c r="DT666" s="79"/>
      <c r="DU666" s="79"/>
      <c r="DV666" s="79"/>
      <c r="DW666" s="79"/>
      <c r="DX666" s="79"/>
      <c r="DY666" s="79"/>
      <c r="DZ666" s="79"/>
      <c r="EA666" s="79"/>
      <c r="EB666" s="79"/>
      <c r="EC666" s="79"/>
      <c r="ED666" s="79"/>
      <c r="EE666" s="79"/>
      <c r="EF666" s="79"/>
      <c r="EG666" s="79"/>
      <c r="EH666" s="79"/>
      <c r="EI666" s="79"/>
      <c r="EJ666" s="79"/>
      <c r="EK666" s="79"/>
      <c r="EL666" s="79"/>
      <c r="EM666" s="79"/>
      <c r="EN666" s="79"/>
      <c r="EO666" s="79"/>
      <c r="EP666" s="79"/>
      <c r="EQ666" s="79"/>
      <c r="ER666" s="79"/>
      <c r="ES666" s="79"/>
      <c r="ET666" s="79"/>
      <c r="EU666" s="79"/>
      <c r="EV666" s="79"/>
      <c r="EW666" s="79"/>
      <c r="EX666" s="79"/>
      <c r="EY666" s="79"/>
      <c r="EZ666" s="79"/>
      <c r="FA666" s="79"/>
      <c r="FB666" s="79"/>
      <c r="FC666" s="79"/>
      <c r="FD666" s="79"/>
      <c r="FE666" s="79"/>
      <c r="FF666" s="79"/>
      <c r="FG666" s="79"/>
    </row>
    <row r="667" customFormat="false" ht="13.5" hidden="true" customHeight="false" outlineLevel="1" collapsed="false">
      <c r="B667" s="289" t="s">
        <v>215</v>
      </c>
      <c r="C667" s="290" t="n">
        <v>24105</v>
      </c>
      <c r="D667" s="330"/>
      <c r="E667" s="331"/>
      <c r="F667" s="331"/>
      <c r="G667" s="332"/>
      <c r="DF667" s="79"/>
      <c r="DG667" s="79"/>
      <c r="DH667" s="79"/>
      <c r="DI667" s="79"/>
      <c r="DJ667" s="79"/>
      <c r="DK667" s="79"/>
      <c r="DL667" s="79"/>
      <c r="DM667" s="79"/>
      <c r="DN667" s="79"/>
      <c r="DO667" s="79"/>
      <c r="DP667" s="79"/>
      <c r="DQ667" s="79"/>
      <c r="DR667" s="79"/>
      <c r="DS667" s="79"/>
      <c r="DT667" s="79"/>
      <c r="DU667" s="79"/>
      <c r="DV667" s="79"/>
      <c r="DW667" s="79"/>
      <c r="DX667" s="79"/>
      <c r="DY667" s="79"/>
      <c r="DZ667" s="79"/>
      <c r="EA667" s="79"/>
      <c r="EB667" s="79"/>
      <c r="EC667" s="79"/>
      <c r="ED667" s="79"/>
      <c r="EE667" s="79"/>
      <c r="EF667" s="79"/>
      <c r="EG667" s="79"/>
      <c r="EH667" s="79"/>
      <c r="EI667" s="79"/>
      <c r="EJ667" s="79"/>
      <c r="EK667" s="79"/>
      <c r="EL667" s="79"/>
      <c r="EM667" s="79"/>
      <c r="EN667" s="79"/>
      <c r="EO667" s="79"/>
      <c r="EP667" s="79"/>
      <c r="EQ667" s="79"/>
      <c r="ER667" s="79"/>
      <c r="ES667" s="79"/>
      <c r="ET667" s="79"/>
      <c r="EU667" s="79"/>
      <c r="EV667" s="79"/>
      <c r="EW667" s="79"/>
      <c r="EX667" s="79"/>
      <c r="EY667" s="79"/>
      <c r="EZ667" s="79"/>
      <c r="FA667" s="79"/>
      <c r="FB667" s="79"/>
      <c r="FC667" s="79"/>
      <c r="FD667" s="79"/>
      <c r="FE667" s="79"/>
      <c r="FF667" s="79"/>
      <c r="FG667" s="79"/>
    </row>
    <row r="668" customFormat="false" ht="13.5" hidden="true" customHeight="false" outlineLevel="1" collapsed="false">
      <c r="B668" s="289" t="s">
        <v>216</v>
      </c>
      <c r="C668" s="290" t="n">
        <v>24106</v>
      </c>
      <c r="D668" s="330"/>
      <c r="E668" s="331"/>
      <c r="F668" s="331"/>
      <c r="G668" s="332"/>
      <c r="DF668" s="79"/>
      <c r="DG668" s="79"/>
      <c r="DH668" s="79"/>
      <c r="DI668" s="79"/>
      <c r="DJ668" s="79"/>
      <c r="DK668" s="79"/>
      <c r="DL668" s="79"/>
      <c r="DM668" s="79"/>
      <c r="DN668" s="79"/>
      <c r="DO668" s="79"/>
      <c r="DP668" s="79"/>
      <c r="DQ668" s="79"/>
      <c r="DR668" s="79"/>
      <c r="DS668" s="79"/>
      <c r="DT668" s="79"/>
      <c r="DU668" s="79"/>
      <c r="DV668" s="79"/>
      <c r="DW668" s="79"/>
      <c r="DX668" s="79"/>
      <c r="DY668" s="79"/>
      <c r="DZ668" s="79"/>
      <c r="EA668" s="79"/>
      <c r="EB668" s="79"/>
      <c r="EC668" s="79"/>
      <c r="ED668" s="79"/>
      <c r="EE668" s="79"/>
      <c r="EF668" s="79"/>
      <c r="EG668" s="79"/>
      <c r="EH668" s="79"/>
      <c r="EI668" s="79"/>
      <c r="EJ668" s="79"/>
      <c r="EK668" s="79"/>
      <c r="EL668" s="79"/>
      <c r="EM668" s="79"/>
      <c r="EN668" s="79"/>
      <c r="EO668" s="79"/>
      <c r="EP668" s="79"/>
      <c r="EQ668" s="79"/>
      <c r="ER668" s="79"/>
      <c r="ES668" s="79"/>
      <c r="ET668" s="79"/>
      <c r="EU668" s="79"/>
      <c r="EV668" s="79"/>
      <c r="EW668" s="79"/>
      <c r="EX668" s="79"/>
      <c r="EY668" s="79"/>
      <c r="EZ668" s="79"/>
      <c r="FA668" s="79"/>
      <c r="FB668" s="79"/>
      <c r="FC668" s="79"/>
      <c r="FD668" s="79"/>
      <c r="FE668" s="79"/>
      <c r="FF668" s="79"/>
      <c r="FG668" s="79"/>
    </row>
    <row r="669" customFormat="false" ht="13.5" hidden="true" customHeight="false" outlineLevel="1" collapsed="false">
      <c r="B669" s="289" t="s">
        <v>217</v>
      </c>
      <c r="C669" s="290" t="n">
        <v>24107</v>
      </c>
      <c r="D669" s="330"/>
      <c r="E669" s="331"/>
      <c r="F669" s="331"/>
      <c r="G669" s="332"/>
      <c r="DF669" s="79"/>
      <c r="DG669" s="79"/>
      <c r="DH669" s="79"/>
      <c r="DI669" s="79"/>
      <c r="DJ669" s="79"/>
      <c r="DK669" s="79"/>
      <c r="DL669" s="79"/>
      <c r="DM669" s="79"/>
      <c r="DN669" s="79"/>
      <c r="DO669" s="79"/>
      <c r="DP669" s="79"/>
      <c r="DQ669" s="79"/>
      <c r="DR669" s="79"/>
      <c r="DS669" s="79"/>
      <c r="DT669" s="79"/>
      <c r="DU669" s="79"/>
      <c r="DV669" s="79"/>
      <c r="DW669" s="79"/>
      <c r="DX669" s="79"/>
      <c r="DY669" s="79"/>
      <c r="DZ669" s="79"/>
      <c r="EA669" s="79"/>
      <c r="EB669" s="79"/>
      <c r="EC669" s="79"/>
      <c r="ED669" s="79"/>
      <c r="EE669" s="79"/>
      <c r="EF669" s="79"/>
      <c r="EG669" s="79"/>
      <c r="EH669" s="79"/>
      <c r="EI669" s="79"/>
      <c r="EJ669" s="79"/>
      <c r="EK669" s="79"/>
      <c r="EL669" s="79"/>
      <c r="EM669" s="79"/>
      <c r="EN669" s="79"/>
      <c r="EO669" s="79"/>
      <c r="EP669" s="79"/>
      <c r="EQ669" s="79"/>
      <c r="ER669" s="79"/>
      <c r="ES669" s="79"/>
      <c r="ET669" s="79"/>
      <c r="EU669" s="79"/>
      <c r="EV669" s="79"/>
      <c r="EW669" s="79"/>
      <c r="EX669" s="79"/>
      <c r="EY669" s="79"/>
      <c r="EZ669" s="79"/>
      <c r="FA669" s="79"/>
      <c r="FB669" s="79"/>
      <c r="FC669" s="79"/>
      <c r="FD669" s="79"/>
      <c r="FE669" s="79"/>
      <c r="FF669" s="79"/>
      <c r="FG669" s="79"/>
    </row>
    <row r="670" customFormat="false" ht="14.25" hidden="true" customHeight="false" outlineLevel="1" collapsed="false">
      <c r="B670" s="372" t="s">
        <v>218</v>
      </c>
      <c r="C670" s="373" t="n">
        <v>24108</v>
      </c>
      <c r="D670" s="401"/>
      <c r="E670" s="374"/>
      <c r="F670" s="374"/>
      <c r="G670" s="375"/>
      <c r="DF670" s="79"/>
      <c r="DG670" s="79"/>
      <c r="DH670" s="79"/>
      <c r="DI670" s="79"/>
      <c r="DJ670" s="79"/>
      <c r="DK670" s="79"/>
      <c r="DL670" s="79"/>
      <c r="DM670" s="79"/>
      <c r="DN670" s="79"/>
      <c r="DO670" s="79"/>
      <c r="DP670" s="79"/>
      <c r="DQ670" s="79"/>
      <c r="DR670" s="79"/>
      <c r="DS670" s="79"/>
      <c r="DT670" s="79"/>
      <c r="DU670" s="79"/>
      <c r="DV670" s="79"/>
      <c r="DW670" s="79"/>
      <c r="DX670" s="79"/>
      <c r="DY670" s="79"/>
      <c r="DZ670" s="79"/>
      <c r="EA670" s="79"/>
      <c r="EB670" s="79"/>
      <c r="EC670" s="79"/>
      <c r="ED670" s="79"/>
      <c r="EE670" s="79"/>
      <c r="EF670" s="79"/>
      <c r="EG670" s="79"/>
      <c r="EH670" s="79"/>
      <c r="EI670" s="79"/>
      <c r="EJ670" s="79"/>
      <c r="EK670" s="79"/>
      <c r="EL670" s="79"/>
      <c r="EM670" s="79"/>
      <c r="EN670" s="79"/>
      <c r="EO670" s="79"/>
      <c r="EP670" s="79"/>
      <c r="EQ670" s="79"/>
      <c r="ER670" s="79"/>
      <c r="ES670" s="79"/>
      <c r="ET670" s="79"/>
      <c r="EU670" s="79"/>
      <c r="EV670" s="79"/>
      <c r="EW670" s="79"/>
      <c r="EX670" s="79"/>
      <c r="EY670" s="79"/>
      <c r="EZ670" s="79"/>
      <c r="FA670" s="79"/>
      <c r="FB670" s="79"/>
      <c r="FC670" s="79"/>
      <c r="FD670" s="79"/>
      <c r="FE670" s="79"/>
      <c r="FF670" s="79"/>
      <c r="FG670" s="79"/>
    </row>
    <row r="671" customFormat="false" ht="12.75" hidden="true" customHeight="false" outlineLevel="1" collapsed="false">
      <c r="B671" s="346" t="s">
        <v>219</v>
      </c>
      <c r="C671" s="252" t="n">
        <v>242</v>
      </c>
      <c r="D671" s="330"/>
      <c r="E671" s="331"/>
      <c r="F671" s="331"/>
      <c r="G671" s="332"/>
      <c r="DF671" s="79"/>
      <c r="DG671" s="79"/>
      <c r="DH671" s="79"/>
      <c r="DI671" s="79"/>
      <c r="DJ671" s="79"/>
      <c r="DK671" s="79"/>
      <c r="DL671" s="79"/>
      <c r="DM671" s="79"/>
      <c r="DN671" s="79"/>
      <c r="DO671" s="79"/>
      <c r="DP671" s="79"/>
      <c r="DQ671" s="79"/>
      <c r="DR671" s="79"/>
      <c r="DS671" s="79"/>
      <c r="DT671" s="79"/>
      <c r="DU671" s="79"/>
      <c r="DV671" s="79"/>
      <c r="DW671" s="79"/>
      <c r="DX671" s="79"/>
      <c r="DY671" s="79"/>
      <c r="DZ671" s="79"/>
      <c r="EA671" s="79"/>
      <c r="EB671" s="79"/>
      <c r="EC671" s="79"/>
      <c r="ED671" s="79"/>
      <c r="EE671" s="79"/>
      <c r="EF671" s="79"/>
      <c r="EG671" s="79"/>
      <c r="EH671" s="79"/>
      <c r="EI671" s="79"/>
      <c r="EJ671" s="79"/>
      <c r="EK671" s="79"/>
      <c r="EL671" s="79"/>
      <c r="EM671" s="79"/>
      <c r="EN671" s="79"/>
      <c r="EO671" s="79"/>
      <c r="EP671" s="79"/>
      <c r="EQ671" s="79"/>
      <c r="ER671" s="79"/>
      <c r="ES671" s="79"/>
      <c r="ET671" s="79"/>
      <c r="EU671" s="79"/>
      <c r="EV671" s="79"/>
      <c r="EW671" s="79"/>
      <c r="EX671" s="79"/>
      <c r="EY671" s="79"/>
      <c r="EZ671" s="79"/>
      <c r="FA671" s="79"/>
      <c r="FB671" s="79"/>
      <c r="FC671" s="79"/>
      <c r="FD671" s="79"/>
      <c r="FE671" s="79"/>
      <c r="FF671" s="79"/>
      <c r="FG671" s="79"/>
    </row>
    <row r="672" customFormat="false" ht="12.75" hidden="true" customHeight="false" outlineLevel="1" collapsed="false">
      <c r="B672" s="360" t="s">
        <v>220</v>
      </c>
      <c r="C672" s="272" t="n">
        <v>243</v>
      </c>
      <c r="D672" s="391"/>
      <c r="E672" s="356"/>
      <c r="F672" s="356"/>
      <c r="G672" s="357"/>
      <c r="DF672" s="79"/>
      <c r="DG672" s="79"/>
      <c r="DH672" s="79"/>
      <c r="DI672" s="79"/>
      <c r="DJ672" s="79"/>
      <c r="DK672" s="79"/>
      <c r="DL672" s="79"/>
      <c r="DM672" s="79"/>
      <c r="DN672" s="79"/>
      <c r="DO672" s="79"/>
      <c r="DP672" s="79"/>
      <c r="DQ672" s="79"/>
      <c r="DR672" s="79"/>
      <c r="DS672" s="79"/>
      <c r="DT672" s="79"/>
      <c r="DU672" s="79"/>
      <c r="DV672" s="79"/>
      <c r="DW672" s="79"/>
      <c r="DX672" s="79"/>
      <c r="DY672" s="79"/>
      <c r="DZ672" s="79"/>
      <c r="EA672" s="79"/>
      <c r="EB672" s="79"/>
      <c r="EC672" s="79"/>
      <c r="ED672" s="79"/>
      <c r="EE672" s="79"/>
      <c r="EF672" s="79"/>
      <c r="EG672" s="79"/>
      <c r="EH672" s="79"/>
      <c r="EI672" s="79"/>
      <c r="EJ672" s="79"/>
      <c r="EK672" s="79"/>
      <c r="EL672" s="79"/>
      <c r="EM672" s="79"/>
      <c r="EN672" s="79"/>
      <c r="EO672" s="79"/>
      <c r="EP672" s="79"/>
      <c r="EQ672" s="79"/>
      <c r="ER672" s="79"/>
      <c r="ES672" s="79"/>
      <c r="ET672" s="79"/>
      <c r="EU672" s="79"/>
      <c r="EV672" s="79"/>
      <c r="EW672" s="79"/>
      <c r="EX672" s="79"/>
      <c r="EY672" s="79"/>
      <c r="EZ672" s="79"/>
      <c r="FA672" s="79"/>
      <c r="FB672" s="79"/>
      <c r="FC672" s="79"/>
      <c r="FD672" s="79"/>
      <c r="FE672" s="79"/>
      <c r="FF672" s="79"/>
      <c r="FG672" s="79"/>
    </row>
    <row r="673" customFormat="false" ht="13.5" hidden="true" customHeight="false" outlineLevel="1" collapsed="false">
      <c r="B673" s="289" t="s">
        <v>221</v>
      </c>
      <c r="C673" s="290" t="n">
        <v>24301</v>
      </c>
      <c r="D673" s="330"/>
      <c r="E673" s="331"/>
      <c r="F673" s="331"/>
      <c r="G673" s="332"/>
      <c r="DF673" s="79"/>
      <c r="DG673" s="79"/>
      <c r="DH673" s="79"/>
      <c r="DI673" s="79"/>
      <c r="DJ673" s="79"/>
      <c r="DK673" s="79"/>
      <c r="DL673" s="79"/>
      <c r="DM673" s="79"/>
      <c r="DN673" s="79"/>
      <c r="DO673" s="79"/>
      <c r="DP673" s="79"/>
      <c r="DQ673" s="79"/>
      <c r="DR673" s="79"/>
      <c r="DS673" s="79"/>
      <c r="DT673" s="79"/>
      <c r="DU673" s="79"/>
      <c r="DV673" s="79"/>
      <c r="DW673" s="79"/>
      <c r="DX673" s="79"/>
      <c r="DY673" s="79"/>
      <c r="DZ673" s="79"/>
      <c r="EA673" s="79"/>
      <c r="EB673" s="79"/>
      <c r="EC673" s="79"/>
      <c r="ED673" s="79"/>
      <c r="EE673" s="79"/>
      <c r="EF673" s="79"/>
      <c r="EG673" s="79"/>
      <c r="EH673" s="79"/>
      <c r="EI673" s="79"/>
      <c r="EJ673" s="79"/>
      <c r="EK673" s="79"/>
      <c r="EL673" s="79"/>
      <c r="EM673" s="79"/>
      <c r="EN673" s="79"/>
      <c r="EO673" s="79"/>
      <c r="EP673" s="79"/>
      <c r="EQ673" s="79"/>
      <c r="ER673" s="79"/>
      <c r="ES673" s="79"/>
      <c r="ET673" s="79"/>
      <c r="EU673" s="79"/>
      <c r="EV673" s="79"/>
      <c r="EW673" s="79"/>
      <c r="EX673" s="79"/>
      <c r="EY673" s="79"/>
      <c r="EZ673" s="79"/>
      <c r="FA673" s="79"/>
      <c r="FB673" s="79"/>
      <c r="FC673" s="79"/>
      <c r="FD673" s="79"/>
      <c r="FE673" s="79"/>
      <c r="FF673" s="79"/>
      <c r="FG673" s="79"/>
    </row>
    <row r="674" customFormat="false" ht="13.5" hidden="true" customHeight="false" outlineLevel="1" collapsed="false">
      <c r="B674" s="289" t="s">
        <v>222</v>
      </c>
      <c r="C674" s="290" t="n">
        <v>24302</v>
      </c>
      <c r="D674" s="330"/>
      <c r="E674" s="331"/>
      <c r="F674" s="331"/>
      <c r="G674" s="332"/>
      <c r="DF674" s="79"/>
      <c r="DG674" s="79"/>
      <c r="DH674" s="79"/>
      <c r="DI674" s="79"/>
      <c r="DJ674" s="79"/>
      <c r="DK674" s="79"/>
      <c r="DL674" s="79"/>
      <c r="DM674" s="79"/>
      <c r="DN674" s="79"/>
      <c r="DO674" s="79"/>
      <c r="DP674" s="79"/>
      <c r="DQ674" s="79"/>
      <c r="DR674" s="79"/>
      <c r="DS674" s="79"/>
      <c r="DT674" s="79"/>
      <c r="DU674" s="79"/>
      <c r="DV674" s="79"/>
      <c r="DW674" s="79"/>
      <c r="DX674" s="79"/>
      <c r="DY674" s="79"/>
      <c r="DZ674" s="79"/>
      <c r="EA674" s="79"/>
      <c r="EB674" s="79"/>
      <c r="EC674" s="79"/>
      <c r="ED674" s="79"/>
      <c r="EE674" s="79"/>
      <c r="EF674" s="79"/>
      <c r="EG674" s="79"/>
      <c r="EH674" s="79"/>
      <c r="EI674" s="79"/>
      <c r="EJ674" s="79"/>
      <c r="EK674" s="79"/>
      <c r="EL674" s="79"/>
      <c r="EM674" s="79"/>
      <c r="EN674" s="79"/>
      <c r="EO674" s="79"/>
      <c r="EP674" s="79"/>
      <c r="EQ674" s="79"/>
      <c r="ER674" s="79"/>
      <c r="ES674" s="79"/>
      <c r="ET674" s="79"/>
      <c r="EU674" s="79"/>
      <c r="EV674" s="79"/>
      <c r="EW674" s="79"/>
      <c r="EX674" s="79"/>
      <c r="EY674" s="79"/>
      <c r="EZ674" s="79"/>
      <c r="FA674" s="79"/>
      <c r="FB674" s="79"/>
      <c r="FC674" s="79"/>
      <c r="FD674" s="79"/>
      <c r="FE674" s="79"/>
      <c r="FF674" s="79"/>
      <c r="FG674" s="79"/>
    </row>
    <row r="675" customFormat="false" ht="13.5" hidden="true" customHeight="false" outlineLevel="1" collapsed="false">
      <c r="B675" s="289" t="s">
        <v>223</v>
      </c>
      <c r="C675" s="290" t="n">
        <v>24303</v>
      </c>
      <c r="D675" s="330"/>
      <c r="E675" s="331"/>
      <c r="F675" s="331"/>
      <c r="G675" s="332"/>
      <c r="DF675" s="79"/>
      <c r="DG675" s="79"/>
      <c r="DH675" s="79"/>
      <c r="DI675" s="79"/>
      <c r="DJ675" s="79"/>
      <c r="DK675" s="79"/>
      <c r="DL675" s="79"/>
      <c r="DM675" s="79"/>
      <c r="DN675" s="79"/>
      <c r="DO675" s="79"/>
      <c r="DP675" s="79"/>
      <c r="DQ675" s="79"/>
      <c r="DR675" s="79"/>
      <c r="DS675" s="79"/>
      <c r="DT675" s="79"/>
      <c r="DU675" s="79"/>
      <c r="DV675" s="79"/>
      <c r="DW675" s="79"/>
      <c r="DX675" s="79"/>
      <c r="DY675" s="79"/>
      <c r="DZ675" s="79"/>
      <c r="EA675" s="79"/>
      <c r="EB675" s="79"/>
      <c r="EC675" s="79"/>
      <c r="ED675" s="79"/>
      <c r="EE675" s="79"/>
      <c r="EF675" s="79"/>
      <c r="EG675" s="79"/>
      <c r="EH675" s="79"/>
      <c r="EI675" s="79"/>
      <c r="EJ675" s="79"/>
      <c r="EK675" s="79"/>
      <c r="EL675" s="79"/>
      <c r="EM675" s="79"/>
      <c r="EN675" s="79"/>
      <c r="EO675" s="79"/>
      <c r="EP675" s="79"/>
      <c r="EQ675" s="79"/>
      <c r="ER675" s="79"/>
      <c r="ES675" s="79"/>
      <c r="ET675" s="79"/>
      <c r="EU675" s="79"/>
      <c r="EV675" s="79"/>
      <c r="EW675" s="79"/>
      <c r="EX675" s="79"/>
      <c r="EY675" s="79"/>
      <c r="EZ675" s="79"/>
      <c r="FA675" s="79"/>
      <c r="FB675" s="79"/>
      <c r="FC675" s="79"/>
      <c r="FD675" s="79"/>
      <c r="FE675" s="79"/>
      <c r="FF675" s="79"/>
      <c r="FG675" s="79"/>
    </row>
    <row r="676" customFormat="false" ht="12.75" hidden="true" customHeight="false" outlineLevel="1" collapsed="false">
      <c r="B676" s="360" t="s">
        <v>224</v>
      </c>
      <c r="C676" s="272"/>
      <c r="D676" s="388"/>
      <c r="E676" s="389"/>
      <c r="F676" s="389"/>
      <c r="G676" s="390"/>
      <c r="DF676" s="79"/>
      <c r="DG676" s="79"/>
      <c r="DH676" s="79"/>
      <c r="DI676" s="79"/>
      <c r="DJ676" s="79"/>
      <c r="DK676" s="79"/>
      <c r="DL676" s="79"/>
      <c r="DM676" s="79"/>
      <c r="DN676" s="79"/>
      <c r="DO676" s="79"/>
      <c r="DP676" s="79"/>
      <c r="DQ676" s="79"/>
      <c r="DR676" s="79"/>
      <c r="DS676" s="79"/>
      <c r="DT676" s="79"/>
      <c r="DU676" s="79"/>
      <c r="DV676" s="79"/>
      <c r="DW676" s="79"/>
      <c r="DX676" s="79"/>
      <c r="DY676" s="79"/>
      <c r="DZ676" s="79"/>
      <c r="EA676" s="79"/>
      <c r="EB676" s="79"/>
      <c r="EC676" s="79"/>
      <c r="ED676" s="79"/>
      <c r="EE676" s="79"/>
      <c r="EF676" s="79"/>
      <c r="EG676" s="79"/>
      <c r="EH676" s="79"/>
      <c r="EI676" s="79"/>
      <c r="EJ676" s="79"/>
      <c r="EK676" s="79"/>
      <c r="EL676" s="79"/>
      <c r="EM676" s="79"/>
      <c r="EN676" s="79"/>
      <c r="EO676" s="79"/>
      <c r="EP676" s="79"/>
      <c r="EQ676" s="79"/>
      <c r="ER676" s="79"/>
      <c r="ES676" s="79"/>
      <c r="ET676" s="79"/>
      <c r="EU676" s="79"/>
      <c r="EV676" s="79"/>
      <c r="EW676" s="79"/>
      <c r="EX676" s="79"/>
      <c r="EY676" s="79"/>
      <c r="EZ676" s="79"/>
      <c r="FA676" s="79"/>
      <c r="FB676" s="79"/>
      <c r="FC676" s="79"/>
      <c r="FD676" s="79"/>
      <c r="FE676" s="79"/>
      <c r="FF676" s="79"/>
      <c r="FG676" s="79"/>
    </row>
    <row r="677" customFormat="false" ht="12.75" hidden="true" customHeight="false" outlineLevel="1" collapsed="false">
      <c r="B677" s="360" t="s">
        <v>225</v>
      </c>
      <c r="C677" s="272" t="n">
        <v>244</v>
      </c>
      <c r="D677" s="330"/>
      <c r="E677" s="331"/>
      <c r="F677" s="331"/>
      <c r="G677" s="332"/>
      <c r="DF677" s="79"/>
      <c r="DG677" s="79"/>
      <c r="DH677" s="79"/>
      <c r="DI677" s="79"/>
      <c r="DJ677" s="79"/>
      <c r="DK677" s="79"/>
      <c r="DL677" s="79"/>
      <c r="DM677" s="79"/>
      <c r="DN677" s="79"/>
      <c r="DO677" s="79"/>
      <c r="DP677" s="79"/>
      <c r="DQ677" s="79"/>
      <c r="DR677" s="79"/>
      <c r="DS677" s="79"/>
      <c r="DT677" s="79"/>
      <c r="DU677" s="79"/>
      <c r="DV677" s="79"/>
      <c r="DW677" s="79"/>
      <c r="DX677" s="79"/>
      <c r="DY677" s="79"/>
      <c r="DZ677" s="79"/>
      <c r="EA677" s="79"/>
      <c r="EB677" s="79"/>
      <c r="EC677" s="79"/>
      <c r="ED677" s="79"/>
      <c r="EE677" s="79"/>
      <c r="EF677" s="79"/>
      <c r="EG677" s="79"/>
      <c r="EH677" s="79"/>
      <c r="EI677" s="79"/>
      <c r="EJ677" s="79"/>
      <c r="EK677" s="79"/>
      <c r="EL677" s="79"/>
      <c r="EM677" s="79"/>
      <c r="EN677" s="79"/>
      <c r="EO677" s="79"/>
      <c r="EP677" s="79"/>
      <c r="EQ677" s="79"/>
      <c r="ER677" s="79"/>
      <c r="ES677" s="79"/>
      <c r="ET677" s="79"/>
      <c r="EU677" s="79"/>
      <c r="EV677" s="79"/>
      <c r="EW677" s="79"/>
      <c r="EX677" s="79"/>
      <c r="EY677" s="79"/>
      <c r="EZ677" s="79"/>
      <c r="FA677" s="79"/>
      <c r="FB677" s="79"/>
      <c r="FC677" s="79"/>
      <c r="FD677" s="79"/>
      <c r="FE677" s="79"/>
      <c r="FF677" s="79"/>
      <c r="FG677" s="79"/>
    </row>
    <row r="678" customFormat="false" ht="12.75" hidden="true" customHeight="false" outlineLevel="1" collapsed="false">
      <c r="B678" s="360" t="s">
        <v>226</v>
      </c>
      <c r="C678" s="272" t="n">
        <v>245</v>
      </c>
      <c r="D678" s="391"/>
      <c r="E678" s="356"/>
      <c r="F678" s="356"/>
      <c r="G678" s="357"/>
      <c r="DF678" s="79"/>
      <c r="DG678" s="79"/>
      <c r="DH678" s="79"/>
      <c r="DI678" s="79"/>
      <c r="DJ678" s="79"/>
      <c r="DK678" s="79"/>
      <c r="DL678" s="79"/>
      <c r="DM678" s="79"/>
      <c r="DN678" s="79"/>
      <c r="DO678" s="79"/>
      <c r="DP678" s="79"/>
      <c r="DQ678" s="79"/>
      <c r="DR678" s="79"/>
      <c r="DS678" s="79"/>
      <c r="DT678" s="79"/>
      <c r="DU678" s="79"/>
      <c r="DV678" s="79"/>
      <c r="DW678" s="79"/>
      <c r="DX678" s="79"/>
      <c r="DY678" s="79"/>
      <c r="DZ678" s="79"/>
      <c r="EA678" s="79"/>
      <c r="EB678" s="79"/>
      <c r="EC678" s="79"/>
      <c r="ED678" s="79"/>
      <c r="EE678" s="79"/>
      <c r="EF678" s="79"/>
      <c r="EG678" s="79"/>
      <c r="EH678" s="79"/>
      <c r="EI678" s="79"/>
      <c r="EJ678" s="79"/>
      <c r="EK678" s="79"/>
      <c r="EL678" s="79"/>
      <c r="EM678" s="79"/>
      <c r="EN678" s="79"/>
      <c r="EO678" s="79"/>
      <c r="EP678" s="79"/>
      <c r="EQ678" s="79"/>
      <c r="ER678" s="79"/>
      <c r="ES678" s="79"/>
      <c r="ET678" s="79"/>
      <c r="EU678" s="79"/>
      <c r="EV678" s="79"/>
      <c r="EW678" s="79"/>
      <c r="EX678" s="79"/>
      <c r="EY678" s="79"/>
      <c r="EZ678" s="79"/>
      <c r="FA678" s="79"/>
      <c r="FB678" s="79"/>
      <c r="FC678" s="79"/>
      <c r="FD678" s="79"/>
      <c r="FE678" s="79"/>
      <c r="FF678" s="79"/>
      <c r="FG678" s="79"/>
    </row>
    <row r="679" customFormat="false" ht="13.5" hidden="true" customHeight="false" outlineLevel="1" collapsed="false">
      <c r="B679" s="289" t="s">
        <v>142</v>
      </c>
      <c r="C679" s="290"/>
      <c r="D679" s="388"/>
      <c r="E679" s="389"/>
      <c r="F679" s="389"/>
      <c r="G679" s="390"/>
      <c r="DF679" s="79"/>
      <c r="DG679" s="79"/>
      <c r="DH679" s="79"/>
      <c r="DI679" s="79"/>
      <c r="DJ679" s="79"/>
      <c r="DK679" s="79"/>
      <c r="DL679" s="79"/>
      <c r="DM679" s="79"/>
      <c r="DN679" s="79"/>
      <c r="DO679" s="79"/>
      <c r="DP679" s="79"/>
      <c r="DQ679" s="79"/>
      <c r="DR679" s="79"/>
      <c r="DS679" s="79"/>
      <c r="DT679" s="79"/>
      <c r="DU679" s="79"/>
      <c r="DV679" s="79"/>
      <c r="DW679" s="79"/>
      <c r="DX679" s="79"/>
      <c r="DY679" s="79"/>
      <c r="DZ679" s="79"/>
      <c r="EA679" s="79"/>
      <c r="EB679" s="79"/>
      <c r="EC679" s="79"/>
      <c r="ED679" s="79"/>
      <c r="EE679" s="79"/>
      <c r="EF679" s="79"/>
      <c r="EG679" s="79"/>
      <c r="EH679" s="79"/>
      <c r="EI679" s="79"/>
      <c r="EJ679" s="79"/>
      <c r="EK679" s="79"/>
      <c r="EL679" s="79"/>
      <c r="EM679" s="79"/>
      <c r="EN679" s="79"/>
      <c r="EO679" s="79"/>
      <c r="EP679" s="79"/>
      <c r="EQ679" s="79"/>
      <c r="ER679" s="79"/>
      <c r="ES679" s="79"/>
      <c r="ET679" s="79"/>
      <c r="EU679" s="79"/>
      <c r="EV679" s="79"/>
      <c r="EW679" s="79"/>
      <c r="EX679" s="79"/>
      <c r="EY679" s="79"/>
      <c r="EZ679" s="79"/>
      <c r="FA679" s="79"/>
      <c r="FB679" s="79"/>
      <c r="FC679" s="79"/>
      <c r="FD679" s="79"/>
      <c r="FE679" s="79"/>
      <c r="FF679" s="79"/>
      <c r="FG679" s="79"/>
    </row>
    <row r="680" customFormat="false" ht="13.5" hidden="true" customHeight="false" outlineLevel="1" collapsed="false">
      <c r="B680" s="289" t="s">
        <v>227</v>
      </c>
      <c r="C680" s="290" t="n">
        <v>24501</v>
      </c>
      <c r="D680" s="330"/>
      <c r="E680" s="331"/>
      <c r="F680" s="331"/>
      <c r="G680" s="332"/>
      <c r="DF680" s="79"/>
      <c r="DG680" s="79"/>
      <c r="DH680" s="79"/>
      <c r="DI680" s="79"/>
      <c r="DJ680" s="79"/>
      <c r="DK680" s="79"/>
      <c r="DL680" s="79"/>
      <c r="DM680" s="79"/>
      <c r="DN680" s="79"/>
      <c r="DO680" s="79"/>
      <c r="DP680" s="79"/>
      <c r="DQ680" s="79"/>
      <c r="DR680" s="79"/>
      <c r="DS680" s="79"/>
      <c r="DT680" s="79"/>
      <c r="DU680" s="79"/>
      <c r="DV680" s="79"/>
      <c r="DW680" s="79"/>
      <c r="DX680" s="79"/>
      <c r="DY680" s="79"/>
      <c r="DZ680" s="79"/>
      <c r="EA680" s="79"/>
      <c r="EB680" s="79"/>
      <c r="EC680" s="79"/>
      <c r="ED680" s="79"/>
      <c r="EE680" s="79"/>
      <c r="EF680" s="79"/>
      <c r="EG680" s="79"/>
      <c r="EH680" s="79"/>
      <c r="EI680" s="79"/>
      <c r="EJ680" s="79"/>
      <c r="EK680" s="79"/>
      <c r="EL680" s="79"/>
      <c r="EM680" s="79"/>
      <c r="EN680" s="79"/>
      <c r="EO680" s="79"/>
      <c r="EP680" s="79"/>
      <c r="EQ680" s="79"/>
      <c r="ER680" s="79"/>
      <c r="ES680" s="79"/>
      <c r="ET680" s="79"/>
      <c r="EU680" s="79"/>
      <c r="EV680" s="79"/>
      <c r="EW680" s="79"/>
      <c r="EX680" s="79"/>
      <c r="EY680" s="79"/>
      <c r="EZ680" s="79"/>
      <c r="FA680" s="79"/>
      <c r="FB680" s="79"/>
      <c r="FC680" s="79"/>
      <c r="FD680" s="79"/>
      <c r="FE680" s="79"/>
      <c r="FF680" s="79"/>
      <c r="FG680" s="79"/>
    </row>
    <row r="681" customFormat="false" ht="13.5" hidden="true" customHeight="false" outlineLevel="1" collapsed="false">
      <c r="B681" s="289" t="s">
        <v>228</v>
      </c>
      <c r="C681" s="290" t="n">
        <v>24502</v>
      </c>
      <c r="D681" s="330"/>
      <c r="E681" s="331"/>
      <c r="F681" s="331"/>
      <c r="G681" s="332"/>
      <c r="DF681" s="79"/>
      <c r="DG681" s="79"/>
      <c r="DH681" s="79"/>
      <c r="DI681" s="79"/>
      <c r="DJ681" s="79"/>
      <c r="DK681" s="79"/>
      <c r="DL681" s="79"/>
      <c r="DM681" s="79"/>
      <c r="DN681" s="79"/>
      <c r="DO681" s="79"/>
      <c r="DP681" s="79"/>
      <c r="DQ681" s="79"/>
      <c r="DR681" s="79"/>
      <c r="DS681" s="79"/>
      <c r="DT681" s="79"/>
      <c r="DU681" s="79"/>
      <c r="DV681" s="79"/>
      <c r="DW681" s="79"/>
      <c r="DX681" s="79"/>
      <c r="DY681" s="79"/>
      <c r="DZ681" s="79"/>
      <c r="EA681" s="79"/>
      <c r="EB681" s="79"/>
      <c r="EC681" s="79"/>
      <c r="ED681" s="79"/>
      <c r="EE681" s="79"/>
      <c r="EF681" s="79"/>
      <c r="EG681" s="79"/>
      <c r="EH681" s="79"/>
      <c r="EI681" s="79"/>
      <c r="EJ681" s="79"/>
      <c r="EK681" s="79"/>
      <c r="EL681" s="79"/>
      <c r="EM681" s="79"/>
      <c r="EN681" s="79"/>
      <c r="EO681" s="79"/>
      <c r="EP681" s="79"/>
      <c r="EQ681" s="79"/>
      <c r="ER681" s="79"/>
      <c r="ES681" s="79"/>
      <c r="ET681" s="79"/>
      <c r="EU681" s="79"/>
      <c r="EV681" s="79"/>
      <c r="EW681" s="79"/>
      <c r="EX681" s="79"/>
      <c r="EY681" s="79"/>
      <c r="EZ681" s="79"/>
      <c r="FA681" s="79"/>
      <c r="FB681" s="79"/>
      <c r="FC681" s="79"/>
      <c r="FD681" s="79"/>
      <c r="FE681" s="79"/>
      <c r="FF681" s="79"/>
      <c r="FG681" s="79"/>
    </row>
    <row r="682" customFormat="false" ht="13.5" hidden="true" customHeight="false" outlineLevel="1" collapsed="false">
      <c r="B682" s="289" t="s">
        <v>229</v>
      </c>
      <c r="C682" s="290" t="n">
        <v>24503</v>
      </c>
      <c r="D682" s="330"/>
      <c r="E682" s="331"/>
      <c r="F682" s="331"/>
      <c r="G682" s="332"/>
      <c r="DF682" s="79"/>
      <c r="DG682" s="79"/>
      <c r="DH682" s="79"/>
      <c r="DI682" s="79"/>
      <c r="DJ682" s="79"/>
      <c r="DK682" s="79"/>
      <c r="DL682" s="79"/>
      <c r="DM682" s="79"/>
      <c r="DN682" s="79"/>
      <c r="DO682" s="79"/>
      <c r="DP682" s="79"/>
      <c r="DQ682" s="79"/>
      <c r="DR682" s="79"/>
      <c r="DS682" s="79"/>
      <c r="DT682" s="79"/>
      <c r="DU682" s="79"/>
      <c r="DV682" s="79"/>
      <c r="DW682" s="79"/>
      <c r="DX682" s="79"/>
      <c r="DY682" s="79"/>
      <c r="DZ682" s="79"/>
      <c r="EA682" s="79"/>
      <c r="EB682" s="79"/>
      <c r="EC682" s="79"/>
      <c r="ED682" s="79"/>
      <c r="EE682" s="79"/>
      <c r="EF682" s="79"/>
      <c r="EG682" s="79"/>
      <c r="EH682" s="79"/>
      <c r="EI682" s="79"/>
      <c r="EJ682" s="79"/>
      <c r="EK682" s="79"/>
      <c r="EL682" s="79"/>
      <c r="EM682" s="79"/>
      <c r="EN682" s="79"/>
      <c r="EO682" s="79"/>
      <c r="EP682" s="79"/>
      <c r="EQ682" s="79"/>
      <c r="ER682" s="79"/>
      <c r="ES682" s="79"/>
      <c r="ET682" s="79"/>
      <c r="EU682" s="79"/>
      <c r="EV682" s="79"/>
      <c r="EW682" s="79"/>
      <c r="EX682" s="79"/>
      <c r="EY682" s="79"/>
      <c r="EZ682" s="79"/>
      <c r="FA682" s="79"/>
      <c r="FB682" s="79"/>
      <c r="FC682" s="79"/>
      <c r="FD682" s="79"/>
      <c r="FE682" s="79"/>
      <c r="FF682" s="79"/>
      <c r="FG682" s="79"/>
    </row>
    <row r="683" customFormat="false" ht="13.5" hidden="true" customHeight="false" outlineLevel="1" collapsed="false">
      <c r="B683" s="289" t="s">
        <v>230</v>
      </c>
      <c r="C683" s="290" t="n">
        <v>24504</v>
      </c>
      <c r="D683" s="330"/>
      <c r="E683" s="331"/>
      <c r="F683" s="331"/>
      <c r="G683" s="332"/>
      <c r="DF683" s="79"/>
      <c r="DG683" s="79"/>
      <c r="DH683" s="79"/>
      <c r="DI683" s="79"/>
      <c r="DJ683" s="79"/>
      <c r="DK683" s="79"/>
      <c r="DL683" s="79"/>
      <c r="DM683" s="79"/>
      <c r="DN683" s="79"/>
      <c r="DO683" s="79"/>
      <c r="DP683" s="79"/>
      <c r="DQ683" s="79"/>
      <c r="DR683" s="79"/>
      <c r="DS683" s="79"/>
      <c r="DT683" s="79"/>
      <c r="DU683" s="79"/>
      <c r="DV683" s="79"/>
      <c r="DW683" s="79"/>
      <c r="DX683" s="79"/>
      <c r="DY683" s="79"/>
      <c r="DZ683" s="79"/>
      <c r="EA683" s="79"/>
      <c r="EB683" s="79"/>
      <c r="EC683" s="79"/>
      <c r="ED683" s="79"/>
      <c r="EE683" s="79"/>
      <c r="EF683" s="79"/>
      <c r="EG683" s="79"/>
      <c r="EH683" s="79"/>
      <c r="EI683" s="79"/>
      <c r="EJ683" s="79"/>
      <c r="EK683" s="79"/>
      <c r="EL683" s="79"/>
      <c r="EM683" s="79"/>
      <c r="EN683" s="79"/>
      <c r="EO683" s="79"/>
      <c r="EP683" s="79"/>
      <c r="EQ683" s="79"/>
      <c r="ER683" s="79"/>
      <c r="ES683" s="79"/>
      <c r="ET683" s="79"/>
      <c r="EU683" s="79"/>
      <c r="EV683" s="79"/>
      <c r="EW683" s="79"/>
      <c r="EX683" s="79"/>
      <c r="EY683" s="79"/>
      <c r="EZ683" s="79"/>
      <c r="FA683" s="79"/>
      <c r="FB683" s="79"/>
      <c r="FC683" s="79"/>
      <c r="FD683" s="79"/>
      <c r="FE683" s="79"/>
      <c r="FF683" s="79"/>
      <c r="FG683" s="79"/>
    </row>
    <row r="684" customFormat="false" ht="13.5" hidden="true" customHeight="false" outlineLevel="1" collapsed="false">
      <c r="B684" s="289" t="s">
        <v>231</v>
      </c>
      <c r="C684" s="290" t="n">
        <v>24505</v>
      </c>
      <c r="D684" s="330"/>
      <c r="E684" s="331"/>
      <c r="F684" s="331"/>
      <c r="G684" s="332"/>
      <c r="DF684" s="79"/>
      <c r="DG684" s="79"/>
      <c r="DH684" s="79"/>
      <c r="DI684" s="79"/>
      <c r="DJ684" s="79"/>
      <c r="DK684" s="79"/>
      <c r="DL684" s="79"/>
      <c r="DM684" s="79"/>
      <c r="DN684" s="79"/>
      <c r="DO684" s="79"/>
      <c r="DP684" s="79"/>
      <c r="DQ684" s="79"/>
      <c r="DR684" s="79"/>
      <c r="DS684" s="79"/>
      <c r="DT684" s="79"/>
      <c r="DU684" s="79"/>
      <c r="DV684" s="79"/>
      <c r="DW684" s="79"/>
      <c r="DX684" s="79"/>
      <c r="DY684" s="79"/>
      <c r="DZ684" s="79"/>
      <c r="EA684" s="79"/>
      <c r="EB684" s="79"/>
      <c r="EC684" s="79"/>
      <c r="ED684" s="79"/>
      <c r="EE684" s="79"/>
      <c r="EF684" s="79"/>
      <c r="EG684" s="79"/>
      <c r="EH684" s="79"/>
      <c r="EI684" s="79"/>
      <c r="EJ684" s="79"/>
      <c r="EK684" s="79"/>
      <c r="EL684" s="79"/>
      <c r="EM684" s="79"/>
      <c r="EN684" s="79"/>
      <c r="EO684" s="79"/>
      <c r="EP684" s="79"/>
      <c r="EQ684" s="79"/>
      <c r="ER684" s="79"/>
      <c r="ES684" s="79"/>
      <c r="ET684" s="79"/>
      <c r="EU684" s="79"/>
      <c r="EV684" s="79"/>
      <c r="EW684" s="79"/>
      <c r="EX684" s="79"/>
      <c r="EY684" s="79"/>
      <c r="EZ684" s="79"/>
      <c r="FA684" s="79"/>
      <c r="FB684" s="79"/>
      <c r="FC684" s="79"/>
      <c r="FD684" s="79"/>
      <c r="FE684" s="79"/>
      <c r="FF684" s="79"/>
      <c r="FG684" s="79"/>
    </row>
    <row r="685" customFormat="false" ht="13.5" hidden="true" customHeight="false" outlineLevel="1" collapsed="false">
      <c r="B685" s="289" t="s">
        <v>232</v>
      </c>
      <c r="C685" s="290" t="n">
        <v>24506</v>
      </c>
      <c r="D685" s="330"/>
      <c r="E685" s="331"/>
      <c r="F685" s="331"/>
      <c r="G685" s="332"/>
      <c r="DF685" s="79"/>
      <c r="DG685" s="79"/>
      <c r="DH685" s="79"/>
      <c r="DI685" s="79"/>
      <c r="DJ685" s="79"/>
      <c r="DK685" s="79"/>
      <c r="DL685" s="79"/>
      <c r="DM685" s="79"/>
      <c r="DN685" s="79"/>
      <c r="DO685" s="79"/>
      <c r="DP685" s="79"/>
      <c r="DQ685" s="79"/>
      <c r="DR685" s="79"/>
      <c r="DS685" s="79"/>
      <c r="DT685" s="79"/>
      <c r="DU685" s="79"/>
      <c r="DV685" s="79"/>
      <c r="DW685" s="79"/>
      <c r="DX685" s="79"/>
      <c r="DY685" s="79"/>
      <c r="DZ685" s="79"/>
      <c r="EA685" s="79"/>
      <c r="EB685" s="79"/>
      <c r="EC685" s="79"/>
      <c r="ED685" s="79"/>
      <c r="EE685" s="79"/>
      <c r="EF685" s="79"/>
      <c r="EG685" s="79"/>
      <c r="EH685" s="79"/>
      <c r="EI685" s="79"/>
      <c r="EJ685" s="79"/>
      <c r="EK685" s="79"/>
      <c r="EL685" s="79"/>
      <c r="EM685" s="79"/>
      <c r="EN685" s="79"/>
      <c r="EO685" s="79"/>
      <c r="EP685" s="79"/>
      <c r="EQ685" s="79"/>
      <c r="ER685" s="79"/>
      <c r="ES685" s="79"/>
      <c r="ET685" s="79"/>
      <c r="EU685" s="79"/>
      <c r="EV685" s="79"/>
      <c r="EW685" s="79"/>
      <c r="EX685" s="79"/>
      <c r="EY685" s="79"/>
      <c r="EZ685" s="79"/>
      <c r="FA685" s="79"/>
      <c r="FB685" s="79"/>
      <c r="FC685" s="79"/>
      <c r="FD685" s="79"/>
      <c r="FE685" s="79"/>
      <c r="FF685" s="79"/>
      <c r="FG685" s="79"/>
    </row>
    <row r="686" customFormat="false" ht="13.5" hidden="true" customHeight="false" outlineLevel="1" collapsed="false">
      <c r="B686" s="289" t="s">
        <v>233</v>
      </c>
      <c r="C686" s="290" t="n">
        <v>24507</v>
      </c>
      <c r="D686" s="330"/>
      <c r="E686" s="331"/>
      <c r="F686" s="331"/>
      <c r="G686" s="332"/>
      <c r="DF686" s="79"/>
      <c r="DG686" s="79"/>
      <c r="DH686" s="79"/>
      <c r="DI686" s="79"/>
      <c r="DJ686" s="79"/>
      <c r="DK686" s="79"/>
      <c r="DL686" s="79"/>
      <c r="DM686" s="79"/>
      <c r="DN686" s="79"/>
      <c r="DO686" s="79"/>
      <c r="DP686" s="79"/>
      <c r="DQ686" s="79"/>
      <c r="DR686" s="79"/>
      <c r="DS686" s="79"/>
      <c r="DT686" s="79"/>
      <c r="DU686" s="79"/>
      <c r="DV686" s="79"/>
      <c r="DW686" s="79"/>
      <c r="DX686" s="79"/>
      <c r="DY686" s="79"/>
      <c r="DZ686" s="79"/>
      <c r="EA686" s="79"/>
      <c r="EB686" s="79"/>
      <c r="EC686" s="79"/>
      <c r="ED686" s="79"/>
      <c r="EE686" s="79"/>
      <c r="EF686" s="79"/>
      <c r="EG686" s="79"/>
      <c r="EH686" s="79"/>
      <c r="EI686" s="79"/>
      <c r="EJ686" s="79"/>
      <c r="EK686" s="79"/>
      <c r="EL686" s="79"/>
      <c r="EM686" s="79"/>
      <c r="EN686" s="79"/>
      <c r="EO686" s="79"/>
      <c r="EP686" s="79"/>
      <c r="EQ686" s="79"/>
      <c r="ER686" s="79"/>
      <c r="ES686" s="79"/>
      <c r="ET686" s="79"/>
      <c r="EU686" s="79"/>
      <c r="EV686" s="79"/>
      <c r="EW686" s="79"/>
      <c r="EX686" s="79"/>
      <c r="EY686" s="79"/>
      <c r="EZ686" s="79"/>
      <c r="FA686" s="79"/>
      <c r="FB686" s="79"/>
      <c r="FC686" s="79"/>
      <c r="FD686" s="79"/>
      <c r="FE686" s="79"/>
      <c r="FF686" s="79"/>
      <c r="FG686" s="79"/>
    </row>
    <row r="687" customFormat="false" ht="12.75" hidden="true" customHeight="false" outlineLevel="1" collapsed="false">
      <c r="B687" s="360" t="s">
        <v>234</v>
      </c>
      <c r="C687" s="272" t="n">
        <v>246</v>
      </c>
      <c r="D687" s="391"/>
      <c r="E687" s="356"/>
      <c r="F687" s="356"/>
      <c r="G687" s="357"/>
      <c r="DF687" s="79"/>
      <c r="DG687" s="79"/>
      <c r="DH687" s="79"/>
      <c r="DI687" s="79"/>
      <c r="DJ687" s="79"/>
      <c r="DK687" s="79"/>
      <c r="DL687" s="79"/>
      <c r="DM687" s="79"/>
      <c r="DN687" s="79"/>
      <c r="DO687" s="79"/>
      <c r="DP687" s="79"/>
      <c r="DQ687" s="79"/>
      <c r="DR687" s="79"/>
      <c r="DS687" s="79"/>
      <c r="DT687" s="79"/>
      <c r="DU687" s="79"/>
      <c r="DV687" s="79"/>
      <c r="DW687" s="79"/>
      <c r="DX687" s="79"/>
      <c r="DY687" s="79"/>
      <c r="DZ687" s="79"/>
      <c r="EA687" s="79"/>
      <c r="EB687" s="79"/>
      <c r="EC687" s="79"/>
      <c r="ED687" s="79"/>
      <c r="EE687" s="79"/>
      <c r="EF687" s="79"/>
      <c r="EG687" s="79"/>
      <c r="EH687" s="79"/>
      <c r="EI687" s="79"/>
      <c r="EJ687" s="79"/>
      <c r="EK687" s="79"/>
      <c r="EL687" s="79"/>
      <c r="EM687" s="79"/>
      <c r="EN687" s="79"/>
      <c r="EO687" s="79"/>
      <c r="EP687" s="79"/>
      <c r="EQ687" s="79"/>
      <c r="ER687" s="79"/>
      <c r="ES687" s="79"/>
      <c r="ET687" s="79"/>
      <c r="EU687" s="79"/>
      <c r="EV687" s="79"/>
      <c r="EW687" s="79"/>
      <c r="EX687" s="79"/>
      <c r="EY687" s="79"/>
      <c r="EZ687" s="79"/>
      <c r="FA687" s="79"/>
      <c r="FB687" s="79"/>
      <c r="FC687" s="79"/>
      <c r="FD687" s="79"/>
      <c r="FE687" s="79"/>
      <c r="FF687" s="79"/>
      <c r="FG687" s="79"/>
    </row>
    <row r="688" customFormat="false" ht="13.5" hidden="true" customHeight="false" outlineLevel="1" collapsed="false">
      <c r="B688" s="289" t="s">
        <v>142</v>
      </c>
      <c r="C688" s="290"/>
      <c r="D688" s="388"/>
      <c r="E688" s="389"/>
      <c r="F688" s="389"/>
      <c r="G688" s="390"/>
      <c r="DF688" s="79"/>
      <c r="DG688" s="79"/>
      <c r="DH688" s="79"/>
      <c r="DI688" s="79"/>
      <c r="DJ688" s="79"/>
      <c r="DK688" s="79"/>
      <c r="DL688" s="79"/>
      <c r="DM688" s="79"/>
      <c r="DN688" s="79"/>
      <c r="DO688" s="79"/>
      <c r="DP688" s="79"/>
      <c r="DQ688" s="79"/>
      <c r="DR688" s="79"/>
      <c r="DS688" s="79"/>
      <c r="DT688" s="79"/>
      <c r="DU688" s="79"/>
      <c r="DV688" s="79"/>
      <c r="DW688" s="79"/>
      <c r="DX688" s="79"/>
      <c r="DY688" s="79"/>
      <c r="DZ688" s="79"/>
      <c r="EA688" s="79"/>
      <c r="EB688" s="79"/>
      <c r="EC688" s="79"/>
      <c r="ED688" s="79"/>
      <c r="EE688" s="79"/>
      <c r="EF688" s="79"/>
      <c r="EG688" s="79"/>
      <c r="EH688" s="79"/>
      <c r="EI688" s="79"/>
      <c r="EJ688" s="79"/>
      <c r="EK688" s="79"/>
      <c r="EL688" s="79"/>
      <c r="EM688" s="79"/>
      <c r="EN688" s="79"/>
      <c r="EO688" s="79"/>
      <c r="EP688" s="79"/>
      <c r="EQ688" s="79"/>
      <c r="ER688" s="79"/>
      <c r="ES688" s="79"/>
      <c r="ET688" s="79"/>
      <c r="EU688" s="79"/>
      <c r="EV688" s="79"/>
      <c r="EW688" s="79"/>
      <c r="EX688" s="79"/>
      <c r="EY688" s="79"/>
      <c r="EZ688" s="79"/>
      <c r="FA688" s="79"/>
      <c r="FB688" s="79"/>
      <c r="FC688" s="79"/>
      <c r="FD688" s="79"/>
      <c r="FE688" s="79"/>
      <c r="FF688" s="79"/>
      <c r="FG688" s="79"/>
    </row>
    <row r="689" customFormat="false" ht="13.5" hidden="true" customHeight="false" outlineLevel="1" collapsed="false">
      <c r="B689" s="289" t="s">
        <v>235</v>
      </c>
      <c r="C689" s="290" t="n">
        <v>24601</v>
      </c>
      <c r="D689" s="330"/>
      <c r="E689" s="331"/>
      <c r="F689" s="331"/>
      <c r="G689" s="332"/>
      <c r="DF689" s="79"/>
      <c r="DG689" s="79"/>
      <c r="DH689" s="79"/>
      <c r="DI689" s="79"/>
      <c r="DJ689" s="79"/>
      <c r="DK689" s="79"/>
      <c r="DL689" s="79"/>
      <c r="DM689" s="79"/>
      <c r="DN689" s="79"/>
      <c r="DO689" s="79"/>
      <c r="DP689" s="79"/>
      <c r="DQ689" s="79"/>
      <c r="DR689" s="79"/>
      <c r="DS689" s="79"/>
      <c r="DT689" s="79"/>
      <c r="DU689" s="79"/>
      <c r="DV689" s="79"/>
      <c r="DW689" s="79"/>
      <c r="DX689" s="79"/>
      <c r="DY689" s="79"/>
      <c r="DZ689" s="79"/>
      <c r="EA689" s="79"/>
      <c r="EB689" s="79"/>
      <c r="EC689" s="79"/>
      <c r="ED689" s="79"/>
      <c r="EE689" s="79"/>
      <c r="EF689" s="79"/>
      <c r="EG689" s="79"/>
      <c r="EH689" s="79"/>
      <c r="EI689" s="79"/>
      <c r="EJ689" s="79"/>
      <c r="EK689" s="79"/>
      <c r="EL689" s="79"/>
      <c r="EM689" s="79"/>
      <c r="EN689" s="79"/>
      <c r="EO689" s="79"/>
      <c r="EP689" s="79"/>
      <c r="EQ689" s="79"/>
      <c r="ER689" s="79"/>
      <c r="ES689" s="79"/>
      <c r="ET689" s="79"/>
      <c r="EU689" s="79"/>
      <c r="EV689" s="79"/>
      <c r="EW689" s="79"/>
      <c r="EX689" s="79"/>
      <c r="EY689" s="79"/>
      <c r="EZ689" s="79"/>
      <c r="FA689" s="79"/>
      <c r="FB689" s="79"/>
      <c r="FC689" s="79"/>
      <c r="FD689" s="79"/>
      <c r="FE689" s="79"/>
      <c r="FF689" s="79"/>
      <c r="FG689" s="79"/>
    </row>
    <row r="690" customFormat="false" ht="13.5" hidden="true" customHeight="false" outlineLevel="1" collapsed="false">
      <c r="B690" s="289" t="s">
        <v>236</v>
      </c>
      <c r="C690" s="290" t="n">
        <v>24602</v>
      </c>
      <c r="D690" s="330"/>
      <c r="E690" s="331"/>
      <c r="F690" s="331"/>
      <c r="G690" s="332"/>
      <c r="DF690" s="79"/>
      <c r="DG690" s="79"/>
      <c r="DH690" s="79"/>
      <c r="DI690" s="79"/>
      <c r="DJ690" s="79"/>
      <c r="DK690" s="79"/>
      <c r="DL690" s="79"/>
      <c r="DM690" s="79"/>
      <c r="DN690" s="79"/>
      <c r="DO690" s="79"/>
      <c r="DP690" s="79"/>
      <c r="DQ690" s="79"/>
      <c r="DR690" s="79"/>
      <c r="DS690" s="79"/>
      <c r="DT690" s="79"/>
      <c r="DU690" s="79"/>
      <c r="DV690" s="79"/>
      <c r="DW690" s="79"/>
      <c r="DX690" s="79"/>
      <c r="DY690" s="79"/>
      <c r="DZ690" s="79"/>
      <c r="EA690" s="79"/>
      <c r="EB690" s="79"/>
      <c r="EC690" s="79"/>
      <c r="ED690" s="79"/>
      <c r="EE690" s="79"/>
      <c r="EF690" s="79"/>
      <c r="EG690" s="79"/>
      <c r="EH690" s="79"/>
      <c r="EI690" s="79"/>
      <c r="EJ690" s="79"/>
      <c r="EK690" s="79"/>
      <c r="EL690" s="79"/>
      <c r="EM690" s="79"/>
      <c r="EN690" s="79"/>
      <c r="EO690" s="79"/>
      <c r="EP690" s="79"/>
      <c r="EQ690" s="79"/>
      <c r="ER690" s="79"/>
      <c r="ES690" s="79"/>
      <c r="ET690" s="79"/>
      <c r="EU690" s="79"/>
      <c r="EV690" s="79"/>
      <c r="EW690" s="79"/>
      <c r="EX690" s="79"/>
      <c r="EY690" s="79"/>
      <c r="EZ690" s="79"/>
      <c r="FA690" s="79"/>
      <c r="FB690" s="79"/>
      <c r="FC690" s="79"/>
      <c r="FD690" s="79"/>
      <c r="FE690" s="79"/>
      <c r="FF690" s="79"/>
      <c r="FG690" s="79"/>
    </row>
    <row r="691" customFormat="false" ht="27" hidden="true" customHeight="false" outlineLevel="1" collapsed="false">
      <c r="B691" s="371" t="s">
        <v>237</v>
      </c>
      <c r="C691" s="290" t="n">
        <v>24603</v>
      </c>
      <c r="D691" s="330"/>
      <c r="E691" s="331"/>
      <c r="F691" s="331"/>
      <c r="G691" s="332"/>
      <c r="DF691" s="79"/>
      <c r="DG691" s="79"/>
      <c r="DH691" s="79"/>
      <c r="DI691" s="79"/>
      <c r="DJ691" s="79"/>
      <c r="DK691" s="79"/>
      <c r="DL691" s="79"/>
      <c r="DM691" s="79"/>
      <c r="DN691" s="79"/>
      <c r="DO691" s="79"/>
      <c r="DP691" s="79"/>
      <c r="DQ691" s="79"/>
      <c r="DR691" s="79"/>
      <c r="DS691" s="79"/>
      <c r="DT691" s="79"/>
      <c r="DU691" s="79"/>
      <c r="DV691" s="79"/>
      <c r="DW691" s="79"/>
      <c r="DX691" s="79"/>
      <c r="DY691" s="79"/>
      <c r="DZ691" s="79"/>
      <c r="EA691" s="79"/>
      <c r="EB691" s="79"/>
      <c r="EC691" s="79"/>
      <c r="ED691" s="79"/>
      <c r="EE691" s="79"/>
      <c r="EF691" s="79"/>
      <c r="EG691" s="79"/>
      <c r="EH691" s="79"/>
      <c r="EI691" s="79"/>
      <c r="EJ691" s="79"/>
      <c r="EK691" s="79"/>
      <c r="EL691" s="79"/>
      <c r="EM691" s="79"/>
      <c r="EN691" s="79"/>
      <c r="EO691" s="79"/>
      <c r="EP691" s="79"/>
      <c r="EQ691" s="79"/>
      <c r="ER691" s="79"/>
      <c r="ES691" s="79"/>
      <c r="ET691" s="79"/>
      <c r="EU691" s="79"/>
      <c r="EV691" s="79"/>
      <c r="EW691" s="79"/>
      <c r="EX691" s="79"/>
      <c r="EY691" s="79"/>
      <c r="EZ691" s="79"/>
      <c r="FA691" s="79"/>
      <c r="FB691" s="79"/>
      <c r="FC691" s="79"/>
      <c r="FD691" s="79"/>
      <c r="FE691" s="79"/>
      <c r="FF691" s="79"/>
      <c r="FG691" s="79"/>
    </row>
    <row r="692" customFormat="false" ht="13.5" hidden="true" customHeight="false" outlineLevel="1" collapsed="false">
      <c r="B692" s="289" t="s">
        <v>238</v>
      </c>
      <c r="C692" s="290" t="n">
        <v>24604</v>
      </c>
      <c r="D692" s="330"/>
      <c r="E692" s="331"/>
      <c r="F692" s="331"/>
      <c r="G692" s="332"/>
      <c r="DF692" s="79"/>
      <c r="DG692" s="79"/>
      <c r="DH692" s="79"/>
      <c r="DI692" s="79"/>
      <c r="DJ692" s="79"/>
      <c r="DK692" s="79"/>
      <c r="DL692" s="79"/>
      <c r="DM692" s="79"/>
      <c r="DN692" s="79"/>
      <c r="DO692" s="79"/>
      <c r="DP692" s="79"/>
      <c r="DQ692" s="79"/>
      <c r="DR692" s="79"/>
      <c r="DS692" s="79"/>
      <c r="DT692" s="79"/>
      <c r="DU692" s="79"/>
      <c r="DV692" s="79"/>
      <c r="DW692" s="79"/>
      <c r="DX692" s="79"/>
      <c r="DY692" s="79"/>
      <c r="DZ692" s="79"/>
      <c r="EA692" s="79"/>
      <c r="EB692" s="79"/>
      <c r="EC692" s="79"/>
      <c r="ED692" s="79"/>
      <c r="EE692" s="79"/>
      <c r="EF692" s="79"/>
      <c r="EG692" s="79"/>
      <c r="EH692" s="79"/>
      <c r="EI692" s="79"/>
      <c r="EJ692" s="79"/>
      <c r="EK692" s="79"/>
      <c r="EL692" s="79"/>
      <c r="EM692" s="79"/>
      <c r="EN692" s="79"/>
      <c r="EO692" s="79"/>
      <c r="EP692" s="79"/>
      <c r="EQ692" s="79"/>
      <c r="ER692" s="79"/>
      <c r="ES692" s="79"/>
      <c r="ET692" s="79"/>
      <c r="EU692" s="79"/>
      <c r="EV692" s="79"/>
      <c r="EW692" s="79"/>
      <c r="EX692" s="79"/>
      <c r="EY692" s="79"/>
      <c r="EZ692" s="79"/>
      <c r="FA692" s="79"/>
      <c r="FB692" s="79"/>
      <c r="FC692" s="79"/>
      <c r="FD692" s="79"/>
      <c r="FE692" s="79"/>
      <c r="FF692" s="79"/>
      <c r="FG692" s="79"/>
    </row>
    <row r="693" customFormat="false" ht="40.5" hidden="true" customHeight="false" outlineLevel="1" collapsed="false">
      <c r="B693" s="371" t="s">
        <v>381</v>
      </c>
      <c r="C693" s="290" t="n">
        <v>24605</v>
      </c>
      <c r="D693" s="330"/>
      <c r="E693" s="331"/>
      <c r="F693" s="331"/>
      <c r="G693" s="332"/>
      <c r="DF693" s="79"/>
      <c r="DG693" s="79"/>
      <c r="DH693" s="79"/>
      <c r="DI693" s="79"/>
      <c r="DJ693" s="79"/>
      <c r="DK693" s="79"/>
      <c r="DL693" s="79"/>
      <c r="DM693" s="79"/>
      <c r="DN693" s="79"/>
      <c r="DO693" s="79"/>
      <c r="DP693" s="79"/>
      <c r="DQ693" s="79"/>
      <c r="DR693" s="79"/>
      <c r="DS693" s="79"/>
      <c r="DT693" s="79"/>
      <c r="DU693" s="79"/>
      <c r="DV693" s="79"/>
      <c r="DW693" s="79"/>
      <c r="DX693" s="79"/>
      <c r="DY693" s="79"/>
      <c r="DZ693" s="79"/>
      <c r="EA693" s="79"/>
      <c r="EB693" s="79"/>
      <c r="EC693" s="79"/>
      <c r="ED693" s="79"/>
      <c r="EE693" s="79"/>
      <c r="EF693" s="79"/>
      <c r="EG693" s="79"/>
      <c r="EH693" s="79"/>
      <c r="EI693" s="79"/>
      <c r="EJ693" s="79"/>
      <c r="EK693" s="79"/>
      <c r="EL693" s="79"/>
      <c r="EM693" s="79"/>
      <c r="EN693" s="79"/>
      <c r="EO693" s="79"/>
      <c r="EP693" s="79"/>
      <c r="EQ693" s="79"/>
      <c r="ER693" s="79"/>
      <c r="ES693" s="79"/>
      <c r="ET693" s="79"/>
      <c r="EU693" s="79"/>
      <c r="EV693" s="79"/>
      <c r="EW693" s="79"/>
      <c r="EX693" s="79"/>
      <c r="EY693" s="79"/>
      <c r="EZ693" s="79"/>
      <c r="FA693" s="79"/>
      <c r="FB693" s="79"/>
      <c r="FC693" s="79"/>
      <c r="FD693" s="79"/>
      <c r="FE693" s="79"/>
      <c r="FF693" s="79"/>
      <c r="FG693" s="79"/>
    </row>
    <row r="694" customFormat="false" ht="13.5" hidden="true" customHeight="false" outlineLevel="1" collapsed="false">
      <c r="B694" s="289" t="s">
        <v>240</v>
      </c>
      <c r="C694" s="290" t="n">
        <v>24606</v>
      </c>
      <c r="D694" s="330"/>
      <c r="E694" s="331"/>
      <c r="F694" s="331"/>
      <c r="G694" s="332"/>
      <c r="DF694" s="79"/>
      <c r="DG694" s="79"/>
      <c r="DH694" s="79"/>
      <c r="DI694" s="79"/>
      <c r="DJ694" s="79"/>
      <c r="DK694" s="79"/>
      <c r="DL694" s="79"/>
      <c r="DM694" s="79"/>
      <c r="DN694" s="79"/>
      <c r="DO694" s="79"/>
      <c r="DP694" s="79"/>
      <c r="DQ694" s="79"/>
      <c r="DR694" s="79"/>
      <c r="DS694" s="79"/>
      <c r="DT694" s="79"/>
      <c r="DU694" s="79"/>
      <c r="DV694" s="79"/>
      <c r="DW694" s="79"/>
      <c r="DX694" s="79"/>
      <c r="DY694" s="79"/>
      <c r="DZ694" s="79"/>
      <c r="EA694" s="79"/>
      <c r="EB694" s="79"/>
      <c r="EC694" s="79"/>
      <c r="ED694" s="79"/>
      <c r="EE694" s="79"/>
      <c r="EF694" s="79"/>
      <c r="EG694" s="79"/>
      <c r="EH694" s="79"/>
      <c r="EI694" s="79"/>
      <c r="EJ694" s="79"/>
      <c r="EK694" s="79"/>
      <c r="EL694" s="79"/>
      <c r="EM694" s="79"/>
      <c r="EN694" s="79"/>
      <c r="EO694" s="79"/>
      <c r="EP694" s="79"/>
      <c r="EQ694" s="79"/>
      <c r="ER694" s="79"/>
      <c r="ES694" s="79"/>
      <c r="ET694" s="79"/>
      <c r="EU694" s="79"/>
      <c r="EV694" s="79"/>
      <c r="EW694" s="79"/>
      <c r="EX694" s="79"/>
      <c r="EY694" s="79"/>
      <c r="EZ694" s="79"/>
      <c r="FA694" s="79"/>
      <c r="FB694" s="79"/>
      <c r="FC694" s="79"/>
      <c r="FD694" s="79"/>
      <c r="FE694" s="79"/>
      <c r="FF694" s="79"/>
      <c r="FG694" s="79"/>
    </row>
    <row r="695" customFormat="false" ht="27" hidden="true" customHeight="false" outlineLevel="1" collapsed="false">
      <c r="B695" s="371" t="s">
        <v>241</v>
      </c>
      <c r="C695" s="290" t="n">
        <v>24607</v>
      </c>
      <c r="D695" s="330"/>
      <c r="E695" s="331"/>
      <c r="F695" s="331"/>
      <c r="G695" s="332"/>
      <c r="DF695" s="79"/>
      <c r="DG695" s="79"/>
      <c r="DH695" s="79"/>
      <c r="DI695" s="79"/>
      <c r="DJ695" s="79"/>
      <c r="DK695" s="79"/>
      <c r="DL695" s="79"/>
      <c r="DM695" s="79"/>
      <c r="DN695" s="79"/>
      <c r="DO695" s="79"/>
      <c r="DP695" s="79"/>
      <c r="DQ695" s="79"/>
      <c r="DR695" s="79"/>
      <c r="DS695" s="79"/>
      <c r="DT695" s="79"/>
      <c r="DU695" s="79"/>
      <c r="DV695" s="79"/>
      <c r="DW695" s="79"/>
      <c r="DX695" s="79"/>
      <c r="DY695" s="79"/>
      <c r="DZ695" s="79"/>
      <c r="EA695" s="79"/>
      <c r="EB695" s="79"/>
      <c r="EC695" s="79"/>
      <c r="ED695" s="79"/>
      <c r="EE695" s="79"/>
      <c r="EF695" s="79"/>
      <c r="EG695" s="79"/>
      <c r="EH695" s="79"/>
      <c r="EI695" s="79"/>
      <c r="EJ695" s="79"/>
      <c r="EK695" s="79"/>
      <c r="EL695" s="79"/>
      <c r="EM695" s="79"/>
      <c r="EN695" s="79"/>
      <c r="EO695" s="79"/>
      <c r="EP695" s="79"/>
      <c r="EQ695" s="79"/>
      <c r="ER695" s="79"/>
      <c r="ES695" s="79"/>
      <c r="ET695" s="79"/>
      <c r="EU695" s="79"/>
      <c r="EV695" s="79"/>
      <c r="EW695" s="79"/>
      <c r="EX695" s="79"/>
      <c r="EY695" s="79"/>
      <c r="EZ695" s="79"/>
      <c r="FA695" s="79"/>
      <c r="FB695" s="79"/>
      <c r="FC695" s="79"/>
      <c r="FD695" s="79"/>
      <c r="FE695" s="79"/>
      <c r="FF695" s="79"/>
      <c r="FG695" s="79"/>
    </row>
    <row r="696" customFormat="false" ht="27" hidden="true" customHeight="false" outlineLevel="1" collapsed="false">
      <c r="B696" s="371" t="s">
        <v>242</v>
      </c>
      <c r="C696" s="290" t="n">
        <v>24608</v>
      </c>
      <c r="D696" s="330"/>
      <c r="E696" s="331"/>
      <c r="F696" s="331"/>
      <c r="G696" s="332"/>
      <c r="DF696" s="79"/>
      <c r="DG696" s="79"/>
      <c r="DH696" s="79"/>
      <c r="DI696" s="79"/>
      <c r="DJ696" s="79"/>
      <c r="DK696" s="79"/>
      <c r="DL696" s="79"/>
      <c r="DM696" s="79"/>
      <c r="DN696" s="79"/>
      <c r="DO696" s="79"/>
      <c r="DP696" s="79"/>
      <c r="DQ696" s="79"/>
      <c r="DR696" s="79"/>
      <c r="DS696" s="79"/>
      <c r="DT696" s="79"/>
      <c r="DU696" s="79"/>
      <c r="DV696" s="79"/>
      <c r="DW696" s="79"/>
      <c r="DX696" s="79"/>
      <c r="DY696" s="79"/>
      <c r="DZ696" s="79"/>
      <c r="EA696" s="79"/>
      <c r="EB696" s="79"/>
      <c r="EC696" s="79"/>
      <c r="ED696" s="79"/>
      <c r="EE696" s="79"/>
      <c r="EF696" s="79"/>
      <c r="EG696" s="79"/>
      <c r="EH696" s="79"/>
      <c r="EI696" s="79"/>
      <c r="EJ696" s="79"/>
      <c r="EK696" s="79"/>
      <c r="EL696" s="79"/>
      <c r="EM696" s="79"/>
      <c r="EN696" s="79"/>
      <c r="EO696" s="79"/>
      <c r="EP696" s="79"/>
      <c r="EQ696" s="79"/>
      <c r="ER696" s="79"/>
      <c r="ES696" s="79"/>
      <c r="ET696" s="79"/>
      <c r="EU696" s="79"/>
      <c r="EV696" s="79"/>
      <c r="EW696" s="79"/>
      <c r="EX696" s="79"/>
      <c r="EY696" s="79"/>
      <c r="EZ696" s="79"/>
      <c r="FA696" s="79"/>
      <c r="FB696" s="79"/>
      <c r="FC696" s="79"/>
      <c r="FD696" s="79"/>
      <c r="FE696" s="79"/>
      <c r="FF696" s="79"/>
      <c r="FG696" s="79"/>
    </row>
    <row r="697" customFormat="false" ht="27" hidden="true" customHeight="false" outlineLevel="1" collapsed="false">
      <c r="B697" s="371" t="s">
        <v>382</v>
      </c>
      <c r="C697" s="290" t="n">
        <v>24609</v>
      </c>
      <c r="D697" s="330"/>
      <c r="E697" s="331"/>
      <c r="F697" s="331"/>
      <c r="G697" s="332"/>
      <c r="DF697" s="79"/>
      <c r="DG697" s="79"/>
      <c r="DH697" s="79"/>
      <c r="DI697" s="79"/>
      <c r="DJ697" s="79"/>
      <c r="DK697" s="79"/>
      <c r="DL697" s="79"/>
      <c r="DM697" s="79"/>
      <c r="DN697" s="79"/>
      <c r="DO697" s="79"/>
      <c r="DP697" s="79"/>
      <c r="DQ697" s="79"/>
      <c r="DR697" s="79"/>
      <c r="DS697" s="79"/>
      <c r="DT697" s="79"/>
      <c r="DU697" s="79"/>
      <c r="DV697" s="79"/>
      <c r="DW697" s="79"/>
      <c r="DX697" s="79"/>
      <c r="DY697" s="79"/>
      <c r="DZ697" s="79"/>
      <c r="EA697" s="79"/>
      <c r="EB697" s="79"/>
      <c r="EC697" s="79"/>
      <c r="ED697" s="79"/>
      <c r="EE697" s="79"/>
      <c r="EF697" s="79"/>
      <c r="EG697" s="79"/>
      <c r="EH697" s="79"/>
      <c r="EI697" s="79"/>
      <c r="EJ697" s="79"/>
      <c r="EK697" s="79"/>
      <c r="EL697" s="79"/>
      <c r="EM697" s="79"/>
      <c r="EN697" s="79"/>
      <c r="EO697" s="79"/>
      <c r="EP697" s="79"/>
      <c r="EQ697" s="79"/>
      <c r="ER697" s="79"/>
      <c r="ES697" s="79"/>
      <c r="ET697" s="79"/>
      <c r="EU697" s="79"/>
      <c r="EV697" s="79"/>
      <c r="EW697" s="79"/>
      <c r="EX697" s="79"/>
      <c r="EY697" s="79"/>
      <c r="EZ697" s="79"/>
      <c r="FA697" s="79"/>
      <c r="FB697" s="79"/>
      <c r="FC697" s="79"/>
      <c r="FD697" s="79"/>
      <c r="FE697" s="79"/>
      <c r="FF697" s="79"/>
      <c r="FG697" s="79"/>
    </row>
    <row r="698" customFormat="false" ht="27" hidden="true" customHeight="false" outlineLevel="1" collapsed="false">
      <c r="B698" s="371" t="s">
        <v>383</v>
      </c>
      <c r="C698" s="290" t="n">
        <v>24610</v>
      </c>
      <c r="D698" s="330"/>
      <c r="E698" s="331"/>
      <c r="F698" s="331"/>
      <c r="G698" s="332"/>
      <c r="DF698" s="79"/>
      <c r="DG698" s="79"/>
      <c r="DH698" s="79"/>
      <c r="DI698" s="79"/>
      <c r="DJ698" s="79"/>
      <c r="DK698" s="79"/>
      <c r="DL698" s="79"/>
      <c r="DM698" s="79"/>
      <c r="DN698" s="79"/>
      <c r="DO698" s="79"/>
      <c r="DP698" s="79"/>
      <c r="DQ698" s="79"/>
      <c r="DR698" s="79"/>
      <c r="DS698" s="79"/>
      <c r="DT698" s="79"/>
      <c r="DU698" s="79"/>
      <c r="DV698" s="79"/>
      <c r="DW698" s="79"/>
      <c r="DX698" s="79"/>
      <c r="DY698" s="79"/>
      <c r="DZ698" s="79"/>
      <c r="EA698" s="79"/>
      <c r="EB698" s="79"/>
      <c r="EC698" s="79"/>
      <c r="ED698" s="79"/>
      <c r="EE698" s="79"/>
      <c r="EF698" s="79"/>
      <c r="EG698" s="79"/>
      <c r="EH698" s="79"/>
      <c r="EI698" s="79"/>
      <c r="EJ698" s="79"/>
      <c r="EK698" s="79"/>
      <c r="EL698" s="79"/>
      <c r="EM698" s="79"/>
      <c r="EN698" s="79"/>
      <c r="EO698" s="79"/>
      <c r="EP698" s="79"/>
      <c r="EQ698" s="79"/>
      <c r="ER698" s="79"/>
      <c r="ES698" s="79"/>
      <c r="ET698" s="79"/>
      <c r="EU698" s="79"/>
      <c r="EV698" s="79"/>
      <c r="EW698" s="79"/>
      <c r="EX698" s="79"/>
      <c r="EY698" s="79"/>
      <c r="EZ698" s="79"/>
      <c r="FA698" s="79"/>
      <c r="FB698" s="79"/>
      <c r="FC698" s="79"/>
      <c r="FD698" s="79"/>
      <c r="FE698" s="79"/>
      <c r="FF698" s="79"/>
      <c r="FG698" s="79"/>
    </row>
    <row r="699" customFormat="false" ht="13.5" hidden="true" customHeight="false" outlineLevel="1" collapsed="false">
      <c r="B699" s="289" t="s">
        <v>245</v>
      </c>
      <c r="C699" s="290" t="n">
        <v>24611</v>
      </c>
      <c r="D699" s="330"/>
      <c r="E699" s="331"/>
      <c r="F699" s="331"/>
      <c r="G699" s="332"/>
      <c r="DF699" s="79"/>
      <c r="DG699" s="79"/>
      <c r="DH699" s="79"/>
      <c r="DI699" s="79"/>
      <c r="DJ699" s="79"/>
      <c r="DK699" s="79"/>
      <c r="DL699" s="79"/>
      <c r="DM699" s="79"/>
      <c r="DN699" s="79"/>
      <c r="DO699" s="79"/>
      <c r="DP699" s="79"/>
      <c r="DQ699" s="79"/>
      <c r="DR699" s="79"/>
      <c r="DS699" s="79"/>
      <c r="DT699" s="79"/>
      <c r="DU699" s="79"/>
      <c r="DV699" s="79"/>
      <c r="DW699" s="79"/>
      <c r="DX699" s="79"/>
      <c r="DY699" s="79"/>
      <c r="DZ699" s="79"/>
      <c r="EA699" s="79"/>
      <c r="EB699" s="79"/>
      <c r="EC699" s="79"/>
      <c r="ED699" s="79"/>
      <c r="EE699" s="79"/>
      <c r="EF699" s="79"/>
      <c r="EG699" s="79"/>
      <c r="EH699" s="79"/>
      <c r="EI699" s="79"/>
      <c r="EJ699" s="79"/>
      <c r="EK699" s="79"/>
      <c r="EL699" s="79"/>
      <c r="EM699" s="79"/>
      <c r="EN699" s="79"/>
      <c r="EO699" s="79"/>
      <c r="EP699" s="79"/>
      <c r="EQ699" s="79"/>
      <c r="ER699" s="79"/>
      <c r="ES699" s="79"/>
      <c r="ET699" s="79"/>
      <c r="EU699" s="79"/>
      <c r="EV699" s="79"/>
      <c r="EW699" s="79"/>
      <c r="EX699" s="79"/>
      <c r="EY699" s="79"/>
      <c r="EZ699" s="79"/>
      <c r="FA699" s="79"/>
      <c r="FB699" s="79"/>
      <c r="FC699" s="79"/>
      <c r="FD699" s="79"/>
      <c r="FE699" s="79"/>
      <c r="FF699" s="79"/>
      <c r="FG699" s="79"/>
    </row>
    <row r="700" customFormat="false" ht="12.75" hidden="false" customHeight="false" outlineLevel="0" collapsed="false">
      <c r="B700" s="256" t="s">
        <v>246</v>
      </c>
      <c r="C700" s="272" t="n">
        <v>250</v>
      </c>
      <c r="D700" s="391"/>
      <c r="E700" s="356"/>
      <c r="F700" s="356"/>
      <c r="G700" s="357"/>
      <c r="DF700" s="79"/>
      <c r="DG700" s="79"/>
      <c r="DH700" s="79"/>
      <c r="DI700" s="79"/>
      <c r="DJ700" s="79"/>
      <c r="DK700" s="79"/>
      <c r="DL700" s="79"/>
      <c r="DM700" s="79"/>
      <c r="DN700" s="79"/>
      <c r="DO700" s="79"/>
      <c r="DP700" s="79"/>
      <c r="DQ700" s="79"/>
      <c r="DR700" s="79"/>
      <c r="DS700" s="79"/>
      <c r="DT700" s="79"/>
      <c r="DU700" s="79"/>
      <c r="DV700" s="79"/>
      <c r="DW700" s="79"/>
      <c r="DX700" s="79"/>
      <c r="DY700" s="79"/>
      <c r="DZ700" s="79"/>
      <c r="EA700" s="79"/>
      <c r="EB700" s="79"/>
      <c r="EC700" s="79"/>
      <c r="ED700" s="79"/>
      <c r="EE700" s="79"/>
      <c r="EF700" s="79"/>
      <c r="EG700" s="79"/>
      <c r="EH700" s="79"/>
      <c r="EI700" s="79"/>
      <c r="EJ700" s="79"/>
      <c r="EK700" s="79"/>
      <c r="EL700" s="79"/>
      <c r="EM700" s="79"/>
      <c r="EN700" s="79"/>
      <c r="EO700" s="79"/>
      <c r="EP700" s="79"/>
      <c r="EQ700" s="79"/>
      <c r="ER700" s="79"/>
      <c r="ES700" s="79"/>
      <c r="ET700" s="79"/>
      <c r="EU700" s="79"/>
      <c r="EV700" s="79"/>
      <c r="EW700" s="79"/>
      <c r="EX700" s="79"/>
      <c r="EY700" s="79"/>
      <c r="EZ700" s="79"/>
      <c r="FA700" s="79"/>
      <c r="FB700" s="79"/>
      <c r="FC700" s="79"/>
      <c r="FD700" s="79"/>
      <c r="FE700" s="79"/>
      <c r="FF700" s="79"/>
      <c r="FG700" s="79"/>
    </row>
    <row r="701" customFormat="false" ht="12.75" hidden="false" customHeight="false" outlineLevel="0" collapsed="false">
      <c r="B701" s="360" t="s">
        <v>247</v>
      </c>
      <c r="C701" s="272"/>
      <c r="D701" s="388"/>
      <c r="E701" s="389"/>
      <c r="F701" s="389"/>
      <c r="G701" s="390"/>
      <c r="DF701" s="79"/>
      <c r="DG701" s="79"/>
      <c r="DH701" s="79"/>
      <c r="DI701" s="79"/>
      <c r="DJ701" s="79"/>
      <c r="DK701" s="79"/>
      <c r="DL701" s="79"/>
      <c r="DM701" s="79"/>
      <c r="DN701" s="79"/>
      <c r="DO701" s="79"/>
      <c r="DP701" s="79"/>
      <c r="DQ701" s="79"/>
      <c r="DR701" s="79"/>
      <c r="DS701" s="79"/>
      <c r="DT701" s="79"/>
      <c r="DU701" s="79"/>
      <c r="DV701" s="79"/>
      <c r="DW701" s="79"/>
      <c r="DX701" s="79"/>
      <c r="DY701" s="79"/>
      <c r="DZ701" s="79"/>
      <c r="EA701" s="79"/>
      <c r="EB701" s="79"/>
      <c r="EC701" s="79"/>
      <c r="ED701" s="79"/>
      <c r="EE701" s="79"/>
      <c r="EF701" s="79"/>
      <c r="EG701" s="79"/>
      <c r="EH701" s="79"/>
      <c r="EI701" s="79"/>
      <c r="EJ701" s="79"/>
      <c r="EK701" s="79"/>
      <c r="EL701" s="79"/>
      <c r="EM701" s="79"/>
      <c r="EN701" s="79"/>
      <c r="EO701" s="79"/>
      <c r="EP701" s="79"/>
      <c r="EQ701" s="79"/>
      <c r="ER701" s="79"/>
      <c r="ES701" s="79"/>
      <c r="ET701" s="79"/>
      <c r="EU701" s="79"/>
      <c r="EV701" s="79"/>
      <c r="EW701" s="79"/>
      <c r="EX701" s="79"/>
      <c r="EY701" s="79"/>
      <c r="EZ701" s="79"/>
      <c r="FA701" s="79"/>
      <c r="FB701" s="79"/>
      <c r="FC701" s="79"/>
      <c r="FD701" s="79"/>
      <c r="FE701" s="79"/>
      <c r="FF701" s="79"/>
      <c r="FG701" s="79"/>
    </row>
    <row r="702" customFormat="false" ht="12.75" hidden="false" customHeight="false" outlineLevel="0" collapsed="false">
      <c r="B702" s="360" t="s">
        <v>248</v>
      </c>
      <c r="C702" s="272"/>
      <c r="D702" s="388"/>
      <c r="E702" s="389"/>
      <c r="F702" s="389"/>
      <c r="G702" s="390"/>
      <c r="DF702" s="79"/>
      <c r="DG702" s="79"/>
      <c r="DH702" s="79"/>
      <c r="DI702" s="79"/>
      <c r="DJ702" s="79"/>
      <c r="DK702" s="79"/>
      <c r="DL702" s="79"/>
      <c r="DM702" s="79"/>
      <c r="DN702" s="79"/>
      <c r="DO702" s="79"/>
      <c r="DP702" s="79"/>
      <c r="DQ702" s="79"/>
      <c r="DR702" s="79"/>
      <c r="DS702" s="79"/>
      <c r="DT702" s="79"/>
      <c r="DU702" s="79"/>
      <c r="DV702" s="79"/>
      <c r="DW702" s="79"/>
      <c r="DX702" s="79"/>
      <c r="DY702" s="79"/>
      <c r="DZ702" s="79"/>
      <c r="EA702" s="79"/>
      <c r="EB702" s="79"/>
      <c r="EC702" s="79"/>
      <c r="ED702" s="79"/>
      <c r="EE702" s="79"/>
      <c r="EF702" s="79"/>
      <c r="EG702" s="79"/>
      <c r="EH702" s="79"/>
      <c r="EI702" s="79"/>
      <c r="EJ702" s="79"/>
      <c r="EK702" s="79"/>
      <c r="EL702" s="79"/>
      <c r="EM702" s="79"/>
      <c r="EN702" s="79"/>
      <c r="EO702" s="79"/>
      <c r="EP702" s="79"/>
      <c r="EQ702" s="79"/>
      <c r="ER702" s="79"/>
      <c r="ES702" s="79"/>
      <c r="ET702" s="79"/>
      <c r="EU702" s="79"/>
      <c r="EV702" s="79"/>
      <c r="EW702" s="79"/>
      <c r="EX702" s="79"/>
      <c r="EY702" s="79"/>
      <c r="EZ702" s="79"/>
      <c r="FA702" s="79"/>
      <c r="FB702" s="79"/>
      <c r="FC702" s="79"/>
      <c r="FD702" s="79"/>
      <c r="FE702" s="79"/>
      <c r="FF702" s="79"/>
      <c r="FG702" s="79"/>
    </row>
    <row r="703" customFormat="false" ht="12.75" hidden="true" customHeight="false" outlineLevel="1" collapsed="false">
      <c r="B703" s="360" t="s">
        <v>249</v>
      </c>
      <c r="C703" s="272" t="n">
        <v>251</v>
      </c>
      <c r="D703" s="330"/>
      <c r="E703" s="331"/>
      <c r="F703" s="331"/>
      <c r="G703" s="332"/>
      <c r="DF703" s="79"/>
      <c r="DG703" s="79"/>
      <c r="DH703" s="79"/>
      <c r="DI703" s="79"/>
      <c r="DJ703" s="79"/>
      <c r="DK703" s="79"/>
      <c r="DL703" s="79"/>
      <c r="DM703" s="79"/>
      <c r="DN703" s="79"/>
      <c r="DO703" s="79"/>
      <c r="DP703" s="79"/>
      <c r="DQ703" s="79"/>
      <c r="DR703" s="79"/>
      <c r="DS703" s="79"/>
      <c r="DT703" s="79"/>
      <c r="DU703" s="79"/>
      <c r="DV703" s="79"/>
      <c r="DW703" s="79"/>
      <c r="DX703" s="79"/>
      <c r="DY703" s="79"/>
      <c r="DZ703" s="79"/>
      <c r="EA703" s="79"/>
      <c r="EB703" s="79"/>
      <c r="EC703" s="79"/>
      <c r="ED703" s="79"/>
      <c r="EE703" s="79"/>
      <c r="EF703" s="79"/>
      <c r="EG703" s="79"/>
      <c r="EH703" s="79"/>
      <c r="EI703" s="79"/>
      <c r="EJ703" s="79"/>
      <c r="EK703" s="79"/>
      <c r="EL703" s="79"/>
      <c r="EM703" s="79"/>
      <c r="EN703" s="79"/>
      <c r="EO703" s="79"/>
      <c r="EP703" s="79"/>
      <c r="EQ703" s="79"/>
      <c r="ER703" s="79"/>
      <c r="ES703" s="79"/>
      <c r="ET703" s="79"/>
      <c r="EU703" s="79"/>
      <c r="EV703" s="79"/>
      <c r="EW703" s="79"/>
      <c r="EX703" s="79"/>
      <c r="EY703" s="79"/>
      <c r="EZ703" s="79"/>
      <c r="FA703" s="79"/>
      <c r="FB703" s="79"/>
      <c r="FC703" s="79"/>
      <c r="FD703" s="79"/>
      <c r="FE703" s="79"/>
      <c r="FF703" s="79"/>
      <c r="FG703" s="79"/>
    </row>
    <row r="704" customFormat="false" ht="12.75" hidden="true" customHeight="false" outlineLevel="1" collapsed="false">
      <c r="B704" s="360" t="s">
        <v>250</v>
      </c>
      <c r="C704" s="272" t="n">
        <v>252</v>
      </c>
      <c r="D704" s="330"/>
      <c r="E704" s="331"/>
      <c r="F704" s="331"/>
      <c r="G704" s="332"/>
      <c r="DF704" s="79"/>
      <c r="DG704" s="79"/>
      <c r="DH704" s="79"/>
      <c r="DI704" s="79"/>
      <c r="DJ704" s="79"/>
      <c r="DK704" s="79"/>
      <c r="DL704" s="79"/>
      <c r="DM704" s="79"/>
      <c r="DN704" s="79"/>
      <c r="DO704" s="79"/>
      <c r="DP704" s="79"/>
      <c r="DQ704" s="79"/>
      <c r="DR704" s="79"/>
      <c r="DS704" s="79"/>
      <c r="DT704" s="79"/>
      <c r="DU704" s="79"/>
      <c r="DV704" s="79"/>
      <c r="DW704" s="79"/>
      <c r="DX704" s="79"/>
      <c r="DY704" s="79"/>
      <c r="DZ704" s="79"/>
      <c r="EA704" s="79"/>
      <c r="EB704" s="79"/>
      <c r="EC704" s="79"/>
      <c r="ED704" s="79"/>
      <c r="EE704" s="79"/>
      <c r="EF704" s="79"/>
      <c r="EG704" s="79"/>
      <c r="EH704" s="79"/>
      <c r="EI704" s="79"/>
      <c r="EJ704" s="79"/>
      <c r="EK704" s="79"/>
      <c r="EL704" s="79"/>
      <c r="EM704" s="79"/>
      <c r="EN704" s="79"/>
      <c r="EO704" s="79"/>
      <c r="EP704" s="79"/>
      <c r="EQ704" s="79"/>
      <c r="ER704" s="79"/>
      <c r="ES704" s="79"/>
      <c r="ET704" s="79"/>
      <c r="EU704" s="79"/>
      <c r="EV704" s="79"/>
      <c r="EW704" s="79"/>
      <c r="EX704" s="79"/>
      <c r="EY704" s="79"/>
      <c r="EZ704" s="79"/>
      <c r="FA704" s="79"/>
      <c r="FB704" s="79"/>
      <c r="FC704" s="79"/>
      <c r="FD704" s="79"/>
      <c r="FE704" s="79"/>
      <c r="FF704" s="79"/>
      <c r="FG704" s="79"/>
    </row>
    <row r="705" customFormat="false" ht="12.75" hidden="true" customHeight="false" outlineLevel="1" collapsed="false">
      <c r="B705" s="360" t="s">
        <v>251</v>
      </c>
      <c r="C705" s="272" t="n">
        <v>253</v>
      </c>
      <c r="D705" s="330"/>
      <c r="E705" s="331"/>
      <c r="F705" s="331"/>
      <c r="G705" s="332"/>
      <c r="DF705" s="79"/>
      <c r="DG705" s="79"/>
      <c r="DH705" s="79"/>
      <c r="DI705" s="79"/>
      <c r="DJ705" s="79"/>
      <c r="DK705" s="79"/>
      <c r="DL705" s="79"/>
      <c r="DM705" s="79"/>
      <c r="DN705" s="79"/>
      <c r="DO705" s="79"/>
      <c r="DP705" s="79"/>
      <c r="DQ705" s="79"/>
      <c r="DR705" s="79"/>
      <c r="DS705" s="79"/>
      <c r="DT705" s="79"/>
      <c r="DU705" s="79"/>
      <c r="DV705" s="79"/>
      <c r="DW705" s="79"/>
      <c r="DX705" s="79"/>
      <c r="DY705" s="79"/>
      <c r="DZ705" s="79"/>
      <c r="EA705" s="79"/>
      <c r="EB705" s="79"/>
      <c r="EC705" s="79"/>
      <c r="ED705" s="79"/>
      <c r="EE705" s="79"/>
      <c r="EF705" s="79"/>
      <c r="EG705" s="79"/>
      <c r="EH705" s="79"/>
      <c r="EI705" s="79"/>
      <c r="EJ705" s="79"/>
      <c r="EK705" s="79"/>
      <c r="EL705" s="79"/>
      <c r="EM705" s="79"/>
      <c r="EN705" s="79"/>
      <c r="EO705" s="79"/>
      <c r="EP705" s="79"/>
      <c r="EQ705" s="79"/>
      <c r="ER705" s="79"/>
      <c r="ES705" s="79"/>
      <c r="ET705" s="79"/>
      <c r="EU705" s="79"/>
      <c r="EV705" s="79"/>
      <c r="EW705" s="79"/>
      <c r="EX705" s="79"/>
      <c r="EY705" s="79"/>
      <c r="EZ705" s="79"/>
      <c r="FA705" s="79"/>
      <c r="FB705" s="79"/>
      <c r="FC705" s="79"/>
      <c r="FD705" s="79"/>
      <c r="FE705" s="79"/>
      <c r="FF705" s="79"/>
      <c r="FG705" s="79"/>
    </row>
    <row r="706" customFormat="false" ht="12.75" hidden="false" customHeight="false" outlineLevel="0" collapsed="false">
      <c r="B706" s="256" t="s">
        <v>252</v>
      </c>
      <c r="C706" s="272" t="n">
        <v>260</v>
      </c>
      <c r="D706" s="387" t="n">
        <f aca="false">D708+D709+D710+D711</f>
        <v>0</v>
      </c>
      <c r="E706" s="354" t="n">
        <f aca="false">E708+E709+E710+E711</f>
        <v>0</v>
      </c>
      <c r="F706" s="354" t="n">
        <f aca="false">F708+F709+F710+F711</f>
        <v>0</v>
      </c>
      <c r="G706" s="355" t="n">
        <f aca="false">G708+G709+G710+G711</f>
        <v>0</v>
      </c>
      <c r="DF706" s="79"/>
      <c r="DG706" s="79"/>
      <c r="DH706" s="79"/>
      <c r="DI706" s="79"/>
      <c r="DJ706" s="79"/>
      <c r="DK706" s="79"/>
      <c r="DL706" s="79"/>
      <c r="DM706" s="79"/>
      <c r="DN706" s="79"/>
      <c r="DO706" s="79"/>
      <c r="DP706" s="79"/>
      <c r="DQ706" s="79"/>
      <c r="DR706" s="79"/>
      <c r="DS706" s="79"/>
      <c r="DT706" s="79"/>
      <c r="DU706" s="79"/>
      <c r="DV706" s="79"/>
      <c r="DW706" s="79"/>
      <c r="DX706" s="79"/>
      <c r="DY706" s="79"/>
      <c r="DZ706" s="79"/>
      <c r="EA706" s="79"/>
      <c r="EB706" s="79"/>
      <c r="EC706" s="79"/>
      <c r="ED706" s="79"/>
      <c r="EE706" s="79"/>
      <c r="EF706" s="79"/>
      <c r="EG706" s="79"/>
      <c r="EH706" s="79"/>
      <c r="EI706" s="79"/>
      <c r="EJ706" s="79"/>
      <c r="EK706" s="79"/>
      <c r="EL706" s="79"/>
      <c r="EM706" s="79"/>
      <c r="EN706" s="79"/>
      <c r="EO706" s="79"/>
      <c r="EP706" s="79"/>
      <c r="EQ706" s="79"/>
      <c r="ER706" s="79"/>
      <c r="ES706" s="79"/>
      <c r="ET706" s="79"/>
      <c r="EU706" s="79"/>
      <c r="EV706" s="79"/>
      <c r="EW706" s="79"/>
      <c r="EX706" s="79"/>
      <c r="EY706" s="79"/>
      <c r="EZ706" s="79"/>
      <c r="FA706" s="79"/>
      <c r="FB706" s="79"/>
      <c r="FC706" s="79"/>
      <c r="FD706" s="79"/>
      <c r="FE706" s="79"/>
      <c r="FF706" s="79"/>
      <c r="FG706" s="79"/>
    </row>
    <row r="707" customFormat="false" ht="12.75" hidden="false" customHeight="false" outlineLevel="0" collapsed="false">
      <c r="B707" s="360" t="s">
        <v>142</v>
      </c>
      <c r="C707" s="272"/>
      <c r="D707" s="388"/>
      <c r="E707" s="389"/>
      <c r="F707" s="389"/>
      <c r="G707" s="390"/>
      <c r="DF707" s="79"/>
      <c r="DG707" s="79"/>
      <c r="DH707" s="79"/>
      <c r="DI707" s="79"/>
      <c r="DJ707" s="79"/>
      <c r="DK707" s="79"/>
      <c r="DL707" s="79"/>
      <c r="DM707" s="79"/>
      <c r="DN707" s="79"/>
      <c r="DO707" s="79"/>
      <c r="DP707" s="79"/>
      <c r="DQ707" s="79"/>
      <c r="DR707" s="79"/>
      <c r="DS707" s="79"/>
      <c r="DT707" s="79"/>
      <c r="DU707" s="79"/>
      <c r="DV707" s="79"/>
      <c r="DW707" s="79"/>
      <c r="DX707" s="79"/>
      <c r="DY707" s="79"/>
      <c r="DZ707" s="79"/>
      <c r="EA707" s="79"/>
      <c r="EB707" s="79"/>
      <c r="EC707" s="79"/>
      <c r="ED707" s="79"/>
      <c r="EE707" s="79"/>
      <c r="EF707" s="79"/>
      <c r="EG707" s="79"/>
      <c r="EH707" s="79"/>
      <c r="EI707" s="79"/>
      <c r="EJ707" s="79"/>
      <c r="EK707" s="79"/>
      <c r="EL707" s="79"/>
      <c r="EM707" s="79"/>
      <c r="EN707" s="79"/>
      <c r="EO707" s="79"/>
      <c r="EP707" s="79"/>
      <c r="EQ707" s="79"/>
      <c r="ER707" s="79"/>
      <c r="ES707" s="79"/>
      <c r="ET707" s="79"/>
      <c r="EU707" s="79"/>
      <c r="EV707" s="79"/>
      <c r="EW707" s="79"/>
      <c r="EX707" s="79"/>
      <c r="EY707" s="79"/>
      <c r="EZ707" s="79"/>
      <c r="FA707" s="79"/>
      <c r="FB707" s="79"/>
      <c r="FC707" s="79"/>
      <c r="FD707" s="79"/>
      <c r="FE707" s="79"/>
      <c r="FF707" s="79"/>
      <c r="FG707" s="79"/>
    </row>
    <row r="708" customFormat="false" ht="12.75" hidden="true" customHeight="false" outlineLevel="1" collapsed="false">
      <c r="B708" s="360" t="s">
        <v>253</v>
      </c>
      <c r="C708" s="272" t="n">
        <v>261</v>
      </c>
      <c r="D708" s="330"/>
      <c r="E708" s="331"/>
      <c r="F708" s="331"/>
      <c r="G708" s="332"/>
      <c r="DF708" s="79"/>
      <c r="DG708" s="79"/>
      <c r="DH708" s="79"/>
      <c r="DI708" s="79"/>
      <c r="DJ708" s="79"/>
      <c r="DK708" s="79"/>
      <c r="DL708" s="79"/>
      <c r="DM708" s="79"/>
      <c r="DN708" s="79"/>
      <c r="DO708" s="79"/>
      <c r="DP708" s="79"/>
      <c r="DQ708" s="79"/>
      <c r="DR708" s="79"/>
      <c r="DS708" s="79"/>
      <c r="DT708" s="79"/>
      <c r="DU708" s="79"/>
      <c r="DV708" s="79"/>
      <c r="DW708" s="79"/>
      <c r="DX708" s="79"/>
      <c r="DY708" s="79"/>
      <c r="DZ708" s="79"/>
      <c r="EA708" s="79"/>
      <c r="EB708" s="79"/>
      <c r="EC708" s="79"/>
      <c r="ED708" s="79"/>
      <c r="EE708" s="79"/>
      <c r="EF708" s="79"/>
      <c r="EG708" s="79"/>
      <c r="EH708" s="79"/>
      <c r="EI708" s="79"/>
      <c r="EJ708" s="79"/>
      <c r="EK708" s="79"/>
      <c r="EL708" s="79"/>
      <c r="EM708" s="79"/>
      <c r="EN708" s="79"/>
      <c r="EO708" s="79"/>
      <c r="EP708" s="79"/>
      <c r="EQ708" s="79"/>
      <c r="ER708" s="79"/>
      <c r="ES708" s="79"/>
      <c r="ET708" s="79"/>
      <c r="EU708" s="79"/>
      <c r="EV708" s="79"/>
      <c r="EW708" s="79"/>
      <c r="EX708" s="79"/>
      <c r="EY708" s="79"/>
      <c r="EZ708" s="79"/>
      <c r="FA708" s="79"/>
      <c r="FB708" s="79"/>
      <c r="FC708" s="79"/>
      <c r="FD708" s="79"/>
      <c r="FE708" s="79"/>
      <c r="FF708" s="79"/>
      <c r="FG708" s="79"/>
    </row>
    <row r="709" customFormat="false" ht="12.75" hidden="true" customHeight="false" outlineLevel="1" collapsed="false">
      <c r="B709" s="360" t="s">
        <v>254</v>
      </c>
      <c r="C709" s="272" t="n">
        <v>262</v>
      </c>
      <c r="D709" s="330"/>
      <c r="E709" s="331"/>
      <c r="F709" s="331"/>
      <c r="G709" s="332"/>
      <c r="DF709" s="79"/>
      <c r="DG709" s="79"/>
      <c r="DH709" s="79"/>
      <c r="DI709" s="79"/>
      <c r="DJ709" s="79"/>
      <c r="DK709" s="79"/>
      <c r="DL709" s="79"/>
      <c r="DM709" s="79"/>
      <c r="DN709" s="79"/>
      <c r="DO709" s="79"/>
      <c r="DP709" s="79"/>
      <c r="DQ709" s="79"/>
      <c r="DR709" s="79"/>
      <c r="DS709" s="79"/>
      <c r="DT709" s="79"/>
      <c r="DU709" s="79"/>
      <c r="DV709" s="79"/>
      <c r="DW709" s="79"/>
      <c r="DX709" s="79"/>
      <c r="DY709" s="79"/>
      <c r="DZ709" s="79"/>
      <c r="EA709" s="79"/>
      <c r="EB709" s="79"/>
      <c r="EC709" s="79"/>
      <c r="ED709" s="79"/>
      <c r="EE709" s="79"/>
      <c r="EF709" s="79"/>
      <c r="EG709" s="79"/>
      <c r="EH709" s="79"/>
      <c r="EI709" s="79"/>
      <c r="EJ709" s="79"/>
      <c r="EK709" s="79"/>
      <c r="EL709" s="79"/>
      <c r="EM709" s="79"/>
      <c r="EN709" s="79"/>
      <c r="EO709" s="79"/>
      <c r="EP709" s="79"/>
      <c r="EQ709" s="79"/>
      <c r="ER709" s="79"/>
      <c r="ES709" s="79"/>
      <c r="ET709" s="79"/>
      <c r="EU709" s="79"/>
      <c r="EV709" s="79"/>
      <c r="EW709" s="79"/>
      <c r="EX709" s="79"/>
      <c r="EY709" s="79"/>
      <c r="EZ709" s="79"/>
      <c r="FA709" s="79"/>
      <c r="FB709" s="79"/>
      <c r="FC709" s="79"/>
      <c r="FD709" s="79"/>
      <c r="FE709" s="79"/>
      <c r="FF709" s="79"/>
      <c r="FG709" s="79"/>
    </row>
    <row r="710" customFormat="false" ht="12.75" hidden="true" customHeight="false" outlineLevel="1" collapsed="false">
      <c r="B710" s="360" t="s">
        <v>255</v>
      </c>
      <c r="C710" s="272" t="n">
        <v>263</v>
      </c>
      <c r="D710" s="330"/>
      <c r="E710" s="331"/>
      <c r="F710" s="331"/>
      <c r="G710" s="332"/>
      <c r="DF710" s="79"/>
      <c r="DG710" s="79"/>
      <c r="DH710" s="79"/>
      <c r="DI710" s="79"/>
      <c r="DJ710" s="79"/>
      <c r="DK710" s="79"/>
      <c r="DL710" s="79"/>
      <c r="DM710" s="79"/>
      <c r="DN710" s="79"/>
      <c r="DO710" s="79"/>
      <c r="DP710" s="79"/>
      <c r="DQ710" s="79"/>
      <c r="DR710" s="79"/>
      <c r="DS710" s="79"/>
      <c r="DT710" s="79"/>
      <c r="DU710" s="79"/>
      <c r="DV710" s="79"/>
      <c r="DW710" s="79"/>
      <c r="DX710" s="79"/>
      <c r="DY710" s="79"/>
      <c r="DZ710" s="79"/>
      <c r="EA710" s="79"/>
      <c r="EB710" s="79"/>
      <c r="EC710" s="79"/>
      <c r="ED710" s="79"/>
      <c r="EE710" s="79"/>
      <c r="EF710" s="79"/>
      <c r="EG710" s="79"/>
      <c r="EH710" s="79"/>
      <c r="EI710" s="79"/>
      <c r="EJ710" s="79"/>
      <c r="EK710" s="79"/>
      <c r="EL710" s="79"/>
      <c r="EM710" s="79"/>
      <c r="EN710" s="79"/>
      <c r="EO710" s="79"/>
      <c r="EP710" s="79"/>
      <c r="EQ710" s="79"/>
      <c r="ER710" s="79"/>
      <c r="ES710" s="79"/>
      <c r="ET710" s="79"/>
      <c r="EU710" s="79"/>
      <c r="EV710" s="79"/>
      <c r="EW710" s="79"/>
      <c r="EX710" s="79"/>
      <c r="EY710" s="79"/>
      <c r="EZ710" s="79"/>
      <c r="FA710" s="79"/>
      <c r="FB710" s="79"/>
      <c r="FC710" s="79"/>
      <c r="FD710" s="79"/>
      <c r="FE710" s="79"/>
      <c r="FF710" s="79"/>
      <c r="FG710" s="79"/>
    </row>
    <row r="711" customFormat="false" ht="12.75" hidden="true" customHeight="false" outlineLevel="1" collapsed="false">
      <c r="B711" s="360" t="s">
        <v>256</v>
      </c>
      <c r="C711" s="272" t="n">
        <v>264</v>
      </c>
      <c r="D711" s="391"/>
      <c r="E711" s="356"/>
      <c r="F711" s="356"/>
      <c r="G711" s="357"/>
      <c r="DF711" s="79"/>
      <c r="DG711" s="79"/>
      <c r="DH711" s="79"/>
      <c r="DI711" s="79"/>
      <c r="DJ711" s="79"/>
      <c r="DK711" s="79"/>
      <c r="DL711" s="79"/>
      <c r="DM711" s="79"/>
      <c r="DN711" s="79"/>
      <c r="DO711" s="79"/>
      <c r="DP711" s="79"/>
      <c r="DQ711" s="79"/>
      <c r="DR711" s="79"/>
      <c r="DS711" s="79"/>
      <c r="DT711" s="79"/>
      <c r="DU711" s="79"/>
      <c r="DV711" s="79"/>
      <c r="DW711" s="79"/>
      <c r="DX711" s="79"/>
      <c r="DY711" s="79"/>
      <c r="DZ711" s="79"/>
      <c r="EA711" s="79"/>
      <c r="EB711" s="79"/>
      <c r="EC711" s="79"/>
      <c r="ED711" s="79"/>
      <c r="EE711" s="79"/>
      <c r="EF711" s="79"/>
      <c r="EG711" s="79"/>
      <c r="EH711" s="79"/>
      <c r="EI711" s="79"/>
      <c r="EJ711" s="79"/>
      <c r="EK711" s="79"/>
      <c r="EL711" s="79"/>
      <c r="EM711" s="79"/>
      <c r="EN711" s="79"/>
      <c r="EO711" s="79"/>
      <c r="EP711" s="79"/>
      <c r="EQ711" s="79"/>
      <c r="ER711" s="79"/>
      <c r="ES711" s="79"/>
      <c r="ET711" s="79"/>
      <c r="EU711" s="79"/>
      <c r="EV711" s="79"/>
      <c r="EW711" s="79"/>
      <c r="EX711" s="79"/>
      <c r="EY711" s="79"/>
      <c r="EZ711" s="79"/>
      <c r="FA711" s="79"/>
      <c r="FB711" s="79"/>
      <c r="FC711" s="79"/>
      <c r="FD711" s="79"/>
      <c r="FE711" s="79"/>
      <c r="FF711" s="79"/>
      <c r="FG711" s="79"/>
    </row>
    <row r="712" customFormat="false" ht="13.5" hidden="true" customHeight="false" outlineLevel="1" collapsed="false">
      <c r="B712" s="289" t="s">
        <v>142</v>
      </c>
      <c r="C712" s="290"/>
      <c r="D712" s="388"/>
      <c r="E712" s="389"/>
      <c r="F712" s="389"/>
      <c r="G712" s="390"/>
      <c r="DF712" s="79"/>
      <c r="DG712" s="79"/>
      <c r="DH712" s="79"/>
      <c r="DI712" s="79"/>
      <c r="DJ712" s="79"/>
      <c r="DK712" s="79"/>
      <c r="DL712" s="79"/>
      <c r="DM712" s="79"/>
      <c r="DN712" s="79"/>
      <c r="DO712" s="79"/>
      <c r="DP712" s="79"/>
      <c r="DQ712" s="79"/>
      <c r="DR712" s="79"/>
      <c r="DS712" s="79"/>
      <c r="DT712" s="79"/>
      <c r="DU712" s="79"/>
      <c r="DV712" s="79"/>
      <c r="DW712" s="79"/>
      <c r="DX712" s="79"/>
      <c r="DY712" s="79"/>
      <c r="DZ712" s="79"/>
      <c r="EA712" s="79"/>
      <c r="EB712" s="79"/>
      <c r="EC712" s="79"/>
      <c r="ED712" s="79"/>
      <c r="EE712" s="79"/>
      <c r="EF712" s="79"/>
      <c r="EG712" s="79"/>
      <c r="EH712" s="79"/>
      <c r="EI712" s="79"/>
      <c r="EJ712" s="79"/>
      <c r="EK712" s="79"/>
      <c r="EL712" s="79"/>
      <c r="EM712" s="79"/>
      <c r="EN712" s="79"/>
      <c r="EO712" s="79"/>
      <c r="EP712" s="79"/>
      <c r="EQ712" s="79"/>
      <c r="ER712" s="79"/>
      <c r="ES712" s="79"/>
      <c r="ET712" s="79"/>
      <c r="EU712" s="79"/>
      <c r="EV712" s="79"/>
      <c r="EW712" s="79"/>
      <c r="EX712" s="79"/>
      <c r="EY712" s="79"/>
      <c r="EZ712" s="79"/>
      <c r="FA712" s="79"/>
      <c r="FB712" s="79"/>
      <c r="FC712" s="79"/>
      <c r="FD712" s="79"/>
      <c r="FE712" s="79"/>
      <c r="FF712" s="79"/>
      <c r="FG712" s="79"/>
    </row>
    <row r="713" customFormat="false" ht="13.5" hidden="true" customHeight="false" outlineLevel="1" collapsed="false">
      <c r="B713" s="289" t="s">
        <v>257</v>
      </c>
      <c r="C713" s="290" t="n">
        <v>26401</v>
      </c>
      <c r="D713" s="330"/>
      <c r="E713" s="331"/>
      <c r="F713" s="331"/>
      <c r="G713" s="332"/>
      <c r="DF713" s="79"/>
      <c r="DG713" s="79"/>
      <c r="DH713" s="79"/>
      <c r="DI713" s="79"/>
      <c r="DJ713" s="79"/>
      <c r="DK713" s="79"/>
      <c r="DL713" s="79"/>
      <c r="DM713" s="79"/>
      <c r="DN713" s="79"/>
      <c r="DO713" s="79"/>
      <c r="DP713" s="79"/>
      <c r="DQ713" s="79"/>
      <c r="DR713" s="79"/>
      <c r="DS713" s="79"/>
      <c r="DT713" s="79"/>
      <c r="DU713" s="79"/>
      <c r="DV713" s="79"/>
      <c r="DW713" s="79"/>
      <c r="DX713" s="79"/>
      <c r="DY713" s="79"/>
      <c r="DZ713" s="79"/>
      <c r="EA713" s="79"/>
      <c r="EB713" s="79"/>
      <c r="EC713" s="79"/>
      <c r="ED713" s="79"/>
      <c r="EE713" s="79"/>
      <c r="EF713" s="79"/>
      <c r="EG713" s="79"/>
      <c r="EH713" s="79"/>
      <c r="EI713" s="79"/>
      <c r="EJ713" s="79"/>
      <c r="EK713" s="79"/>
      <c r="EL713" s="79"/>
      <c r="EM713" s="79"/>
      <c r="EN713" s="79"/>
      <c r="EO713" s="79"/>
      <c r="EP713" s="79"/>
      <c r="EQ713" s="79"/>
      <c r="ER713" s="79"/>
      <c r="ES713" s="79"/>
      <c r="ET713" s="79"/>
      <c r="EU713" s="79"/>
      <c r="EV713" s="79"/>
      <c r="EW713" s="79"/>
      <c r="EX713" s="79"/>
      <c r="EY713" s="79"/>
      <c r="EZ713" s="79"/>
      <c r="FA713" s="79"/>
      <c r="FB713" s="79"/>
      <c r="FC713" s="79"/>
      <c r="FD713" s="79"/>
      <c r="FE713" s="79"/>
      <c r="FF713" s="79"/>
      <c r="FG713" s="79"/>
    </row>
    <row r="714" customFormat="false" ht="13.5" hidden="true" customHeight="false" outlineLevel="1" collapsed="false">
      <c r="B714" s="289" t="s">
        <v>258</v>
      </c>
      <c r="C714" s="290" t="n">
        <v>26402</v>
      </c>
      <c r="D714" s="330"/>
      <c r="E714" s="331"/>
      <c r="F714" s="331"/>
      <c r="G714" s="332"/>
      <c r="DF714" s="79"/>
      <c r="DG714" s="79"/>
      <c r="DH714" s="79"/>
      <c r="DI714" s="79"/>
      <c r="DJ714" s="79"/>
      <c r="DK714" s="79"/>
      <c r="DL714" s="79"/>
      <c r="DM714" s="79"/>
      <c r="DN714" s="79"/>
      <c r="DO714" s="79"/>
      <c r="DP714" s="79"/>
      <c r="DQ714" s="79"/>
      <c r="DR714" s="79"/>
      <c r="DS714" s="79"/>
      <c r="DT714" s="79"/>
      <c r="DU714" s="79"/>
      <c r="DV714" s="79"/>
      <c r="DW714" s="79"/>
      <c r="DX714" s="79"/>
      <c r="DY714" s="79"/>
      <c r="DZ714" s="79"/>
      <c r="EA714" s="79"/>
      <c r="EB714" s="79"/>
      <c r="EC714" s="79"/>
      <c r="ED714" s="79"/>
      <c r="EE714" s="79"/>
      <c r="EF714" s="79"/>
      <c r="EG714" s="79"/>
      <c r="EH714" s="79"/>
      <c r="EI714" s="79"/>
      <c r="EJ714" s="79"/>
      <c r="EK714" s="79"/>
      <c r="EL714" s="79"/>
      <c r="EM714" s="79"/>
      <c r="EN714" s="79"/>
      <c r="EO714" s="79"/>
      <c r="EP714" s="79"/>
      <c r="EQ714" s="79"/>
      <c r="ER714" s="79"/>
      <c r="ES714" s="79"/>
      <c r="ET714" s="79"/>
      <c r="EU714" s="79"/>
      <c r="EV714" s="79"/>
      <c r="EW714" s="79"/>
      <c r="EX714" s="79"/>
      <c r="EY714" s="79"/>
      <c r="EZ714" s="79"/>
      <c r="FA714" s="79"/>
      <c r="FB714" s="79"/>
      <c r="FC714" s="79"/>
      <c r="FD714" s="79"/>
      <c r="FE714" s="79"/>
      <c r="FF714" s="79"/>
      <c r="FG714" s="79"/>
    </row>
    <row r="715" customFormat="false" ht="13.5" hidden="true" customHeight="false" outlineLevel="1" collapsed="false">
      <c r="B715" s="289" t="s">
        <v>259</v>
      </c>
      <c r="C715" s="290" t="n">
        <v>26403</v>
      </c>
      <c r="D715" s="330"/>
      <c r="E715" s="331"/>
      <c r="F715" s="331"/>
      <c r="G715" s="332"/>
      <c r="DF715" s="79"/>
      <c r="DG715" s="79"/>
      <c r="DH715" s="79"/>
      <c r="DI715" s="79"/>
      <c r="DJ715" s="79"/>
      <c r="DK715" s="79"/>
      <c r="DL715" s="79"/>
      <c r="DM715" s="79"/>
      <c r="DN715" s="79"/>
      <c r="DO715" s="79"/>
      <c r="DP715" s="79"/>
      <c r="DQ715" s="79"/>
      <c r="DR715" s="79"/>
      <c r="DS715" s="79"/>
      <c r="DT715" s="79"/>
      <c r="DU715" s="79"/>
      <c r="DV715" s="79"/>
      <c r="DW715" s="79"/>
      <c r="DX715" s="79"/>
      <c r="DY715" s="79"/>
      <c r="DZ715" s="79"/>
      <c r="EA715" s="79"/>
      <c r="EB715" s="79"/>
      <c r="EC715" s="79"/>
      <c r="ED715" s="79"/>
      <c r="EE715" s="79"/>
      <c r="EF715" s="79"/>
      <c r="EG715" s="79"/>
      <c r="EH715" s="79"/>
      <c r="EI715" s="79"/>
      <c r="EJ715" s="79"/>
      <c r="EK715" s="79"/>
      <c r="EL715" s="79"/>
      <c r="EM715" s="79"/>
      <c r="EN715" s="79"/>
      <c r="EO715" s="79"/>
      <c r="EP715" s="79"/>
      <c r="EQ715" s="79"/>
      <c r="ER715" s="79"/>
      <c r="ES715" s="79"/>
      <c r="ET715" s="79"/>
      <c r="EU715" s="79"/>
      <c r="EV715" s="79"/>
      <c r="EW715" s="79"/>
      <c r="EX715" s="79"/>
      <c r="EY715" s="79"/>
      <c r="EZ715" s="79"/>
      <c r="FA715" s="79"/>
      <c r="FB715" s="79"/>
      <c r="FC715" s="79"/>
      <c r="FD715" s="79"/>
      <c r="FE715" s="79"/>
      <c r="FF715" s="79"/>
      <c r="FG715" s="79"/>
    </row>
    <row r="716" customFormat="false" ht="12.75" hidden="false" customHeight="false" outlineLevel="0" collapsed="false">
      <c r="B716" s="360" t="s">
        <v>260</v>
      </c>
      <c r="C716" s="272" t="n">
        <v>270</v>
      </c>
      <c r="D716" s="391"/>
      <c r="E716" s="356"/>
      <c r="F716" s="356"/>
      <c r="G716" s="357"/>
      <c r="DF716" s="79"/>
      <c r="DG716" s="79"/>
      <c r="DH716" s="79"/>
      <c r="DI716" s="79"/>
      <c r="DJ716" s="79"/>
      <c r="DK716" s="79"/>
      <c r="DL716" s="79"/>
      <c r="DM716" s="79"/>
      <c r="DN716" s="79"/>
      <c r="DO716" s="79"/>
      <c r="DP716" s="79"/>
      <c r="DQ716" s="79"/>
      <c r="DR716" s="79"/>
      <c r="DS716" s="79"/>
      <c r="DT716" s="79"/>
      <c r="DU716" s="79"/>
      <c r="DV716" s="79"/>
      <c r="DW716" s="79"/>
      <c r="DX716" s="79"/>
      <c r="DY716" s="79"/>
      <c r="DZ716" s="79"/>
      <c r="EA716" s="79"/>
      <c r="EB716" s="79"/>
      <c r="EC716" s="79"/>
      <c r="ED716" s="79"/>
      <c r="EE716" s="79"/>
      <c r="EF716" s="79"/>
      <c r="EG716" s="79"/>
      <c r="EH716" s="79"/>
      <c r="EI716" s="79"/>
      <c r="EJ716" s="79"/>
      <c r="EK716" s="79"/>
      <c r="EL716" s="79"/>
      <c r="EM716" s="79"/>
      <c r="EN716" s="79"/>
      <c r="EO716" s="79"/>
      <c r="EP716" s="79"/>
      <c r="EQ716" s="79"/>
      <c r="ER716" s="79"/>
      <c r="ES716" s="79"/>
      <c r="ET716" s="79"/>
      <c r="EU716" s="79"/>
      <c r="EV716" s="79"/>
      <c r="EW716" s="79"/>
      <c r="EX716" s="79"/>
      <c r="EY716" s="79"/>
      <c r="EZ716" s="79"/>
      <c r="FA716" s="79"/>
      <c r="FB716" s="79"/>
      <c r="FC716" s="79"/>
      <c r="FD716" s="79"/>
      <c r="FE716" s="79"/>
      <c r="FF716" s="79"/>
      <c r="FG716" s="79"/>
    </row>
    <row r="717" customFormat="false" ht="13.5" hidden="false" customHeight="false" outlineLevel="0" collapsed="false">
      <c r="B717" s="289" t="s">
        <v>142</v>
      </c>
      <c r="C717" s="290"/>
      <c r="D717" s="388"/>
      <c r="E717" s="389"/>
      <c r="F717" s="389"/>
      <c r="G717" s="390"/>
      <c r="DF717" s="79"/>
      <c r="DG717" s="79"/>
      <c r="DH717" s="79"/>
      <c r="DI717" s="79"/>
      <c r="DJ717" s="79"/>
      <c r="DK717" s="79"/>
      <c r="DL717" s="79"/>
      <c r="DM717" s="79"/>
      <c r="DN717" s="79"/>
      <c r="DO717" s="79"/>
      <c r="DP717" s="79"/>
      <c r="DQ717" s="79"/>
      <c r="DR717" s="79"/>
      <c r="DS717" s="79"/>
      <c r="DT717" s="79"/>
      <c r="DU717" s="79"/>
      <c r="DV717" s="79"/>
      <c r="DW717" s="79"/>
      <c r="DX717" s="79"/>
      <c r="DY717" s="79"/>
      <c r="DZ717" s="79"/>
      <c r="EA717" s="79"/>
      <c r="EB717" s="79"/>
      <c r="EC717" s="79"/>
      <c r="ED717" s="79"/>
      <c r="EE717" s="79"/>
      <c r="EF717" s="79"/>
      <c r="EG717" s="79"/>
      <c r="EH717" s="79"/>
      <c r="EI717" s="79"/>
      <c r="EJ717" s="79"/>
      <c r="EK717" s="79"/>
      <c r="EL717" s="79"/>
      <c r="EM717" s="79"/>
      <c r="EN717" s="79"/>
      <c r="EO717" s="79"/>
      <c r="EP717" s="79"/>
      <c r="EQ717" s="79"/>
      <c r="ER717" s="79"/>
      <c r="ES717" s="79"/>
      <c r="ET717" s="79"/>
      <c r="EU717" s="79"/>
      <c r="EV717" s="79"/>
      <c r="EW717" s="79"/>
      <c r="EX717" s="79"/>
      <c r="EY717" s="79"/>
      <c r="EZ717" s="79"/>
      <c r="FA717" s="79"/>
      <c r="FB717" s="79"/>
      <c r="FC717" s="79"/>
      <c r="FD717" s="79"/>
      <c r="FE717" s="79"/>
      <c r="FF717" s="79"/>
      <c r="FG717" s="79"/>
    </row>
    <row r="718" customFormat="false" ht="13.5" hidden="true" customHeight="false" outlineLevel="1" collapsed="false">
      <c r="B718" s="289" t="s">
        <v>261</v>
      </c>
      <c r="C718" s="290" t="n">
        <v>27002</v>
      </c>
      <c r="D718" s="330"/>
      <c r="E718" s="331"/>
      <c r="F718" s="331"/>
      <c r="G718" s="332"/>
      <c r="DF718" s="79"/>
      <c r="DG718" s="79"/>
      <c r="DH718" s="79"/>
      <c r="DI718" s="79"/>
      <c r="DJ718" s="79"/>
      <c r="DK718" s="79"/>
      <c r="DL718" s="79"/>
      <c r="DM718" s="79"/>
      <c r="DN718" s="79"/>
      <c r="DO718" s="79"/>
      <c r="DP718" s="79"/>
      <c r="DQ718" s="79"/>
      <c r="DR718" s="79"/>
      <c r="DS718" s="79"/>
      <c r="DT718" s="79"/>
      <c r="DU718" s="79"/>
      <c r="DV718" s="79"/>
      <c r="DW718" s="79"/>
      <c r="DX718" s="79"/>
      <c r="DY718" s="79"/>
      <c r="DZ718" s="79"/>
      <c r="EA718" s="79"/>
      <c r="EB718" s="79"/>
      <c r="EC718" s="79"/>
      <c r="ED718" s="79"/>
      <c r="EE718" s="79"/>
      <c r="EF718" s="79"/>
      <c r="EG718" s="79"/>
      <c r="EH718" s="79"/>
      <c r="EI718" s="79"/>
      <c r="EJ718" s="79"/>
      <c r="EK718" s="79"/>
      <c r="EL718" s="79"/>
      <c r="EM718" s="79"/>
      <c r="EN718" s="79"/>
      <c r="EO718" s="79"/>
      <c r="EP718" s="79"/>
      <c r="EQ718" s="79"/>
      <c r="ER718" s="79"/>
      <c r="ES718" s="79"/>
      <c r="ET718" s="79"/>
      <c r="EU718" s="79"/>
      <c r="EV718" s="79"/>
      <c r="EW718" s="79"/>
      <c r="EX718" s="79"/>
      <c r="EY718" s="79"/>
      <c r="EZ718" s="79"/>
      <c r="FA718" s="79"/>
      <c r="FB718" s="79"/>
      <c r="FC718" s="79"/>
      <c r="FD718" s="79"/>
      <c r="FE718" s="79"/>
      <c r="FF718" s="79"/>
      <c r="FG718" s="79"/>
    </row>
    <row r="719" customFormat="false" ht="13.5" hidden="true" customHeight="false" outlineLevel="1" collapsed="false">
      <c r="B719" s="289" t="s">
        <v>262</v>
      </c>
      <c r="C719" s="290" t="n">
        <v>27003</v>
      </c>
      <c r="D719" s="330"/>
      <c r="E719" s="331"/>
      <c r="F719" s="331"/>
      <c r="G719" s="332"/>
      <c r="DF719" s="79"/>
      <c r="DG719" s="79"/>
      <c r="DH719" s="79"/>
      <c r="DI719" s="79"/>
      <c r="DJ719" s="79"/>
      <c r="DK719" s="79"/>
      <c r="DL719" s="79"/>
      <c r="DM719" s="79"/>
      <c r="DN719" s="79"/>
      <c r="DO719" s="79"/>
      <c r="DP719" s="79"/>
      <c r="DQ719" s="79"/>
      <c r="DR719" s="79"/>
      <c r="DS719" s="79"/>
      <c r="DT719" s="79"/>
      <c r="DU719" s="79"/>
      <c r="DV719" s="79"/>
      <c r="DW719" s="79"/>
      <c r="DX719" s="79"/>
      <c r="DY719" s="79"/>
      <c r="DZ719" s="79"/>
      <c r="EA719" s="79"/>
      <c r="EB719" s="79"/>
      <c r="EC719" s="79"/>
      <c r="ED719" s="79"/>
      <c r="EE719" s="79"/>
      <c r="EF719" s="79"/>
      <c r="EG719" s="79"/>
      <c r="EH719" s="79"/>
      <c r="EI719" s="79"/>
      <c r="EJ719" s="79"/>
      <c r="EK719" s="79"/>
      <c r="EL719" s="79"/>
      <c r="EM719" s="79"/>
      <c r="EN719" s="79"/>
      <c r="EO719" s="79"/>
      <c r="EP719" s="79"/>
      <c r="EQ719" s="79"/>
      <c r="ER719" s="79"/>
      <c r="ES719" s="79"/>
      <c r="ET719" s="79"/>
      <c r="EU719" s="79"/>
      <c r="EV719" s="79"/>
      <c r="EW719" s="79"/>
      <c r="EX719" s="79"/>
      <c r="EY719" s="79"/>
      <c r="EZ719" s="79"/>
      <c r="FA719" s="79"/>
      <c r="FB719" s="79"/>
      <c r="FC719" s="79"/>
      <c r="FD719" s="79"/>
      <c r="FE719" s="79"/>
      <c r="FF719" s="79"/>
      <c r="FG719" s="79"/>
    </row>
    <row r="720" customFormat="false" ht="13.5" hidden="true" customHeight="false" outlineLevel="1" collapsed="false">
      <c r="B720" s="289" t="s">
        <v>263</v>
      </c>
      <c r="C720" s="290" t="n">
        <v>27004</v>
      </c>
      <c r="D720" s="330"/>
      <c r="E720" s="331"/>
      <c r="F720" s="331"/>
      <c r="G720" s="332"/>
      <c r="DF720" s="79"/>
      <c r="DG720" s="79"/>
      <c r="DH720" s="79"/>
      <c r="DI720" s="79"/>
      <c r="DJ720" s="79"/>
      <c r="DK720" s="79"/>
      <c r="DL720" s="79"/>
      <c r="DM720" s="79"/>
      <c r="DN720" s="79"/>
      <c r="DO720" s="79"/>
      <c r="DP720" s="79"/>
      <c r="DQ720" s="79"/>
      <c r="DR720" s="79"/>
      <c r="DS720" s="79"/>
      <c r="DT720" s="79"/>
      <c r="DU720" s="79"/>
      <c r="DV720" s="79"/>
      <c r="DW720" s="79"/>
      <c r="DX720" s="79"/>
      <c r="DY720" s="79"/>
      <c r="DZ720" s="79"/>
      <c r="EA720" s="79"/>
      <c r="EB720" s="79"/>
      <c r="EC720" s="79"/>
      <c r="ED720" s="79"/>
      <c r="EE720" s="79"/>
      <c r="EF720" s="79"/>
      <c r="EG720" s="79"/>
      <c r="EH720" s="79"/>
      <c r="EI720" s="79"/>
      <c r="EJ720" s="79"/>
      <c r="EK720" s="79"/>
      <c r="EL720" s="79"/>
      <c r="EM720" s="79"/>
      <c r="EN720" s="79"/>
      <c r="EO720" s="79"/>
      <c r="EP720" s="79"/>
      <c r="EQ720" s="79"/>
      <c r="ER720" s="79"/>
      <c r="ES720" s="79"/>
      <c r="ET720" s="79"/>
      <c r="EU720" s="79"/>
      <c r="EV720" s="79"/>
      <c r="EW720" s="79"/>
      <c r="EX720" s="79"/>
      <c r="EY720" s="79"/>
      <c r="EZ720" s="79"/>
      <c r="FA720" s="79"/>
      <c r="FB720" s="79"/>
      <c r="FC720" s="79"/>
      <c r="FD720" s="79"/>
      <c r="FE720" s="79"/>
      <c r="FF720" s="79"/>
      <c r="FG720" s="79"/>
    </row>
    <row r="721" customFormat="false" ht="13.5" hidden="true" customHeight="false" outlineLevel="1" collapsed="false">
      <c r="B721" s="289" t="s">
        <v>264</v>
      </c>
      <c r="C721" s="290" t="n">
        <v>27006</v>
      </c>
      <c r="D721" s="330"/>
      <c r="E721" s="331"/>
      <c r="F721" s="331"/>
      <c r="G721" s="332"/>
      <c r="DF721" s="79"/>
      <c r="DG721" s="79"/>
      <c r="DH721" s="79"/>
      <c r="DI721" s="79"/>
      <c r="DJ721" s="79"/>
      <c r="DK721" s="79"/>
      <c r="DL721" s="79"/>
      <c r="DM721" s="79"/>
      <c r="DN721" s="79"/>
      <c r="DO721" s="79"/>
      <c r="DP721" s="79"/>
      <c r="DQ721" s="79"/>
      <c r="DR721" s="79"/>
      <c r="DS721" s="79"/>
      <c r="DT721" s="79"/>
      <c r="DU721" s="79"/>
      <c r="DV721" s="79"/>
      <c r="DW721" s="79"/>
      <c r="DX721" s="79"/>
      <c r="DY721" s="79"/>
      <c r="DZ721" s="79"/>
      <c r="EA721" s="79"/>
      <c r="EB721" s="79"/>
      <c r="EC721" s="79"/>
      <c r="ED721" s="79"/>
      <c r="EE721" s="79"/>
      <c r="EF721" s="79"/>
      <c r="EG721" s="79"/>
      <c r="EH721" s="79"/>
      <c r="EI721" s="79"/>
      <c r="EJ721" s="79"/>
      <c r="EK721" s="79"/>
      <c r="EL721" s="79"/>
      <c r="EM721" s="79"/>
      <c r="EN721" s="79"/>
      <c r="EO721" s="79"/>
      <c r="EP721" s="79"/>
      <c r="EQ721" s="79"/>
      <c r="ER721" s="79"/>
      <c r="ES721" s="79"/>
      <c r="ET721" s="79"/>
      <c r="EU721" s="79"/>
      <c r="EV721" s="79"/>
      <c r="EW721" s="79"/>
      <c r="EX721" s="79"/>
      <c r="EY721" s="79"/>
      <c r="EZ721" s="79"/>
      <c r="FA721" s="79"/>
      <c r="FB721" s="79"/>
      <c r="FC721" s="79"/>
      <c r="FD721" s="79"/>
      <c r="FE721" s="79"/>
      <c r="FF721" s="79"/>
      <c r="FG721" s="79"/>
    </row>
    <row r="722" customFormat="false" ht="13.5" hidden="true" customHeight="false" outlineLevel="1" collapsed="false">
      <c r="B722" s="289" t="s">
        <v>265</v>
      </c>
      <c r="C722" s="290" t="n">
        <v>27007</v>
      </c>
      <c r="D722" s="330"/>
      <c r="E722" s="331"/>
      <c r="F722" s="331"/>
      <c r="G722" s="332"/>
      <c r="DF722" s="79"/>
      <c r="DG722" s="79"/>
      <c r="DH722" s="79"/>
      <c r="DI722" s="79"/>
      <c r="DJ722" s="79"/>
      <c r="DK722" s="79"/>
      <c r="DL722" s="79"/>
      <c r="DM722" s="79"/>
      <c r="DN722" s="79"/>
      <c r="DO722" s="79"/>
      <c r="DP722" s="79"/>
      <c r="DQ722" s="79"/>
      <c r="DR722" s="79"/>
      <c r="DS722" s="79"/>
      <c r="DT722" s="79"/>
      <c r="DU722" s="79"/>
      <c r="DV722" s="79"/>
      <c r="DW722" s="79"/>
      <c r="DX722" s="79"/>
      <c r="DY722" s="79"/>
      <c r="DZ722" s="79"/>
      <c r="EA722" s="79"/>
      <c r="EB722" s="79"/>
      <c r="EC722" s="79"/>
      <c r="ED722" s="79"/>
      <c r="EE722" s="79"/>
      <c r="EF722" s="79"/>
      <c r="EG722" s="79"/>
      <c r="EH722" s="79"/>
      <c r="EI722" s="79"/>
      <c r="EJ722" s="79"/>
      <c r="EK722" s="79"/>
      <c r="EL722" s="79"/>
      <c r="EM722" s="79"/>
      <c r="EN722" s="79"/>
      <c r="EO722" s="79"/>
      <c r="EP722" s="79"/>
      <c r="EQ722" s="79"/>
      <c r="ER722" s="79"/>
      <c r="ES722" s="79"/>
      <c r="ET722" s="79"/>
      <c r="EU722" s="79"/>
      <c r="EV722" s="79"/>
      <c r="EW722" s="79"/>
      <c r="EX722" s="79"/>
      <c r="EY722" s="79"/>
      <c r="EZ722" s="79"/>
      <c r="FA722" s="79"/>
      <c r="FB722" s="79"/>
      <c r="FC722" s="79"/>
      <c r="FD722" s="79"/>
      <c r="FE722" s="79"/>
      <c r="FF722" s="79"/>
      <c r="FG722" s="79"/>
    </row>
    <row r="723" customFormat="false" ht="13.5" hidden="true" customHeight="false" outlineLevel="1" collapsed="false">
      <c r="B723" s="289" t="s">
        <v>266</v>
      </c>
      <c r="C723" s="290" t="n">
        <v>27005</v>
      </c>
      <c r="D723" s="330"/>
      <c r="E723" s="331"/>
      <c r="F723" s="331"/>
      <c r="G723" s="332"/>
      <c r="DF723" s="79"/>
      <c r="DG723" s="79"/>
      <c r="DH723" s="79"/>
      <c r="DI723" s="79"/>
      <c r="DJ723" s="79"/>
      <c r="DK723" s="79"/>
      <c r="DL723" s="79"/>
      <c r="DM723" s="79"/>
      <c r="DN723" s="79"/>
      <c r="DO723" s="79"/>
      <c r="DP723" s="79"/>
      <c r="DQ723" s="79"/>
      <c r="DR723" s="79"/>
      <c r="DS723" s="79"/>
      <c r="DT723" s="79"/>
      <c r="DU723" s="79"/>
      <c r="DV723" s="79"/>
      <c r="DW723" s="79"/>
      <c r="DX723" s="79"/>
      <c r="DY723" s="79"/>
      <c r="DZ723" s="79"/>
      <c r="EA723" s="79"/>
      <c r="EB723" s="79"/>
      <c r="EC723" s="79"/>
      <c r="ED723" s="79"/>
      <c r="EE723" s="79"/>
      <c r="EF723" s="79"/>
      <c r="EG723" s="79"/>
      <c r="EH723" s="79"/>
      <c r="EI723" s="79"/>
      <c r="EJ723" s="79"/>
      <c r="EK723" s="79"/>
      <c r="EL723" s="79"/>
      <c r="EM723" s="79"/>
      <c r="EN723" s="79"/>
      <c r="EO723" s="79"/>
      <c r="EP723" s="79"/>
      <c r="EQ723" s="79"/>
      <c r="ER723" s="79"/>
      <c r="ES723" s="79"/>
      <c r="ET723" s="79"/>
      <c r="EU723" s="79"/>
      <c r="EV723" s="79"/>
      <c r="EW723" s="79"/>
      <c r="EX723" s="79"/>
      <c r="EY723" s="79"/>
      <c r="EZ723" s="79"/>
      <c r="FA723" s="79"/>
      <c r="FB723" s="79"/>
      <c r="FC723" s="79"/>
      <c r="FD723" s="79"/>
      <c r="FE723" s="79"/>
      <c r="FF723" s="79"/>
      <c r="FG723" s="79"/>
    </row>
    <row r="724" customFormat="false" ht="12.75" hidden="false" customHeight="false" outlineLevel="0" collapsed="false">
      <c r="B724" s="256" t="s">
        <v>267</v>
      </c>
      <c r="C724" s="272" t="n">
        <v>290</v>
      </c>
      <c r="D724" s="387" t="n">
        <f aca="false">D616+D638+D644+D659+D700+D706+D716</f>
        <v>0</v>
      </c>
      <c r="E724" s="354" t="n">
        <f aca="false">E616+E638+E644+E659+E700+E706+E716</f>
        <v>0</v>
      </c>
      <c r="F724" s="354" t="n">
        <f aca="false">F616+F638+F644+F659+F700+F706+F716</f>
        <v>0</v>
      </c>
      <c r="G724" s="355" t="n">
        <f aca="false">G616+G638+G644+G659+G700+G706+G716</f>
        <v>0</v>
      </c>
      <c r="DF724" s="79"/>
      <c r="DG724" s="79"/>
      <c r="DH724" s="79"/>
      <c r="DI724" s="79"/>
      <c r="DJ724" s="79"/>
      <c r="DK724" s="79"/>
      <c r="DL724" s="79"/>
      <c r="DM724" s="79"/>
      <c r="DN724" s="79"/>
      <c r="DO724" s="79"/>
      <c r="DP724" s="79"/>
      <c r="DQ724" s="79"/>
      <c r="DR724" s="79"/>
      <c r="DS724" s="79"/>
      <c r="DT724" s="79"/>
      <c r="DU724" s="79"/>
      <c r="DV724" s="79"/>
      <c r="DW724" s="79"/>
      <c r="DX724" s="79"/>
      <c r="DY724" s="79"/>
      <c r="DZ724" s="79"/>
      <c r="EA724" s="79"/>
      <c r="EB724" s="79"/>
      <c r="EC724" s="79"/>
      <c r="ED724" s="79"/>
      <c r="EE724" s="79"/>
      <c r="EF724" s="79"/>
      <c r="EG724" s="79"/>
      <c r="EH724" s="79"/>
      <c r="EI724" s="79"/>
      <c r="EJ724" s="79"/>
      <c r="EK724" s="79"/>
      <c r="EL724" s="79"/>
      <c r="EM724" s="79"/>
      <c r="EN724" s="79"/>
      <c r="EO724" s="79"/>
      <c r="EP724" s="79"/>
      <c r="EQ724" s="79"/>
      <c r="ER724" s="79"/>
      <c r="ES724" s="79"/>
      <c r="ET724" s="79"/>
      <c r="EU724" s="79"/>
      <c r="EV724" s="79"/>
      <c r="EW724" s="79"/>
      <c r="EX724" s="79"/>
      <c r="EY724" s="79"/>
      <c r="EZ724" s="79"/>
      <c r="FA724" s="79"/>
      <c r="FB724" s="79"/>
      <c r="FC724" s="79"/>
      <c r="FD724" s="79"/>
      <c r="FE724" s="79"/>
      <c r="FF724" s="79"/>
      <c r="FG724" s="79"/>
    </row>
    <row r="725" customFormat="false" ht="13.5" hidden="false" customHeight="false" outlineLevel="0" collapsed="false">
      <c r="B725" s="315" t="s">
        <v>268</v>
      </c>
      <c r="C725" s="255" t="n">
        <v>300</v>
      </c>
      <c r="D725" s="387" t="n">
        <f aca="false">D615+D724</f>
        <v>0</v>
      </c>
      <c r="E725" s="354" t="n">
        <f aca="false">E615+E724</f>
        <v>0</v>
      </c>
      <c r="F725" s="354" t="n">
        <f aca="false">F615+F724</f>
        <v>0</v>
      </c>
      <c r="G725" s="355" t="n">
        <f aca="false">G615+G724</f>
        <v>0</v>
      </c>
      <c r="DF725" s="79"/>
      <c r="DG725" s="79"/>
      <c r="DH725" s="79"/>
      <c r="DI725" s="79"/>
      <c r="DJ725" s="79"/>
      <c r="DK725" s="79"/>
      <c r="DL725" s="79"/>
      <c r="DM725" s="79"/>
      <c r="DN725" s="79"/>
      <c r="DO725" s="79"/>
      <c r="DP725" s="79"/>
      <c r="DQ725" s="79"/>
      <c r="DR725" s="79"/>
      <c r="DS725" s="79"/>
      <c r="DT725" s="79"/>
      <c r="DU725" s="79"/>
      <c r="DV725" s="79"/>
      <c r="DW725" s="79"/>
      <c r="DX725" s="79"/>
      <c r="DY725" s="79"/>
      <c r="DZ725" s="79"/>
      <c r="EA725" s="79"/>
      <c r="EB725" s="79"/>
      <c r="EC725" s="79"/>
      <c r="ED725" s="79"/>
      <c r="EE725" s="79"/>
      <c r="EF725" s="79"/>
      <c r="EG725" s="79"/>
      <c r="EH725" s="79"/>
      <c r="EI725" s="79"/>
      <c r="EJ725" s="79"/>
      <c r="EK725" s="79"/>
      <c r="EL725" s="79"/>
      <c r="EM725" s="79"/>
      <c r="EN725" s="79"/>
      <c r="EO725" s="79"/>
      <c r="EP725" s="79"/>
      <c r="EQ725" s="79"/>
      <c r="ER725" s="79"/>
      <c r="ES725" s="79"/>
      <c r="ET725" s="79"/>
      <c r="EU725" s="79"/>
      <c r="EV725" s="79"/>
      <c r="EW725" s="79"/>
      <c r="EX725" s="79"/>
      <c r="EY725" s="79"/>
      <c r="EZ725" s="79"/>
      <c r="FA725" s="79"/>
      <c r="FB725" s="79"/>
      <c r="FC725" s="79"/>
      <c r="FD725" s="79"/>
      <c r="FE725" s="79"/>
      <c r="FF725" s="79"/>
      <c r="FG725" s="79"/>
    </row>
    <row r="726" customFormat="false" ht="12.75" hidden="false" customHeight="false" outlineLevel="0" collapsed="false">
      <c r="B726" s="256" t="s">
        <v>269</v>
      </c>
      <c r="C726" s="272" t="n">
        <v>410</v>
      </c>
      <c r="D726" s="387" t="n">
        <f aca="false">D728+D729</f>
        <v>0</v>
      </c>
      <c r="E726" s="354" t="n">
        <f aca="false">E728+E729</f>
        <v>0</v>
      </c>
      <c r="F726" s="354" t="n">
        <f aca="false">F728+F729</f>
        <v>0</v>
      </c>
      <c r="G726" s="355" t="n">
        <f aca="false">G728+G729</f>
        <v>0</v>
      </c>
      <c r="DF726" s="79"/>
      <c r="DG726" s="79"/>
      <c r="DH726" s="79"/>
      <c r="DI726" s="79"/>
      <c r="DJ726" s="79"/>
      <c r="DK726" s="79"/>
      <c r="DL726" s="79"/>
      <c r="DM726" s="79"/>
      <c r="DN726" s="79"/>
      <c r="DO726" s="79"/>
      <c r="DP726" s="79"/>
      <c r="DQ726" s="79"/>
      <c r="DR726" s="79"/>
      <c r="DS726" s="79"/>
      <c r="DT726" s="79"/>
      <c r="DU726" s="79"/>
      <c r="DV726" s="79"/>
      <c r="DW726" s="79"/>
      <c r="DX726" s="79"/>
      <c r="DY726" s="79"/>
      <c r="DZ726" s="79"/>
      <c r="EA726" s="79"/>
      <c r="EB726" s="79"/>
      <c r="EC726" s="79"/>
      <c r="ED726" s="79"/>
      <c r="EE726" s="79"/>
      <c r="EF726" s="79"/>
      <c r="EG726" s="79"/>
      <c r="EH726" s="79"/>
      <c r="EI726" s="79"/>
      <c r="EJ726" s="79"/>
      <c r="EK726" s="79"/>
      <c r="EL726" s="79"/>
      <c r="EM726" s="79"/>
      <c r="EN726" s="79"/>
      <c r="EO726" s="79"/>
      <c r="EP726" s="79"/>
      <c r="EQ726" s="79"/>
      <c r="ER726" s="79"/>
      <c r="ES726" s="79"/>
      <c r="ET726" s="79"/>
      <c r="EU726" s="79"/>
      <c r="EV726" s="79"/>
      <c r="EW726" s="79"/>
      <c r="EX726" s="79"/>
      <c r="EY726" s="79"/>
      <c r="EZ726" s="79"/>
      <c r="FA726" s="79"/>
      <c r="FB726" s="79"/>
      <c r="FC726" s="79"/>
      <c r="FD726" s="79"/>
      <c r="FE726" s="79"/>
      <c r="FF726" s="79"/>
      <c r="FG726" s="79"/>
    </row>
    <row r="727" customFormat="false" ht="13.5" hidden="false" customHeight="false" outlineLevel="0" collapsed="false">
      <c r="B727" s="289" t="s">
        <v>270</v>
      </c>
      <c r="C727" s="290"/>
      <c r="D727" s="388"/>
      <c r="E727" s="389"/>
      <c r="F727" s="389"/>
      <c r="G727" s="390"/>
      <c r="DF727" s="79"/>
      <c r="DG727" s="79"/>
      <c r="DH727" s="79"/>
      <c r="DI727" s="79"/>
      <c r="DJ727" s="79"/>
      <c r="DK727" s="79"/>
      <c r="DL727" s="79"/>
      <c r="DM727" s="79"/>
      <c r="DN727" s="79"/>
      <c r="DO727" s="79"/>
      <c r="DP727" s="79"/>
      <c r="DQ727" s="79"/>
      <c r="DR727" s="79"/>
      <c r="DS727" s="79"/>
      <c r="DT727" s="79"/>
      <c r="DU727" s="79"/>
      <c r="DV727" s="79"/>
      <c r="DW727" s="79"/>
      <c r="DX727" s="79"/>
      <c r="DY727" s="79"/>
      <c r="DZ727" s="79"/>
      <c r="EA727" s="79"/>
      <c r="EB727" s="79"/>
      <c r="EC727" s="79"/>
      <c r="ED727" s="79"/>
      <c r="EE727" s="79"/>
      <c r="EF727" s="79"/>
      <c r="EG727" s="79"/>
      <c r="EH727" s="79"/>
      <c r="EI727" s="79"/>
      <c r="EJ727" s="79"/>
      <c r="EK727" s="79"/>
      <c r="EL727" s="79"/>
      <c r="EM727" s="79"/>
      <c r="EN727" s="79"/>
      <c r="EO727" s="79"/>
      <c r="EP727" s="79"/>
      <c r="EQ727" s="79"/>
      <c r="ER727" s="79"/>
      <c r="ES727" s="79"/>
      <c r="ET727" s="79"/>
      <c r="EU727" s="79"/>
      <c r="EV727" s="79"/>
      <c r="EW727" s="79"/>
      <c r="EX727" s="79"/>
      <c r="EY727" s="79"/>
      <c r="EZ727" s="79"/>
      <c r="FA727" s="79"/>
      <c r="FB727" s="79"/>
      <c r="FC727" s="79"/>
      <c r="FD727" s="79"/>
      <c r="FE727" s="79"/>
      <c r="FF727" s="79"/>
      <c r="FG727" s="79"/>
    </row>
    <row r="728" customFormat="false" ht="13.5" hidden="true" customHeight="false" outlineLevel="1" collapsed="false">
      <c r="B728" s="289" t="s">
        <v>271</v>
      </c>
      <c r="C728" s="290" t="n">
        <v>41001</v>
      </c>
      <c r="D728" s="330"/>
      <c r="E728" s="331"/>
      <c r="F728" s="331"/>
      <c r="G728" s="332"/>
      <c r="DF728" s="79"/>
      <c r="DG728" s="79"/>
      <c r="DH728" s="79"/>
      <c r="DI728" s="79"/>
      <c r="DJ728" s="79"/>
      <c r="DK728" s="79"/>
      <c r="DL728" s="79"/>
      <c r="DM728" s="79"/>
      <c r="DN728" s="79"/>
      <c r="DO728" s="79"/>
      <c r="DP728" s="79"/>
      <c r="DQ728" s="79"/>
      <c r="DR728" s="79"/>
      <c r="DS728" s="79"/>
      <c r="DT728" s="79"/>
      <c r="DU728" s="79"/>
      <c r="DV728" s="79"/>
      <c r="DW728" s="79"/>
      <c r="DX728" s="79"/>
      <c r="DY728" s="79"/>
      <c r="DZ728" s="79"/>
      <c r="EA728" s="79"/>
      <c r="EB728" s="79"/>
      <c r="EC728" s="79"/>
      <c r="ED728" s="79"/>
      <c r="EE728" s="79"/>
      <c r="EF728" s="79"/>
      <c r="EG728" s="79"/>
      <c r="EH728" s="79"/>
      <c r="EI728" s="79"/>
      <c r="EJ728" s="79"/>
      <c r="EK728" s="79"/>
      <c r="EL728" s="79"/>
      <c r="EM728" s="79"/>
      <c r="EN728" s="79"/>
      <c r="EO728" s="79"/>
      <c r="EP728" s="79"/>
      <c r="EQ728" s="79"/>
      <c r="ER728" s="79"/>
      <c r="ES728" s="79"/>
      <c r="ET728" s="79"/>
      <c r="EU728" s="79"/>
      <c r="EV728" s="79"/>
      <c r="EW728" s="79"/>
      <c r="EX728" s="79"/>
      <c r="EY728" s="79"/>
      <c r="EZ728" s="79"/>
      <c r="FA728" s="79"/>
      <c r="FB728" s="79"/>
      <c r="FC728" s="79"/>
      <c r="FD728" s="79"/>
      <c r="FE728" s="79"/>
      <c r="FF728" s="79"/>
      <c r="FG728" s="79"/>
    </row>
    <row r="729" customFormat="false" ht="13.5" hidden="true" customHeight="false" outlineLevel="1" collapsed="false">
      <c r="B729" s="289" t="s">
        <v>272</v>
      </c>
      <c r="C729" s="290" t="n">
        <v>41002</v>
      </c>
      <c r="D729" s="330"/>
      <c r="E729" s="331"/>
      <c r="F729" s="331"/>
      <c r="G729" s="332"/>
      <c r="DF729" s="79"/>
      <c r="DG729" s="79"/>
      <c r="DH729" s="79"/>
      <c r="DI729" s="79"/>
      <c r="DJ729" s="79"/>
      <c r="DK729" s="79"/>
      <c r="DL729" s="79"/>
      <c r="DM729" s="79"/>
      <c r="DN729" s="79"/>
      <c r="DO729" s="79"/>
      <c r="DP729" s="79"/>
      <c r="DQ729" s="79"/>
      <c r="DR729" s="79"/>
      <c r="DS729" s="79"/>
      <c r="DT729" s="79"/>
      <c r="DU729" s="79"/>
      <c r="DV729" s="79"/>
      <c r="DW729" s="79"/>
      <c r="DX729" s="79"/>
      <c r="DY729" s="79"/>
      <c r="DZ729" s="79"/>
      <c r="EA729" s="79"/>
      <c r="EB729" s="79"/>
      <c r="EC729" s="79"/>
      <c r="ED729" s="79"/>
      <c r="EE729" s="79"/>
      <c r="EF729" s="79"/>
      <c r="EG729" s="79"/>
      <c r="EH729" s="79"/>
      <c r="EI729" s="79"/>
      <c r="EJ729" s="79"/>
      <c r="EK729" s="79"/>
      <c r="EL729" s="79"/>
      <c r="EM729" s="79"/>
      <c r="EN729" s="79"/>
      <c r="EO729" s="79"/>
      <c r="EP729" s="79"/>
      <c r="EQ729" s="79"/>
      <c r="ER729" s="79"/>
      <c r="ES729" s="79"/>
      <c r="ET729" s="79"/>
      <c r="EU729" s="79"/>
      <c r="EV729" s="79"/>
      <c r="EW729" s="79"/>
      <c r="EX729" s="79"/>
      <c r="EY729" s="79"/>
      <c r="EZ729" s="79"/>
      <c r="FA729" s="79"/>
      <c r="FB729" s="79"/>
      <c r="FC729" s="79"/>
      <c r="FD729" s="79"/>
      <c r="FE729" s="79"/>
      <c r="FF729" s="79"/>
      <c r="FG729" s="79"/>
    </row>
    <row r="730" customFormat="false" ht="12.75" hidden="false" customHeight="false" outlineLevel="0" collapsed="false">
      <c r="B730" s="256" t="s">
        <v>384</v>
      </c>
      <c r="C730" s="272" t="n">
        <v>420</v>
      </c>
      <c r="D730" s="330"/>
      <c r="E730" s="331"/>
      <c r="F730" s="331"/>
      <c r="G730" s="332"/>
      <c r="DF730" s="79"/>
      <c r="DG730" s="79"/>
      <c r="DH730" s="79"/>
      <c r="DI730" s="79"/>
      <c r="DJ730" s="79"/>
      <c r="DK730" s="79"/>
      <c r="DL730" s="79"/>
      <c r="DM730" s="79"/>
      <c r="DN730" s="79"/>
      <c r="DO730" s="79"/>
      <c r="DP730" s="79"/>
      <c r="DQ730" s="79"/>
      <c r="DR730" s="79"/>
      <c r="DS730" s="79"/>
      <c r="DT730" s="79"/>
      <c r="DU730" s="79"/>
      <c r="DV730" s="79"/>
      <c r="DW730" s="79"/>
      <c r="DX730" s="79"/>
      <c r="DY730" s="79"/>
      <c r="DZ730" s="79"/>
      <c r="EA730" s="79"/>
      <c r="EB730" s="79"/>
      <c r="EC730" s="79"/>
      <c r="ED730" s="79"/>
      <c r="EE730" s="79"/>
      <c r="EF730" s="79"/>
      <c r="EG730" s="79"/>
      <c r="EH730" s="79"/>
      <c r="EI730" s="79"/>
      <c r="EJ730" s="79"/>
      <c r="EK730" s="79"/>
      <c r="EL730" s="79"/>
      <c r="EM730" s="79"/>
      <c r="EN730" s="79"/>
      <c r="EO730" s="79"/>
      <c r="EP730" s="79"/>
      <c r="EQ730" s="79"/>
      <c r="ER730" s="79"/>
      <c r="ES730" s="79"/>
      <c r="ET730" s="79"/>
      <c r="EU730" s="79"/>
      <c r="EV730" s="79"/>
      <c r="EW730" s="79"/>
      <c r="EX730" s="79"/>
      <c r="EY730" s="79"/>
      <c r="EZ730" s="79"/>
      <c r="FA730" s="79"/>
      <c r="FB730" s="79"/>
      <c r="FC730" s="79"/>
      <c r="FD730" s="79"/>
      <c r="FE730" s="79"/>
      <c r="FF730" s="79"/>
      <c r="FG730" s="79"/>
    </row>
    <row r="731" customFormat="false" ht="12.75" hidden="false" customHeight="false" outlineLevel="0" collapsed="false">
      <c r="B731" s="360" t="s">
        <v>385</v>
      </c>
      <c r="C731" s="272" t="n">
        <v>423</v>
      </c>
      <c r="D731" s="330"/>
      <c r="E731" s="331"/>
      <c r="F731" s="331"/>
      <c r="G731" s="332"/>
      <c r="DF731" s="79"/>
      <c r="DG731" s="79"/>
      <c r="DH731" s="79"/>
      <c r="DI731" s="79"/>
      <c r="DJ731" s="79"/>
      <c r="DK731" s="79"/>
      <c r="DL731" s="79"/>
      <c r="DM731" s="79"/>
      <c r="DN731" s="79"/>
      <c r="DO731" s="79"/>
      <c r="DP731" s="79"/>
      <c r="DQ731" s="79"/>
      <c r="DR731" s="79"/>
      <c r="DS731" s="79"/>
      <c r="DT731" s="79"/>
      <c r="DU731" s="79"/>
      <c r="DV731" s="79"/>
      <c r="DW731" s="79"/>
      <c r="DX731" s="79"/>
      <c r="DY731" s="79"/>
      <c r="DZ731" s="79"/>
      <c r="EA731" s="79"/>
      <c r="EB731" s="79"/>
      <c r="EC731" s="79"/>
      <c r="ED731" s="79"/>
      <c r="EE731" s="79"/>
      <c r="EF731" s="79"/>
      <c r="EG731" s="79"/>
      <c r="EH731" s="79"/>
      <c r="EI731" s="79"/>
      <c r="EJ731" s="79"/>
      <c r="EK731" s="79"/>
      <c r="EL731" s="79"/>
      <c r="EM731" s="79"/>
      <c r="EN731" s="79"/>
      <c r="EO731" s="79"/>
      <c r="EP731" s="79"/>
      <c r="EQ731" s="79"/>
      <c r="ER731" s="79"/>
      <c r="ES731" s="79"/>
      <c r="ET731" s="79"/>
      <c r="EU731" s="79"/>
      <c r="EV731" s="79"/>
      <c r="EW731" s="79"/>
      <c r="EX731" s="79"/>
      <c r="EY731" s="79"/>
      <c r="EZ731" s="79"/>
      <c r="FA731" s="79"/>
      <c r="FB731" s="79"/>
      <c r="FC731" s="79"/>
      <c r="FD731" s="79"/>
      <c r="FE731" s="79"/>
      <c r="FF731" s="79"/>
      <c r="FG731" s="79"/>
    </row>
    <row r="732" customFormat="false" ht="12.75" hidden="false" customHeight="false" outlineLevel="0" collapsed="false">
      <c r="B732" s="256" t="s">
        <v>386</v>
      </c>
      <c r="C732" s="272" t="n">
        <v>430</v>
      </c>
      <c r="D732" s="391"/>
      <c r="E732" s="356"/>
      <c r="F732" s="356"/>
      <c r="G732" s="357"/>
      <c r="DF732" s="79"/>
      <c r="DG732" s="79"/>
      <c r="DH732" s="79"/>
      <c r="DI732" s="79"/>
      <c r="DJ732" s="79"/>
      <c r="DK732" s="79"/>
      <c r="DL732" s="79"/>
      <c r="DM732" s="79"/>
      <c r="DN732" s="79"/>
      <c r="DO732" s="79"/>
      <c r="DP732" s="79"/>
      <c r="DQ732" s="79"/>
      <c r="DR732" s="79"/>
      <c r="DS732" s="79"/>
      <c r="DT732" s="79"/>
      <c r="DU732" s="79"/>
      <c r="DV732" s="79"/>
      <c r="DW732" s="79"/>
      <c r="DX732" s="79"/>
      <c r="DY732" s="79"/>
      <c r="DZ732" s="79"/>
      <c r="EA732" s="79"/>
      <c r="EB732" s="79"/>
      <c r="EC732" s="79"/>
      <c r="ED732" s="79"/>
      <c r="EE732" s="79"/>
      <c r="EF732" s="79"/>
      <c r="EG732" s="79"/>
      <c r="EH732" s="79"/>
      <c r="EI732" s="79"/>
      <c r="EJ732" s="79"/>
      <c r="EK732" s="79"/>
      <c r="EL732" s="79"/>
      <c r="EM732" s="79"/>
      <c r="EN732" s="79"/>
      <c r="EO732" s="79"/>
      <c r="EP732" s="79"/>
      <c r="EQ732" s="79"/>
      <c r="ER732" s="79"/>
      <c r="ES732" s="79"/>
      <c r="ET732" s="79"/>
      <c r="EU732" s="79"/>
      <c r="EV732" s="79"/>
      <c r="EW732" s="79"/>
      <c r="EX732" s="79"/>
      <c r="EY732" s="79"/>
      <c r="EZ732" s="79"/>
      <c r="FA732" s="79"/>
      <c r="FB732" s="79"/>
      <c r="FC732" s="79"/>
      <c r="FD732" s="79"/>
      <c r="FE732" s="79"/>
      <c r="FF732" s="79"/>
      <c r="FG732" s="79"/>
    </row>
    <row r="733" customFormat="false" ht="12.75" hidden="false" customHeight="false" outlineLevel="0" collapsed="false">
      <c r="B733" s="360" t="s">
        <v>142</v>
      </c>
      <c r="C733" s="272"/>
      <c r="D733" s="388"/>
      <c r="E733" s="389"/>
      <c r="F733" s="389"/>
      <c r="G733" s="390"/>
      <c r="DF733" s="79"/>
      <c r="DG733" s="79"/>
      <c r="DH733" s="79"/>
      <c r="DI733" s="79"/>
      <c r="DJ733" s="79"/>
      <c r="DK733" s="79"/>
      <c r="DL733" s="79"/>
      <c r="DM733" s="79"/>
      <c r="DN733" s="79"/>
      <c r="DO733" s="79"/>
      <c r="DP733" s="79"/>
      <c r="DQ733" s="79"/>
      <c r="DR733" s="79"/>
      <c r="DS733" s="79"/>
      <c r="DT733" s="79"/>
      <c r="DU733" s="79"/>
      <c r="DV733" s="79"/>
      <c r="DW733" s="79"/>
      <c r="DX733" s="79"/>
      <c r="DY733" s="79"/>
      <c r="DZ733" s="79"/>
      <c r="EA733" s="79"/>
      <c r="EB733" s="79"/>
      <c r="EC733" s="79"/>
      <c r="ED733" s="79"/>
      <c r="EE733" s="79"/>
      <c r="EF733" s="79"/>
      <c r="EG733" s="79"/>
      <c r="EH733" s="79"/>
      <c r="EI733" s="79"/>
      <c r="EJ733" s="79"/>
      <c r="EK733" s="79"/>
      <c r="EL733" s="79"/>
      <c r="EM733" s="79"/>
      <c r="EN733" s="79"/>
      <c r="EO733" s="79"/>
      <c r="EP733" s="79"/>
      <c r="EQ733" s="79"/>
      <c r="ER733" s="79"/>
      <c r="ES733" s="79"/>
      <c r="ET733" s="79"/>
      <c r="EU733" s="79"/>
      <c r="EV733" s="79"/>
      <c r="EW733" s="79"/>
      <c r="EX733" s="79"/>
      <c r="EY733" s="79"/>
      <c r="EZ733" s="79"/>
      <c r="FA733" s="79"/>
      <c r="FB733" s="79"/>
      <c r="FC733" s="79"/>
      <c r="FD733" s="79"/>
      <c r="FE733" s="79"/>
      <c r="FF733" s="79"/>
      <c r="FG733" s="79"/>
    </row>
    <row r="734" customFormat="false" ht="12.75" hidden="false" customHeight="false" outlineLevel="0" collapsed="false">
      <c r="B734" s="360" t="s">
        <v>276</v>
      </c>
      <c r="C734" s="272"/>
      <c r="D734" s="388"/>
      <c r="E734" s="389"/>
      <c r="F734" s="389"/>
      <c r="G734" s="390"/>
      <c r="DF734" s="79"/>
      <c r="DG734" s="79"/>
      <c r="DH734" s="79"/>
      <c r="DI734" s="79"/>
      <c r="DJ734" s="79"/>
      <c r="DK734" s="79"/>
      <c r="DL734" s="79"/>
      <c r="DM734" s="79"/>
      <c r="DN734" s="79"/>
      <c r="DO734" s="79"/>
      <c r="DP734" s="79"/>
      <c r="DQ734" s="79"/>
      <c r="DR734" s="79"/>
      <c r="DS734" s="79"/>
      <c r="DT734" s="79"/>
      <c r="DU734" s="79"/>
      <c r="DV734" s="79"/>
      <c r="DW734" s="79"/>
      <c r="DX734" s="79"/>
      <c r="DY734" s="79"/>
      <c r="DZ734" s="79"/>
      <c r="EA734" s="79"/>
      <c r="EB734" s="79"/>
      <c r="EC734" s="79"/>
      <c r="ED734" s="79"/>
      <c r="EE734" s="79"/>
      <c r="EF734" s="79"/>
      <c r="EG734" s="79"/>
      <c r="EH734" s="79"/>
      <c r="EI734" s="79"/>
      <c r="EJ734" s="79"/>
      <c r="EK734" s="79"/>
      <c r="EL734" s="79"/>
      <c r="EM734" s="79"/>
      <c r="EN734" s="79"/>
      <c r="EO734" s="79"/>
      <c r="EP734" s="79"/>
      <c r="EQ734" s="79"/>
      <c r="ER734" s="79"/>
      <c r="ES734" s="79"/>
      <c r="ET734" s="79"/>
      <c r="EU734" s="79"/>
      <c r="EV734" s="79"/>
      <c r="EW734" s="79"/>
      <c r="EX734" s="79"/>
      <c r="EY734" s="79"/>
      <c r="EZ734" s="79"/>
      <c r="FA734" s="79"/>
      <c r="FB734" s="79"/>
      <c r="FC734" s="79"/>
      <c r="FD734" s="79"/>
      <c r="FE734" s="79"/>
      <c r="FF734" s="79"/>
      <c r="FG734" s="79"/>
    </row>
    <row r="735" customFormat="false" ht="12.75" hidden="true" customHeight="false" outlineLevel="1" collapsed="false">
      <c r="B735" s="360" t="s">
        <v>277</v>
      </c>
      <c r="C735" s="272" t="n">
        <v>431</v>
      </c>
      <c r="D735" s="330"/>
      <c r="E735" s="331"/>
      <c r="F735" s="331"/>
      <c r="G735" s="332"/>
      <c r="DF735" s="79"/>
      <c r="DG735" s="79"/>
      <c r="DH735" s="79"/>
      <c r="DI735" s="79"/>
      <c r="DJ735" s="79"/>
      <c r="DK735" s="79"/>
      <c r="DL735" s="79"/>
      <c r="DM735" s="79"/>
      <c r="DN735" s="79"/>
      <c r="DO735" s="79"/>
      <c r="DP735" s="79"/>
      <c r="DQ735" s="79"/>
      <c r="DR735" s="79"/>
      <c r="DS735" s="79"/>
      <c r="DT735" s="79"/>
      <c r="DU735" s="79"/>
      <c r="DV735" s="79"/>
      <c r="DW735" s="79"/>
      <c r="DX735" s="79"/>
      <c r="DY735" s="79"/>
      <c r="DZ735" s="79"/>
      <c r="EA735" s="79"/>
      <c r="EB735" s="79"/>
      <c r="EC735" s="79"/>
      <c r="ED735" s="79"/>
      <c r="EE735" s="79"/>
      <c r="EF735" s="79"/>
      <c r="EG735" s="79"/>
      <c r="EH735" s="79"/>
      <c r="EI735" s="79"/>
      <c r="EJ735" s="79"/>
      <c r="EK735" s="79"/>
      <c r="EL735" s="79"/>
      <c r="EM735" s="79"/>
      <c r="EN735" s="79"/>
      <c r="EO735" s="79"/>
      <c r="EP735" s="79"/>
      <c r="EQ735" s="79"/>
      <c r="ER735" s="79"/>
      <c r="ES735" s="79"/>
      <c r="ET735" s="79"/>
      <c r="EU735" s="79"/>
      <c r="EV735" s="79"/>
      <c r="EW735" s="79"/>
      <c r="EX735" s="79"/>
      <c r="EY735" s="79"/>
      <c r="EZ735" s="79"/>
      <c r="FA735" s="79"/>
      <c r="FB735" s="79"/>
      <c r="FC735" s="79"/>
      <c r="FD735" s="79"/>
      <c r="FE735" s="79"/>
      <c r="FF735" s="79"/>
      <c r="FG735" s="79"/>
    </row>
    <row r="736" customFormat="false" ht="12.75" hidden="true" customHeight="false" outlineLevel="1" collapsed="false">
      <c r="B736" s="360" t="s">
        <v>278</v>
      </c>
      <c r="C736" s="272"/>
      <c r="D736" s="388"/>
      <c r="E736" s="389"/>
      <c r="F736" s="389"/>
      <c r="G736" s="390"/>
      <c r="DF736" s="79"/>
      <c r="DG736" s="79"/>
      <c r="DH736" s="79"/>
      <c r="DI736" s="79"/>
      <c r="DJ736" s="79"/>
      <c r="DK736" s="79"/>
      <c r="DL736" s="79"/>
      <c r="DM736" s="79"/>
      <c r="DN736" s="79"/>
      <c r="DO736" s="79"/>
      <c r="DP736" s="79"/>
      <c r="DQ736" s="79"/>
      <c r="DR736" s="79"/>
      <c r="DS736" s="79"/>
      <c r="DT736" s="79"/>
      <c r="DU736" s="79"/>
      <c r="DV736" s="79"/>
      <c r="DW736" s="79"/>
      <c r="DX736" s="79"/>
      <c r="DY736" s="79"/>
      <c r="DZ736" s="79"/>
      <c r="EA736" s="79"/>
      <c r="EB736" s="79"/>
      <c r="EC736" s="79"/>
      <c r="ED736" s="79"/>
      <c r="EE736" s="79"/>
      <c r="EF736" s="79"/>
      <c r="EG736" s="79"/>
      <c r="EH736" s="79"/>
      <c r="EI736" s="79"/>
      <c r="EJ736" s="79"/>
      <c r="EK736" s="79"/>
      <c r="EL736" s="79"/>
      <c r="EM736" s="79"/>
      <c r="EN736" s="79"/>
      <c r="EO736" s="79"/>
      <c r="EP736" s="79"/>
      <c r="EQ736" s="79"/>
      <c r="ER736" s="79"/>
      <c r="ES736" s="79"/>
      <c r="ET736" s="79"/>
      <c r="EU736" s="79"/>
      <c r="EV736" s="79"/>
      <c r="EW736" s="79"/>
      <c r="EX736" s="79"/>
      <c r="EY736" s="79"/>
      <c r="EZ736" s="79"/>
      <c r="FA736" s="79"/>
      <c r="FB736" s="79"/>
      <c r="FC736" s="79"/>
      <c r="FD736" s="79"/>
      <c r="FE736" s="79"/>
      <c r="FF736" s="79"/>
      <c r="FG736" s="79"/>
    </row>
    <row r="737" customFormat="false" ht="12.75" hidden="true" customHeight="false" outlineLevel="1" collapsed="false">
      <c r="B737" s="360" t="s">
        <v>279</v>
      </c>
      <c r="C737" s="272" t="n">
        <v>432</v>
      </c>
      <c r="D737" s="330"/>
      <c r="E737" s="331"/>
      <c r="F737" s="331"/>
      <c r="G737" s="332"/>
      <c r="DF737" s="79"/>
      <c r="DG737" s="79"/>
      <c r="DH737" s="79"/>
      <c r="DI737" s="79"/>
      <c r="DJ737" s="79"/>
      <c r="DK737" s="79"/>
      <c r="DL737" s="79"/>
      <c r="DM737" s="79"/>
      <c r="DN737" s="79"/>
      <c r="DO737" s="79"/>
      <c r="DP737" s="79"/>
      <c r="DQ737" s="79"/>
      <c r="DR737" s="79"/>
      <c r="DS737" s="79"/>
      <c r="DT737" s="79"/>
      <c r="DU737" s="79"/>
      <c r="DV737" s="79"/>
      <c r="DW737" s="79"/>
      <c r="DX737" s="79"/>
      <c r="DY737" s="79"/>
      <c r="DZ737" s="79"/>
      <c r="EA737" s="79"/>
      <c r="EB737" s="79"/>
      <c r="EC737" s="79"/>
      <c r="ED737" s="79"/>
      <c r="EE737" s="79"/>
      <c r="EF737" s="79"/>
      <c r="EG737" s="79"/>
      <c r="EH737" s="79"/>
      <c r="EI737" s="79"/>
      <c r="EJ737" s="79"/>
      <c r="EK737" s="79"/>
      <c r="EL737" s="79"/>
      <c r="EM737" s="79"/>
      <c r="EN737" s="79"/>
      <c r="EO737" s="79"/>
      <c r="EP737" s="79"/>
      <c r="EQ737" s="79"/>
      <c r="ER737" s="79"/>
      <c r="ES737" s="79"/>
      <c r="ET737" s="79"/>
      <c r="EU737" s="79"/>
      <c r="EV737" s="79"/>
      <c r="EW737" s="79"/>
      <c r="EX737" s="79"/>
      <c r="EY737" s="79"/>
      <c r="EZ737" s="79"/>
      <c r="FA737" s="79"/>
      <c r="FB737" s="79"/>
      <c r="FC737" s="79"/>
      <c r="FD737" s="79"/>
      <c r="FE737" s="79"/>
      <c r="FF737" s="79"/>
      <c r="FG737" s="79"/>
    </row>
    <row r="738" customFormat="false" ht="12.75" hidden="false" customHeight="false" outlineLevel="0" collapsed="false">
      <c r="B738" s="256" t="s">
        <v>280</v>
      </c>
      <c r="C738" s="272" t="n">
        <v>440</v>
      </c>
      <c r="D738" s="330"/>
      <c r="E738" s="331"/>
      <c r="F738" s="331"/>
      <c r="G738" s="332"/>
      <c r="DF738" s="79"/>
      <c r="DG738" s="79"/>
      <c r="DH738" s="79"/>
      <c r="DI738" s="79"/>
      <c r="DJ738" s="79"/>
      <c r="DK738" s="79"/>
      <c r="DL738" s="79"/>
      <c r="DM738" s="79"/>
      <c r="DN738" s="79"/>
      <c r="DO738" s="79"/>
      <c r="DP738" s="79"/>
      <c r="DQ738" s="79"/>
      <c r="DR738" s="79"/>
      <c r="DS738" s="79"/>
      <c r="DT738" s="79"/>
      <c r="DU738" s="79"/>
      <c r="DV738" s="79"/>
      <c r="DW738" s="79"/>
      <c r="DX738" s="79"/>
      <c r="DY738" s="79"/>
      <c r="DZ738" s="79"/>
      <c r="EA738" s="79"/>
      <c r="EB738" s="79"/>
      <c r="EC738" s="79"/>
      <c r="ED738" s="79"/>
      <c r="EE738" s="79"/>
      <c r="EF738" s="79"/>
      <c r="EG738" s="79"/>
      <c r="EH738" s="79"/>
      <c r="EI738" s="79"/>
      <c r="EJ738" s="79"/>
      <c r="EK738" s="79"/>
      <c r="EL738" s="79"/>
      <c r="EM738" s="79"/>
      <c r="EN738" s="79"/>
      <c r="EO738" s="79"/>
      <c r="EP738" s="79"/>
      <c r="EQ738" s="79"/>
      <c r="ER738" s="79"/>
      <c r="ES738" s="79"/>
      <c r="ET738" s="79"/>
      <c r="EU738" s="79"/>
      <c r="EV738" s="79"/>
      <c r="EW738" s="79"/>
      <c r="EX738" s="79"/>
      <c r="EY738" s="79"/>
      <c r="EZ738" s="79"/>
      <c r="FA738" s="79"/>
      <c r="FB738" s="79"/>
      <c r="FC738" s="79"/>
      <c r="FD738" s="79"/>
      <c r="FE738" s="79"/>
      <c r="FF738" s="79"/>
      <c r="FG738" s="79"/>
    </row>
    <row r="739" customFormat="false" ht="12.75" hidden="false" customHeight="false" outlineLevel="0" collapsed="false">
      <c r="B739" s="256" t="s">
        <v>281</v>
      </c>
      <c r="C739" s="272" t="n">
        <v>450</v>
      </c>
      <c r="D739" s="330"/>
      <c r="E739" s="331"/>
      <c r="F739" s="331"/>
      <c r="G739" s="332"/>
      <c r="DF739" s="79"/>
      <c r="DG739" s="79"/>
      <c r="DH739" s="79"/>
      <c r="DI739" s="79"/>
      <c r="DJ739" s="79"/>
      <c r="DK739" s="79"/>
      <c r="DL739" s="79"/>
      <c r="DM739" s="79"/>
      <c r="DN739" s="79"/>
      <c r="DO739" s="79"/>
      <c r="DP739" s="79"/>
      <c r="DQ739" s="79"/>
      <c r="DR739" s="79"/>
      <c r="DS739" s="79"/>
      <c r="DT739" s="79"/>
      <c r="DU739" s="79"/>
      <c r="DV739" s="79"/>
      <c r="DW739" s="79"/>
      <c r="DX739" s="79"/>
      <c r="DY739" s="79"/>
      <c r="DZ739" s="79"/>
      <c r="EA739" s="79"/>
      <c r="EB739" s="79"/>
      <c r="EC739" s="79"/>
      <c r="ED739" s="79"/>
      <c r="EE739" s="79"/>
      <c r="EF739" s="79"/>
      <c r="EG739" s="79"/>
      <c r="EH739" s="79"/>
      <c r="EI739" s="79"/>
      <c r="EJ739" s="79"/>
      <c r="EK739" s="79"/>
      <c r="EL739" s="79"/>
      <c r="EM739" s="79"/>
      <c r="EN739" s="79"/>
      <c r="EO739" s="79"/>
      <c r="EP739" s="79"/>
      <c r="EQ739" s="79"/>
      <c r="ER739" s="79"/>
      <c r="ES739" s="79"/>
      <c r="ET739" s="79"/>
      <c r="EU739" s="79"/>
      <c r="EV739" s="79"/>
      <c r="EW739" s="79"/>
      <c r="EX739" s="79"/>
      <c r="EY739" s="79"/>
      <c r="EZ739" s="79"/>
      <c r="FA739" s="79"/>
      <c r="FB739" s="79"/>
      <c r="FC739" s="79"/>
      <c r="FD739" s="79"/>
      <c r="FE739" s="79"/>
      <c r="FF739" s="79"/>
      <c r="FG739" s="79"/>
    </row>
    <row r="740" customFormat="false" ht="12.75" hidden="false" customHeight="false" outlineLevel="0" collapsed="false">
      <c r="B740" s="256" t="s">
        <v>282</v>
      </c>
      <c r="C740" s="272" t="n">
        <v>460</v>
      </c>
      <c r="D740" s="330"/>
      <c r="E740" s="331"/>
      <c r="F740" s="331"/>
      <c r="G740" s="332"/>
      <c r="DF740" s="79"/>
      <c r="DG740" s="79"/>
      <c r="DH740" s="79"/>
      <c r="DI740" s="79"/>
      <c r="DJ740" s="79"/>
      <c r="DK740" s="79"/>
      <c r="DL740" s="79"/>
      <c r="DM740" s="79"/>
      <c r="DN740" s="79"/>
      <c r="DO740" s="79"/>
      <c r="DP740" s="79"/>
      <c r="DQ740" s="79"/>
      <c r="DR740" s="79"/>
      <c r="DS740" s="79"/>
      <c r="DT740" s="79"/>
      <c r="DU740" s="79"/>
      <c r="DV740" s="79"/>
      <c r="DW740" s="79"/>
      <c r="DX740" s="79"/>
      <c r="DY740" s="79"/>
      <c r="DZ740" s="79"/>
      <c r="EA740" s="79"/>
      <c r="EB740" s="79"/>
      <c r="EC740" s="79"/>
      <c r="ED740" s="79"/>
      <c r="EE740" s="79"/>
      <c r="EF740" s="79"/>
      <c r="EG740" s="79"/>
      <c r="EH740" s="79"/>
      <c r="EI740" s="79"/>
      <c r="EJ740" s="79"/>
      <c r="EK740" s="79"/>
      <c r="EL740" s="79"/>
      <c r="EM740" s="79"/>
      <c r="EN740" s="79"/>
      <c r="EO740" s="79"/>
      <c r="EP740" s="79"/>
      <c r="EQ740" s="79"/>
      <c r="ER740" s="79"/>
      <c r="ES740" s="79"/>
      <c r="ET740" s="79"/>
      <c r="EU740" s="79"/>
      <c r="EV740" s="79"/>
      <c r="EW740" s="79"/>
      <c r="EX740" s="79"/>
      <c r="EY740" s="79"/>
      <c r="EZ740" s="79"/>
      <c r="FA740" s="79"/>
      <c r="FB740" s="79"/>
      <c r="FC740" s="79"/>
      <c r="FD740" s="79"/>
      <c r="FE740" s="79"/>
      <c r="FF740" s="79"/>
      <c r="FG740" s="79"/>
    </row>
    <row r="741" customFormat="false" ht="12.75" hidden="false" customHeight="false" outlineLevel="0" collapsed="false">
      <c r="B741" s="256" t="s">
        <v>283</v>
      </c>
      <c r="C741" s="272" t="n">
        <v>465</v>
      </c>
      <c r="D741" s="330"/>
      <c r="E741" s="331"/>
      <c r="F741" s="331"/>
      <c r="G741" s="332"/>
      <c r="DF741" s="79"/>
      <c r="DG741" s="79"/>
      <c r="DH741" s="79"/>
      <c r="DI741" s="79"/>
      <c r="DJ741" s="79"/>
      <c r="DK741" s="79"/>
      <c r="DL741" s="79"/>
      <c r="DM741" s="79"/>
      <c r="DN741" s="79"/>
      <c r="DO741" s="79"/>
      <c r="DP741" s="79"/>
      <c r="DQ741" s="79"/>
      <c r="DR741" s="79"/>
      <c r="DS741" s="79"/>
      <c r="DT741" s="79"/>
      <c r="DU741" s="79"/>
      <c r="DV741" s="79"/>
      <c r="DW741" s="79"/>
      <c r="DX741" s="79"/>
      <c r="DY741" s="79"/>
      <c r="DZ741" s="79"/>
      <c r="EA741" s="79"/>
      <c r="EB741" s="79"/>
      <c r="EC741" s="79"/>
      <c r="ED741" s="79"/>
      <c r="EE741" s="79"/>
      <c r="EF741" s="79"/>
      <c r="EG741" s="79"/>
      <c r="EH741" s="79"/>
      <c r="EI741" s="79"/>
      <c r="EJ741" s="79"/>
      <c r="EK741" s="79"/>
      <c r="EL741" s="79"/>
      <c r="EM741" s="79"/>
      <c r="EN741" s="79"/>
      <c r="EO741" s="79"/>
      <c r="EP741" s="79"/>
      <c r="EQ741" s="79"/>
      <c r="ER741" s="79"/>
      <c r="ES741" s="79"/>
      <c r="ET741" s="79"/>
      <c r="EU741" s="79"/>
      <c r="EV741" s="79"/>
      <c r="EW741" s="79"/>
      <c r="EX741" s="79"/>
      <c r="EY741" s="79"/>
      <c r="EZ741" s="79"/>
      <c r="FA741" s="79"/>
      <c r="FB741" s="79"/>
      <c r="FC741" s="79"/>
      <c r="FD741" s="79"/>
      <c r="FE741" s="79"/>
      <c r="FF741" s="79"/>
      <c r="FG741" s="79"/>
    </row>
    <row r="742" customFormat="false" ht="12.75" hidden="false" customHeight="false" outlineLevel="0" collapsed="false">
      <c r="B742" s="256" t="s">
        <v>284</v>
      </c>
      <c r="C742" s="272" t="n">
        <v>470</v>
      </c>
      <c r="D742" s="330"/>
      <c r="E742" s="331"/>
      <c r="F742" s="331"/>
      <c r="G742" s="332"/>
      <c r="DF742" s="79"/>
      <c r="DG742" s="79"/>
      <c r="DH742" s="79"/>
      <c r="DI742" s="79"/>
      <c r="DJ742" s="79"/>
      <c r="DK742" s="79"/>
      <c r="DL742" s="79"/>
      <c r="DM742" s="79"/>
      <c r="DN742" s="79"/>
      <c r="DO742" s="79"/>
      <c r="DP742" s="79"/>
      <c r="DQ742" s="79"/>
      <c r="DR742" s="79"/>
      <c r="DS742" s="79"/>
      <c r="DT742" s="79"/>
      <c r="DU742" s="79"/>
      <c r="DV742" s="79"/>
      <c r="DW742" s="79"/>
      <c r="DX742" s="79"/>
      <c r="DY742" s="79"/>
      <c r="DZ742" s="79"/>
      <c r="EA742" s="79"/>
      <c r="EB742" s="79"/>
      <c r="EC742" s="79"/>
      <c r="ED742" s="79"/>
      <c r="EE742" s="79"/>
      <c r="EF742" s="79"/>
      <c r="EG742" s="79"/>
      <c r="EH742" s="79"/>
      <c r="EI742" s="79"/>
      <c r="EJ742" s="79"/>
      <c r="EK742" s="79"/>
      <c r="EL742" s="79"/>
      <c r="EM742" s="79"/>
      <c r="EN742" s="79"/>
      <c r="EO742" s="79"/>
      <c r="EP742" s="79"/>
      <c r="EQ742" s="79"/>
      <c r="ER742" s="79"/>
      <c r="ES742" s="79"/>
      <c r="ET742" s="79"/>
      <c r="EU742" s="79"/>
      <c r="EV742" s="79"/>
      <c r="EW742" s="79"/>
      <c r="EX742" s="79"/>
      <c r="EY742" s="79"/>
      <c r="EZ742" s="79"/>
      <c r="FA742" s="79"/>
      <c r="FB742" s="79"/>
      <c r="FC742" s="79"/>
      <c r="FD742" s="79"/>
      <c r="FE742" s="79"/>
      <c r="FF742" s="79"/>
      <c r="FG742" s="79"/>
    </row>
    <row r="743" customFormat="false" ht="12.75" hidden="false" customHeight="false" outlineLevel="0" collapsed="false">
      <c r="B743" s="256" t="s">
        <v>285</v>
      </c>
      <c r="C743" s="272" t="n">
        <v>475</v>
      </c>
      <c r="D743" s="391"/>
      <c r="E743" s="356"/>
      <c r="F743" s="356"/>
      <c r="G743" s="357"/>
      <c r="DF743" s="79"/>
      <c r="DG743" s="79"/>
      <c r="DH743" s="79"/>
      <c r="DI743" s="79"/>
      <c r="DJ743" s="79"/>
      <c r="DK743" s="79"/>
      <c r="DL743" s="79"/>
      <c r="DM743" s="79"/>
      <c r="DN743" s="79"/>
      <c r="DO743" s="79"/>
      <c r="DP743" s="79"/>
      <c r="DQ743" s="79"/>
      <c r="DR743" s="79"/>
      <c r="DS743" s="79"/>
      <c r="DT743" s="79"/>
      <c r="DU743" s="79"/>
      <c r="DV743" s="79"/>
      <c r="DW743" s="79"/>
      <c r="DX743" s="79"/>
      <c r="DY743" s="79"/>
      <c r="DZ743" s="79"/>
      <c r="EA743" s="79"/>
      <c r="EB743" s="79"/>
      <c r="EC743" s="79"/>
      <c r="ED743" s="79"/>
      <c r="EE743" s="79"/>
      <c r="EF743" s="79"/>
      <c r="EG743" s="79"/>
      <c r="EH743" s="79"/>
      <c r="EI743" s="79"/>
      <c r="EJ743" s="79"/>
      <c r="EK743" s="79"/>
      <c r="EL743" s="79"/>
      <c r="EM743" s="79"/>
      <c r="EN743" s="79"/>
      <c r="EO743" s="79"/>
      <c r="EP743" s="79"/>
      <c r="EQ743" s="79"/>
      <c r="ER743" s="79"/>
      <c r="ES743" s="79"/>
      <c r="ET743" s="79"/>
      <c r="EU743" s="79"/>
      <c r="EV743" s="79"/>
      <c r="EW743" s="79"/>
      <c r="EX743" s="79"/>
      <c r="EY743" s="79"/>
      <c r="EZ743" s="79"/>
      <c r="FA743" s="79"/>
      <c r="FB743" s="79"/>
      <c r="FC743" s="79"/>
      <c r="FD743" s="79"/>
      <c r="FE743" s="79"/>
      <c r="FF743" s="79"/>
      <c r="FG743" s="79"/>
    </row>
    <row r="744" customFormat="false" ht="12.75" hidden="false" customHeight="false" outlineLevel="0" collapsed="false">
      <c r="B744" s="256" t="s">
        <v>286</v>
      </c>
      <c r="C744" s="272" t="n">
        <v>490</v>
      </c>
      <c r="D744" s="387" t="n">
        <f aca="false">D726+D730+D731+SUM(D737:D743)</f>
        <v>0</v>
      </c>
      <c r="E744" s="354" t="n">
        <f aca="false">E726+E730+E731+SUM(E737:E743)</f>
        <v>0</v>
      </c>
      <c r="F744" s="354" t="n">
        <f aca="false">F726+F730+F732+SUM(F738:F743)+F731</f>
        <v>0</v>
      </c>
      <c r="G744" s="355" t="n">
        <f aca="false">G726+G730+G732+SUM(G738:G743)+G731</f>
        <v>0</v>
      </c>
      <c r="DF744" s="79"/>
      <c r="DG744" s="79"/>
      <c r="DH744" s="79"/>
      <c r="DI744" s="79"/>
      <c r="DJ744" s="79"/>
      <c r="DK744" s="79"/>
      <c r="DL744" s="79"/>
      <c r="DM744" s="79"/>
      <c r="DN744" s="79"/>
      <c r="DO744" s="79"/>
      <c r="DP744" s="79"/>
      <c r="DQ744" s="79"/>
      <c r="DR744" s="79"/>
      <c r="DS744" s="79"/>
      <c r="DT744" s="79"/>
      <c r="DU744" s="79"/>
      <c r="DV744" s="79"/>
      <c r="DW744" s="79"/>
      <c r="DX744" s="79"/>
      <c r="DY744" s="79"/>
      <c r="DZ744" s="79"/>
      <c r="EA744" s="79"/>
      <c r="EB744" s="79"/>
      <c r="EC744" s="79"/>
      <c r="ED744" s="79"/>
      <c r="EE744" s="79"/>
      <c r="EF744" s="79"/>
      <c r="EG744" s="79"/>
      <c r="EH744" s="79"/>
      <c r="EI744" s="79"/>
      <c r="EJ744" s="79"/>
      <c r="EK744" s="79"/>
      <c r="EL744" s="79"/>
      <c r="EM744" s="79"/>
      <c r="EN744" s="79"/>
      <c r="EO744" s="79"/>
      <c r="EP744" s="79"/>
      <c r="EQ744" s="79"/>
      <c r="ER744" s="79"/>
      <c r="ES744" s="79"/>
      <c r="ET744" s="79"/>
      <c r="EU744" s="79"/>
      <c r="EV744" s="79"/>
      <c r="EW744" s="79"/>
      <c r="EX744" s="79"/>
      <c r="EY744" s="79"/>
      <c r="EZ744" s="79"/>
      <c r="FA744" s="79"/>
      <c r="FB744" s="79"/>
      <c r="FC744" s="79"/>
      <c r="FD744" s="79"/>
      <c r="FE744" s="79"/>
      <c r="FF744" s="79"/>
      <c r="FG744" s="79"/>
    </row>
    <row r="745" customFormat="false" ht="25.5" hidden="false" customHeight="false" outlineLevel="0" collapsed="false">
      <c r="B745" s="361" t="s">
        <v>171</v>
      </c>
      <c r="C745" s="272" t="n">
        <v>495</v>
      </c>
      <c r="D745" s="330"/>
      <c r="E745" s="331"/>
      <c r="F745" s="331"/>
      <c r="G745" s="332"/>
      <c r="DF745" s="79"/>
      <c r="DG745" s="79"/>
      <c r="DH745" s="79"/>
      <c r="DI745" s="79"/>
      <c r="DJ745" s="79"/>
      <c r="DK745" s="79"/>
      <c r="DL745" s="79"/>
      <c r="DM745" s="79"/>
      <c r="DN745" s="79"/>
      <c r="DO745" s="79"/>
      <c r="DP745" s="79"/>
      <c r="DQ745" s="79"/>
      <c r="DR745" s="79"/>
      <c r="DS745" s="79"/>
      <c r="DT745" s="79"/>
      <c r="DU745" s="79"/>
      <c r="DV745" s="79"/>
      <c r="DW745" s="79"/>
      <c r="DX745" s="79"/>
      <c r="DY745" s="79"/>
      <c r="DZ745" s="79"/>
      <c r="EA745" s="79"/>
      <c r="EB745" s="79"/>
      <c r="EC745" s="79"/>
      <c r="ED745" s="79"/>
      <c r="EE745" s="79"/>
      <c r="EF745" s="79"/>
      <c r="EG745" s="79"/>
      <c r="EH745" s="79"/>
      <c r="EI745" s="79"/>
      <c r="EJ745" s="79"/>
      <c r="EK745" s="79"/>
      <c r="EL745" s="79"/>
      <c r="EM745" s="79"/>
      <c r="EN745" s="79"/>
      <c r="EO745" s="79"/>
      <c r="EP745" s="79"/>
      <c r="EQ745" s="79"/>
      <c r="ER745" s="79"/>
      <c r="ES745" s="79"/>
      <c r="ET745" s="79"/>
      <c r="EU745" s="79"/>
      <c r="EV745" s="79"/>
      <c r="EW745" s="79"/>
      <c r="EX745" s="79"/>
      <c r="EY745" s="79"/>
      <c r="EZ745" s="79"/>
      <c r="FA745" s="79"/>
      <c r="FB745" s="79"/>
      <c r="FC745" s="79"/>
      <c r="FD745" s="79"/>
      <c r="FE745" s="79"/>
      <c r="FF745" s="79"/>
      <c r="FG745" s="79"/>
    </row>
    <row r="746" customFormat="false" ht="12.75" hidden="false" customHeight="false" outlineLevel="0" collapsed="false">
      <c r="B746" s="361" t="s">
        <v>387</v>
      </c>
      <c r="C746" s="272" t="n">
        <v>500</v>
      </c>
      <c r="D746" s="330"/>
      <c r="E746" s="331"/>
      <c r="F746" s="331"/>
      <c r="G746" s="332"/>
      <c r="DF746" s="79"/>
      <c r="DG746" s="79"/>
      <c r="DH746" s="79"/>
      <c r="DI746" s="79"/>
      <c r="DJ746" s="79"/>
      <c r="DK746" s="79"/>
      <c r="DL746" s="79"/>
      <c r="DM746" s="79"/>
      <c r="DN746" s="79"/>
      <c r="DO746" s="79"/>
      <c r="DP746" s="79"/>
      <c r="DQ746" s="79"/>
      <c r="DR746" s="79"/>
      <c r="DS746" s="79"/>
      <c r="DT746" s="79"/>
      <c r="DU746" s="79"/>
      <c r="DV746" s="79"/>
      <c r="DW746" s="79"/>
      <c r="DX746" s="79"/>
      <c r="DY746" s="79"/>
      <c r="DZ746" s="79"/>
      <c r="EA746" s="79"/>
      <c r="EB746" s="79"/>
      <c r="EC746" s="79"/>
      <c r="ED746" s="79"/>
      <c r="EE746" s="79"/>
      <c r="EF746" s="79"/>
      <c r="EG746" s="79"/>
      <c r="EH746" s="79"/>
      <c r="EI746" s="79"/>
      <c r="EJ746" s="79"/>
      <c r="EK746" s="79"/>
      <c r="EL746" s="79"/>
      <c r="EM746" s="79"/>
      <c r="EN746" s="79"/>
      <c r="EO746" s="79"/>
      <c r="EP746" s="79"/>
      <c r="EQ746" s="79"/>
      <c r="ER746" s="79"/>
      <c r="ES746" s="79"/>
      <c r="ET746" s="79"/>
      <c r="EU746" s="79"/>
      <c r="EV746" s="79"/>
      <c r="EW746" s="79"/>
      <c r="EX746" s="79"/>
      <c r="EY746" s="79"/>
      <c r="EZ746" s="79"/>
      <c r="FA746" s="79"/>
      <c r="FB746" s="79"/>
      <c r="FC746" s="79"/>
      <c r="FD746" s="79"/>
      <c r="FE746" s="79"/>
      <c r="FF746" s="79"/>
      <c r="FG746" s="79"/>
    </row>
    <row r="747" customFormat="false" ht="12.75" hidden="false" customHeight="false" outlineLevel="0" collapsed="false">
      <c r="B747" s="256" t="s">
        <v>289</v>
      </c>
      <c r="C747" s="272" t="n">
        <v>510</v>
      </c>
      <c r="D747" s="391"/>
      <c r="E747" s="356"/>
      <c r="F747" s="356"/>
      <c r="G747" s="357"/>
      <c r="DF747" s="79"/>
      <c r="DG747" s="79"/>
      <c r="DH747" s="79"/>
      <c r="DI747" s="79"/>
      <c r="DJ747" s="79"/>
      <c r="DK747" s="79"/>
      <c r="DL747" s="79"/>
      <c r="DM747" s="79"/>
      <c r="DN747" s="79"/>
      <c r="DO747" s="79"/>
      <c r="DP747" s="79"/>
      <c r="DQ747" s="79"/>
      <c r="DR747" s="79"/>
      <c r="DS747" s="79"/>
      <c r="DT747" s="79"/>
      <c r="DU747" s="79"/>
      <c r="DV747" s="79"/>
      <c r="DW747" s="79"/>
      <c r="DX747" s="79"/>
      <c r="DY747" s="79"/>
      <c r="DZ747" s="79"/>
      <c r="EA747" s="79"/>
      <c r="EB747" s="79"/>
      <c r="EC747" s="79"/>
      <c r="ED747" s="79"/>
      <c r="EE747" s="79"/>
      <c r="EF747" s="79"/>
      <c r="EG747" s="79"/>
      <c r="EH747" s="79"/>
      <c r="EI747" s="79"/>
      <c r="EJ747" s="79"/>
      <c r="EK747" s="79"/>
      <c r="EL747" s="79"/>
      <c r="EM747" s="79"/>
      <c r="EN747" s="79"/>
      <c r="EO747" s="79"/>
      <c r="EP747" s="79"/>
      <c r="EQ747" s="79"/>
      <c r="ER747" s="79"/>
      <c r="ES747" s="79"/>
      <c r="ET747" s="79"/>
      <c r="EU747" s="79"/>
      <c r="EV747" s="79"/>
      <c r="EW747" s="79"/>
      <c r="EX747" s="79"/>
      <c r="EY747" s="79"/>
      <c r="EZ747" s="79"/>
      <c r="FA747" s="79"/>
      <c r="FB747" s="79"/>
      <c r="FC747" s="79"/>
      <c r="FD747" s="79"/>
      <c r="FE747" s="79"/>
      <c r="FF747" s="79"/>
      <c r="FG747" s="79"/>
    </row>
    <row r="748" customFormat="false" ht="12.75" hidden="false" customHeight="false" outlineLevel="0" collapsed="false">
      <c r="B748" s="360" t="s">
        <v>142</v>
      </c>
      <c r="C748" s="272"/>
      <c r="D748" s="388"/>
      <c r="E748" s="389"/>
      <c r="F748" s="389"/>
      <c r="G748" s="390"/>
      <c r="DF748" s="79"/>
      <c r="DG748" s="79"/>
      <c r="DH748" s="79"/>
      <c r="DI748" s="79"/>
      <c r="DJ748" s="79"/>
      <c r="DK748" s="79"/>
      <c r="DL748" s="79"/>
      <c r="DM748" s="79"/>
      <c r="DN748" s="79"/>
      <c r="DO748" s="79"/>
      <c r="DP748" s="79"/>
      <c r="DQ748" s="79"/>
      <c r="DR748" s="79"/>
      <c r="DS748" s="79"/>
      <c r="DT748" s="79"/>
      <c r="DU748" s="79"/>
      <c r="DV748" s="79"/>
      <c r="DW748" s="79"/>
      <c r="DX748" s="79"/>
      <c r="DY748" s="79"/>
      <c r="DZ748" s="79"/>
      <c r="EA748" s="79"/>
      <c r="EB748" s="79"/>
      <c r="EC748" s="79"/>
      <c r="ED748" s="79"/>
      <c r="EE748" s="79"/>
      <c r="EF748" s="79"/>
      <c r="EG748" s="79"/>
      <c r="EH748" s="79"/>
      <c r="EI748" s="79"/>
      <c r="EJ748" s="79"/>
      <c r="EK748" s="79"/>
      <c r="EL748" s="79"/>
      <c r="EM748" s="79"/>
      <c r="EN748" s="79"/>
      <c r="EO748" s="79"/>
      <c r="EP748" s="79"/>
      <c r="EQ748" s="79"/>
      <c r="ER748" s="79"/>
      <c r="ES748" s="79"/>
      <c r="ET748" s="79"/>
      <c r="EU748" s="79"/>
      <c r="EV748" s="79"/>
      <c r="EW748" s="79"/>
      <c r="EX748" s="79"/>
      <c r="EY748" s="79"/>
      <c r="EZ748" s="79"/>
      <c r="FA748" s="79"/>
      <c r="FB748" s="79"/>
      <c r="FC748" s="79"/>
      <c r="FD748" s="79"/>
      <c r="FE748" s="79"/>
      <c r="FF748" s="79"/>
      <c r="FG748" s="79"/>
    </row>
    <row r="749" customFormat="false" ht="12.75" hidden="false" customHeight="false" outlineLevel="0" collapsed="false">
      <c r="B749" s="360" t="s">
        <v>389</v>
      </c>
      <c r="C749" s="272"/>
      <c r="D749" s="388"/>
      <c r="E749" s="389"/>
      <c r="F749" s="389"/>
      <c r="G749" s="390"/>
      <c r="DF749" s="79"/>
      <c r="DG749" s="79"/>
      <c r="DH749" s="79"/>
      <c r="DI749" s="79"/>
      <c r="DJ749" s="79"/>
      <c r="DK749" s="79"/>
      <c r="DL749" s="79"/>
      <c r="DM749" s="79"/>
      <c r="DN749" s="79"/>
      <c r="DO749" s="79"/>
      <c r="DP749" s="79"/>
      <c r="DQ749" s="79"/>
      <c r="DR749" s="79"/>
      <c r="DS749" s="79"/>
      <c r="DT749" s="79"/>
      <c r="DU749" s="79"/>
      <c r="DV749" s="79"/>
      <c r="DW749" s="79"/>
      <c r="DX749" s="79"/>
      <c r="DY749" s="79"/>
      <c r="DZ749" s="79"/>
      <c r="EA749" s="79"/>
      <c r="EB749" s="79"/>
      <c r="EC749" s="79"/>
      <c r="ED749" s="79"/>
      <c r="EE749" s="79"/>
      <c r="EF749" s="79"/>
      <c r="EG749" s="79"/>
      <c r="EH749" s="79"/>
      <c r="EI749" s="79"/>
      <c r="EJ749" s="79"/>
      <c r="EK749" s="79"/>
      <c r="EL749" s="79"/>
      <c r="EM749" s="79"/>
      <c r="EN749" s="79"/>
      <c r="EO749" s="79"/>
      <c r="EP749" s="79"/>
      <c r="EQ749" s="79"/>
      <c r="ER749" s="79"/>
      <c r="ES749" s="79"/>
      <c r="ET749" s="79"/>
      <c r="EU749" s="79"/>
      <c r="EV749" s="79"/>
      <c r="EW749" s="79"/>
      <c r="EX749" s="79"/>
      <c r="EY749" s="79"/>
      <c r="EZ749" s="79"/>
      <c r="FA749" s="79"/>
      <c r="FB749" s="79"/>
      <c r="FC749" s="79"/>
      <c r="FD749" s="79"/>
      <c r="FE749" s="79"/>
      <c r="FF749" s="79"/>
      <c r="FG749" s="79"/>
    </row>
    <row r="750" customFormat="false" ht="12.75" hidden="false" customHeight="false" outlineLevel="0" collapsed="false">
      <c r="B750" s="360" t="s">
        <v>390</v>
      </c>
      <c r="C750" s="272"/>
      <c r="D750" s="388"/>
      <c r="E750" s="389"/>
      <c r="F750" s="389"/>
      <c r="G750" s="390"/>
      <c r="DF750" s="79"/>
      <c r="DG750" s="79"/>
      <c r="DH750" s="79"/>
      <c r="DI750" s="79"/>
      <c r="DJ750" s="79"/>
      <c r="DK750" s="79"/>
      <c r="DL750" s="79"/>
      <c r="DM750" s="79"/>
      <c r="DN750" s="79"/>
      <c r="DO750" s="79"/>
      <c r="DP750" s="79"/>
      <c r="DQ750" s="79"/>
      <c r="DR750" s="79"/>
      <c r="DS750" s="79"/>
      <c r="DT750" s="79"/>
      <c r="DU750" s="79"/>
      <c r="DV750" s="79"/>
      <c r="DW750" s="79"/>
      <c r="DX750" s="79"/>
      <c r="DY750" s="79"/>
      <c r="DZ750" s="79"/>
      <c r="EA750" s="79"/>
      <c r="EB750" s="79"/>
      <c r="EC750" s="79"/>
      <c r="ED750" s="79"/>
      <c r="EE750" s="79"/>
      <c r="EF750" s="79"/>
      <c r="EG750" s="79"/>
      <c r="EH750" s="79"/>
      <c r="EI750" s="79"/>
      <c r="EJ750" s="79"/>
      <c r="EK750" s="79"/>
      <c r="EL750" s="79"/>
      <c r="EM750" s="79"/>
      <c r="EN750" s="79"/>
      <c r="EO750" s="79"/>
      <c r="EP750" s="79"/>
      <c r="EQ750" s="79"/>
      <c r="ER750" s="79"/>
      <c r="ES750" s="79"/>
      <c r="ET750" s="79"/>
      <c r="EU750" s="79"/>
      <c r="EV750" s="79"/>
      <c r="EW750" s="79"/>
      <c r="EX750" s="79"/>
      <c r="EY750" s="79"/>
      <c r="EZ750" s="79"/>
      <c r="FA750" s="79"/>
      <c r="FB750" s="79"/>
      <c r="FC750" s="79"/>
      <c r="FD750" s="79"/>
      <c r="FE750" s="79"/>
      <c r="FF750" s="79"/>
      <c r="FG750" s="79"/>
    </row>
    <row r="751" customFormat="false" ht="12.75" hidden="true" customHeight="false" outlineLevel="1" collapsed="false">
      <c r="B751" s="360" t="s">
        <v>391</v>
      </c>
      <c r="C751" s="272" t="n">
        <v>511</v>
      </c>
      <c r="D751" s="330"/>
      <c r="E751" s="331"/>
      <c r="F751" s="331"/>
      <c r="G751" s="332"/>
      <c r="DF751" s="79"/>
      <c r="DG751" s="79"/>
      <c r="DH751" s="79"/>
      <c r="DI751" s="79"/>
      <c r="DJ751" s="79"/>
      <c r="DK751" s="79"/>
      <c r="DL751" s="79"/>
      <c r="DM751" s="79"/>
      <c r="DN751" s="79"/>
      <c r="DO751" s="79"/>
      <c r="DP751" s="79"/>
      <c r="DQ751" s="79"/>
      <c r="DR751" s="79"/>
      <c r="DS751" s="79"/>
      <c r="DT751" s="79"/>
      <c r="DU751" s="79"/>
      <c r="DV751" s="79"/>
      <c r="DW751" s="79"/>
      <c r="DX751" s="79"/>
      <c r="DY751" s="79"/>
      <c r="DZ751" s="79"/>
      <c r="EA751" s="79"/>
      <c r="EB751" s="79"/>
      <c r="EC751" s="79"/>
      <c r="ED751" s="79"/>
      <c r="EE751" s="79"/>
      <c r="EF751" s="79"/>
      <c r="EG751" s="79"/>
      <c r="EH751" s="79"/>
      <c r="EI751" s="79"/>
      <c r="EJ751" s="79"/>
      <c r="EK751" s="79"/>
      <c r="EL751" s="79"/>
      <c r="EM751" s="79"/>
      <c r="EN751" s="79"/>
      <c r="EO751" s="79"/>
      <c r="EP751" s="79"/>
      <c r="EQ751" s="79"/>
      <c r="ER751" s="79"/>
      <c r="ES751" s="79"/>
      <c r="ET751" s="79"/>
      <c r="EU751" s="79"/>
      <c r="EV751" s="79"/>
      <c r="EW751" s="79"/>
      <c r="EX751" s="79"/>
      <c r="EY751" s="79"/>
      <c r="EZ751" s="79"/>
      <c r="FA751" s="79"/>
      <c r="FB751" s="79"/>
      <c r="FC751" s="79"/>
      <c r="FD751" s="79"/>
      <c r="FE751" s="79"/>
      <c r="FF751" s="79"/>
      <c r="FG751" s="79"/>
    </row>
    <row r="752" customFormat="false" ht="12.75" hidden="true" customHeight="false" outlineLevel="1" collapsed="false">
      <c r="B752" s="360" t="s">
        <v>292</v>
      </c>
      <c r="C752" s="272"/>
      <c r="D752" s="388"/>
      <c r="E752" s="389"/>
      <c r="F752" s="389"/>
      <c r="G752" s="390"/>
      <c r="DF752" s="79"/>
      <c r="DG752" s="79"/>
      <c r="DH752" s="79"/>
      <c r="DI752" s="79"/>
      <c r="DJ752" s="79"/>
      <c r="DK752" s="79"/>
      <c r="DL752" s="79"/>
      <c r="DM752" s="79"/>
      <c r="DN752" s="79"/>
      <c r="DO752" s="79"/>
      <c r="DP752" s="79"/>
      <c r="DQ752" s="79"/>
      <c r="DR752" s="79"/>
      <c r="DS752" s="79"/>
      <c r="DT752" s="79"/>
      <c r="DU752" s="79"/>
      <c r="DV752" s="79"/>
      <c r="DW752" s="79"/>
      <c r="DX752" s="79"/>
      <c r="DY752" s="79"/>
      <c r="DZ752" s="79"/>
      <c r="EA752" s="79"/>
      <c r="EB752" s="79"/>
      <c r="EC752" s="79"/>
      <c r="ED752" s="79"/>
      <c r="EE752" s="79"/>
      <c r="EF752" s="79"/>
      <c r="EG752" s="79"/>
      <c r="EH752" s="79"/>
      <c r="EI752" s="79"/>
      <c r="EJ752" s="79"/>
      <c r="EK752" s="79"/>
      <c r="EL752" s="79"/>
      <c r="EM752" s="79"/>
      <c r="EN752" s="79"/>
      <c r="EO752" s="79"/>
      <c r="EP752" s="79"/>
      <c r="EQ752" s="79"/>
      <c r="ER752" s="79"/>
      <c r="ES752" s="79"/>
      <c r="ET752" s="79"/>
      <c r="EU752" s="79"/>
      <c r="EV752" s="79"/>
      <c r="EW752" s="79"/>
      <c r="EX752" s="79"/>
      <c r="EY752" s="79"/>
      <c r="EZ752" s="79"/>
      <c r="FA752" s="79"/>
      <c r="FB752" s="79"/>
      <c r="FC752" s="79"/>
      <c r="FD752" s="79"/>
      <c r="FE752" s="79"/>
      <c r="FF752" s="79"/>
      <c r="FG752" s="79"/>
    </row>
    <row r="753" customFormat="false" ht="12.75" hidden="true" customHeight="false" outlineLevel="1" collapsed="false">
      <c r="B753" s="360" t="s">
        <v>392</v>
      </c>
      <c r="C753" s="272"/>
      <c r="D753" s="388"/>
      <c r="E753" s="389"/>
      <c r="F753" s="389"/>
      <c r="G753" s="390"/>
      <c r="DF753" s="79"/>
      <c r="DG753" s="79"/>
      <c r="DH753" s="79"/>
      <c r="DI753" s="79"/>
      <c r="DJ753" s="79"/>
      <c r="DK753" s="79"/>
      <c r="DL753" s="79"/>
      <c r="DM753" s="79"/>
      <c r="DN753" s="79"/>
      <c r="DO753" s="79"/>
      <c r="DP753" s="79"/>
      <c r="DQ753" s="79"/>
      <c r="DR753" s="79"/>
      <c r="DS753" s="79"/>
      <c r="DT753" s="79"/>
      <c r="DU753" s="79"/>
      <c r="DV753" s="79"/>
      <c r="DW753" s="79"/>
      <c r="DX753" s="79"/>
      <c r="DY753" s="79"/>
      <c r="DZ753" s="79"/>
      <c r="EA753" s="79"/>
      <c r="EB753" s="79"/>
      <c r="EC753" s="79"/>
      <c r="ED753" s="79"/>
      <c r="EE753" s="79"/>
      <c r="EF753" s="79"/>
      <c r="EG753" s="79"/>
      <c r="EH753" s="79"/>
      <c r="EI753" s="79"/>
      <c r="EJ753" s="79"/>
      <c r="EK753" s="79"/>
      <c r="EL753" s="79"/>
      <c r="EM753" s="79"/>
      <c r="EN753" s="79"/>
      <c r="EO753" s="79"/>
      <c r="EP753" s="79"/>
      <c r="EQ753" s="79"/>
      <c r="ER753" s="79"/>
      <c r="ES753" s="79"/>
      <c r="ET753" s="79"/>
      <c r="EU753" s="79"/>
      <c r="EV753" s="79"/>
      <c r="EW753" s="79"/>
      <c r="EX753" s="79"/>
      <c r="EY753" s="79"/>
      <c r="EZ753" s="79"/>
      <c r="FA753" s="79"/>
      <c r="FB753" s="79"/>
      <c r="FC753" s="79"/>
      <c r="FD753" s="79"/>
      <c r="FE753" s="79"/>
      <c r="FF753" s="79"/>
      <c r="FG753" s="79"/>
    </row>
    <row r="754" customFormat="false" ht="12.75" hidden="true" customHeight="false" outlineLevel="1" collapsed="false">
      <c r="B754" s="360" t="s">
        <v>393</v>
      </c>
      <c r="C754" s="272" t="n">
        <v>512</v>
      </c>
      <c r="D754" s="330"/>
      <c r="E754" s="331"/>
      <c r="F754" s="331"/>
      <c r="G754" s="332"/>
      <c r="DF754" s="79"/>
      <c r="DG754" s="79"/>
      <c r="DH754" s="79"/>
      <c r="DI754" s="79"/>
      <c r="DJ754" s="79"/>
      <c r="DK754" s="79"/>
      <c r="DL754" s="79"/>
      <c r="DM754" s="79"/>
      <c r="DN754" s="79"/>
      <c r="DO754" s="79"/>
      <c r="DP754" s="79"/>
      <c r="DQ754" s="79"/>
      <c r="DR754" s="79"/>
      <c r="DS754" s="79"/>
      <c r="DT754" s="79"/>
      <c r="DU754" s="79"/>
      <c r="DV754" s="79"/>
      <c r="DW754" s="79"/>
      <c r="DX754" s="79"/>
      <c r="DY754" s="79"/>
      <c r="DZ754" s="79"/>
      <c r="EA754" s="79"/>
      <c r="EB754" s="79"/>
      <c r="EC754" s="79"/>
      <c r="ED754" s="79"/>
      <c r="EE754" s="79"/>
      <c r="EF754" s="79"/>
      <c r="EG754" s="79"/>
      <c r="EH754" s="79"/>
      <c r="EI754" s="79"/>
      <c r="EJ754" s="79"/>
      <c r="EK754" s="79"/>
      <c r="EL754" s="79"/>
      <c r="EM754" s="79"/>
      <c r="EN754" s="79"/>
      <c r="EO754" s="79"/>
      <c r="EP754" s="79"/>
      <c r="EQ754" s="79"/>
      <c r="ER754" s="79"/>
      <c r="ES754" s="79"/>
      <c r="ET754" s="79"/>
      <c r="EU754" s="79"/>
      <c r="EV754" s="79"/>
      <c r="EW754" s="79"/>
      <c r="EX754" s="79"/>
      <c r="EY754" s="79"/>
      <c r="EZ754" s="79"/>
      <c r="FA754" s="79"/>
      <c r="FB754" s="79"/>
      <c r="FC754" s="79"/>
      <c r="FD754" s="79"/>
      <c r="FE754" s="79"/>
      <c r="FF754" s="79"/>
      <c r="FG754" s="79"/>
    </row>
    <row r="755" customFormat="false" ht="12.75" hidden="true" customHeight="false" outlineLevel="1" collapsed="false">
      <c r="B755" s="360" t="s">
        <v>394</v>
      </c>
      <c r="C755" s="272" t="n">
        <v>520</v>
      </c>
      <c r="D755" s="391"/>
      <c r="E755" s="356"/>
      <c r="F755" s="356"/>
      <c r="G755" s="357"/>
      <c r="DF755" s="79"/>
      <c r="DG755" s="79"/>
      <c r="DH755" s="79"/>
      <c r="DI755" s="79"/>
      <c r="DJ755" s="79"/>
      <c r="DK755" s="79"/>
      <c r="DL755" s="79"/>
      <c r="DM755" s="79"/>
      <c r="DN755" s="79"/>
      <c r="DO755" s="79"/>
      <c r="DP755" s="79"/>
      <c r="DQ755" s="79"/>
      <c r="DR755" s="79"/>
      <c r="DS755" s="79"/>
      <c r="DT755" s="79"/>
      <c r="DU755" s="79"/>
      <c r="DV755" s="79"/>
      <c r="DW755" s="79"/>
      <c r="DX755" s="79"/>
      <c r="DY755" s="79"/>
      <c r="DZ755" s="79"/>
      <c r="EA755" s="79"/>
      <c r="EB755" s="79"/>
      <c r="EC755" s="79"/>
      <c r="ED755" s="79"/>
      <c r="EE755" s="79"/>
      <c r="EF755" s="79"/>
      <c r="EG755" s="79"/>
      <c r="EH755" s="79"/>
      <c r="EI755" s="79"/>
      <c r="EJ755" s="79"/>
      <c r="EK755" s="79"/>
      <c r="EL755" s="79"/>
      <c r="EM755" s="79"/>
      <c r="EN755" s="79"/>
      <c r="EO755" s="79"/>
      <c r="EP755" s="79"/>
      <c r="EQ755" s="79"/>
      <c r="ER755" s="79"/>
      <c r="ES755" s="79"/>
      <c r="ET755" s="79"/>
      <c r="EU755" s="79"/>
      <c r="EV755" s="79"/>
      <c r="EW755" s="79"/>
      <c r="EX755" s="79"/>
      <c r="EY755" s="79"/>
      <c r="EZ755" s="79"/>
      <c r="FA755" s="79"/>
      <c r="FB755" s="79"/>
      <c r="FC755" s="79"/>
      <c r="FD755" s="79"/>
      <c r="FE755" s="79"/>
      <c r="FF755" s="79"/>
      <c r="FG755" s="79"/>
    </row>
    <row r="756" customFormat="false" ht="13.5" hidden="true" customHeight="false" outlineLevel="1" collapsed="false">
      <c r="B756" s="289" t="s">
        <v>295</v>
      </c>
      <c r="C756" s="290" t="n">
        <v>52001</v>
      </c>
      <c r="D756" s="330"/>
      <c r="E756" s="331"/>
      <c r="F756" s="331"/>
      <c r="G756" s="332"/>
      <c r="DF756" s="79"/>
      <c r="DG756" s="79"/>
      <c r="DH756" s="79"/>
      <c r="DI756" s="79"/>
      <c r="DJ756" s="79"/>
      <c r="DK756" s="79"/>
      <c r="DL756" s="79"/>
      <c r="DM756" s="79"/>
      <c r="DN756" s="79"/>
      <c r="DO756" s="79"/>
      <c r="DP756" s="79"/>
      <c r="DQ756" s="79"/>
      <c r="DR756" s="79"/>
      <c r="DS756" s="79"/>
      <c r="DT756" s="79"/>
      <c r="DU756" s="79"/>
      <c r="DV756" s="79"/>
      <c r="DW756" s="79"/>
      <c r="DX756" s="79"/>
      <c r="DY756" s="79"/>
      <c r="DZ756" s="79"/>
      <c r="EA756" s="79"/>
      <c r="EB756" s="79"/>
      <c r="EC756" s="79"/>
      <c r="ED756" s="79"/>
      <c r="EE756" s="79"/>
      <c r="EF756" s="79"/>
      <c r="EG756" s="79"/>
      <c r="EH756" s="79"/>
      <c r="EI756" s="79"/>
      <c r="EJ756" s="79"/>
      <c r="EK756" s="79"/>
      <c r="EL756" s="79"/>
      <c r="EM756" s="79"/>
      <c r="EN756" s="79"/>
      <c r="EO756" s="79"/>
      <c r="EP756" s="79"/>
      <c r="EQ756" s="79"/>
      <c r="ER756" s="79"/>
      <c r="ES756" s="79"/>
      <c r="ET756" s="79"/>
      <c r="EU756" s="79"/>
      <c r="EV756" s="79"/>
      <c r="EW756" s="79"/>
      <c r="EX756" s="79"/>
      <c r="EY756" s="79"/>
      <c r="EZ756" s="79"/>
      <c r="FA756" s="79"/>
      <c r="FB756" s="79"/>
      <c r="FC756" s="79"/>
      <c r="FD756" s="79"/>
      <c r="FE756" s="79"/>
      <c r="FF756" s="79"/>
      <c r="FG756" s="79"/>
    </row>
    <row r="757" customFormat="false" ht="13.5" hidden="true" customHeight="false" outlineLevel="1" collapsed="false">
      <c r="B757" s="289" t="s">
        <v>296</v>
      </c>
      <c r="C757" s="290" t="n">
        <v>52002</v>
      </c>
      <c r="D757" s="391"/>
      <c r="E757" s="356"/>
      <c r="F757" s="356"/>
      <c r="G757" s="357"/>
      <c r="DF757" s="79"/>
      <c r="DG757" s="79"/>
      <c r="DH757" s="79"/>
      <c r="DI757" s="79"/>
      <c r="DJ757" s="79"/>
      <c r="DK757" s="79"/>
      <c r="DL757" s="79"/>
      <c r="DM757" s="79"/>
      <c r="DN757" s="79"/>
      <c r="DO757" s="79"/>
      <c r="DP757" s="79"/>
      <c r="DQ757" s="79"/>
      <c r="DR757" s="79"/>
      <c r="DS757" s="79"/>
      <c r="DT757" s="79"/>
      <c r="DU757" s="79"/>
      <c r="DV757" s="79"/>
      <c r="DW757" s="79"/>
      <c r="DX757" s="79"/>
      <c r="DY757" s="79"/>
      <c r="DZ757" s="79"/>
      <c r="EA757" s="79"/>
      <c r="EB757" s="79"/>
      <c r="EC757" s="79"/>
      <c r="ED757" s="79"/>
      <c r="EE757" s="79"/>
      <c r="EF757" s="79"/>
      <c r="EG757" s="79"/>
      <c r="EH757" s="79"/>
      <c r="EI757" s="79"/>
      <c r="EJ757" s="79"/>
      <c r="EK757" s="79"/>
      <c r="EL757" s="79"/>
      <c r="EM757" s="79"/>
      <c r="EN757" s="79"/>
      <c r="EO757" s="79"/>
      <c r="EP757" s="79"/>
      <c r="EQ757" s="79"/>
      <c r="ER757" s="79"/>
      <c r="ES757" s="79"/>
      <c r="ET757" s="79"/>
      <c r="EU757" s="79"/>
      <c r="EV757" s="79"/>
      <c r="EW757" s="79"/>
      <c r="EX757" s="79"/>
      <c r="EY757" s="79"/>
      <c r="EZ757" s="79"/>
      <c r="FA757" s="79"/>
      <c r="FB757" s="79"/>
      <c r="FC757" s="79"/>
      <c r="FD757" s="79"/>
      <c r="FE757" s="79"/>
      <c r="FF757" s="79"/>
      <c r="FG757" s="79"/>
    </row>
    <row r="758" customFormat="false" ht="13.5" hidden="true" customHeight="false" outlineLevel="1" collapsed="false">
      <c r="B758" s="325" t="s">
        <v>297</v>
      </c>
      <c r="C758" s="290" t="n">
        <v>52003</v>
      </c>
      <c r="D758" s="330"/>
      <c r="E758" s="331"/>
      <c r="F758" s="331"/>
      <c r="G758" s="332"/>
      <c r="DF758" s="79"/>
      <c r="DG758" s="79"/>
      <c r="DH758" s="79"/>
      <c r="DI758" s="79"/>
      <c r="DJ758" s="79"/>
      <c r="DK758" s="79"/>
      <c r="DL758" s="79"/>
      <c r="DM758" s="79"/>
      <c r="DN758" s="79"/>
      <c r="DO758" s="79"/>
      <c r="DP758" s="79"/>
      <c r="DQ758" s="79"/>
      <c r="DR758" s="79"/>
      <c r="DS758" s="79"/>
      <c r="DT758" s="79"/>
      <c r="DU758" s="79"/>
      <c r="DV758" s="79"/>
      <c r="DW758" s="79"/>
      <c r="DX758" s="79"/>
      <c r="DY758" s="79"/>
      <c r="DZ758" s="79"/>
      <c r="EA758" s="79"/>
      <c r="EB758" s="79"/>
      <c r="EC758" s="79"/>
      <c r="ED758" s="79"/>
      <c r="EE758" s="79"/>
      <c r="EF758" s="79"/>
      <c r="EG758" s="79"/>
      <c r="EH758" s="79"/>
      <c r="EI758" s="79"/>
      <c r="EJ758" s="79"/>
      <c r="EK758" s="79"/>
      <c r="EL758" s="79"/>
      <c r="EM758" s="79"/>
      <c r="EN758" s="79"/>
      <c r="EO758" s="79"/>
      <c r="EP758" s="79"/>
      <c r="EQ758" s="79"/>
      <c r="ER758" s="79"/>
      <c r="ES758" s="79"/>
      <c r="ET758" s="79"/>
      <c r="EU758" s="79"/>
      <c r="EV758" s="79"/>
      <c r="EW758" s="79"/>
      <c r="EX758" s="79"/>
      <c r="EY758" s="79"/>
      <c r="EZ758" s="79"/>
      <c r="FA758" s="79"/>
      <c r="FB758" s="79"/>
      <c r="FC758" s="79"/>
      <c r="FD758" s="79"/>
      <c r="FE758" s="79"/>
      <c r="FF758" s="79"/>
      <c r="FG758" s="79"/>
    </row>
    <row r="759" customFormat="false" ht="13.5" hidden="true" customHeight="false" outlineLevel="1" collapsed="false">
      <c r="B759" s="325" t="s">
        <v>298</v>
      </c>
      <c r="C759" s="290" t="n">
        <v>52004</v>
      </c>
      <c r="D759" s="330"/>
      <c r="E759" s="331"/>
      <c r="F759" s="331"/>
      <c r="G759" s="332"/>
      <c r="DF759" s="79"/>
      <c r="DG759" s="79"/>
      <c r="DH759" s="79"/>
      <c r="DI759" s="79"/>
      <c r="DJ759" s="79"/>
      <c r="DK759" s="79"/>
      <c r="DL759" s="79"/>
      <c r="DM759" s="79"/>
      <c r="DN759" s="79"/>
      <c r="DO759" s="79"/>
      <c r="DP759" s="79"/>
      <c r="DQ759" s="79"/>
      <c r="DR759" s="79"/>
      <c r="DS759" s="79"/>
      <c r="DT759" s="79"/>
      <c r="DU759" s="79"/>
      <c r="DV759" s="79"/>
      <c r="DW759" s="79"/>
      <c r="DX759" s="79"/>
      <c r="DY759" s="79"/>
      <c r="DZ759" s="79"/>
      <c r="EA759" s="79"/>
      <c r="EB759" s="79"/>
      <c r="EC759" s="79"/>
      <c r="ED759" s="79"/>
      <c r="EE759" s="79"/>
      <c r="EF759" s="79"/>
      <c r="EG759" s="79"/>
      <c r="EH759" s="79"/>
      <c r="EI759" s="79"/>
      <c r="EJ759" s="79"/>
      <c r="EK759" s="79"/>
      <c r="EL759" s="79"/>
      <c r="EM759" s="79"/>
      <c r="EN759" s="79"/>
      <c r="EO759" s="79"/>
      <c r="EP759" s="79"/>
      <c r="EQ759" s="79"/>
      <c r="ER759" s="79"/>
      <c r="ES759" s="79"/>
      <c r="ET759" s="79"/>
      <c r="EU759" s="79"/>
      <c r="EV759" s="79"/>
      <c r="EW759" s="79"/>
      <c r="EX759" s="79"/>
      <c r="EY759" s="79"/>
      <c r="EZ759" s="79"/>
      <c r="FA759" s="79"/>
      <c r="FB759" s="79"/>
      <c r="FC759" s="79"/>
      <c r="FD759" s="79"/>
      <c r="FE759" s="79"/>
      <c r="FF759" s="79"/>
      <c r="FG759" s="79"/>
    </row>
    <row r="760" customFormat="false" ht="13.5" hidden="true" customHeight="false" outlineLevel="1" collapsed="false">
      <c r="B760" s="325" t="s">
        <v>299</v>
      </c>
      <c r="C760" s="290" t="n">
        <v>52005</v>
      </c>
      <c r="D760" s="330"/>
      <c r="E760" s="331"/>
      <c r="F760" s="331"/>
      <c r="G760" s="332"/>
      <c r="DF760" s="79"/>
      <c r="DG760" s="79"/>
      <c r="DH760" s="79"/>
      <c r="DI760" s="79"/>
      <c r="DJ760" s="79"/>
      <c r="DK760" s="79"/>
      <c r="DL760" s="79"/>
      <c r="DM760" s="79"/>
      <c r="DN760" s="79"/>
      <c r="DO760" s="79"/>
      <c r="DP760" s="79"/>
      <c r="DQ760" s="79"/>
      <c r="DR760" s="79"/>
      <c r="DS760" s="79"/>
      <c r="DT760" s="79"/>
      <c r="DU760" s="79"/>
      <c r="DV760" s="79"/>
      <c r="DW760" s="79"/>
      <c r="DX760" s="79"/>
      <c r="DY760" s="79"/>
      <c r="DZ760" s="79"/>
      <c r="EA760" s="79"/>
      <c r="EB760" s="79"/>
      <c r="EC760" s="79"/>
      <c r="ED760" s="79"/>
      <c r="EE760" s="79"/>
      <c r="EF760" s="79"/>
      <c r="EG760" s="79"/>
      <c r="EH760" s="79"/>
      <c r="EI760" s="79"/>
      <c r="EJ760" s="79"/>
      <c r="EK760" s="79"/>
      <c r="EL760" s="79"/>
      <c r="EM760" s="79"/>
      <c r="EN760" s="79"/>
      <c r="EO760" s="79"/>
      <c r="EP760" s="79"/>
      <c r="EQ760" s="79"/>
      <c r="ER760" s="79"/>
      <c r="ES760" s="79"/>
      <c r="ET760" s="79"/>
      <c r="EU760" s="79"/>
      <c r="EV760" s="79"/>
      <c r="EW760" s="79"/>
      <c r="EX760" s="79"/>
      <c r="EY760" s="79"/>
      <c r="EZ760" s="79"/>
      <c r="FA760" s="79"/>
      <c r="FB760" s="79"/>
      <c r="FC760" s="79"/>
      <c r="FD760" s="79"/>
      <c r="FE760" s="79"/>
      <c r="FF760" s="79"/>
      <c r="FG760" s="79"/>
    </row>
    <row r="761" customFormat="false" ht="13.5" hidden="true" customHeight="false" outlineLevel="1" collapsed="false">
      <c r="B761" s="325" t="s">
        <v>300</v>
      </c>
      <c r="C761" s="290" t="n">
        <v>52006</v>
      </c>
      <c r="D761" s="330"/>
      <c r="E761" s="331"/>
      <c r="F761" s="331"/>
      <c r="G761" s="332"/>
      <c r="DF761" s="79"/>
      <c r="DG761" s="79"/>
      <c r="DH761" s="79"/>
      <c r="DI761" s="79"/>
      <c r="DJ761" s="79"/>
      <c r="DK761" s="79"/>
      <c r="DL761" s="79"/>
      <c r="DM761" s="79"/>
      <c r="DN761" s="79"/>
      <c r="DO761" s="79"/>
      <c r="DP761" s="79"/>
      <c r="DQ761" s="79"/>
      <c r="DR761" s="79"/>
      <c r="DS761" s="79"/>
      <c r="DT761" s="79"/>
      <c r="DU761" s="79"/>
      <c r="DV761" s="79"/>
      <c r="DW761" s="79"/>
      <c r="DX761" s="79"/>
      <c r="DY761" s="79"/>
      <c r="DZ761" s="79"/>
      <c r="EA761" s="79"/>
      <c r="EB761" s="79"/>
      <c r="EC761" s="79"/>
      <c r="ED761" s="79"/>
      <c r="EE761" s="79"/>
      <c r="EF761" s="79"/>
      <c r="EG761" s="79"/>
      <c r="EH761" s="79"/>
      <c r="EI761" s="79"/>
      <c r="EJ761" s="79"/>
      <c r="EK761" s="79"/>
      <c r="EL761" s="79"/>
      <c r="EM761" s="79"/>
      <c r="EN761" s="79"/>
      <c r="EO761" s="79"/>
      <c r="EP761" s="79"/>
      <c r="EQ761" s="79"/>
      <c r="ER761" s="79"/>
      <c r="ES761" s="79"/>
      <c r="ET761" s="79"/>
      <c r="EU761" s="79"/>
      <c r="EV761" s="79"/>
      <c r="EW761" s="79"/>
      <c r="EX761" s="79"/>
      <c r="EY761" s="79"/>
      <c r="EZ761" s="79"/>
      <c r="FA761" s="79"/>
      <c r="FB761" s="79"/>
      <c r="FC761" s="79"/>
      <c r="FD761" s="79"/>
      <c r="FE761" s="79"/>
      <c r="FF761" s="79"/>
      <c r="FG761" s="79"/>
    </row>
    <row r="762" customFormat="false" ht="13.5" hidden="true" customHeight="false" outlineLevel="1" collapsed="false">
      <c r="B762" s="325" t="s">
        <v>301</v>
      </c>
      <c r="C762" s="290" t="n">
        <v>52007</v>
      </c>
      <c r="D762" s="330"/>
      <c r="E762" s="331"/>
      <c r="F762" s="331"/>
      <c r="G762" s="332"/>
      <c r="DF762" s="79"/>
      <c r="DG762" s="79"/>
      <c r="DH762" s="79"/>
      <c r="DI762" s="79"/>
      <c r="DJ762" s="79"/>
      <c r="DK762" s="79"/>
      <c r="DL762" s="79"/>
      <c r="DM762" s="79"/>
      <c r="DN762" s="79"/>
      <c r="DO762" s="79"/>
      <c r="DP762" s="79"/>
      <c r="DQ762" s="79"/>
      <c r="DR762" s="79"/>
      <c r="DS762" s="79"/>
      <c r="DT762" s="79"/>
      <c r="DU762" s="79"/>
      <c r="DV762" s="79"/>
      <c r="DW762" s="79"/>
      <c r="DX762" s="79"/>
      <c r="DY762" s="79"/>
      <c r="DZ762" s="79"/>
      <c r="EA762" s="79"/>
      <c r="EB762" s="79"/>
      <c r="EC762" s="79"/>
      <c r="ED762" s="79"/>
      <c r="EE762" s="79"/>
      <c r="EF762" s="79"/>
      <c r="EG762" s="79"/>
      <c r="EH762" s="79"/>
      <c r="EI762" s="79"/>
      <c r="EJ762" s="79"/>
      <c r="EK762" s="79"/>
      <c r="EL762" s="79"/>
      <c r="EM762" s="79"/>
      <c r="EN762" s="79"/>
      <c r="EO762" s="79"/>
      <c r="EP762" s="79"/>
      <c r="EQ762" s="79"/>
      <c r="ER762" s="79"/>
      <c r="ES762" s="79"/>
      <c r="ET762" s="79"/>
      <c r="EU762" s="79"/>
      <c r="EV762" s="79"/>
      <c r="EW762" s="79"/>
      <c r="EX762" s="79"/>
      <c r="EY762" s="79"/>
      <c r="EZ762" s="79"/>
      <c r="FA762" s="79"/>
      <c r="FB762" s="79"/>
      <c r="FC762" s="79"/>
      <c r="FD762" s="79"/>
      <c r="FE762" s="79"/>
      <c r="FF762" s="79"/>
      <c r="FG762" s="79"/>
    </row>
    <row r="763" customFormat="false" ht="13.5" hidden="true" customHeight="false" outlineLevel="1" collapsed="false">
      <c r="B763" s="289" t="s">
        <v>302</v>
      </c>
      <c r="C763" s="290" t="n">
        <v>52008</v>
      </c>
      <c r="D763" s="391"/>
      <c r="E763" s="356"/>
      <c r="F763" s="356"/>
      <c r="G763" s="357"/>
      <c r="DF763" s="79"/>
      <c r="DG763" s="79"/>
      <c r="DH763" s="79"/>
      <c r="DI763" s="79"/>
      <c r="DJ763" s="79"/>
      <c r="DK763" s="79"/>
      <c r="DL763" s="79"/>
      <c r="DM763" s="79"/>
      <c r="DN763" s="79"/>
      <c r="DO763" s="79"/>
      <c r="DP763" s="79"/>
      <c r="DQ763" s="79"/>
      <c r="DR763" s="79"/>
      <c r="DS763" s="79"/>
      <c r="DT763" s="79"/>
      <c r="DU763" s="79"/>
      <c r="DV763" s="79"/>
      <c r="DW763" s="79"/>
      <c r="DX763" s="79"/>
      <c r="DY763" s="79"/>
      <c r="DZ763" s="79"/>
      <c r="EA763" s="79"/>
      <c r="EB763" s="79"/>
      <c r="EC763" s="79"/>
      <c r="ED763" s="79"/>
      <c r="EE763" s="79"/>
      <c r="EF763" s="79"/>
      <c r="EG763" s="79"/>
      <c r="EH763" s="79"/>
      <c r="EI763" s="79"/>
      <c r="EJ763" s="79"/>
      <c r="EK763" s="79"/>
      <c r="EL763" s="79"/>
      <c r="EM763" s="79"/>
      <c r="EN763" s="79"/>
      <c r="EO763" s="79"/>
      <c r="EP763" s="79"/>
      <c r="EQ763" s="79"/>
      <c r="ER763" s="79"/>
      <c r="ES763" s="79"/>
      <c r="ET763" s="79"/>
      <c r="EU763" s="79"/>
      <c r="EV763" s="79"/>
      <c r="EW763" s="79"/>
      <c r="EX763" s="79"/>
      <c r="EY763" s="79"/>
      <c r="EZ763" s="79"/>
      <c r="FA763" s="79"/>
      <c r="FB763" s="79"/>
      <c r="FC763" s="79"/>
      <c r="FD763" s="79"/>
      <c r="FE763" s="79"/>
      <c r="FF763" s="79"/>
      <c r="FG763" s="79"/>
    </row>
    <row r="764" customFormat="false" ht="13.5" hidden="true" customHeight="false" outlineLevel="1" collapsed="false">
      <c r="B764" s="325" t="s">
        <v>303</v>
      </c>
      <c r="C764" s="290" t="n">
        <v>52009</v>
      </c>
      <c r="D764" s="330"/>
      <c r="E764" s="331"/>
      <c r="F764" s="331"/>
      <c r="G764" s="332"/>
      <c r="DF764" s="79"/>
      <c r="DG764" s="79"/>
      <c r="DH764" s="79"/>
      <c r="DI764" s="79"/>
      <c r="DJ764" s="79"/>
      <c r="DK764" s="79"/>
      <c r="DL764" s="79"/>
      <c r="DM764" s="79"/>
      <c r="DN764" s="79"/>
      <c r="DO764" s="79"/>
      <c r="DP764" s="79"/>
      <c r="DQ764" s="79"/>
      <c r="DR764" s="79"/>
      <c r="DS764" s="79"/>
      <c r="DT764" s="79"/>
      <c r="DU764" s="79"/>
      <c r="DV764" s="79"/>
      <c r="DW764" s="79"/>
      <c r="DX764" s="79"/>
      <c r="DY764" s="79"/>
      <c r="DZ764" s="79"/>
      <c r="EA764" s="79"/>
      <c r="EB764" s="79"/>
      <c r="EC764" s="79"/>
      <c r="ED764" s="79"/>
      <c r="EE764" s="79"/>
      <c r="EF764" s="79"/>
      <c r="EG764" s="79"/>
      <c r="EH764" s="79"/>
      <c r="EI764" s="79"/>
      <c r="EJ764" s="79"/>
      <c r="EK764" s="79"/>
      <c r="EL764" s="79"/>
      <c r="EM764" s="79"/>
      <c r="EN764" s="79"/>
      <c r="EO764" s="79"/>
      <c r="EP764" s="79"/>
      <c r="EQ764" s="79"/>
      <c r="ER764" s="79"/>
      <c r="ES764" s="79"/>
      <c r="ET764" s="79"/>
      <c r="EU764" s="79"/>
      <c r="EV764" s="79"/>
      <c r="EW764" s="79"/>
      <c r="EX764" s="79"/>
      <c r="EY764" s="79"/>
      <c r="EZ764" s="79"/>
      <c r="FA764" s="79"/>
      <c r="FB764" s="79"/>
      <c r="FC764" s="79"/>
      <c r="FD764" s="79"/>
      <c r="FE764" s="79"/>
      <c r="FF764" s="79"/>
      <c r="FG764" s="79"/>
    </row>
    <row r="765" customFormat="false" ht="13.5" hidden="true" customHeight="false" outlineLevel="1" collapsed="false">
      <c r="B765" s="325" t="s">
        <v>304</v>
      </c>
      <c r="C765" s="290" t="n">
        <v>52010</v>
      </c>
      <c r="D765" s="330"/>
      <c r="E765" s="331"/>
      <c r="F765" s="331"/>
      <c r="G765" s="332"/>
      <c r="DF765" s="79"/>
      <c r="DG765" s="79"/>
      <c r="DH765" s="79"/>
      <c r="DI765" s="79"/>
      <c r="DJ765" s="79"/>
      <c r="DK765" s="79"/>
      <c r="DL765" s="79"/>
      <c r="DM765" s="79"/>
      <c r="DN765" s="79"/>
      <c r="DO765" s="79"/>
      <c r="DP765" s="79"/>
      <c r="DQ765" s="79"/>
      <c r="DR765" s="79"/>
      <c r="DS765" s="79"/>
      <c r="DT765" s="79"/>
      <c r="DU765" s="79"/>
      <c r="DV765" s="79"/>
      <c r="DW765" s="79"/>
      <c r="DX765" s="79"/>
      <c r="DY765" s="79"/>
      <c r="DZ765" s="79"/>
      <c r="EA765" s="79"/>
      <c r="EB765" s="79"/>
      <c r="EC765" s="79"/>
      <c r="ED765" s="79"/>
      <c r="EE765" s="79"/>
      <c r="EF765" s="79"/>
      <c r="EG765" s="79"/>
      <c r="EH765" s="79"/>
      <c r="EI765" s="79"/>
      <c r="EJ765" s="79"/>
      <c r="EK765" s="79"/>
      <c r="EL765" s="79"/>
      <c r="EM765" s="79"/>
      <c r="EN765" s="79"/>
      <c r="EO765" s="79"/>
      <c r="EP765" s="79"/>
      <c r="EQ765" s="79"/>
      <c r="ER765" s="79"/>
      <c r="ES765" s="79"/>
      <c r="ET765" s="79"/>
      <c r="EU765" s="79"/>
      <c r="EV765" s="79"/>
      <c r="EW765" s="79"/>
      <c r="EX765" s="79"/>
      <c r="EY765" s="79"/>
      <c r="EZ765" s="79"/>
      <c r="FA765" s="79"/>
      <c r="FB765" s="79"/>
      <c r="FC765" s="79"/>
      <c r="FD765" s="79"/>
      <c r="FE765" s="79"/>
      <c r="FF765" s="79"/>
      <c r="FG765" s="79"/>
    </row>
    <row r="766" customFormat="false" ht="13.5" hidden="true" customHeight="false" outlineLevel="1" collapsed="false">
      <c r="B766" s="325" t="s">
        <v>305</v>
      </c>
      <c r="C766" s="290" t="n">
        <v>52011</v>
      </c>
      <c r="D766" s="330"/>
      <c r="E766" s="331"/>
      <c r="F766" s="331"/>
      <c r="G766" s="332"/>
      <c r="DF766" s="79"/>
      <c r="DG766" s="79"/>
      <c r="DH766" s="79"/>
      <c r="DI766" s="79"/>
      <c r="DJ766" s="79"/>
      <c r="DK766" s="79"/>
      <c r="DL766" s="79"/>
      <c r="DM766" s="79"/>
      <c r="DN766" s="79"/>
      <c r="DO766" s="79"/>
      <c r="DP766" s="79"/>
      <c r="DQ766" s="79"/>
      <c r="DR766" s="79"/>
      <c r="DS766" s="79"/>
      <c r="DT766" s="79"/>
      <c r="DU766" s="79"/>
      <c r="DV766" s="79"/>
      <c r="DW766" s="79"/>
      <c r="DX766" s="79"/>
      <c r="DY766" s="79"/>
      <c r="DZ766" s="79"/>
      <c r="EA766" s="79"/>
      <c r="EB766" s="79"/>
      <c r="EC766" s="79"/>
      <c r="ED766" s="79"/>
      <c r="EE766" s="79"/>
      <c r="EF766" s="79"/>
      <c r="EG766" s="79"/>
      <c r="EH766" s="79"/>
      <c r="EI766" s="79"/>
      <c r="EJ766" s="79"/>
      <c r="EK766" s="79"/>
      <c r="EL766" s="79"/>
      <c r="EM766" s="79"/>
      <c r="EN766" s="79"/>
      <c r="EO766" s="79"/>
      <c r="EP766" s="79"/>
      <c r="EQ766" s="79"/>
      <c r="ER766" s="79"/>
      <c r="ES766" s="79"/>
      <c r="ET766" s="79"/>
      <c r="EU766" s="79"/>
      <c r="EV766" s="79"/>
      <c r="EW766" s="79"/>
      <c r="EX766" s="79"/>
      <c r="EY766" s="79"/>
      <c r="EZ766" s="79"/>
      <c r="FA766" s="79"/>
      <c r="FB766" s="79"/>
      <c r="FC766" s="79"/>
      <c r="FD766" s="79"/>
      <c r="FE766" s="79"/>
      <c r="FF766" s="79"/>
      <c r="FG766" s="79"/>
    </row>
    <row r="767" customFormat="false" ht="13.5" hidden="true" customHeight="false" outlineLevel="1" collapsed="false">
      <c r="B767" s="289" t="s">
        <v>306</v>
      </c>
      <c r="C767" s="290" t="n">
        <v>52012</v>
      </c>
      <c r="D767" s="330"/>
      <c r="E767" s="331"/>
      <c r="F767" s="331"/>
      <c r="G767" s="332"/>
      <c r="DF767" s="79"/>
      <c r="DG767" s="79"/>
      <c r="DH767" s="79"/>
      <c r="DI767" s="79"/>
      <c r="DJ767" s="79"/>
      <c r="DK767" s="79"/>
      <c r="DL767" s="79"/>
      <c r="DM767" s="79"/>
      <c r="DN767" s="79"/>
      <c r="DO767" s="79"/>
      <c r="DP767" s="79"/>
      <c r="DQ767" s="79"/>
      <c r="DR767" s="79"/>
      <c r="DS767" s="79"/>
      <c r="DT767" s="79"/>
      <c r="DU767" s="79"/>
      <c r="DV767" s="79"/>
      <c r="DW767" s="79"/>
      <c r="DX767" s="79"/>
      <c r="DY767" s="79"/>
      <c r="DZ767" s="79"/>
      <c r="EA767" s="79"/>
      <c r="EB767" s="79"/>
      <c r="EC767" s="79"/>
      <c r="ED767" s="79"/>
      <c r="EE767" s="79"/>
      <c r="EF767" s="79"/>
      <c r="EG767" s="79"/>
      <c r="EH767" s="79"/>
      <c r="EI767" s="79"/>
      <c r="EJ767" s="79"/>
      <c r="EK767" s="79"/>
      <c r="EL767" s="79"/>
      <c r="EM767" s="79"/>
      <c r="EN767" s="79"/>
      <c r="EO767" s="79"/>
      <c r="EP767" s="79"/>
      <c r="EQ767" s="79"/>
      <c r="ER767" s="79"/>
      <c r="ES767" s="79"/>
      <c r="ET767" s="79"/>
      <c r="EU767" s="79"/>
      <c r="EV767" s="79"/>
      <c r="EW767" s="79"/>
      <c r="EX767" s="79"/>
      <c r="EY767" s="79"/>
      <c r="EZ767" s="79"/>
      <c r="FA767" s="79"/>
      <c r="FB767" s="79"/>
      <c r="FC767" s="79"/>
      <c r="FD767" s="79"/>
      <c r="FE767" s="79"/>
      <c r="FF767" s="79"/>
      <c r="FG767" s="79"/>
    </row>
    <row r="768" customFormat="false" ht="12.75" hidden="false" customHeight="false" outlineLevel="0" collapsed="false">
      <c r="B768" s="256" t="s">
        <v>307</v>
      </c>
      <c r="C768" s="272" t="n">
        <v>590</v>
      </c>
      <c r="D768" s="391"/>
      <c r="E768" s="356"/>
      <c r="F768" s="356"/>
      <c r="G768" s="357"/>
      <c r="DF768" s="79"/>
      <c r="DG768" s="79"/>
      <c r="DH768" s="79"/>
      <c r="DI768" s="79"/>
      <c r="DJ768" s="79"/>
      <c r="DK768" s="79"/>
      <c r="DL768" s="79"/>
      <c r="DM768" s="79"/>
      <c r="DN768" s="79"/>
      <c r="DO768" s="79"/>
      <c r="DP768" s="79"/>
      <c r="DQ768" s="79"/>
      <c r="DR768" s="79"/>
      <c r="DS768" s="79"/>
      <c r="DT768" s="79"/>
      <c r="DU768" s="79"/>
      <c r="DV768" s="79"/>
      <c r="DW768" s="79"/>
      <c r="DX768" s="79"/>
      <c r="DY768" s="79"/>
      <c r="DZ768" s="79"/>
      <c r="EA768" s="79"/>
      <c r="EB768" s="79"/>
      <c r="EC768" s="79"/>
      <c r="ED768" s="79"/>
      <c r="EE768" s="79"/>
      <c r="EF768" s="79"/>
      <c r="EG768" s="79"/>
      <c r="EH768" s="79"/>
      <c r="EI768" s="79"/>
      <c r="EJ768" s="79"/>
      <c r="EK768" s="79"/>
      <c r="EL768" s="79"/>
      <c r="EM768" s="79"/>
      <c r="EN768" s="79"/>
      <c r="EO768" s="79"/>
      <c r="EP768" s="79"/>
      <c r="EQ768" s="79"/>
      <c r="ER768" s="79"/>
      <c r="ES768" s="79"/>
      <c r="ET768" s="79"/>
      <c r="EU768" s="79"/>
      <c r="EV768" s="79"/>
      <c r="EW768" s="79"/>
      <c r="EX768" s="79"/>
      <c r="EY768" s="79"/>
      <c r="EZ768" s="79"/>
      <c r="FA768" s="79"/>
      <c r="FB768" s="79"/>
      <c r="FC768" s="79"/>
      <c r="FD768" s="79"/>
      <c r="FE768" s="79"/>
      <c r="FF768" s="79"/>
      <c r="FG768" s="79"/>
    </row>
    <row r="769" customFormat="false" ht="12.75" hidden="false" customHeight="false" outlineLevel="0" collapsed="false">
      <c r="B769" s="256" t="s">
        <v>308</v>
      </c>
      <c r="C769" s="272" t="n">
        <v>610</v>
      </c>
      <c r="D769" s="391"/>
      <c r="E769" s="356"/>
      <c r="F769" s="356"/>
      <c r="G769" s="357"/>
      <c r="DF769" s="79"/>
      <c r="DG769" s="79"/>
      <c r="DH769" s="79"/>
      <c r="DI769" s="79"/>
      <c r="DJ769" s="79"/>
      <c r="DK769" s="79"/>
      <c r="DL769" s="79"/>
      <c r="DM769" s="79"/>
      <c r="DN769" s="79"/>
      <c r="DO769" s="79"/>
      <c r="DP769" s="79"/>
      <c r="DQ769" s="79"/>
      <c r="DR769" s="79"/>
      <c r="DS769" s="79"/>
      <c r="DT769" s="79"/>
      <c r="DU769" s="79"/>
      <c r="DV769" s="79"/>
      <c r="DW769" s="79"/>
      <c r="DX769" s="79"/>
      <c r="DY769" s="79"/>
      <c r="DZ769" s="79"/>
      <c r="EA769" s="79"/>
      <c r="EB769" s="79"/>
      <c r="EC769" s="79"/>
      <c r="ED769" s="79"/>
      <c r="EE769" s="79"/>
      <c r="EF769" s="79"/>
      <c r="EG769" s="79"/>
      <c r="EH769" s="79"/>
      <c r="EI769" s="79"/>
      <c r="EJ769" s="79"/>
      <c r="EK769" s="79"/>
      <c r="EL769" s="79"/>
      <c r="EM769" s="79"/>
      <c r="EN769" s="79"/>
      <c r="EO769" s="79"/>
      <c r="EP769" s="79"/>
      <c r="EQ769" s="79"/>
      <c r="ER769" s="79"/>
      <c r="ES769" s="79"/>
      <c r="ET769" s="79"/>
      <c r="EU769" s="79"/>
      <c r="EV769" s="79"/>
      <c r="EW769" s="79"/>
      <c r="EX769" s="79"/>
      <c r="EY769" s="79"/>
      <c r="EZ769" s="79"/>
      <c r="FA769" s="79"/>
      <c r="FB769" s="79"/>
      <c r="FC769" s="79"/>
      <c r="FD769" s="79"/>
      <c r="FE769" s="79"/>
      <c r="FF769" s="79"/>
      <c r="FG769" s="79"/>
    </row>
    <row r="770" customFormat="false" ht="12.75" hidden="false" customHeight="false" outlineLevel="0" collapsed="false">
      <c r="B770" s="360" t="s">
        <v>142</v>
      </c>
      <c r="C770" s="272"/>
      <c r="D770" s="388"/>
      <c r="E770" s="389"/>
      <c r="F770" s="389"/>
      <c r="G770" s="390"/>
      <c r="DF770" s="79"/>
      <c r="DG770" s="79"/>
      <c r="DH770" s="79"/>
      <c r="DI770" s="79"/>
      <c r="DJ770" s="79"/>
      <c r="DK770" s="79"/>
      <c r="DL770" s="79"/>
      <c r="DM770" s="79"/>
      <c r="DN770" s="79"/>
      <c r="DO770" s="79"/>
      <c r="DP770" s="79"/>
      <c r="DQ770" s="79"/>
      <c r="DR770" s="79"/>
      <c r="DS770" s="79"/>
      <c r="DT770" s="79"/>
      <c r="DU770" s="79"/>
      <c r="DV770" s="79"/>
      <c r="DW770" s="79"/>
      <c r="DX770" s="79"/>
      <c r="DY770" s="79"/>
      <c r="DZ770" s="79"/>
      <c r="EA770" s="79"/>
      <c r="EB770" s="79"/>
      <c r="EC770" s="79"/>
      <c r="ED770" s="79"/>
      <c r="EE770" s="79"/>
      <c r="EF770" s="79"/>
      <c r="EG770" s="79"/>
      <c r="EH770" s="79"/>
      <c r="EI770" s="79"/>
      <c r="EJ770" s="79"/>
      <c r="EK770" s="79"/>
      <c r="EL770" s="79"/>
      <c r="EM770" s="79"/>
      <c r="EN770" s="79"/>
      <c r="EO770" s="79"/>
      <c r="EP770" s="79"/>
      <c r="EQ770" s="79"/>
      <c r="ER770" s="79"/>
      <c r="ES770" s="79"/>
      <c r="ET770" s="79"/>
      <c r="EU770" s="79"/>
      <c r="EV770" s="79"/>
      <c r="EW770" s="79"/>
      <c r="EX770" s="79"/>
      <c r="EY770" s="79"/>
      <c r="EZ770" s="79"/>
      <c r="FA770" s="79"/>
      <c r="FB770" s="79"/>
      <c r="FC770" s="79"/>
      <c r="FD770" s="79"/>
      <c r="FE770" s="79"/>
      <c r="FF770" s="79"/>
      <c r="FG770" s="79"/>
    </row>
    <row r="771" customFormat="false" ht="12.75" hidden="false" customHeight="false" outlineLevel="0" collapsed="false">
      <c r="B771" s="360" t="s">
        <v>309</v>
      </c>
      <c r="C771" s="272"/>
      <c r="D771" s="388"/>
      <c r="E771" s="389"/>
      <c r="F771" s="389"/>
      <c r="G771" s="390"/>
      <c r="DF771" s="79"/>
      <c r="DG771" s="79"/>
      <c r="DH771" s="79"/>
      <c r="DI771" s="79"/>
      <c r="DJ771" s="79"/>
      <c r="DK771" s="79"/>
      <c r="DL771" s="79"/>
      <c r="DM771" s="79"/>
      <c r="DN771" s="79"/>
      <c r="DO771" s="79"/>
      <c r="DP771" s="79"/>
      <c r="DQ771" s="79"/>
      <c r="DR771" s="79"/>
      <c r="DS771" s="79"/>
      <c r="DT771" s="79"/>
      <c r="DU771" s="79"/>
      <c r="DV771" s="79"/>
      <c r="DW771" s="79"/>
      <c r="DX771" s="79"/>
      <c r="DY771" s="79"/>
      <c r="DZ771" s="79"/>
      <c r="EA771" s="79"/>
      <c r="EB771" s="79"/>
      <c r="EC771" s="79"/>
      <c r="ED771" s="79"/>
      <c r="EE771" s="79"/>
      <c r="EF771" s="79"/>
      <c r="EG771" s="79"/>
      <c r="EH771" s="79"/>
      <c r="EI771" s="79"/>
      <c r="EJ771" s="79"/>
      <c r="EK771" s="79"/>
      <c r="EL771" s="79"/>
      <c r="EM771" s="79"/>
      <c r="EN771" s="79"/>
      <c r="EO771" s="79"/>
      <c r="EP771" s="79"/>
      <c r="EQ771" s="79"/>
      <c r="ER771" s="79"/>
      <c r="ES771" s="79"/>
      <c r="ET771" s="79"/>
      <c r="EU771" s="79"/>
      <c r="EV771" s="79"/>
      <c r="EW771" s="79"/>
      <c r="EX771" s="79"/>
      <c r="EY771" s="79"/>
      <c r="EZ771" s="79"/>
      <c r="FA771" s="79"/>
      <c r="FB771" s="79"/>
      <c r="FC771" s="79"/>
      <c r="FD771" s="79"/>
      <c r="FE771" s="79"/>
      <c r="FF771" s="79"/>
      <c r="FG771" s="79"/>
    </row>
    <row r="772" customFormat="false" ht="12.75" hidden="true" customHeight="false" outlineLevel="1" collapsed="false">
      <c r="B772" s="360" t="s">
        <v>310</v>
      </c>
      <c r="C772" s="272" t="n">
        <v>611</v>
      </c>
      <c r="D772" s="330"/>
      <c r="E772" s="331"/>
      <c r="F772" s="331"/>
      <c r="G772" s="332"/>
      <c r="DF772" s="79"/>
      <c r="DG772" s="79"/>
      <c r="DH772" s="79"/>
      <c r="DI772" s="79"/>
      <c r="DJ772" s="79"/>
      <c r="DK772" s="79"/>
      <c r="DL772" s="79"/>
      <c r="DM772" s="79"/>
      <c r="DN772" s="79"/>
      <c r="DO772" s="79"/>
      <c r="DP772" s="79"/>
      <c r="DQ772" s="79"/>
      <c r="DR772" s="79"/>
      <c r="DS772" s="79"/>
      <c r="DT772" s="79"/>
      <c r="DU772" s="79"/>
      <c r="DV772" s="79"/>
      <c r="DW772" s="79"/>
      <c r="DX772" s="79"/>
      <c r="DY772" s="79"/>
      <c r="DZ772" s="79"/>
      <c r="EA772" s="79"/>
      <c r="EB772" s="79"/>
      <c r="EC772" s="79"/>
      <c r="ED772" s="79"/>
      <c r="EE772" s="79"/>
      <c r="EF772" s="79"/>
      <c r="EG772" s="79"/>
      <c r="EH772" s="79"/>
      <c r="EI772" s="79"/>
      <c r="EJ772" s="79"/>
      <c r="EK772" s="79"/>
      <c r="EL772" s="79"/>
      <c r="EM772" s="79"/>
      <c r="EN772" s="79"/>
      <c r="EO772" s="79"/>
      <c r="EP772" s="79"/>
      <c r="EQ772" s="79"/>
      <c r="ER772" s="79"/>
      <c r="ES772" s="79"/>
      <c r="ET772" s="79"/>
      <c r="EU772" s="79"/>
      <c r="EV772" s="79"/>
      <c r="EW772" s="79"/>
      <c r="EX772" s="79"/>
      <c r="EY772" s="79"/>
      <c r="EZ772" s="79"/>
      <c r="FA772" s="79"/>
      <c r="FB772" s="79"/>
      <c r="FC772" s="79"/>
      <c r="FD772" s="79"/>
      <c r="FE772" s="79"/>
      <c r="FF772" s="79"/>
      <c r="FG772" s="79"/>
    </row>
    <row r="773" customFormat="false" ht="12.75" hidden="true" customHeight="false" outlineLevel="1" collapsed="false">
      <c r="B773" s="360" t="s">
        <v>311</v>
      </c>
      <c r="C773" s="272"/>
      <c r="D773" s="388"/>
      <c r="E773" s="389"/>
      <c r="F773" s="389"/>
      <c r="G773" s="390"/>
      <c r="DF773" s="79"/>
      <c r="DG773" s="79"/>
      <c r="DH773" s="79"/>
      <c r="DI773" s="79"/>
      <c r="DJ773" s="79"/>
      <c r="DK773" s="79"/>
      <c r="DL773" s="79"/>
      <c r="DM773" s="79"/>
      <c r="DN773" s="79"/>
      <c r="DO773" s="79"/>
      <c r="DP773" s="79"/>
      <c r="DQ773" s="79"/>
      <c r="DR773" s="79"/>
      <c r="DS773" s="79"/>
      <c r="DT773" s="79"/>
      <c r="DU773" s="79"/>
      <c r="DV773" s="79"/>
      <c r="DW773" s="79"/>
      <c r="DX773" s="79"/>
      <c r="DY773" s="79"/>
      <c r="DZ773" s="79"/>
      <c r="EA773" s="79"/>
      <c r="EB773" s="79"/>
      <c r="EC773" s="79"/>
      <c r="ED773" s="79"/>
      <c r="EE773" s="79"/>
      <c r="EF773" s="79"/>
      <c r="EG773" s="79"/>
      <c r="EH773" s="79"/>
      <c r="EI773" s="79"/>
      <c r="EJ773" s="79"/>
      <c r="EK773" s="79"/>
      <c r="EL773" s="79"/>
      <c r="EM773" s="79"/>
      <c r="EN773" s="79"/>
      <c r="EO773" s="79"/>
      <c r="EP773" s="79"/>
      <c r="EQ773" s="79"/>
      <c r="ER773" s="79"/>
      <c r="ES773" s="79"/>
      <c r="ET773" s="79"/>
      <c r="EU773" s="79"/>
      <c r="EV773" s="79"/>
      <c r="EW773" s="79"/>
      <c r="EX773" s="79"/>
      <c r="EY773" s="79"/>
      <c r="EZ773" s="79"/>
      <c r="FA773" s="79"/>
      <c r="FB773" s="79"/>
      <c r="FC773" s="79"/>
      <c r="FD773" s="79"/>
      <c r="FE773" s="79"/>
      <c r="FF773" s="79"/>
      <c r="FG773" s="79"/>
    </row>
    <row r="774" customFormat="false" ht="12.75" hidden="true" customHeight="false" outlineLevel="1" collapsed="false">
      <c r="B774" s="360" t="s">
        <v>310</v>
      </c>
      <c r="C774" s="272" t="n">
        <v>612</v>
      </c>
      <c r="D774" s="330"/>
      <c r="E774" s="331"/>
      <c r="F774" s="331"/>
      <c r="G774" s="332"/>
      <c r="DF774" s="79"/>
      <c r="DG774" s="79"/>
      <c r="DH774" s="79"/>
      <c r="DI774" s="79"/>
      <c r="DJ774" s="79"/>
      <c r="DK774" s="79"/>
      <c r="DL774" s="79"/>
      <c r="DM774" s="79"/>
      <c r="DN774" s="79"/>
      <c r="DO774" s="79"/>
      <c r="DP774" s="79"/>
      <c r="DQ774" s="79"/>
      <c r="DR774" s="79"/>
      <c r="DS774" s="79"/>
      <c r="DT774" s="79"/>
      <c r="DU774" s="79"/>
      <c r="DV774" s="79"/>
      <c r="DW774" s="79"/>
      <c r="DX774" s="79"/>
      <c r="DY774" s="79"/>
      <c r="DZ774" s="79"/>
      <c r="EA774" s="79"/>
      <c r="EB774" s="79"/>
      <c r="EC774" s="79"/>
      <c r="ED774" s="79"/>
      <c r="EE774" s="79"/>
      <c r="EF774" s="79"/>
      <c r="EG774" s="79"/>
      <c r="EH774" s="79"/>
      <c r="EI774" s="79"/>
      <c r="EJ774" s="79"/>
      <c r="EK774" s="79"/>
      <c r="EL774" s="79"/>
      <c r="EM774" s="79"/>
      <c r="EN774" s="79"/>
      <c r="EO774" s="79"/>
      <c r="EP774" s="79"/>
      <c r="EQ774" s="79"/>
      <c r="ER774" s="79"/>
      <c r="ES774" s="79"/>
      <c r="ET774" s="79"/>
      <c r="EU774" s="79"/>
      <c r="EV774" s="79"/>
      <c r="EW774" s="79"/>
      <c r="EX774" s="79"/>
      <c r="EY774" s="79"/>
      <c r="EZ774" s="79"/>
      <c r="FA774" s="79"/>
      <c r="FB774" s="79"/>
      <c r="FC774" s="79"/>
      <c r="FD774" s="79"/>
      <c r="FE774" s="79"/>
      <c r="FF774" s="79"/>
      <c r="FG774" s="79"/>
    </row>
    <row r="775" customFormat="false" ht="12.75" hidden="true" customHeight="false" outlineLevel="1" collapsed="false">
      <c r="B775" s="256" t="s">
        <v>312</v>
      </c>
      <c r="C775" s="272" t="n">
        <v>620</v>
      </c>
      <c r="D775" s="387" t="n">
        <f aca="false">D777+D791+D793+D798+D803+D810+D815+D820</f>
        <v>0</v>
      </c>
      <c r="E775" s="354" t="n">
        <f aca="false">E777+E791+E793+E798+E803+E810+E815+E820</f>
        <v>0</v>
      </c>
      <c r="F775" s="354" t="n">
        <f aca="false">F777+F791+F793+F798+F803+F810+F815+F820</f>
        <v>0</v>
      </c>
      <c r="G775" s="355" t="n">
        <f aca="false">G777+G791+G793+G798+G803+G810+G815+G820</f>
        <v>0</v>
      </c>
      <c r="DF775" s="79"/>
      <c r="DG775" s="79"/>
      <c r="DH775" s="79"/>
      <c r="DI775" s="79"/>
      <c r="DJ775" s="79"/>
      <c r="DK775" s="79"/>
      <c r="DL775" s="79"/>
      <c r="DM775" s="79"/>
      <c r="DN775" s="79"/>
      <c r="DO775" s="79"/>
      <c r="DP775" s="79"/>
      <c r="DQ775" s="79"/>
      <c r="DR775" s="79"/>
      <c r="DS775" s="79"/>
      <c r="DT775" s="79"/>
      <c r="DU775" s="79"/>
      <c r="DV775" s="79"/>
      <c r="DW775" s="79"/>
      <c r="DX775" s="79"/>
      <c r="DY775" s="79"/>
      <c r="DZ775" s="79"/>
      <c r="EA775" s="79"/>
      <c r="EB775" s="79"/>
      <c r="EC775" s="79"/>
      <c r="ED775" s="79"/>
      <c r="EE775" s="79"/>
      <c r="EF775" s="79"/>
      <c r="EG775" s="79"/>
      <c r="EH775" s="79"/>
      <c r="EI775" s="79"/>
      <c r="EJ775" s="79"/>
      <c r="EK775" s="79"/>
      <c r="EL775" s="79"/>
      <c r="EM775" s="79"/>
      <c r="EN775" s="79"/>
      <c r="EO775" s="79"/>
      <c r="EP775" s="79"/>
      <c r="EQ775" s="79"/>
      <c r="ER775" s="79"/>
      <c r="ES775" s="79"/>
      <c r="ET775" s="79"/>
      <c r="EU775" s="79"/>
      <c r="EV775" s="79"/>
      <c r="EW775" s="79"/>
      <c r="EX775" s="79"/>
      <c r="EY775" s="79"/>
      <c r="EZ775" s="79"/>
      <c r="FA775" s="79"/>
      <c r="FB775" s="79"/>
      <c r="FC775" s="79"/>
      <c r="FD775" s="79"/>
      <c r="FE775" s="79"/>
      <c r="FF775" s="79"/>
      <c r="FG775" s="79"/>
    </row>
    <row r="776" customFormat="false" ht="12.75" hidden="true" customHeight="false" outlineLevel="1" collapsed="false">
      <c r="B776" s="360" t="s">
        <v>142</v>
      </c>
      <c r="C776" s="272"/>
      <c r="D776" s="388"/>
      <c r="E776" s="389"/>
      <c r="F776" s="389"/>
      <c r="G776" s="390"/>
      <c r="DF776" s="79"/>
      <c r="DG776" s="79"/>
      <c r="DH776" s="79"/>
      <c r="DI776" s="79"/>
      <c r="DJ776" s="79"/>
      <c r="DK776" s="79"/>
      <c r="DL776" s="79"/>
      <c r="DM776" s="79"/>
      <c r="DN776" s="79"/>
      <c r="DO776" s="79"/>
      <c r="DP776" s="79"/>
      <c r="DQ776" s="79"/>
      <c r="DR776" s="79"/>
      <c r="DS776" s="79"/>
      <c r="DT776" s="79"/>
      <c r="DU776" s="79"/>
      <c r="DV776" s="79"/>
      <c r="DW776" s="79"/>
      <c r="DX776" s="79"/>
      <c r="DY776" s="79"/>
      <c r="DZ776" s="79"/>
      <c r="EA776" s="79"/>
      <c r="EB776" s="79"/>
      <c r="EC776" s="79"/>
      <c r="ED776" s="79"/>
      <c r="EE776" s="79"/>
      <c r="EF776" s="79"/>
      <c r="EG776" s="79"/>
      <c r="EH776" s="79"/>
      <c r="EI776" s="79"/>
      <c r="EJ776" s="79"/>
      <c r="EK776" s="79"/>
      <c r="EL776" s="79"/>
      <c r="EM776" s="79"/>
      <c r="EN776" s="79"/>
      <c r="EO776" s="79"/>
      <c r="EP776" s="79"/>
      <c r="EQ776" s="79"/>
      <c r="ER776" s="79"/>
      <c r="ES776" s="79"/>
      <c r="ET776" s="79"/>
      <c r="EU776" s="79"/>
      <c r="EV776" s="79"/>
      <c r="EW776" s="79"/>
      <c r="EX776" s="79"/>
      <c r="EY776" s="79"/>
      <c r="EZ776" s="79"/>
      <c r="FA776" s="79"/>
      <c r="FB776" s="79"/>
      <c r="FC776" s="79"/>
      <c r="FD776" s="79"/>
      <c r="FE776" s="79"/>
      <c r="FF776" s="79"/>
      <c r="FG776" s="79"/>
    </row>
    <row r="777" customFormat="false" ht="12.75" hidden="true" customHeight="false" outlineLevel="1" collapsed="false">
      <c r="B777" s="360" t="s">
        <v>313</v>
      </c>
      <c r="C777" s="272" t="n">
        <v>621</v>
      </c>
      <c r="D777" s="387" t="n">
        <f aca="false">SUM(D779:D788)</f>
        <v>0</v>
      </c>
      <c r="E777" s="354" t="n">
        <f aca="false">SUM(E779:E790)</f>
        <v>0</v>
      </c>
      <c r="F777" s="354" t="n">
        <f aca="false">SUM(F779:F790)</f>
        <v>0</v>
      </c>
      <c r="G777" s="355" t="n">
        <f aca="false">SUM(G779:G790)</f>
        <v>0</v>
      </c>
      <c r="DF777" s="79"/>
      <c r="DG777" s="79"/>
      <c r="DH777" s="79"/>
      <c r="DI777" s="79"/>
      <c r="DJ777" s="79"/>
      <c r="DK777" s="79"/>
      <c r="DL777" s="79"/>
      <c r="DM777" s="79"/>
      <c r="DN777" s="79"/>
      <c r="DO777" s="79"/>
      <c r="DP777" s="79"/>
      <c r="DQ777" s="79"/>
      <c r="DR777" s="79"/>
      <c r="DS777" s="79"/>
      <c r="DT777" s="79"/>
      <c r="DU777" s="79"/>
      <c r="DV777" s="79"/>
      <c r="DW777" s="79"/>
      <c r="DX777" s="79"/>
      <c r="DY777" s="79"/>
      <c r="DZ777" s="79"/>
      <c r="EA777" s="79"/>
      <c r="EB777" s="79"/>
      <c r="EC777" s="79"/>
      <c r="ED777" s="79"/>
      <c r="EE777" s="79"/>
      <c r="EF777" s="79"/>
      <c r="EG777" s="79"/>
      <c r="EH777" s="79"/>
      <c r="EI777" s="79"/>
      <c r="EJ777" s="79"/>
      <c r="EK777" s="79"/>
      <c r="EL777" s="79"/>
      <c r="EM777" s="79"/>
      <c r="EN777" s="79"/>
      <c r="EO777" s="79"/>
      <c r="EP777" s="79"/>
      <c r="EQ777" s="79"/>
      <c r="ER777" s="79"/>
      <c r="ES777" s="79"/>
      <c r="ET777" s="79"/>
      <c r="EU777" s="79"/>
      <c r="EV777" s="79"/>
      <c r="EW777" s="79"/>
      <c r="EX777" s="79"/>
      <c r="EY777" s="79"/>
      <c r="EZ777" s="79"/>
      <c r="FA777" s="79"/>
      <c r="FB777" s="79"/>
      <c r="FC777" s="79"/>
      <c r="FD777" s="79"/>
      <c r="FE777" s="79"/>
      <c r="FF777" s="79"/>
      <c r="FG777" s="79"/>
    </row>
    <row r="778" customFormat="false" ht="13.5" hidden="true" customHeight="false" outlineLevel="1" collapsed="false">
      <c r="B778" s="289" t="s">
        <v>178</v>
      </c>
      <c r="C778" s="290"/>
      <c r="D778" s="388"/>
      <c r="E778" s="389"/>
      <c r="F778" s="389"/>
      <c r="G778" s="390"/>
      <c r="DF778" s="79"/>
      <c r="DG778" s="79"/>
      <c r="DH778" s="79"/>
      <c r="DI778" s="79"/>
      <c r="DJ778" s="79"/>
      <c r="DK778" s="79"/>
      <c r="DL778" s="79"/>
      <c r="DM778" s="79"/>
      <c r="DN778" s="79"/>
      <c r="DO778" s="79"/>
      <c r="DP778" s="79"/>
      <c r="DQ778" s="79"/>
      <c r="DR778" s="79"/>
      <c r="DS778" s="79"/>
      <c r="DT778" s="79"/>
      <c r="DU778" s="79"/>
      <c r="DV778" s="79"/>
      <c r="DW778" s="79"/>
      <c r="DX778" s="79"/>
      <c r="DY778" s="79"/>
      <c r="DZ778" s="79"/>
      <c r="EA778" s="79"/>
      <c r="EB778" s="79"/>
      <c r="EC778" s="79"/>
      <c r="ED778" s="79"/>
      <c r="EE778" s="79"/>
      <c r="EF778" s="79"/>
      <c r="EG778" s="79"/>
      <c r="EH778" s="79"/>
      <c r="EI778" s="79"/>
      <c r="EJ778" s="79"/>
      <c r="EK778" s="79"/>
      <c r="EL778" s="79"/>
      <c r="EM778" s="79"/>
      <c r="EN778" s="79"/>
      <c r="EO778" s="79"/>
      <c r="EP778" s="79"/>
      <c r="EQ778" s="79"/>
      <c r="ER778" s="79"/>
      <c r="ES778" s="79"/>
      <c r="ET778" s="79"/>
      <c r="EU778" s="79"/>
      <c r="EV778" s="79"/>
      <c r="EW778" s="79"/>
      <c r="EX778" s="79"/>
      <c r="EY778" s="79"/>
      <c r="EZ778" s="79"/>
      <c r="FA778" s="79"/>
      <c r="FB778" s="79"/>
      <c r="FC778" s="79"/>
      <c r="FD778" s="79"/>
      <c r="FE778" s="79"/>
      <c r="FF778" s="79"/>
      <c r="FG778" s="79"/>
    </row>
    <row r="779" customFormat="false" ht="13.5" hidden="true" customHeight="false" outlineLevel="1" collapsed="false">
      <c r="B779" s="289" t="s">
        <v>314</v>
      </c>
      <c r="C779" s="290" t="n">
        <v>62101</v>
      </c>
      <c r="D779" s="330"/>
      <c r="E779" s="331"/>
      <c r="F779" s="331"/>
      <c r="G779" s="332"/>
      <c r="DF779" s="79"/>
      <c r="DG779" s="79"/>
      <c r="DH779" s="79"/>
      <c r="DI779" s="79"/>
      <c r="DJ779" s="79"/>
      <c r="DK779" s="79"/>
      <c r="DL779" s="79"/>
      <c r="DM779" s="79"/>
      <c r="DN779" s="79"/>
      <c r="DO779" s="79"/>
      <c r="DP779" s="79"/>
      <c r="DQ779" s="79"/>
      <c r="DR779" s="79"/>
      <c r="DS779" s="79"/>
      <c r="DT779" s="79"/>
      <c r="DU779" s="79"/>
      <c r="DV779" s="79"/>
      <c r="DW779" s="79"/>
      <c r="DX779" s="79"/>
      <c r="DY779" s="79"/>
      <c r="DZ779" s="79"/>
      <c r="EA779" s="79"/>
      <c r="EB779" s="79"/>
      <c r="EC779" s="79"/>
      <c r="ED779" s="79"/>
      <c r="EE779" s="79"/>
      <c r="EF779" s="79"/>
      <c r="EG779" s="79"/>
      <c r="EH779" s="79"/>
      <c r="EI779" s="79"/>
      <c r="EJ779" s="79"/>
      <c r="EK779" s="79"/>
      <c r="EL779" s="79"/>
      <c r="EM779" s="79"/>
      <c r="EN779" s="79"/>
      <c r="EO779" s="79"/>
      <c r="EP779" s="79"/>
      <c r="EQ779" s="79"/>
      <c r="ER779" s="79"/>
      <c r="ES779" s="79"/>
      <c r="ET779" s="79"/>
      <c r="EU779" s="79"/>
      <c r="EV779" s="79"/>
      <c r="EW779" s="79"/>
      <c r="EX779" s="79"/>
      <c r="EY779" s="79"/>
      <c r="EZ779" s="79"/>
      <c r="FA779" s="79"/>
      <c r="FB779" s="79"/>
      <c r="FC779" s="79"/>
      <c r="FD779" s="79"/>
      <c r="FE779" s="79"/>
      <c r="FF779" s="79"/>
      <c r="FG779" s="79"/>
    </row>
    <row r="780" customFormat="false" ht="13.5" hidden="true" customHeight="false" outlineLevel="1" collapsed="false">
      <c r="B780" s="289" t="s">
        <v>315</v>
      </c>
      <c r="C780" s="290" t="n">
        <v>62102</v>
      </c>
      <c r="D780" s="330"/>
      <c r="E780" s="331"/>
      <c r="F780" s="331"/>
      <c r="G780" s="332"/>
      <c r="DF780" s="79"/>
      <c r="DG780" s="79"/>
      <c r="DH780" s="79"/>
      <c r="DI780" s="79"/>
      <c r="DJ780" s="79"/>
      <c r="DK780" s="79"/>
      <c r="DL780" s="79"/>
      <c r="DM780" s="79"/>
      <c r="DN780" s="79"/>
      <c r="DO780" s="79"/>
      <c r="DP780" s="79"/>
      <c r="DQ780" s="79"/>
      <c r="DR780" s="79"/>
      <c r="DS780" s="79"/>
      <c r="DT780" s="79"/>
      <c r="DU780" s="79"/>
      <c r="DV780" s="79"/>
      <c r="DW780" s="79"/>
      <c r="DX780" s="79"/>
      <c r="DY780" s="79"/>
      <c r="DZ780" s="79"/>
      <c r="EA780" s="79"/>
      <c r="EB780" s="79"/>
      <c r="EC780" s="79"/>
      <c r="ED780" s="79"/>
      <c r="EE780" s="79"/>
      <c r="EF780" s="79"/>
      <c r="EG780" s="79"/>
      <c r="EH780" s="79"/>
      <c r="EI780" s="79"/>
      <c r="EJ780" s="79"/>
      <c r="EK780" s="79"/>
      <c r="EL780" s="79"/>
      <c r="EM780" s="79"/>
      <c r="EN780" s="79"/>
      <c r="EO780" s="79"/>
      <c r="EP780" s="79"/>
      <c r="EQ780" s="79"/>
      <c r="ER780" s="79"/>
      <c r="ES780" s="79"/>
      <c r="ET780" s="79"/>
      <c r="EU780" s="79"/>
      <c r="EV780" s="79"/>
      <c r="EW780" s="79"/>
      <c r="EX780" s="79"/>
      <c r="EY780" s="79"/>
      <c r="EZ780" s="79"/>
      <c r="FA780" s="79"/>
      <c r="FB780" s="79"/>
      <c r="FC780" s="79"/>
      <c r="FD780" s="79"/>
      <c r="FE780" s="79"/>
      <c r="FF780" s="79"/>
      <c r="FG780" s="79"/>
    </row>
    <row r="781" customFormat="false" ht="13.5" hidden="true" customHeight="false" outlineLevel="1" collapsed="false">
      <c r="B781" s="289" t="s">
        <v>316</v>
      </c>
      <c r="C781" s="290" t="n">
        <v>62103</v>
      </c>
      <c r="D781" s="330"/>
      <c r="E781" s="331"/>
      <c r="F781" s="331"/>
      <c r="G781" s="332"/>
      <c r="DF781" s="79"/>
      <c r="DG781" s="79"/>
      <c r="DH781" s="79"/>
      <c r="DI781" s="79"/>
      <c r="DJ781" s="79"/>
      <c r="DK781" s="79"/>
      <c r="DL781" s="79"/>
      <c r="DM781" s="79"/>
      <c r="DN781" s="79"/>
      <c r="DO781" s="79"/>
      <c r="DP781" s="79"/>
      <c r="DQ781" s="79"/>
      <c r="DR781" s="79"/>
      <c r="DS781" s="79"/>
      <c r="DT781" s="79"/>
      <c r="DU781" s="79"/>
      <c r="DV781" s="79"/>
      <c r="DW781" s="79"/>
      <c r="DX781" s="79"/>
      <c r="DY781" s="79"/>
      <c r="DZ781" s="79"/>
      <c r="EA781" s="79"/>
      <c r="EB781" s="79"/>
      <c r="EC781" s="79"/>
      <c r="ED781" s="79"/>
      <c r="EE781" s="79"/>
      <c r="EF781" s="79"/>
      <c r="EG781" s="79"/>
      <c r="EH781" s="79"/>
      <c r="EI781" s="79"/>
      <c r="EJ781" s="79"/>
      <c r="EK781" s="79"/>
      <c r="EL781" s="79"/>
      <c r="EM781" s="79"/>
      <c r="EN781" s="79"/>
      <c r="EO781" s="79"/>
      <c r="EP781" s="79"/>
      <c r="EQ781" s="79"/>
      <c r="ER781" s="79"/>
      <c r="ES781" s="79"/>
      <c r="ET781" s="79"/>
      <c r="EU781" s="79"/>
      <c r="EV781" s="79"/>
      <c r="EW781" s="79"/>
      <c r="EX781" s="79"/>
      <c r="EY781" s="79"/>
      <c r="EZ781" s="79"/>
      <c r="FA781" s="79"/>
      <c r="FB781" s="79"/>
      <c r="FC781" s="79"/>
      <c r="FD781" s="79"/>
      <c r="FE781" s="79"/>
      <c r="FF781" s="79"/>
      <c r="FG781" s="79"/>
    </row>
    <row r="782" customFormat="false" ht="13.5" hidden="true" customHeight="false" outlineLevel="1" collapsed="false">
      <c r="B782" s="289" t="s">
        <v>317</v>
      </c>
      <c r="C782" s="290" t="n">
        <v>62104</v>
      </c>
      <c r="D782" s="330"/>
      <c r="E782" s="331"/>
      <c r="F782" s="331"/>
      <c r="G782" s="332"/>
      <c r="DF782" s="79"/>
      <c r="DG782" s="79"/>
      <c r="DH782" s="79"/>
      <c r="DI782" s="79"/>
      <c r="DJ782" s="79"/>
      <c r="DK782" s="79"/>
      <c r="DL782" s="79"/>
      <c r="DM782" s="79"/>
      <c r="DN782" s="79"/>
      <c r="DO782" s="79"/>
      <c r="DP782" s="79"/>
      <c r="DQ782" s="79"/>
      <c r="DR782" s="79"/>
      <c r="DS782" s="79"/>
      <c r="DT782" s="79"/>
      <c r="DU782" s="79"/>
      <c r="DV782" s="79"/>
      <c r="DW782" s="79"/>
      <c r="DX782" s="79"/>
      <c r="DY782" s="79"/>
      <c r="DZ782" s="79"/>
      <c r="EA782" s="79"/>
      <c r="EB782" s="79"/>
      <c r="EC782" s="79"/>
      <c r="ED782" s="79"/>
      <c r="EE782" s="79"/>
      <c r="EF782" s="79"/>
      <c r="EG782" s="79"/>
      <c r="EH782" s="79"/>
      <c r="EI782" s="79"/>
      <c r="EJ782" s="79"/>
      <c r="EK782" s="79"/>
      <c r="EL782" s="79"/>
      <c r="EM782" s="79"/>
      <c r="EN782" s="79"/>
      <c r="EO782" s="79"/>
      <c r="EP782" s="79"/>
      <c r="EQ782" s="79"/>
      <c r="ER782" s="79"/>
      <c r="ES782" s="79"/>
      <c r="ET782" s="79"/>
      <c r="EU782" s="79"/>
      <c r="EV782" s="79"/>
      <c r="EW782" s="79"/>
      <c r="EX782" s="79"/>
      <c r="EY782" s="79"/>
      <c r="EZ782" s="79"/>
      <c r="FA782" s="79"/>
      <c r="FB782" s="79"/>
      <c r="FC782" s="79"/>
      <c r="FD782" s="79"/>
      <c r="FE782" s="79"/>
      <c r="FF782" s="79"/>
      <c r="FG782" s="79"/>
    </row>
    <row r="783" customFormat="false" ht="13.5" hidden="true" customHeight="false" outlineLevel="1" collapsed="false">
      <c r="B783" s="289" t="s">
        <v>318</v>
      </c>
      <c r="C783" s="290" t="n">
        <v>62105</v>
      </c>
      <c r="D783" s="330"/>
      <c r="E783" s="331"/>
      <c r="F783" s="331"/>
      <c r="G783" s="332"/>
      <c r="DF783" s="79"/>
      <c r="DG783" s="79"/>
      <c r="DH783" s="79"/>
      <c r="DI783" s="79"/>
      <c r="DJ783" s="79"/>
      <c r="DK783" s="79"/>
      <c r="DL783" s="79"/>
      <c r="DM783" s="79"/>
      <c r="DN783" s="79"/>
      <c r="DO783" s="79"/>
      <c r="DP783" s="79"/>
      <c r="DQ783" s="79"/>
      <c r="DR783" s="79"/>
      <c r="DS783" s="79"/>
      <c r="DT783" s="79"/>
      <c r="DU783" s="79"/>
      <c r="DV783" s="79"/>
      <c r="DW783" s="79"/>
      <c r="DX783" s="79"/>
      <c r="DY783" s="79"/>
      <c r="DZ783" s="79"/>
      <c r="EA783" s="79"/>
      <c r="EB783" s="79"/>
      <c r="EC783" s="79"/>
      <c r="ED783" s="79"/>
      <c r="EE783" s="79"/>
      <c r="EF783" s="79"/>
      <c r="EG783" s="79"/>
      <c r="EH783" s="79"/>
      <c r="EI783" s="79"/>
      <c r="EJ783" s="79"/>
      <c r="EK783" s="79"/>
      <c r="EL783" s="79"/>
      <c r="EM783" s="79"/>
      <c r="EN783" s="79"/>
      <c r="EO783" s="79"/>
      <c r="EP783" s="79"/>
      <c r="EQ783" s="79"/>
      <c r="ER783" s="79"/>
      <c r="ES783" s="79"/>
      <c r="ET783" s="79"/>
      <c r="EU783" s="79"/>
      <c r="EV783" s="79"/>
      <c r="EW783" s="79"/>
      <c r="EX783" s="79"/>
      <c r="EY783" s="79"/>
      <c r="EZ783" s="79"/>
      <c r="FA783" s="79"/>
      <c r="FB783" s="79"/>
      <c r="FC783" s="79"/>
      <c r="FD783" s="79"/>
      <c r="FE783" s="79"/>
      <c r="FF783" s="79"/>
      <c r="FG783" s="79"/>
    </row>
    <row r="784" customFormat="false" ht="13.5" hidden="true" customHeight="false" outlineLevel="1" collapsed="false">
      <c r="B784" s="289" t="s">
        <v>319</v>
      </c>
      <c r="C784" s="290" t="n">
        <v>62112</v>
      </c>
      <c r="D784" s="330"/>
      <c r="E784" s="331"/>
      <c r="F784" s="331"/>
      <c r="G784" s="332"/>
      <c r="DF784" s="79"/>
      <c r="DG784" s="79"/>
      <c r="DH784" s="79"/>
      <c r="DI784" s="79"/>
      <c r="DJ784" s="79"/>
      <c r="DK784" s="79"/>
      <c r="DL784" s="79"/>
      <c r="DM784" s="79"/>
      <c r="DN784" s="79"/>
      <c r="DO784" s="79"/>
      <c r="DP784" s="79"/>
      <c r="DQ784" s="79"/>
      <c r="DR784" s="79"/>
      <c r="DS784" s="79"/>
      <c r="DT784" s="79"/>
      <c r="DU784" s="79"/>
      <c r="DV784" s="79"/>
      <c r="DW784" s="79"/>
      <c r="DX784" s="79"/>
      <c r="DY784" s="79"/>
      <c r="DZ784" s="79"/>
      <c r="EA784" s="79"/>
      <c r="EB784" s="79"/>
      <c r="EC784" s="79"/>
      <c r="ED784" s="79"/>
      <c r="EE784" s="79"/>
      <c r="EF784" s="79"/>
      <c r="EG784" s="79"/>
      <c r="EH784" s="79"/>
      <c r="EI784" s="79"/>
      <c r="EJ784" s="79"/>
      <c r="EK784" s="79"/>
      <c r="EL784" s="79"/>
      <c r="EM784" s="79"/>
      <c r="EN784" s="79"/>
      <c r="EO784" s="79"/>
      <c r="EP784" s="79"/>
      <c r="EQ784" s="79"/>
      <c r="ER784" s="79"/>
      <c r="ES784" s="79"/>
      <c r="ET784" s="79"/>
      <c r="EU784" s="79"/>
      <c r="EV784" s="79"/>
      <c r="EW784" s="79"/>
      <c r="EX784" s="79"/>
      <c r="EY784" s="79"/>
      <c r="EZ784" s="79"/>
      <c r="FA784" s="79"/>
      <c r="FB784" s="79"/>
      <c r="FC784" s="79"/>
      <c r="FD784" s="79"/>
      <c r="FE784" s="79"/>
      <c r="FF784" s="79"/>
      <c r="FG784" s="79"/>
    </row>
    <row r="785" customFormat="false" ht="13.5" hidden="true" customHeight="false" outlineLevel="1" collapsed="false">
      <c r="B785" s="289" t="s">
        <v>320</v>
      </c>
      <c r="C785" s="290" t="n">
        <v>62106</v>
      </c>
      <c r="D785" s="330"/>
      <c r="E785" s="331"/>
      <c r="F785" s="331"/>
      <c r="G785" s="332"/>
      <c r="DF785" s="79"/>
      <c r="DG785" s="79"/>
      <c r="DH785" s="79"/>
      <c r="DI785" s="79"/>
      <c r="DJ785" s="79"/>
      <c r="DK785" s="79"/>
      <c r="DL785" s="79"/>
      <c r="DM785" s="79"/>
      <c r="DN785" s="79"/>
      <c r="DO785" s="79"/>
      <c r="DP785" s="79"/>
      <c r="DQ785" s="79"/>
      <c r="DR785" s="79"/>
      <c r="DS785" s="79"/>
      <c r="DT785" s="79"/>
      <c r="DU785" s="79"/>
      <c r="DV785" s="79"/>
      <c r="DW785" s="79"/>
      <c r="DX785" s="79"/>
      <c r="DY785" s="79"/>
      <c r="DZ785" s="79"/>
      <c r="EA785" s="79"/>
      <c r="EB785" s="79"/>
      <c r="EC785" s="79"/>
      <c r="ED785" s="79"/>
      <c r="EE785" s="79"/>
      <c r="EF785" s="79"/>
      <c r="EG785" s="79"/>
      <c r="EH785" s="79"/>
      <c r="EI785" s="79"/>
      <c r="EJ785" s="79"/>
      <c r="EK785" s="79"/>
      <c r="EL785" s="79"/>
      <c r="EM785" s="79"/>
      <c r="EN785" s="79"/>
      <c r="EO785" s="79"/>
      <c r="EP785" s="79"/>
      <c r="EQ785" s="79"/>
      <c r="ER785" s="79"/>
      <c r="ES785" s="79"/>
      <c r="ET785" s="79"/>
      <c r="EU785" s="79"/>
      <c r="EV785" s="79"/>
      <c r="EW785" s="79"/>
      <c r="EX785" s="79"/>
      <c r="EY785" s="79"/>
      <c r="EZ785" s="79"/>
      <c r="FA785" s="79"/>
      <c r="FB785" s="79"/>
      <c r="FC785" s="79"/>
      <c r="FD785" s="79"/>
      <c r="FE785" s="79"/>
      <c r="FF785" s="79"/>
      <c r="FG785" s="79"/>
    </row>
    <row r="786" customFormat="false" ht="13.5" hidden="true" customHeight="false" outlineLevel="1" collapsed="false">
      <c r="B786" s="289" t="s">
        <v>321</v>
      </c>
      <c r="C786" s="290" t="n">
        <v>62107</v>
      </c>
      <c r="D786" s="330"/>
      <c r="E786" s="331"/>
      <c r="F786" s="331"/>
      <c r="G786" s="332"/>
      <c r="DF786" s="79"/>
      <c r="DG786" s="79"/>
      <c r="DH786" s="79"/>
      <c r="DI786" s="79"/>
      <c r="DJ786" s="79"/>
      <c r="DK786" s="79"/>
      <c r="DL786" s="79"/>
      <c r="DM786" s="79"/>
      <c r="DN786" s="79"/>
      <c r="DO786" s="79"/>
      <c r="DP786" s="79"/>
      <c r="DQ786" s="79"/>
      <c r="DR786" s="79"/>
      <c r="DS786" s="79"/>
      <c r="DT786" s="79"/>
      <c r="DU786" s="79"/>
      <c r="DV786" s="79"/>
      <c r="DW786" s="79"/>
      <c r="DX786" s="79"/>
      <c r="DY786" s="79"/>
      <c r="DZ786" s="79"/>
      <c r="EA786" s="79"/>
      <c r="EB786" s="79"/>
      <c r="EC786" s="79"/>
      <c r="ED786" s="79"/>
      <c r="EE786" s="79"/>
      <c r="EF786" s="79"/>
      <c r="EG786" s="79"/>
      <c r="EH786" s="79"/>
      <c r="EI786" s="79"/>
      <c r="EJ786" s="79"/>
      <c r="EK786" s="79"/>
      <c r="EL786" s="79"/>
      <c r="EM786" s="79"/>
      <c r="EN786" s="79"/>
      <c r="EO786" s="79"/>
      <c r="EP786" s="79"/>
      <c r="EQ786" s="79"/>
      <c r="ER786" s="79"/>
      <c r="ES786" s="79"/>
      <c r="ET786" s="79"/>
      <c r="EU786" s="79"/>
      <c r="EV786" s="79"/>
      <c r="EW786" s="79"/>
      <c r="EX786" s="79"/>
      <c r="EY786" s="79"/>
      <c r="EZ786" s="79"/>
      <c r="FA786" s="79"/>
      <c r="FB786" s="79"/>
      <c r="FC786" s="79"/>
      <c r="FD786" s="79"/>
      <c r="FE786" s="79"/>
      <c r="FF786" s="79"/>
      <c r="FG786" s="79"/>
    </row>
    <row r="787" customFormat="false" ht="13.5" hidden="true" customHeight="false" outlineLevel="1" collapsed="false">
      <c r="B787" s="289" t="s">
        <v>322</v>
      </c>
      <c r="C787" s="290" t="n">
        <v>62108</v>
      </c>
      <c r="D787" s="330"/>
      <c r="E787" s="331"/>
      <c r="F787" s="331"/>
      <c r="G787" s="332"/>
      <c r="DF787" s="79"/>
      <c r="DG787" s="79"/>
      <c r="DH787" s="79"/>
      <c r="DI787" s="79"/>
      <c r="DJ787" s="79"/>
      <c r="DK787" s="79"/>
      <c r="DL787" s="79"/>
      <c r="DM787" s="79"/>
      <c r="DN787" s="79"/>
      <c r="DO787" s="79"/>
      <c r="DP787" s="79"/>
      <c r="DQ787" s="79"/>
      <c r="DR787" s="79"/>
      <c r="DS787" s="79"/>
      <c r="DT787" s="79"/>
      <c r="DU787" s="79"/>
      <c r="DV787" s="79"/>
      <c r="DW787" s="79"/>
      <c r="DX787" s="79"/>
      <c r="DY787" s="79"/>
      <c r="DZ787" s="79"/>
      <c r="EA787" s="79"/>
      <c r="EB787" s="79"/>
      <c r="EC787" s="79"/>
      <c r="ED787" s="79"/>
      <c r="EE787" s="79"/>
      <c r="EF787" s="79"/>
      <c r="EG787" s="79"/>
      <c r="EH787" s="79"/>
      <c r="EI787" s="79"/>
      <c r="EJ787" s="79"/>
      <c r="EK787" s="79"/>
      <c r="EL787" s="79"/>
      <c r="EM787" s="79"/>
      <c r="EN787" s="79"/>
      <c r="EO787" s="79"/>
      <c r="EP787" s="79"/>
      <c r="EQ787" s="79"/>
      <c r="ER787" s="79"/>
      <c r="ES787" s="79"/>
      <c r="ET787" s="79"/>
      <c r="EU787" s="79"/>
      <c r="EV787" s="79"/>
      <c r="EW787" s="79"/>
      <c r="EX787" s="79"/>
      <c r="EY787" s="79"/>
      <c r="EZ787" s="79"/>
      <c r="FA787" s="79"/>
      <c r="FB787" s="79"/>
      <c r="FC787" s="79"/>
      <c r="FD787" s="79"/>
      <c r="FE787" s="79"/>
      <c r="FF787" s="79"/>
      <c r="FG787" s="79"/>
    </row>
    <row r="788" customFormat="false" ht="13.5" hidden="true" customHeight="false" outlineLevel="1" collapsed="false">
      <c r="B788" s="289" t="s">
        <v>323</v>
      </c>
      <c r="C788" s="290" t="n">
        <v>62109</v>
      </c>
      <c r="D788" s="330"/>
      <c r="E788" s="331"/>
      <c r="F788" s="331"/>
      <c r="G788" s="332"/>
      <c r="DF788" s="79"/>
      <c r="DG788" s="79"/>
      <c r="DH788" s="79"/>
      <c r="DI788" s="79"/>
      <c r="DJ788" s="79"/>
      <c r="DK788" s="79"/>
      <c r="DL788" s="79"/>
      <c r="DM788" s="79"/>
      <c r="DN788" s="79"/>
      <c r="DO788" s="79"/>
      <c r="DP788" s="79"/>
      <c r="DQ788" s="79"/>
      <c r="DR788" s="79"/>
      <c r="DS788" s="79"/>
      <c r="DT788" s="79"/>
      <c r="DU788" s="79"/>
      <c r="DV788" s="79"/>
      <c r="DW788" s="79"/>
      <c r="DX788" s="79"/>
      <c r="DY788" s="79"/>
      <c r="DZ788" s="79"/>
      <c r="EA788" s="79"/>
      <c r="EB788" s="79"/>
      <c r="EC788" s="79"/>
      <c r="ED788" s="79"/>
      <c r="EE788" s="79"/>
      <c r="EF788" s="79"/>
      <c r="EG788" s="79"/>
      <c r="EH788" s="79"/>
      <c r="EI788" s="79"/>
      <c r="EJ788" s="79"/>
      <c r="EK788" s="79"/>
      <c r="EL788" s="79"/>
      <c r="EM788" s="79"/>
      <c r="EN788" s="79"/>
      <c r="EO788" s="79"/>
      <c r="EP788" s="79"/>
      <c r="EQ788" s="79"/>
      <c r="ER788" s="79"/>
      <c r="ES788" s="79"/>
      <c r="ET788" s="79"/>
      <c r="EU788" s="79"/>
      <c r="EV788" s="79"/>
      <c r="EW788" s="79"/>
      <c r="EX788" s="79"/>
      <c r="EY788" s="79"/>
      <c r="EZ788" s="79"/>
      <c r="FA788" s="79"/>
      <c r="FB788" s="79"/>
      <c r="FC788" s="79"/>
      <c r="FD788" s="79"/>
      <c r="FE788" s="79"/>
      <c r="FF788" s="79"/>
      <c r="FG788" s="79"/>
    </row>
    <row r="789" customFormat="false" ht="13.5" hidden="true" customHeight="false" outlineLevel="1" collapsed="false">
      <c r="B789" s="289" t="s">
        <v>324</v>
      </c>
      <c r="C789" s="290" t="n">
        <v>62110</v>
      </c>
      <c r="D789" s="330"/>
      <c r="E789" s="331"/>
      <c r="F789" s="331"/>
      <c r="G789" s="332"/>
      <c r="DF789" s="79"/>
      <c r="DG789" s="79"/>
      <c r="DH789" s="79"/>
      <c r="DI789" s="79"/>
      <c r="DJ789" s="79"/>
      <c r="DK789" s="79"/>
      <c r="DL789" s="79"/>
      <c r="DM789" s="79"/>
      <c r="DN789" s="79"/>
      <c r="DO789" s="79"/>
      <c r="DP789" s="79"/>
      <c r="DQ789" s="79"/>
      <c r="DR789" s="79"/>
      <c r="DS789" s="79"/>
      <c r="DT789" s="79"/>
      <c r="DU789" s="79"/>
      <c r="DV789" s="79"/>
      <c r="DW789" s="79"/>
      <c r="DX789" s="79"/>
      <c r="DY789" s="79"/>
      <c r="DZ789" s="79"/>
      <c r="EA789" s="79"/>
      <c r="EB789" s="79"/>
      <c r="EC789" s="79"/>
      <c r="ED789" s="79"/>
      <c r="EE789" s="79"/>
      <c r="EF789" s="79"/>
      <c r="EG789" s="79"/>
      <c r="EH789" s="79"/>
      <c r="EI789" s="79"/>
      <c r="EJ789" s="79"/>
      <c r="EK789" s="79"/>
      <c r="EL789" s="79"/>
      <c r="EM789" s="79"/>
      <c r="EN789" s="79"/>
      <c r="EO789" s="79"/>
      <c r="EP789" s="79"/>
      <c r="EQ789" s="79"/>
      <c r="ER789" s="79"/>
      <c r="ES789" s="79"/>
      <c r="ET789" s="79"/>
      <c r="EU789" s="79"/>
      <c r="EV789" s="79"/>
      <c r="EW789" s="79"/>
      <c r="EX789" s="79"/>
      <c r="EY789" s="79"/>
      <c r="EZ789" s="79"/>
      <c r="FA789" s="79"/>
      <c r="FB789" s="79"/>
      <c r="FC789" s="79"/>
      <c r="FD789" s="79"/>
      <c r="FE789" s="79"/>
      <c r="FF789" s="79"/>
      <c r="FG789" s="79"/>
    </row>
    <row r="790" customFormat="false" ht="13.5" hidden="true" customHeight="false" outlineLevel="1" collapsed="false">
      <c r="B790" s="289" t="s">
        <v>325</v>
      </c>
      <c r="C790" s="290" t="n">
        <v>62111</v>
      </c>
      <c r="D790" s="330"/>
      <c r="E790" s="331"/>
      <c r="F790" s="331"/>
      <c r="G790" s="332"/>
      <c r="DF790" s="79"/>
      <c r="DG790" s="79"/>
      <c r="DH790" s="79"/>
      <c r="DI790" s="79"/>
      <c r="DJ790" s="79"/>
      <c r="DK790" s="79"/>
      <c r="DL790" s="79"/>
      <c r="DM790" s="79"/>
      <c r="DN790" s="79"/>
      <c r="DO790" s="79"/>
      <c r="DP790" s="79"/>
      <c r="DQ790" s="79"/>
      <c r="DR790" s="79"/>
      <c r="DS790" s="79"/>
      <c r="DT790" s="79"/>
      <c r="DU790" s="79"/>
      <c r="DV790" s="79"/>
      <c r="DW790" s="79"/>
      <c r="DX790" s="79"/>
      <c r="DY790" s="79"/>
      <c r="DZ790" s="79"/>
      <c r="EA790" s="79"/>
      <c r="EB790" s="79"/>
      <c r="EC790" s="79"/>
      <c r="ED790" s="79"/>
      <c r="EE790" s="79"/>
      <c r="EF790" s="79"/>
      <c r="EG790" s="79"/>
      <c r="EH790" s="79"/>
      <c r="EI790" s="79"/>
      <c r="EJ790" s="79"/>
      <c r="EK790" s="79"/>
      <c r="EL790" s="79"/>
      <c r="EM790" s="79"/>
      <c r="EN790" s="79"/>
      <c r="EO790" s="79"/>
      <c r="EP790" s="79"/>
      <c r="EQ790" s="79"/>
      <c r="ER790" s="79"/>
      <c r="ES790" s="79"/>
      <c r="ET790" s="79"/>
      <c r="EU790" s="79"/>
      <c r="EV790" s="79"/>
      <c r="EW790" s="79"/>
      <c r="EX790" s="79"/>
      <c r="EY790" s="79"/>
      <c r="EZ790" s="79"/>
      <c r="FA790" s="79"/>
      <c r="FB790" s="79"/>
      <c r="FC790" s="79"/>
      <c r="FD790" s="79"/>
      <c r="FE790" s="79"/>
      <c r="FF790" s="79"/>
      <c r="FG790" s="79"/>
    </row>
    <row r="791" customFormat="false" ht="12.75" hidden="true" customHeight="false" outlineLevel="1" collapsed="false">
      <c r="B791" s="360" t="s">
        <v>326</v>
      </c>
      <c r="C791" s="272" t="n">
        <v>622</v>
      </c>
      <c r="D791" s="330"/>
      <c r="E791" s="331"/>
      <c r="F791" s="331"/>
      <c r="G791" s="332"/>
      <c r="DF791" s="79"/>
      <c r="DG791" s="79"/>
      <c r="DH791" s="79"/>
      <c r="DI791" s="79"/>
      <c r="DJ791" s="79"/>
      <c r="DK791" s="79"/>
      <c r="DL791" s="79"/>
      <c r="DM791" s="79"/>
      <c r="DN791" s="79"/>
      <c r="DO791" s="79"/>
      <c r="DP791" s="79"/>
      <c r="DQ791" s="79"/>
      <c r="DR791" s="79"/>
      <c r="DS791" s="79"/>
      <c r="DT791" s="79"/>
      <c r="DU791" s="79"/>
      <c r="DV791" s="79"/>
      <c r="DW791" s="79"/>
      <c r="DX791" s="79"/>
      <c r="DY791" s="79"/>
      <c r="DZ791" s="79"/>
      <c r="EA791" s="79"/>
      <c r="EB791" s="79"/>
      <c r="EC791" s="79"/>
      <c r="ED791" s="79"/>
      <c r="EE791" s="79"/>
      <c r="EF791" s="79"/>
      <c r="EG791" s="79"/>
      <c r="EH791" s="79"/>
      <c r="EI791" s="79"/>
      <c r="EJ791" s="79"/>
      <c r="EK791" s="79"/>
      <c r="EL791" s="79"/>
      <c r="EM791" s="79"/>
      <c r="EN791" s="79"/>
      <c r="EO791" s="79"/>
      <c r="EP791" s="79"/>
      <c r="EQ791" s="79"/>
      <c r="ER791" s="79"/>
      <c r="ES791" s="79"/>
      <c r="ET791" s="79"/>
      <c r="EU791" s="79"/>
      <c r="EV791" s="79"/>
      <c r="EW791" s="79"/>
      <c r="EX791" s="79"/>
      <c r="EY791" s="79"/>
      <c r="EZ791" s="79"/>
      <c r="FA791" s="79"/>
      <c r="FB791" s="79"/>
      <c r="FC791" s="79"/>
      <c r="FD791" s="79"/>
      <c r="FE791" s="79"/>
      <c r="FF791" s="79"/>
      <c r="FG791" s="79"/>
    </row>
    <row r="792" customFormat="false" ht="12.75" hidden="true" customHeight="false" outlineLevel="1" collapsed="false">
      <c r="B792" s="360" t="s">
        <v>395</v>
      </c>
      <c r="C792" s="272"/>
      <c r="D792" s="388"/>
      <c r="E792" s="389"/>
      <c r="F792" s="389"/>
      <c r="G792" s="390"/>
      <c r="DF792" s="79"/>
      <c r="DG792" s="79"/>
      <c r="DH792" s="79"/>
      <c r="DI792" s="79"/>
      <c r="DJ792" s="79"/>
      <c r="DK792" s="79"/>
      <c r="DL792" s="79"/>
      <c r="DM792" s="79"/>
      <c r="DN792" s="79"/>
      <c r="DO792" s="79"/>
      <c r="DP792" s="79"/>
      <c r="DQ792" s="79"/>
      <c r="DR792" s="79"/>
      <c r="DS792" s="79"/>
      <c r="DT792" s="79"/>
      <c r="DU792" s="79"/>
      <c r="DV792" s="79"/>
      <c r="DW792" s="79"/>
      <c r="DX792" s="79"/>
      <c r="DY792" s="79"/>
      <c r="DZ792" s="79"/>
      <c r="EA792" s="79"/>
      <c r="EB792" s="79"/>
      <c r="EC792" s="79"/>
      <c r="ED792" s="79"/>
      <c r="EE792" s="79"/>
      <c r="EF792" s="79"/>
      <c r="EG792" s="79"/>
      <c r="EH792" s="79"/>
      <c r="EI792" s="79"/>
      <c r="EJ792" s="79"/>
      <c r="EK792" s="79"/>
      <c r="EL792" s="79"/>
      <c r="EM792" s="79"/>
      <c r="EN792" s="79"/>
      <c r="EO792" s="79"/>
      <c r="EP792" s="79"/>
      <c r="EQ792" s="79"/>
      <c r="ER792" s="79"/>
      <c r="ES792" s="79"/>
      <c r="ET792" s="79"/>
      <c r="EU792" s="79"/>
      <c r="EV792" s="79"/>
      <c r="EW792" s="79"/>
      <c r="EX792" s="79"/>
      <c r="EY792" s="79"/>
      <c r="EZ792" s="79"/>
      <c r="FA792" s="79"/>
      <c r="FB792" s="79"/>
      <c r="FC792" s="79"/>
      <c r="FD792" s="79"/>
      <c r="FE792" s="79"/>
      <c r="FF792" s="79"/>
      <c r="FG792" s="79"/>
    </row>
    <row r="793" customFormat="false" ht="12.75" hidden="true" customHeight="false" outlineLevel="1" collapsed="false">
      <c r="B793" s="360" t="s">
        <v>396</v>
      </c>
      <c r="C793" s="272" t="n">
        <v>623</v>
      </c>
      <c r="D793" s="391"/>
      <c r="E793" s="356"/>
      <c r="F793" s="356"/>
      <c r="G793" s="357"/>
      <c r="DF793" s="79"/>
      <c r="DG793" s="79"/>
      <c r="DH793" s="79"/>
      <c r="DI793" s="79"/>
      <c r="DJ793" s="79"/>
      <c r="DK793" s="79"/>
      <c r="DL793" s="79"/>
      <c r="DM793" s="79"/>
      <c r="DN793" s="79"/>
      <c r="DO793" s="79"/>
      <c r="DP793" s="79"/>
      <c r="DQ793" s="79"/>
      <c r="DR793" s="79"/>
      <c r="DS793" s="79"/>
      <c r="DT793" s="79"/>
      <c r="DU793" s="79"/>
      <c r="DV793" s="79"/>
      <c r="DW793" s="79"/>
      <c r="DX793" s="79"/>
      <c r="DY793" s="79"/>
      <c r="DZ793" s="79"/>
      <c r="EA793" s="79"/>
      <c r="EB793" s="79"/>
      <c r="EC793" s="79"/>
      <c r="ED793" s="79"/>
      <c r="EE793" s="79"/>
      <c r="EF793" s="79"/>
      <c r="EG793" s="79"/>
      <c r="EH793" s="79"/>
      <c r="EI793" s="79"/>
      <c r="EJ793" s="79"/>
      <c r="EK793" s="79"/>
      <c r="EL793" s="79"/>
      <c r="EM793" s="79"/>
      <c r="EN793" s="79"/>
      <c r="EO793" s="79"/>
      <c r="EP793" s="79"/>
      <c r="EQ793" s="79"/>
      <c r="ER793" s="79"/>
      <c r="ES793" s="79"/>
      <c r="ET793" s="79"/>
      <c r="EU793" s="79"/>
      <c r="EV793" s="79"/>
      <c r="EW793" s="79"/>
      <c r="EX793" s="79"/>
      <c r="EY793" s="79"/>
      <c r="EZ793" s="79"/>
      <c r="FA793" s="79"/>
      <c r="FB793" s="79"/>
      <c r="FC793" s="79"/>
      <c r="FD793" s="79"/>
      <c r="FE793" s="79"/>
      <c r="FF793" s="79"/>
      <c r="FG793" s="79"/>
    </row>
    <row r="794" customFormat="false" ht="13.5" hidden="true" customHeight="false" outlineLevel="1" collapsed="false">
      <c r="B794" s="289" t="s">
        <v>221</v>
      </c>
      <c r="C794" s="290" t="n">
        <v>62301</v>
      </c>
      <c r="D794" s="330"/>
      <c r="E794" s="331"/>
      <c r="F794" s="331"/>
      <c r="G794" s="332"/>
      <c r="DF794" s="79"/>
      <c r="DG794" s="79"/>
      <c r="DH794" s="79"/>
      <c r="DI794" s="79"/>
      <c r="DJ794" s="79"/>
      <c r="DK794" s="79"/>
      <c r="DL794" s="79"/>
      <c r="DM794" s="79"/>
      <c r="DN794" s="79"/>
      <c r="DO794" s="79"/>
      <c r="DP794" s="79"/>
      <c r="DQ794" s="79"/>
      <c r="DR794" s="79"/>
      <c r="DS794" s="79"/>
      <c r="DT794" s="79"/>
      <c r="DU794" s="79"/>
      <c r="DV794" s="79"/>
      <c r="DW794" s="79"/>
      <c r="DX794" s="79"/>
      <c r="DY794" s="79"/>
      <c r="DZ794" s="79"/>
      <c r="EA794" s="79"/>
      <c r="EB794" s="79"/>
      <c r="EC794" s="79"/>
      <c r="ED794" s="79"/>
      <c r="EE794" s="79"/>
      <c r="EF794" s="79"/>
      <c r="EG794" s="79"/>
      <c r="EH794" s="79"/>
      <c r="EI794" s="79"/>
      <c r="EJ794" s="79"/>
      <c r="EK794" s="79"/>
      <c r="EL794" s="79"/>
      <c r="EM794" s="79"/>
      <c r="EN794" s="79"/>
      <c r="EO794" s="79"/>
      <c r="EP794" s="79"/>
      <c r="EQ794" s="79"/>
      <c r="ER794" s="79"/>
      <c r="ES794" s="79"/>
      <c r="ET794" s="79"/>
      <c r="EU794" s="79"/>
      <c r="EV794" s="79"/>
      <c r="EW794" s="79"/>
      <c r="EX794" s="79"/>
      <c r="EY794" s="79"/>
      <c r="EZ794" s="79"/>
      <c r="FA794" s="79"/>
      <c r="FB794" s="79"/>
      <c r="FC794" s="79"/>
      <c r="FD794" s="79"/>
      <c r="FE794" s="79"/>
      <c r="FF794" s="79"/>
      <c r="FG794" s="79"/>
    </row>
    <row r="795" customFormat="false" ht="13.5" hidden="true" customHeight="false" outlineLevel="1" collapsed="false">
      <c r="B795" s="289" t="s">
        <v>222</v>
      </c>
      <c r="C795" s="290" t="n">
        <v>62302</v>
      </c>
      <c r="D795" s="330"/>
      <c r="E795" s="331"/>
      <c r="F795" s="331"/>
      <c r="G795" s="332"/>
      <c r="DF795" s="79"/>
      <c r="DG795" s="79"/>
      <c r="DH795" s="79"/>
      <c r="DI795" s="79"/>
      <c r="DJ795" s="79"/>
      <c r="DK795" s="79"/>
      <c r="DL795" s="79"/>
      <c r="DM795" s="79"/>
      <c r="DN795" s="79"/>
      <c r="DO795" s="79"/>
      <c r="DP795" s="79"/>
      <c r="DQ795" s="79"/>
      <c r="DR795" s="79"/>
      <c r="DS795" s="79"/>
      <c r="DT795" s="79"/>
      <c r="DU795" s="79"/>
      <c r="DV795" s="79"/>
      <c r="DW795" s="79"/>
      <c r="DX795" s="79"/>
      <c r="DY795" s="79"/>
      <c r="DZ795" s="79"/>
      <c r="EA795" s="79"/>
      <c r="EB795" s="79"/>
      <c r="EC795" s="79"/>
      <c r="ED795" s="79"/>
      <c r="EE795" s="79"/>
      <c r="EF795" s="79"/>
      <c r="EG795" s="79"/>
      <c r="EH795" s="79"/>
      <c r="EI795" s="79"/>
      <c r="EJ795" s="79"/>
      <c r="EK795" s="79"/>
      <c r="EL795" s="79"/>
      <c r="EM795" s="79"/>
      <c r="EN795" s="79"/>
      <c r="EO795" s="79"/>
      <c r="EP795" s="79"/>
      <c r="EQ795" s="79"/>
      <c r="ER795" s="79"/>
      <c r="ES795" s="79"/>
      <c r="ET795" s="79"/>
      <c r="EU795" s="79"/>
      <c r="EV795" s="79"/>
      <c r="EW795" s="79"/>
      <c r="EX795" s="79"/>
      <c r="EY795" s="79"/>
      <c r="EZ795" s="79"/>
      <c r="FA795" s="79"/>
      <c r="FB795" s="79"/>
      <c r="FC795" s="79"/>
      <c r="FD795" s="79"/>
      <c r="FE795" s="79"/>
      <c r="FF795" s="79"/>
      <c r="FG795" s="79"/>
    </row>
    <row r="796" customFormat="false" ht="14.25" hidden="true" customHeight="false" outlineLevel="1" collapsed="false">
      <c r="B796" s="372" t="s">
        <v>328</v>
      </c>
      <c r="C796" s="373" t="n">
        <v>62303</v>
      </c>
      <c r="D796" s="330"/>
      <c r="E796" s="331"/>
      <c r="F796" s="331"/>
      <c r="G796" s="332"/>
      <c r="DF796" s="79"/>
      <c r="DG796" s="79"/>
      <c r="DH796" s="79"/>
      <c r="DI796" s="79"/>
      <c r="DJ796" s="79"/>
      <c r="DK796" s="79"/>
      <c r="DL796" s="79"/>
      <c r="DM796" s="79"/>
      <c r="DN796" s="79"/>
      <c r="DO796" s="79"/>
      <c r="DP796" s="79"/>
      <c r="DQ796" s="79"/>
      <c r="DR796" s="79"/>
      <c r="DS796" s="79"/>
      <c r="DT796" s="79"/>
      <c r="DU796" s="79"/>
      <c r="DV796" s="79"/>
      <c r="DW796" s="79"/>
      <c r="DX796" s="79"/>
      <c r="DY796" s="79"/>
      <c r="DZ796" s="79"/>
      <c r="EA796" s="79"/>
      <c r="EB796" s="79"/>
      <c r="EC796" s="79"/>
      <c r="ED796" s="79"/>
      <c r="EE796" s="79"/>
      <c r="EF796" s="79"/>
      <c r="EG796" s="79"/>
      <c r="EH796" s="79"/>
      <c r="EI796" s="79"/>
      <c r="EJ796" s="79"/>
      <c r="EK796" s="79"/>
      <c r="EL796" s="79"/>
      <c r="EM796" s="79"/>
      <c r="EN796" s="79"/>
      <c r="EO796" s="79"/>
      <c r="EP796" s="79"/>
      <c r="EQ796" s="79"/>
      <c r="ER796" s="79"/>
      <c r="ES796" s="79"/>
      <c r="ET796" s="79"/>
      <c r="EU796" s="79"/>
      <c r="EV796" s="79"/>
      <c r="EW796" s="79"/>
      <c r="EX796" s="79"/>
      <c r="EY796" s="79"/>
      <c r="EZ796" s="79"/>
      <c r="FA796" s="79"/>
      <c r="FB796" s="79"/>
      <c r="FC796" s="79"/>
      <c r="FD796" s="79"/>
      <c r="FE796" s="79"/>
      <c r="FF796" s="79"/>
      <c r="FG796" s="79"/>
    </row>
    <row r="797" customFormat="false" ht="12.75" hidden="true" customHeight="false" outlineLevel="1" collapsed="false">
      <c r="B797" s="360" t="s">
        <v>329</v>
      </c>
      <c r="C797" s="272"/>
      <c r="D797" s="388"/>
      <c r="E797" s="389"/>
      <c r="F797" s="389"/>
      <c r="G797" s="390"/>
      <c r="DF797" s="79"/>
      <c r="DG797" s="79"/>
      <c r="DH797" s="79"/>
      <c r="DI797" s="79"/>
      <c r="DJ797" s="79"/>
      <c r="DK797" s="79"/>
      <c r="DL797" s="79"/>
      <c r="DM797" s="79"/>
      <c r="DN797" s="79"/>
      <c r="DO797" s="79"/>
      <c r="DP797" s="79"/>
      <c r="DQ797" s="79"/>
      <c r="DR797" s="79"/>
      <c r="DS797" s="79"/>
      <c r="DT797" s="79"/>
      <c r="DU797" s="79"/>
      <c r="DV797" s="79"/>
      <c r="DW797" s="79"/>
      <c r="DX797" s="79"/>
      <c r="DY797" s="79"/>
      <c r="DZ797" s="79"/>
      <c r="EA797" s="79"/>
      <c r="EB797" s="79"/>
      <c r="EC797" s="79"/>
      <c r="ED797" s="79"/>
      <c r="EE797" s="79"/>
      <c r="EF797" s="79"/>
      <c r="EG797" s="79"/>
      <c r="EH797" s="79"/>
      <c r="EI797" s="79"/>
      <c r="EJ797" s="79"/>
      <c r="EK797" s="79"/>
      <c r="EL797" s="79"/>
      <c r="EM797" s="79"/>
      <c r="EN797" s="79"/>
      <c r="EO797" s="79"/>
      <c r="EP797" s="79"/>
      <c r="EQ797" s="79"/>
      <c r="ER797" s="79"/>
      <c r="ES797" s="79"/>
      <c r="ET797" s="79"/>
      <c r="EU797" s="79"/>
      <c r="EV797" s="79"/>
      <c r="EW797" s="79"/>
      <c r="EX797" s="79"/>
      <c r="EY797" s="79"/>
      <c r="EZ797" s="79"/>
      <c r="FA797" s="79"/>
      <c r="FB797" s="79"/>
      <c r="FC797" s="79"/>
      <c r="FD797" s="79"/>
      <c r="FE797" s="79"/>
      <c r="FF797" s="79"/>
      <c r="FG797" s="79"/>
    </row>
    <row r="798" customFormat="false" ht="12.75" hidden="true" customHeight="false" outlineLevel="1" collapsed="false">
      <c r="B798" s="360" t="s">
        <v>330</v>
      </c>
      <c r="C798" s="272" t="n">
        <v>624</v>
      </c>
      <c r="D798" s="391"/>
      <c r="E798" s="356"/>
      <c r="F798" s="356"/>
      <c r="G798" s="357"/>
      <c r="DF798" s="79"/>
      <c r="DG798" s="79"/>
      <c r="DH798" s="79"/>
      <c r="DI798" s="79"/>
      <c r="DJ798" s="79"/>
      <c r="DK798" s="79"/>
      <c r="DL798" s="79"/>
      <c r="DM798" s="79"/>
      <c r="DN798" s="79"/>
      <c r="DO798" s="79"/>
      <c r="DP798" s="79"/>
      <c r="DQ798" s="79"/>
      <c r="DR798" s="79"/>
      <c r="DS798" s="79"/>
      <c r="DT798" s="79"/>
      <c r="DU798" s="79"/>
      <c r="DV798" s="79"/>
      <c r="DW798" s="79"/>
      <c r="DX798" s="79"/>
      <c r="DY798" s="79"/>
      <c r="DZ798" s="79"/>
      <c r="EA798" s="79"/>
      <c r="EB798" s="79"/>
      <c r="EC798" s="79"/>
      <c r="ED798" s="79"/>
      <c r="EE798" s="79"/>
      <c r="EF798" s="79"/>
      <c r="EG798" s="79"/>
      <c r="EH798" s="79"/>
      <c r="EI798" s="79"/>
      <c r="EJ798" s="79"/>
      <c r="EK798" s="79"/>
      <c r="EL798" s="79"/>
      <c r="EM798" s="79"/>
      <c r="EN798" s="79"/>
      <c r="EO798" s="79"/>
      <c r="EP798" s="79"/>
      <c r="EQ798" s="79"/>
      <c r="ER798" s="79"/>
      <c r="ES798" s="79"/>
      <c r="ET798" s="79"/>
      <c r="EU798" s="79"/>
      <c r="EV798" s="79"/>
      <c r="EW798" s="79"/>
      <c r="EX798" s="79"/>
      <c r="EY798" s="79"/>
      <c r="EZ798" s="79"/>
      <c r="FA798" s="79"/>
      <c r="FB798" s="79"/>
      <c r="FC798" s="79"/>
      <c r="FD798" s="79"/>
      <c r="FE798" s="79"/>
      <c r="FF798" s="79"/>
      <c r="FG798" s="79"/>
    </row>
    <row r="799" customFormat="false" ht="13.5" hidden="true" customHeight="false" outlineLevel="1" collapsed="false">
      <c r="B799" s="289" t="s">
        <v>270</v>
      </c>
      <c r="C799" s="290"/>
      <c r="D799" s="388"/>
      <c r="E799" s="389"/>
      <c r="F799" s="389"/>
      <c r="G799" s="390"/>
      <c r="DF799" s="79"/>
      <c r="DG799" s="79"/>
      <c r="DH799" s="79"/>
      <c r="DI799" s="79"/>
      <c r="DJ799" s="79"/>
      <c r="DK799" s="79"/>
      <c r="DL799" s="79"/>
      <c r="DM799" s="79"/>
      <c r="DN799" s="79"/>
      <c r="DO799" s="79"/>
      <c r="DP799" s="79"/>
      <c r="DQ799" s="79"/>
      <c r="DR799" s="79"/>
      <c r="DS799" s="79"/>
      <c r="DT799" s="79"/>
      <c r="DU799" s="79"/>
      <c r="DV799" s="79"/>
      <c r="DW799" s="79"/>
      <c r="DX799" s="79"/>
      <c r="DY799" s="79"/>
      <c r="DZ799" s="79"/>
      <c r="EA799" s="79"/>
      <c r="EB799" s="79"/>
      <c r="EC799" s="79"/>
      <c r="ED799" s="79"/>
      <c r="EE799" s="79"/>
      <c r="EF799" s="79"/>
      <c r="EG799" s="79"/>
      <c r="EH799" s="79"/>
      <c r="EI799" s="79"/>
      <c r="EJ799" s="79"/>
      <c r="EK799" s="79"/>
      <c r="EL799" s="79"/>
      <c r="EM799" s="79"/>
      <c r="EN799" s="79"/>
      <c r="EO799" s="79"/>
      <c r="EP799" s="79"/>
      <c r="EQ799" s="79"/>
      <c r="ER799" s="79"/>
      <c r="ES799" s="79"/>
      <c r="ET799" s="79"/>
      <c r="EU799" s="79"/>
      <c r="EV799" s="79"/>
      <c r="EW799" s="79"/>
      <c r="EX799" s="79"/>
      <c r="EY799" s="79"/>
      <c r="EZ799" s="79"/>
      <c r="FA799" s="79"/>
      <c r="FB799" s="79"/>
      <c r="FC799" s="79"/>
      <c r="FD799" s="79"/>
      <c r="FE799" s="79"/>
      <c r="FF799" s="79"/>
      <c r="FG799" s="79"/>
    </row>
    <row r="800" customFormat="false" ht="13.5" hidden="true" customHeight="false" outlineLevel="1" collapsed="false">
      <c r="B800" s="289" t="s">
        <v>331</v>
      </c>
      <c r="C800" s="290" t="n">
        <v>62401</v>
      </c>
      <c r="D800" s="330"/>
      <c r="E800" s="331"/>
      <c r="F800" s="331"/>
      <c r="G800" s="332"/>
      <c r="DF800" s="79"/>
      <c r="DG800" s="79"/>
      <c r="DH800" s="79"/>
      <c r="DI800" s="79"/>
      <c r="DJ800" s="79"/>
      <c r="DK800" s="79"/>
      <c r="DL800" s="79"/>
      <c r="DM800" s="79"/>
      <c r="DN800" s="79"/>
      <c r="DO800" s="79"/>
      <c r="DP800" s="79"/>
      <c r="DQ800" s="79"/>
      <c r="DR800" s="79"/>
      <c r="DS800" s="79"/>
      <c r="DT800" s="79"/>
      <c r="DU800" s="79"/>
      <c r="DV800" s="79"/>
      <c r="DW800" s="79"/>
      <c r="DX800" s="79"/>
      <c r="DY800" s="79"/>
      <c r="DZ800" s="79"/>
      <c r="EA800" s="79"/>
      <c r="EB800" s="79"/>
      <c r="EC800" s="79"/>
      <c r="ED800" s="79"/>
      <c r="EE800" s="79"/>
      <c r="EF800" s="79"/>
      <c r="EG800" s="79"/>
      <c r="EH800" s="79"/>
      <c r="EI800" s="79"/>
      <c r="EJ800" s="79"/>
      <c r="EK800" s="79"/>
      <c r="EL800" s="79"/>
      <c r="EM800" s="79"/>
      <c r="EN800" s="79"/>
      <c r="EO800" s="79"/>
      <c r="EP800" s="79"/>
      <c r="EQ800" s="79"/>
      <c r="ER800" s="79"/>
      <c r="ES800" s="79"/>
      <c r="ET800" s="79"/>
      <c r="EU800" s="79"/>
      <c r="EV800" s="79"/>
      <c r="EW800" s="79"/>
      <c r="EX800" s="79"/>
      <c r="EY800" s="79"/>
      <c r="EZ800" s="79"/>
      <c r="FA800" s="79"/>
      <c r="FB800" s="79"/>
      <c r="FC800" s="79"/>
      <c r="FD800" s="79"/>
      <c r="FE800" s="79"/>
      <c r="FF800" s="79"/>
      <c r="FG800" s="79"/>
    </row>
    <row r="801" customFormat="false" ht="13.5" hidden="true" customHeight="false" outlineLevel="1" collapsed="false">
      <c r="B801" s="289" t="s">
        <v>332</v>
      </c>
      <c r="C801" s="290" t="n">
        <v>62402</v>
      </c>
      <c r="D801" s="330"/>
      <c r="E801" s="331"/>
      <c r="F801" s="331"/>
      <c r="G801" s="332"/>
      <c r="DF801" s="79"/>
      <c r="DG801" s="79"/>
      <c r="DH801" s="79"/>
      <c r="DI801" s="79"/>
      <c r="DJ801" s="79"/>
      <c r="DK801" s="79"/>
      <c r="DL801" s="79"/>
      <c r="DM801" s="79"/>
      <c r="DN801" s="79"/>
      <c r="DO801" s="79"/>
      <c r="DP801" s="79"/>
      <c r="DQ801" s="79"/>
      <c r="DR801" s="79"/>
      <c r="DS801" s="79"/>
      <c r="DT801" s="79"/>
      <c r="DU801" s="79"/>
      <c r="DV801" s="79"/>
      <c r="DW801" s="79"/>
      <c r="DX801" s="79"/>
      <c r="DY801" s="79"/>
      <c r="DZ801" s="79"/>
      <c r="EA801" s="79"/>
      <c r="EB801" s="79"/>
      <c r="EC801" s="79"/>
      <c r="ED801" s="79"/>
      <c r="EE801" s="79"/>
      <c r="EF801" s="79"/>
      <c r="EG801" s="79"/>
      <c r="EH801" s="79"/>
      <c r="EI801" s="79"/>
      <c r="EJ801" s="79"/>
      <c r="EK801" s="79"/>
      <c r="EL801" s="79"/>
      <c r="EM801" s="79"/>
      <c r="EN801" s="79"/>
      <c r="EO801" s="79"/>
      <c r="EP801" s="79"/>
      <c r="EQ801" s="79"/>
      <c r="ER801" s="79"/>
      <c r="ES801" s="79"/>
      <c r="ET801" s="79"/>
      <c r="EU801" s="79"/>
      <c r="EV801" s="79"/>
      <c r="EW801" s="79"/>
      <c r="EX801" s="79"/>
      <c r="EY801" s="79"/>
      <c r="EZ801" s="79"/>
      <c r="FA801" s="79"/>
      <c r="FB801" s="79"/>
      <c r="FC801" s="79"/>
      <c r="FD801" s="79"/>
      <c r="FE801" s="79"/>
      <c r="FF801" s="79"/>
      <c r="FG801" s="79"/>
    </row>
    <row r="802" customFormat="false" ht="12.75" hidden="true" customHeight="false" outlineLevel="1" collapsed="false">
      <c r="B802" s="360" t="s">
        <v>333</v>
      </c>
      <c r="C802" s="272"/>
      <c r="D802" s="388"/>
      <c r="E802" s="389"/>
      <c r="F802" s="389"/>
      <c r="G802" s="390"/>
      <c r="DF802" s="79"/>
      <c r="DG802" s="79"/>
      <c r="DH802" s="79"/>
      <c r="DI802" s="79"/>
      <c r="DJ802" s="79"/>
      <c r="DK802" s="79"/>
      <c r="DL802" s="79"/>
      <c r="DM802" s="79"/>
      <c r="DN802" s="79"/>
      <c r="DO802" s="79"/>
      <c r="DP802" s="79"/>
      <c r="DQ802" s="79"/>
      <c r="DR802" s="79"/>
      <c r="DS802" s="79"/>
      <c r="DT802" s="79"/>
      <c r="DU802" s="79"/>
      <c r="DV802" s="79"/>
      <c r="DW802" s="79"/>
      <c r="DX802" s="79"/>
      <c r="DY802" s="79"/>
      <c r="DZ802" s="79"/>
      <c r="EA802" s="79"/>
      <c r="EB802" s="79"/>
      <c r="EC802" s="79"/>
      <c r="ED802" s="79"/>
      <c r="EE802" s="79"/>
      <c r="EF802" s="79"/>
      <c r="EG802" s="79"/>
      <c r="EH802" s="79"/>
      <c r="EI802" s="79"/>
      <c r="EJ802" s="79"/>
      <c r="EK802" s="79"/>
      <c r="EL802" s="79"/>
      <c r="EM802" s="79"/>
      <c r="EN802" s="79"/>
      <c r="EO802" s="79"/>
      <c r="EP802" s="79"/>
      <c r="EQ802" s="79"/>
      <c r="ER802" s="79"/>
      <c r="ES802" s="79"/>
      <c r="ET802" s="79"/>
      <c r="EU802" s="79"/>
      <c r="EV802" s="79"/>
      <c r="EW802" s="79"/>
      <c r="EX802" s="79"/>
      <c r="EY802" s="79"/>
      <c r="EZ802" s="79"/>
      <c r="FA802" s="79"/>
      <c r="FB802" s="79"/>
      <c r="FC802" s="79"/>
      <c r="FD802" s="79"/>
      <c r="FE802" s="79"/>
      <c r="FF802" s="79"/>
      <c r="FG802" s="79"/>
    </row>
    <row r="803" customFormat="false" ht="12.75" hidden="true" customHeight="false" outlineLevel="1" collapsed="false">
      <c r="B803" s="360" t="s">
        <v>334</v>
      </c>
      <c r="C803" s="272" t="n">
        <v>625</v>
      </c>
      <c r="D803" s="391"/>
      <c r="E803" s="356"/>
      <c r="F803" s="356"/>
      <c r="G803" s="357"/>
      <c r="DF803" s="79"/>
      <c r="DG803" s="79"/>
      <c r="DH803" s="79"/>
      <c r="DI803" s="79"/>
      <c r="DJ803" s="79"/>
      <c r="DK803" s="79"/>
      <c r="DL803" s="79"/>
      <c r="DM803" s="79"/>
      <c r="DN803" s="79"/>
      <c r="DO803" s="79"/>
      <c r="DP803" s="79"/>
      <c r="DQ803" s="79"/>
      <c r="DR803" s="79"/>
      <c r="DS803" s="79"/>
      <c r="DT803" s="79"/>
      <c r="DU803" s="79"/>
      <c r="DV803" s="79"/>
      <c r="DW803" s="79"/>
      <c r="DX803" s="79"/>
      <c r="DY803" s="79"/>
      <c r="DZ803" s="79"/>
      <c r="EA803" s="79"/>
      <c r="EB803" s="79"/>
      <c r="EC803" s="79"/>
      <c r="ED803" s="79"/>
      <c r="EE803" s="79"/>
      <c r="EF803" s="79"/>
      <c r="EG803" s="79"/>
      <c r="EH803" s="79"/>
      <c r="EI803" s="79"/>
      <c r="EJ803" s="79"/>
      <c r="EK803" s="79"/>
      <c r="EL803" s="79"/>
      <c r="EM803" s="79"/>
      <c r="EN803" s="79"/>
      <c r="EO803" s="79"/>
      <c r="EP803" s="79"/>
      <c r="EQ803" s="79"/>
      <c r="ER803" s="79"/>
      <c r="ES803" s="79"/>
      <c r="ET803" s="79"/>
      <c r="EU803" s="79"/>
      <c r="EV803" s="79"/>
      <c r="EW803" s="79"/>
      <c r="EX803" s="79"/>
      <c r="EY803" s="79"/>
      <c r="EZ803" s="79"/>
      <c r="FA803" s="79"/>
      <c r="FB803" s="79"/>
      <c r="FC803" s="79"/>
      <c r="FD803" s="79"/>
      <c r="FE803" s="79"/>
      <c r="FF803" s="79"/>
      <c r="FG803" s="79"/>
    </row>
    <row r="804" customFormat="false" ht="13.5" hidden="true" customHeight="false" outlineLevel="1" collapsed="false">
      <c r="B804" s="289" t="s">
        <v>270</v>
      </c>
      <c r="C804" s="272"/>
      <c r="D804" s="388"/>
      <c r="E804" s="389"/>
      <c r="F804" s="389"/>
      <c r="G804" s="390"/>
      <c r="DF804" s="79"/>
      <c r="DG804" s="79"/>
      <c r="DH804" s="79"/>
      <c r="DI804" s="79"/>
      <c r="DJ804" s="79"/>
      <c r="DK804" s="79"/>
      <c r="DL804" s="79"/>
      <c r="DM804" s="79"/>
      <c r="DN804" s="79"/>
      <c r="DO804" s="79"/>
      <c r="DP804" s="79"/>
      <c r="DQ804" s="79"/>
      <c r="DR804" s="79"/>
      <c r="DS804" s="79"/>
      <c r="DT804" s="79"/>
      <c r="DU804" s="79"/>
      <c r="DV804" s="79"/>
      <c r="DW804" s="79"/>
      <c r="DX804" s="79"/>
      <c r="DY804" s="79"/>
      <c r="DZ804" s="79"/>
      <c r="EA804" s="79"/>
      <c r="EB804" s="79"/>
      <c r="EC804" s="79"/>
      <c r="ED804" s="79"/>
      <c r="EE804" s="79"/>
      <c r="EF804" s="79"/>
      <c r="EG804" s="79"/>
      <c r="EH804" s="79"/>
      <c r="EI804" s="79"/>
      <c r="EJ804" s="79"/>
      <c r="EK804" s="79"/>
      <c r="EL804" s="79"/>
      <c r="EM804" s="79"/>
      <c r="EN804" s="79"/>
      <c r="EO804" s="79"/>
      <c r="EP804" s="79"/>
      <c r="EQ804" s="79"/>
      <c r="ER804" s="79"/>
      <c r="ES804" s="79"/>
      <c r="ET804" s="79"/>
      <c r="EU804" s="79"/>
      <c r="EV804" s="79"/>
      <c r="EW804" s="79"/>
      <c r="EX804" s="79"/>
      <c r="EY804" s="79"/>
      <c r="EZ804" s="79"/>
      <c r="FA804" s="79"/>
      <c r="FB804" s="79"/>
      <c r="FC804" s="79"/>
      <c r="FD804" s="79"/>
      <c r="FE804" s="79"/>
      <c r="FF804" s="79"/>
      <c r="FG804" s="79"/>
    </row>
    <row r="805" customFormat="false" ht="13.5" hidden="true" customHeight="false" outlineLevel="1" collapsed="false">
      <c r="B805" s="289" t="s">
        <v>335</v>
      </c>
      <c r="C805" s="290" t="n">
        <v>62501</v>
      </c>
      <c r="D805" s="330"/>
      <c r="E805" s="331"/>
      <c r="F805" s="331"/>
      <c r="G805" s="332"/>
      <c r="DF805" s="79"/>
      <c r="DG805" s="79"/>
      <c r="DH805" s="79"/>
      <c r="DI805" s="79"/>
      <c r="DJ805" s="79"/>
      <c r="DK805" s="79"/>
      <c r="DL805" s="79"/>
      <c r="DM805" s="79"/>
      <c r="DN805" s="79"/>
      <c r="DO805" s="79"/>
      <c r="DP805" s="79"/>
      <c r="DQ805" s="79"/>
      <c r="DR805" s="79"/>
      <c r="DS805" s="79"/>
      <c r="DT805" s="79"/>
      <c r="DU805" s="79"/>
      <c r="DV805" s="79"/>
      <c r="DW805" s="79"/>
      <c r="DX805" s="79"/>
      <c r="DY805" s="79"/>
      <c r="DZ805" s="79"/>
      <c r="EA805" s="79"/>
      <c r="EB805" s="79"/>
      <c r="EC805" s="79"/>
      <c r="ED805" s="79"/>
      <c r="EE805" s="79"/>
      <c r="EF805" s="79"/>
      <c r="EG805" s="79"/>
      <c r="EH805" s="79"/>
      <c r="EI805" s="79"/>
      <c r="EJ805" s="79"/>
      <c r="EK805" s="79"/>
      <c r="EL805" s="79"/>
      <c r="EM805" s="79"/>
      <c r="EN805" s="79"/>
      <c r="EO805" s="79"/>
      <c r="EP805" s="79"/>
      <c r="EQ805" s="79"/>
      <c r="ER805" s="79"/>
      <c r="ES805" s="79"/>
      <c r="ET805" s="79"/>
      <c r="EU805" s="79"/>
      <c r="EV805" s="79"/>
      <c r="EW805" s="79"/>
      <c r="EX805" s="79"/>
      <c r="EY805" s="79"/>
      <c r="EZ805" s="79"/>
      <c r="FA805" s="79"/>
      <c r="FB805" s="79"/>
      <c r="FC805" s="79"/>
      <c r="FD805" s="79"/>
      <c r="FE805" s="79"/>
      <c r="FF805" s="79"/>
      <c r="FG805" s="79"/>
    </row>
    <row r="806" customFormat="false" ht="40.5" hidden="true" customHeight="false" outlineLevel="1" collapsed="false">
      <c r="B806" s="380" t="s">
        <v>397</v>
      </c>
      <c r="C806" s="290" t="n">
        <v>62502</v>
      </c>
      <c r="D806" s="402"/>
      <c r="E806" s="381"/>
      <c r="F806" s="381"/>
      <c r="G806" s="382"/>
      <c r="DF806" s="79"/>
      <c r="DG806" s="79"/>
      <c r="DH806" s="79"/>
      <c r="DI806" s="79"/>
      <c r="DJ806" s="79"/>
      <c r="DK806" s="79"/>
      <c r="DL806" s="79"/>
      <c r="DM806" s="79"/>
      <c r="DN806" s="79"/>
      <c r="DO806" s="79"/>
      <c r="DP806" s="79"/>
      <c r="DQ806" s="79"/>
      <c r="DR806" s="79"/>
      <c r="DS806" s="79"/>
      <c r="DT806" s="79"/>
      <c r="DU806" s="79"/>
      <c r="DV806" s="79"/>
      <c r="DW806" s="79"/>
      <c r="DX806" s="79"/>
      <c r="DY806" s="79"/>
      <c r="DZ806" s="79"/>
      <c r="EA806" s="79"/>
      <c r="EB806" s="79"/>
      <c r="EC806" s="79"/>
      <c r="ED806" s="79"/>
      <c r="EE806" s="79"/>
      <c r="EF806" s="79"/>
      <c r="EG806" s="79"/>
      <c r="EH806" s="79"/>
      <c r="EI806" s="79"/>
      <c r="EJ806" s="79"/>
      <c r="EK806" s="79"/>
      <c r="EL806" s="79"/>
      <c r="EM806" s="79"/>
      <c r="EN806" s="79"/>
      <c r="EO806" s="79"/>
      <c r="EP806" s="79"/>
      <c r="EQ806" s="79"/>
      <c r="ER806" s="79"/>
      <c r="ES806" s="79"/>
      <c r="ET806" s="79"/>
      <c r="EU806" s="79"/>
      <c r="EV806" s="79"/>
      <c r="EW806" s="79"/>
      <c r="EX806" s="79"/>
      <c r="EY806" s="79"/>
      <c r="EZ806" s="79"/>
      <c r="FA806" s="79"/>
      <c r="FB806" s="79"/>
      <c r="FC806" s="79"/>
      <c r="FD806" s="79"/>
      <c r="FE806" s="79"/>
      <c r="FF806" s="79"/>
      <c r="FG806" s="79"/>
    </row>
    <row r="807" customFormat="false" ht="13.5" hidden="true" customHeight="false" outlineLevel="1" collapsed="false">
      <c r="B807" s="383" t="s">
        <v>337</v>
      </c>
      <c r="C807" s="290" t="n">
        <v>62503</v>
      </c>
      <c r="D807" s="402"/>
      <c r="E807" s="381"/>
      <c r="F807" s="381"/>
      <c r="G807" s="382"/>
      <c r="DF807" s="79"/>
      <c r="DG807" s="79"/>
      <c r="DH807" s="79"/>
      <c r="DI807" s="79"/>
      <c r="DJ807" s="79"/>
      <c r="DK807" s="79"/>
      <c r="DL807" s="79"/>
      <c r="DM807" s="79"/>
      <c r="DN807" s="79"/>
      <c r="DO807" s="79"/>
      <c r="DP807" s="79"/>
      <c r="DQ807" s="79"/>
      <c r="DR807" s="79"/>
      <c r="DS807" s="79"/>
      <c r="DT807" s="79"/>
      <c r="DU807" s="79"/>
      <c r="DV807" s="79"/>
      <c r="DW807" s="79"/>
      <c r="DX807" s="79"/>
      <c r="DY807" s="79"/>
      <c r="DZ807" s="79"/>
      <c r="EA807" s="79"/>
      <c r="EB807" s="79"/>
      <c r="EC807" s="79"/>
      <c r="ED807" s="79"/>
      <c r="EE807" s="79"/>
      <c r="EF807" s="79"/>
      <c r="EG807" s="79"/>
      <c r="EH807" s="79"/>
      <c r="EI807" s="79"/>
      <c r="EJ807" s="79"/>
      <c r="EK807" s="79"/>
      <c r="EL807" s="79"/>
      <c r="EM807" s="79"/>
      <c r="EN807" s="79"/>
      <c r="EO807" s="79"/>
      <c r="EP807" s="79"/>
      <c r="EQ807" s="79"/>
      <c r="ER807" s="79"/>
      <c r="ES807" s="79"/>
      <c r="ET807" s="79"/>
      <c r="EU807" s="79"/>
      <c r="EV807" s="79"/>
      <c r="EW807" s="79"/>
      <c r="EX807" s="79"/>
      <c r="EY807" s="79"/>
      <c r="EZ807" s="79"/>
      <c r="FA807" s="79"/>
      <c r="FB807" s="79"/>
      <c r="FC807" s="79"/>
      <c r="FD807" s="79"/>
      <c r="FE807" s="79"/>
      <c r="FF807" s="79"/>
      <c r="FG807" s="79"/>
    </row>
    <row r="808" customFormat="false" ht="13.5" hidden="true" customHeight="false" outlineLevel="1" collapsed="false">
      <c r="B808" s="383" t="s">
        <v>338</v>
      </c>
      <c r="C808" s="290" t="n">
        <v>62504</v>
      </c>
      <c r="D808" s="402"/>
      <c r="E808" s="381"/>
      <c r="F808" s="381"/>
      <c r="G808" s="382"/>
      <c r="DF808" s="79"/>
      <c r="DG808" s="79"/>
      <c r="DH808" s="79"/>
      <c r="DI808" s="79"/>
      <c r="DJ808" s="79"/>
      <c r="DK808" s="79"/>
      <c r="DL808" s="79"/>
      <c r="DM808" s="79"/>
      <c r="DN808" s="79"/>
      <c r="DO808" s="79"/>
      <c r="DP808" s="79"/>
      <c r="DQ808" s="79"/>
      <c r="DR808" s="79"/>
      <c r="DS808" s="79"/>
      <c r="DT808" s="79"/>
      <c r="DU808" s="79"/>
      <c r="DV808" s="79"/>
      <c r="DW808" s="79"/>
      <c r="DX808" s="79"/>
      <c r="DY808" s="79"/>
      <c r="DZ808" s="79"/>
      <c r="EA808" s="79"/>
      <c r="EB808" s="79"/>
      <c r="EC808" s="79"/>
      <c r="ED808" s="79"/>
      <c r="EE808" s="79"/>
      <c r="EF808" s="79"/>
      <c r="EG808" s="79"/>
      <c r="EH808" s="79"/>
      <c r="EI808" s="79"/>
      <c r="EJ808" s="79"/>
      <c r="EK808" s="79"/>
      <c r="EL808" s="79"/>
      <c r="EM808" s="79"/>
      <c r="EN808" s="79"/>
      <c r="EO808" s="79"/>
      <c r="EP808" s="79"/>
      <c r="EQ808" s="79"/>
      <c r="ER808" s="79"/>
      <c r="ES808" s="79"/>
      <c r="ET808" s="79"/>
      <c r="EU808" s="79"/>
      <c r="EV808" s="79"/>
      <c r="EW808" s="79"/>
      <c r="EX808" s="79"/>
      <c r="EY808" s="79"/>
      <c r="EZ808" s="79"/>
      <c r="FA808" s="79"/>
      <c r="FB808" s="79"/>
      <c r="FC808" s="79"/>
      <c r="FD808" s="79"/>
      <c r="FE808" s="79"/>
      <c r="FF808" s="79"/>
      <c r="FG808" s="79"/>
    </row>
    <row r="809" customFormat="false" ht="13.5" hidden="true" customHeight="false" outlineLevel="1" collapsed="false">
      <c r="B809" s="383" t="s">
        <v>339</v>
      </c>
      <c r="C809" s="290" t="n">
        <v>62505</v>
      </c>
      <c r="D809" s="402"/>
      <c r="E809" s="381"/>
      <c r="F809" s="381"/>
      <c r="G809" s="382"/>
      <c r="DF809" s="79"/>
      <c r="DG809" s="79"/>
      <c r="DH809" s="79"/>
      <c r="DI809" s="79"/>
      <c r="DJ809" s="79"/>
      <c r="DK809" s="79"/>
      <c r="DL809" s="79"/>
      <c r="DM809" s="79"/>
      <c r="DN809" s="79"/>
      <c r="DO809" s="79"/>
      <c r="DP809" s="79"/>
      <c r="DQ809" s="79"/>
      <c r="DR809" s="79"/>
      <c r="DS809" s="79"/>
      <c r="DT809" s="79"/>
      <c r="DU809" s="79"/>
      <c r="DV809" s="79"/>
      <c r="DW809" s="79"/>
      <c r="DX809" s="79"/>
      <c r="DY809" s="79"/>
      <c r="DZ809" s="79"/>
      <c r="EA809" s="79"/>
      <c r="EB809" s="79"/>
      <c r="EC809" s="79"/>
      <c r="ED809" s="79"/>
      <c r="EE809" s="79"/>
      <c r="EF809" s="79"/>
      <c r="EG809" s="79"/>
      <c r="EH809" s="79"/>
      <c r="EI809" s="79"/>
      <c r="EJ809" s="79"/>
      <c r="EK809" s="79"/>
      <c r="EL809" s="79"/>
      <c r="EM809" s="79"/>
      <c r="EN809" s="79"/>
      <c r="EO809" s="79"/>
      <c r="EP809" s="79"/>
      <c r="EQ809" s="79"/>
      <c r="ER809" s="79"/>
      <c r="ES809" s="79"/>
      <c r="ET809" s="79"/>
      <c r="EU809" s="79"/>
      <c r="EV809" s="79"/>
      <c r="EW809" s="79"/>
      <c r="EX809" s="79"/>
      <c r="EY809" s="79"/>
      <c r="EZ809" s="79"/>
      <c r="FA809" s="79"/>
      <c r="FB809" s="79"/>
      <c r="FC809" s="79"/>
      <c r="FD809" s="79"/>
      <c r="FE809" s="79"/>
      <c r="FF809" s="79"/>
      <c r="FG809" s="79"/>
    </row>
    <row r="810" customFormat="false" ht="12.75" hidden="true" customHeight="false" outlineLevel="1" collapsed="false">
      <c r="B810" s="256" t="s">
        <v>340</v>
      </c>
      <c r="C810" s="272" t="n">
        <v>626</v>
      </c>
      <c r="D810" s="391"/>
      <c r="E810" s="356"/>
      <c r="F810" s="356"/>
      <c r="G810" s="357"/>
      <c r="DF810" s="79"/>
      <c r="DG810" s="79"/>
      <c r="DH810" s="79"/>
      <c r="DI810" s="79"/>
      <c r="DJ810" s="79"/>
      <c r="DK810" s="79"/>
      <c r="DL810" s="79"/>
      <c r="DM810" s="79"/>
      <c r="DN810" s="79"/>
      <c r="DO810" s="79"/>
      <c r="DP810" s="79"/>
      <c r="DQ810" s="79"/>
      <c r="DR810" s="79"/>
      <c r="DS810" s="79"/>
      <c r="DT810" s="79"/>
      <c r="DU810" s="79"/>
      <c r="DV810" s="79"/>
      <c r="DW810" s="79"/>
      <c r="DX810" s="79"/>
      <c r="DY810" s="79"/>
      <c r="DZ810" s="79"/>
      <c r="EA810" s="79"/>
      <c r="EB810" s="79"/>
      <c r="EC810" s="79"/>
      <c r="ED810" s="79"/>
      <c r="EE810" s="79"/>
      <c r="EF810" s="79"/>
      <c r="EG810" s="79"/>
      <c r="EH810" s="79"/>
      <c r="EI810" s="79"/>
      <c r="EJ810" s="79"/>
      <c r="EK810" s="79"/>
      <c r="EL810" s="79"/>
      <c r="EM810" s="79"/>
      <c r="EN810" s="79"/>
      <c r="EO810" s="79"/>
      <c r="EP810" s="79"/>
      <c r="EQ810" s="79"/>
      <c r="ER810" s="79"/>
      <c r="ES810" s="79"/>
      <c r="ET810" s="79"/>
      <c r="EU810" s="79"/>
      <c r="EV810" s="79"/>
      <c r="EW810" s="79"/>
      <c r="EX810" s="79"/>
      <c r="EY810" s="79"/>
      <c r="EZ810" s="79"/>
      <c r="FA810" s="79"/>
      <c r="FB810" s="79"/>
      <c r="FC810" s="79"/>
      <c r="FD810" s="79"/>
      <c r="FE810" s="79"/>
      <c r="FF810" s="79"/>
      <c r="FG810" s="79"/>
    </row>
    <row r="811" customFormat="false" ht="13.5" hidden="true" customHeight="false" outlineLevel="1" collapsed="false">
      <c r="B811" s="289" t="s">
        <v>270</v>
      </c>
      <c r="C811" s="272"/>
      <c r="D811" s="388"/>
      <c r="E811" s="389"/>
      <c r="F811" s="389"/>
      <c r="G811" s="390"/>
      <c r="DF811" s="79"/>
      <c r="DG811" s="79"/>
      <c r="DH811" s="79"/>
      <c r="DI811" s="79"/>
      <c r="DJ811" s="79"/>
      <c r="DK811" s="79"/>
      <c r="DL811" s="79"/>
      <c r="DM811" s="79"/>
      <c r="DN811" s="79"/>
      <c r="DO811" s="79"/>
      <c r="DP811" s="79"/>
      <c r="DQ811" s="79"/>
      <c r="DR811" s="79"/>
      <c r="DS811" s="79"/>
      <c r="DT811" s="79"/>
      <c r="DU811" s="79"/>
      <c r="DV811" s="79"/>
      <c r="DW811" s="79"/>
      <c r="DX811" s="79"/>
      <c r="DY811" s="79"/>
      <c r="DZ811" s="79"/>
      <c r="EA811" s="79"/>
      <c r="EB811" s="79"/>
      <c r="EC811" s="79"/>
      <c r="ED811" s="79"/>
      <c r="EE811" s="79"/>
      <c r="EF811" s="79"/>
      <c r="EG811" s="79"/>
      <c r="EH811" s="79"/>
      <c r="EI811" s="79"/>
      <c r="EJ811" s="79"/>
      <c r="EK811" s="79"/>
      <c r="EL811" s="79"/>
      <c r="EM811" s="79"/>
      <c r="EN811" s="79"/>
      <c r="EO811" s="79"/>
      <c r="EP811" s="79"/>
      <c r="EQ811" s="79"/>
      <c r="ER811" s="79"/>
      <c r="ES811" s="79"/>
      <c r="ET811" s="79"/>
      <c r="EU811" s="79"/>
      <c r="EV811" s="79"/>
      <c r="EW811" s="79"/>
      <c r="EX811" s="79"/>
      <c r="EY811" s="79"/>
      <c r="EZ811" s="79"/>
      <c r="FA811" s="79"/>
      <c r="FB811" s="79"/>
      <c r="FC811" s="79"/>
      <c r="FD811" s="79"/>
      <c r="FE811" s="79"/>
      <c r="FF811" s="79"/>
      <c r="FG811" s="79"/>
    </row>
    <row r="812" customFormat="false" ht="13.5" hidden="true" customHeight="false" outlineLevel="1" collapsed="false">
      <c r="B812" s="289" t="s">
        <v>341</v>
      </c>
      <c r="C812" s="290" t="n">
        <v>62601</v>
      </c>
      <c r="D812" s="330"/>
      <c r="E812" s="331"/>
      <c r="F812" s="331"/>
      <c r="G812" s="332"/>
      <c r="DF812" s="79"/>
      <c r="DG812" s="79"/>
      <c r="DH812" s="79"/>
      <c r="DI812" s="79"/>
      <c r="DJ812" s="79"/>
      <c r="DK812" s="79"/>
      <c r="DL812" s="79"/>
      <c r="DM812" s="79"/>
      <c r="DN812" s="79"/>
      <c r="DO812" s="79"/>
      <c r="DP812" s="79"/>
      <c r="DQ812" s="79"/>
      <c r="DR812" s="79"/>
      <c r="DS812" s="79"/>
      <c r="DT812" s="79"/>
      <c r="DU812" s="79"/>
      <c r="DV812" s="79"/>
      <c r="DW812" s="79"/>
      <c r="DX812" s="79"/>
      <c r="DY812" s="79"/>
      <c r="DZ812" s="79"/>
      <c r="EA812" s="79"/>
      <c r="EB812" s="79"/>
      <c r="EC812" s="79"/>
      <c r="ED812" s="79"/>
      <c r="EE812" s="79"/>
      <c r="EF812" s="79"/>
      <c r="EG812" s="79"/>
      <c r="EH812" s="79"/>
      <c r="EI812" s="79"/>
      <c r="EJ812" s="79"/>
      <c r="EK812" s="79"/>
      <c r="EL812" s="79"/>
      <c r="EM812" s="79"/>
      <c r="EN812" s="79"/>
      <c r="EO812" s="79"/>
      <c r="EP812" s="79"/>
      <c r="EQ812" s="79"/>
      <c r="ER812" s="79"/>
      <c r="ES812" s="79"/>
      <c r="ET812" s="79"/>
      <c r="EU812" s="79"/>
      <c r="EV812" s="79"/>
      <c r="EW812" s="79"/>
      <c r="EX812" s="79"/>
      <c r="EY812" s="79"/>
      <c r="EZ812" s="79"/>
      <c r="FA812" s="79"/>
      <c r="FB812" s="79"/>
      <c r="FC812" s="79"/>
      <c r="FD812" s="79"/>
      <c r="FE812" s="79"/>
      <c r="FF812" s="79"/>
      <c r="FG812" s="79"/>
    </row>
    <row r="813" customFormat="false" ht="13.5" hidden="true" customHeight="false" outlineLevel="1" collapsed="false">
      <c r="B813" s="289" t="s">
        <v>342</v>
      </c>
      <c r="C813" s="290" t="n">
        <v>62602</v>
      </c>
      <c r="D813" s="330"/>
      <c r="E813" s="331"/>
      <c r="F813" s="331"/>
      <c r="G813" s="332"/>
      <c r="DF813" s="79"/>
      <c r="DG813" s="79"/>
      <c r="DH813" s="79"/>
      <c r="DI813" s="79"/>
      <c r="DJ813" s="79"/>
      <c r="DK813" s="79"/>
      <c r="DL813" s="79"/>
      <c r="DM813" s="79"/>
      <c r="DN813" s="79"/>
      <c r="DO813" s="79"/>
      <c r="DP813" s="79"/>
      <c r="DQ813" s="79"/>
      <c r="DR813" s="79"/>
      <c r="DS813" s="79"/>
      <c r="DT813" s="79"/>
      <c r="DU813" s="79"/>
      <c r="DV813" s="79"/>
      <c r="DW813" s="79"/>
      <c r="DX813" s="79"/>
      <c r="DY813" s="79"/>
      <c r="DZ813" s="79"/>
      <c r="EA813" s="79"/>
      <c r="EB813" s="79"/>
      <c r="EC813" s="79"/>
      <c r="ED813" s="79"/>
      <c r="EE813" s="79"/>
      <c r="EF813" s="79"/>
      <c r="EG813" s="79"/>
      <c r="EH813" s="79"/>
      <c r="EI813" s="79"/>
      <c r="EJ813" s="79"/>
      <c r="EK813" s="79"/>
      <c r="EL813" s="79"/>
      <c r="EM813" s="79"/>
      <c r="EN813" s="79"/>
      <c r="EO813" s="79"/>
      <c r="EP813" s="79"/>
      <c r="EQ813" s="79"/>
      <c r="ER813" s="79"/>
      <c r="ES813" s="79"/>
      <c r="ET813" s="79"/>
      <c r="EU813" s="79"/>
      <c r="EV813" s="79"/>
      <c r="EW813" s="79"/>
      <c r="EX813" s="79"/>
      <c r="EY813" s="79"/>
      <c r="EZ813" s="79"/>
      <c r="FA813" s="79"/>
      <c r="FB813" s="79"/>
      <c r="FC813" s="79"/>
      <c r="FD813" s="79"/>
      <c r="FE813" s="79"/>
      <c r="FF813" s="79"/>
      <c r="FG813" s="79"/>
    </row>
    <row r="814" customFormat="false" ht="13.5" hidden="true" customHeight="false" outlineLevel="1" collapsed="false">
      <c r="B814" s="289" t="s">
        <v>343</v>
      </c>
      <c r="C814" s="290" t="n">
        <v>62603</v>
      </c>
      <c r="D814" s="330"/>
      <c r="E814" s="331"/>
      <c r="F814" s="331"/>
      <c r="G814" s="332"/>
      <c r="DF814" s="79"/>
      <c r="DG814" s="79"/>
      <c r="DH814" s="79"/>
      <c r="DI814" s="79"/>
      <c r="DJ814" s="79"/>
      <c r="DK814" s="79"/>
      <c r="DL814" s="79"/>
      <c r="DM814" s="79"/>
      <c r="DN814" s="79"/>
      <c r="DO814" s="79"/>
      <c r="DP814" s="79"/>
      <c r="DQ814" s="79"/>
      <c r="DR814" s="79"/>
      <c r="DS814" s="79"/>
      <c r="DT814" s="79"/>
      <c r="DU814" s="79"/>
      <c r="DV814" s="79"/>
      <c r="DW814" s="79"/>
      <c r="DX814" s="79"/>
      <c r="DY814" s="79"/>
      <c r="DZ814" s="79"/>
      <c r="EA814" s="79"/>
      <c r="EB814" s="79"/>
      <c r="EC814" s="79"/>
      <c r="ED814" s="79"/>
      <c r="EE814" s="79"/>
      <c r="EF814" s="79"/>
      <c r="EG814" s="79"/>
      <c r="EH814" s="79"/>
      <c r="EI814" s="79"/>
      <c r="EJ814" s="79"/>
      <c r="EK814" s="79"/>
      <c r="EL814" s="79"/>
      <c r="EM814" s="79"/>
      <c r="EN814" s="79"/>
      <c r="EO814" s="79"/>
      <c r="EP814" s="79"/>
      <c r="EQ814" s="79"/>
      <c r="ER814" s="79"/>
      <c r="ES814" s="79"/>
      <c r="ET814" s="79"/>
      <c r="EU814" s="79"/>
      <c r="EV814" s="79"/>
      <c r="EW814" s="79"/>
      <c r="EX814" s="79"/>
      <c r="EY814" s="79"/>
      <c r="EZ814" s="79"/>
      <c r="FA814" s="79"/>
      <c r="FB814" s="79"/>
      <c r="FC814" s="79"/>
      <c r="FD814" s="79"/>
      <c r="FE814" s="79"/>
      <c r="FF814" s="79"/>
      <c r="FG814" s="79"/>
    </row>
    <row r="815" customFormat="false" ht="12.75" hidden="true" customHeight="false" outlineLevel="1" collapsed="false">
      <c r="B815" s="256" t="s">
        <v>344</v>
      </c>
      <c r="C815" s="272" t="n">
        <v>627</v>
      </c>
      <c r="D815" s="391"/>
      <c r="E815" s="356"/>
      <c r="F815" s="356"/>
      <c r="G815" s="357"/>
      <c r="DF815" s="79"/>
      <c r="DG815" s="79"/>
      <c r="DH815" s="79"/>
      <c r="DI815" s="79"/>
      <c r="DJ815" s="79"/>
      <c r="DK815" s="79"/>
      <c r="DL815" s="79"/>
      <c r="DM815" s="79"/>
      <c r="DN815" s="79"/>
      <c r="DO815" s="79"/>
      <c r="DP815" s="79"/>
      <c r="DQ815" s="79"/>
      <c r="DR815" s="79"/>
      <c r="DS815" s="79"/>
      <c r="DT815" s="79"/>
      <c r="DU815" s="79"/>
      <c r="DV815" s="79"/>
      <c r="DW815" s="79"/>
      <c r="DX815" s="79"/>
      <c r="DY815" s="79"/>
      <c r="DZ815" s="79"/>
      <c r="EA815" s="79"/>
      <c r="EB815" s="79"/>
      <c r="EC815" s="79"/>
      <c r="ED815" s="79"/>
      <c r="EE815" s="79"/>
      <c r="EF815" s="79"/>
      <c r="EG815" s="79"/>
      <c r="EH815" s="79"/>
      <c r="EI815" s="79"/>
      <c r="EJ815" s="79"/>
      <c r="EK815" s="79"/>
      <c r="EL815" s="79"/>
      <c r="EM815" s="79"/>
      <c r="EN815" s="79"/>
      <c r="EO815" s="79"/>
      <c r="EP815" s="79"/>
      <c r="EQ815" s="79"/>
      <c r="ER815" s="79"/>
      <c r="ES815" s="79"/>
      <c r="ET815" s="79"/>
      <c r="EU815" s="79"/>
      <c r="EV815" s="79"/>
      <c r="EW815" s="79"/>
      <c r="EX815" s="79"/>
      <c r="EY815" s="79"/>
      <c r="EZ815" s="79"/>
      <c r="FA815" s="79"/>
      <c r="FB815" s="79"/>
      <c r="FC815" s="79"/>
      <c r="FD815" s="79"/>
      <c r="FE815" s="79"/>
      <c r="FF815" s="79"/>
      <c r="FG815" s="79"/>
    </row>
    <row r="816" customFormat="false" ht="13.5" hidden="true" customHeight="false" outlineLevel="1" collapsed="false">
      <c r="B816" s="289" t="s">
        <v>270</v>
      </c>
      <c r="C816" s="272"/>
      <c r="D816" s="388"/>
      <c r="E816" s="389"/>
      <c r="F816" s="389"/>
      <c r="G816" s="390"/>
      <c r="DF816" s="79"/>
      <c r="DG816" s="79"/>
      <c r="DH816" s="79"/>
      <c r="DI816" s="79"/>
      <c r="DJ816" s="79"/>
      <c r="DK816" s="79"/>
      <c r="DL816" s="79"/>
      <c r="DM816" s="79"/>
      <c r="DN816" s="79"/>
      <c r="DO816" s="79"/>
      <c r="DP816" s="79"/>
      <c r="DQ816" s="79"/>
      <c r="DR816" s="79"/>
      <c r="DS816" s="79"/>
      <c r="DT816" s="79"/>
      <c r="DU816" s="79"/>
      <c r="DV816" s="79"/>
      <c r="DW816" s="79"/>
      <c r="DX816" s="79"/>
      <c r="DY816" s="79"/>
      <c r="DZ816" s="79"/>
      <c r="EA816" s="79"/>
      <c r="EB816" s="79"/>
      <c r="EC816" s="79"/>
      <c r="ED816" s="79"/>
      <c r="EE816" s="79"/>
      <c r="EF816" s="79"/>
      <c r="EG816" s="79"/>
      <c r="EH816" s="79"/>
      <c r="EI816" s="79"/>
      <c r="EJ816" s="79"/>
      <c r="EK816" s="79"/>
      <c r="EL816" s="79"/>
      <c r="EM816" s="79"/>
      <c r="EN816" s="79"/>
      <c r="EO816" s="79"/>
      <c r="EP816" s="79"/>
      <c r="EQ816" s="79"/>
      <c r="ER816" s="79"/>
      <c r="ES816" s="79"/>
      <c r="ET816" s="79"/>
      <c r="EU816" s="79"/>
      <c r="EV816" s="79"/>
      <c r="EW816" s="79"/>
      <c r="EX816" s="79"/>
      <c r="EY816" s="79"/>
      <c r="EZ816" s="79"/>
      <c r="FA816" s="79"/>
      <c r="FB816" s="79"/>
      <c r="FC816" s="79"/>
      <c r="FD816" s="79"/>
      <c r="FE816" s="79"/>
      <c r="FF816" s="79"/>
      <c r="FG816" s="79"/>
    </row>
    <row r="817" customFormat="false" ht="13.5" hidden="true" customHeight="false" outlineLevel="1" collapsed="false">
      <c r="B817" s="289" t="s">
        <v>345</v>
      </c>
      <c r="C817" s="290" t="n">
        <v>62701</v>
      </c>
      <c r="D817" s="330"/>
      <c r="E817" s="331"/>
      <c r="F817" s="331"/>
      <c r="G817" s="332"/>
      <c r="DF817" s="79"/>
      <c r="DG817" s="79"/>
      <c r="DH817" s="79"/>
      <c r="DI817" s="79"/>
      <c r="DJ817" s="79"/>
      <c r="DK817" s="79"/>
      <c r="DL817" s="79"/>
      <c r="DM817" s="79"/>
      <c r="DN817" s="79"/>
      <c r="DO817" s="79"/>
      <c r="DP817" s="79"/>
      <c r="DQ817" s="79"/>
      <c r="DR817" s="79"/>
      <c r="DS817" s="79"/>
      <c r="DT817" s="79"/>
      <c r="DU817" s="79"/>
      <c r="DV817" s="79"/>
      <c r="DW817" s="79"/>
      <c r="DX817" s="79"/>
      <c r="DY817" s="79"/>
      <c r="DZ817" s="79"/>
      <c r="EA817" s="79"/>
      <c r="EB817" s="79"/>
      <c r="EC817" s="79"/>
      <c r="ED817" s="79"/>
      <c r="EE817" s="79"/>
      <c r="EF817" s="79"/>
      <c r="EG817" s="79"/>
      <c r="EH817" s="79"/>
      <c r="EI817" s="79"/>
      <c r="EJ817" s="79"/>
      <c r="EK817" s="79"/>
      <c r="EL817" s="79"/>
      <c r="EM817" s="79"/>
      <c r="EN817" s="79"/>
      <c r="EO817" s="79"/>
      <c r="EP817" s="79"/>
      <c r="EQ817" s="79"/>
      <c r="ER817" s="79"/>
      <c r="ES817" s="79"/>
      <c r="ET817" s="79"/>
      <c r="EU817" s="79"/>
      <c r="EV817" s="79"/>
      <c r="EW817" s="79"/>
      <c r="EX817" s="79"/>
      <c r="EY817" s="79"/>
      <c r="EZ817" s="79"/>
      <c r="FA817" s="79"/>
      <c r="FB817" s="79"/>
      <c r="FC817" s="79"/>
      <c r="FD817" s="79"/>
      <c r="FE817" s="79"/>
      <c r="FF817" s="79"/>
      <c r="FG817" s="79"/>
    </row>
    <row r="818" customFormat="false" ht="13.5" hidden="true" customHeight="false" outlineLevel="1" collapsed="false">
      <c r="B818" s="289" t="s">
        <v>346</v>
      </c>
      <c r="C818" s="290" t="n">
        <v>62702</v>
      </c>
      <c r="D818" s="330"/>
      <c r="E818" s="331"/>
      <c r="F818" s="331"/>
      <c r="G818" s="332"/>
      <c r="DF818" s="79"/>
      <c r="DG818" s="79"/>
      <c r="DH818" s="79"/>
      <c r="DI818" s="79"/>
      <c r="DJ818" s="79"/>
      <c r="DK818" s="79"/>
      <c r="DL818" s="79"/>
      <c r="DM818" s="79"/>
      <c r="DN818" s="79"/>
      <c r="DO818" s="79"/>
      <c r="DP818" s="79"/>
      <c r="DQ818" s="79"/>
      <c r="DR818" s="79"/>
      <c r="DS818" s="79"/>
      <c r="DT818" s="79"/>
      <c r="DU818" s="79"/>
      <c r="DV818" s="79"/>
      <c r="DW818" s="79"/>
      <c r="DX818" s="79"/>
      <c r="DY818" s="79"/>
      <c r="DZ818" s="79"/>
      <c r="EA818" s="79"/>
      <c r="EB818" s="79"/>
      <c r="EC818" s="79"/>
      <c r="ED818" s="79"/>
      <c r="EE818" s="79"/>
      <c r="EF818" s="79"/>
      <c r="EG818" s="79"/>
      <c r="EH818" s="79"/>
      <c r="EI818" s="79"/>
      <c r="EJ818" s="79"/>
      <c r="EK818" s="79"/>
      <c r="EL818" s="79"/>
      <c r="EM818" s="79"/>
      <c r="EN818" s="79"/>
      <c r="EO818" s="79"/>
      <c r="EP818" s="79"/>
      <c r="EQ818" s="79"/>
      <c r="ER818" s="79"/>
      <c r="ES818" s="79"/>
      <c r="ET818" s="79"/>
      <c r="EU818" s="79"/>
      <c r="EV818" s="79"/>
      <c r="EW818" s="79"/>
      <c r="EX818" s="79"/>
      <c r="EY818" s="79"/>
      <c r="EZ818" s="79"/>
      <c r="FA818" s="79"/>
      <c r="FB818" s="79"/>
      <c r="FC818" s="79"/>
      <c r="FD818" s="79"/>
      <c r="FE818" s="79"/>
      <c r="FF818" s="79"/>
      <c r="FG818" s="79"/>
    </row>
    <row r="819" customFormat="false" ht="13.5" hidden="true" customHeight="false" outlineLevel="1" collapsed="false">
      <c r="B819" s="289" t="s">
        <v>347</v>
      </c>
      <c r="C819" s="290" t="n">
        <v>62703</v>
      </c>
      <c r="D819" s="330"/>
      <c r="E819" s="331"/>
      <c r="F819" s="331"/>
      <c r="G819" s="332"/>
      <c r="DF819" s="79"/>
      <c r="DG819" s="79"/>
      <c r="DH819" s="79"/>
      <c r="DI819" s="79"/>
      <c r="DJ819" s="79"/>
      <c r="DK819" s="79"/>
      <c r="DL819" s="79"/>
      <c r="DM819" s="79"/>
      <c r="DN819" s="79"/>
      <c r="DO819" s="79"/>
      <c r="DP819" s="79"/>
      <c r="DQ819" s="79"/>
      <c r="DR819" s="79"/>
      <c r="DS819" s="79"/>
      <c r="DT819" s="79"/>
      <c r="DU819" s="79"/>
      <c r="DV819" s="79"/>
      <c r="DW819" s="79"/>
      <c r="DX819" s="79"/>
      <c r="DY819" s="79"/>
      <c r="DZ819" s="79"/>
      <c r="EA819" s="79"/>
      <c r="EB819" s="79"/>
      <c r="EC819" s="79"/>
      <c r="ED819" s="79"/>
      <c r="EE819" s="79"/>
      <c r="EF819" s="79"/>
      <c r="EG819" s="79"/>
      <c r="EH819" s="79"/>
      <c r="EI819" s="79"/>
      <c r="EJ819" s="79"/>
      <c r="EK819" s="79"/>
      <c r="EL819" s="79"/>
      <c r="EM819" s="79"/>
      <c r="EN819" s="79"/>
      <c r="EO819" s="79"/>
      <c r="EP819" s="79"/>
      <c r="EQ819" s="79"/>
      <c r="ER819" s="79"/>
      <c r="ES819" s="79"/>
      <c r="ET819" s="79"/>
      <c r="EU819" s="79"/>
      <c r="EV819" s="79"/>
      <c r="EW819" s="79"/>
      <c r="EX819" s="79"/>
      <c r="EY819" s="79"/>
      <c r="EZ819" s="79"/>
      <c r="FA819" s="79"/>
      <c r="FB819" s="79"/>
      <c r="FC819" s="79"/>
      <c r="FD819" s="79"/>
      <c r="FE819" s="79"/>
      <c r="FF819" s="79"/>
      <c r="FG819" s="79"/>
    </row>
    <row r="820" customFormat="false" ht="12.75" hidden="true" customHeight="false" outlineLevel="1" collapsed="false">
      <c r="B820" s="256" t="s">
        <v>348</v>
      </c>
      <c r="C820" s="272" t="n">
        <v>628</v>
      </c>
      <c r="D820" s="391"/>
      <c r="E820" s="356"/>
      <c r="F820" s="356"/>
      <c r="G820" s="357"/>
      <c r="DF820" s="79"/>
      <c r="DG820" s="79"/>
      <c r="DH820" s="79"/>
      <c r="DI820" s="79"/>
      <c r="DJ820" s="79"/>
      <c r="DK820" s="79"/>
      <c r="DL820" s="79"/>
      <c r="DM820" s="79"/>
      <c r="DN820" s="79"/>
      <c r="DO820" s="79"/>
      <c r="DP820" s="79"/>
      <c r="DQ820" s="79"/>
      <c r="DR820" s="79"/>
      <c r="DS820" s="79"/>
      <c r="DT820" s="79"/>
      <c r="DU820" s="79"/>
      <c r="DV820" s="79"/>
      <c r="DW820" s="79"/>
      <c r="DX820" s="79"/>
      <c r="DY820" s="79"/>
      <c r="DZ820" s="79"/>
      <c r="EA820" s="79"/>
      <c r="EB820" s="79"/>
      <c r="EC820" s="79"/>
      <c r="ED820" s="79"/>
      <c r="EE820" s="79"/>
      <c r="EF820" s="79"/>
      <c r="EG820" s="79"/>
      <c r="EH820" s="79"/>
      <c r="EI820" s="79"/>
      <c r="EJ820" s="79"/>
      <c r="EK820" s="79"/>
      <c r="EL820" s="79"/>
      <c r="EM820" s="79"/>
      <c r="EN820" s="79"/>
      <c r="EO820" s="79"/>
      <c r="EP820" s="79"/>
      <c r="EQ820" s="79"/>
      <c r="ER820" s="79"/>
      <c r="ES820" s="79"/>
      <c r="ET820" s="79"/>
      <c r="EU820" s="79"/>
      <c r="EV820" s="79"/>
      <c r="EW820" s="79"/>
      <c r="EX820" s="79"/>
      <c r="EY820" s="79"/>
      <c r="EZ820" s="79"/>
      <c r="FA820" s="79"/>
      <c r="FB820" s="79"/>
      <c r="FC820" s="79"/>
      <c r="FD820" s="79"/>
      <c r="FE820" s="79"/>
      <c r="FF820" s="79"/>
      <c r="FG820" s="79"/>
    </row>
    <row r="821" customFormat="false" ht="13.5" hidden="true" customHeight="false" outlineLevel="1" collapsed="false">
      <c r="B821" s="289" t="s">
        <v>270</v>
      </c>
      <c r="C821" s="272"/>
      <c r="D821" s="391"/>
      <c r="E821" s="356"/>
      <c r="F821" s="356"/>
      <c r="G821" s="357"/>
      <c r="DF821" s="79"/>
      <c r="DG821" s="79"/>
      <c r="DH821" s="79"/>
      <c r="DI821" s="79"/>
      <c r="DJ821" s="79"/>
      <c r="DK821" s="79"/>
      <c r="DL821" s="79"/>
      <c r="DM821" s="79"/>
      <c r="DN821" s="79"/>
      <c r="DO821" s="79"/>
      <c r="DP821" s="79"/>
      <c r="DQ821" s="79"/>
      <c r="DR821" s="79"/>
      <c r="DS821" s="79"/>
      <c r="DT821" s="79"/>
      <c r="DU821" s="79"/>
      <c r="DV821" s="79"/>
      <c r="DW821" s="79"/>
      <c r="DX821" s="79"/>
      <c r="DY821" s="79"/>
      <c r="DZ821" s="79"/>
      <c r="EA821" s="79"/>
      <c r="EB821" s="79"/>
      <c r="EC821" s="79"/>
      <c r="ED821" s="79"/>
      <c r="EE821" s="79"/>
      <c r="EF821" s="79"/>
      <c r="EG821" s="79"/>
      <c r="EH821" s="79"/>
      <c r="EI821" s="79"/>
      <c r="EJ821" s="79"/>
      <c r="EK821" s="79"/>
      <c r="EL821" s="79"/>
      <c r="EM821" s="79"/>
      <c r="EN821" s="79"/>
      <c r="EO821" s="79"/>
      <c r="EP821" s="79"/>
      <c r="EQ821" s="79"/>
      <c r="ER821" s="79"/>
      <c r="ES821" s="79"/>
      <c r="ET821" s="79"/>
      <c r="EU821" s="79"/>
      <c r="EV821" s="79"/>
      <c r="EW821" s="79"/>
      <c r="EX821" s="79"/>
      <c r="EY821" s="79"/>
      <c r="EZ821" s="79"/>
      <c r="FA821" s="79"/>
      <c r="FB821" s="79"/>
      <c r="FC821" s="79"/>
      <c r="FD821" s="79"/>
      <c r="FE821" s="79"/>
      <c r="FF821" s="79"/>
      <c r="FG821" s="79"/>
    </row>
    <row r="822" customFormat="false" ht="13.5" hidden="true" customHeight="false" outlineLevel="1" collapsed="false">
      <c r="B822" s="289" t="s">
        <v>349</v>
      </c>
      <c r="C822" s="290" t="n">
        <v>62801</v>
      </c>
      <c r="D822" s="330"/>
      <c r="E822" s="331"/>
      <c r="F822" s="331"/>
      <c r="G822" s="332"/>
      <c r="DF822" s="79"/>
      <c r="DG822" s="79"/>
      <c r="DH822" s="79"/>
      <c r="DI822" s="79"/>
      <c r="DJ822" s="79"/>
      <c r="DK822" s="79"/>
      <c r="DL822" s="79"/>
      <c r="DM822" s="79"/>
      <c r="DN822" s="79"/>
      <c r="DO822" s="79"/>
      <c r="DP822" s="79"/>
      <c r="DQ822" s="79"/>
      <c r="DR822" s="79"/>
      <c r="DS822" s="79"/>
      <c r="DT822" s="79"/>
      <c r="DU822" s="79"/>
      <c r="DV822" s="79"/>
      <c r="DW822" s="79"/>
      <c r="DX822" s="79"/>
      <c r="DY822" s="79"/>
      <c r="DZ822" s="79"/>
      <c r="EA822" s="79"/>
      <c r="EB822" s="79"/>
      <c r="EC822" s="79"/>
      <c r="ED822" s="79"/>
      <c r="EE822" s="79"/>
      <c r="EF822" s="79"/>
      <c r="EG822" s="79"/>
      <c r="EH822" s="79"/>
      <c r="EI822" s="79"/>
      <c r="EJ822" s="79"/>
      <c r="EK822" s="79"/>
      <c r="EL822" s="79"/>
      <c r="EM822" s="79"/>
      <c r="EN822" s="79"/>
      <c r="EO822" s="79"/>
      <c r="EP822" s="79"/>
      <c r="EQ822" s="79"/>
      <c r="ER822" s="79"/>
      <c r="ES822" s="79"/>
      <c r="ET822" s="79"/>
      <c r="EU822" s="79"/>
      <c r="EV822" s="79"/>
      <c r="EW822" s="79"/>
      <c r="EX822" s="79"/>
      <c r="EY822" s="79"/>
      <c r="EZ822" s="79"/>
      <c r="FA822" s="79"/>
      <c r="FB822" s="79"/>
      <c r="FC822" s="79"/>
      <c r="FD822" s="79"/>
      <c r="FE822" s="79"/>
      <c r="FF822" s="79"/>
      <c r="FG822" s="79"/>
    </row>
    <row r="823" customFormat="false" ht="13.5" hidden="true" customHeight="false" outlineLevel="1" collapsed="false">
      <c r="B823" s="289" t="s">
        <v>350</v>
      </c>
      <c r="C823" s="290" t="n">
        <v>62802</v>
      </c>
      <c r="D823" s="330"/>
      <c r="E823" s="331"/>
      <c r="F823" s="331"/>
      <c r="G823" s="332"/>
      <c r="DF823" s="79"/>
      <c r="DG823" s="79"/>
      <c r="DH823" s="79"/>
      <c r="DI823" s="79"/>
      <c r="DJ823" s="79"/>
      <c r="DK823" s="79"/>
      <c r="DL823" s="79"/>
      <c r="DM823" s="79"/>
      <c r="DN823" s="79"/>
      <c r="DO823" s="79"/>
      <c r="DP823" s="79"/>
      <c r="DQ823" s="79"/>
      <c r="DR823" s="79"/>
      <c r="DS823" s="79"/>
      <c r="DT823" s="79"/>
      <c r="DU823" s="79"/>
      <c r="DV823" s="79"/>
      <c r="DW823" s="79"/>
      <c r="DX823" s="79"/>
      <c r="DY823" s="79"/>
      <c r="DZ823" s="79"/>
      <c r="EA823" s="79"/>
      <c r="EB823" s="79"/>
      <c r="EC823" s="79"/>
      <c r="ED823" s="79"/>
      <c r="EE823" s="79"/>
      <c r="EF823" s="79"/>
      <c r="EG823" s="79"/>
      <c r="EH823" s="79"/>
      <c r="EI823" s="79"/>
      <c r="EJ823" s="79"/>
      <c r="EK823" s="79"/>
      <c r="EL823" s="79"/>
      <c r="EM823" s="79"/>
      <c r="EN823" s="79"/>
      <c r="EO823" s="79"/>
      <c r="EP823" s="79"/>
      <c r="EQ823" s="79"/>
      <c r="ER823" s="79"/>
      <c r="ES823" s="79"/>
      <c r="ET823" s="79"/>
      <c r="EU823" s="79"/>
      <c r="EV823" s="79"/>
      <c r="EW823" s="79"/>
      <c r="EX823" s="79"/>
      <c r="EY823" s="79"/>
      <c r="EZ823" s="79"/>
      <c r="FA823" s="79"/>
      <c r="FB823" s="79"/>
      <c r="FC823" s="79"/>
      <c r="FD823" s="79"/>
      <c r="FE823" s="79"/>
      <c r="FF823" s="79"/>
      <c r="FG823" s="79"/>
    </row>
    <row r="824" customFormat="false" ht="13.5" hidden="true" customHeight="false" outlineLevel="1" collapsed="false">
      <c r="B824" s="289" t="s">
        <v>351</v>
      </c>
      <c r="C824" s="290" t="n">
        <v>62803</v>
      </c>
      <c r="D824" s="330"/>
      <c r="E824" s="331"/>
      <c r="F824" s="331"/>
      <c r="G824" s="332"/>
      <c r="DF824" s="79"/>
      <c r="DG824" s="79"/>
      <c r="DH824" s="79"/>
      <c r="DI824" s="79"/>
      <c r="DJ824" s="79"/>
      <c r="DK824" s="79"/>
      <c r="DL824" s="79"/>
      <c r="DM824" s="79"/>
      <c r="DN824" s="79"/>
      <c r="DO824" s="79"/>
      <c r="DP824" s="79"/>
      <c r="DQ824" s="79"/>
      <c r="DR824" s="79"/>
      <c r="DS824" s="79"/>
      <c r="DT824" s="79"/>
      <c r="DU824" s="79"/>
      <c r="DV824" s="79"/>
      <c r="DW824" s="79"/>
      <c r="DX824" s="79"/>
      <c r="DY824" s="79"/>
      <c r="DZ824" s="79"/>
      <c r="EA824" s="79"/>
      <c r="EB824" s="79"/>
      <c r="EC824" s="79"/>
      <c r="ED824" s="79"/>
      <c r="EE824" s="79"/>
      <c r="EF824" s="79"/>
      <c r="EG824" s="79"/>
      <c r="EH824" s="79"/>
      <c r="EI824" s="79"/>
      <c r="EJ824" s="79"/>
      <c r="EK824" s="79"/>
      <c r="EL824" s="79"/>
      <c r="EM824" s="79"/>
      <c r="EN824" s="79"/>
      <c r="EO824" s="79"/>
      <c r="EP824" s="79"/>
      <c r="EQ824" s="79"/>
      <c r="ER824" s="79"/>
      <c r="ES824" s="79"/>
      <c r="ET824" s="79"/>
      <c r="EU824" s="79"/>
      <c r="EV824" s="79"/>
      <c r="EW824" s="79"/>
      <c r="EX824" s="79"/>
      <c r="EY824" s="79"/>
      <c r="EZ824" s="79"/>
      <c r="FA824" s="79"/>
      <c r="FB824" s="79"/>
      <c r="FC824" s="79"/>
      <c r="FD824" s="79"/>
      <c r="FE824" s="79"/>
      <c r="FF824" s="79"/>
      <c r="FG824" s="79"/>
    </row>
    <row r="825" customFormat="false" ht="27" hidden="true" customHeight="false" outlineLevel="1" collapsed="false">
      <c r="B825" s="371" t="s">
        <v>352</v>
      </c>
      <c r="C825" s="290" t="n">
        <v>62804</v>
      </c>
      <c r="D825" s="330"/>
      <c r="E825" s="331"/>
      <c r="F825" s="331"/>
      <c r="G825" s="332"/>
      <c r="DF825" s="79"/>
      <c r="DG825" s="79"/>
      <c r="DH825" s="79"/>
      <c r="DI825" s="79"/>
      <c r="DJ825" s="79"/>
      <c r="DK825" s="79"/>
      <c r="DL825" s="79"/>
      <c r="DM825" s="79"/>
      <c r="DN825" s="79"/>
      <c r="DO825" s="79"/>
      <c r="DP825" s="79"/>
      <c r="DQ825" s="79"/>
      <c r="DR825" s="79"/>
      <c r="DS825" s="79"/>
      <c r="DT825" s="79"/>
      <c r="DU825" s="79"/>
      <c r="DV825" s="79"/>
      <c r="DW825" s="79"/>
      <c r="DX825" s="79"/>
      <c r="DY825" s="79"/>
      <c r="DZ825" s="79"/>
      <c r="EA825" s="79"/>
      <c r="EB825" s="79"/>
      <c r="EC825" s="79"/>
      <c r="ED825" s="79"/>
      <c r="EE825" s="79"/>
      <c r="EF825" s="79"/>
      <c r="EG825" s="79"/>
      <c r="EH825" s="79"/>
      <c r="EI825" s="79"/>
      <c r="EJ825" s="79"/>
      <c r="EK825" s="79"/>
      <c r="EL825" s="79"/>
      <c r="EM825" s="79"/>
      <c r="EN825" s="79"/>
      <c r="EO825" s="79"/>
      <c r="EP825" s="79"/>
      <c r="EQ825" s="79"/>
      <c r="ER825" s="79"/>
      <c r="ES825" s="79"/>
      <c r="ET825" s="79"/>
      <c r="EU825" s="79"/>
      <c r="EV825" s="79"/>
      <c r="EW825" s="79"/>
      <c r="EX825" s="79"/>
      <c r="EY825" s="79"/>
      <c r="EZ825" s="79"/>
      <c r="FA825" s="79"/>
      <c r="FB825" s="79"/>
      <c r="FC825" s="79"/>
      <c r="FD825" s="79"/>
      <c r="FE825" s="79"/>
      <c r="FF825" s="79"/>
      <c r="FG825" s="79"/>
    </row>
    <row r="826" customFormat="false" ht="27" hidden="true" customHeight="false" outlineLevel="1" collapsed="false">
      <c r="B826" s="371" t="s">
        <v>353</v>
      </c>
      <c r="C826" s="290" t="n">
        <v>62805</v>
      </c>
      <c r="D826" s="330"/>
      <c r="E826" s="331"/>
      <c r="F826" s="331"/>
      <c r="G826" s="332"/>
      <c r="DF826" s="79"/>
      <c r="DG826" s="79"/>
      <c r="DH826" s="79"/>
      <c r="DI826" s="79"/>
      <c r="DJ826" s="79"/>
      <c r="DK826" s="79"/>
      <c r="DL826" s="79"/>
      <c r="DM826" s="79"/>
      <c r="DN826" s="79"/>
      <c r="DO826" s="79"/>
      <c r="DP826" s="79"/>
      <c r="DQ826" s="79"/>
      <c r="DR826" s="79"/>
      <c r="DS826" s="79"/>
      <c r="DT826" s="79"/>
      <c r="DU826" s="79"/>
      <c r="DV826" s="79"/>
      <c r="DW826" s="79"/>
      <c r="DX826" s="79"/>
      <c r="DY826" s="79"/>
      <c r="DZ826" s="79"/>
      <c r="EA826" s="79"/>
      <c r="EB826" s="79"/>
      <c r="EC826" s="79"/>
      <c r="ED826" s="79"/>
      <c r="EE826" s="79"/>
      <c r="EF826" s="79"/>
      <c r="EG826" s="79"/>
      <c r="EH826" s="79"/>
      <c r="EI826" s="79"/>
      <c r="EJ826" s="79"/>
      <c r="EK826" s="79"/>
      <c r="EL826" s="79"/>
      <c r="EM826" s="79"/>
      <c r="EN826" s="79"/>
      <c r="EO826" s="79"/>
      <c r="EP826" s="79"/>
      <c r="EQ826" s="79"/>
      <c r="ER826" s="79"/>
      <c r="ES826" s="79"/>
      <c r="ET826" s="79"/>
      <c r="EU826" s="79"/>
      <c r="EV826" s="79"/>
      <c r="EW826" s="79"/>
      <c r="EX826" s="79"/>
      <c r="EY826" s="79"/>
      <c r="EZ826" s="79"/>
      <c r="FA826" s="79"/>
      <c r="FB826" s="79"/>
      <c r="FC826" s="79"/>
      <c r="FD826" s="79"/>
      <c r="FE826" s="79"/>
      <c r="FF826" s="79"/>
      <c r="FG826" s="79"/>
    </row>
    <row r="827" customFormat="false" ht="13.5" hidden="true" customHeight="false" outlineLevel="1" collapsed="false">
      <c r="B827" s="371" t="s">
        <v>354</v>
      </c>
      <c r="C827" s="290" t="n">
        <v>62806</v>
      </c>
      <c r="D827" s="330"/>
      <c r="E827" s="331"/>
      <c r="F827" s="331"/>
      <c r="G827" s="332"/>
      <c r="DF827" s="79"/>
      <c r="DG827" s="79"/>
      <c r="DH827" s="79"/>
      <c r="DI827" s="79"/>
      <c r="DJ827" s="79"/>
      <c r="DK827" s="79"/>
      <c r="DL827" s="79"/>
      <c r="DM827" s="79"/>
      <c r="DN827" s="79"/>
      <c r="DO827" s="79"/>
      <c r="DP827" s="79"/>
      <c r="DQ827" s="79"/>
      <c r="DR827" s="79"/>
      <c r="DS827" s="79"/>
      <c r="DT827" s="79"/>
      <c r="DU827" s="79"/>
      <c r="DV827" s="79"/>
      <c r="DW827" s="79"/>
      <c r="DX827" s="79"/>
      <c r="DY827" s="79"/>
      <c r="DZ827" s="79"/>
      <c r="EA827" s="79"/>
      <c r="EB827" s="79"/>
      <c r="EC827" s="79"/>
      <c r="ED827" s="79"/>
      <c r="EE827" s="79"/>
      <c r="EF827" s="79"/>
      <c r="EG827" s="79"/>
      <c r="EH827" s="79"/>
      <c r="EI827" s="79"/>
      <c r="EJ827" s="79"/>
      <c r="EK827" s="79"/>
      <c r="EL827" s="79"/>
      <c r="EM827" s="79"/>
      <c r="EN827" s="79"/>
      <c r="EO827" s="79"/>
      <c r="EP827" s="79"/>
      <c r="EQ827" s="79"/>
      <c r="ER827" s="79"/>
      <c r="ES827" s="79"/>
      <c r="ET827" s="79"/>
      <c r="EU827" s="79"/>
      <c r="EV827" s="79"/>
      <c r="EW827" s="79"/>
      <c r="EX827" s="79"/>
      <c r="EY827" s="79"/>
      <c r="EZ827" s="79"/>
      <c r="FA827" s="79"/>
      <c r="FB827" s="79"/>
      <c r="FC827" s="79"/>
      <c r="FD827" s="79"/>
      <c r="FE827" s="79"/>
      <c r="FF827" s="79"/>
      <c r="FG827" s="79"/>
    </row>
    <row r="828" customFormat="false" ht="13.5" hidden="true" customHeight="false" outlineLevel="1" collapsed="false">
      <c r="B828" s="371" t="s">
        <v>355</v>
      </c>
      <c r="C828" s="290" t="n">
        <v>62807</v>
      </c>
      <c r="D828" s="330"/>
      <c r="E828" s="331"/>
      <c r="F828" s="331"/>
      <c r="G828" s="332"/>
      <c r="DF828" s="79"/>
      <c r="DG828" s="79"/>
      <c r="DH828" s="79"/>
      <c r="DI828" s="79"/>
      <c r="DJ828" s="79"/>
      <c r="DK828" s="79"/>
      <c r="DL828" s="79"/>
      <c r="DM828" s="79"/>
      <c r="DN828" s="79"/>
      <c r="DO828" s="79"/>
      <c r="DP828" s="79"/>
      <c r="DQ828" s="79"/>
      <c r="DR828" s="79"/>
      <c r="DS828" s="79"/>
      <c r="DT828" s="79"/>
      <c r="DU828" s="79"/>
      <c r="DV828" s="79"/>
      <c r="DW828" s="79"/>
      <c r="DX828" s="79"/>
      <c r="DY828" s="79"/>
      <c r="DZ828" s="79"/>
      <c r="EA828" s="79"/>
      <c r="EB828" s="79"/>
      <c r="EC828" s="79"/>
      <c r="ED828" s="79"/>
      <c r="EE828" s="79"/>
      <c r="EF828" s="79"/>
      <c r="EG828" s="79"/>
      <c r="EH828" s="79"/>
      <c r="EI828" s="79"/>
      <c r="EJ828" s="79"/>
      <c r="EK828" s="79"/>
      <c r="EL828" s="79"/>
      <c r="EM828" s="79"/>
      <c r="EN828" s="79"/>
      <c r="EO828" s="79"/>
      <c r="EP828" s="79"/>
      <c r="EQ828" s="79"/>
      <c r="ER828" s="79"/>
      <c r="ES828" s="79"/>
      <c r="ET828" s="79"/>
      <c r="EU828" s="79"/>
      <c r="EV828" s="79"/>
      <c r="EW828" s="79"/>
      <c r="EX828" s="79"/>
      <c r="EY828" s="79"/>
      <c r="EZ828" s="79"/>
      <c r="FA828" s="79"/>
      <c r="FB828" s="79"/>
      <c r="FC828" s="79"/>
      <c r="FD828" s="79"/>
      <c r="FE828" s="79"/>
      <c r="FF828" s="79"/>
      <c r="FG828" s="79"/>
    </row>
    <row r="829" customFormat="false" ht="27" hidden="true" customHeight="false" outlineLevel="1" collapsed="false">
      <c r="B829" s="371" t="s">
        <v>398</v>
      </c>
      <c r="C829" s="290" t="n">
        <v>62808</v>
      </c>
      <c r="D829" s="330"/>
      <c r="E829" s="331"/>
      <c r="F829" s="331"/>
      <c r="G829" s="332"/>
      <c r="DF829" s="79"/>
      <c r="DG829" s="79"/>
      <c r="DH829" s="79"/>
      <c r="DI829" s="79"/>
      <c r="DJ829" s="79"/>
      <c r="DK829" s="79"/>
      <c r="DL829" s="79"/>
      <c r="DM829" s="79"/>
      <c r="DN829" s="79"/>
      <c r="DO829" s="79"/>
      <c r="DP829" s="79"/>
      <c r="DQ829" s="79"/>
      <c r="DR829" s="79"/>
      <c r="DS829" s="79"/>
      <c r="DT829" s="79"/>
      <c r="DU829" s="79"/>
      <c r="DV829" s="79"/>
      <c r="DW829" s="79"/>
      <c r="DX829" s="79"/>
      <c r="DY829" s="79"/>
      <c r="DZ829" s="79"/>
      <c r="EA829" s="79"/>
      <c r="EB829" s="79"/>
      <c r="EC829" s="79"/>
      <c r="ED829" s="79"/>
      <c r="EE829" s="79"/>
      <c r="EF829" s="79"/>
      <c r="EG829" s="79"/>
      <c r="EH829" s="79"/>
      <c r="EI829" s="79"/>
      <c r="EJ829" s="79"/>
      <c r="EK829" s="79"/>
      <c r="EL829" s="79"/>
      <c r="EM829" s="79"/>
      <c r="EN829" s="79"/>
      <c r="EO829" s="79"/>
      <c r="EP829" s="79"/>
      <c r="EQ829" s="79"/>
      <c r="ER829" s="79"/>
      <c r="ES829" s="79"/>
      <c r="ET829" s="79"/>
      <c r="EU829" s="79"/>
      <c r="EV829" s="79"/>
      <c r="EW829" s="79"/>
      <c r="EX829" s="79"/>
      <c r="EY829" s="79"/>
      <c r="EZ829" s="79"/>
      <c r="FA829" s="79"/>
      <c r="FB829" s="79"/>
      <c r="FC829" s="79"/>
      <c r="FD829" s="79"/>
      <c r="FE829" s="79"/>
      <c r="FF829" s="79"/>
      <c r="FG829" s="79"/>
    </row>
    <row r="830" customFormat="false" ht="12.75" hidden="false" customHeight="false" outlineLevel="0" collapsed="false">
      <c r="B830" s="256" t="s">
        <v>357</v>
      </c>
      <c r="C830" s="272"/>
      <c r="D830" s="388"/>
      <c r="E830" s="389"/>
      <c r="F830" s="389"/>
      <c r="G830" s="390"/>
      <c r="DF830" s="79"/>
      <c r="DG830" s="79"/>
      <c r="DH830" s="79"/>
      <c r="DI830" s="79"/>
      <c r="DJ830" s="79"/>
      <c r="DK830" s="79"/>
      <c r="DL830" s="79"/>
      <c r="DM830" s="79"/>
      <c r="DN830" s="79"/>
      <c r="DO830" s="79"/>
      <c r="DP830" s="79"/>
      <c r="DQ830" s="79"/>
      <c r="DR830" s="79"/>
      <c r="DS830" s="79"/>
      <c r="DT830" s="79"/>
      <c r="DU830" s="79"/>
      <c r="DV830" s="79"/>
      <c r="DW830" s="79"/>
      <c r="DX830" s="79"/>
      <c r="DY830" s="79"/>
      <c r="DZ830" s="79"/>
      <c r="EA830" s="79"/>
      <c r="EB830" s="79"/>
      <c r="EC830" s="79"/>
      <c r="ED830" s="79"/>
      <c r="EE830" s="79"/>
      <c r="EF830" s="79"/>
      <c r="EG830" s="79"/>
      <c r="EH830" s="79"/>
      <c r="EI830" s="79"/>
      <c r="EJ830" s="79"/>
      <c r="EK830" s="79"/>
      <c r="EL830" s="79"/>
      <c r="EM830" s="79"/>
      <c r="EN830" s="79"/>
      <c r="EO830" s="79"/>
      <c r="EP830" s="79"/>
      <c r="EQ830" s="79"/>
      <c r="ER830" s="79"/>
      <c r="ES830" s="79"/>
      <c r="ET830" s="79"/>
      <c r="EU830" s="79"/>
      <c r="EV830" s="79"/>
      <c r="EW830" s="79"/>
      <c r="EX830" s="79"/>
      <c r="EY830" s="79"/>
      <c r="EZ830" s="79"/>
      <c r="FA830" s="79"/>
      <c r="FB830" s="79"/>
      <c r="FC830" s="79"/>
      <c r="FD830" s="79"/>
      <c r="FE830" s="79"/>
      <c r="FF830" s="79"/>
      <c r="FG830" s="79"/>
    </row>
    <row r="831" customFormat="false" ht="12.75" hidden="false" customHeight="false" outlineLevel="0" collapsed="false">
      <c r="B831" s="256" t="s">
        <v>358</v>
      </c>
      <c r="C831" s="272" t="n">
        <v>630</v>
      </c>
      <c r="D831" s="330"/>
      <c r="E831" s="331"/>
      <c r="F831" s="331"/>
      <c r="G831" s="332"/>
      <c r="DF831" s="79"/>
      <c r="DG831" s="79"/>
      <c r="DH831" s="79"/>
      <c r="DI831" s="79"/>
      <c r="DJ831" s="79"/>
      <c r="DK831" s="79"/>
      <c r="DL831" s="79"/>
      <c r="DM831" s="79"/>
      <c r="DN831" s="79"/>
      <c r="DO831" s="79"/>
      <c r="DP831" s="79"/>
      <c r="DQ831" s="79"/>
      <c r="DR831" s="79"/>
      <c r="DS831" s="79"/>
      <c r="DT831" s="79"/>
      <c r="DU831" s="79"/>
      <c r="DV831" s="79"/>
      <c r="DW831" s="79"/>
      <c r="DX831" s="79"/>
      <c r="DY831" s="79"/>
      <c r="DZ831" s="79"/>
      <c r="EA831" s="79"/>
      <c r="EB831" s="79"/>
      <c r="EC831" s="79"/>
      <c r="ED831" s="79"/>
      <c r="EE831" s="79"/>
      <c r="EF831" s="79"/>
      <c r="EG831" s="79"/>
      <c r="EH831" s="79"/>
      <c r="EI831" s="79"/>
      <c r="EJ831" s="79"/>
      <c r="EK831" s="79"/>
      <c r="EL831" s="79"/>
      <c r="EM831" s="79"/>
      <c r="EN831" s="79"/>
      <c r="EO831" s="79"/>
      <c r="EP831" s="79"/>
      <c r="EQ831" s="79"/>
      <c r="ER831" s="79"/>
      <c r="ES831" s="79"/>
      <c r="ET831" s="79"/>
      <c r="EU831" s="79"/>
      <c r="EV831" s="79"/>
      <c r="EW831" s="79"/>
      <c r="EX831" s="79"/>
      <c r="EY831" s="79"/>
      <c r="EZ831" s="79"/>
      <c r="FA831" s="79"/>
      <c r="FB831" s="79"/>
      <c r="FC831" s="79"/>
      <c r="FD831" s="79"/>
      <c r="FE831" s="79"/>
      <c r="FF831" s="79"/>
      <c r="FG831" s="79"/>
    </row>
    <row r="832" customFormat="false" ht="12.75" hidden="false" customHeight="false" outlineLevel="0" collapsed="false">
      <c r="B832" s="256" t="s">
        <v>359</v>
      </c>
      <c r="C832" s="272" t="n">
        <v>640</v>
      </c>
      <c r="D832" s="330"/>
      <c r="E832" s="331"/>
      <c r="F832" s="331"/>
      <c r="G832" s="332"/>
      <c r="DF832" s="79"/>
      <c r="DG832" s="79"/>
      <c r="DH832" s="79"/>
      <c r="DI832" s="79"/>
      <c r="DJ832" s="79"/>
      <c r="DK832" s="79"/>
      <c r="DL832" s="79"/>
      <c r="DM832" s="79"/>
      <c r="DN832" s="79"/>
      <c r="DO832" s="79"/>
      <c r="DP832" s="79"/>
      <c r="DQ832" s="79"/>
      <c r="DR832" s="79"/>
      <c r="DS832" s="79"/>
      <c r="DT832" s="79"/>
      <c r="DU832" s="79"/>
      <c r="DV832" s="79"/>
      <c r="DW832" s="79"/>
      <c r="DX832" s="79"/>
      <c r="DY832" s="79"/>
      <c r="DZ832" s="79"/>
      <c r="EA832" s="79"/>
      <c r="EB832" s="79"/>
      <c r="EC832" s="79"/>
      <c r="ED832" s="79"/>
      <c r="EE832" s="79"/>
      <c r="EF832" s="79"/>
      <c r="EG832" s="79"/>
      <c r="EH832" s="79"/>
      <c r="EI832" s="79"/>
      <c r="EJ832" s="79"/>
      <c r="EK832" s="79"/>
      <c r="EL832" s="79"/>
      <c r="EM832" s="79"/>
      <c r="EN832" s="79"/>
      <c r="EO832" s="79"/>
      <c r="EP832" s="79"/>
      <c r="EQ832" s="79"/>
      <c r="ER832" s="79"/>
      <c r="ES832" s="79"/>
      <c r="ET832" s="79"/>
      <c r="EU832" s="79"/>
      <c r="EV832" s="79"/>
      <c r="EW832" s="79"/>
      <c r="EX832" s="79"/>
      <c r="EY832" s="79"/>
      <c r="EZ832" s="79"/>
      <c r="FA832" s="79"/>
      <c r="FB832" s="79"/>
      <c r="FC832" s="79"/>
      <c r="FD832" s="79"/>
      <c r="FE832" s="79"/>
      <c r="FF832" s="79"/>
      <c r="FG832" s="79"/>
    </row>
    <row r="833" customFormat="false" ht="12.75" hidden="false" customHeight="false" outlineLevel="0" collapsed="false">
      <c r="B833" s="256" t="s">
        <v>360</v>
      </c>
      <c r="C833" s="272" t="n">
        <v>650</v>
      </c>
      <c r="D833" s="330"/>
      <c r="E833" s="331"/>
      <c r="F833" s="331"/>
      <c r="G833" s="332"/>
      <c r="DF833" s="79"/>
      <c r="DG833" s="79"/>
      <c r="DH833" s="79"/>
      <c r="DI833" s="79"/>
      <c r="DJ833" s="79"/>
      <c r="DK833" s="79"/>
      <c r="DL833" s="79"/>
      <c r="DM833" s="79"/>
      <c r="DN833" s="79"/>
      <c r="DO833" s="79"/>
      <c r="DP833" s="79"/>
      <c r="DQ833" s="79"/>
      <c r="DR833" s="79"/>
      <c r="DS833" s="79"/>
      <c r="DT833" s="79"/>
      <c r="DU833" s="79"/>
      <c r="DV833" s="79"/>
      <c r="DW833" s="79"/>
      <c r="DX833" s="79"/>
      <c r="DY833" s="79"/>
      <c r="DZ833" s="79"/>
      <c r="EA833" s="79"/>
      <c r="EB833" s="79"/>
      <c r="EC833" s="79"/>
      <c r="ED833" s="79"/>
      <c r="EE833" s="79"/>
      <c r="EF833" s="79"/>
      <c r="EG833" s="79"/>
      <c r="EH833" s="79"/>
      <c r="EI833" s="79"/>
      <c r="EJ833" s="79"/>
      <c r="EK833" s="79"/>
      <c r="EL833" s="79"/>
      <c r="EM833" s="79"/>
      <c r="EN833" s="79"/>
      <c r="EO833" s="79"/>
      <c r="EP833" s="79"/>
      <c r="EQ833" s="79"/>
      <c r="ER833" s="79"/>
      <c r="ES833" s="79"/>
      <c r="ET833" s="79"/>
      <c r="EU833" s="79"/>
      <c r="EV833" s="79"/>
      <c r="EW833" s="79"/>
      <c r="EX833" s="79"/>
      <c r="EY833" s="79"/>
      <c r="EZ833" s="79"/>
      <c r="FA833" s="79"/>
      <c r="FB833" s="79"/>
      <c r="FC833" s="79"/>
      <c r="FD833" s="79"/>
      <c r="FE833" s="79"/>
      <c r="FF833" s="79"/>
      <c r="FG833" s="79"/>
    </row>
    <row r="834" customFormat="false" ht="12.75" hidden="false" customHeight="false" outlineLevel="0" collapsed="false">
      <c r="B834" s="256" t="s">
        <v>361</v>
      </c>
      <c r="C834" s="272" t="n">
        <v>660</v>
      </c>
      <c r="D834" s="391" t="n">
        <f aca="false">SUM(D836:D840)</f>
        <v>0</v>
      </c>
      <c r="E834" s="356" t="n">
        <f aca="false">SUM(E836:E840)</f>
        <v>0</v>
      </c>
      <c r="F834" s="356" t="n">
        <f aca="false">SUM(F836:F840)</f>
        <v>0</v>
      </c>
      <c r="G834" s="357" t="n">
        <f aca="false">SUM(G836:G840)</f>
        <v>0</v>
      </c>
      <c r="DF834" s="79"/>
      <c r="DG834" s="79"/>
      <c r="DH834" s="79"/>
      <c r="DI834" s="79"/>
      <c r="DJ834" s="79"/>
      <c r="DK834" s="79"/>
      <c r="DL834" s="79"/>
      <c r="DM834" s="79"/>
      <c r="DN834" s="79"/>
      <c r="DO834" s="79"/>
      <c r="DP834" s="79"/>
      <c r="DQ834" s="79"/>
      <c r="DR834" s="79"/>
      <c r="DS834" s="79"/>
      <c r="DT834" s="79"/>
      <c r="DU834" s="79"/>
      <c r="DV834" s="79"/>
      <c r="DW834" s="79"/>
      <c r="DX834" s="79"/>
      <c r="DY834" s="79"/>
      <c r="DZ834" s="79"/>
      <c r="EA834" s="79"/>
      <c r="EB834" s="79"/>
      <c r="EC834" s="79"/>
      <c r="ED834" s="79"/>
      <c r="EE834" s="79"/>
      <c r="EF834" s="79"/>
      <c r="EG834" s="79"/>
      <c r="EH834" s="79"/>
      <c r="EI834" s="79"/>
      <c r="EJ834" s="79"/>
      <c r="EK834" s="79"/>
      <c r="EL834" s="79"/>
      <c r="EM834" s="79"/>
      <c r="EN834" s="79"/>
      <c r="EO834" s="79"/>
      <c r="EP834" s="79"/>
      <c r="EQ834" s="79"/>
      <c r="ER834" s="79"/>
      <c r="ES834" s="79"/>
      <c r="ET834" s="79"/>
      <c r="EU834" s="79"/>
      <c r="EV834" s="79"/>
      <c r="EW834" s="79"/>
      <c r="EX834" s="79"/>
      <c r="EY834" s="79"/>
      <c r="EZ834" s="79"/>
      <c r="FA834" s="79"/>
      <c r="FB834" s="79"/>
      <c r="FC834" s="79"/>
      <c r="FD834" s="79"/>
      <c r="FE834" s="79"/>
      <c r="FF834" s="79"/>
      <c r="FG834" s="79"/>
    </row>
    <row r="835" customFormat="false" ht="13.5" hidden="false" customHeight="false" outlineLevel="0" collapsed="false">
      <c r="B835" s="289" t="s">
        <v>142</v>
      </c>
      <c r="C835" s="290"/>
      <c r="D835" s="388"/>
      <c r="E835" s="389"/>
      <c r="F835" s="389"/>
      <c r="G835" s="390"/>
      <c r="DF835" s="79"/>
      <c r="DG835" s="79"/>
      <c r="DH835" s="79"/>
      <c r="DI835" s="79"/>
      <c r="DJ835" s="79"/>
      <c r="DK835" s="79"/>
      <c r="DL835" s="79"/>
      <c r="DM835" s="79"/>
      <c r="DN835" s="79"/>
      <c r="DO835" s="79"/>
      <c r="DP835" s="79"/>
      <c r="DQ835" s="79"/>
      <c r="DR835" s="79"/>
      <c r="DS835" s="79"/>
      <c r="DT835" s="79"/>
      <c r="DU835" s="79"/>
      <c r="DV835" s="79"/>
      <c r="DW835" s="79"/>
      <c r="DX835" s="79"/>
      <c r="DY835" s="79"/>
      <c r="DZ835" s="79"/>
      <c r="EA835" s="79"/>
      <c r="EB835" s="79"/>
      <c r="EC835" s="79"/>
      <c r="ED835" s="79"/>
      <c r="EE835" s="79"/>
      <c r="EF835" s="79"/>
      <c r="EG835" s="79"/>
      <c r="EH835" s="79"/>
      <c r="EI835" s="79"/>
      <c r="EJ835" s="79"/>
      <c r="EK835" s="79"/>
      <c r="EL835" s="79"/>
      <c r="EM835" s="79"/>
      <c r="EN835" s="79"/>
      <c r="EO835" s="79"/>
      <c r="EP835" s="79"/>
      <c r="EQ835" s="79"/>
      <c r="ER835" s="79"/>
      <c r="ES835" s="79"/>
      <c r="ET835" s="79"/>
      <c r="EU835" s="79"/>
      <c r="EV835" s="79"/>
      <c r="EW835" s="79"/>
      <c r="EX835" s="79"/>
      <c r="EY835" s="79"/>
      <c r="EZ835" s="79"/>
      <c r="FA835" s="79"/>
      <c r="FB835" s="79"/>
      <c r="FC835" s="79"/>
      <c r="FD835" s="79"/>
      <c r="FE835" s="79"/>
      <c r="FF835" s="79"/>
      <c r="FG835" s="79"/>
    </row>
    <row r="836" customFormat="false" ht="13.5" hidden="true" customHeight="false" outlineLevel="1" collapsed="false">
      <c r="B836" s="289" t="s">
        <v>261</v>
      </c>
      <c r="C836" s="290" t="n">
        <v>66002</v>
      </c>
      <c r="D836" s="330"/>
      <c r="E836" s="331"/>
      <c r="F836" s="331"/>
      <c r="G836" s="332"/>
      <c r="DF836" s="79"/>
      <c r="DG836" s="79"/>
      <c r="DH836" s="79"/>
      <c r="DI836" s="79"/>
      <c r="DJ836" s="79"/>
      <c r="DK836" s="79"/>
      <c r="DL836" s="79"/>
      <c r="DM836" s="79"/>
      <c r="DN836" s="79"/>
      <c r="DO836" s="79"/>
      <c r="DP836" s="79"/>
      <c r="DQ836" s="79"/>
      <c r="DR836" s="79"/>
      <c r="DS836" s="79"/>
      <c r="DT836" s="79"/>
      <c r="DU836" s="79"/>
      <c r="DV836" s="79"/>
      <c r="DW836" s="79"/>
      <c r="DX836" s="79"/>
      <c r="DY836" s="79"/>
      <c r="DZ836" s="79"/>
      <c r="EA836" s="79"/>
      <c r="EB836" s="79"/>
      <c r="EC836" s="79"/>
      <c r="ED836" s="79"/>
      <c r="EE836" s="79"/>
      <c r="EF836" s="79"/>
      <c r="EG836" s="79"/>
      <c r="EH836" s="79"/>
      <c r="EI836" s="79"/>
      <c r="EJ836" s="79"/>
      <c r="EK836" s="79"/>
      <c r="EL836" s="79"/>
      <c r="EM836" s="79"/>
      <c r="EN836" s="79"/>
      <c r="EO836" s="79"/>
      <c r="EP836" s="79"/>
      <c r="EQ836" s="79"/>
      <c r="ER836" s="79"/>
      <c r="ES836" s="79"/>
      <c r="ET836" s="79"/>
      <c r="EU836" s="79"/>
      <c r="EV836" s="79"/>
      <c r="EW836" s="79"/>
      <c r="EX836" s="79"/>
      <c r="EY836" s="79"/>
      <c r="EZ836" s="79"/>
      <c r="FA836" s="79"/>
      <c r="FB836" s="79"/>
      <c r="FC836" s="79"/>
      <c r="FD836" s="79"/>
      <c r="FE836" s="79"/>
      <c r="FF836" s="79"/>
      <c r="FG836" s="79"/>
    </row>
    <row r="837" customFormat="false" ht="13.5" hidden="true" customHeight="false" outlineLevel="1" collapsed="false">
      <c r="B837" s="289" t="s">
        <v>262</v>
      </c>
      <c r="C837" s="290" t="n">
        <v>66003</v>
      </c>
      <c r="D837" s="330"/>
      <c r="E837" s="331"/>
      <c r="F837" s="331"/>
      <c r="G837" s="332"/>
      <c r="DF837" s="79"/>
      <c r="DG837" s="79"/>
      <c r="DH837" s="79"/>
      <c r="DI837" s="79"/>
      <c r="DJ837" s="79"/>
      <c r="DK837" s="79"/>
      <c r="DL837" s="79"/>
      <c r="DM837" s="79"/>
      <c r="DN837" s="79"/>
      <c r="DO837" s="79"/>
      <c r="DP837" s="79"/>
      <c r="DQ837" s="79"/>
      <c r="DR837" s="79"/>
      <c r="DS837" s="79"/>
      <c r="DT837" s="79"/>
      <c r="DU837" s="79"/>
      <c r="DV837" s="79"/>
      <c r="DW837" s="79"/>
      <c r="DX837" s="79"/>
      <c r="DY837" s="79"/>
      <c r="DZ837" s="79"/>
      <c r="EA837" s="79"/>
      <c r="EB837" s="79"/>
      <c r="EC837" s="79"/>
      <c r="ED837" s="79"/>
      <c r="EE837" s="79"/>
      <c r="EF837" s="79"/>
      <c r="EG837" s="79"/>
      <c r="EH837" s="79"/>
      <c r="EI837" s="79"/>
      <c r="EJ837" s="79"/>
      <c r="EK837" s="79"/>
      <c r="EL837" s="79"/>
      <c r="EM837" s="79"/>
      <c r="EN837" s="79"/>
      <c r="EO837" s="79"/>
      <c r="EP837" s="79"/>
      <c r="EQ837" s="79"/>
      <c r="ER837" s="79"/>
      <c r="ES837" s="79"/>
      <c r="ET837" s="79"/>
      <c r="EU837" s="79"/>
      <c r="EV837" s="79"/>
      <c r="EW837" s="79"/>
      <c r="EX837" s="79"/>
      <c r="EY837" s="79"/>
      <c r="EZ837" s="79"/>
      <c r="FA837" s="79"/>
      <c r="FB837" s="79"/>
      <c r="FC837" s="79"/>
      <c r="FD837" s="79"/>
      <c r="FE837" s="79"/>
      <c r="FF837" s="79"/>
      <c r="FG837" s="79"/>
    </row>
    <row r="838" customFormat="false" ht="13.5" hidden="true" customHeight="false" outlineLevel="1" collapsed="false">
      <c r="B838" s="289" t="s">
        <v>362</v>
      </c>
      <c r="C838" s="290" t="n">
        <v>66004</v>
      </c>
      <c r="D838" s="330"/>
      <c r="E838" s="331"/>
      <c r="F838" s="331"/>
      <c r="G838" s="332"/>
      <c r="DF838" s="79"/>
      <c r="DG838" s="79"/>
      <c r="DH838" s="79"/>
      <c r="DI838" s="79"/>
      <c r="DJ838" s="79"/>
      <c r="DK838" s="79"/>
      <c r="DL838" s="79"/>
      <c r="DM838" s="79"/>
      <c r="DN838" s="79"/>
      <c r="DO838" s="79"/>
      <c r="DP838" s="79"/>
      <c r="DQ838" s="79"/>
      <c r="DR838" s="79"/>
      <c r="DS838" s="79"/>
      <c r="DT838" s="79"/>
      <c r="DU838" s="79"/>
      <c r="DV838" s="79"/>
      <c r="DW838" s="79"/>
      <c r="DX838" s="79"/>
      <c r="DY838" s="79"/>
      <c r="DZ838" s="79"/>
      <c r="EA838" s="79"/>
      <c r="EB838" s="79"/>
      <c r="EC838" s="79"/>
      <c r="ED838" s="79"/>
      <c r="EE838" s="79"/>
      <c r="EF838" s="79"/>
      <c r="EG838" s="79"/>
      <c r="EH838" s="79"/>
      <c r="EI838" s="79"/>
      <c r="EJ838" s="79"/>
      <c r="EK838" s="79"/>
      <c r="EL838" s="79"/>
      <c r="EM838" s="79"/>
      <c r="EN838" s="79"/>
      <c r="EO838" s="79"/>
      <c r="EP838" s="79"/>
      <c r="EQ838" s="79"/>
      <c r="ER838" s="79"/>
      <c r="ES838" s="79"/>
      <c r="ET838" s="79"/>
      <c r="EU838" s="79"/>
      <c r="EV838" s="79"/>
      <c r="EW838" s="79"/>
      <c r="EX838" s="79"/>
      <c r="EY838" s="79"/>
      <c r="EZ838" s="79"/>
      <c r="FA838" s="79"/>
      <c r="FB838" s="79"/>
      <c r="FC838" s="79"/>
      <c r="FD838" s="79"/>
      <c r="FE838" s="79"/>
      <c r="FF838" s="79"/>
      <c r="FG838" s="79"/>
    </row>
    <row r="839" customFormat="false" ht="13.5" hidden="true" customHeight="false" outlineLevel="1" collapsed="false">
      <c r="B839" s="289" t="s">
        <v>363</v>
      </c>
      <c r="C839" s="290" t="n">
        <v>66006</v>
      </c>
      <c r="D839" s="330"/>
      <c r="E839" s="331"/>
      <c r="F839" s="331"/>
      <c r="G839" s="332"/>
      <c r="DF839" s="79"/>
      <c r="DG839" s="79"/>
      <c r="DH839" s="79"/>
      <c r="DI839" s="79"/>
      <c r="DJ839" s="79"/>
      <c r="DK839" s="79"/>
      <c r="DL839" s="79"/>
      <c r="DM839" s="79"/>
      <c r="DN839" s="79"/>
      <c r="DO839" s="79"/>
      <c r="DP839" s="79"/>
      <c r="DQ839" s="79"/>
      <c r="DR839" s="79"/>
      <c r="DS839" s="79"/>
      <c r="DT839" s="79"/>
      <c r="DU839" s="79"/>
      <c r="DV839" s="79"/>
      <c r="DW839" s="79"/>
      <c r="DX839" s="79"/>
      <c r="DY839" s="79"/>
      <c r="DZ839" s="79"/>
      <c r="EA839" s="79"/>
      <c r="EB839" s="79"/>
      <c r="EC839" s="79"/>
      <c r="ED839" s="79"/>
      <c r="EE839" s="79"/>
      <c r="EF839" s="79"/>
      <c r="EG839" s="79"/>
      <c r="EH839" s="79"/>
      <c r="EI839" s="79"/>
      <c r="EJ839" s="79"/>
      <c r="EK839" s="79"/>
      <c r="EL839" s="79"/>
      <c r="EM839" s="79"/>
      <c r="EN839" s="79"/>
      <c r="EO839" s="79"/>
      <c r="EP839" s="79"/>
      <c r="EQ839" s="79"/>
      <c r="ER839" s="79"/>
      <c r="ES839" s="79"/>
      <c r="ET839" s="79"/>
      <c r="EU839" s="79"/>
      <c r="EV839" s="79"/>
      <c r="EW839" s="79"/>
      <c r="EX839" s="79"/>
      <c r="EY839" s="79"/>
      <c r="EZ839" s="79"/>
      <c r="FA839" s="79"/>
      <c r="FB839" s="79"/>
      <c r="FC839" s="79"/>
      <c r="FD839" s="79"/>
      <c r="FE839" s="79"/>
      <c r="FF839" s="79"/>
      <c r="FG839" s="79"/>
    </row>
    <row r="840" customFormat="false" ht="13.5" hidden="true" customHeight="false" outlineLevel="1" collapsed="false">
      <c r="B840" s="289" t="s">
        <v>364</v>
      </c>
      <c r="C840" s="290" t="n">
        <v>66007</v>
      </c>
      <c r="D840" s="330"/>
      <c r="E840" s="331"/>
      <c r="F840" s="331"/>
      <c r="G840" s="332"/>
      <c r="DF840" s="79"/>
      <c r="DG840" s="79"/>
      <c r="DH840" s="79"/>
      <c r="DI840" s="79"/>
      <c r="DJ840" s="79"/>
      <c r="DK840" s="79"/>
      <c r="DL840" s="79"/>
      <c r="DM840" s="79"/>
      <c r="DN840" s="79"/>
      <c r="DO840" s="79"/>
      <c r="DP840" s="79"/>
      <c r="DQ840" s="79"/>
      <c r="DR840" s="79"/>
      <c r="DS840" s="79"/>
      <c r="DT840" s="79"/>
      <c r="DU840" s="79"/>
      <c r="DV840" s="79"/>
      <c r="DW840" s="79"/>
      <c r="DX840" s="79"/>
      <c r="DY840" s="79"/>
      <c r="DZ840" s="79"/>
      <c r="EA840" s="79"/>
      <c r="EB840" s="79"/>
      <c r="EC840" s="79"/>
      <c r="ED840" s="79"/>
      <c r="EE840" s="79"/>
      <c r="EF840" s="79"/>
      <c r="EG840" s="79"/>
      <c r="EH840" s="79"/>
      <c r="EI840" s="79"/>
      <c r="EJ840" s="79"/>
      <c r="EK840" s="79"/>
      <c r="EL840" s="79"/>
      <c r="EM840" s="79"/>
      <c r="EN840" s="79"/>
      <c r="EO840" s="79"/>
      <c r="EP840" s="79"/>
      <c r="EQ840" s="79"/>
      <c r="ER840" s="79"/>
      <c r="ES840" s="79"/>
      <c r="ET840" s="79"/>
      <c r="EU840" s="79"/>
      <c r="EV840" s="79"/>
      <c r="EW840" s="79"/>
      <c r="EX840" s="79"/>
      <c r="EY840" s="79"/>
      <c r="EZ840" s="79"/>
      <c r="FA840" s="79"/>
      <c r="FB840" s="79"/>
      <c r="FC840" s="79"/>
      <c r="FD840" s="79"/>
      <c r="FE840" s="79"/>
      <c r="FF840" s="79"/>
      <c r="FG840" s="79"/>
    </row>
    <row r="841" customFormat="false" ht="13.5" hidden="true" customHeight="false" outlineLevel="1" collapsed="false">
      <c r="B841" s="289" t="s">
        <v>365</v>
      </c>
      <c r="C841" s="290" t="n">
        <v>66005</v>
      </c>
      <c r="D841" s="330"/>
      <c r="E841" s="331"/>
      <c r="F841" s="331"/>
      <c r="G841" s="332"/>
      <c r="DF841" s="79"/>
      <c r="DG841" s="79"/>
      <c r="DH841" s="79"/>
      <c r="DI841" s="79"/>
      <c r="DJ841" s="79"/>
      <c r="DK841" s="79"/>
      <c r="DL841" s="79"/>
      <c r="DM841" s="79"/>
      <c r="DN841" s="79"/>
      <c r="DO841" s="79"/>
      <c r="DP841" s="79"/>
      <c r="DQ841" s="79"/>
      <c r="DR841" s="79"/>
      <c r="DS841" s="79"/>
      <c r="DT841" s="79"/>
      <c r="DU841" s="79"/>
      <c r="DV841" s="79"/>
      <c r="DW841" s="79"/>
      <c r="DX841" s="79"/>
      <c r="DY841" s="79"/>
      <c r="DZ841" s="79"/>
      <c r="EA841" s="79"/>
      <c r="EB841" s="79"/>
      <c r="EC841" s="79"/>
      <c r="ED841" s="79"/>
      <c r="EE841" s="79"/>
      <c r="EF841" s="79"/>
      <c r="EG841" s="79"/>
      <c r="EH841" s="79"/>
      <c r="EI841" s="79"/>
      <c r="EJ841" s="79"/>
      <c r="EK841" s="79"/>
      <c r="EL841" s="79"/>
      <c r="EM841" s="79"/>
      <c r="EN841" s="79"/>
      <c r="EO841" s="79"/>
      <c r="EP841" s="79"/>
      <c r="EQ841" s="79"/>
      <c r="ER841" s="79"/>
      <c r="ES841" s="79"/>
      <c r="ET841" s="79"/>
      <c r="EU841" s="79"/>
      <c r="EV841" s="79"/>
      <c r="EW841" s="79"/>
      <c r="EX841" s="79"/>
      <c r="EY841" s="79"/>
      <c r="EZ841" s="79"/>
      <c r="FA841" s="79"/>
      <c r="FB841" s="79"/>
      <c r="FC841" s="79"/>
      <c r="FD841" s="79"/>
      <c r="FE841" s="79"/>
      <c r="FF841" s="79"/>
      <c r="FG841" s="79"/>
    </row>
    <row r="842" customFormat="false" ht="12.75" hidden="false" customHeight="false" outlineLevel="0" collapsed="false">
      <c r="B842" s="256" t="s">
        <v>366</v>
      </c>
      <c r="C842" s="272" t="n">
        <v>690</v>
      </c>
      <c r="D842" s="391" t="n">
        <f aca="false">D769+D775+D831+D832+D833+D834</f>
        <v>0</v>
      </c>
      <c r="E842" s="356" t="n">
        <f aca="false">E769+E775+E831+E832+E833+E834</f>
        <v>0</v>
      </c>
      <c r="F842" s="356" t="n">
        <f aca="false">F769+F775+F831+F832+F833+F834</f>
        <v>0</v>
      </c>
      <c r="G842" s="357" t="n">
        <f aca="false">G769+G775+G831+G832+G833+G834</f>
        <v>0</v>
      </c>
      <c r="DF842" s="79"/>
      <c r="DG842" s="79"/>
      <c r="DH842" s="79"/>
      <c r="DI842" s="79"/>
      <c r="DJ842" s="79"/>
      <c r="DK842" s="79"/>
      <c r="DL842" s="79"/>
      <c r="DM842" s="79"/>
      <c r="DN842" s="79"/>
      <c r="DO842" s="79"/>
      <c r="DP842" s="79"/>
      <c r="DQ842" s="79"/>
      <c r="DR842" s="79"/>
      <c r="DS842" s="79"/>
      <c r="DT842" s="79"/>
      <c r="DU842" s="79"/>
      <c r="DV842" s="79"/>
      <c r="DW842" s="79"/>
      <c r="DX842" s="79"/>
      <c r="DY842" s="79"/>
      <c r="DZ842" s="79"/>
      <c r="EA842" s="79"/>
      <c r="EB842" s="79"/>
      <c r="EC842" s="79"/>
      <c r="ED842" s="79"/>
      <c r="EE842" s="79"/>
      <c r="EF842" s="79"/>
      <c r="EG842" s="79"/>
      <c r="EH842" s="79"/>
      <c r="EI842" s="79"/>
      <c r="EJ842" s="79"/>
      <c r="EK842" s="79"/>
      <c r="EL842" s="79"/>
      <c r="EM842" s="79"/>
      <c r="EN842" s="79"/>
      <c r="EO842" s="79"/>
      <c r="EP842" s="79"/>
      <c r="EQ842" s="79"/>
      <c r="ER842" s="79"/>
      <c r="ES842" s="79"/>
      <c r="ET842" s="79"/>
      <c r="EU842" s="79"/>
      <c r="EV842" s="79"/>
      <c r="EW842" s="79"/>
      <c r="EX842" s="79"/>
      <c r="EY842" s="79"/>
      <c r="EZ842" s="79"/>
      <c r="FA842" s="79"/>
      <c r="FB842" s="79"/>
      <c r="FC842" s="79"/>
      <c r="FD842" s="79"/>
      <c r="FE842" s="79"/>
      <c r="FF842" s="79"/>
      <c r="FG842" s="79"/>
    </row>
    <row r="843" customFormat="false" ht="13.5" hidden="false" customHeight="false" outlineLevel="0" collapsed="false">
      <c r="B843" s="339" t="s">
        <v>367</v>
      </c>
      <c r="C843" s="255" t="n">
        <v>700</v>
      </c>
      <c r="D843" s="403" t="n">
        <f aca="false">D744+D768+D842+D745+D746</f>
        <v>0</v>
      </c>
      <c r="E843" s="404" t="n">
        <f aca="false">E744+E768+E842+E745+E746</f>
        <v>0</v>
      </c>
      <c r="F843" s="404" t="n">
        <f aca="false">F744+F768+F842+F745+F746</f>
        <v>0</v>
      </c>
      <c r="G843" s="405" t="n">
        <f aca="false">G744+G768+G842+G745+G746</f>
        <v>0</v>
      </c>
      <c r="DF843" s="79"/>
      <c r="DG843" s="79"/>
      <c r="DH843" s="79"/>
      <c r="DI843" s="79"/>
      <c r="DJ843" s="79"/>
      <c r="DK843" s="79"/>
      <c r="DL843" s="79"/>
      <c r="DM843" s="79"/>
      <c r="DN843" s="79"/>
      <c r="DO843" s="79"/>
      <c r="DP843" s="79"/>
      <c r="DQ843" s="79"/>
      <c r="DR843" s="79"/>
      <c r="DS843" s="79"/>
      <c r="DT843" s="79"/>
      <c r="DU843" s="79"/>
      <c r="DV843" s="79"/>
      <c r="DW843" s="79"/>
      <c r="DX843" s="79"/>
      <c r="DY843" s="79"/>
      <c r="DZ843" s="79"/>
      <c r="EA843" s="79"/>
      <c r="EB843" s="79"/>
      <c r="EC843" s="79"/>
      <c r="ED843" s="79"/>
      <c r="EE843" s="79"/>
      <c r="EF843" s="79"/>
      <c r="EG843" s="79"/>
      <c r="EH843" s="79"/>
      <c r="EI843" s="79"/>
      <c r="EJ843" s="79"/>
      <c r="EK843" s="79"/>
      <c r="EL843" s="79"/>
      <c r="EM843" s="79"/>
      <c r="EN843" s="79"/>
      <c r="EO843" s="79"/>
      <c r="EP843" s="79"/>
      <c r="EQ843" s="79"/>
      <c r="ER843" s="79"/>
      <c r="ES843" s="79"/>
      <c r="ET843" s="79"/>
      <c r="EU843" s="79"/>
      <c r="EV843" s="79"/>
      <c r="EW843" s="79"/>
      <c r="EX843" s="79"/>
      <c r="EY843" s="79"/>
      <c r="EZ843" s="79"/>
      <c r="FA843" s="79"/>
      <c r="FB843" s="79"/>
      <c r="FC843" s="79"/>
      <c r="FD843" s="79"/>
      <c r="FE843" s="79"/>
      <c r="FF843" s="79"/>
      <c r="FG843" s="79"/>
    </row>
    <row r="844" customFormat="false" ht="12.75" hidden="false" customHeight="false" outlineLevel="0" collapsed="false">
      <c r="B844" s="78"/>
      <c r="C844" s="78"/>
      <c r="D844" s="78"/>
      <c r="E844" s="78"/>
      <c r="F844" s="78"/>
      <c r="G844" s="78"/>
      <c r="DF844" s="79"/>
      <c r="DG844" s="79"/>
      <c r="DH844" s="79"/>
      <c r="DI844" s="79"/>
      <c r="DJ844" s="79"/>
      <c r="DK844" s="79"/>
      <c r="DL844" s="79"/>
      <c r="DM844" s="79"/>
      <c r="DN844" s="79"/>
      <c r="DO844" s="79"/>
      <c r="DP844" s="79"/>
      <c r="DQ844" s="79"/>
      <c r="DR844" s="79"/>
      <c r="DS844" s="79"/>
      <c r="DT844" s="79"/>
      <c r="DU844" s="79"/>
      <c r="DV844" s="79"/>
      <c r="DW844" s="79"/>
      <c r="DX844" s="79"/>
      <c r="DY844" s="79"/>
      <c r="DZ844" s="79"/>
      <c r="EA844" s="79"/>
      <c r="EB844" s="79"/>
      <c r="EC844" s="79"/>
      <c r="ED844" s="79"/>
      <c r="EE844" s="79"/>
      <c r="EF844" s="79"/>
      <c r="EG844" s="79"/>
      <c r="EH844" s="79"/>
      <c r="EI844" s="79"/>
      <c r="EJ844" s="79"/>
      <c r="EK844" s="79"/>
      <c r="EL844" s="79"/>
      <c r="EM844" s="79"/>
      <c r="EN844" s="79"/>
      <c r="EO844" s="79"/>
      <c r="EP844" s="79"/>
      <c r="EQ844" s="79"/>
      <c r="ER844" s="79"/>
      <c r="ES844" s="79"/>
      <c r="ET844" s="79"/>
      <c r="EU844" s="79"/>
      <c r="EV844" s="79"/>
      <c r="EW844" s="79"/>
      <c r="EX844" s="79"/>
      <c r="EY844" s="79"/>
      <c r="EZ844" s="79"/>
      <c r="FA844" s="79"/>
      <c r="FB844" s="79"/>
      <c r="FC844" s="79"/>
      <c r="FD844" s="79"/>
      <c r="FE844" s="79"/>
      <c r="FF844" s="79"/>
      <c r="FG844" s="79"/>
    </row>
    <row r="845" customFormat="false" ht="12.75" hidden="false" customHeight="false" outlineLevel="0" collapsed="false">
      <c r="B845" s="78"/>
      <c r="C845" s="78"/>
      <c r="D845" s="78"/>
      <c r="E845" s="78"/>
      <c r="F845" s="78"/>
      <c r="G845" s="78"/>
    </row>
    <row r="846" customFormat="false" ht="12.75" hidden="false" customHeight="false" outlineLevel="0" collapsed="false">
      <c r="B846" s="78"/>
      <c r="C846" s="78"/>
      <c r="D846" s="78"/>
      <c r="E846" s="78"/>
      <c r="F846" s="78"/>
      <c r="G846" s="78"/>
    </row>
    <row r="847" customFormat="false" ht="12.75" hidden="false" customHeight="false" outlineLevel="0" collapsed="false">
      <c r="B847" s="78"/>
      <c r="C847" s="78"/>
      <c r="D847" s="78"/>
      <c r="E847" s="78"/>
      <c r="F847" s="78"/>
      <c r="G847" s="78"/>
    </row>
    <row r="848" customFormat="false" ht="12.75" hidden="false" customHeight="false" outlineLevel="0" collapsed="false">
      <c r="B848" s="78"/>
      <c r="C848" s="78"/>
      <c r="D848" s="78"/>
      <c r="E848" s="78"/>
      <c r="F848" s="78"/>
      <c r="G848" s="78"/>
    </row>
    <row r="849" customFormat="false" ht="12.75" hidden="false" customHeight="false" outlineLevel="0" collapsed="false">
      <c r="B849" s="78"/>
      <c r="C849" s="78"/>
      <c r="D849" s="78"/>
      <c r="E849" s="78"/>
      <c r="F849" s="78"/>
      <c r="G849" s="78"/>
    </row>
    <row r="850" customFormat="false" ht="12.75" hidden="false" customHeight="false" outlineLevel="0" collapsed="false">
      <c r="B850" s="78"/>
      <c r="C850" s="78"/>
      <c r="D850" s="78"/>
      <c r="E850" s="78"/>
      <c r="F850" s="78"/>
      <c r="G850" s="78"/>
    </row>
    <row r="851" customFormat="false" ht="12.75" hidden="false" customHeight="false" outlineLevel="0" collapsed="false">
      <c r="B851" s="78"/>
      <c r="C851" s="78"/>
      <c r="D851" s="78"/>
      <c r="E851" s="78"/>
      <c r="F851" s="78"/>
      <c r="G851" s="78"/>
    </row>
    <row r="852" customFormat="false" ht="12.75" hidden="false" customHeight="false" outlineLevel="0" collapsed="false">
      <c r="B852" s="78"/>
      <c r="C852" s="78"/>
      <c r="D852" s="78"/>
      <c r="E852" s="78"/>
      <c r="F852" s="78"/>
      <c r="G852" s="78"/>
    </row>
    <row r="853" customFormat="false" ht="12.75" hidden="false" customHeight="false" outlineLevel="0" collapsed="false">
      <c r="B853" s="78"/>
      <c r="C853" s="78"/>
      <c r="D853" s="78"/>
      <c r="E853" s="78"/>
      <c r="F853" s="78"/>
      <c r="G853" s="78"/>
    </row>
    <row r="854" customFormat="false" ht="12.75" hidden="false" customHeight="false" outlineLevel="0" collapsed="false">
      <c r="B854" s="78"/>
      <c r="C854" s="78"/>
      <c r="D854" s="78"/>
      <c r="E854" s="78"/>
      <c r="F854" s="78"/>
      <c r="G854" s="78"/>
    </row>
    <row r="855" customFormat="false" ht="12.75" hidden="false" customHeight="false" outlineLevel="0" collapsed="false">
      <c r="B855" s="78"/>
      <c r="C855" s="78"/>
      <c r="D855" s="78"/>
      <c r="E855" s="78"/>
      <c r="F855" s="78"/>
      <c r="G855" s="78"/>
    </row>
    <row r="856" customFormat="false" ht="12.75" hidden="false" customHeight="false" outlineLevel="0" collapsed="false">
      <c r="B856" s="78"/>
      <c r="C856" s="78"/>
      <c r="D856" s="78"/>
      <c r="E856" s="78"/>
      <c r="F856" s="78"/>
      <c r="G856" s="78"/>
    </row>
    <row r="857" customFormat="false" ht="12.75" hidden="false" customHeight="false" outlineLevel="0" collapsed="false">
      <c r="B857" s="78"/>
      <c r="C857" s="78"/>
      <c r="D857" s="78"/>
      <c r="E857" s="78"/>
      <c r="F857" s="78"/>
      <c r="G857" s="78"/>
    </row>
    <row r="858" customFormat="false" ht="12.75" hidden="false" customHeight="false" outlineLevel="0" collapsed="false">
      <c r="B858" s="78"/>
      <c r="C858" s="78"/>
      <c r="D858" s="78"/>
      <c r="E858" s="78"/>
      <c r="F858" s="78"/>
      <c r="G858" s="78"/>
    </row>
    <row r="859" customFormat="false" ht="12.75" hidden="false" customHeight="false" outlineLevel="0" collapsed="false">
      <c r="B859" s="78"/>
      <c r="C859" s="78"/>
      <c r="D859" s="78"/>
      <c r="E859" s="78"/>
      <c r="F859" s="78"/>
      <c r="G859" s="78"/>
    </row>
    <row r="860" customFormat="false" ht="12.75" hidden="false" customHeight="false" outlineLevel="0" collapsed="false">
      <c r="B860" s="78"/>
      <c r="C860" s="78"/>
      <c r="D860" s="78"/>
      <c r="E860" s="78"/>
      <c r="F860" s="78"/>
      <c r="G860" s="78"/>
    </row>
    <row r="861" customFormat="false" ht="12.75" hidden="false" customHeight="false" outlineLevel="0" collapsed="false">
      <c r="B861" s="78"/>
      <c r="C861" s="78"/>
      <c r="D861" s="78"/>
      <c r="E861" s="78"/>
      <c r="F861" s="78"/>
      <c r="G861" s="78"/>
    </row>
    <row r="862" customFormat="false" ht="12.75" hidden="false" customHeight="false" outlineLevel="0" collapsed="false">
      <c r="B862" s="78"/>
      <c r="C862" s="78"/>
      <c r="D862" s="78"/>
      <c r="E862" s="78"/>
      <c r="F862" s="78"/>
      <c r="G862" s="78"/>
    </row>
    <row r="863" customFormat="false" ht="12.75" hidden="false" customHeight="false" outlineLevel="0" collapsed="false">
      <c r="B863" s="78"/>
      <c r="C863" s="78"/>
      <c r="D863" s="78"/>
      <c r="E863" s="78"/>
      <c r="F863" s="78"/>
      <c r="G863" s="78"/>
    </row>
    <row r="864" customFormat="false" ht="12.75" hidden="false" customHeight="false" outlineLevel="0" collapsed="false">
      <c r="B864" s="78"/>
      <c r="C864" s="78"/>
      <c r="D864" s="78"/>
      <c r="E864" s="78"/>
      <c r="F864" s="78"/>
      <c r="G864" s="78"/>
    </row>
    <row r="865" customFormat="false" ht="12.75" hidden="false" customHeight="false" outlineLevel="0" collapsed="false">
      <c r="B865" s="78"/>
      <c r="C865" s="78"/>
      <c r="D865" s="78"/>
      <c r="E865" s="78"/>
      <c r="F865" s="78"/>
      <c r="G865" s="78"/>
    </row>
    <row r="866" customFormat="false" ht="12.75" hidden="false" customHeight="false" outlineLevel="0" collapsed="false">
      <c r="B866" s="78"/>
      <c r="C866" s="78"/>
      <c r="D866" s="78"/>
      <c r="E866" s="78"/>
      <c r="F866" s="78"/>
      <c r="G866" s="78"/>
    </row>
    <row r="867" customFormat="false" ht="12.75" hidden="false" customHeight="false" outlineLevel="0" collapsed="false">
      <c r="B867" s="78"/>
      <c r="C867" s="78"/>
      <c r="D867" s="78"/>
      <c r="E867" s="78"/>
      <c r="F867" s="78"/>
      <c r="G867" s="78"/>
    </row>
    <row r="868" customFormat="false" ht="12.75" hidden="false" customHeight="false" outlineLevel="0" collapsed="false">
      <c r="B868" s="78"/>
      <c r="C868" s="78"/>
      <c r="D868" s="78"/>
      <c r="E868" s="78"/>
      <c r="F868" s="78"/>
      <c r="G868" s="78"/>
    </row>
    <row r="869" customFormat="false" ht="12.75" hidden="false" customHeight="false" outlineLevel="0" collapsed="false">
      <c r="B869" s="78"/>
      <c r="C869" s="78"/>
      <c r="D869" s="78"/>
      <c r="E869" s="78"/>
      <c r="F869" s="78"/>
      <c r="G869" s="78"/>
    </row>
    <row r="870" customFormat="false" ht="12.75" hidden="false" customHeight="false" outlineLevel="0" collapsed="false">
      <c r="B870" s="78"/>
      <c r="C870" s="78"/>
      <c r="D870" s="78"/>
      <c r="E870" s="78"/>
      <c r="F870" s="78"/>
      <c r="G870" s="78"/>
    </row>
    <row r="871" customFormat="false" ht="12.75" hidden="false" customHeight="false" outlineLevel="0" collapsed="false">
      <c r="B871" s="78"/>
      <c r="C871" s="78"/>
      <c r="D871" s="78"/>
      <c r="E871" s="78"/>
      <c r="F871" s="78"/>
      <c r="G871" s="78"/>
    </row>
    <row r="872" customFormat="false" ht="12.75" hidden="false" customHeight="false" outlineLevel="0" collapsed="false">
      <c r="B872" s="78"/>
      <c r="C872" s="78"/>
      <c r="D872" s="78"/>
      <c r="E872" s="78"/>
      <c r="F872" s="78"/>
      <c r="G872" s="78"/>
    </row>
    <row r="873" customFormat="false" ht="12.75" hidden="false" customHeight="false" outlineLevel="0" collapsed="false">
      <c r="B873" s="78"/>
      <c r="C873" s="78"/>
      <c r="D873" s="78"/>
      <c r="E873" s="78"/>
      <c r="F873" s="78"/>
      <c r="G873" s="78"/>
    </row>
    <row r="874" customFormat="false" ht="12.75" hidden="false" customHeight="false" outlineLevel="0" collapsed="false">
      <c r="B874" s="78"/>
      <c r="C874" s="78"/>
      <c r="D874" s="78"/>
      <c r="E874" s="78"/>
      <c r="F874" s="78"/>
      <c r="G874" s="78"/>
    </row>
    <row r="875" customFormat="false" ht="12.75" hidden="false" customHeight="false" outlineLevel="0" collapsed="false">
      <c r="B875" s="78"/>
      <c r="C875" s="78"/>
      <c r="D875" s="78"/>
      <c r="E875" s="78"/>
      <c r="F875" s="78"/>
      <c r="G875" s="78"/>
    </row>
    <row r="876" customFormat="false" ht="12.75" hidden="false" customHeight="false" outlineLevel="0" collapsed="false">
      <c r="B876" s="78"/>
      <c r="C876" s="78"/>
      <c r="D876" s="78"/>
      <c r="E876" s="78"/>
      <c r="F876" s="78"/>
      <c r="G876" s="78"/>
    </row>
    <row r="877" customFormat="false" ht="12.75" hidden="false" customHeight="false" outlineLevel="0" collapsed="false">
      <c r="B877" s="78"/>
      <c r="C877" s="78"/>
      <c r="D877" s="78"/>
      <c r="E877" s="78"/>
      <c r="F877" s="78"/>
      <c r="G877" s="78"/>
    </row>
    <row r="878" customFormat="false" ht="12.75" hidden="false" customHeight="false" outlineLevel="0" collapsed="false">
      <c r="B878" s="78"/>
      <c r="C878" s="78"/>
      <c r="D878" s="78"/>
      <c r="E878" s="78"/>
      <c r="F878" s="78"/>
      <c r="G878" s="78"/>
    </row>
    <row r="879" customFormat="false" ht="12.75" hidden="false" customHeight="false" outlineLevel="0" collapsed="false">
      <c r="B879" s="78"/>
      <c r="C879" s="78"/>
      <c r="D879" s="78"/>
      <c r="E879" s="78"/>
      <c r="F879" s="78"/>
      <c r="G879" s="78"/>
    </row>
    <row r="880" customFormat="false" ht="12.75" hidden="false" customHeight="false" outlineLevel="0" collapsed="false">
      <c r="B880" s="78"/>
      <c r="C880" s="78"/>
      <c r="D880" s="78"/>
      <c r="E880" s="78"/>
      <c r="F880" s="78"/>
      <c r="G880" s="78"/>
    </row>
    <row r="881" s="78" customFormat="true" ht="12.75" hidden="false" customHeight="false" outlineLevel="0" collapsed="false"/>
    <row r="882" s="78" customFormat="true" ht="12.75" hidden="false" customHeight="false" outlineLevel="0" collapsed="false"/>
    <row r="883" s="78" customFormat="true" ht="12.75" hidden="false" customHeight="false" outlineLevel="0" collapsed="false"/>
    <row r="884" s="78" customFormat="true" ht="12.75" hidden="false" customHeight="false" outlineLevel="0" collapsed="false"/>
    <row r="885" s="78" customFormat="true" ht="12.75" hidden="false" customHeight="false" outlineLevel="0" collapsed="false"/>
    <row r="886" s="78" customFormat="true" ht="12.75" hidden="false" customHeight="false" outlineLevel="0" collapsed="false"/>
    <row r="887" s="78" customFormat="true" ht="12.75" hidden="false" customHeight="false" outlineLevel="0" collapsed="false"/>
    <row r="888" s="78" customFormat="true" ht="12.75" hidden="false" customHeight="false" outlineLevel="0" collapsed="false"/>
    <row r="889" s="78" customFormat="true" ht="12.75" hidden="false" customHeight="false" outlineLevel="0" collapsed="false"/>
    <row r="890" s="78" customFormat="true" ht="12.75" hidden="false" customHeight="false" outlineLevel="0" collapsed="false"/>
    <row r="891" s="78" customFormat="true" ht="12.75" hidden="false" customHeight="false" outlineLevel="0" collapsed="false"/>
    <row r="892" s="78" customFormat="true" ht="12.75" hidden="false" customHeight="false" outlineLevel="0" collapsed="false"/>
    <row r="893" s="78" customFormat="true" ht="12.75" hidden="false" customHeight="false" outlineLevel="0" collapsed="false"/>
    <row r="894" s="78" customFormat="true" ht="12.75" hidden="false" customHeight="false" outlineLevel="0" collapsed="false"/>
    <row r="895" s="78" customFormat="true" ht="12.75" hidden="false" customHeight="false" outlineLevel="0" collapsed="false"/>
    <row r="896" s="78" customFormat="true" ht="12.75" hidden="false" customHeight="false" outlineLevel="0" collapsed="false"/>
    <row r="897" s="78" customFormat="true" ht="12.75" hidden="false" customHeight="false" outlineLevel="0" collapsed="false"/>
    <row r="898" s="78" customFormat="true" ht="12.75" hidden="false" customHeight="false" outlineLevel="0" collapsed="false"/>
    <row r="899" s="78" customFormat="true" ht="12.75" hidden="false" customHeight="false" outlineLevel="0" collapsed="false"/>
    <row r="900" s="78" customFormat="true" ht="12.75" hidden="false" customHeight="false" outlineLevel="0" collapsed="false"/>
    <row r="901" s="78" customFormat="true" ht="12.75" hidden="false" customHeight="false" outlineLevel="0" collapsed="false"/>
    <row r="902" s="78" customFormat="true" ht="12.75" hidden="false" customHeight="false" outlineLevel="0" collapsed="false"/>
    <row r="903" s="78" customFormat="true" ht="12.75" hidden="false" customHeight="false" outlineLevel="0" collapsed="false"/>
    <row r="904" s="78" customFormat="true" ht="12.75" hidden="false" customHeight="false" outlineLevel="0" collapsed="false"/>
    <row r="905" s="78" customFormat="true" ht="12.75" hidden="false" customHeight="false" outlineLevel="0" collapsed="false"/>
    <row r="906" s="78" customFormat="true" ht="12.75" hidden="false" customHeight="false" outlineLevel="0" collapsed="false"/>
    <row r="907" s="78" customFormat="true" ht="12.75" hidden="false" customHeight="false" outlineLevel="0" collapsed="false"/>
    <row r="908" s="78" customFormat="true" ht="12.75" hidden="false" customHeight="false" outlineLevel="0" collapsed="false"/>
    <row r="909" s="78" customFormat="true" ht="12.75" hidden="false" customHeight="false" outlineLevel="0" collapsed="false"/>
    <row r="910" s="78" customFormat="true" ht="12.75" hidden="false" customHeight="false" outlineLevel="0" collapsed="false"/>
    <row r="911" s="78" customFormat="true" ht="12.75" hidden="false" customHeight="false" outlineLevel="0" collapsed="false"/>
    <row r="912" s="78" customFormat="true" ht="12.75" hidden="false" customHeight="false" outlineLevel="0" collapsed="false"/>
    <row r="913" s="78" customFormat="true" ht="12.75" hidden="false" customHeight="false" outlineLevel="0" collapsed="false"/>
    <row r="914" s="78" customFormat="true" ht="12.75" hidden="false" customHeight="false" outlineLevel="0" collapsed="false"/>
    <row r="915" s="78" customFormat="true" ht="12.75" hidden="false" customHeight="false" outlineLevel="0" collapsed="false"/>
    <row r="916" s="78" customFormat="true" ht="12.75" hidden="false" customHeight="false" outlineLevel="0" collapsed="false"/>
    <row r="917" s="78" customFormat="true" ht="12.75" hidden="false" customHeight="false" outlineLevel="0" collapsed="false"/>
    <row r="918" s="78" customFormat="true" ht="12.75" hidden="false" customHeight="false" outlineLevel="0" collapsed="false"/>
    <row r="919" s="78" customFormat="true" ht="12.75" hidden="false" customHeight="false" outlineLevel="0" collapsed="false"/>
    <row r="920" s="78" customFormat="true" ht="12.75" hidden="false" customHeight="false" outlineLevel="0" collapsed="false"/>
    <row r="921" s="78" customFormat="true" ht="12.75" hidden="false" customHeight="false" outlineLevel="0" collapsed="false"/>
    <row r="922" s="78" customFormat="true" ht="12.75" hidden="false" customHeight="false" outlineLevel="0" collapsed="false"/>
    <row r="923" s="78" customFormat="true" ht="12.75" hidden="false" customHeight="false" outlineLevel="0" collapsed="false"/>
    <row r="924" s="78" customFormat="true" ht="12.75" hidden="false" customHeight="false" outlineLevel="0" collapsed="false"/>
    <row r="925" s="78" customFormat="true" ht="12.75" hidden="false" customHeight="false" outlineLevel="0" collapsed="false"/>
    <row r="926" s="78" customFormat="true" ht="12.75" hidden="false" customHeight="false" outlineLevel="0" collapsed="false"/>
    <row r="927" s="78" customFormat="true" ht="12.75" hidden="false" customHeight="false" outlineLevel="0" collapsed="false"/>
    <row r="928" s="78" customFormat="true" ht="12.75" hidden="false" customHeight="false" outlineLevel="0" collapsed="false"/>
    <row r="929" s="78" customFormat="true" ht="12.75" hidden="false" customHeight="false" outlineLevel="0" collapsed="false"/>
    <row r="930" s="78" customFormat="true" ht="12.75" hidden="false" customHeight="false" outlineLevel="0" collapsed="false"/>
    <row r="931" s="78" customFormat="true" ht="12.75" hidden="false" customHeight="false" outlineLevel="0" collapsed="false"/>
    <row r="932" s="78" customFormat="true" ht="12.75" hidden="false" customHeight="false" outlineLevel="0" collapsed="false"/>
    <row r="933" s="78" customFormat="true" ht="12.75" hidden="false" customHeight="false" outlineLevel="0" collapsed="false"/>
    <row r="934" s="78" customFormat="true" ht="12.75" hidden="false" customHeight="false" outlineLevel="0" collapsed="false"/>
    <row r="935" s="78" customFormat="true" ht="12.75" hidden="false" customHeight="false" outlineLevel="0" collapsed="false"/>
    <row r="936" s="78" customFormat="true" ht="12.75" hidden="false" customHeight="false" outlineLevel="0" collapsed="false"/>
    <row r="937" s="78" customFormat="true" ht="12.75" hidden="false" customHeight="false" outlineLevel="0" collapsed="false"/>
    <row r="938" s="78" customFormat="true" ht="12.75" hidden="false" customHeight="false" outlineLevel="0" collapsed="false"/>
    <row r="939" s="78" customFormat="true" ht="12.75" hidden="false" customHeight="false" outlineLevel="0" collapsed="false"/>
    <row r="940" s="78" customFormat="true" ht="12.75" hidden="false" customHeight="false" outlineLevel="0" collapsed="false"/>
    <row r="941" s="78" customFormat="true" ht="12.75" hidden="false" customHeight="false" outlineLevel="0" collapsed="false"/>
    <row r="942" s="78" customFormat="true" ht="12.75" hidden="false" customHeight="false" outlineLevel="0" collapsed="false"/>
    <row r="943" s="78" customFormat="true" ht="12.75" hidden="false" customHeight="false" outlineLevel="0" collapsed="false"/>
    <row r="944" s="78" customFormat="true" ht="12.75" hidden="false" customHeight="false" outlineLevel="0" collapsed="false"/>
    <row r="945" s="78" customFormat="true" ht="12.75" hidden="false" customHeight="false" outlineLevel="0" collapsed="false"/>
    <row r="946" s="78" customFormat="true" ht="12.75" hidden="false" customHeight="false" outlineLevel="0" collapsed="false"/>
    <row r="947" s="78" customFormat="true" ht="12.75" hidden="false" customHeight="false" outlineLevel="0" collapsed="false"/>
    <row r="948" s="78" customFormat="true" ht="12.75" hidden="false" customHeight="false" outlineLevel="0" collapsed="false"/>
    <row r="949" s="78" customFormat="true" ht="12.75" hidden="false" customHeight="false" outlineLevel="0" collapsed="false"/>
    <row r="950" s="78" customFormat="true" ht="12.75" hidden="false" customHeight="false" outlineLevel="0" collapsed="false"/>
    <row r="951" s="78" customFormat="true" ht="12.75" hidden="false" customHeight="false" outlineLevel="0" collapsed="false"/>
    <row r="952" s="78" customFormat="true" ht="12.75" hidden="false" customHeight="false" outlineLevel="0" collapsed="false"/>
    <row r="953" s="78" customFormat="true" ht="12.75" hidden="false" customHeight="false" outlineLevel="0" collapsed="false"/>
    <row r="954" s="78" customFormat="true" ht="12.75" hidden="false" customHeight="false" outlineLevel="0" collapsed="false"/>
    <row r="955" s="78" customFormat="true" ht="12.75" hidden="false" customHeight="false" outlineLevel="0" collapsed="false"/>
    <row r="956" s="78" customFormat="true" ht="12.75" hidden="false" customHeight="false" outlineLevel="0" collapsed="false"/>
    <row r="957" s="78" customFormat="true" ht="12.75" hidden="false" customHeight="false" outlineLevel="0" collapsed="false"/>
    <row r="958" s="78" customFormat="true" ht="12.75" hidden="false" customHeight="false" outlineLevel="0" collapsed="false"/>
    <row r="959" s="78" customFormat="true" ht="12.75" hidden="false" customHeight="false" outlineLevel="0" collapsed="false"/>
    <row r="960" s="78" customFormat="true" ht="12.75" hidden="false" customHeight="false" outlineLevel="0" collapsed="false"/>
    <row r="961" s="78" customFormat="true" ht="12.75" hidden="false" customHeight="false" outlineLevel="0" collapsed="false"/>
    <row r="962" s="78" customFormat="true" ht="12.75" hidden="false" customHeight="false" outlineLevel="0" collapsed="false"/>
    <row r="963" s="78" customFormat="true" ht="12.75" hidden="false" customHeight="false" outlineLevel="0" collapsed="false"/>
    <row r="964" s="78" customFormat="true" ht="12.75" hidden="false" customHeight="false" outlineLevel="0" collapsed="false"/>
    <row r="965" s="78" customFormat="true" ht="12.75" hidden="false" customHeight="false" outlineLevel="0" collapsed="false"/>
    <row r="966" s="78" customFormat="true" ht="12.75" hidden="false" customHeight="false" outlineLevel="0" collapsed="false"/>
    <row r="967" s="78" customFormat="true" ht="12.75" hidden="false" customHeight="false" outlineLevel="0" collapsed="false"/>
    <row r="968" s="78" customFormat="true" ht="12.75" hidden="false" customHeight="false" outlineLevel="0" collapsed="false"/>
    <row r="969" s="78" customFormat="true" ht="12.75" hidden="false" customHeight="false" outlineLevel="0" collapsed="false"/>
    <row r="970" s="78" customFormat="true" ht="12.75" hidden="false" customHeight="false" outlineLevel="0" collapsed="false"/>
    <row r="971" s="78" customFormat="true" ht="12.75" hidden="false" customHeight="false" outlineLevel="0" collapsed="false"/>
    <row r="972" s="78" customFormat="true" ht="12.75" hidden="false" customHeight="false" outlineLevel="0" collapsed="false"/>
    <row r="973" s="78" customFormat="true" ht="12.75" hidden="false" customHeight="false" outlineLevel="0" collapsed="false"/>
    <row r="974" s="78" customFormat="true" ht="12.75" hidden="false" customHeight="false" outlineLevel="0" collapsed="false"/>
    <row r="975" s="78" customFormat="true" ht="12.75" hidden="false" customHeight="false" outlineLevel="0" collapsed="false"/>
    <row r="976" s="78" customFormat="true" ht="12.75" hidden="false" customHeight="false" outlineLevel="0" collapsed="false"/>
    <row r="977" s="78" customFormat="true" ht="12.75" hidden="false" customHeight="false" outlineLevel="0" collapsed="false"/>
    <row r="978" s="78" customFormat="true" ht="12.75" hidden="false" customHeight="false" outlineLevel="0" collapsed="false"/>
    <row r="979" s="78" customFormat="true" ht="12.75" hidden="false" customHeight="false" outlineLevel="0" collapsed="false"/>
    <row r="980" s="78" customFormat="true" ht="12.75" hidden="false" customHeight="false" outlineLevel="0" collapsed="false"/>
    <row r="981" s="78" customFormat="true" ht="12.75" hidden="false" customHeight="false" outlineLevel="0" collapsed="false"/>
    <row r="982" s="78" customFormat="true" ht="12.75" hidden="false" customHeight="false" outlineLevel="0" collapsed="false"/>
    <row r="983" s="78" customFormat="true" ht="12.75" hidden="false" customHeight="false" outlineLevel="0" collapsed="false"/>
    <row r="984" s="78" customFormat="true" ht="12.75" hidden="false" customHeight="false" outlineLevel="0" collapsed="false"/>
    <row r="985" s="78" customFormat="true" ht="12.75" hidden="false" customHeight="false" outlineLevel="0" collapsed="false"/>
    <row r="986" s="78" customFormat="true" ht="12.75" hidden="false" customHeight="false" outlineLevel="0" collapsed="false"/>
    <row r="987" s="78" customFormat="true" ht="12.75" hidden="false" customHeight="false" outlineLevel="0" collapsed="false"/>
    <row r="988" s="78" customFormat="true" ht="12.75" hidden="false" customHeight="false" outlineLevel="0" collapsed="false"/>
    <row r="989" s="78" customFormat="true" ht="12.75" hidden="false" customHeight="false" outlineLevel="0" collapsed="false"/>
    <row r="990" s="78" customFormat="true" ht="12.75" hidden="false" customHeight="false" outlineLevel="0" collapsed="false"/>
    <row r="991" s="78" customFormat="true" ht="12.75" hidden="false" customHeight="false" outlineLevel="0" collapsed="false"/>
    <row r="992" s="78" customFormat="true" ht="12.75" hidden="false" customHeight="false" outlineLevel="0" collapsed="false"/>
    <row r="993" s="78" customFormat="true" ht="12.75" hidden="false" customHeight="false" outlineLevel="0" collapsed="false"/>
    <row r="994" s="78" customFormat="true" ht="12.75" hidden="false" customHeight="false" outlineLevel="0" collapsed="false"/>
    <row r="995" s="78" customFormat="true" ht="12.75" hidden="false" customHeight="false" outlineLevel="0" collapsed="false"/>
    <row r="996" s="78" customFormat="true" ht="12.75" hidden="false" customHeight="false" outlineLevel="0" collapsed="false"/>
    <row r="997" s="78" customFormat="true" ht="12.75" hidden="false" customHeight="false" outlineLevel="0" collapsed="false"/>
    <row r="998" s="78" customFormat="true" ht="12.75" hidden="false" customHeight="false" outlineLevel="0" collapsed="false"/>
    <row r="999" s="78" customFormat="true" ht="12.75" hidden="false" customHeight="false" outlineLevel="0" collapsed="false"/>
    <row r="1000" s="78" customFormat="true" ht="12.75" hidden="false" customHeight="false" outlineLevel="0" collapsed="false"/>
    <row r="1001" s="78" customFormat="true" ht="12.75" hidden="false" customHeight="false" outlineLevel="0" collapsed="false"/>
    <row r="1002" s="78" customFormat="true" ht="12.75" hidden="false" customHeight="false" outlineLevel="0" collapsed="false"/>
    <row r="1003" s="78" customFormat="true" ht="12.75" hidden="false" customHeight="false" outlineLevel="0" collapsed="false"/>
    <row r="1004" s="78" customFormat="true" ht="12.75" hidden="false" customHeight="false" outlineLevel="0" collapsed="false"/>
    <row r="1005" s="78" customFormat="true" ht="12.75" hidden="false" customHeight="false" outlineLevel="0" collapsed="false"/>
    <row r="1006" s="78" customFormat="true" ht="12.75" hidden="false" customHeight="false" outlineLevel="0" collapsed="false"/>
    <row r="1007" s="78" customFormat="true" ht="12.75" hidden="false" customHeight="false" outlineLevel="0" collapsed="false"/>
    <row r="1008" s="78" customFormat="true" ht="12.75" hidden="false" customHeight="false" outlineLevel="0" collapsed="false"/>
    <row r="1009" s="78" customFormat="true" ht="12.75" hidden="false" customHeight="false" outlineLevel="0" collapsed="false"/>
    <row r="1010" s="78" customFormat="true" ht="12.75" hidden="false" customHeight="false" outlineLevel="0" collapsed="false"/>
    <row r="1011" s="78" customFormat="true" ht="12.75" hidden="false" customHeight="false" outlineLevel="0" collapsed="false"/>
    <row r="1012" s="78" customFormat="true" ht="12.75" hidden="false" customHeight="false" outlineLevel="0" collapsed="false"/>
    <row r="1013" s="78" customFormat="true" ht="12.75" hidden="false" customHeight="false" outlineLevel="0" collapsed="false"/>
    <row r="1014" s="78" customFormat="true" ht="12.75" hidden="false" customHeight="false" outlineLevel="0" collapsed="false"/>
    <row r="1015" s="78" customFormat="true" ht="12.75" hidden="false" customHeight="false" outlineLevel="0" collapsed="false"/>
    <row r="1016" s="78" customFormat="true" ht="12.75" hidden="false" customHeight="false" outlineLevel="0" collapsed="false"/>
    <row r="1017" s="78" customFormat="true" ht="12.75" hidden="false" customHeight="false" outlineLevel="0" collapsed="false"/>
    <row r="1018" s="78" customFormat="true" ht="12.75" hidden="false" customHeight="false" outlineLevel="0" collapsed="false"/>
    <row r="1019" s="78" customFormat="true" ht="12.75" hidden="false" customHeight="false" outlineLevel="0" collapsed="false"/>
    <row r="1020" s="78" customFormat="true" ht="12.75" hidden="false" customHeight="false" outlineLevel="0" collapsed="false"/>
    <row r="1021" s="78" customFormat="true" ht="12.75" hidden="false" customHeight="false" outlineLevel="0" collapsed="false"/>
    <row r="1022" s="78" customFormat="true" ht="12.75" hidden="false" customHeight="false" outlineLevel="0" collapsed="false"/>
    <row r="1023" s="78" customFormat="true" ht="12.75" hidden="false" customHeight="false" outlineLevel="0" collapsed="false"/>
    <row r="1024" s="78" customFormat="true" ht="12.75" hidden="false" customHeight="false" outlineLevel="0" collapsed="false"/>
    <row r="1025" s="78" customFormat="true" ht="12.75" hidden="false" customHeight="false" outlineLevel="0" collapsed="false"/>
    <row r="1026" s="78" customFormat="true" ht="12.75" hidden="false" customHeight="false" outlineLevel="0" collapsed="false"/>
    <row r="1027" s="78" customFormat="true" ht="12.75" hidden="false" customHeight="false" outlineLevel="0" collapsed="false"/>
    <row r="1028" s="78" customFormat="true" ht="12.75" hidden="false" customHeight="false" outlineLevel="0" collapsed="false"/>
    <row r="1029" s="78" customFormat="true" ht="12.75" hidden="false" customHeight="false" outlineLevel="0" collapsed="false"/>
    <row r="1030" s="78" customFormat="true" ht="12.75" hidden="false" customHeight="false" outlineLevel="0" collapsed="false"/>
    <row r="1031" s="78" customFormat="true" ht="12.75" hidden="false" customHeight="false" outlineLevel="0" collapsed="false"/>
    <row r="1032" s="78" customFormat="true" ht="12.75" hidden="false" customHeight="false" outlineLevel="0" collapsed="false"/>
    <row r="1033" s="78" customFormat="true" ht="12.75" hidden="false" customHeight="false" outlineLevel="0" collapsed="false"/>
    <row r="1034" s="78" customFormat="true" ht="12.75" hidden="false" customHeight="false" outlineLevel="0" collapsed="false"/>
    <row r="1035" s="78" customFormat="true" ht="12.75" hidden="false" customHeight="false" outlineLevel="0" collapsed="false"/>
    <row r="1036" s="78" customFormat="true" ht="12.75" hidden="false" customHeight="false" outlineLevel="0" collapsed="false"/>
    <row r="1037" s="78" customFormat="true" ht="12.75" hidden="false" customHeight="false" outlineLevel="0" collapsed="false"/>
    <row r="1038" s="78" customFormat="true" ht="12.75" hidden="false" customHeight="false" outlineLevel="0" collapsed="false"/>
    <row r="1039" s="78" customFormat="true" ht="12.75" hidden="false" customHeight="false" outlineLevel="0" collapsed="false"/>
    <row r="1040" s="78" customFormat="true" ht="12.75" hidden="false" customHeight="false" outlineLevel="0" collapsed="false"/>
    <row r="1041" s="78" customFormat="true" ht="12.75" hidden="false" customHeight="false" outlineLevel="0" collapsed="false"/>
    <row r="1042" s="78" customFormat="true" ht="12.75" hidden="false" customHeight="false" outlineLevel="0" collapsed="false"/>
    <row r="1043" s="78" customFormat="true" ht="12.75" hidden="false" customHeight="false" outlineLevel="0" collapsed="false"/>
    <row r="1044" s="78" customFormat="true" ht="12.75" hidden="false" customHeight="false" outlineLevel="0" collapsed="false"/>
    <row r="1045" s="78" customFormat="true" ht="12.75" hidden="false" customHeight="false" outlineLevel="0" collapsed="false"/>
    <row r="1046" s="78" customFormat="true" ht="12.75" hidden="false" customHeight="false" outlineLevel="0" collapsed="false"/>
    <row r="1047" s="78" customFormat="true" ht="12.75" hidden="false" customHeight="false" outlineLevel="0" collapsed="false"/>
    <row r="1048" s="78" customFormat="true" ht="12.75" hidden="false" customHeight="false" outlineLevel="0" collapsed="false"/>
    <row r="1049" s="78" customFormat="true" ht="12.75" hidden="false" customHeight="false" outlineLevel="0" collapsed="false"/>
    <row r="1050" s="78" customFormat="true" ht="12.75" hidden="false" customHeight="false" outlineLevel="0" collapsed="false"/>
    <row r="1051" s="78" customFormat="true" ht="12.75" hidden="false" customHeight="false" outlineLevel="0" collapsed="false"/>
    <row r="1052" s="78" customFormat="true" ht="12.75" hidden="false" customHeight="false" outlineLevel="0" collapsed="false"/>
    <row r="1053" s="78" customFormat="true" ht="12.75" hidden="false" customHeight="false" outlineLevel="0" collapsed="false"/>
    <row r="1054" s="78" customFormat="true" ht="12.75" hidden="false" customHeight="false" outlineLevel="0" collapsed="false"/>
    <row r="1055" s="78" customFormat="true" ht="12.75" hidden="false" customHeight="false" outlineLevel="0" collapsed="false"/>
    <row r="1056" s="78" customFormat="true" ht="12.75" hidden="false" customHeight="false" outlineLevel="0" collapsed="false"/>
    <row r="1057" s="78" customFormat="true" ht="12.75" hidden="false" customHeight="false" outlineLevel="0" collapsed="false"/>
    <row r="1058" s="78" customFormat="true" ht="12.75" hidden="false" customHeight="false" outlineLevel="0" collapsed="false"/>
    <row r="1059" s="78" customFormat="true" ht="12.75" hidden="false" customHeight="false" outlineLevel="0" collapsed="false"/>
    <row r="1060" s="78" customFormat="true" ht="12.75" hidden="false" customHeight="false" outlineLevel="0" collapsed="false"/>
    <row r="1061" s="78" customFormat="true" ht="12.75" hidden="false" customHeight="false" outlineLevel="0" collapsed="false"/>
    <row r="1062" s="78" customFormat="true" ht="12.75" hidden="false" customHeight="false" outlineLevel="0" collapsed="false"/>
    <row r="1063" s="78" customFormat="true" ht="12.75" hidden="false" customHeight="false" outlineLevel="0" collapsed="false"/>
    <row r="1064" s="78" customFormat="true" ht="12.75" hidden="false" customHeight="false" outlineLevel="0" collapsed="false"/>
    <row r="1065" s="78" customFormat="true" ht="12.75" hidden="false" customHeight="false" outlineLevel="0" collapsed="false"/>
    <row r="1066" s="78" customFormat="true" ht="12.75" hidden="false" customHeight="false" outlineLevel="0" collapsed="false"/>
    <row r="1067" s="78" customFormat="true" ht="12.75" hidden="false" customHeight="false" outlineLevel="0" collapsed="false"/>
    <row r="1068" s="78" customFormat="true" ht="12.75" hidden="false" customHeight="false" outlineLevel="0" collapsed="false"/>
    <row r="1069" s="78" customFormat="true" ht="12.75" hidden="false" customHeight="false" outlineLevel="0" collapsed="false"/>
    <row r="1070" s="78" customFormat="true" ht="12.75" hidden="false" customHeight="false" outlineLevel="0" collapsed="false"/>
    <row r="1071" s="78" customFormat="true" ht="12.75" hidden="false" customHeight="false" outlineLevel="0" collapsed="false"/>
    <row r="1072" s="78" customFormat="true" ht="12.75" hidden="false" customHeight="false" outlineLevel="0" collapsed="false"/>
    <row r="1073" s="78" customFormat="true" ht="12.75" hidden="false" customHeight="false" outlineLevel="0" collapsed="false"/>
    <row r="1074" s="78" customFormat="true" ht="12.75" hidden="false" customHeight="false" outlineLevel="0" collapsed="false"/>
    <row r="1075" s="78" customFormat="true" ht="12.75" hidden="false" customHeight="false" outlineLevel="0" collapsed="false"/>
    <row r="1076" s="78" customFormat="true" ht="12.75" hidden="false" customHeight="false" outlineLevel="0" collapsed="false"/>
    <row r="1077" s="78" customFormat="true" ht="12.75" hidden="false" customHeight="false" outlineLevel="0" collapsed="false"/>
    <row r="1078" s="78" customFormat="true" ht="12.75" hidden="false" customHeight="false" outlineLevel="0" collapsed="false"/>
    <row r="1079" s="78" customFormat="true" ht="12.75" hidden="false" customHeight="false" outlineLevel="0" collapsed="false"/>
    <row r="1080" s="78" customFormat="true" ht="12.75" hidden="false" customHeight="false" outlineLevel="0" collapsed="false"/>
    <row r="1081" s="78" customFormat="true" ht="12.75" hidden="false" customHeight="false" outlineLevel="0" collapsed="false"/>
    <row r="1082" s="78" customFormat="true" ht="12.75" hidden="false" customHeight="false" outlineLevel="0" collapsed="false"/>
    <row r="1083" s="78" customFormat="true" ht="12.75" hidden="false" customHeight="false" outlineLevel="0" collapsed="false"/>
    <row r="1084" s="78" customFormat="true" ht="12.75" hidden="false" customHeight="false" outlineLevel="0" collapsed="false"/>
    <row r="1085" s="78" customFormat="true" ht="12.75" hidden="false" customHeight="false" outlineLevel="0" collapsed="false"/>
    <row r="1086" s="78" customFormat="true" ht="12.75" hidden="false" customHeight="false" outlineLevel="0" collapsed="false"/>
    <row r="1087" s="78" customFormat="true" ht="12.75" hidden="false" customHeight="false" outlineLevel="0" collapsed="false"/>
    <row r="1088" s="78" customFormat="true" ht="12.75" hidden="false" customHeight="false" outlineLevel="0" collapsed="false"/>
    <row r="1089" s="78" customFormat="true" ht="12.75" hidden="false" customHeight="false" outlineLevel="0" collapsed="false"/>
    <row r="1090" s="78" customFormat="true" ht="12.75" hidden="false" customHeight="false" outlineLevel="0" collapsed="false"/>
    <row r="1091" s="78" customFormat="true" ht="12.75" hidden="false" customHeight="false" outlineLevel="0" collapsed="false"/>
    <row r="1092" s="78" customFormat="true" ht="12.75" hidden="false" customHeight="false" outlineLevel="0" collapsed="false"/>
    <row r="1093" s="78" customFormat="true" ht="12.75" hidden="false" customHeight="false" outlineLevel="0" collapsed="false"/>
    <row r="1094" s="78" customFormat="true" ht="12.75" hidden="false" customHeight="false" outlineLevel="0" collapsed="false"/>
    <row r="1095" s="78" customFormat="true" ht="12.75" hidden="false" customHeight="false" outlineLevel="0" collapsed="false"/>
    <row r="1096" s="78" customFormat="true" ht="12.75" hidden="false" customHeight="false" outlineLevel="0" collapsed="false"/>
    <row r="1097" s="78" customFormat="true" ht="12.75" hidden="false" customHeight="false" outlineLevel="0" collapsed="false"/>
    <row r="1098" s="78" customFormat="true" ht="12.75" hidden="false" customHeight="false" outlineLevel="0" collapsed="false"/>
    <row r="1099" s="78" customFormat="true" ht="12.75" hidden="false" customHeight="false" outlineLevel="0" collapsed="false"/>
    <row r="1100" s="78" customFormat="true" ht="12.75" hidden="false" customHeight="false" outlineLevel="0" collapsed="false"/>
    <row r="1101" s="78" customFormat="true" ht="12.75" hidden="false" customHeight="false" outlineLevel="0" collapsed="false"/>
    <row r="1102" s="78" customFormat="true" ht="12.75" hidden="false" customHeight="false" outlineLevel="0" collapsed="false"/>
    <row r="1103" s="78" customFormat="true" ht="12.75" hidden="false" customHeight="false" outlineLevel="0" collapsed="false"/>
    <row r="1104" s="78" customFormat="true" ht="12.75" hidden="false" customHeight="false" outlineLevel="0" collapsed="false"/>
  </sheetData>
  <mergeCells count="13">
    <mergeCell ref="B7:D7"/>
    <mergeCell ref="D11:D12"/>
    <mergeCell ref="E11:E12"/>
    <mergeCell ref="F11:F12"/>
    <mergeCell ref="G11:G12"/>
    <mergeCell ref="D293:D294"/>
    <mergeCell ref="E293:E294"/>
    <mergeCell ref="F293:F294"/>
    <mergeCell ref="G293:G294"/>
    <mergeCell ref="D575:D576"/>
    <mergeCell ref="E575:E576"/>
    <mergeCell ref="F575:F576"/>
    <mergeCell ref="G575:G576"/>
  </mergeCells>
  <printOptions headings="false" gridLines="false" gridLinesSet="true" horizontalCentered="false" verticalCentered="false"/>
  <pageMargins left="1.30972222222222" right="1" top="1.2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111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5" width="2.7"/>
    <col collapsed="false" customWidth="true" hidden="false" outlineLevel="0" max="2" min="2" style="19" width="2.7"/>
    <col collapsed="false" customWidth="true" hidden="false" outlineLevel="0" max="3" min="3" style="18" width="2.7"/>
    <col collapsed="false" customWidth="true" hidden="false" outlineLevel="0" max="4" min="4" style="19" width="43.56"/>
    <col collapsed="false" customWidth="true" hidden="false" outlineLevel="0" max="5" min="5" style="19" width="2.7"/>
    <col collapsed="false" customWidth="true" hidden="false" outlineLevel="0" max="6" min="6" style="19" width="3.28"/>
    <col collapsed="false" customWidth="true" hidden="false" outlineLevel="0" max="9" min="7" style="19" width="11.99"/>
    <col collapsed="false" customWidth="true" hidden="false" outlineLevel="0" max="10" min="10" style="0" width="12.14"/>
    <col collapsed="false" customWidth="false" hidden="false" outlineLevel="0" max="15" min="11" style="245" width="9.14"/>
    <col collapsed="false" customWidth="true" hidden="true" outlineLevel="0" max="16" min="16" style="245" width="9.06"/>
    <col collapsed="false" customWidth="false" hidden="false" outlineLevel="0" max="134" min="17" style="245" width="9.14"/>
    <col collapsed="false" customWidth="false" hidden="false" outlineLevel="0" max="257" min="135" style="19" width="9.14"/>
  </cols>
  <sheetData>
    <row r="1" s="245" customFormat="true" ht="12.75" hidden="false" customHeight="false" outlineLevel="0" collapsed="false">
      <c r="C1" s="406"/>
    </row>
    <row r="2" customFormat="false" ht="12.75" hidden="false" customHeight="false" outlineLevel="0" collapsed="false">
      <c r="B2" s="50" t="s">
        <v>400</v>
      </c>
      <c r="C2" s="407"/>
      <c r="D2" s="407"/>
      <c r="J2" s="408"/>
    </row>
    <row r="3" customFormat="false" ht="12.75" hidden="false" customHeight="false" outlineLevel="0" collapsed="false">
      <c r="B3" s="18" t="str">
        <f aca="false">name</f>
        <v>Сетевая компания</v>
      </c>
      <c r="J3" s="408"/>
    </row>
    <row r="4" customFormat="false" ht="12.75" hidden="false" customHeight="false" outlineLevel="0" collapsed="false">
      <c r="B4" s="18"/>
      <c r="J4" s="408"/>
    </row>
    <row r="5" customFormat="false" ht="12.75" hidden="false" customHeight="false" outlineLevel="0" collapsed="false">
      <c r="B5" s="18" t="str">
        <f aca="false">title</f>
        <v>Рыночная стоимость собственного капитала</v>
      </c>
      <c r="J5" s="408"/>
    </row>
    <row r="6" customFormat="false" ht="13.5" hidden="false" customHeight="false" outlineLevel="0" collapsed="false">
      <c r="B6" s="21" t="n">
        <f aca="false">date</f>
        <v>38353</v>
      </c>
      <c r="C6" s="21"/>
      <c r="D6" s="21"/>
      <c r="E6" s="409"/>
      <c r="F6" s="409"/>
      <c r="G6" s="22"/>
      <c r="H6" s="22"/>
      <c r="I6" s="24"/>
      <c r="J6" s="24"/>
    </row>
    <row r="7" customFormat="false" ht="12.75" hidden="false" customHeight="false" outlineLevel="0" collapsed="false">
      <c r="J7" s="19"/>
    </row>
    <row r="8" customFormat="false" ht="13.5" hidden="false" customHeight="false" outlineLevel="0" collapsed="false">
      <c r="B8" s="26" t="s">
        <v>401</v>
      </c>
      <c r="C8" s="410"/>
      <c r="D8" s="27"/>
      <c r="E8" s="27"/>
      <c r="F8" s="27"/>
      <c r="G8" s="27"/>
      <c r="H8" s="27"/>
      <c r="I8" s="27"/>
      <c r="J8" s="27"/>
    </row>
    <row r="9" customFormat="false" ht="13.5" hidden="false" customHeight="false" outlineLevel="0" collapsed="false">
      <c r="B9" s="30"/>
      <c r="G9" s="143"/>
      <c r="H9" s="143"/>
      <c r="I9" s="143"/>
      <c r="J9" s="408"/>
    </row>
    <row r="10" customFormat="false" ht="13.5" hidden="false" customHeight="false" outlineLevel="0" collapsed="false">
      <c r="B10" s="27"/>
      <c r="C10" s="410"/>
      <c r="D10" s="26" t="s">
        <v>402</v>
      </c>
      <c r="E10" s="27"/>
      <c r="F10" s="27"/>
      <c r="G10" s="27"/>
      <c r="H10" s="27"/>
      <c r="I10" s="27"/>
      <c r="J10" s="408"/>
    </row>
    <row r="11" s="416" customFormat="true" ht="14.25" hidden="false" customHeight="false" outlineLevel="0" collapsed="false">
      <c r="A11" s="411"/>
      <c r="B11" s="34"/>
      <c r="C11" s="35"/>
      <c r="D11" s="412" t="s">
        <v>403</v>
      </c>
      <c r="E11" s="413"/>
      <c r="F11" s="413"/>
      <c r="G11" s="414" t="str">
        <f aca="false">"01/01/"&amp;(beginyear-3)</f>
        <v>01/01/2002</v>
      </c>
      <c r="H11" s="414" t="str">
        <f aca="false">"01/01/"&amp;(beginyear-2)</f>
        <v>01/01/2003</v>
      </c>
      <c r="I11" s="414" t="str">
        <f aca="false">"01/01/"&amp;(beginyear-1)</f>
        <v>01/01/2004</v>
      </c>
      <c r="J11" s="415" t="n">
        <f aca="false">date</f>
        <v>38353</v>
      </c>
      <c r="K11" s="411"/>
      <c r="L11" s="411"/>
      <c r="M11" s="411"/>
      <c r="N11" s="411"/>
      <c r="O11" s="411"/>
      <c r="P11" s="411"/>
      <c r="Q11" s="411"/>
      <c r="R11" s="411"/>
      <c r="S11" s="411"/>
      <c r="T11" s="411"/>
      <c r="U11" s="411"/>
      <c r="V11" s="411"/>
      <c r="W11" s="411"/>
      <c r="X11" s="411"/>
      <c r="Y11" s="411"/>
      <c r="Z11" s="411"/>
      <c r="AA11" s="411"/>
      <c r="AB11" s="411"/>
      <c r="AC11" s="411"/>
      <c r="AD11" s="411"/>
      <c r="AE11" s="411"/>
      <c r="AF11" s="411"/>
      <c r="AG11" s="411"/>
      <c r="AH11" s="411"/>
      <c r="AI11" s="411"/>
      <c r="AJ11" s="411"/>
      <c r="AK11" s="411"/>
      <c r="AL11" s="411"/>
      <c r="AM11" s="411"/>
      <c r="AN11" s="411"/>
      <c r="AO11" s="411"/>
      <c r="AP11" s="411"/>
      <c r="AQ11" s="411"/>
      <c r="AR11" s="411"/>
      <c r="AS11" s="411"/>
      <c r="AT11" s="411"/>
      <c r="AU11" s="411"/>
      <c r="AV11" s="411"/>
      <c r="AW11" s="411"/>
      <c r="AX11" s="411"/>
      <c r="AY11" s="411"/>
      <c r="AZ11" s="411"/>
      <c r="BA11" s="411"/>
      <c r="BB11" s="411"/>
      <c r="BC11" s="411"/>
      <c r="BD11" s="411"/>
      <c r="BE11" s="411"/>
      <c r="BF11" s="411"/>
      <c r="BG11" s="411"/>
      <c r="BH11" s="411"/>
      <c r="BI11" s="411"/>
      <c r="BJ11" s="411"/>
      <c r="BK11" s="411"/>
      <c r="BL11" s="411"/>
      <c r="BM11" s="411"/>
      <c r="BN11" s="411"/>
      <c r="BO11" s="411"/>
      <c r="BP11" s="411"/>
      <c r="BQ11" s="411"/>
      <c r="BR11" s="411"/>
      <c r="BS11" s="411"/>
      <c r="BT11" s="411"/>
      <c r="BU11" s="411"/>
      <c r="BV11" s="411"/>
      <c r="BW11" s="411"/>
      <c r="BX11" s="411"/>
      <c r="BY11" s="411"/>
      <c r="BZ11" s="411"/>
      <c r="CA11" s="411"/>
      <c r="CB11" s="411"/>
      <c r="CC11" s="411"/>
      <c r="CD11" s="411"/>
      <c r="CE11" s="411"/>
      <c r="CF11" s="411"/>
      <c r="CG11" s="411"/>
      <c r="CH11" s="411"/>
      <c r="CI11" s="411"/>
      <c r="CJ11" s="411"/>
      <c r="CK11" s="411"/>
      <c r="CL11" s="411"/>
      <c r="CM11" s="411"/>
      <c r="CN11" s="411"/>
      <c r="CO11" s="411"/>
      <c r="CP11" s="411"/>
      <c r="CQ11" s="411"/>
      <c r="CR11" s="411"/>
      <c r="CS11" s="411"/>
      <c r="CT11" s="411"/>
      <c r="CU11" s="411"/>
      <c r="CV11" s="411"/>
      <c r="CW11" s="411"/>
      <c r="CX11" s="411"/>
      <c r="CY11" s="411"/>
      <c r="CZ11" s="411"/>
      <c r="DA11" s="411"/>
      <c r="DB11" s="411"/>
      <c r="DC11" s="411"/>
      <c r="DD11" s="411"/>
      <c r="DE11" s="411"/>
      <c r="DF11" s="411"/>
      <c r="DG11" s="411"/>
      <c r="DH11" s="411"/>
      <c r="DI11" s="411"/>
      <c r="DJ11" s="411"/>
      <c r="DK11" s="411"/>
      <c r="DL11" s="411"/>
      <c r="DM11" s="411"/>
      <c r="DN11" s="411"/>
      <c r="DO11" s="411"/>
      <c r="DP11" s="411"/>
      <c r="DQ11" s="411"/>
      <c r="DR11" s="411"/>
      <c r="DS11" s="411"/>
      <c r="DT11" s="411"/>
      <c r="DU11" s="411"/>
      <c r="DV11" s="411"/>
      <c r="DW11" s="411"/>
      <c r="DX11" s="411"/>
      <c r="DY11" s="411"/>
      <c r="DZ11" s="411"/>
      <c r="EA11" s="411"/>
      <c r="EB11" s="411"/>
      <c r="EC11" s="411"/>
      <c r="ED11" s="411"/>
    </row>
    <row r="12" s="416" customFormat="true" ht="13.5" hidden="false" customHeight="false" outlineLevel="0" collapsed="false">
      <c r="A12" s="411"/>
      <c r="B12" s="417"/>
      <c r="C12" s="418"/>
      <c r="D12" s="419"/>
      <c r="E12" s="418"/>
      <c r="F12" s="418"/>
      <c r="G12" s="420"/>
      <c r="H12" s="420"/>
      <c r="I12" s="420"/>
      <c r="J12" s="421"/>
      <c r="K12" s="411"/>
      <c r="L12" s="411"/>
      <c r="M12" s="411"/>
      <c r="N12" s="411"/>
      <c r="O12" s="411"/>
      <c r="P12" s="411"/>
      <c r="Q12" s="411"/>
      <c r="R12" s="411"/>
      <c r="S12" s="411"/>
      <c r="T12" s="411"/>
      <c r="U12" s="411"/>
      <c r="V12" s="411"/>
      <c r="W12" s="411"/>
      <c r="X12" s="411"/>
      <c r="Y12" s="411"/>
      <c r="Z12" s="411"/>
      <c r="AA12" s="411"/>
      <c r="AB12" s="411"/>
      <c r="AC12" s="411"/>
      <c r="AD12" s="411"/>
      <c r="AE12" s="411"/>
      <c r="AF12" s="411"/>
      <c r="AG12" s="411"/>
      <c r="AH12" s="411"/>
      <c r="AI12" s="411"/>
      <c r="AJ12" s="411"/>
      <c r="AK12" s="411"/>
      <c r="AL12" s="411"/>
      <c r="AM12" s="411"/>
      <c r="AN12" s="411"/>
      <c r="AO12" s="411"/>
      <c r="AP12" s="411"/>
      <c r="AQ12" s="411"/>
      <c r="AR12" s="411"/>
      <c r="AS12" s="411"/>
      <c r="AT12" s="411"/>
      <c r="AU12" s="411"/>
      <c r="AV12" s="411"/>
      <c r="AW12" s="411"/>
      <c r="AX12" s="411"/>
      <c r="AY12" s="411"/>
      <c r="AZ12" s="411"/>
      <c r="BA12" s="411"/>
      <c r="BB12" s="411"/>
      <c r="BC12" s="411"/>
      <c r="BD12" s="411"/>
      <c r="BE12" s="411"/>
      <c r="BF12" s="411"/>
      <c r="BG12" s="411"/>
      <c r="BH12" s="411"/>
      <c r="BI12" s="411"/>
      <c r="BJ12" s="411"/>
      <c r="BK12" s="411"/>
      <c r="BL12" s="411"/>
      <c r="BM12" s="411"/>
      <c r="BN12" s="411"/>
      <c r="BO12" s="411"/>
      <c r="BP12" s="411"/>
      <c r="BQ12" s="411"/>
      <c r="BR12" s="411"/>
      <c r="BS12" s="411"/>
      <c r="BT12" s="411"/>
      <c r="BU12" s="411"/>
      <c r="BV12" s="411"/>
      <c r="BW12" s="411"/>
      <c r="BX12" s="411"/>
      <c r="BY12" s="411"/>
      <c r="BZ12" s="411"/>
      <c r="CA12" s="411"/>
      <c r="CB12" s="411"/>
      <c r="CC12" s="411"/>
      <c r="CD12" s="411"/>
      <c r="CE12" s="411"/>
      <c r="CF12" s="411"/>
      <c r="CG12" s="411"/>
      <c r="CH12" s="411"/>
      <c r="CI12" s="411"/>
      <c r="CJ12" s="411"/>
      <c r="CK12" s="411"/>
      <c r="CL12" s="411"/>
      <c r="CM12" s="411"/>
      <c r="CN12" s="411"/>
      <c r="CO12" s="411"/>
      <c r="CP12" s="411"/>
      <c r="CQ12" s="411"/>
      <c r="CR12" s="411"/>
      <c r="CS12" s="411"/>
      <c r="CT12" s="411"/>
      <c r="CU12" s="411"/>
      <c r="CV12" s="411"/>
      <c r="CW12" s="411"/>
      <c r="CX12" s="411"/>
      <c r="CY12" s="411"/>
      <c r="CZ12" s="411"/>
      <c r="DA12" s="411"/>
      <c r="DB12" s="411"/>
      <c r="DC12" s="411"/>
      <c r="DD12" s="411"/>
      <c r="DE12" s="411"/>
      <c r="DF12" s="411"/>
      <c r="DG12" s="411"/>
      <c r="DH12" s="411"/>
      <c r="DI12" s="411"/>
      <c r="DJ12" s="411"/>
      <c r="DK12" s="411"/>
      <c r="DL12" s="411"/>
      <c r="DM12" s="411"/>
      <c r="DN12" s="411"/>
      <c r="DO12" s="411"/>
      <c r="DP12" s="411"/>
      <c r="DQ12" s="411"/>
      <c r="DR12" s="411"/>
      <c r="DS12" s="411"/>
      <c r="DT12" s="411"/>
      <c r="DU12" s="411"/>
      <c r="DV12" s="411"/>
      <c r="DW12" s="411"/>
      <c r="DX12" s="411"/>
      <c r="DY12" s="411"/>
      <c r="DZ12" s="411"/>
      <c r="EA12" s="411"/>
      <c r="EB12" s="411"/>
      <c r="EC12" s="411"/>
      <c r="ED12" s="411"/>
    </row>
    <row r="13" s="416" customFormat="true" ht="13.5" hidden="false" customHeight="false" outlineLevel="0" collapsed="false">
      <c r="A13" s="411"/>
      <c r="B13" s="410" t="s">
        <v>404</v>
      </c>
      <c r="C13" s="27"/>
      <c r="D13" s="27"/>
      <c r="E13" s="422"/>
      <c r="F13" s="422"/>
      <c r="G13" s="423"/>
      <c r="H13" s="423"/>
      <c r="I13" s="423"/>
      <c r="J13" s="421"/>
      <c r="K13" s="411"/>
      <c r="L13" s="411"/>
      <c r="M13" s="411"/>
      <c r="N13" s="411"/>
      <c r="O13" s="411"/>
      <c r="P13" s="411"/>
      <c r="Q13" s="411"/>
      <c r="R13" s="411"/>
      <c r="S13" s="411"/>
      <c r="T13" s="411"/>
      <c r="U13" s="411"/>
      <c r="V13" s="411"/>
      <c r="W13" s="411"/>
      <c r="X13" s="411"/>
      <c r="Y13" s="411"/>
      <c r="Z13" s="411"/>
      <c r="AA13" s="411"/>
      <c r="AB13" s="411"/>
      <c r="AC13" s="411"/>
      <c r="AD13" s="411"/>
      <c r="AE13" s="411"/>
      <c r="AF13" s="411"/>
      <c r="AG13" s="411"/>
      <c r="AH13" s="411"/>
      <c r="AI13" s="411"/>
      <c r="AJ13" s="411"/>
      <c r="AK13" s="411"/>
      <c r="AL13" s="411"/>
      <c r="AM13" s="411"/>
      <c r="AN13" s="411"/>
      <c r="AO13" s="411"/>
      <c r="AP13" s="411"/>
      <c r="AQ13" s="411"/>
      <c r="AR13" s="411"/>
      <c r="AS13" s="411"/>
      <c r="AT13" s="411"/>
      <c r="AU13" s="411"/>
      <c r="AV13" s="411"/>
      <c r="AW13" s="411"/>
      <c r="AX13" s="411"/>
      <c r="AY13" s="411"/>
      <c r="AZ13" s="411"/>
      <c r="BA13" s="411"/>
      <c r="BB13" s="411"/>
      <c r="BC13" s="411"/>
      <c r="BD13" s="411"/>
      <c r="BE13" s="411"/>
      <c r="BF13" s="411"/>
      <c r="BG13" s="411"/>
      <c r="BH13" s="411"/>
      <c r="BI13" s="411"/>
      <c r="BJ13" s="411"/>
      <c r="BK13" s="411"/>
      <c r="BL13" s="411"/>
      <c r="BM13" s="411"/>
      <c r="BN13" s="411"/>
      <c r="BO13" s="411"/>
      <c r="BP13" s="411"/>
      <c r="BQ13" s="411"/>
      <c r="BR13" s="411"/>
      <c r="BS13" s="411"/>
      <c r="BT13" s="411"/>
      <c r="BU13" s="411"/>
      <c r="BV13" s="411"/>
      <c r="BW13" s="411"/>
      <c r="BX13" s="411"/>
      <c r="BY13" s="411"/>
      <c r="BZ13" s="411"/>
      <c r="CA13" s="411"/>
      <c r="CB13" s="411"/>
      <c r="CC13" s="411"/>
      <c r="CD13" s="411"/>
      <c r="CE13" s="411"/>
      <c r="CF13" s="411"/>
      <c r="CG13" s="411"/>
      <c r="CH13" s="411"/>
      <c r="CI13" s="411"/>
      <c r="CJ13" s="411"/>
      <c r="CK13" s="411"/>
      <c r="CL13" s="411"/>
      <c r="CM13" s="411"/>
      <c r="CN13" s="411"/>
      <c r="CO13" s="411"/>
      <c r="CP13" s="411"/>
      <c r="CQ13" s="411"/>
      <c r="CR13" s="411"/>
      <c r="CS13" s="411"/>
      <c r="CT13" s="411"/>
      <c r="CU13" s="411"/>
      <c r="CV13" s="411"/>
      <c r="CW13" s="411"/>
      <c r="CX13" s="411"/>
      <c r="CY13" s="411"/>
      <c r="CZ13" s="411"/>
      <c r="DA13" s="411"/>
      <c r="DB13" s="411"/>
      <c r="DC13" s="411"/>
      <c r="DD13" s="411"/>
      <c r="DE13" s="411"/>
      <c r="DF13" s="411"/>
      <c r="DG13" s="411"/>
      <c r="DH13" s="411"/>
      <c r="DI13" s="411"/>
      <c r="DJ13" s="411"/>
      <c r="DK13" s="411"/>
      <c r="DL13" s="411"/>
      <c r="DM13" s="411"/>
      <c r="DN13" s="411"/>
      <c r="DO13" s="411"/>
      <c r="DP13" s="411"/>
      <c r="DQ13" s="411"/>
      <c r="DR13" s="411"/>
      <c r="DS13" s="411"/>
      <c r="DT13" s="411"/>
      <c r="DU13" s="411"/>
      <c r="DV13" s="411"/>
      <c r="DW13" s="411"/>
      <c r="DX13" s="411"/>
      <c r="DY13" s="411"/>
      <c r="DZ13" s="411"/>
      <c r="EA13" s="411"/>
      <c r="EB13" s="411"/>
      <c r="EC13" s="411"/>
      <c r="ED13" s="411"/>
    </row>
    <row r="14" s="416" customFormat="true" ht="13.5" hidden="false" customHeight="false" outlineLevel="0" collapsed="false">
      <c r="A14" s="411"/>
      <c r="B14" s="424"/>
      <c r="C14" s="424" t="s">
        <v>405</v>
      </c>
      <c r="D14" s="424"/>
      <c r="E14" s="418"/>
      <c r="F14" s="418"/>
      <c r="G14" s="425" t="n">
        <f aca="false">(HIS_initial!D241+HIS_initial!D153+HIS_initial!D66)/1000</f>
        <v>0</v>
      </c>
      <c r="H14" s="425" t="n">
        <f aca="false">(HIS_initial!E241+HIS_initial!E153+HIS_initial!E66)/1000</f>
        <v>0</v>
      </c>
      <c r="I14" s="425" t="n">
        <f aca="false">(HIS_initial!F241+HIS_initial!F153+HIS_initial!F66)/1000</f>
        <v>0</v>
      </c>
      <c r="J14" s="425" t="n">
        <f aca="false">(HIS_initial!G241+HIS_initial!G153+HIS_initial!G66)/1000</f>
        <v>0</v>
      </c>
      <c r="K14" s="411"/>
      <c r="L14" s="411"/>
      <c r="M14" s="411"/>
      <c r="N14" s="411"/>
      <c r="O14" s="411"/>
      <c r="P14" s="411"/>
      <c r="Q14" s="411"/>
      <c r="R14" s="411"/>
      <c r="S14" s="411"/>
      <c r="T14" s="411"/>
      <c r="U14" s="411"/>
      <c r="V14" s="411"/>
      <c r="W14" s="411"/>
      <c r="X14" s="411"/>
      <c r="Y14" s="411"/>
      <c r="Z14" s="411"/>
      <c r="AA14" s="411"/>
      <c r="AB14" s="411"/>
      <c r="AC14" s="411"/>
      <c r="AD14" s="411"/>
      <c r="AE14" s="411"/>
      <c r="AF14" s="411"/>
      <c r="AG14" s="411"/>
      <c r="AH14" s="411"/>
      <c r="AI14" s="411"/>
      <c r="AJ14" s="411"/>
      <c r="AK14" s="411"/>
      <c r="AL14" s="411"/>
      <c r="AM14" s="411"/>
      <c r="AN14" s="411"/>
      <c r="AO14" s="411"/>
      <c r="AP14" s="411"/>
      <c r="AQ14" s="411"/>
      <c r="AR14" s="411"/>
      <c r="AS14" s="411"/>
      <c r="AT14" s="411"/>
      <c r="AU14" s="411"/>
      <c r="AV14" s="411"/>
      <c r="AW14" s="411"/>
      <c r="AX14" s="411"/>
      <c r="AY14" s="411"/>
      <c r="AZ14" s="411"/>
      <c r="BA14" s="411"/>
      <c r="BB14" s="411"/>
      <c r="BC14" s="411"/>
      <c r="BD14" s="411"/>
      <c r="BE14" s="411"/>
      <c r="BF14" s="411"/>
      <c r="BG14" s="411"/>
      <c r="BH14" s="411"/>
      <c r="BI14" s="411"/>
      <c r="BJ14" s="411"/>
      <c r="BK14" s="411"/>
      <c r="BL14" s="411"/>
      <c r="BM14" s="411"/>
      <c r="BN14" s="411"/>
      <c r="BO14" s="411"/>
      <c r="BP14" s="411"/>
      <c r="BQ14" s="411"/>
      <c r="BR14" s="411"/>
      <c r="BS14" s="411"/>
      <c r="BT14" s="411"/>
      <c r="BU14" s="411"/>
      <c r="BV14" s="411"/>
      <c r="BW14" s="411"/>
      <c r="BX14" s="411"/>
      <c r="BY14" s="411"/>
      <c r="BZ14" s="411"/>
      <c r="CA14" s="411"/>
      <c r="CB14" s="411"/>
      <c r="CC14" s="411"/>
      <c r="CD14" s="411"/>
      <c r="CE14" s="411"/>
      <c r="CF14" s="411"/>
      <c r="CG14" s="411"/>
      <c r="CH14" s="411"/>
      <c r="CI14" s="411"/>
      <c r="CJ14" s="411"/>
      <c r="CK14" s="411"/>
      <c r="CL14" s="411"/>
      <c r="CM14" s="411"/>
      <c r="CN14" s="411"/>
      <c r="CO14" s="411"/>
      <c r="CP14" s="411"/>
      <c r="CQ14" s="411"/>
      <c r="CR14" s="411"/>
      <c r="CS14" s="411"/>
      <c r="CT14" s="411"/>
      <c r="CU14" s="411"/>
      <c r="CV14" s="411"/>
      <c r="CW14" s="411"/>
      <c r="CX14" s="411"/>
      <c r="CY14" s="411"/>
      <c r="CZ14" s="411"/>
      <c r="DA14" s="411"/>
      <c r="DB14" s="411"/>
      <c r="DC14" s="411"/>
      <c r="DD14" s="411"/>
      <c r="DE14" s="411"/>
      <c r="DF14" s="411"/>
      <c r="DG14" s="411"/>
      <c r="DH14" s="411"/>
      <c r="DI14" s="411"/>
      <c r="DJ14" s="411"/>
      <c r="DK14" s="411"/>
      <c r="DL14" s="411"/>
      <c r="DM14" s="411"/>
      <c r="DN14" s="411"/>
      <c r="DO14" s="411"/>
      <c r="DP14" s="411"/>
      <c r="DQ14" s="411"/>
      <c r="DR14" s="411"/>
      <c r="DS14" s="411"/>
      <c r="DT14" s="411"/>
      <c r="DU14" s="411"/>
      <c r="DV14" s="411"/>
      <c r="DW14" s="411"/>
      <c r="DX14" s="411"/>
      <c r="DY14" s="411"/>
      <c r="DZ14" s="411"/>
      <c r="EA14" s="411"/>
      <c r="EB14" s="411"/>
      <c r="EC14" s="411"/>
      <c r="ED14" s="411"/>
    </row>
    <row r="15" s="416" customFormat="true" ht="13.5" hidden="false" customHeight="false" outlineLevel="0" collapsed="false">
      <c r="A15" s="411"/>
      <c r="B15" s="417"/>
      <c r="C15" s="418"/>
      <c r="D15" s="419" t="s">
        <v>406</v>
      </c>
      <c r="E15" s="418"/>
      <c r="F15" s="418"/>
      <c r="G15" s="420" t="s">
        <v>407</v>
      </c>
      <c r="H15" s="420" t="e">
        <f aca="false">H14/G14-1</f>
        <v>#DIV/0!</v>
      </c>
      <c r="I15" s="420" t="e">
        <f aca="false">I14/9*12/H14-1</f>
        <v>#DIV/0!</v>
      </c>
      <c r="J15" s="420" t="e">
        <f aca="false">J14/10*12/H14-1</f>
        <v>#DIV/0!</v>
      </c>
      <c r="K15" s="411"/>
      <c r="L15" s="411"/>
      <c r="M15" s="411"/>
      <c r="N15" s="411"/>
      <c r="O15" s="411"/>
      <c r="P15" s="411"/>
      <c r="Q15" s="411"/>
      <c r="R15" s="411"/>
      <c r="S15" s="411"/>
      <c r="T15" s="411"/>
      <c r="U15" s="411"/>
      <c r="V15" s="411"/>
      <c r="W15" s="411"/>
      <c r="X15" s="411"/>
      <c r="Y15" s="411"/>
      <c r="Z15" s="411"/>
      <c r="AA15" s="411"/>
      <c r="AB15" s="411"/>
      <c r="AC15" s="411"/>
      <c r="AD15" s="411"/>
      <c r="AE15" s="411"/>
      <c r="AF15" s="411"/>
      <c r="AG15" s="411"/>
      <c r="AH15" s="411"/>
      <c r="AI15" s="411"/>
      <c r="AJ15" s="411"/>
      <c r="AK15" s="411"/>
      <c r="AL15" s="411"/>
      <c r="AM15" s="411"/>
      <c r="AN15" s="411"/>
      <c r="AO15" s="411"/>
      <c r="AP15" s="411"/>
      <c r="AQ15" s="411"/>
      <c r="AR15" s="411"/>
      <c r="AS15" s="411"/>
      <c r="AT15" s="411"/>
      <c r="AU15" s="411"/>
      <c r="AV15" s="411"/>
      <c r="AW15" s="411"/>
      <c r="AX15" s="411"/>
      <c r="AY15" s="411"/>
      <c r="AZ15" s="411"/>
      <c r="BA15" s="411"/>
      <c r="BB15" s="411"/>
      <c r="BC15" s="411"/>
      <c r="BD15" s="411"/>
      <c r="BE15" s="411"/>
      <c r="BF15" s="411"/>
      <c r="BG15" s="411"/>
      <c r="BH15" s="411"/>
      <c r="BI15" s="411"/>
      <c r="BJ15" s="411"/>
      <c r="BK15" s="411"/>
      <c r="BL15" s="411"/>
      <c r="BM15" s="411"/>
      <c r="BN15" s="411"/>
      <c r="BO15" s="411"/>
      <c r="BP15" s="411"/>
      <c r="BQ15" s="411"/>
      <c r="BR15" s="411"/>
      <c r="BS15" s="411"/>
      <c r="BT15" s="411"/>
      <c r="BU15" s="411"/>
      <c r="BV15" s="411"/>
      <c r="BW15" s="411"/>
      <c r="BX15" s="411"/>
      <c r="BY15" s="411"/>
      <c r="BZ15" s="411"/>
      <c r="CA15" s="411"/>
      <c r="CB15" s="411"/>
      <c r="CC15" s="411"/>
      <c r="CD15" s="411"/>
      <c r="CE15" s="411"/>
      <c r="CF15" s="411"/>
      <c r="CG15" s="411"/>
      <c r="CH15" s="411"/>
      <c r="CI15" s="411"/>
      <c r="CJ15" s="411"/>
      <c r="CK15" s="411"/>
      <c r="CL15" s="411"/>
      <c r="CM15" s="411"/>
      <c r="CN15" s="411"/>
      <c r="CO15" s="411"/>
      <c r="CP15" s="411"/>
      <c r="CQ15" s="411"/>
      <c r="CR15" s="411"/>
      <c r="CS15" s="411"/>
      <c r="CT15" s="411"/>
      <c r="CU15" s="411"/>
      <c r="CV15" s="411"/>
      <c r="CW15" s="411"/>
      <c r="CX15" s="411"/>
      <c r="CY15" s="411"/>
      <c r="CZ15" s="411"/>
      <c r="DA15" s="411"/>
      <c r="DB15" s="411"/>
      <c r="DC15" s="411"/>
      <c r="DD15" s="411"/>
      <c r="DE15" s="411"/>
      <c r="DF15" s="411"/>
      <c r="DG15" s="411"/>
      <c r="DH15" s="411"/>
      <c r="DI15" s="411"/>
      <c r="DJ15" s="411"/>
      <c r="DK15" s="411"/>
      <c r="DL15" s="411"/>
      <c r="DM15" s="411"/>
      <c r="DN15" s="411"/>
      <c r="DO15" s="411"/>
      <c r="DP15" s="411"/>
      <c r="DQ15" s="411"/>
      <c r="DR15" s="411"/>
      <c r="DS15" s="411"/>
      <c r="DT15" s="411"/>
      <c r="DU15" s="411"/>
      <c r="DV15" s="411"/>
      <c r="DW15" s="411"/>
      <c r="DX15" s="411"/>
      <c r="DY15" s="411"/>
      <c r="DZ15" s="411"/>
      <c r="EA15" s="411"/>
      <c r="EB15" s="411"/>
      <c r="EC15" s="411"/>
      <c r="ED15" s="411"/>
    </row>
    <row r="16" s="18" customFormat="true" ht="12.75" hidden="false" customHeight="false" outlineLevel="0" collapsed="false">
      <c r="A16" s="406"/>
      <c r="B16" s="426" t="s">
        <v>408</v>
      </c>
      <c r="C16" s="66"/>
      <c r="D16" s="27"/>
      <c r="E16" s="27"/>
      <c r="F16" s="27"/>
      <c r="G16" s="427"/>
      <c r="H16" s="427"/>
      <c r="I16" s="427"/>
      <c r="J16" s="138"/>
      <c r="K16" s="406"/>
      <c r="L16" s="406"/>
      <c r="M16" s="406"/>
      <c r="N16" s="406"/>
      <c r="O16" s="406"/>
      <c r="P16" s="406"/>
      <c r="Q16" s="406"/>
      <c r="R16" s="406"/>
      <c r="S16" s="406"/>
      <c r="T16" s="406"/>
      <c r="U16" s="406"/>
      <c r="V16" s="406"/>
      <c r="W16" s="406"/>
      <c r="X16" s="406"/>
      <c r="Y16" s="406"/>
      <c r="Z16" s="406"/>
      <c r="AA16" s="406"/>
      <c r="AB16" s="406"/>
      <c r="AC16" s="406"/>
      <c r="AD16" s="406"/>
      <c r="AE16" s="406"/>
      <c r="AF16" s="406"/>
      <c r="AG16" s="406"/>
      <c r="AH16" s="406"/>
      <c r="AI16" s="406"/>
      <c r="AJ16" s="406"/>
      <c r="AK16" s="406"/>
      <c r="AL16" s="406"/>
      <c r="AM16" s="406"/>
      <c r="AN16" s="406"/>
      <c r="AO16" s="406"/>
      <c r="AP16" s="406"/>
      <c r="AQ16" s="406"/>
      <c r="AR16" s="406"/>
      <c r="AS16" s="406"/>
      <c r="AT16" s="406"/>
      <c r="AU16" s="406"/>
      <c r="AV16" s="406"/>
      <c r="AW16" s="406"/>
      <c r="AX16" s="406"/>
      <c r="AY16" s="406"/>
      <c r="AZ16" s="406"/>
      <c r="BA16" s="406"/>
      <c r="BB16" s="406"/>
      <c r="BC16" s="406"/>
      <c r="BD16" s="406"/>
      <c r="BE16" s="406"/>
      <c r="BF16" s="406"/>
      <c r="BG16" s="406"/>
      <c r="BH16" s="406"/>
      <c r="BI16" s="406"/>
      <c r="BJ16" s="406"/>
      <c r="BK16" s="406"/>
      <c r="BL16" s="406"/>
      <c r="BM16" s="406"/>
      <c r="BN16" s="406"/>
      <c r="BO16" s="406"/>
      <c r="BP16" s="406"/>
      <c r="BQ16" s="406"/>
      <c r="BR16" s="406"/>
      <c r="BS16" s="406"/>
      <c r="BT16" s="406"/>
      <c r="BU16" s="406"/>
      <c r="BV16" s="406"/>
      <c r="BW16" s="406"/>
      <c r="BX16" s="406"/>
      <c r="BY16" s="406"/>
      <c r="BZ16" s="406"/>
      <c r="CA16" s="406"/>
      <c r="CB16" s="406"/>
      <c r="CC16" s="406"/>
      <c r="CD16" s="406"/>
      <c r="CE16" s="406"/>
      <c r="CF16" s="406"/>
      <c r="CG16" s="406"/>
      <c r="CH16" s="406"/>
      <c r="CI16" s="406"/>
      <c r="CJ16" s="406"/>
      <c r="CK16" s="406"/>
      <c r="CL16" s="406"/>
      <c r="CM16" s="406"/>
      <c r="CN16" s="406"/>
      <c r="CO16" s="406"/>
      <c r="CP16" s="406"/>
      <c r="CQ16" s="406"/>
      <c r="CR16" s="406"/>
      <c r="CS16" s="406"/>
      <c r="CT16" s="406"/>
      <c r="CU16" s="406"/>
      <c r="CV16" s="406"/>
      <c r="CW16" s="406"/>
      <c r="CX16" s="406"/>
      <c r="CY16" s="406"/>
      <c r="CZ16" s="406"/>
      <c r="DA16" s="406"/>
      <c r="DB16" s="406"/>
      <c r="DC16" s="406"/>
      <c r="DD16" s="406"/>
      <c r="DE16" s="406"/>
      <c r="DF16" s="406"/>
      <c r="DG16" s="406"/>
      <c r="DH16" s="406"/>
      <c r="DI16" s="406"/>
      <c r="DJ16" s="406"/>
      <c r="DK16" s="406"/>
      <c r="DL16" s="406"/>
      <c r="DM16" s="406"/>
      <c r="DN16" s="406"/>
      <c r="DO16" s="406"/>
      <c r="DP16" s="406"/>
      <c r="DQ16" s="406"/>
      <c r="DR16" s="406"/>
      <c r="DS16" s="406"/>
      <c r="DT16" s="406"/>
      <c r="DU16" s="406"/>
      <c r="DV16" s="406"/>
      <c r="DW16" s="406"/>
      <c r="DX16" s="406"/>
      <c r="DY16" s="406"/>
      <c r="DZ16" s="406"/>
      <c r="EA16" s="406"/>
      <c r="EB16" s="406"/>
      <c r="EC16" s="406"/>
      <c r="ED16" s="406"/>
    </row>
    <row r="17" s="18" customFormat="true" ht="13.5" hidden="false" customHeight="false" outlineLevel="0" collapsed="false">
      <c r="A17" s="406"/>
      <c r="B17" s="19"/>
      <c r="C17" s="19"/>
      <c r="D17" s="19" t="s">
        <v>409</v>
      </c>
      <c r="E17" s="424"/>
      <c r="F17" s="424"/>
      <c r="G17" s="239" t="n">
        <f aca="false">HIS_initial!D258+HIS_initial!D259+HIS_initial!D170+HIS_initial!D171+HIS_initial!D83+HIS_initial!D84</f>
        <v>0</v>
      </c>
      <c r="H17" s="239" t="n">
        <f aca="false">HIS_initial!E258+HIS_initial!E259+HIS_initial!E170+HIS_initial!E171+HIS_initial!E83+HIS_initial!E84</f>
        <v>0</v>
      </c>
      <c r="I17" s="239" t="n">
        <f aca="false">HIS_initial!F258+HIS_initial!F259+HIS_initial!F170+HIS_initial!F171+HIS_initial!F83+HIS_initial!F84</f>
        <v>0</v>
      </c>
      <c r="J17" s="428" t="n">
        <f aca="false">I17/9*10</f>
        <v>0</v>
      </c>
      <c r="K17" s="406"/>
      <c r="L17" s="406"/>
      <c r="M17" s="406"/>
      <c r="N17" s="406"/>
      <c r="O17" s="406"/>
      <c r="P17" s="406"/>
      <c r="Q17" s="406"/>
      <c r="R17" s="406"/>
      <c r="S17" s="406"/>
      <c r="T17" s="406"/>
      <c r="U17" s="406"/>
      <c r="V17" s="406"/>
      <c r="W17" s="406"/>
      <c r="X17" s="406"/>
      <c r="Y17" s="406"/>
      <c r="Z17" s="406"/>
      <c r="AA17" s="406"/>
      <c r="AB17" s="406"/>
      <c r="AC17" s="406"/>
      <c r="AD17" s="406"/>
      <c r="AE17" s="406"/>
      <c r="AF17" s="406"/>
      <c r="AG17" s="406"/>
      <c r="AH17" s="406"/>
      <c r="AI17" s="406"/>
      <c r="AJ17" s="406"/>
      <c r="AK17" s="406"/>
      <c r="AL17" s="406"/>
      <c r="AM17" s="406"/>
      <c r="AN17" s="406"/>
      <c r="AO17" s="406"/>
      <c r="AP17" s="406"/>
      <c r="AQ17" s="406"/>
      <c r="AR17" s="406"/>
      <c r="AS17" s="406"/>
      <c r="AT17" s="406"/>
      <c r="AU17" s="406"/>
      <c r="AV17" s="406"/>
      <c r="AW17" s="406"/>
      <c r="AX17" s="406"/>
      <c r="AY17" s="406"/>
      <c r="AZ17" s="406"/>
      <c r="BA17" s="406"/>
      <c r="BB17" s="406"/>
      <c r="BC17" s="406"/>
      <c r="BD17" s="406"/>
      <c r="BE17" s="406"/>
      <c r="BF17" s="406"/>
      <c r="BG17" s="406"/>
      <c r="BH17" s="406"/>
      <c r="BI17" s="406"/>
      <c r="BJ17" s="406"/>
      <c r="BK17" s="406"/>
      <c r="BL17" s="406"/>
      <c r="BM17" s="406"/>
      <c r="BN17" s="406"/>
      <c r="BO17" s="406"/>
      <c r="BP17" s="406"/>
      <c r="BQ17" s="406"/>
      <c r="BR17" s="406"/>
      <c r="BS17" s="406"/>
      <c r="BT17" s="406"/>
      <c r="BU17" s="406"/>
      <c r="BV17" s="406"/>
      <c r="BW17" s="406"/>
      <c r="BX17" s="406"/>
      <c r="BY17" s="406"/>
      <c r="BZ17" s="406"/>
      <c r="CA17" s="406"/>
      <c r="CB17" s="406"/>
      <c r="CC17" s="406"/>
      <c r="CD17" s="406"/>
      <c r="CE17" s="406"/>
      <c r="CF17" s="406"/>
      <c r="CG17" s="406"/>
      <c r="CH17" s="406"/>
      <c r="CI17" s="406"/>
      <c r="CJ17" s="406"/>
      <c r="CK17" s="406"/>
      <c r="CL17" s="406"/>
      <c r="CM17" s="406"/>
      <c r="CN17" s="406"/>
      <c r="CO17" s="406"/>
      <c r="CP17" s="406"/>
      <c r="CQ17" s="406"/>
      <c r="CR17" s="406"/>
      <c r="CS17" s="406"/>
      <c r="CT17" s="406"/>
      <c r="CU17" s="406"/>
      <c r="CV17" s="406"/>
      <c r="CW17" s="406"/>
      <c r="CX17" s="406"/>
      <c r="CY17" s="406"/>
      <c r="CZ17" s="406"/>
      <c r="DA17" s="406"/>
      <c r="DB17" s="406"/>
      <c r="DC17" s="406"/>
      <c r="DD17" s="406"/>
      <c r="DE17" s="406"/>
      <c r="DF17" s="406"/>
      <c r="DG17" s="406"/>
      <c r="DH17" s="406"/>
      <c r="DI17" s="406"/>
      <c r="DJ17" s="406"/>
      <c r="DK17" s="406"/>
      <c r="DL17" s="406"/>
      <c r="DM17" s="406"/>
      <c r="DN17" s="406"/>
      <c r="DO17" s="406"/>
      <c r="DP17" s="406"/>
      <c r="DQ17" s="406"/>
      <c r="DR17" s="406"/>
      <c r="DS17" s="406"/>
      <c r="DT17" s="406"/>
      <c r="DU17" s="406"/>
      <c r="DV17" s="406"/>
      <c r="DW17" s="406"/>
      <c r="DX17" s="406"/>
      <c r="DY17" s="406"/>
      <c r="DZ17" s="406"/>
      <c r="EA17" s="406"/>
      <c r="EB17" s="406"/>
      <c r="EC17" s="406"/>
      <c r="ED17" s="406"/>
    </row>
    <row r="18" s="18" customFormat="true" ht="13.5" hidden="false" customHeight="false" outlineLevel="0" collapsed="false">
      <c r="A18" s="406"/>
      <c r="B18" s="19"/>
      <c r="C18" s="19"/>
      <c r="D18" s="19" t="s">
        <v>410</v>
      </c>
      <c r="E18" s="424"/>
      <c r="F18" s="424"/>
      <c r="G18" s="239" t="n">
        <f aca="false">HIS_initial!D253+HIS_initial!D165+HIS_initial!D78</f>
        <v>0</v>
      </c>
      <c r="H18" s="239" t="n">
        <f aca="false">HIS_initial!E253+HIS_initial!E165+HIS_initial!E78</f>
        <v>0</v>
      </c>
      <c r="I18" s="239" t="n">
        <f aca="false">HIS_initial!F253+HIS_initial!F165+HIS_initial!F78</f>
        <v>0</v>
      </c>
      <c r="J18" s="429" t="n">
        <f aca="false">I18/9*10</f>
        <v>0</v>
      </c>
      <c r="K18" s="406"/>
      <c r="L18" s="406"/>
      <c r="M18" s="406"/>
      <c r="N18" s="406"/>
      <c r="O18" s="406"/>
      <c r="P18" s="406"/>
      <c r="Q18" s="406"/>
      <c r="R18" s="406"/>
      <c r="S18" s="406"/>
      <c r="T18" s="406"/>
      <c r="U18" s="406"/>
      <c r="V18" s="406"/>
      <c r="W18" s="406"/>
      <c r="X18" s="406"/>
      <c r="Y18" s="406"/>
      <c r="Z18" s="406"/>
      <c r="AA18" s="406"/>
      <c r="AB18" s="406"/>
      <c r="AC18" s="406"/>
      <c r="AD18" s="406"/>
      <c r="AE18" s="406"/>
      <c r="AF18" s="406"/>
      <c r="AG18" s="406"/>
      <c r="AH18" s="406"/>
      <c r="AI18" s="406"/>
      <c r="AJ18" s="406"/>
      <c r="AK18" s="406"/>
      <c r="AL18" s="406"/>
      <c r="AM18" s="406"/>
      <c r="AN18" s="406"/>
      <c r="AO18" s="406"/>
      <c r="AP18" s="406"/>
      <c r="AQ18" s="406"/>
      <c r="AR18" s="406"/>
      <c r="AS18" s="406"/>
      <c r="AT18" s="406"/>
      <c r="AU18" s="406"/>
      <c r="AV18" s="406"/>
      <c r="AW18" s="406"/>
      <c r="AX18" s="406"/>
      <c r="AY18" s="406"/>
      <c r="AZ18" s="406"/>
      <c r="BA18" s="406"/>
      <c r="BB18" s="406"/>
      <c r="BC18" s="406"/>
      <c r="BD18" s="406"/>
      <c r="BE18" s="406"/>
      <c r="BF18" s="406"/>
      <c r="BG18" s="406"/>
      <c r="BH18" s="406"/>
      <c r="BI18" s="406"/>
      <c r="BJ18" s="406"/>
      <c r="BK18" s="406"/>
      <c r="BL18" s="406"/>
      <c r="BM18" s="406"/>
      <c r="BN18" s="406"/>
      <c r="BO18" s="406"/>
      <c r="BP18" s="406"/>
      <c r="BQ18" s="406"/>
      <c r="BR18" s="406"/>
      <c r="BS18" s="406"/>
      <c r="BT18" s="406"/>
      <c r="BU18" s="406"/>
      <c r="BV18" s="406"/>
      <c r="BW18" s="406"/>
      <c r="BX18" s="406"/>
      <c r="BY18" s="406"/>
      <c r="BZ18" s="406"/>
      <c r="CA18" s="406"/>
      <c r="CB18" s="406"/>
      <c r="CC18" s="406"/>
      <c r="CD18" s="406"/>
      <c r="CE18" s="406"/>
      <c r="CF18" s="406"/>
      <c r="CG18" s="406"/>
      <c r="CH18" s="406"/>
      <c r="CI18" s="406"/>
      <c r="CJ18" s="406"/>
      <c r="CK18" s="406"/>
      <c r="CL18" s="406"/>
      <c r="CM18" s="406"/>
      <c r="CN18" s="406"/>
      <c r="CO18" s="406"/>
      <c r="CP18" s="406"/>
      <c r="CQ18" s="406"/>
      <c r="CR18" s="406"/>
      <c r="CS18" s="406"/>
      <c r="CT18" s="406"/>
      <c r="CU18" s="406"/>
      <c r="CV18" s="406"/>
      <c r="CW18" s="406"/>
      <c r="CX18" s="406"/>
      <c r="CY18" s="406"/>
      <c r="CZ18" s="406"/>
      <c r="DA18" s="406"/>
      <c r="DB18" s="406"/>
      <c r="DC18" s="406"/>
      <c r="DD18" s="406"/>
      <c r="DE18" s="406"/>
      <c r="DF18" s="406"/>
      <c r="DG18" s="406"/>
      <c r="DH18" s="406"/>
      <c r="DI18" s="406"/>
      <c r="DJ18" s="406"/>
      <c r="DK18" s="406"/>
      <c r="DL18" s="406"/>
      <c r="DM18" s="406"/>
      <c r="DN18" s="406"/>
      <c r="DO18" s="406"/>
      <c r="DP18" s="406"/>
      <c r="DQ18" s="406"/>
      <c r="DR18" s="406"/>
      <c r="DS18" s="406"/>
      <c r="DT18" s="406"/>
      <c r="DU18" s="406"/>
      <c r="DV18" s="406"/>
      <c r="DW18" s="406"/>
      <c r="DX18" s="406"/>
      <c r="DY18" s="406"/>
      <c r="DZ18" s="406"/>
      <c r="EA18" s="406"/>
      <c r="EB18" s="406"/>
      <c r="EC18" s="406"/>
      <c r="ED18" s="406"/>
    </row>
    <row r="19" s="18" customFormat="true" ht="13.5" hidden="false" customHeight="false" outlineLevel="0" collapsed="false">
      <c r="A19" s="406"/>
      <c r="B19" s="19"/>
      <c r="C19" s="19"/>
      <c r="D19" s="19" t="s">
        <v>411</v>
      </c>
      <c r="E19" s="424"/>
      <c r="F19" s="424"/>
      <c r="G19" s="239" t="n">
        <f aca="false">HIS_initial!D262+HIS_initial!D174+HIS_initial!D87</f>
        <v>0</v>
      </c>
      <c r="H19" s="239" t="n">
        <f aca="false">HIS_initial!E262+HIS_initial!E174+HIS_initial!E87</f>
        <v>0</v>
      </c>
      <c r="I19" s="239" t="n">
        <f aca="false">HIS_initial!F262+HIS_initial!F174+HIS_initial!F87</f>
        <v>0</v>
      </c>
      <c r="J19" s="428" t="n">
        <f aca="false">I19/9*10</f>
        <v>0</v>
      </c>
      <c r="K19" s="406"/>
      <c r="L19" s="406"/>
      <c r="M19" s="406"/>
      <c r="N19" s="406"/>
      <c r="O19" s="406"/>
      <c r="P19" s="406"/>
      <c r="Q19" s="406"/>
      <c r="R19" s="406"/>
      <c r="S19" s="406"/>
      <c r="T19" s="406"/>
      <c r="U19" s="406"/>
      <c r="V19" s="406"/>
      <c r="W19" s="406"/>
      <c r="X19" s="406"/>
      <c r="Y19" s="406"/>
      <c r="Z19" s="406"/>
      <c r="AA19" s="406"/>
      <c r="AB19" s="406"/>
      <c r="AC19" s="406"/>
      <c r="AD19" s="406"/>
      <c r="AE19" s="406"/>
      <c r="AF19" s="406"/>
      <c r="AG19" s="406"/>
      <c r="AH19" s="406"/>
      <c r="AI19" s="406"/>
      <c r="AJ19" s="406"/>
      <c r="AK19" s="406"/>
      <c r="AL19" s="406"/>
      <c r="AM19" s="406"/>
      <c r="AN19" s="406"/>
      <c r="AO19" s="406"/>
      <c r="AP19" s="406"/>
      <c r="AQ19" s="406"/>
      <c r="AR19" s="406"/>
      <c r="AS19" s="406"/>
      <c r="AT19" s="406"/>
      <c r="AU19" s="406"/>
      <c r="AV19" s="406"/>
      <c r="AW19" s="406"/>
      <c r="AX19" s="406"/>
      <c r="AY19" s="406"/>
      <c r="AZ19" s="406"/>
      <c r="BA19" s="406"/>
      <c r="BB19" s="406"/>
      <c r="BC19" s="406"/>
      <c r="BD19" s="406"/>
      <c r="BE19" s="406"/>
      <c r="BF19" s="406"/>
      <c r="BG19" s="406"/>
      <c r="BH19" s="406"/>
      <c r="BI19" s="406"/>
      <c r="BJ19" s="406"/>
      <c r="BK19" s="406"/>
      <c r="BL19" s="406"/>
      <c r="BM19" s="406"/>
      <c r="BN19" s="406"/>
      <c r="BO19" s="406"/>
      <c r="BP19" s="406"/>
      <c r="BQ19" s="406"/>
      <c r="BR19" s="406"/>
      <c r="BS19" s="406"/>
      <c r="BT19" s="406"/>
      <c r="BU19" s="406"/>
      <c r="BV19" s="406"/>
      <c r="BW19" s="406"/>
      <c r="BX19" s="406"/>
      <c r="BY19" s="406"/>
      <c r="BZ19" s="406"/>
      <c r="CA19" s="406"/>
      <c r="CB19" s="406"/>
      <c r="CC19" s="406"/>
      <c r="CD19" s="406"/>
      <c r="CE19" s="406"/>
      <c r="CF19" s="406"/>
      <c r="CG19" s="406"/>
      <c r="CH19" s="406"/>
      <c r="CI19" s="406"/>
      <c r="CJ19" s="406"/>
      <c r="CK19" s="406"/>
      <c r="CL19" s="406"/>
      <c r="CM19" s="406"/>
      <c r="CN19" s="406"/>
      <c r="CO19" s="406"/>
      <c r="CP19" s="406"/>
      <c r="CQ19" s="406"/>
      <c r="CR19" s="406"/>
      <c r="CS19" s="406"/>
      <c r="CT19" s="406"/>
      <c r="CU19" s="406"/>
      <c r="CV19" s="406"/>
      <c r="CW19" s="406"/>
      <c r="CX19" s="406"/>
      <c r="CY19" s="406"/>
      <c r="CZ19" s="406"/>
      <c r="DA19" s="406"/>
      <c r="DB19" s="406"/>
      <c r="DC19" s="406"/>
      <c r="DD19" s="406"/>
      <c r="DE19" s="406"/>
      <c r="DF19" s="406"/>
      <c r="DG19" s="406"/>
      <c r="DH19" s="406"/>
      <c r="DI19" s="406"/>
      <c r="DJ19" s="406"/>
      <c r="DK19" s="406"/>
      <c r="DL19" s="406"/>
      <c r="DM19" s="406"/>
      <c r="DN19" s="406"/>
      <c r="DO19" s="406"/>
      <c r="DP19" s="406"/>
      <c r="DQ19" s="406"/>
      <c r="DR19" s="406"/>
      <c r="DS19" s="406"/>
      <c r="DT19" s="406"/>
      <c r="DU19" s="406"/>
      <c r="DV19" s="406"/>
      <c r="DW19" s="406"/>
      <c r="DX19" s="406"/>
      <c r="DY19" s="406"/>
      <c r="DZ19" s="406"/>
      <c r="EA19" s="406"/>
      <c r="EB19" s="406"/>
      <c r="EC19" s="406"/>
      <c r="ED19" s="406"/>
    </row>
    <row r="20" s="18" customFormat="true" ht="13.5" hidden="false" customHeight="false" outlineLevel="0" collapsed="false">
      <c r="A20" s="406"/>
      <c r="B20" s="137"/>
      <c r="C20" s="430"/>
      <c r="D20" s="424" t="s">
        <v>412</v>
      </c>
      <c r="E20" s="424"/>
      <c r="F20" s="424"/>
      <c r="G20" s="239" t="n">
        <f aca="false">HIS_initial!D260+HIS_initial!D172+HIS_initial!D85</f>
        <v>0</v>
      </c>
      <c r="H20" s="239" t="n">
        <f aca="false">HIS_initial!E260+HIS_initial!E172+HIS_initial!E85</f>
        <v>0</v>
      </c>
      <c r="I20" s="239" t="n">
        <f aca="false">HIS_initial!F260+HIS_initial!F172+HIS_initial!F85</f>
        <v>0</v>
      </c>
      <c r="J20" s="429" t="n">
        <f aca="false">I20/9*10</f>
        <v>0</v>
      </c>
      <c r="K20" s="406"/>
      <c r="L20" s="406"/>
      <c r="M20" s="406"/>
      <c r="N20" s="406"/>
      <c r="O20" s="406"/>
      <c r="P20" s="406"/>
      <c r="Q20" s="406"/>
      <c r="R20" s="406"/>
      <c r="S20" s="406"/>
      <c r="T20" s="406"/>
      <c r="U20" s="406"/>
      <c r="V20" s="406"/>
      <c r="W20" s="406"/>
      <c r="X20" s="406"/>
      <c r="Y20" s="406"/>
      <c r="Z20" s="406"/>
      <c r="AA20" s="406"/>
      <c r="AB20" s="406"/>
      <c r="AC20" s="406"/>
      <c r="AD20" s="406"/>
      <c r="AE20" s="406"/>
      <c r="AF20" s="406"/>
      <c r="AG20" s="406"/>
      <c r="AH20" s="406"/>
      <c r="AI20" s="406"/>
      <c r="AJ20" s="406"/>
      <c r="AK20" s="406"/>
      <c r="AL20" s="406"/>
      <c r="AM20" s="406"/>
      <c r="AN20" s="406"/>
      <c r="AO20" s="406"/>
      <c r="AP20" s="406"/>
      <c r="AQ20" s="406"/>
      <c r="AR20" s="406"/>
      <c r="AS20" s="406"/>
      <c r="AT20" s="406"/>
      <c r="AU20" s="406"/>
      <c r="AV20" s="406"/>
      <c r="AW20" s="406"/>
      <c r="AX20" s="406"/>
      <c r="AY20" s="406"/>
      <c r="AZ20" s="406"/>
      <c r="BA20" s="406"/>
      <c r="BB20" s="406"/>
      <c r="BC20" s="406"/>
      <c r="BD20" s="406"/>
      <c r="BE20" s="406"/>
      <c r="BF20" s="406"/>
      <c r="BG20" s="406"/>
      <c r="BH20" s="406"/>
      <c r="BI20" s="406"/>
      <c r="BJ20" s="406"/>
      <c r="BK20" s="406"/>
      <c r="BL20" s="406"/>
      <c r="BM20" s="406"/>
      <c r="BN20" s="406"/>
      <c r="BO20" s="406"/>
      <c r="BP20" s="406"/>
      <c r="BQ20" s="406"/>
      <c r="BR20" s="406"/>
      <c r="BS20" s="406"/>
      <c r="BT20" s="406"/>
      <c r="BU20" s="406"/>
      <c r="BV20" s="406"/>
      <c r="BW20" s="406"/>
      <c r="BX20" s="406"/>
      <c r="BY20" s="406"/>
      <c r="BZ20" s="406"/>
      <c r="CA20" s="406"/>
      <c r="CB20" s="406"/>
      <c r="CC20" s="406"/>
      <c r="CD20" s="406"/>
      <c r="CE20" s="406"/>
      <c r="CF20" s="406"/>
      <c r="CG20" s="406"/>
      <c r="CH20" s="406"/>
      <c r="CI20" s="406"/>
      <c r="CJ20" s="406"/>
      <c r="CK20" s="406"/>
      <c r="CL20" s="406"/>
      <c r="CM20" s="406"/>
      <c r="CN20" s="406"/>
      <c r="CO20" s="406"/>
      <c r="CP20" s="406"/>
      <c r="CQ20" s="406"/>
      <c r="CR20" s="406"/>
      <c r="CS20" s="406"/>
      <c r="CT20" s="406"/>
      <c r="CU20" s="406"/>
      <c r="CV20" s="406"/>
      <c r="CW20" s="406"/>
      <c r="CX20" s="406"/>
      <c r="CY20" s="406"/>
      <c r="CZ20" s="406"/>
      <c r="DA20" s="406"/>
      <c r="DB20" s="406"/>
      <c r="DC20" s="406"/>
      <c r="DD20" s="406"/>
      <c r="DE20" s="406"/>
      <c r="DF20" s="406"/>
      <c r="DG20" s="406"/>
      <c r="DH20" s="406"/>
      <c r="DI20" s="406"/>
      <c r="DJ20" s="406"/>
      <c r="DK20" s="406"/>
      <c r="DL20" s="406"/>
      <c r="DM20" s="406"/>
      <c r="DN20" s="406"/>
      <c r="DO20" s="406"/>
      <c r="DP20" s="406"/>
      <c r="DQ20" s="406"/>
      <c r="DR20" s="406"/>
      <c r="DS20" s="406"/>
      <c r="DT20" s="406"/>
      <c r="DU20" s="406"/>
      <c r="DV20" s="406"/>
      <c r="DW20" s="406"/>
      <c r="DX20" s="406"/>
      <c r="DY20" s="406"/>
      <c r="DZ20" s="406"/>
      <c r="EA20" s="406"/>
      <c r="EB20" s="406"/>
      <c r="EC20" s="406"/>
      <c r="ED20" s="406"/>
    </row>
    <row r="21" s="18" customFormat="true" ht="13.5" hidden="false" customHeight="false" outlineLevel="0" collapsed="false">
      <c r="A21" s="406"/>
      <c r="B21" s="137"/>
      <c r="C21" s="430"/>
      <c r="D21" s="19" t="s">
        <v>413</v>
      </c>
      <c r="E21" s="424"/>
      <c r="F21" s="424"/>
      <c r="G21" s="431"/>
      <c r="H21" s="431"/>
      <c r="I21" s="431"/>
      <c r="J21" s="428"/>
      <c r="K21" s="406"/>
      <c r="L21" s="406"/>
      <c r="M21" s="406"/>
      <c r="N21" s="406"/>
      <c r="O21" s="406"/>
      <c r="P21" s="406"/>
      <c r="Q21" s="406"/>
      <c r="R21" s="406"/>
      <c r="S21" s="406"/>
      <c r="T21" s="406"/>
      <c r="U21" s="406"/>
      <c r="V21" s="406"/>
      <c r="W21" s="406"/>
      <c r="X21" s="406"/>
      <c r="Y21" s="406"/>
      <c r="Z21" s="406"/>
      <c r="AA21" s="406"/>
      <c r="AB21" s="406"/>
      <c r="AC21" s="406"/>
      <c r="AD21" s="406"/>
      <c r="AE21" s="406"/>
      <c r="AF21" s="406"/>
      <c r="AG21" s="406"/>
      <c r="AH21" s="406"/>
      <c r="AI21" s="406"/>
      <c r="AJ21" s="406"/>
      <c r="AK21" s="406"/>
      <c r="AL21" s="406"/>
      <c r="AM21" s="406"/>
      <c r="AN21" s="406"/>
      <c r="AO21" s="406"/>
      <c r="AP21" s="406"/>
      <c r="AQ21" s="406"/>
      <c r="AR21" s="406"/>
      <c r="AS21" s="406"/>
      <c r="AT21" s="406"/>
      <c r="AU21" s="406"/>
      <c r="AV21" s="406"/>
      <c r="AW21" s="406"/>
      <c r="AX21" s="406"/>
      <c r="AY21" s="406"/>
      <c r="AZ21" s="406"/>
      <c r="BA21" s="406"/>
      <c r="BB21" s="406"/>
      <c r="BC21" s="406"/>
      <c r="BD21" s="406"/>
      <c r="BE21" s="406"/>
      <c r="BF21" s="406"/>
      <c r="BG21" s="406"/>
      <c r="BH21" s="406"/>
      <c r="BI21" s="406"/>
      <c r="BJ21" s="406"/>
      <c r="BK21" s="406"/>
      <c r="BL21" s="406"/>
      <c r="BM21" s="406"/>
      <c r="BN21" s="406"/>
      <c r="BO21" s="406"/>
      <c r="BP21" s="406"/>
      <c r="BQ21" s="406"/>
      <c r="BR21" s="406"/>
      <c r="BS21" s="406"/>
      <c r="BT21" s="406"/>
      <c r="BU21" s="406"/>
      <c r="BV21" s="406"/>
      <c r="BW21" s="406"/>
      <c r="BX21" s="406"/>
      <c r="BY21" s="406"/>
      <c r="BZ21" s="406"/>
      <c r="CA21" s="406"/>
      <c r="CB21" s="406"/>
      <c r="CC21" s="406"/>
      <c r="CD21" s="406"/>
      <c r="CE21" s="406"/>
      <c r="CF21" s="406"/>
      <c r="CG21" s="406"/>
      <c r="CH21" s="406"/>
      <c r="CI21" s="406"/>
      <c r="CJ21" s="406"/>
      <c r="CK21" s="406"/>
      <c r="CL21" s="406"/>
      <c r="CM21" s="406"/>
      <c r="CN21" s="406"/>
      <c r="CO21" s="406"/>
      <c r="CP21" s="406"/>
      <c r="CQ21" s="406"/>
      <c r="CR21" s="406"/>
      <c r="CS21" s="406"/>
      <c r="CT21" s="406"/>
      <c r="CU21" s="406"/>
      <c r="CV21" s="406"/>
      <c r="CW21" s="406"/>
      <c r="CX21" s="406"/>
      <c r="CY21" s="406"/>
      <c r="CZ21" s="406"/>
      <c r="DA21" s="406"/>
      <c r="DB21" s="406"/>
      <c r="DC21" s="406"/>
      <c r="DD21" s="406"/>
      <c r="DE21" s="406"/>
      <c r="DF21" s="406"/>
      <c r="DG21" s="406"/>
      <c r="DH21" s="406"/>
      <c r="DI21" s="406"/>
      <c r="DJ21" s="406"/>
      <c r="DK21" s="406"/>
      <c r="DL21" s="406"/>
      <c r="DM21" s="406"/>
      <c r="DN21" s="406"/>
      <c r="DO21" s="406"/>
      <c r="DP21" s="406"/>
      <c r="DQ21" s="406"/>
      <c r="DR21" s="406"/>
      <c r="DS21" s="406"/>
      <c r="DT21" s="406"/>
      <c r="DU21" s="406"/>
      <c r="DV21" s="406"/>
      <c r="DW21" s="406"/>
      <c r="DX21" s="406"/>
      <c r="DY21" s="406"/>
      <c r="DZ21" s="406"/>
      <c r="EA21" s="406"/>
      <c r="EB21" s="406"/>
      <c r="EC21" s="406"/>
      <c r="ED21" s="406"/>
    </row>
    <row r="22" s="18" customFormat="true" ht="13.5" hidden="false" customHeight="false" outlineLevel="0" collapsed="false">
      <c r="A22" s="406"/>
      <c r="B22" s="137"/>
      <c r="C22" s="430"/>
      <c r="D22" s="19" t="s">
        <v>414</v>
      </c>
      <c r="E22" s="424"/>
      <c r="F22" s="424"/>
      <c r="G22" s="239"/>
      <c r="H22" s="239"/>
      <c r="I22" s="239"/>
      <c r="J22" s="429"/>
      <c r="K22" s="406"/>
      <c r="L22" s="406"/>
      <c r="M22" s="406"/>
      <c r="N22" s="406"/>
      <c r="O22" s="406"/>
      <c r="P22" s="406"/>
      <c r="Q22" s="406"/>
      <c r="R22" s="406"/>
      <c r="S22" s="406"/>
      <c r="T22" s="406"/>
      <c r="U22" s="406"/>
      <c r="V22" s="406"/>
      <c r="W22" s="406"/>
      <c r="X22" s="406"/>
      <c r="Y22" s="406"/>
      <c r="Z22" s="406"/>
      <c r="AA22" s="406"/>
      <c r="AB22" s="406"/>
      <c r="AC22" s="406"/>
      <c r="AD22" s="406"/>
      <c r="AE22" s="406"/>
      <c r="AF22" s="406"/>
      <c r="AG22" s="406"/>
      <c r="AH22" s="406"/>
      <c r="AI22" s="406"/>
      <c r="AJ22" s="406"/>
      <c r="AK22" s="406"/>
      <c r="AL22" s="406"/>
      <c r="AM22" s="406"/>
      <c r="AN22" s="406"/>
      <c r="AO22" s="406"/>
      <c r="AP22" s="406"/>
      <c r="AQ22" s="406"/>
      <c r="AR22" s="406"/>
      <c r="AS22" s="406"/>
      <c r="AT22" s="406"/>
      <c r="AU22" s="406"/>
      <c r="AV22" s="406"/>
      <c r="AW22" s="406"/>
      <c r="AX22" s="406"/>
      <c r="AY22" s="406"/>
      <c r="AZ22" s="406"/>
      <c r="BA22" s="406"/>
      <c r="BB22" s="406"/>
      <c r="BC22" s="406"/>
      <c r="BD22" s="406"/>
      <c r="BE22" s="406"/>
      <c r="BF22" s="406"/>
      <c r="BG22" s="406"/>
      <c r="BH22" s="406"/>
      <c r="BI22" s="406"/>
      <c r="BJ22" s="406"/>
      <c r="BK22" s="406"/>
      <c r="BL22" s="406"/>
      <c r="BM22" s="406"/>
      <c r="BN22" s="406"/>
      <c r="BO22" s="406"/>
      <c r="BP22" s="406"/>
      <c r="BQ22" s="406"/>
      <c r="BR22" s="406"/>
      <c r="BS22" s="406"/>
      <c r="BT22" s="406"/>
      <c r="BU22" s="406"/>
      <c r="BV22" s="406"/>
      <c r="BW22" s="406"/>
      <c r="BX22" s="406"/>
      <c r="BY22" s="406"/>
      <c r="BZ22" s="406"/>
      <c r="CA22" s="406"/>
      <c r="CB22" s="406"/>
      <c r="CC22" s="406"/>
      <c r="CD22" s="406"/>
      <c r="CE22" s="406"/>
      <c r="CF22" s="406"/>
      <c r="CG22" s="406"/>
      <c r="CH22" s="406"/>
      <c r="CI22" s="406"/>
      <c r="CJ22" s="406"/>
      <c r="CK22" s="406"/>
      <c r="CL22" s="406"/>
      <c r="CM22" s="406"/>
      <c r="CN22" s="406"/>
      <c r="CO22" s="406"/>
      <c r="CP22" s="406"/>
      <c r="CQ22" s="406"/>
      <c r="CR22" s="406"/>
      <c r="CS22" s="406"/>
      <c r="CT22" s="406"/>
      <c r="CU22" s="406"/>
      <c r="CV22" s="406"/>
      <c r="CW22" s="406"/>
      <c r="CX22" s="406"/>
      <c r="CY22" s="406"/>
      <c r="CZ22" s="406"/>
      <c r="DA22" s="406"/>
      <c r="DB22" s="406"/>
      <c r="DC22" s="406"/>
      <c r="DD22" s="406"/>
      <c r="DE22" s="406"/>
      <c r="DF22" s="406"/>
      <c r="DG22" s="406"/>
      <c r="DH22" s="406"/>
      <c r="DI22" s="406"/>
      <c r="DJ22" s="406"/>
      <c r="DK22" s="406"/>
      <c r="DL22" s="406"/>
      <c r="DM22" s="406"/>
      <c r="DN22" s="406"/>
      <c r="DO22" s="406"/>
      <c r="DP22" s="406"/>
      <c r="DQ22" s="406"/>
      <c r="DR22" s="406"/>
      <c r="DS22" s="406"/>
      <c r="DT22" s="406"/>
      <c r="DU22" s="406"/>
      <c r="DV22" s="406"/>
      <c r="DW22" s="406"/>
      <c r="DX22" s="406"/>
      <c r="DY22" s="406"/>
      <c r="DZ22" s="406"/>
      <c r="EA22" s="406"/>
      <c r="EB22" s="406"/>
      <c r="EC22" s="406"/>
      <c r="ED22" s="406"/>
    </row>
    <row r="23" s="18" customFormat="true" ht="13.5" hidden="false" customHeight="false" outlineLevel="0" collapsed="false">
      <c r="A23" s="406"/>
      <c r="B23" s="137"/>
      <c r="C23" s="430"/>
      <c r="D23" s="424" t="s">
        <v>415</v>
      </c>
      <c r="E23" s="424"/>
      <c r="F23" s="424"/>
      <c r="G23" s="239" t="n">
        <f aca="false">HIS_initial!D261-HIS_initial!D262+HIS_initial!D257+HIS_initial!D169+HIS_initial!D82+HIS_initial!D173-HIS_initial!D174+HIS_initial!D86-HIS_initial!D87</f>
        <v>0</v>
      </c>
      <c r="H23" s="239" t="n">
        <f aca="false">HIS_initial!E261-HIS_initial!E262+HIS_initial!E257+HIS_initial!E169+HIS_initial!E82+HIS_initial!E173-HIS_initial!E174+HIS_initial!E86-HIS_initial!E87</f>
        <v>0</v>
      </c>
      <c r="I23" s="239" t="n">
        <f aca="false">HIS_initial!F261-HIS_initial!F262+HIS_initial!F257+HIS_initial!F169+HIS_initial!F82+HIS_initial!F173-HIS_initial!F174+HIS_initial!F86-HIS_initial!F87</f>
        <v>0</v>
      </c>
      <c r="J23" s="428" t="n">
        <f aca="false">I23/9*10</f>
        <v>0</v>
      </c>
      <c r="K23" s="406"/>
      <c r="L23" s="406"/>
      <c r="M23" s="406"/>
      <c r="N23" s="406"/>
      <c r="O23" s="406"/>
      <c r="P23" s="406"/>
      <c r="Q23" s="406"/>
      <c r="R23" s="406"/>
      <c r="S23" s="406"/>
      <c r="T23" s="406"/>
      <c r="U23" s="406"/>
      <c r="V23" s="406"/>
      <c r="W23" s="406"/>
      <c r="X23" s="406"/>
      <c r="Y23" s="406"/>
      <c r="Z23" s="406"/>
      <c r="AA23" s="406"/>
      <c r="AB23" s="406"/>
      <c r="AC23" s="406"/>
      <c r="AD23" s="406"/>
      <c r="AE23" s="406"/>
      <c r="AF23" s="406"/>
      <c r="AG23" s="406"/>
      <c r="AH23" s="406"/>
      <c r="AI23" s="406"/>
      <c r="AJ23" s="406"/>
      <c r="AK23" s="406"/>
      <c r="AL23" s="406"/>
      <c r="AM23" s="406"/>
      <c r="AN23" s="406"/>
      <c r="AO23" s="406"/>
      <c r="AP23" s="406"/>
      <c r="AQ23" s="406"/>
      <c r="AR23" s="406"/>
      <c r="AS23" s="406"/>
      <c r="AT23" s="406"/>
      <c r="AU23" s="406"/>
      <c r="AV23" s="406"/>
      <c r="AW23" s="406"/>
      <c r="AX23" s="406"/>
      <c r="AY23" s="406"/>
      <c r="AZ23" s="406"/>
      <c r="BA23" s="406"/>
      <c r="BB23" s="406"/>
      <c r="BC23" s="406"/>
      <c r="BD23" s="406"/>
      <c r="BE23" s="406"/>
      <c r="BF23" s="406"/>
      <c r="BG23" s="406"/>
      <c r="BH23" s="406"/>
      <c r="BI23" s="406"/>
      <c r="BJ23" s="406"/>
      <c r="BK23" s="406"/>
      <c r="BL23" s="406"/>
      <c r="BM23" s="406"/>
      <c r="BN23" s="406"/>
      <c r="BO23" s="406"/>
      <c r="BP23" s="406"/>
      <c r="BQ23" s="406"/>
      <c r="BR23" s="406"/>
      <c r="BS23" s="406"/>
      <c r="BT23" s="406"/>
      <c r="BU23" s="406"/>
      <c r="BV23" s="406"/>
      <c r="BW23" s="406"/>
      <c r="BX23" s="406"/>
      <c r="BY23" s="406"/>
      <c r="BZ23" s="406"/>
      <c r="CA23" s="406"/>
      <c r="CB23" s="406"/>
      <c r="CC23" s="406"/>
      <c r="CD23" s="406"/>
      <c r="CE23" s="406"/>
      <c r="CF23" s="406"/>
      <c r="CG23" s="406"/>
      <c r="CH23" s="406"/>
      <c r="CI23" s="406"/>
      <c r="CJ23" s="406"/>
      <c r="CK23" s="406"/>
      <c r="CL23" s="406"/>
      <c r="CM23" s="406"/>
      <c r="CN23" s="406"/>
      <c r="CO23" s="406"/>
      <c r="CP23" s="406"/>
      <c r="CQ23" s="406"/>
      <c r="CR23" s="406"/>
      <c r="CS23" s="406"/>
      <c r="CT23" s="406"/>
      <c r="CU23" s="406"/>
      <c r="CV23" s="406"/>
      <c r="CW23" s="406"/>
      <c r="CX23" s="406"/>
      <c r="CY23" s="406"/>
      <c r="CZ23" s="406"/>
      <c r="DA23" s="406"/>
      <c r="DB23" s="406"/>
      <c r="DC23" s="406"/>
      <c r="DD23" s="406"/>
      <c r="DE23" s="406"/>
      <c r="DF23" s="406"/>
      <c r="DG23" s="406"/>
      <c r="DH23" s="406"/>
      <c r="DI23" s="406"/>
      <c r="DJ23" s="406"/>
      <c r="DK23" s="406"/>
      <c r="DL23" s="406"/>
      <c r="DM23" s="406"/>
      <c r="DN23" s="406"/>
      <c r="DO23" s="406"/>
      <c r="DP23" s="406"/>
      <c r="DQ23" s="406"/>
      <c r="DR23" s="406"/>
      <c r="DS23" s="406"/>
      <c r="DT23" s="406"/>
      <c r="DU23" s="406"/>
      <c r="DV23" s="406"/>
      <c r="DW23" s="406"/>
      <c r="DX23" s="406"/>
      <c r="DY23" s="406"/>
      <c r="DZ23" s="406"/>
      <c r="EA23" s="406"/>
      <c r="EB23" s="406"/>
      <c r="EC23" s="406"/>
      <c r="ED23" s="406"/>
    </row>
    <row r="24" s="18" customFormat="true" ht="13.5" hidden="false" customHeight="false" outlineLevel="0" collapsed="false">
      <c r="A24" s="406"/>
      <c r="B24" s="137"/>
      <c r="C24" s="430" t="s">
        <v>416</v>
      </c>
      <c r="D24" s="430"/>
      <c r="E24" s="424"/>
      <c r="F24" s="424"/>
      <c r="G24" s="432" t="n">
        <f aca="false">SUM(G17:G23)</f>
        <v>0</v>
      </c>
      <c r="H24" s="432" t="n">
        <f aca="false">SUM(H17:H23)</f>
        <v>0</v>
      </c>
      <c r="I24" s="432" t="n">
        <f aca="false">SUM(I17:I23)</f>
        <v>0</v>
      </c>
      <c r="J24" s="433" t="n">
        <f aca="false">I24/9*10</f>
        <v>0</v>
      </c>
      <c r="K24" s="406"/>
      <c r="L24" s="406"/>
      <c r="M24" s="406"/>
      <c r="N24" s="406"/>
      <c r="O24" s="406"/>
      <c r="P24" s="406"/>
      <c r="Q24" s="406"/>
      <c r="R24" s="406"/>
      <c r="S24" s="406"/>
      <c r="T24" s="406"/>
      <c r="U24" s="406"/>
      <c r="V24" s="406"/>
      <c r="W24" s="406"/>
      <c r="X24" s="406"/>
      <c r="Y24" s="406"/>
      <c r="Z24" s="406"/>
      <c r="AA24" s="406"/>
      <c r="AB24" s="406"/>
      <c r="AC24" s="406"/>
      <c r="AD24" s="406"/>
      <c r="AE24" s="406"/>
      <c r="AF24" s="406"/>
      <c r="AG24" s="406"/>
      <c r="AH24" s="406"/>
      <c r="AI24" s="406"/>
      <c r="AJ24" s="406"/>
      <c r="AK24" s="406"/>
      <c r="AL24" s="406"/>
      <c r="AM24" s="406"/>
      <c r="AN24" s="406"/>
      <c r="AO24" s="406"/>
      <c r="AP24" s="406"/>
      <c r="AQ24" s="406"/>
      <c r="AR24" s="406"/>
      <c r="AS24" s="406"/>
      <c r="AT24" s="406"/>
      <c r="AU24" s="406"/>
      <c r="AV24" s="406"/>
      <c r="AW24" s="406"/>
      <c r="AX24" s="406"/>
      <c r="AY24" s="406"/>
      <c r="AZ24" s="406"/>
      <c r="BA24" s="406"/>
      <c r="BB24" s="406"/>
      <c r="BC24" s="406"/>
      <c r="BD24" s="406"/>
      <c r="BE24" s="406"/>
      <c r="BF24" s="406"/>
      <c r="BG24" s="406"/>
      <c r="BH24" s="406"/>
      <c r="BI24" s="406"/>
      <c r="BJ24" s="406"/>
      <c r="BK24" s="406"/>
      <c r="BL24" s="406"/>
      <c r="BM24" s="406"/>
      <c r="BN24" s="406"/>
      <c r="BO24" s="406"/>
      <c r="BP24" s="406"/>
      <c r="BQ24" s="406"/>
      <c r="BR24" s="406"/>
      <c r="BS24" s="406"/>
      <c r="BT24" s="406"/>
      <c r="BU24" s="406"/>
      <c r="BV24" s="406"/>
      <c r="BW24" s="406"/>
      <c r="BX24" s="406"/>
      <c r="BY24" s="406"/>
      <c r="BZ24" s="406"/>
      <c r="CA24" s="406"/>
      <c r="CB24" s="406"/>
      <c r="CC24" s="406"/>
      <c r="CD24" s="406"/>
      <c r="CE24" s="406"/>
      <c r="CF24" s="406"/>
      <c r="CG24" s="406"/>
      <c r="CH24" s="406"/>
      <c r="CI24" s="406"/>
      <c r="CJ24" s="406"/>
      <c r="CK24" s="406"/>
      <c r="CL24" s="406"/>
      <c r="CM24" s="406"/>
      <c r="CN24" s="406"/>
      <c r="CO24" s="406"/>
      <c r="CP24" s="406"/>
      <c r="CQ24" s="406"/>
      <c r="CR24" s="406"/>
      <c r="CS24" s="406"/>
      <c r="CT24" s="406"/>
      <c r="CU24" s="406"/>
      <c r="CV24" s="406"/>
      <c r="CW24" s="406"/>
      <c r="CX24" s="406"/>
      <c r="CY24" s="406"/>
      <c r="CZ24" s="406"/>
      <c r="DA24" s="406"/>
      <c r="DB24" s="406"/>
      <c r="DC24" s="406"/>
      <c r="DD24" s="406"/>
      <c r="DE24" s="406"/>
      <c r="DF24" s="406"/>
      <c r="DG24" s="406"/>
      <c r="DH24" s="406"/>
      <c r="DI24" s="406"/>
      <c r="DJ24" s="406"/>
      <c r="DK24" s="406"/>
      <c r="DL24" s="406"/>
      <c r="DM24" s="406"/>
      <c r="DN24" s="406"/>
      <c r="DO24" s="406"/>
      <c r="DP24" s="406"/>
      <c r="DQ24" s="406"/>
      <c r="DR24" s="406"/>
      <c r="DS24" s="406"/>
      <c r="DT24" s="406"/>
      <c r="DU24" s="406"/>
      <c r="DV24" s="406"/>
      <c r="DW24" s="406"/>
      <c r="DX24" s="406"/>
      <c r="DY24" s="406"/>
      <c r="DZ24" s="406"/>
      <c r="EA24" s="406"/>
      <c r="EB24" s="406"/>
      <c r="EC24" s="406"/>
      <c r="ED24" s="406"/>
    </row>
    <row r="25" s="18" customFormat="true" ht="13.5" hidden="false" customHeight="false" outlineLevel="0" collapsed="false">
      <c r="A25" s="406"/>
      <c r="B25" s="137"/>
      <c r="C25" s="430" t="s">
        <v>417</v>
      </c>
      <c r="D25" s="430"/>
      <c r="E25" s="424"/>
      <c r="F25" s="424"/>
      <c r="G25" s="239" t="n">
        <f aca="false">(HIS_initial!D198+HIS_initial!D199+HIS_initial!D110+HIS_initial!D111+HIS_initial!D23+HIS_initial!D24+HIS_initial!D206+HIS_initial!D207+HIS_initial!D118+HIS_initial!D119+HIS_initial!D31+HIS_initial!D32+HIS_initial!C209+HIS_initial!C210+HIS_initial!C121+HIS_initial!C122+HIS_initial!C34+HIS_initial!C35+HIS_initial!D217+HIS_initial!D218+HIS_initial!D129+HIS_initial!D130+HIS_initial!D42+HIS_initial!D43)/1000</f>
        <v>0.21</v>
      </c>
      <c r="H25" s="239" t="n">
        <f aca="false">(HIS_initial!E198+HIS_initial!E199+HIS_initial!E110+HIS_initial!E111+HIS_initial!E23+HIS_initial!E24+HIS_initial!E206+HIS_initial!E207+HIS_initial!E118+HIS_initial!E119+HIS_initial!E31+HIS_initial!E32+HIS_initial!D209+HIS_initial!D210+HIS_initial!D121+HIS_initial!D122+HIS_initial!D34+HIS_initial!D35+HIS_initial!E217+HIS_initial!E218+HIS_initial!E129+HIS_initial!E130+HIS_initial!E42+HIS_initial!E43)/1000</f>
        <v>0</v>
      </c>
      <c r="I25" s="239" t="n">
        <f aca="false">(HIS_initial!F198+HIS_initial!F199+HIS_initial!F110+HIS_initial!F111+HIS_initial!F23+HIS_initial!F24+HIS_initial!F206+HIS_initial!F207+HIS_initial!F118+HIS_initial!F119+HIS_initial!F31+HIS_initial!F32+HIS_initial!E209+HIS_initial!E210+HIS_initial!E121+HIS_initial!E122+HIS_initial!E34+HIS_initial!E35+HIS_initial!F217+HIS_initial!F218+HIS_initial!F129+HIS_initial!F130+HIS_initial!F42+HIS_initial!F43)/1000</f>
        <v>0</v>
      </c>
      <c r="J25" s="429" t="n">
        <f aca="false">I25/9*10</f>
        <v>0</v>
      </c>
      <c r="K25" s="406"/>
      <c r="L25" s="406"/>
      <c r="M25" s="406"/>
      <c r="N25" s="406"/>
      <c r="O25" s="406"/>
      <c r="P25" s="406"/>
      <c r="Q25" s="406"/>
      <c r="R25" s="406"/>
      <c r="S25" s="406"/>
      <c r="T25" s="406"/>
      <c r="U25" s="406"/>
      <c r="V25" s="406"/>
      <c r="W25" s="406"/>
      <c r="X25" s="406"/>
      <c r="Y25" s="406"/>
      <c r="Z25" s="406"/>
      <c r="AA25" s="406"/>
      <c r="AB25" s="406"/>
      <c r="AC25" s="406"/>
      <c r="AD25" s="406"/>
      <c r="AE25" s="406"/>
      <c r="AF25" s="406"/>
      <c r="AG25" s="406"/>
      <c r="AH25" s="406"/>
      <c r="AI25" s="406"/>
      <c r="AJ25" s="406"/>
      <c r="AK25" s="406"/>
      <c r="AL25" s="406"/>
      <c r="AM25" s="406"/>
      <c r="AN25" s="406"/>
      <c r="AO25" s="406"/>
      <c r="AP25" s="406"/>
      <c r="AQ25" s="406"/>
      <c r="AR25" s="406"/>
      <c r="AS25" s="406"/>
      <c r="AT25" s="406"/>
      <c r="AU25" s="406"/>
      <c r="AV25" s="406"/>
      <c r="AW25" s="406"/>
      <c r="AX25" s="406"/>
      <c r="AY25" s="406"/>
      <c r="AZ25" s="406"/>
      <c r="BA25" s="406"/>
      <c r="BB25" s="406"/>
      <c r="BC25" s="406"/>
      <c r="BD25" s="406"/>
      <c r="BE25" s="406"/>
      <c r="BF25" s="406"/>
      <c r="BG25" s="406"/>
      <c r="BH25" s="406"/>
      <c r="BI25" s="406"/>
      <c r="BJ25" s="406"/>
      <c r="BK25" s="406"/>
      <c r="BL25" s="406"/>
      <c r="BM25" s="406"/>
      <c r="BN25" s="406"/>
      <c r="BO25" s="406"/>
      <c r="BP25" s="406"/>
      <c r="BQ25" s="406"/>
      <c r="BR25" s="406"/>
      <c r="BS25" s="406"/>
      <c r="BT25" s="406"/>
      <c r="BU25" s="406"/>
      <c r="BV25" s="406"/>
      <c r="BW25" s="406"/>
      <c r="BX25" s="406"/>
      <c r="BY25" s="406"/>
      <c r="BZ25" s="406"/>
      <c r="CA25" s="406"/>
      <c r="CB25" s="406"/>
      <c r="CC25" s="406"/>
      <c r="CD25" s="406"/>
      <c r="CE25" s="406"/>
      <c r="CF25" s="406"/>
      <c r="CG25" s="406"/>
      <c r="CH25" s="406"/>
      <c r="CI25" s="406"/>
      <c r="CJ25" s="406"/>
      <c r="CK25" s="406"/>
      <c r="CL25" s="406"/>
      <c r="CM25" s="406"/>
      <c r="CN25" s="406"/>
      <c r="CO25" s="406"/>
      <c r="CP25" s="406"/>
      <c r="CQ25" s="406"/>
      <c r="CR25" s="406"/>
      <c r="CS25" s="406"/>
      <c r="CT25" s="406"/>
      <c r="CU25" s="406"/>
      <c r="CV25" s="406"/>
      <c r="CW25" s="406"/>
      <c r="CX25" s="406"/>
      <c r="CY25" s="406"/>
      <c r="CZ25" s="406"/>
      <c r="DA25" s="406"/>
      <c r="DB25" s="406"/>
      <c r="DC25" s="406"/>
      <c r="DD25" s="406"/>
      <c r="DE25" s="406"/>
      <c r="DF25" s="406"/>
      <c r="DG25" s="406"/>
      <c r="DH25" s="406"/>
      <c r="DI25" s="406"/>
      <c r="DJ25" s="406"/>
      <c r="DK25" s="406"/>
      <c r="DL25" s="406"/>
      <c r="DM25" s="406"/>
      <c r="DN25" s="406"/>
      <c r="DO25" s="406"/>
      <c r="DP25" s="406"/>
      <c r="DQ25" s="406"/>
      <c r="DR25" s="406"/>
      <c r="DS25" s="406"/>
      <c r="DT25" s="406"/>
      <c r="DU25" s="406"/>
      <c r="DV25" s="406"/>
      <c r="DW25" s="406"/>
      <c r="DX25" s="406"/>
      <c r="DY25" s="406"/>
      <c r="DZ25" s="406"/>
      <c r="EA25" s="406"/>
      <c r="EB25" s="406"/>
      <c r="EC25" s="406"/>
      <c r="ED25" s="406"/>
    </row>
    <row r="26" s="18" customFormat="true" ht="12.75" hidden="false" customHeight="false" outlineLevel="0" collapsed="false">
      <c r="A26" s="406"/>
      <c r="B26" s="430" t="s">
        <v>418</v>
      </c>
      <c r="D26" s="430"/>
      <c r="E26" s="424"/>
      <c r="F26" s="424"/>
      <c r="G26" s="434" t="n">
        <f aca="false">G14-G24+G25</f>
        <v>0.21</v>
      </c>
      <c r="H26" s="434" t="n">
        <f aca="false">H14-H24+H25</f>
        <v>0</v>
      </c>
      <c r="I26" s="434" t="n">
        <f aca="false">I14-I24+I25</f>
        <v>0</v>
      </c>
      <c r="J26" s="434" t="n">
        <f aca="false">J14-J24+J25</f>
        <v>0</v>
      </c>
      <c r="K26" s="406"/>
      <c r="L26" s="406"/>
      <c r="M26" s="406"/>
      <c r="N26" s="406"/>
      <c r="O26" s="406"/>
      <c r="P26" s="406"/>
      <c r="Q26" s="406"/>
      <c r="R26" s="406"/>
      <c r="S26" s="406"/>
      <c r="T26" s="406"/>
      <c r="U26" s="406"/>
      <c r="V26" s="406"/>
      <c r="W26" s="406"/>
      <c r="X26" s="406"/>
      <c r="Y26" s="406"/>
      <c r="Z26" s="406"/>
      <c r="AA26" s="406"/>
      <c r="AB26" s="406"/>
      <c r="AC26" s="406"/>
      <c r="AD26" s="406"/>
      <c r="AE26" s="406"/>
      <c r="AF26" s="406"/>
      <c r="AG26" s="406"/>
      <c r="AH26" s="406"/>
      <c r="AI26" s="406"/>
      <c r="AJ26" s="406"/>
      <c r="AK26" s="406"/>
      <c r="AL26" s="406"/>
      <c r="AM26" s="406"/>
      <c r="AN26" s="406"/>
      <c r="AO26" s="406"/>
      <c r="AP26" s="406"/>
      <c r="AQ26" s="406"/>
      <c r="AR26" s="406"/>
      <c r="AS26" s="406"/>
      <c r="AT26" s="406"/>
      <c r="AU26" s="406"/>
      <c r="AV26" s="406"/>
      <c r="AW26" s="406"/>
      <c r="AX26" s="406"/>
      <c r="AY26" s="406"/>
      <c r="AZ26" s="406"/>
      <c r="BA26" s="406"/>
      <c r="BB26" s="406"/>
      <c r="BC26" s="406"/>
      <c r="BD26" s="406"/>
      <c r="BE26" s="406"/>
      <c r="BF26" s="406"/>
      <c r="BG26" s="406"/>
      <c r="BH26" s="406"/>
      <c r="BI26" s="406"/>
      <c r="BJ26" s="406"/>
      <c r="BK26" s="406"/>
      <c r="BL26" s="406"/>
      <c r="BM26" s="406"/>
      <c r="BN26" s="406"/>
      <c r="BO26" s="406"/>
      <c r="BP26" s="406"/>
      <c r="BQ26" s="406"/>
      <c r="BR26" s="406"/>
      <c r="BS26" s="406"/>
      <c r="BT26" s="406"/>
      <c r="BU26" s="406"/>
      <c r="BV26" s="406"/>
      <c r="BW26" s="406"/>
      <c r="BX26" s="406"/>
      <c r="BY26" s="406"/>
      <c r="BZ26" s="406"/>
      <c r="CA26" s="406"/>
      <c r="CB26" s="406"/>
      <c r="CC26" s="406"/>
      <c r="CD26" s="406"/>
      <c r="CE26" s="406"/>
      <c r="CF26" s="406"/>
      <c r="CG26" s="406"/>
      <c r="CH26" s="406"/>
      <c r="CI26" s="406"/>
      <c r="CJ26" s="406"/>
      <c r="CK26" s="406"/>
      <c r="CL26" s="406"/>
      <c r="CM26" s="406"/>
      <c r="CN26" s="406"/>
      <c r="CO26" s="406"/>
      <c r="CP26" s="406"/>
      <c r="CQ26" s="406"/>
      <c r="CR26" s="406"/>
      <c r="CS26" s="406"/>
      <c r="CT26" s="406"/>
      <c r="CU26" s="406"/>
      <c r="CV26" s="406"/>
      <c r="CW26" s="406"/>
      <c r="CX26" s="406"/>
      <c r="CY26" s="406"/>
      <c r="CZ26" s="406"/>
      <c r="DA26" s="406"/>
      <c r="DB26" s="406"/>
      <c r="DC26" s="406"/>
      <c r="DD26" s="406"/>
      <c r="DE26" s="406"/>
      <c r="DF26" s="406"/>
      <c r="DG26" s="406"/>
      <c r="DH26" s="406"/>
      <c r="DI26" s="406"/>
      <c r="DJ26" s="406"/>
      <c r="DK26" s="406"/>
      <c r="DL26" s="406"/>
      <c r="DM26" s="406"/>
      <c r="DN26" s="406"/>
      <c r="DO26" s="406"/>
      <c r="DP26" s="406"/>
      <c r="DQ26" s="406"/>
      <c r="DR26" s="406"/>
      <c r="DS26" s="406"/>
      <c r="DT26" s="406"/>
      <c r="DU26" s="406"/>
      <c r="DV26" s="406"/>
      <c r="DW26" s="406"/>
      <c r="DX26" s="406"/>
      <c r="DY26" s="406"/>
      <c r="DZ26" s="406"/>
      <c r="EA26" s="406"/>
      <c r="EB26" s="406"/>
      <c r="EC26" s="406"/>
      <c r="ED26" s="406"/>
    </row>
    <row r="27" s="18" customFormat="true" ht="12.75" hidden="false" customHeight="false" outlineLevel="0" collapsed="false">
      <c r="A27" s="406"/>
      <c r="B27" s="430"/>
      <c r="E27" s="424"/>
      <c r="F27" s="424"/>
      <c r="G27" s="435"/>
      <c r="H27" s="435"/>
      <c r="I27" s="435"/>
      <c r="J27" s="138"/>
      <c r="K27" s="406"/>
      <c r="L27" s="406"/>
      <c r="M27" s="406"/>
      <c r="N27" s="406"/>
      <c r="O27" s="406"/>
      <c r="P27" s="406"/>
      <c r="Q27" s="406"/>
      <c r="R27" s="406"/>
      <c r="S27" s="406"/>
      <c r="T27" s="406"/>
      <c r="U27" s="406"/>
      <c r="V27" s="406"/>
      <c r="W27" s="406"/>
      <c r="X27" s="406"/>
      <c r="Y27" s="406"/>
      <c r="Z27" s="406"/>
      <c r="AA27" s="406"/>
      <c r="AB27" s="406"/>
      <c r="AC27" s="406"/>
      <c r="AD27" s="406"/>
      <c r="AE27" s="406"/>
      <c r="AF27" s="406"/>
      <c r="AG27" s="406"/>
      <c r="AH27" s="406"/>
      <c r="AI27" s="406"/>
      <c r="AJ27" s="406"/>
      <c r="AK27" s="406"/>
      <c r="AL27" s="406"/>
      <c r="AM27" s="406"/>
      <c r="AN27" s="406"/>
      <c r="AO27" s="406"/>
      <c r="AP27" s="406"/>
      <c r="AQ27" s="406"/>
      <c r="AR27" s="406"/>
      <c r="AS27" s="406"/>
      <c r="AT27" s="406"/>
      <c r="AU27" s="406"/>
      <c r="AV27" s="406"/>
      <c r="AW27" s="406"/>
      <c r="AX27" s="406"/>
      <c r="AY27" s="406"/>
      <c r="AZ27" s="406"/>
      <c r="BA27" s="406"/>
      <c r="BB27" s="406"/>
      <c r="BC27" s="406"/>
      <c r="BD27" s="406"/>
      <c r="BE27" s="406"/>
      <c r="BF27" s="406"/>
      <c r="BG27" s="406"/>
      <c r="BH27" s="406"/>
      <c r="BI27" s="406"/>
      <c r="BJ27" s="406"/>
      <c r="BK27" s="406"/>
      <c r="BL27" s="406"/>
      <c r="BM27" s="406"/>
      <c r="BN27" s="406"/>
      <c r="BO27" s="406"/>
      <c r="BP27" s="406"/>
      <c r="BQ27" s="406"/>
      <c r="BR27" s="406"/>
      <c r="BS27" s="406"/>
      <c r="BT27" s="406"/>
      <c r="BU27" s="406"/>
      <c r="BV27" s="406"/>
      <c r="BW27" s="406"/>
      <c r="BX27" s="406"/>
      <c r="BY27" s="406"/>
      <c r="BZ27" s="406"/>
      <c r="CA27" s="406"/>
      <c r="CB27" s="406"/>
      <c r="CC27" s="406"/>
      <c r="CD27" s="406"/>
      <c r="CE27" s="406"/>
      <c r="CF27" s="406"/>
      <c r="CG27" s="406"/>
      <c r="CH27" s="406"/>
      <c r="CI27" s="406"/>
      <c r="CJ27" s="406"/>
      <c r="CK27" s="406"/>
      <c r="CL27" s="406"/>
      <c r="CM27" s="406"/>
      <c r="CN27" s="406"/>
      <c r="CO27" s="406"/>
      <c r="CP27" s="406"/>
      <c r="CQ27" s="406"/>
      <c r="CR27" s="406"/>
      <c r="CS27" s="406"/>
      <c r="CT27" s="406"/>
      <c r="CU27" s="406"/>
      <c r="CV27" s="406"/>
      <c r="CW27" s="406"/>
      <c r="CX27" s="406"/>
      <c r="CY27" s="406"/>
      <c r="CZ27" s="406"/>
      <c r="DA27" s="406"/>
      <c r="DB27" s="406"/>
      <c r="DC27" s="406"/>
      <c r="DD27" s="406"/>
      <c r="DE27" s="406"/>
      <c r="DF27" s="406"/>
      <c r="DG27" s="406"/>
      <c r="DH27" s="406"/>
      <c r="DI27" s="406"/>
      <c r="DJ27" s="406"/>
      <c r="DK27" s="406"/>
      <c r="DL27" s="406"/>
      <c r="DM27" s="406"/>
      <c r="DN27" s="406"/>
      <c r="DO27" s="406"/>
      <c r="DP27" s="406"/>
      <c r="DQ27" s="406"/>
      <c r="DR27" s="406"/>
      <c r="DS27" s="406"/>
      <c r="DT27" s="406"/>
      <c r="DU27" s="406"/>
      <c r="DV27" s="406"/>
      <c r="DW27" s="406"/>
      <c r="DX27" s="406"/>
      <c r="DY27" s="406"/>
      <c r="DZ27" s="406"/>
      <c r="EA27" s="406"/>
      <c r="EB27" s="406"/>
      <c r="EC27" s="406"/>
      <c r="ED27" s="406"/>
    </row>
    <row r="28" s="18" customFormat="true" ht="12.75" hidden="false" customHeight="false" outlineLevel="0" collapsed="false">
      <c r="A28" s="406"/>
      <c r="B28" s="430"/>
      <c r="D28" s="424" t="s">
        <v>419</v>
      </c>
      <c r="E28" s="424"/>
      <c r="F28" s="424"/>
      <c r="G28" s="436" t="n">
        <f aca="false">(HIS_initial!D126+HIS_initial!D214+HIS_initial!D39)/1000</f>
        <v>0</v>
      </c>
      <c r="H28" s="436" t="n">
        <f aca="false">(HIS_initial!E126+HIS_initial!E214+HIS_initial!E39)/1000</f>
        <v>0</v>
      </c>
      <c r="I28" s="436" t="n">
        <f aca="false">(HIS_initial!F126+HIS_initial!F214+HIS_initial!F39)/1000</f>
        <v>0</v>
      </c>
      <c r="J28" s="437" t="n">
        <f aca="false">I28/9*10</f>
        <v>0</v>
      </c>
      <c r="K28" s="406"/>
      <c r="L28" s="406"/>
      <c r="M28" s="406"/>
      <c r="N28" s="406"/>
      <c r="O28" s="406"/>
      <c r="P28" s="406"/>
      <c r="Q28" s="406"/>
      <c r="R28" s="406"/>
      <c r="S28" s="406"/>
      <c r="T28" s="406"/>
      <c r="U28" s="406"/>
      <c r="V28" s="406"/>
      <c r="W28" s="406"/>
      <c r="X28" s="406"/>
      <c r="Y28" s="406"/>
      <c r="Z28" s="406"/>
      <c r="AA28" s="406"/>
      <c r="AB28" s="406"/>
      <c r="AC28" s="406"/>
      <c r="AD28" s="406"/>
      <c r="AE28" s="406"/>
      <c r="AF28" s="406"/>
      <c r="AG28" s="406"/>
      <c r="AH28" s="406"/>
      <c r="AI28" s="406"/>
      <c r="AJ28" s="406"/>
      <c r="AK28" s="406"/>
      <c r="AL28" s="406"/>
      <c r="AM28" s="406"/>
      <c r="AN28" s="406"/>
      <c r="AO28" s="406"/>
      <c r="AP28" s="406"/>
      <c r="AQ28" s="406"/>
      <c r="AR28" s="406"/>
      <c r="AS28" s="406"/>
      <c r="AT28" s="406"/>
      <c r="AU28" s="406"/>
      <c r="AV28" s="406"/>
      <c r="AW28" s="406"/>
      <c r="AX28" s="406"/>
      <c r="AY28" s="406"/>
      <c r="AZ28" s="406"/>
      <c r="BA28" s="406"/>
      <c r="BB28" s="406"/>
      <c r="BC28" s="406"/>
      <c r="BD28" s="406"/>
      <c r="BE28" s="406"/>
      <c r="BF28" s="406"/>
      <c r="BG28" s="406"/>
      <c r="BH28" s="406"/>
      <c r="BI28" s="406"/>
      <c r="BJ28" s="406"/>
      <c r="BK28" s="406"/>
      <c r="BL28" s="406"/>
      <c r="BM28" s="406"/>
      <c r="BN28" s="406"/>
      <c r="BO28" s="406"/>
      <c r="BP28" s="406"/>
      <c r="BQ28" s="406"/>
      <c r="BR28" s="406"/>
      <c r="BS28" s="406"/>
      <c r="BT28" s="406"/>
      <c r="BU28" s="406"/>
      <c r="BV28" s="406"/>
      <c r="BW28" s="406"/>
      <c r="BX28" s="406"/>
      <c r="BY28" s="406"/>
      <c r="BZ28" s="406"/>
      <c r="CA28" s="406"/>
      <c r="CB28" s="406"/>
      <c r="CC28" s="406"/>
      <c r="CD28" s="406"/>
      <c r="CE28" s="406"/>
      <c r="CF28" s="406"/>
      <c r="CG28" s="406"/>
      <c r="CH28" s="406"/>
      <c r="CI28" s="406"/>
      <c r="CJ28" s="406"/>
      <c r="CK28" s="406"/>
      <c r="CL28" s="406"/>
      <c r="CM28" s="406"/>
      <c r="CN28" s="406"/>
      <c r="CO28" s="406"/>
      <c r="CP28" s="406"/>
      <c r="CQ28" s="406"/>
      <c r="CR28" s="406"/>
      <c r="CS28" s="406"/>
      <c r="CT28" s="406"/>
      <c r="CU28" s="406"/>
      <c r="CV28" s="406"/>
      <c r="CW28" s="406"/>
      <c r="CX28" s="406"/>
      <c r="CY28" s="406"/>
      <c r="CZ28" s="406"/>
      <c r="DA28" s="406"/>
      <c r="DB28" s="406"/>
      <c r="DC28" s="406"/>
      <c r="DD28" s="406"/>
      <c r="DE28" s="406"/>
      <c r="DF28" s="406"/>
      <c r="DG28" s="406"/>
      <c r="DH28" s="406"/>
      <c r="DI28" s="406"/>
      <c r="DJ28" s="406"/>
      <c r="DK28" s="406"/>
      <c r="DL28" s="406"/>
      <c r="DM28" s="406"/>
      <c r="DN28" s="406"/>
      <c r="DO28" s="406"/>
      <c r="DP28" s="406"/>
      <c r="DQ28" s="406"/>
      <c r="DR28" s="406"/>
      <c r="DS28" s="406"/>
      <c r="DT28" s="406"/>
      <c r="DU28" s="406"/>
      <c r="DV28" s="406"/>
      <c r="DW28" s="406"/>
      <c r="DX28" s="406"/>
      <c r="DY28" s="406"/>
      <c r="DZ28" s="406"/>
      <c r="EA28" s="406"/>
      <c r="EB28" s="406"/>
      <c r="EC28" s="406"/>
      <c r="ED28" s="406"/>
    </row>
    <row r="29" customFormat="false" ht="12.75" hidden="false" customHeight="false" outlineLevel="0" collapsed="false">
      <c r="B29" s="137"/>
      <c r="C29" s="430"/>
      <c r="D29" s="424" t="s">
        <v>420</v>
      </c>
      <c r="E29" s="424"/>
      <c r="F29" s="424"/>
      <c r="G29" s="436" t="n">
        <f aca="false">(HIS_initial!D127+HIS_initial!D215+HIS_initial!D40)/1000</f>
        <v>0</v>
      </c>
      <c r="H29" s="436" t="n">
        <f aca="false">(HIS_initial!E127+HIS_initial!E215+HIS_initial!E40)/1000</f>
        <v>0</v>
      </c>
      <c r="I29" s="436" t="n">
        <f aca="false">(HIS_initial!F127+HIS_initial!F215+HIS_initial!F40)/1000</f>
        <v>0</v>
      </c>
      <c r="J29" s="436" t="n">
        <f aca="false">I29/9*10</f>
        <v>0</v>
      </c>
    </row>
    <row r="30" customFormat="false" ht="12.75" hidden="false" customHeight="false" outlineLevel="0" collapsed="false">
      <c r="B30" s="137"/>
      <c r="C30" s="430"/>
      <c r="D30" s="424" t="s">
        <v>421</v>
      </c>
      <c r="E30" s="424"/>
      <c r="F30" s="424"/>
      <c r="G30" s="436" t="n">
        <v>0</v>
      </c>
      <c r="H30" s="436" t="n">
        <v>0</v>
      </c>
      <c r="I30" s="436" t="n">
        <v>0</v>
      </c>
      <c r="J30" s="436" t="n">
        <f aca="false">I30/9*10</f>
        <v>0</v>
      </c>
    </row>
    <row r="31" customFormat="false" ht="12.75" hidden="false" customHeight="false" outlineLevel="0" collapsed="false">
      <c r="B31" s="137"/>
      <c r="C31" s="430"/>
      <c r="D31" s="424" t="s">
        <v>422</v>
      </c>
      <c r="E31" s="424"/>
      <c r="F31" s="424"/>
      <c r="G31" s="436" t="n">
        <v>0</v>
      </c>
      <c r="H31" s="436" t="n">
        <v>0</v>
      </c>
      <c r="I31" s="436" t="n">
        <v>0</v>
      </c>
      <c r="J31" s="436" t="n">
        <f aca="false">I31/9*10</f>
        <v>0</v>
      </c>
    </row>
    <row r="32" customFormat="false" ht="13.5" hidden="false" customHeight="false" outlineLevel="0" collapsed="false">
      <c r="B32" s="137"/>
      <c r="C32" s="430" t="s">
        <v>423</v>
      </c>
      <c r="E32" s="424"/>
      <c r="F32" s="424"/>
      <c r="G32" s="438" t="n">
        <f aca="false">G28-G29+G30-G31</f>
        <v>0</v>
      </c>
      <c r="H32" s="438" t="n">
        <f aca="false">H28-H29+H30-H31</f>
        <v>0</v>
      </c>
      <c r="I32" s="438" t="n">
        <f aca="false">I28+I29+I30+I31</f>
        <v>0</v>
      </c>
      <c r="J32" s="433" t="n">
        <f aca="false">SUM(J28:J31)</f>
        <v>0</v>
      </c>
    </row>
    <row r="34" s="18" customFormat="true" ht="12.75" hidden="false" customHeight="false" outlineLevel="0" collapsed="false">
      <c r="A34" s="406"/>
      <c r="B34" s="430" t="s">
        <v>424</v>
      </c>
      <c r="D34" s="430"/>
      <c r="E34" s="430"/>
      <c r="F34" s="430"/>
      <c r="G34" s="439" t="n">
        <f aca="false">G26+G32</f>
        <v>0.21</v>
      </c>
      <c r="H34" s="439" t="n">
        <f aca="false">H26+H32</f>
        <v>0</v>
      </c>
      <c r="I34" s="439" t="n">
        <f aca="false">I26+I32</f>
        <v>0</v>
      </c>
      <c r="J34" s="439" t="n">
        <f aca="false">J26+J32</f>
        <v>0</v>
      </c>
      <c r="K34" s="406"/>
      <c r="L34" s="406"/>
      <c r="M34" s="406"/>
      <c r="N34" s="406"/>
      <c r="O34" s="406"/>
      <c r="P34" s="406"/>
      <c r="Q34" s="406"/>
      <c r="R34" s="406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6"/>
      <c r="AD34" s="406"/>
      <c r="AE34" s="406"/>
      <c r="AF34" s="406"/>
      <c r="AG34" s="406"/>
      <c r="AH34" s="406"/>
      <c r="AI34" s="406"/>
      <c r="AJ34" s="406"/>
      <c r="AK34" s="406"/>
      <c r="AL34" s="406"/>
      <c r="AM34" s="406"/>
      <c r="AN34" s="406"/>
      <c r="AO34" s="406"/>
      <c r="AP34" s="406"/>
      <c r="AQ34" s="406"/>
      <c r="AR34" s="406"/>
      <c r="AS34" s="406"/>
      <c r="AT34" s="406"/>
      <c r="AU34" s="406"/>
      <c r="AV34" s="406"/>
      <c r="AW34" s="406"/>
      <c r="AX34" s="406"/>
      <c r="AY34" s="406"/>
      <c r="AZ34" s="406"/>
      <c r="BA34" s="406"/>
      <c r="BB34" s="406"/>
      <c r="BC34" s="406"/>
      <c r="BD34" s="406"/>
      <c r="BE34" s="406"/>
      <c r="BF34" s="406"/>
      <c r="BG34" s="406"/>
      <c r="BH34" s="406"/>
      <c r="BI34" s="406"/>
      <c r="BJ34" s="406"/>
      <c r="BK34" s="406"/>
      <c r="BL34" s="406"/>
      <c r="BM34" s="406"/>
      <c r="BN34" s="406"/>
      <c r="BO34" s="406"/>
      <c r="BP34" s="406"/>
      <c r="BQ34" s="406"/>
      <c r="BR34" s="406"/>
      <c r="BS34" s="406"/>
      <c r="BT34" s="406"/>
      <c r="BU34" s="406"/>
      <c r="BV34" s="406"/>
      <c r="BW34" s="406"/>
      <c r="BX34" s="406"/>
      <c r="BY34" s="406"/>
      <c r="BZ34" s="406"/>
      <c r="CA34" s="406"/>
      <c r="CB34" s="406"/>
      <c r="CC34" s="406"/>
      <c r="CD34" s="406"/>
      <c r="CE34" s="406"/>
      <c r="CF34" s="406"/>
      <c r="CG34" s="406"/>
      <c r="CH34" s="406"/>
      <c r="CI34" s="406"/>
      <c r="CJ34" s="406"/>
      <c r="CK34" s="406"/>
      <c r="CL34" s="406"/>
      <c r="CM34" s="406"/>
      <c r="CN34" s="406"/>
      <c r="CO34" s="406"/>
      <c r="CP34" s="406"/>
      <c r="CQ34" s="406"/>
      <c r="CR34" s="406"/>
      <c r="CS34" s="406"/>
      <c r="CT34" s="406"/>
      <c r="CU34" s="406"/>
      <c r="CV34" s="406"/>
      <c r="CW34" s="406"/>
      <c r="CX34" s="406"/>
      <c r="CY34" s="406"/>
      <c r="CZ34" s="406"/>
      <c r="DA34" s="406"/>
      <c r="DB34" s="406"/>
      <c r="DC34" s="406"/>
      <c r="DD34" s="406"/>
      <c r="DE34" s="406"/>
      <c r="DF34" s="406"/>
      <c r="DG34" s="406"/>
      <c r="DH34" s="406"/>
      <c r="DI34" s="406"/>
      <c r="DJ34" s="406"/>
      <c r="DK34" s="406"/>
      <c r="DL34" s="406"/>
      <c r="DM34" s="406"/>
      <c r="DN34" s="406"/>
      <c r="DO34" s="406"/>
      <c r="DP34" s="406"/>
      <c r="DQ34" s="406"/>
      <c r="DR34" s="406"/>
      <c r="DS34" s="406"/>
      <c r="DT34" s="406"/>
      <c r="DU34" s="406"/>
      <c r="DV34" s="406"/>
      <c r="DW34" s="406"/>
      <c r="DX34" s="406"/>
      <c r="DY34" s="406"/>
      <c r="DZ34" s="406"/>
      <c r="EA34" s="406"/>
      <c r="EB34" s="406"/>
      <c r="EC34" s="406"/>
      <c r="ED34" s="406"/>
    </row>
    <row r="35" s="18" customFormat="true" ht="12.75" hidden="false" customHeight="false" outlineLevel="0" collapsed="false">
      <c r="A35" s="406"/>
      <c r="B35" s="430"/>
      <c r="C35" s="18" t="s">
        <v>425</v>
      </c>
      <c r="D35" s="430"/>
      <c r="E35" s="430"/>
      <c r="F35" s="430"/>
      <c r="G35" s="436" t="n">
        <f aca="false">(HIS_initial!D132+HIS_initial!D133+HIS_initial!D220+HIS_initial!D221+HIS_initial!D227+HIS_initial!D228+HIS_initial!D139+HIS_initial!D140+HIS_initial!D45+HIS_initial!D46+HIS_initial!D52+HIS_initial!D53)/1000</f>
        <v>0</v>
      </c>
      <c r="H35" s="436" t="n">
        <f aca="false">(HIS_initial!E132+HIS_initial!E133+HIS_initial!E220+HIS_initial!E221+HIS_initial!E227+HIS_initial!E228+HIS_initial!E139+HIS_initial!E140+HIS_initial!E45+HIS_initial!E46+HIS_initial!E52+HIS_initial!E53)/1000</f>
        <v>0</v>
      </c>
      <c r="I35" s="436" t="n">
        <f aca="false">(HIS_initial!F132+HIS_initial!F133+HIS_initial!F220+HIS_initial!F221+HIS_initial!F227+HIS_initial!F228+HIS_initial!F139+HIS_initial!F140+HIS_initial!F45+HIS_initial!F46+HIS_initial!F52+HIS_initial!F53)/1000</f>
        <v>0</v>
      </c>
      <c r="J35" s="440" t="n">
        <f aca="false">I35/9*10</f>
        <v>0</v>
      </c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6"/>
      <c r="X35" s="406"/>
      <c r="Y35" s="406"/>
      <c r="Z35" s="406"/>
      <c r="AA35" s="406"/>
      <c r="AB35" s="406"/>
      <c r="AC35" s="406"/>
      <c r="AD35" s="406"/>
      <c r="AE35" s="406"/>
      <c r="AF35" s="406"/>
      <c r="AG35" s="406"/>
      <c r="AH35" s="406"/>
      <c r="AI35" s="406"/>
      <c r="AJ35" s="406"/>
      <c r="AK35" s="406"/>
      <c r="AL35" s="406"/>
      <c r="AM35" s="406"/>
      <c r="AN35" s="406"/>
      <c r="AO35" s="406"/>
      <c r="AP35" s="406"/>
      <c r="AQ35" s="406"/>
      <c r="AR35" s="406"/>
      <c r="AS35" s="406"/>
      <c r="AT35" s="406"/>
      <c r="AU35" s="406"/>
      <c r="AV35" s="406"/>
      <c r="AW35" s="406"/>
      <c r="AX35" s="406"/>
      <c r="AY35" s="406"/>
      <c r="AZ35" s="406"/>
      <c r="BA35" s="406"/>
      <c r="BB35" s="406"/>
      <c r="BC35" s="406"/>
      <c r="BD35" s="406"/>
      <c r="BE35" s="406"/>
      <c r="BF35" s="406"/>
      <c r="BG35" s="406"/>
      <c r="BH35" s="406"/>
      <c r="BI35" s="406"/>
      <c r="BJ35" s="406"/>
      <c r="BK35" s="406"/>
      <c r="BL35" s="406"/>
      <c r="BM35" s="406"/>
      <c r="BN35" s="406"/>
      <c r="BO35" s="406"/>
      <c r="BP35" s="406"/>
      <c r="BQ35" s="406"/>
      <c r="BR35" s="406"/>
      <c r="BS35" s="406"/>
      <c r="BT35" s="406"/>
      <c r="BU35" s="406"/>
      <c r="BV35" s="406"/>
      <c r="BW35" s="406"/>
      <c r="BX35" s="406"/>
      <c r="BY35" s="406"/>
      <c r="BZ35" s="406"/>
      <c r="CA35" s="406"/>
      <c r="CB35" s="406"/>
      <c r="CC35" s="406"/>
      <c r="CD35" s="406"/>
      <c r="CE35" s="406"/>
      <c r="CF35" s="406"/>
      <c r="CG35" s="406"/>
      <c r="CH35" s="406"/>
      <c r="CI35" s="406"/>
      <c r="CJ35" s="406"/>
      <c r="CK35" s="406"/>
      <c r="CL35" s="406"/>
      <c r="CM35" s="406"/>
      <c r="CN35" s="406"/>
      <c r="CO35" s="406"/>
      <c r="CP35" s="406"/>
      <c r="CQ35" s="406"/>
      <c r="CR35" s="406"/>
      <c r="CS35" s="406"/>
      <c r="CT35" s="406"/>
      <c r="CU35" s="406"/>
      <c r="CV35" s="406"/>
      <c r="CW35" s="406"/>
      <c r="CX35" s="406"/>
      <c r="CY35" s="406"/>
      <c r="CZ35" s="406"/>
      <c r="DA35" s="406"/>
      <c r="DB35" s="406"/>
      <c r="DC35" s="406"/>
      <c r="DD35" s="406"/>
      <c r="DE35" s="406"/>
      <c r="DF35" s="406"/>
      <c r="DG35" s="406"/>
      <c r="DH35" s="406"/>
      <c r="DI35" s="406"/>
      <c r="DJ35" s="406"/>
      <c r="DK35" s="406"/>
      <c r="DL35" s="406"/>
      <c r="DM35" s="406"/>
      <c r="DN35" s="406"/>
      <c r="DO35" s="406"/>
      <c r="DP35" s="406"/>
      <c r="DQ35" s="406"/>
      <c r="DR35" s="406"/>
      <c r="DS35" s="406"/>
      <c r="DT35" s="406"/>
      <c r="DU35" s="406"/>
      <c r="DV35" s="406"/>
      <c r="DW35" s="406"/>
      <c r="DX35" s="406"/>
      <c r="DY35" s="406"/>
      <c r="DZ35" s="406"/>
      <c r="EA35" s="406"/>
      <c r="EB35" s="406"/>
      <c r="EC35" s="406"/>
      <c r="ED35" s="406"/>
    </row>
    <row r="36" customFormat="false" ht="12" hidden="false" customHeight="true" outlineLevel="0" collapsed="false">
      <c r="B36" s="137"/>
      <c r="C36" s="430"/>
      <c r="D36" s="424" t="s">
        <v>426</v>
      </c>
      <c r="E36" s="424"/>
      <c r="F36" s="424"/>
      <c r="G36" s="436" t="n">
        <v>0</v>
      </c>
      <c r="H36" s="436" t="n">
        <f aca="false">(HIS_initial!E136+HIS_initial!E224+HIS_initial!E49)/1000</f>
        <v>0</v>
      </c>
      <c r="I36" s="436" t="n">
        <f aca="false">(HIS_initial!F136+HIS_initial!F224+HIS_initial!F49)/1000</f>
        <v>0</v>
      </c>
      <c r="J36" s="436" t="n">
        <f aca="false">(HIS_initial!G136+HIS_initial!G224+HIS_initial!G49)/1000</f>
        <v>0</v>
      </c>
    </row>
    <row r="37" s="18" customFormat="true" ht="12.75" hidden="false" customHeight="false" outlineLevel="0" collapsed="false">
      <c r="A37" s="406"/>
      <c r="B37" s="137" t="s">
        <v>427</v>
      </c>
      <c r="C37" s="430"/>
      <c r="D37" s="424"/>
      <c r="E37" s="424"/>
      <c r="F37" s="424"/>
      <c r="G37" s="439" t="n">
        <f aca="false">G34-G36+G35</f>
        <v>0.21</v>
      </c>
      <c r="H37" s="439" t="n">
        <f aca="false">H34-H36+H35</f>
        <v>0</v>
      </c>
      <c r="I37" s="439" t="n">
        <f aca="false">I34-I36+I35</f>
        <v>0</v>
      </c>
      <c r="J37" s="439" t="n">
        <f aca="false">J34-J36+J35</f>
        <v>0</v>
      </c>
      <c r="K37" s="406"/>
      <c r="L37" s="406"/>
      <c r="M37" s="406"/>
      <c r="N37" s="406"/>
      <c r="O37" s="406"/>
      <c r="P37" s="406"/>
      <c r="Q37" s="406"/>
      <c r="R37" s="406"/>
      <c r="S37" s="406"/>
      <c r="T37" s="406"/>
      <c r="U37" s="406"/>
      <c r="V37" s="406"/>
      <c r="W37" s="406"/>
      <c r="X37" s="406"/>
      <c r="Y37" s="406"/>
      <c r="Z37" s="406"/>
      <c r="AA37" s="406"/>
      <c r="AB37" s="406"/>
      <c r="AC37" s="406"/>
      <c r="AD37" s="406"/>
      <c r="AE37" s="406"/>
      <c r="AF37" s="406"/>
      <c r="AG37" s="406"/>
      <c r="AH37" s="406"/>
      <c r="AI37" s="406"/>
      <c r="AJ37" s="406"/>
      <c r="AK37" s="406"/>
      <c r="AL37" s="406"/>
      <c r="AM37" s="406"/>
      <c r="AN37" s="406"/>
      <c r="AO37" s="406"/>
      <c r="AP37" s="406"/>
      <c r="AQ37" s="406"/>
      <c r="AR37" s="406"/>
      <c r="AS37" s="406"/>
      <c r="AT37" s="406"/>
      <c r="AU37" s="406"/>
      <c r="AV37" s="406"/>
      <c r="AW37" s="406"/>
      <c r="AX37" s="406"/>
      <c r="AY37" s="406"/>
      <c r="AZ37" s="406"/>
      <c r="BA37" s="406"/>
      <c r="BB37" s="406"/>
      <c r="BC37" s="406"/>
      <c r="BD37" s="406"/>
      <c r="BE37" s="406"/>
      <c r="BF37" s="406"/>
      <c r="BG37" s="406"/>
      <c r="BH37" s="406"/>
      <c r="BI37" s="406"/>
      <c r="BJ37" s="406"/>
      <c r="BK37" s="406"/>
      <c r="BL37" s="406"/>
      <c r="BM37" s="406"/>
      <c r="BN37" s="406"/>
      <c r="BO37" s="406"/>
      <c r="BP37" s="406"/>
      <c r="BQ37" s="406"/>
      <c r="BR37" s="406"/>
      <c r="BS37" s="406"/>
      <c r="BT37" s="406"/>
      <c r="BU37" s="406"/>
      <c r="BV37" s="406"/>
      <c r="BW37" s="406"/>
      <c r="BX37" s="406"/>
      <c r="BY37" s="406"/>
      <c r="BZ37" s="406"/>
      <c r="CA37" s="406"/>
      <c r="CB37" s="406"/>
      <c r="CC37" s="406"/>
      <c r="CD37" s="406"/>
      <c r="CE37" s="406"/>
      <c r="CF37" s="406"/>
      <c r="CG37" s="406"/>
      <c r="CH37" s="406"/>
      <c r="CI37" s="406"/>
      <c r="CJ37" s="406"/>
      <c r="CK37" s="406"/>
      <c r="CL37" s="406"/>
      <c r="CM37" s="406"/>
      <c r="CN37" s="406"/>
      <c r="CO37" s="406"/>
      <c r="CP37" s="406"/>
      <c r="CQ37" s="406"/>
      <c r="CR37" s="406"/>
      <c r="CS37" s="406"/>
      <c r="CT37" s="406"/>
      <c r="CU37" s="406"/>
      <c r="CV37" s="406"/>
      <c r="CW37" s="406"/>
      <c r="CX37" s="406"/>
      <c r="CY37" s="406"/>
      <c r="CZ37" s="406"/>
      <c r="DA37" s="406"/>
      <c r="DB37" s="406"/>
      <c r="DC37" s="406"/>
      <c r="DD37" s="406"/>
      <c r="DE37" s="406"/>
      <c r="DF37" s="406"/>
      <c r="DG37" s="406"/>
      <c r="DH37" s="406"/>
      <c r="DI37" s="406"/>
      <c r="DJ37" s="406"/>
      <c r="DK37" s="406"/>
      <c r="DL37" s="406"/>
      <c r="DM37" s="406"/>
      <c r="DN37" s="406"/>
      <c r="DO37" s="406"/>
      <c r="DP37" s="406"/>
      <c r="DQ37" s="406"/>
      <c r="DR37" s="406"/>
      <c r="DS37" s="406"/>
      <c r="DT37" s="406"/>
      <c r="DU37" s="406"/>
      <c r="DV37" s="406"/>
      <c r="DW37" s="406"/>
      <c r="DX37" s="406"/>
      <c r="DY37" s="406"/>
      <c r="DZ37" s="406"/>
      <c r="EA37" s="406"/>
      <c r="EB37" s="406"/>
      <c r="EC37" s="406"/>
      <c r="ED37" s="406"/>
    </row>
    <row r="38" customFormat="false" ht="12.75" hidden="false" customHeight="false" outlineLevel="0" collapsed="false">
      <c r="G38" s="441" t="n">
        <f aca="false">G36/(G37+G36)</f>
        <v>0</v>
      </c>
      <c r="H38" s="441" t="e">
        <f aca="false">H36/(H37+H36)</f>
        <v>#DIV/0!</v>
      </c>
      <c r="I38" s="442"/>
      <c r="J38" s="443"/>
    </row>
    <row r="39" customFormat="false" ht="12.75" hidden="false" customHeight="false" outlineLevel="0" collapsed="false">
      <c r="B39" s="444" t="s">
        <v>428</v>
      </c>
      <c r="C39" s="27"/>
      <c r="D39" s="27"/>
      <c r="E39" s="27"/>
      <c r="F39" s="27"/>
      <c r="G39" s="445"/>
      <c r="H39" s="445"/>
      <c r="I39" s="446"/>
      <c r="J39" s="443"/>
    </row>
    <row r="40" customFormat="false" ht="13.5" hidden="false" customHeight="false" outlineLevel="0" collapsed="false">
      <c r="C40" s="447" t="s">
        <v>429</v>
      </c>
      <c r="D40" s="448"/>
      <c r="E40" s="448"/>
      <c r="F40" s="448"/>
      <c r="G40" s="449" t="n">
        <f aca="false">G26</f>
        <v>0.21</v>
      </c>
      <c r="H40" s="449" t="n">
        <f aca="false">H26</f>
        <v>0</v>
      </c>
      <c r="I40" s="449" t="n">
        <f aca="false">I26</f>
        <v>0</v>
      </c>
      <c r="J40" s="449" t="n">
        <f aca="false">J26</f>
        <v>0</v>
      </c>
    </row>
    <row r="41" customFormat="false" ht="12.75" hidden="true" customHeight="false" outlineLevel="1" collapsed="false">
      <c r="C41" s="430" t="s">
        <v>407</v>
      </c>
      <c r="D41" s="424" t="s">
        <v>430</v>
      </c>
      <c r="E41" s="424"/>
      <c r="F41" s="424"/>
      <c r="G41" s="431"/>
      <c r="H41" s="431"/>
      <c r="I41" s="431"/>
      <c r="J41" s="431"/>
    </row>
    <row r="42" customFormat="false" ht="12.75" hidden="true" customHeight="false" outlineLevel="1" collapsed="false">
      <c r="C42" s="430" t="s">
        <v>431</v>
      </c>
      <c r="D42" s="424" t="s">
        <v>432</v>
      </c>
      <c r="E42" s="424"/>
      <c r="F42" s="424"/>
      <c r="G42" s="431"/>
      <c r="H42" s="431"/>
      <c r="I42" s="431"/>
      <c r="J42" s="431"/>
    </row>
    <row r="43" customFormat="false" ht="12.75" hidden="true" customHeight="false" outlineLevel="1" collapsed="false">
      <c r="C43" s="430" t="s">
        <v>431</v>
      </c>
      <c r="D43" s="424" t="s">
        <v>433</v>
      </c>
      <c r="E43" s="424"/>
      <c r="F43" s="424"/>
      <c r="G43" s="431"/>
      <c r="H43" s="431"/>
      <c r="I43" s="431"/>
      <c r="J43" s="431"/>
    </row>
    <row r="44" customFormat="false" ht="12.75" hidden="false" customHeight="false" outlineLevel="0" collapsed="false">
      <c r="C44" s="430" t="s">
        <v>431</v>
      </c>
      <c r="D44" s="424" t="str">
        <f aca="false">D20</f>
        <v>Амортизация</v>
      </c>
      <c r="E44" s="424"/>
      <c r="F44" s="424"/>
      <c r="G44" s="431" t="n">
        <f aca="false">G20</f>
        <v>0</v>
      </c>
      <c r="H44" s="431" t="n">
        <f aca="false">H20</f>
        <v>0</v>
      </c>
      <c r="I44" s="431" t="n">
        <f aca="false">I20</f>
        <v>0</v>
      </c>
      <c r="J44" s="431" t="n">
        <f aca="false">J20</f>
        <v>0</v>
      </c>
    </row>
    <row r="45" customFormat="false" ht="12.75" hidden="false" customHeight="false" outlineLevel="0" collapsed="false">
      <c r="C45" s="430" t="s">
        <v>434</v>
      </c>
      <c r="D45" s="424"/>
      <c r="E45" s="424"/>
      <c r="F45" s="424"/>
      <c r="G45" s="450" t="n">
        <f aca="false">G40-G41+G42+G43+G44</f>
        <v>0.21</v>
      </c>
      <c r="H45" s="450" t="n">
        <f aca="false">H40-H41+H42+H43+H44</f>
        <v>0</v>
      </c>
      <c r="I45" s="450" t="n">
        <f aca="false">I40-I41+I42+I43+I44</f>
        <v>0</v>
      </c>
      <c r="J45" s="450" t="n">
        <f aca="false">J40-J41+J42+J43+J44</f>
        <v>0</v>
      </c>
    </row>
    <row r="46" customFormat="false" ht="12.75" hidden="false" customHeight="false" outlineLevel="0" collapsed="false">
      <c r="C46" s="430"/>
      <c r="D46" s="451" t="s">
        <v>435</v>
      </c>
      <c r="E46" s="424"/>
      <c r="F46" s="424"/>
      <c r="G46" s="452" t="s">
        <v>436</v>
      </c>
      <c r="H46" s="452" t="n">
        <f aca="false">H45/G45-1</f>
        <v>-1</v>
      </c>
      <c r="I46" s="452" t="e">
        <f aca="false">I45/9*12/H45-1</f>
        <v>#DIV/0!</v>
      </c>
      <c r="J46" s="452" t="e">
        <f aca="false">J45/10*12/H45-1</f>
        <v>#DIV/0!</v>
      </c>
    </row>
    <row r="47" customFormat="false" ht="13.5" hidden="false" customHeight="false" outlineLevel="0" collapsed="false">
      <c r="C47" s="430"/>
      <c r="D47" s="451"/>
      <c r="E47" s="424"/>
      <c r="F47" s="424"/>
      <c r="G47" s="453"/>
      <c r="H47" s="454"/>
      <c r="I47" s="454"/>
      <c r="J47" s="443"/>
    </row>
    <row r="48" customFormat="false" ht="12.75" hidden="false" customHeight="false" outlineLevel="0" collapsed="false">
      <c r="C48" s="430" t="s">
        <v>407</v>
      </c>
      <c r="D48" s="424" t="str">
        <f aca="false">D44</f>
        <v>Амортизация</v>
      </c>
      <c r="E48" s="424"/>
      <c r="F48" s="424"/>
      <c r="G48" s="455" t="n">
        <f aca="false">G44</f>
        <v>0</v>
      </c>
      <c r="H48" s="455" t="n">
        <f aca="false">H44</f>
        <v>0</v>
      </c>
      <c r="I48" s="455" t="n">
        <f aca="false">I44</f>
        <v>0</v>
      </c>
      <c r="J48" s="455" t="n">
        <f aca="false">J44</f>
        <v>0</v>
      </c>
    </row>
    <row r="49" customFormat="false" ht="12.75" hidden="false" customHeight="false" outlineLevel="0" collapsed="false">
      <c r="C49" s="430" t="s">
        <v>437</v>
      </c>
      <c r="D49" s="424"/>
      <c r="E49" s="424"/>
      <c r="F49" s="424"/>
      <c r="G49" s="450" t="n">
        <f aca="false">G45-G48</f>
        <v>0.21</v>
      </c>
      <c r="H49" s="450" t="n">
        <f aca="false">H45-H48</f>
        <v>0</v>
      </c>
      <c r="I49" s="450" t="n">
        <f aca="false">I45-I48</f>
        <v>0</v>
      </c>
      <c r="J49" s="450" t="n">
        <f aca="false">J45-J48</f>
        <v>0</v>
      </c>
    </row>
    <row r="50" customFormat="false" ht="12.75" hidden="false" customHeight="false" outlineLevel="0" collapsed="false">
      <c r="C50" s="430"/>
      <c r="D50" s="451" t="s">
        <v>438</v>
      </c>
      <c r="E50" s="424"/>
      <c r="F50" s="424"/>
      <c r="G50" s="452" t="s">
        <v>436</v>
      </c>
      <c r="H50" s="452" t="n">
        <f aca="false">H49/G49-1</f>
        <v>-1</v>
      </c>
      <c r="I50" s="452" t="e">
        <f aca="false">I49/9*12/H49-1</f>
        <v>#DIV/0!</v>
      </c>
      <c r="J50" s="452" t="e">
        <f aca="false">J49/10*12/H49-1</f>
        <v>#DIV/0!</v>
      </c>
    </row>
    <row r="51" customFormat="false" ht="12.75" hidden="false" customHeight="false" outlineLevel="0" collapsed="false">
      <c r="B51" s="27"/>
      <c r="C51" s="410"/>
      <c r="D51" s="27"/>
      <c r="E51" s="27"/>
      <c r="F51" s="27"/>
      <c r="G51" s="456"/>
      <c r="H51" s="456"/>
      <c r="I51" s="456"/>
      <c r="J51" s="457"/>
    </row>
    <row r="52" customFormat="false" ht="13.5" hidden="false" customHeight="false" outlineLevel="0" collapsed="false">
      <c r="B52" s="39"/>
      <c r="C52" s="417"/>
      <c r="D52" s="458"/>
      <c r="E52" s="424"/>
      <c r="F52" s="424"/>
      <c r="G52" s="424"/>
      <c r="H52" s="424"/>
      <c r="I52" s="424"/>
      <c r="J52" s="443"/>
    </row>
    <row r="53" customFormat="false" ht="12.75" hidden="false" customHeight="false" outlineLevel="0" collapsed="false">
      <c r="B53" s="18" t="str">
        <f aca="false">B2&amp;" (продолжение)"</f>
        <v>Таблица 3.1.2.  Скомпилированный исторический отчет о прибылях и убытках (продолжение)</v>
      </c>
      <c r="J53" s="443"/>
    </row>
    <row r="54" customFormat="false" ht="12.75" hidden="false" customHeight="false" outlineLevel="0" collapsed="false">
      <c r="B54" s="18" t="str">
        <f aca="false">B3</f>
        <v>Сетевая компания</v>
      </c>
      <c r="J54" s="443"/>
    </row>
    <row r="55" customFormat="false" ht="12.75" hidden="false" customHeight="false" outlineLevel="0" collapsed="false">
      <c r="B55" s="18"/>
      <c r="J55" s="443"/>
    </row>
    <row r="56" customFormat="false" ht="12.75" hidden="false" customHeight="false" outlineLevel="0" collapsed="false">
      <c r="B56" s="18" t="str">
        <f aca="false">B5</f>
        <v>Рыночная стоимость собственного капитала</v>
      </c>
      <c r="J56" s="443"/>
    </row>
    <row r="57" customFormat="false" ht="12.75" hidden="false" customHeight="false" outlineLevel="0" collapsed="false">
      <c r="B57" s="18" t="s">
        <v>6</v>
      </c>
      <c r="J57" s="443"/>
    </row>
    <row r="58" customFormat="false" ht="13.5" hidden="false" customHeight="false" outlineLevel="0" collapsed="false">
      <c r="B58" s="459" t="n">
        <f aca="false">B6</f>
        <v>38353</v>
      </c>
      <c r="C58" s="459"/>
      <c r="D58" s="459"/>
      <c r="E58" s="409"/>
      <c r="F58" s="409"/>
      <c r="G58" s="22"/>
      <c r="H58" s="22"/>
      <c r="I58" s="22"/>
      <c r="J58" s="22"/>
    </row>
    <row r="59" customFormat="false" ht="12.75" hidden="false" customHeight="false" outlineLevel="0" collapsed="false">
      <c r="J59" s="19"/>
    </row>
    <row r="60" customFormat="false" ht="13.5" hidden="false" customHeight="false" outlineLevel="0" collapsed="false">
      <c r="B60" s="26" t="s">
        <v>439</v>
      </c>
      <c r="C60" s="410"/>
      <c r="D60" s="27"/>
      <c r="E60" s="27"/>
      <c r="F60" s="27"/>
      <c r="G60" s="27"/>
      <c r="H60" s="27"/>
      <c r="I60" s="27"/>
      <c r="J60" s="27"/>
    </row>
    <row r="61" customFormat="false" ht="13.5" hidden="false" customHeight="false" outlineLevel="0" collapsed="false">
      <c r="B61" s="30"/>
      <c r="J61" s="19"/>
    </row>
    <row r="62" customFormat="false" ht="12.75" hidden="false" customHeight="false" outlineLevel="0" collapsed="false">
      <c r="D62" s="460" t="s">
        <v>440</v>
      </c>
      <c r="E62" s="169"/>
      <c r="G62" s="39"/>
      <c r="H62" s="461"/>
      <c r="I62" s="461"/>
      <c r="J62" s="461"/>
    </row>
    <row r="63" customFormat="false" ht="14.25" hidden="false" customHeight="false" outlineLevel="0" collapsed="false">
      <c r="B63" s="462"/>
      <c r="C63" s="463"/>
      <c r="D63" s="464" t="str">
        <f aca="false">D11</f>
        <v>данные на</v>
      </c>
      <c r="E63" s="464"/>
      <c r="F63" s="465"/>
      <c r="G63" s="415" t="str">
        <f aca="false">G11</f>
        <v>01/01/2002</v>
      </c>
      <c r="H63" s="415" t="str">
        <f aca="false">H11</f>
        <v>01/01/2003</v>
      </c>
      <c r="I63" s="415" t="str">
        <f aca="false">I11</f>
        <v>01/01/2004</v>
      </c>
      <c r="J63" s="415" t="n">
        <f aca="false">J11</f>
        <v>38353</v>
      </c>
    </row>
    <row r="64" customFormat="false" ht="13.5" hidden="false" customHeight="false" outlineLevel="0" collapsed="false">
      <c r="B64" s="417"/>
      <c r="C64" s="418"/>
      <c r="D64" s="418"/>
      <c r="E64" s="418"/>
      <c r="F64" s="418"/>
      <c r="G64" s="417"/>
      <c r="H64" s="417"/>
      <c r="I64" s="417"/>
      <c r="J64" s="417"/>
    </row>
    <row r="65" s="416" customFormat="true" ht="13.5" hidden="false" customHeight="false" outlineLevel="0" collapsed="false">
      <c r="A65" s="411"/>
      <c r="B65" s="410" t="s">
        <v>404</v>
      </c>
      <c r="C65" s="27"/>
      <c r="D65" s="27"/>
      <c r="E65" s="422"/>
      <c r="F65" s="422"/>
      <c r="G65" s="423"/>
      <c r="H65" s="423"/>
      <c r="I65" s="423"/>
      <c r="J65" s="423"/>
      <c r="K65" s="411"/>
      <c r="L65" s="411"/>
      <c r="M65" s="411"/>
      <c r="N65" s="411"/>
      <c r="O65" s="411"/>
      <c r="P65" s="411"/>
      <c r="Q65" s="411"/>
      <c r="R65" s="411"/>
      <c r="S65" s="411"/>
      <c r="T65" s="411"/>
      <c r="U65" s="411"/>
      <c r="V65" s="411"/>
      <c r="W65" s="411"/>
      <c r="X65" s="411"/>
      <c r="Y65" s="411"/>
      <c r="Z65" s="411"/>
      <c r="AA65" s="411"/>
      <c r="AB65" s="411"/>
      <c r="AC65" s="411"/>
      <c r="AD65" s="411"/>
      <c r="AE65" s="411"/>
      <c r="AF65" s="411"/>
      <c r="AG65" s="411"/>
      <c r="AH65" s="411"/>
      <c r="AI65" s="411"/>
      <c r="AJ65" s="411"/>
      <c r="AK65" s="411"/>
      <c r="AL65" s="411"/>
      <c r="AM65" s="411"/>
      <c r="AN65" s="411"/>
      <c r="AO65" s="411"/>
      <c r="AP65" s="411"/>
      <c r="AQ65" s="411"/>
      <c r="AR65" s="411"/>
      <c r="AS65" s="411"/>
      <c r="AT65" s="411"/>
      <c r="AU65" s="411"/>
      <c r="AV65" s="411"/>
      <c r="AW65" s="411"/>
      <c r="AX65" s="411"/>
      <c r="AY65" s="411"/>
      <c r="AZ65" s="411"/>
      <c r="BA65" s="411"/>
      <c r="BB65" s="411"/>
      <c r="BC65" s="411"/>
      <c r="BD65" s="411"/>
      <c r="BE65" s="411"/>
      <c r="BF65" s="411"/>
      <c r="BG65" s="411"/>
      <c r="BH65" s="411"/>
      <c r="BI65" s="411"/>
      <c r="BJ65" s="411"/>
      <c r="BK65" s="411"/>
      <c r="BL65" s="411"/>
      <c r="BM65" s="411"/>
      <c r="BN65" s="411"/>
      <c r="BO65" s="411"/>
      <c r="BP65" s="411"/>
      <c r="BQ65" s="411"/>
      <c r="BR65" s="411"/>
      <c r="BS65" s="411"/>
      <c r="BT65" s="411"/>
      <c r="BU65" s="411"/>
      <c r="BV65" s="411"/>
      <c r="BW65" s="411"/>
      <c r="BX65" s="411"/>
      <c r="BY65" s="411"/>
      <c r="BZ65" s="411"/>
      <c r="CA65" s="411"/>
      <c r="CB65" s="411"/>
      <c r="CC65" s="411"/>
      <c r="CD65" s="411"/>
      <c r="CE65" s="411"/>
      <c r="CF65" s="411"/>
      <c r="CG65" s="411"/>
      <c r="CH65" s="411"/>
      <c r="CI65" s="411"/>
      <c r="CJ65" s="411"/>
      <c r="CK65" s="411"/>
      <c r="CL65" s="411"/>
      <c r="CM65" s="411"/>
      <c r="CN65" s="411"/>
      <c r="CO65" s="411"/>
      <c r="CP65" s="411"/>
      <c r="CQ65" s="411"/>
      <c r="CR65" s="411"/>
      <c r="CS65" s="411"/>
      <c r="CT65" s="411"/>
      <c r="CU65" s="411"/>
      <c r="CV65" s="411"/>
      <c r="CW65" s="411"/>
      <c r="CX65" s="411"/>
      <c r="CY65" s="411"/>
      <c r="CZ65" s="411"/>
      <c r="DA65" s="411"/>
      <c r="DB65" s="411"/>
      <c r="DC65" s="411"/>
      <c r="DD65" s="411"/>
      <c r="DE65" s="411"/>
      <c r="DF65" s="411"/>
      <c r="DG65" s="411"/>
      <c r="DH65" s="411"/>
      <c r="DI65" s="411"/>
      <c r="DJ65" s="411"/>
      <c r="DK65" s="411"/>
      <c r="DL65" s="411"/>
      <c r="DM65" s="411"/>
      <c r="DN65" s="411"/>
      <c r="DO65" s="411"/>
      <c r="DP65" s="411"/>
      <c r="DQ65" s="411"/>
      <c r="DR65" s="411"/>
      <c r="DS65" s="411"/>
      <c r="DT65" s="411"/>
      <c r="DU65" s="411"/>
      <c r="DV65" s="411"/>
      <c r="DW65" s="411"/>
      <c r="DX65" s="411"/>
      <c r="DY65" s="411"/>
      <c r="DZ65" s="411"/>
      <c r="EA65" s="411"/>
      <c r="EB65" s="411"/>
      <c r="EC65" s="411"/>
      <c r="ED65" s="411"/>
    </row>
    <row r="66" s="416" customFormat="true" ht="13.5" hidden="false" customHeight="false" outlineLevel="0" collapsed="false">
      <c r="A66" s="411"/>
      <c r="B66" s="424"/>
      <c r="C66" s="430" t="s">
        <v>405</v>
      </c>
      <c r="D66" s="424"/>
      <c r="E66" s="418"/>
      <c r="F66" s="418"/>
      <c r="G66" s="420" t="e">
        <f aca="false">G14/G$14</f>
        <v>#DIV/0!</v>
      </c>
      <c r="H66" s="420" t="e">
        <f aca="false">H14/H$14</f>
        <v>#DIV/0!</v>
      </c>
      <c r="I66" s="420" t="e">
        <f aca="false">I14/I$14</f>
        <v>#DIV/0!</v>
      </c>
      <c r="J66" s="420" t="e">
        <f aca="false">J14/J$14</f>
        <v>#DIV/0!</v>
      </c>
      <c r="K66" s="411"/>
      <c r="L66" s="411"/>
      <c r="M66" s="411"/>
      <c r="N66" s="411"/>
      <c r="O66" s="411"/>
      <c r="P66" s="411"/>
      <c r="Q66" s="411"/>
      <c r="R66" s="411"/>
      <c r="S66" s="411"/>
      <c r="T66" s="411"/>
      <c r="U66" s="411"/>
      <c r="V66" s="411"/>
      <c r="W66" s="411"/>
      <c r="X66" s="411"/>
      <c r="Y66" s="411"/>
      <c r="Z66" s="411"/>
      <c r="AA66" s="411"/>
      <c r="AB66" s="411"/>
      <c r="AC66" s="411"/>
      <c r="AD66" s="411"/>
      <c r="AE66" s="411"/>
      <c r="AF66" s="411"/>
      <c r="AG66" s="411"/>
      <c r="AH66" s="411"/>
      <c r="AI66" s="411"/>
      <c r="AJ66" s="411"/>
      <c r="AK66" s="411"/>
      <c r="AL66" s="411"/>
      <c r="AM66" s="411"/>
      <c r="AN66" s="411"/>
      <c r="AO66" s="411"/>
      <c r="AP66" s="411"/>
      <c r="AQ66" s="411"/>
      <c r="AR66" s="411"/>
      <c r="AS66" s="411"/>
      <c r="AT66" s="411"/>
      <c r="AU66" s="411"/>
      <c r="AV66" s="411"/>
      <c r="AW66" s="411"/>
      <c r="AX66" s="411"/>
      <c r="AY66" s="411"/>
      <c r="AZ66" s="411"/>
      <c r="BA66" s="411"/>
      <c r="BB66" s="411"/>
      <c r="BC66" s="411"/>
      <c r="BD66" s="411"/>
      <c r="BE66" s="411"/>
      <c r="BF66" s="411"/>
      <c r="BG66" s="411"/>
      <c r="BH66" s="411"/>
      <c r="BI66" s="411"/>
      <c r="BJ66" s="411"/>
      <c r="BK66" s="411"/>
      <c r="BL66" s="411"/>
      <c r="BM66" s="411"/>
      <c r="BN66" s="411"/>
      <c r="BO66" s="411"/>
      <c r="BP66" s="411"/>
      <c r="BQ66" s="411"/>
      <c r="BR66" s="411"/>
      <c r="BS66" s="411"/>
      <c r="BT66" s="411"/>
      <c r="BU66" s="411"/>
      <c r="BV66" s="411"/>
      <c r="BW66" s="411"/>
      <c r="BX66" s="411"/>
      <c r="BY66" s="411"/>
      <c r="BZ66" s="411"/>
      <c r="CA66" s="411"/>
      <c r="CB66" s="411"/>
      <c r="CC66" s="411"/>
      <c r="CD66" s="411"/>
      <c r="CE66" s="411"/>
      <c r="CF66" s="411"/>
      <c r="CG66" s="411"/>
      <c r="CH66" s="411"/>
      <c r="CI66" s="411"/>
      <c r="CJ66" s="411"/>
      <c r="CK66" s="411"/>
      <c r="CL66" s="411"/>
      <c r="CM66" s="411"/>
      <c r="CN66" s="411"/>
      <c r="CO66" s="411"/>
      <c r="CP66" s="411"/>
      <c r="CQ66" s="411"/>
      <c r="CR66" s="411"/>
      <c r="CS66" s="411"/>
      <c r="CT66" s="411"/>
      <c r="CU66" s="411"/>
      <c r="CV66" s="411"/>
      <c r="CW66" s="411"/>
      <c r="CX66" s="411"/>
      <c r="CY66" s="411"/>
      <c r="CZ66" s="411"/>
      <c r="DA66" s="411"/>
      <c r="DB66" s="411"/>
      <c r="DC66" s="411"/>
      <c r="DD66" s="411"/>
      <c r="DE66" s="411"/>
      <c r="DF66" s="411"/>
      <c r="DG66" s="411"/>
      <c r="DH66" s="411"/>
      <c r="DI66" s="411"/>
      <c r="DJ66" s="411"/>
      <c r="DK66" s="411"/>
      <c r="DL66" s="411"/>
      <c r="DM66" s="411"/>
      <c r="DN66" s="411"/>
      <c r="DO66" s="411"/>
      <c r="DP66" s="411"/>
      <c r="DQ66" s="411"/>
      <c r="DR66" s="411"/>
      <c r="DS66" s="411"/>
      <c r="DT66" s="411"/>
      <c r="DU66" s="411"/>
      <c r="DV66" s="411"/>
      <c r="DW66" s="411"/>
      <c r="DX66" s="411"/>
      <c r="DY66" s="411"/>
      <c r="DZ66" s="411"/>
      <c r="EA66" s="411"/>
      <c r="EB66" s="411"/>
      <c r="EC66" s="411"/>
      <c r="ED66" s="411"/>
    </row>
    <row r="67" s="416" customFormat="true" ht="13.5" hidden="false" customHeight="false" outlineLevel="0" collapsed="false">
      <c r="A67" s="411"/>
      <c r="B67" s="417"/>
      <c r="C67" s="418"/>
      <c r="D67" s="419"/>
      <c r="E67" s="418"/>
      <c r="F67" s="418"/>
      <c r="G67" s="420"/>
      <c r="H67" s="420"/>
      <c r="I67" s="420"/>
      <c r="J67" s="420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  <c r="Z67" s="411"/>
      <c r="AA67" s="411"/>
      <c r="AB67" s="411"/>
      <c r="AC67" s="411"/>
      <c r="AD67" s="411"/>
      <c r="AE67" s="411"/>
      <c r="AF67" s="411"/>
      <c r="AG67" s="411"/>
      <c r="AH67" s="411"/>
      <c r="AI67" s="411"/>
      <c r="AJ67" s="411"/>
      <c r="AK67" s="411"/>
      <c r="AL67" s="411"/>
      <c r="AM67" s="411"/>
      <c r="AN67" s="411"/>
      <c r="AO67" s="411"/>
      <c r="AP67" s="411"/>
      <c r="AQ67" s="411"/>
      <c r="AR67" s="411"/>
      <c r="AS67" s="411"/>
      <c r="AT67" s="411"/>
      <c r="AU67" s="411"/>
      <c r="AV67" s="411"/>
      <c r="AW67" s="411"/>
      <c r="AX67" s="411"/>
      <c r="AY67" s="411"/>
      <c r="AZ67" s="411"/>
      <c r="BA67" s="411"/>
      <c r="BB67" s="411"/>
      <c r="BC67" s="411"/>
      <c r="BD67" s="411"/>
      <c r="BE67" s="411"/>
      <c r="BF67" s="411"/>
      <c r="BG67" s="411"/>
      <c r="BH67" s="411"/>
      <c r="BI67" s="411"/>
      <c r="BJ67" s="411"/>
      <c r="BK67" s="411"/>
      <c r="BL67" s="411"/>
      <c r="BM67" s="411"/>
      <c r="BN67" s="411"/>
      <c r="BO67" s="411"/>
      <c r="BP67" s="411"/>
      <c r="BQ67" s="411"/>
      <c r="BR67" s="411"/>
      <c r="BS67" s="411"/>
      <c r="BT67" s="411"/>
      <c r="BU67" s="411"/>
      <c r="BV67" s="411"/>
      <c r="BW67" s="411"/>
      <c r="BX67" s="411"/>
      <c r="BY67" s="411"/>
      <c r="BZ67" s="411"/>
      <c r="CA67" s="411"/>
      <c r="CB67" s="411"/>
      <c r="CC67" s="411"/>
      <c r="CD67" s="411"/>
      <c r="CE67" s="411"/>
      <c r="CF67" s="411"/>
      <c r="CG67" s="411"/>
      <c r="CH67" s="411"/>
      <c r="CI67" s="411"/>
      <c r="CJ67" s="411"/>
      <c r="CK67" s="411"/>
      <c r="CL67" s="411"/>
      <c r="CM67" s="411"/>
      <c r="CN67" s="411"/>
      <c r="CO67" s="411"/>
      <c r="CP67" s="411"/>
      <c r="CQ67" s="411"/>
      <c r="CR67" s="411"/>
      <c r="CS67" s="411"/>
      <c r="CT67" s="411"/>
      <c r="CU67" s="411"/>
      <c r="CV67" s="411"/>
      <c r="CW67" s="411"/>
      <c r="CX67" s="411"/>
      <c r="CY67" s="411"/>
      <c r="CZ67" s="411"/>
      <c r="DA67" s="411"/>
      <c r="DB67" s="411"/>
      <c r="DC67" s="411"/>
      <c r="DD67" s="411"/>
      <c r="DE67" s="411"/>
      <c r="DF67" s="411"/>
      <c r="DG67" s="411"/>
      <c r="DH67" s="411"/>
      <c r="DI67" s="411"/>
      <c r="DJ67" s="411"/>
      <c r="DK67" s="411"/>
      <c r="DL67" s="411"/>
      <c r="DM67" s="411"/>
      <c r="DN67" s="411"/>
      <c r="DO67" s="411"/>
      <c r="DP67" s="411"/>
      <c r="DQ67" s="411"/>
      <c r="DR67" s="411"/>
      <c r="DS67" s="411"/>
      <c r="DT67" s="411"/>
      <c r="DU67" s="411"/>
      <c r="DV67" s="411"/>
      <c r="DW67" s="411"/>
      <c r="DX67" s="411"/>
      <c r="DY67" s="411"/>
      <c r="DZ67" s="411"/>
      <c r="EA67" s="411"/>
      <c r="EB67" s="411"/>
      <c r="EC67" s="411"/>
      <c r="ED67" s="411"/>
    </row>
    <row r="68" s="18" customFormat="true" ht="12.75" hidden="false" customHeight="false" outlineLevel="0" collapsed="false">
      <c r="A68" s="406"/>
      <c r="B68" s="426" t="s">
        <v>408</v>
      </c>
      <c r="C68" s="410"/>
      <c r="D68" s="27"/>
      <c r="E68" s="27"/>
      <c r="F68" s="27"/>
      <c r="G68" s="466"/>
      <c r="H68" s="466"/>
      <c r="I68" s="466"/>
      <c r="J68" s="466"/>
      <c r="K68" s="406"/>
      <c r="L68" s="406"/>
      <c r="M68" s="406"/>
      <c r="N68" s="406"/>
      <c r="O68" s="406"/>
      <c r="P68" s="406"/>
      <c r="Q68" s="406"/>
      <c r="R68" s="406"/>
      <c r="S68" s="406"/>
      <c r="T68" s="406"/>
      <c r="U68" s="406"/>
      <c r="V68" s="406"/>
      <c r="W68" s="406"/>
      <c r="X68" s="406"/>
      <c r="Y68" s="406"/>
      <c r="Z68" s="406"/>
      <c r="AA68" s="406"/>
      <c r="AB68" s="406"/>
      <c r="AC68" s="406"/>
      <c r="AD68" s="406"/>
      <c r="AE68" s="406"/>
      <c r="AF68" s="406"/>
      <c r="AG68" s="406"/>
      <c r="AH68" s="406"/>
      <c r="AI68" s="406"/>
      <c r="AJ68" s="406"/>
      <c r="AK68" s="406"/>
      <c r="AL68" s="406"/>
      <c r="AM68" s="406"/>
      <c r="AN68" s="406"/>
      <c r="AO68" s="406"/>
      <c r="AP68" s="406"/>
      <c r="AQ68" s="406"/>
      <c r="AR68" s="406"/>
      <c r="AS68" s="406"/>
      <c r="AT68" s="406"/>
      <c r="AU68" s="406"/>
      <c r="AV68" s="406"/>
      <c r="AW68" s="406"/>
      <c r="AX68" s="406"/>
      <c r="AY68" s="406"/>
      <c r="AZ68" s="406"/>
      <c r="BA68" s="406"/>
      <c r="BB68" s="406"/>
      <c r="BC68" s="406"/>
      <c r="BD68" s="406"/>
      <c r="BE68" s="406"/>
      <c r="BF68" s="406"/>
      <c r="BG68" s="406"/>
      <c r="BH68" s="406"/>
      <c r="BI68" s="406"/>
      <c r="BJ68" s="406"/>
      <c r="BK68" s="406"/>
      <c r="BL68" s="406"/>
      <c r="BM68" s="406"/>
      <c r="BN68" s="406"/>
      <c r="BO68" s="406"/>
      <c r="BP68" s="406"/>
      <c r="BQ68" s="406"/>
      <c r="BR68" s="406"/>
      <c r="BS68" s="406"/>
      <c r="BT68" s="406"/>
      <c r="BU68" s="406"/>
      <c r="BV68" s="406"/>
      <c r="BW68" s="406"/>
      <c r="BX68" s="406"/>
      <c r="BY68" s="406"/>
      <c r="BZ68" s="406"/>
      <c r="CA68" s="406"/>
      <c r="CB68" s="406"/>
      <c r="CC68" s="406"/>
      <c r="CD68" s="406"/>
      <c r="CE68" s="406"/>
      <c r="CF68" s="406"/>
      <c r="CG68" s="406"/>
      <c r="CH68" s="406"/>
      <c r="CI68" s="406"/>
      <c r="CJ68" s="406"/>
      <c r="CK68" s="406"/>
      <c r="CL68" s="406"/>
      <c r="CM68" s="406"/>
      <c r="CN68" s="406"/>
      <c r="CO68" s="406"/>
      <c r="CP68" s="406"/>
      <c r="CQ68" s="406"/>
      <c r="CR68" s="406"/>
      <c r="CS68" s="406"/>
      <c r="CT68" s="406"/>
      <c r="CU68" s="406"/>
      <c r="CV68" s="406"/>
      <c r="CW68" s="406"/>
      <c r="CX68" s="406"/>
      <c r="CY68" s="406"/>
      <c r="CZ68" s="406"/>
      <c r="DA68" s="406"/>
      <c r="DB68" s="406"/>
      <c r="DC68" s="406"/>
      <c r="DD68" s="406"/>
      <c r="DE68" s="406"/>
      <c r="DF68" s="406"/>
      <c r="DG68" s="406"/>
      <c r="DH68" s="406"/>
      <c r="DI68" s="406"/>
      <c r="DJ68" s="406"/>
      <c r="DK68" s="406"/>
      <c r="DL68" s="406"/>
      <c r="DM68" s="406"/>
      <c r="DN68" s="406"/>
      <c r="DO68" s="406"/>
      <c r="DP68" s="406"/>
      <c r="DQ68" s="406"/>
      <c r="DR68" s="406"/>
      <c r="DS68" s="406"/>
      <c r="DT68" s="406"/>
      <c r="DU68" s="406"/>
      <c r="DV68" s="406"/>
      <c r="DW68" s="406"/>
      <c r="DX68" s="406"/>
      <c r="DY68" s="406"/>
      <c r="DZ68" s="406"/>
      <c r="EA68" s="406"/>
      <c r="EB68" s="406"/>
      <c r="EC68" s="406"/>
      <c r="ED68" s="406"/>
    </row>
    <row r="69" s="18" customFormat="true" ht="12.75" hidden="false" customHeight="false" outlineLevel="0" collapsed="false">
      <c r="A69" s="406"/>
      <c r="B69" s="19"/>
      <c r="C69" s="19"/>
      <c r="D69" s="19" t="s">
        <v>409</v>
      </c>
      <c r="E69" s="424"/>
      <c r="F69" s="424"/>
      <c r="G69" s="467" t="e">
        <f aca="false">G17/G$14</f>
        <v>#DIV/0!</v>
      </c>
      <c r="H69" s="467" t="e">
        <f aca="false">H17/H$14</f>
        <v>#DIV/0!</v>
      </c>
      <c r="I69" s="467" t="e">
        <f aca="false">I17/I$14</f>
        <v>#DIV/0!</v>
      </c>
      <c r="J69" s="467" t="e">
        <f aca="false">J17/J$14</f>
        <v>#DIV/0!</v>
      </c>
      <c r="K69" s="406"/>
      <c r="L69" s="406"/>
      <c r="M69" s="406"/>
      <c r="N69" s="406"/>
      <c r="O69" s="406"/>
      <c r="P69" s="406"/>
      <c r="Q69" s="406"/>
      <c r="R69" s="406"/>
      <c r="S69" s="406"/>
      <c r="T69" s="406"/>
      <c r="U69" s="406"/>
      <c r="V69" s="406"/>
      <c r="W69" s="406"/>
      <c r="X69" s="406"/>
      <c r="Y69" s="406"/>
      <c r="Z69" s="406"/>
      <c r="AA69" s="406"/>
      <c r="AB69" s="406"/>
      <c r="AC69" s="406"/>
      <c r="AD69" s="406"/>
      <c r="AE69" s="406"/>
      <c r="AF69" s="406"/>
      <c r="AG69" s="406"/>
      <c r="AH69" s="406"/>
      <c r="AI69" s="406"/>
      <c r="AJ69" s="406"/>
      <c r="AK69" s="406"/>
      <c r="AL69" s="406"/>
      <c r="AM69" s="406"/>
      <c r="AN69" s="406"/>
      <c r="AO69" s="406"/>
      <c r="AP69" s="406"/>
      <c r="AQ69" s="406"/>
      <c r="AR69" s="406"/>
      <c r="AS69" s="406"/>
      <c r="AT69" s="406"/>
      <c r="AU69" s="406"/>
      <c r="AV69" s="406"/>
      <c r="AW69" s="406"/>
      <c r="AX69" s="406"/>
      <c r="AY69" s="406"/>
      <c r="AZ69" s="406"/>
      <c r="BA69" s="406"/>
      <c r="BB69" s="406"/>
      <c r="BC69" s="406"/>
      <c r="BD69" s="406"/>
      <c r="BE69" s="406"/>
      <c r="BF69" s="406"/>
      <c r="BG69" s="406"/>
      <c r="BH69" s="406"/>
      <c r="BI69" s="406"/>
      <c r="BJ69" s="406"/>
      <c r="BK69" s="406"/>
      <c r="BL69" s="406"/>
      <c r="BM69" s="406"/>
      <c r="BN69" s="406"/>
      <c r="BO69" s="406"/>
      <c r="BP69" s="406"/>
      <c r="BQ69" s="406"/>
      <c r="BR69" s="406"/>
      <c r="BS69" s="406"/>
      <c r="BT69" s="406"/>
      <c r="BU69" s="406"/>
      <c r="BV69" s="406"/>
      <c r="BW69" s="406"/>
      <c r="BX69" s="406"/>
      <c r="BY69" s="406"/>
      <c r="BZ69" s="406"/>
      <c r="CA69" s="406"/>
      <c r="CB69" s="406"/>
      <c r="CC69" s="406"/>
      <c r="CD69" s="406"/>
      <c r="CE69" s="406"/>
      <c r="CF69" s="406"/>
      <c r="CG69" s="406"/>
      <c r="CH69" s="406"/>
      <c r="CI69" s="406"/>
      <c r="CJ69" s="406"/>
      <c r="CK69" s="406"/>
      <c r="CL69" s="406"/>
      <c r="CM69" s="406"/>
      <c r="CN69" s="406"/>
      <c r="CO69" s="406"/>
      <c r="CP69" s="406"/>
      <c r="CQ69" s="406"/>
      <c r="CR69" s="406"/>
      <c r="CS69" s="406"/>
      <c r="CT69" s="406"/>
      <c r="CU69" s="406"/>
      <c r="CV69" s="406"/>
      <c r="CW69" s="406"/>
      <c r="CX69" s="406"/>
      <c r="CY69" s="406"/>
      <c r="CZ69" s="406"/>
      <c r="DA69" s="406"/>
      <c r="DB69" s="406"/>
      <c r="DC69" s="406"/>
      <c r="DD69" s="406"/>
      <c r="DE69" s="406"/>
      <c r="DF69" s="406"/>
      <c r="DG69" s="406"/>
      <c r="DH69" s="406"/>
      <c r="DI69" s="406"/>
      <c r="DJ69" s="406"/>
      <c r="DK69" s="406"/>
      <c r="DL69" s="406"/>
      <c r="DM69" s="406"/>
      <c r="DN69" s="406"/>
      <c r="DO69" s="406"/>
      <c r="DP69" s="406"/>
      <c r="DQ69" s="406"/>
      <c r="DR69" s="406"/>
      <c r="DS69" s="406"/>
      <c r="DT69" s="406"/>
      <c r="DU69" s="406"/>
      <c r="DV69" s="406"/>
      <c r="DW69" s="406"/>
      <c r="DX69" s="406"/>
      <c r="DY69" s="406"/>
      <c r="DZ69" s="406"/>
      <c r="EA69" s="406"/>
      <c r="EB69" s="406"/>
      <c r="EC69" s="406"/>
      <c r="ED69" s="406"/>
    </row>
    <row r="70" s="18" customFormat="true" ht="12.75" hidden="false" customHeight="false" outlineLevel="0" collapsed="false">
      <c r="A70" s="406"/>
      <c r="B70" s="19"/>
      <c r="C70" s="19"/>
      <c r="D70" s="19" t="s">
        <v>410</v>
      </c>
      <c r="E70" s="424"/>
      <c r="F70" s="424"/>
      <c r="G70" s="467" t="e">
        <f aca="false">G18/G$14</f>
        <v>#DIV/0!</v>
      </c>
      <c r="H70" s="467" t="e">
        <f aca="false">H18/H$14</f>
        <v>#DIV/0!</v>
      </c>
      <c r="I70" s="467" t="e">
        <f aca="false">I18/I$14</f>
        <v>#DIV/0!</v>
      </c>
      <c r="J70" s="467" t="e">
        <f aca="false">J18/J$14</f>
        <v>#DIV/0!</v>
      </c>
      <c r="K70" s="406"/>
      <c r="L70" s="406"/>
      <c r="M70" s="406"/>
      <c r="N70" s="406"/>
      <c r="O70" s="406"/>
      <c r="P70" s="406"/>
      <c r="Q70" s="406"/>
      <c r="R70" s="406"/>
      <c r="S70" s="406"/>
      <c r="T70" s="406"/>
      <c r="U70" s="406"/>
      <c r="V70" s="406"/>
      <c r="W70" s="406"/>
      <c r="X70" s="406"/>
      <c r="Y70" s="406"/>
      <c r="Z70" s="406"/>
      <c r="AA70" s="406"/>
      <c r="AB70" s="406"/>
      <c r="AC70" s="406"/>
      <c r="AD70" s="406"/>
      <c r="AE70" s="406"/>
      <c r="AF70" s="406"/>
      <c r="AG70" s="406"/>
      <c r="AH70" s="406"/>
      <c r="AI70" s="406"/>
      <c r="AJ70" s="406"/>
      <c r="AK70" s="406"/>
      <c r="AL70" s="406"/>
      <c r="AM70" s="406"/>
      <c r="AN70" s="406"/>
      <c r="AO70" s="406"/>
      <c r="AP70" s="406"/>
      <c r="AQ70" s="406"/>
      <c r="AR70" s="406"/>
      <c r="AS70" s="406"/>
      <c r="AT70" s="406"/>
      <c r="AU70" s="406"/>
      <c r="AV70" s="406"/>
      <c r="AW70" s="406"/>
      <c r="AX70" s="406"/>
      <c r="AY70" s="406"/>
      <c r="AZ70" s="406"/>
      <c r="BA70" s="406"/>
      <c r="BB70" s="406"/>
      <c r="BC70" s="406"/>
      <c r="BD70" s="406"/>
      <c r="BE70" s="406"/>
      <c r="BF70" s="406"/>
      <c r="BG70" s="406"/>
      <c r="BH70" s="406"/>
      <c r="BI70" s="406"/>
      <c r="BJ70" s="406"/>
      <c r="BK70" s="406"/>
      <c r="BL70" s="406"/>
      <c r="BM70" s="406"/>
      <c r="BN70" s="406"/>
      <c r="BO70" s="406"/>
      <c r="BP70" s="406"/>
      <c r="BQ70" s="406"/>
      <c r="BR70" s="406"/>
      <c r="BS70" s="406"/>
      <c r="BT70" s="406"/>
      <c r="BU70" s="406"/>
      <c r="BV70" s="406"/>
      <c r="BW70" s="406"/>
      <c r="BX70" s="406"/>
      <c r="BY70" s="406"/>
      <c r="BZ70" s="406"/>
      <c r="CA70" s="406"/>
      <c r="CB70" s="406"/>
      <c r="CC70" s="406"/>
      <c r="CD70" s="406"/>
      <c r="CE70" s="406"/>
      <c r="CF70" s="406"/>
      <c r="CG70" s="406"/>
      <c r="CH70" s="406"/>
      <c r="CI70" s="406"/>
      <c r="CJ70" s="406"/>
      <c r="CK70" s="406"/>
      <c r="CL70" s="406"/>
      <c r="CM70" s="406"/>
      <c r="CN70" s="406"/>
      <c r="CO70" s="406"/>
      <c r="CP70" s="406"/>
      <c r="CQ70" s="406"/>
      <c r="CR70" s="406"/>
      <c r="CS70" s="406"/>
      <c r="CT70" s="406"/>
      <c r="CU70" s="406"/>
      <c r="CV70" s="406"/>
      <c r="CW70" s="406"/>
      <c r="CX70" s="406"/>
      <c r="CY70" s="406"/>
      <c r="CZ70" s="406"/>
      <c r="DA70" s="406"/>
      <c r="DB70" s="406"/>
      <c r="DC70" s="406"/>
      <c r="DD70" s="406"/>
      <c r="DE70" s="406"/>
      <c r="DF70" s="406"/>
      <c r="DG70" s="406"/>
      <c r="DH70" s="406"/>
      <c r="DI70" s="406"/>
      <c r="DJ70" s="406"/>
      <c r="DK70" s="406"/>
      <c r="DL70" s="406"/>
      <c r="DM70" s="406"/>
      <c r="DN70" s="406"/>
      <c r="DO70" s="406"/>
      <c r="DP70" s="406"/>
      <c r="DQ70" s="406"/>
      <c r="DR70" s="406"/>
      <c r="DS70" s="406"/>
      <c r="DT70" s="406"/>
      <c r="DU70" s="406"/>
      <c r="DV70" s="406"/>
      <c r="DW70" s="406"/>
      <c r="DX70" s="406"/>
      <c r="DY70" s="406"/>
      <c r="DZ70" s="406"/>
      <c r="EA70" s="406"/>
      <c r="EB70" s="406"/>
      <c r="EC70" s="406"/>
      <c r="ED70" s="406"/>
    </row>
    <row r="71" s="18" customFormat="true" ht="12.75" hidden="false" customHeight="false" outlineLevel="0" collapsed="false">
      <c r="A71" s="406"/>
      <c r="B71" s="19"/>
      <c r="C71" s="19"/>
      <c r="D71" s="19" t="s">
        <v>411</v>
      </c>
      <c r="E71" s="424"/>
      <c r="F71" s="424"/>
      <c r="G71" s="467" t="e">
        <f aca="false">G19/G$14</f>
        <v>#DIV/0!</v>
      </c>
      <c r="H71" s="467" t="e">
        <f aca="false">H19/H$14</f>
        <v>#DIV/0!</v>
      </c>
      <c r="I71" s="467" t="e">
        <f aca="false">I19/I$14</f>
        <v>#DIV/0!</v>
      </c>
      <c r="J71" s="467" t="e">
        <f aca="false">J19/J$14</f>
        <v>#DIV/0!</v>
      </c>
      <c r="K71" s="406"/>
      <c r="L71" s="406"/>
      <c r="M71" s="406"/>
      <c r="N71" s="406"/>
      <c r="O71" s="406"/>
      <c r="P71" s="406"/>
      <c r="Q71" s="406"/>
      <c r="R71" s="406"/>
      <c r="S71" s="406"/>
      <c r="T71" s="406"/>
      <c r="U71" s="406"/>
      <c r="V71" s="406"/>
      <c r="W71" s="406"/>
      <c r="X71" s="406"/>
      <c r="Y71" s="406"/>
      <c r="Z71" s="406"/>
      <c r="AA71" s="406"/>
      <c r="AB71" s="406"/>
      <c r="AC71" s="406"/>
      <c r="AD71" s="406"/>
      <c r="AE71" s="406"/>
      <c r="AF71" s="406"/>
      <c r="AG71" s="406"/>
      <c r="AH71" s="406"/>
      <c r="AI71" s="406"/>
      <c r="AJ71" s="406"/>
      <c r="AK71" s="406"/>
      <c r="AL71" s="406"/>
      <c r="AM71" s="406"/>
      <c r="AN71" s="406"/>
      <c r="AO71" s="406"/>
      <c r="AP71" s="406"/>
      <c r="AQ71" s="406"/>
      <c r="AR71" s="406"/>
      <c r="AS71" s="406"/>
      <c r="AT71" s="406"/>
      <c r="AU71" s="406"/>
      <c r="AV71" s="406"/>
      <c r="AW71" s="406"/>
      <c r="AX71" s="406"/>
      <c r="AY71" s="406"/>
      <c r="AZ71" s="406"/>
      <c r="BA71" s="406"/>
      <c r="BB71" s="406"/>
      <c r="BC71" s="406"/>
      <c r="BD71" s="406"/>
      <c r="BE71" s="406"/>
      <c r="BF71" s="406"/>
      <c r="BG71" s="406"/>
      <c r="BH71" s="406"/>
      <c r="BI71" s="406"/>
      <c r="BJ71" s="406"/>
      <c r="BK71" s="406"/>
      <c r="BL71" s="406"/>
      <c r="BM71" s="406"/>
      <c r="BN71" s="406"/>
      <c r="BO71" s="406"/>
      <c r="BP71" s="406"/>
      <c r="BQ71" s="406"/>
      <c r="BR71" s="406"/>
      <c r="BS71" s="406"/>
      <c r="BT71" s="406"/>
      <c r="BU71" s="406"/>
      <c r="BV71" s="406"/>
      <c r="BW71" s="406"/>
      <c r="BX71" s="406"/>
      <c r="BY71" s="406"/>
      <c r="BZ71" s="406"/>
      <c r="CA71" s="406"/>
      <c r="CB71" s="406"/>
      <c r="CC71" s="406"/>
      <c r="CD71" s="406"/>
      <c r="CE71" s="406"/>
      <c r="CF71" s="406"/>
      <c r="CG71" s="406"/>
      <c r="CH71" s="406"/>
      <c r="CI71" s="406"/>
      <c r="CJ71" s="406"/>
      <c r="CK71" s="406"/>
      <c r="CL71" s="406"/>
      <c r="CM71" s="406"/>
      <c r="CN71" s="406"/>
      <c r="CO71" s="406"/>
      <c r="CP71" s="406"/>
      <c r="CQ71" s="406"/>
      <c r="CR71" s="406"/>
      <c r="CS71" s="406"/>
      <c r="CT71" s="406"/>
      <c r="CU71" s="406"/>
      <c r="CV71" s="406"/>
      <c r="CW71" s="406"/>
      <c r="CX71" s="406"/>
      <c r="CY71" s="406"/>
      <c r="CZ71" s="406"/>
      <c r="DA71" s="406"/>
      <c r="DB71" s="406"/>
      <c r="DC71" s="406"/>
      <c r="DD71" s="406"/>
      <c r="DE71" s="406"/>
      <c r="DF71" s="406"/>
      <c r="DG71" s="406"/>
      <c r="DH71" s="406"/>
      <c r="DI71" s="406"/>
      <c r="DJ71" s="406"/>
      <c r="DK71" s="406"/>
      <c r="DL71" s="406"/>
      <c r="DM71" s="406"/>
      <c r="DN71" s="406"/>
      <c r="DO71" s="406"/>
      <c r="DP71" s="406"/>
      <c r="DQ71" s="406"/>
      <c r="DR71" s="406"/>
      <c r="DS71" s="406"/>
      <c r="DT71" s="406"/>
      <c r="DU71" s="406"/>
      <c r="DV71" s="406"/>
      <c r="DW71" s="406"/>
      <c r="DX71" s="406"/>
      <c r="DY71" s="406"/>
      <c r="DZ71" s="406"/>
      <c r="EA71" s="406"/>
      <c r="EB71" s="406"/>
      <c r="EC71" s="406"/>
      <c r="ED71" s="406"/>
    </row>
    <row r="72" s="18" customFormat="true" ht="12.75" hidden="false" customHeight="false" outlineLevel="0" collapsed="false">
      <c r="A72" s="406"/>
      <c r="B72" s="19"/>
      <c r="C72" s="19"/>
      <c r="D72" s="424" t="s">
        <v>412</v>
      </c>
      <c r="E72" s="424"/>
      <c r="F72" s="424"/>
      <c r="G72" s="467" t="e">
        <f aca="false">G20/G$14</f>
        <v>#DIV/0!</v>
      </c>
      <c r="H72" s="467" t="e">
        <f aca="false">H20/H$14</f>
        <v>#DIV/0!</v>
      </c>
      <c r="I72" s="467" t="e">
        <f aca="false">I20/I$14</f>
        <v>#DIV/0!</v>
      </c>
      <c r="J72" s="467" t="e">
        <f aca="false">J20/J$14</f>
        <v>#DIV/0!</v>
      </c>
      <c r="K72" s="406"/>
      <c r="L72" s="406"/>
      <c r="M72" s="406"/>
      <c r="N72" s="406"/>
      <c r="O72" s="406"/>
      <c r="P72" s="406"/>
      <c r="Q72" s="406"/>
      <c r="R72" s="406"/>
      <c r="S72" s="406"/>
      <c r="T72" s="406"/>
      <c r="U72" s="406"/>
      <c r="V72" s="406"/>
      <c r="W72" s="406"/>
      <c r="X72" s="406"/>
      <c r="Y72" s="406"/>
      <c r="Z72" s="406"/>
      <c r="AA72" s="406"/>
      <c r="AB72" s="406"/>
      <c r="AC72" s="406"/>
      <c r="AD72" s="406"/>
      <c r="AE72" s="406"/>
      <c r="AF72" s="406"/>
      <c r="AG72" s="406"/>
      <c r="AH72" s="406"/>
      <c r="AI72" s="406"/>
      <c r="AJ72" s="406"/>
      <c r="AK72" s="406"/>
      <c r="AL72" s="406"/>
      <c r="AM72" s="406"/>
      <c r="AN72" s="406"/>
      <c r="AO72" s="406"/>
      <c r="AP72" s="406"/>
      <c r="AQ72" s="406"/>
      <c r="AR72" s="406"/>
      <c r="AS72" s="406"/>
      <c r="AT72" s="406"/>
      <c r="AU72" s="406"/>
      <c r="AV72" s="406"/>
      <c r="AW72" s="406"/>
      <c r="AX72" s="406"/>
      <c r="AY72" s="406"/>
      <c r="AZ72" s="406"/>
      <c r="BA72" s="406"/>
      <c r="BB72" s="406"/>
      <c r="BC72" s="406"/>
      <c r="BD72" s="406"/>
      <c r="BE72" s="406"/>
      <c r="BF72" s="406"/>
      <c r="BG72" s="406"/>
      <c r="BH72" s="406"/>
      <c r="BI72" s="406"/>
      <c r="BJ72" s="406"/>
      <c r="BK72" s="406"/>
      <c r="BL72" s="406"/>
      <c r="BM72" s="406"/>
      <c r="BN72" s="406"/>
      <c r="BO72" s="406"/>
      <c r="BP72" s="406"/>
      <c r="BQ72" s="406"/>
      <c r="BR72" s="406"/>
      <c r="BS72" s="406"/>
      <c r="BT72" s="406"/>
      <c r="BU72" s="406"/>
      <c r="BV72" s="406"/>
      <c r="BW72" s="406"/>
      <c r="BX72" s="406"/>
      <c r="BY72" s="406"/>
      <c r="BZ72" s="406"/>
      <c r="CA72" s="406"/>
      <c r="CB72" s="406"/>
      <c r="CC72" s="406"/>
      <c r="CD72" s="406"/>
      <c r="CE72" s="406"/>
      <c r="CF72" s="406"/>
      <c r="CG72" s="406"/>
      <c r="CH72" s="406"/>
      <c r="CI72" s="406"/>
      <c r="CJ72" s="406"/>
      <c r="CK72" s="406"/>
      <c r="CL72" s="406"/>
      <c r="CM72" s="406"/>
      <c r="CN72" s="406"/>
      <c r="CO72" s="406"/>
      <c r="CP72" s="406"/>
      <c r="CQ72" s="406"/>
      <c r="CR72" s="406"/>
      <c r="CS72" s="406"/>
      <c r="CT72" s="406"/>
      <c r="CU72" s="406"/>
      <c r="CV72" s="406"/>
      <c r="CW72" s="406"/>
      <c r="CX72" s="406"/>
      <c r="CY72" s="406"/>
      <c r="CZ72" s="406"/>
      <c r="DA72" s="406"/>
      <c r="DB72" s="406"/>
      <c r="DC72" s="406"/>
      <c r="DD72" s="406"/>
      <c r="DE72" s="406"/>
      <c r="DF72" s="406"/>
      <c r="DG72" s="406"/>
      <c r="DH72" s="406"/>
      <c r="DI72" s="406"/>
      <c r="DJ72" s="406"/>
      <c r="DK72" s="406"/>
      <c r="DL72" s="406"/>
      <c r="DM72" s="406"/>
      <c r="DN72" s="406"/>
      <c r="DO72" s="406"/>
      <c r="DP72" s="406"/>
      <c r="DQ72" s="406"/>
      <c r="DR72" s="406"/>
      <c r="DS72" s="406"/>
      <c r="DT72" s="406"/>
      <c r="DU72" s="406"/>
      <c r="DV72" s="406"/>
      <c r="DW72" s="406"/>
      <c r="DX72" s="406"/>
      <c r="DY72" s="406"/>
      <c r="DZ72" s="406"/>
      <c r="EA72" s="406"/>
      <c r="EB72" s="406"/>
      <c r="EC72" s="406"/>
      <c r="ED72" s="406"/>
    </row>
    <row r="73" s="18" customFormat="true" ht="12.75" hidden="false" customHeight="false" outlineLevel="0" collapsed="false">
      <c r="A73" s="406"/>
      <c r="B73" s="137"/>
      <c r="C73" s="430"/>
      <c r="D73" s="19" t="s">
        <v>413</v>
      </c>
      <c r="E73" s="424"/>
      <c r="F73" s="424"/>
      <c r="G73" s="467" t="s">
        <v>441</v>
      </c>
      <c r="H73" s="467" t="s">
        <v>441</v>
      </c>
      <c r="I73" s="467" t="s">
        <v>442</v>
      </c>
      <c r="J73" s="467" t="s">
        <v>442</v>
      </c>
      <c r="K73" s="406"/>
      <c r="L73" s="406"/>
      <c r="M73" s="406"/>
      <c r="N73" s="406"/>
      <c r="O73" s="406"/>
      <c r="P73" s="406"/>
      <c r="Q73" s="406"/>
      <c r="R73" s="406"/>
      <c r="S73" s="406"/>
      <c r="T73" s="406"/>
      <c r="U73" s="406"/>
      <c r="V73" s="406"/>
      <c r="W73" s="406"/>
      <c r="X73" s="406"/>
      <c r="Y73" s="406"/>
      <c r="Z73" s="406"/>
      <c r="AA73" s="406"/>
      <c r="AB73" s="406"/>
      <c r="AC73" s="406"/>
      <c r="AD73" s="406"/>
      <c r="AE73" s="406"/>
      <c r="AF73" s="406"/>
      <c r="AG73" s="406"/>
      <c r="AH73" s="406"/>
      <c r="AI73" s="406"/>
      <c r="AJ73" s="406"/>
      <c r="AK73" s="406"/>
      <c r="AL73" s="406"/>
      <c r="AM73" s="406"/>
      <c r="AN73" s="406"/>
      <c r="AO73" s="406"/>
      <c r="AP73" s="406"/>
      <c r="AQ73" s="406"/>
      <c r="AR73" s="406"/>
      <c r="AS73" s="406"/>
      <c r="AT73" s="406"/>
      <c r="AU73" s="406"/>
      <c r="AV73" s="406"/>
      <c r="AW73" s="406"/>
      <c r="AX73" s="406"/>
      <c r="AY73" s="406"/>
      <c r="AZ73" s="406"/>
      <c r="BA73" s="406"/>
      <c r="BB73" s="406"/>
      <c r="BC73" s="406"/>
      <c r="BD73" s="406"/>
      <c r="BE73" s="406"/>
      <c r="BF73" s="406"/>
      <c r="BG73" s="406"/>
      <c r="BH73" s="406"/>
      <c r="BI73" s="406"/>
      <c r="BJ73" s="406"/>
      <c r="BK73" s="406"/>
      <c r="BL73" s="406"/>
      <c r="BM73" s="406"/>
      <c r="BN73" s="406"/>
      <c r="BO73" s="406"/>
      <c r="BP73" s="406"/>
      <c r="BQ73" s="406"/>
      <c r="BR73" s="406"/>
      <c r="BS73" s="406"/>
      <c r="BT73" s="406"/>
      <c r="BU73" s="406"/>
      <c r="BV73" s="406"/>
      <c r="BW73" s="406"/>
      <c r="BX73" s="406"/>
      <c r="BY73" s="406"/>
      <c r="BZ73" s="406"/>
      <c r="CA73" s="406"/>
      <c r="CB73" s="406"/>
      <c r="CC73" s="406"/>
      <c r="CD73" s="406"/>
      <c r="CE73" s="406"/>
      <c r="CF73" s="406"/>
      <c r="CG73" s="406"/>
      <c r="CH73" s="406"/>
      <c r="CI73" s="406"/>
      <c r="CJ73" s="406"/>
      <c r="CK73" s="406"/>
      <c r="CL73" s="406"/>
      <c r="CM73" s="406"/>
      <c r="CN73" s="406"/>
      <c r="CO73" s="406"/>
      <c r="CP73" s="406"/>
      <c r="CQ73" s="406"/>
      <c r="CR73" s="406"/>
      <c r="CS73" s="406"/>
      <c r="CT73" s="406"/>
      <c r="CU73" s="406"/>
      <c r="CV73" s="406"/>
      <c r="CW73" s="406"/>
      <c r="CX73" s="406"/>
      <c r="CY73" s="406"/>
      <c r="CZ73" s="406"/>
      <c r="DA73" s="406"/>
      <c r="DB73" s="406"/>
      <c r="DC73" s="406"/>
      <c r="DD73" s="406"/>
      <c r="DE73" s="406"/>
      <c r="DF73" s="406"/>
      <c r="DG73" s="406"/>
      <c r="DH73" s="406"/>
      <c r="DI73" s="406"/>
      <c r="DJ73" s="406"/>
      <c r="DK73" s="406"/>
      <c r="DL73" s="406"/>
      <c r="DM73" s="406"/>
      <c r="DN73" s="406"/>
      <c r="DO73" s="406"/>
      <c r="DP73" s="406"/>
      <c r="DQ73" s="406"/>
      <c r="DR73" s="406"/>
      <c r="DS73" s="406"/>
      <c r="DT73" s="406"/>
      <c r="DU73" s="406"/>
      <c r="DV73" s="406"/>
      <c r="DW73" s="406"/>
      <c r="DX73" s="406"/>
      <c r="DY73" s="406"/>
      <c r="DZ73" s="406"/>
      <c r="EA73" s="406"/>
      <c r="EB73" s="406"/>
      <c r="EC73" s="406"/>
      <c r="ED73" s="406"/>
    </row>
    <row r="74" s="18" customFormat="true" ht="12.75" hidden="false" customHeight="false" outlineLevel="0" collapsed="false">
      <c r="A74" s="406"/>
      <c r="B74" s="137"/>
      <c r="C74" s="430"/>
      <c r="D74" s="19" t="s">
        <v>414</v>
      </c>
      <c r="E74" s="424"/>
      <c r="F74" s="424"/>
      <c r="G74" s="467" t="e">
        <f aca="false">G22/G$14</f>
        <v>#DIV/0!</v>
      </c>
      <c r="H74" s="467" t="e">
        <f aca="false">H22/H$14</f>
        <v>#DIV/0!</v>
      </c>
      <c r="I74" s="467" t="e">
        <f aca="false">I22/I$14</f>
        <v>#DIV/0!</v>
      </c>
      <c r="J74" s="467" t="e">
        <f aca="false">J22/J$14</f>
        <v>#DIV/0!</v>
      </c>
      <c r="K74" s="406"/>
      <c r="L74" s="406"/>
      <c r="M74" s="406"/>
      <c r="N74" s="406"/>
      <c r="O74" s="406"/>
      <c r="P74" s="406"/>
      <c r="Q74" s="406"/>
      <c r="R74" s="406"/>
      <c r="S74" s="406"/>
      <c r="T74" s="406"/>
      <c r="U74" s="406"/>
      <c r="V74" s="406"/>
      <c r="W74" s="406"/>
      <c r="X74" s="406"/>
      <c r="Y74" s="406"/>
      <c r="Z74" s="406"/>
      <c r="AA74" s="406"/>
      <c r="AB74" s="406"/>
      <c r="AC74" s="406"/>
      <c r="AD74" s="406"/>
      <c r="AE74" s="406"/>
      <c r="AF74" s="406"/>
      <c r="AG74" s="406"/>
      <c r="AH74" s="406"/>
      <c r="AI74" s="406"/>
      <c r="AJ74" s="406"/>
      <c r="AK74" s="406"/>
      <c r="AL74" s="406"/>
      <c r="AM74" s="406"/>
      <c r="AN74" s="406"/>
      <c r="AO74" s="406"/>
      <c r="AP74" s="406"/>
      <c r="AQ74" s="406"/>
      <c r="AR74" s="406"/>
      <c r="AS74" s="406"/>
      <c r="AT74" s="406"/>
      <c r="AU74" s="406"/>
      <c r="AV74" s="406"/>
      <c r="AW74" s="406"/>
      <c r="AX74" s="406"/>
      <c r="AY74" s="406"/>
      <c r="AZ74" s="406"/>
      <c r="BA74" s="406"/>
      <c r="BB74" s="406"/>
      <c r="BC74" s="406"/>
      <c r="BD74" s="406"/>
      <c r="BE74" s="406"/>
      <c r="BF74" s="406"/>
      <c r="BG74" s="406"/>
      <c r="BH74" s="406"/>
      <c r="BI74" s="406"/>
      <c r="BJ74" s="406"/>
      <c r="BK74" s="406"/>
      <c r="BL74" s="406"/>
      <c r="BM74" s="406"/>
      <c r="BN74" s="406"/>
      <c r="BO74" s="406"/>
      <c r="BP74" s="406"/>
      <c r="BQ74" s="406"/>
      <c r="BR74" s="406"/>
      <c r="BS74" s="406"/>
      <c r="BT74" s="406"/>
      <c r="BU74" s="406"/>
      <c r="BV74" s="406"/>
      <c r="BW74" s="406"/>
      <c r="BX74" s="406"/>
      <c r="BY74" s="406"/>
      <c r="BZ74" s="406"/>
      <c r="CA74" s="406"/>
      <c r="CB74" s="406"/>
      <c r="CC74" s="406"/>
      <c r="CD74" s="406"/>
      <c r="CE74" s="406"/>
      <c r="CF74" s="406"/>
      <c r="CG74" s="406"/>
      <c r="CH74" s="406"/>
      <c r="CI74" s="406"/>
      <c r="CJ74" s="406"/>
      <c r="CK74" s="406"/>
      <c r="CL74" s="406"/>
      <c r="CM74" s="406"/>
      <c r="CN74" s="406"/>
      <c r="CO74" s="406"/>
      <c r="CP74" s="406"/>
      <c r="CQ74" s="406"/>
      <c r="CR74" s="406"/>
      <c r="CS74" s="406"/>
      <c r="CT74" s="406"/>
      <c r="CU74" s="406"/>
      <c r="CV74" s="406"/>
      <c r="CW74" s="406"/>
      <c r="CX74" s="406"/>
      <c r="CY74" s="406"/>
      <c r="CZ74" s="406"/>
      <c r="DA74" s="406"/>
      <c r="DB74" s="406"/>
      <c r="DC74" s="406"/>
      <c r="DD74" s="406"/>
      <c r="DE74" s="406"/>
      <c r="DF74" s="406"/>
      <c r="DG74" s="406"/>
      <c r="DH74" s="406"/>
      <c r="DI74" s="406"/>
      <c r="DJ74" s="406"/>
      <c r="DK74" s="406"/>
      <c r="DL74" s="406"/>
      <c r="DM74" s="406"/>
      <c r="DN74" s="406"/>
      <c r="DO74" s="406"/>
      <c r="DP74" s="406"/>
      <c r="DQ74" s="406"/>
      <c r="DR74" s="406"/>
      <c r="DS74" s="406"/>
      <c r="DT74" s="406"/>
      <c r="DU74" s="406"/>
      <c r="DV74" s="406"/>
      <c r="DW74" s="406"/>
      <c r="DX74" s="406"/>
      <c r="DY74" s="406"/>
      <c r="DZ74" s="406"/>
      <c r="EA74" s="406"/>
      <c r="EB74" s="406"/>
      <c r="EC74" s="406"/>
      <c r="ED74" s="406"/>
    </row>
    <row r="75" s="18" customFormat="true" ht="12.75" hidden="false" customHeight="false" outlineLevel="0" collapsed="false">
      <c r="A75" s="406"/>
      <c r="B75" s="137"/>
      <c r="C75" s="430"/>
      <c r="D75" s="424" t="s">
        <v>443</v>
      </c>
      <c r="E75" s="424"/>
      <c r="F75" s="424"/>
      <c r="G75" s="467" t="e">
        <f aca="false">G23/G$14</f>
        <v>#DIV/0!</v>
      </c>
      <c r="H75" s="467" t="e">
        <f aca="false">H23/H$14</f>
        <v>#DIV/0!</v>
      </c>
      <c r="I75" s="467" t="e">
        <f aca="false">I23/I$14</f>
        <v>#DIV/0!</v>
      </c>
      <c r="J75" s="467" t="e">
        <f aca="false">J23/J$14</f>
        <v>#DIV/0!</v>
      </c>
      <c r="K75" s="406"/>
      <c r="L75" s="406"/>
      <c r="M75" s="406"/>
      <c r="N75" s="406"/>
      <c r="O75" s="406"/>
      <c r="P75" s="406"/>
      <c r="Q75" s="406"/>
      <c r="R75" s="406"/>
      <c r="S75" s="406"/>
      <c r="T75" s="406"/>
      <c r="U75" s="406"/>
      <c r="V75" s="406"/>
      <c r="W75" s="406"/>
      <c r="X75" s="406"/>
      <c r="Y75" s="406"/>
      <c r="Z75" s="406"/>
      <c r="AA75" s="406"/>
      <c r="AB75" s="406"/>
      <c r="AC75" s="406"/>
      <c r="AD75" s="406"/>
      <c r="AE75" s="406"/>
      <c r="AF75" s="406"/>
      <c r="AG75" s="406"/>
      <c r="AH75" s="406"/>
      <c r="AI75" s="406"/>
      <c r="AJ75" s="406"/>
      <c r="AK75" s="406"/>
      <c r="AL75" s="406"/>
      <c r="AM75" s="406"/>
      <c r="AN75" s="406"/>
      <c r="AO75" s="406"/>
      <c r="AP75" s="406"/>
      <c r="AQ75" s="406"/>
      <c r="AR75" s="406"/>
      <c r="AS75" s="406"/>
      <c r="AT75" s="406"/>
      <c r="AU75" s="406"/>
      <c r="AV75" s="406"/>
      <c r="AW75" s="406"/>
      <c r="AX75" s="406"/>
      <c r="AY75" s="406"/>
      <c r="AZ75" s="406"/>
      <c r="BA75" s="406"/>
      <c r="BB75" s="406"/>
      <c r="BC75" s="406"/>
      <c r="BD75" s="406"/>
      <c r="BE75" s="406"/>
      <c r="BF75" s="406"/>
      <c r="BG75" s="406"/>
      <c r="BH75" s="406"/>
      <c r="BI75" s="406"/>
      <c r="BJ75" s="406"/>
      <c r="BK75" s="406"/>
      <c r="BL75" s="406"/>
      <c r="BM75" s="406"/>
      <c r="BN75" s="406"/>
      <c r="BO75" s="406"/>
      <c r="BP75" s="406"/>
      <c r="BQ75" s="406"/>
      <c r="BR75" s="406"/>
      <c r="BS75" s="406"/>
      <c r="BT75" s="406"/>
      <c r="BU75" s="406"/>
      <c r="BV75" s="406"/>
      <c r="BW75" s="406"/>
      <c r="BX75" s="406"/>
      <c r="BY75" s="406"/>
      <c r="BZ75" s="406"/>
      <c r="CA75" s="406"/>
      <c r="CB75" s="406"/>
      <c r="CC75" s="406"/>
      <c r="CD75" s="406"/>
      <c r="CE75" s="406"/>
      <c r="CF75" s="406"/>
      <c r="CG75" s="406"/>
      <c r="CH75" s="406"/>
      <c r="CI75" s="406"/>
      <c r="CJ75" s="406"/>
      <c r="CK75" s="406"/>
      <c r="CL75" s="406"/>
      <c r="CM75" s="406"/>
      <c r="CN75" s="406"/>
      <c r="CO75" s="406"/>
      <c r="CP75" s="406"/>
      <c r="CQ75" s="406"/>
      <c r="CR75" s="406"/>
      <c r="CS75" s="406"/>
      <c r="CT75" s="406"/>
      <c r="CU75" s="406"/>
      <c r="CV75" s="406"/>
      <c r="CW75" s="406"/>
      <c r="CX75" s="406"/>
      <c r="CY75" s="406"/>
      <c r="CZ75" s="406"/>
      <c r="DA75" s="406"/>
      <c r="DB75" s="406"/>
      <c r="DC75" s="406"/>
      <c r="DD75" s="406"/>
      <c r="DE75" s="406"/>
      <c r="DF75" s="406"/>
      <c r="DG75" s="406"/>
      <c r="DH75" s="406"/>
      <c r="DI75" s="406"/>
      <c r="DJ75" s="406"/>
      <c r="DK75" s="406"/>
      <c r="DL75" s="406"/>
      <c r="DM75" s="406"/>
      <c r="DN75" s="406"/>
      <c r="DO75" s="406"/>
      <c r="DP75" s="406"/>
      <c r="DQ75" s="406"/>
      <c r="DR75" s="406"/>
      <c r="DS75" s="406"/>
      <c r="DT75" s="406"/>
      <c r="DU75" s="406"/>
      <c r="DV75" s="406"/>
      <c r="DW75" s="406"/>
      <c r="DX75" s="406"/>
      <c r="DY75" s="406"/>
      <c r="DZ75" s="406"/>
      <c r="EA75" s="406"/>
      <c r="EB75" s="406"/>
      <c r="EC75" s="406"/>
      <c r="ED75" s="406"/>
    </row>
    <row r="76" s="18" customFormat="true" ht="13.5" hidden="false" customHeight="false" outlineLevel="0" collapsed="false">
      <c r="A76" s="406"/>
      <c r="B76" s="137"/>
      <c r="C76" s="430" t="s">
        <v>416</v>
      </c>
      <c r="D76" s="430"/>
      <c r="E76" s="424"/>
      <c r="F76" s="424"/>
      <c r="G76" s="468" t="e">
        <f aca="false">G24/G$14</f>
        <v>#DIV/0!</v>
      </c>
      <c r="H76" s="468" t="e">
        <f aca="false">H24/H$14</f>
        <v>#DIV/0!</v>
      </c>
      <c r="I76" s="468" t="e">
        <f aca="false">I24/I$14</f>
        <v>#DIV/0!</v>
      </c>
      <c r="J76" s="468" t="e">
        <f aca="false">J24/J$14</f>
        <v>#DIV/0!</v>
      </c>
      <c r="K76" s="406"/>
      <c r="L76" s="406"/>
      <c r="M76" s="406"/>
      <c r="N76" s="406"/>
      <c r="O76" s="406"/>
      <c r="P76" s="406"/>
      <c r="Q76" s="406"/>
      <c r="R76" s="406"/>
      <c r="S76" s="406"/>
      <c r="T76" s="406"/>
      <c r="U76" s="406"/>
      <c r="V76" s="406"/>
      <c r="W76" s="406"/>
      <c r="X76" s="406"/>
      <c r="Y76" s="406"/>
      <c r="Z76" s="406"/>
      <c r="AA76" s="406"/>
      <c r="AB76" s="406"/>
      <c r="AC76" s="406"/>
      <c r="AD76" s="406"/>
      <c r="AE76" s="406"/>
      <c r="AF76" s="406"/>
      <c r="AG76" s="406"/>
      <c r="AH76" s="406"/>
      <c r="AI76" s="406"/>
      <c r="AJ76" s="406"/>
      <c r="AK76" s="406"/>
      <c r="AL76" s="406"/>
      <c r="AM76" s="406"/>
      <c r="AN76" s="406"/>
      <c r="AO76" s="406"/>
      <c r="AP76" s="406"/>
      <c r="AQ76" s="406"/>
      <c r="AR76" s="406"/>
      <c r="AS76" s="406"/>
      <c r="AT76" s="406"/>
      <c r="AU76" s="406"/>
      <c r="AV76" s="406"/>
      <c r="AW76" s="406"/>
      <c r="AX76" s="406"/>
      <c r="AY76" s="406"/>
      <c r="AZ76" s="406"/>
      <c r="BA76" s="406"/>
      <c r="BB76" s="406"/>
      <c r="BC76" s="406"/>
      <c r="BD76" s="406"/>
      <c r="BE76" s="406"/>
      <c r="BF76" s="406"/>
      <c r="BG76" s="406"/>
      <c r="BH76" s="406"/>
      <c r="BI76" s="406"/>
      <c r="BJ76" s="406"/>
      <c r="BK76" s="406"/>
      <c r="BL76" s="406"/>
      <c r="BM76" s="406"/>
      <c r="BN76" s="406"/>
      <c r="BO76" s="406"/>
      <c r="BP76" s="406"/>
      <c r="BQ76" s="406"/>
      <c r="BR76" s="406"/>
      <c r="BS76" s="406"/>
      <c r="BT76" s="406"/>
      <c r="BU76" s="406"/>
      <c r="BV76" s="406"/>
      <c r="BW76" s="406"/>
      <c r="BX76" s="406"/>
      <c r="BY76" s="406"/>
      <c r="BZ76" s="406"/>
      <c r="CA76" s="406"/>
      <c r="CB76" s="406"/>
      <c r="CC76" s="406"/>
      <c r="CD76" s="406"/>
      <c r="CE76" s="406"/>
      <c r="CF76" s="406"/>
      <c r="CG76" s="406"/>
      <c r="CH76" s="406"/>
      <c r="CI76" s="406"/>
      <c r="CJ76" s="406"/>
      <c r="CK76" s="406"/>
      <c r="CL76" s="406"/>
      <c r="CM76" s="406"/>
      <c r="CN76" s="406"/>
      <c r="CO76" s="406"/>
      <c r="CP76" s="406"/>
      <c r="CQ76" s="406"/>
      <c r="CR76" s="406"/>
      <c r="CS76" s="406"/>
      <c r="CT76" s="406"/>
      <c r="CU76" s="406"/>
      <c r="CV76" s="406"/>
      <c r="CW76" s="406"/>
      <c r="CX76" s="406"/>
      <c r="CY76" s="406"/>
      <c r="CZ76" s="406"/>
      <c r="DA76" s="406"/>
      <c r="DB76" s="406"/>
      <c r="DC76" s="406"/>
      <c r="DD76" s="406"/>
      <c r="DE76" s="406"/>
      <c r="DF76" s="406"/>
      <c r="DG76" s="406"/>
      <c r="DH76" s="406"/>
      <c r="DI76" s="406"/>
      <c r="DJ76" s="406"/>
      <c r="DK76" s="406"/>
      <c r="DL76" s="406"/>
      <c r="DM76" s="406"/>
      <c r="DN76" s="406"/>
      <c r="DO76" s="406"/>
      <c r="DP76" s="406"/>
      <c r="DQ76" s="406"/>
      <c r="DR76" s="406"/>
      <c r="DS76" s="406"/>
      <c r="DT76" s="406"/>
      <c r="DU76" s="406"/>
      <c r="DV76" s="406"/>
      <c r="DW76" s="406"/>
      <c r="DX76" s="406"/>
      <c r="DY76" s="406"/>
      <c r="DZ76" s="406"/>
      <c r="EA76" s="406"/>
      <c r="EB76" s="406"/>
      <c r="EC76" s="406"/>
      <c r="ED76" s="406"/>
    </row>
    <row r="77" s="18" customFormat="true" ht="13.5" hidden="false" customHeight="false" outlineLevel="0" collapsed="false">
      <c r="A77" s="406"/>
      <c r="B77" s="137"/>
      <c r="C77" s="430" t="s">
        <v>444</v>
      </c>
      <c r="D77" s="430"/>
      <c r="E77" s="424"/>
      <c r="F77" s="424"/>
      <c r="G77" s="423" t="e">
        <f aca="false">G25/G$14</f>
        <v>#DIV/0!</v>
      </c>
      <c r="H77" s="423" t="e">
        <f aca="false">H25/H$14</f>
        <v>#DIV/0!</v>
      </c>
      <c r="I77" s="423" t="e">
        <f aca="false">I25/I$14</f>
        <v>#DIV/0!</v>
      </c>
      <c r="J77" s="423" t="e">
        <f aca="false">J25/J$14</f>
        <v>#DIV/0!</v>
      </c>
      <c r="K77" s="406"/>
      <c r="L77" s="406"/>
      <c r="M77" s="406"/>
      <c r="N77" s="406"/>
      <c r="O77" s="406"/>
      <c r="P77" s="406"/>
      <c r="Q77" s="406"/>
      <c r="R77" s="406"/>
      <c r="S77" s="406"/>
      <c r="T77" s="406"/>
      <c r="U77" s="406"/>
      <c r="V77" s="406"/>
      <c r="W77" s="406"/>
      <c r="X77" s="406"/>
      <c r="Y77" s="406"/>
      <c r="Z77" s="406"/>
      <c r="AA77" s="406"/>
      <c r="AB77" s="406"/>
      <c r="AC77" s="406"/>
      <c r="AD77" s="406"/>
      <c r="AE77" s="406"/>
      <c r="AF77" s="406"/>
      <c r="AG77" s="406"/>
      <c r="AH77" s="406"/>
      <c r="AI77" s="406"/>
      <c r="AJ77" s="406"/>
      <c r="AK77" s="406"/>
      <c r="AL77" s="406"/>
      <c r="AM77" s="406"/>
      <c r="AN77" s="406"/>
      <c r="AO77" s="406"/>
      <c r="AP77" s="406"/>
      <c r="AQ77" s="406"/>
      <c r="AR77" s="406"/>
      <c r="AS77" s="406"/>
      <c r="AT77" s="406"/>
      <c r="AU77" s="406"/>
      <c r="AV77" s="406"/>
      <c r="AW77" s="406"/>
      <c r="AX77" s="406"/>
      <c r="AY77" s="406"/>
      <c r="AZ77" s="406"/>
      <c r="BA77" s="406"/>
      <c r="BB77" s="406"/>
      <c r="BC77" s="406"/>
      <c r="BD77" s="406"/>
      <c r="BE77" s="406"/>
      <c r="BF77" s="406"/>
      <c r="BG77" s="406"/>
      <c r="BH77" s="406"/>
      <c r="BI77" s="406"/>
      <c r="BJ77" s="406"/>
      <c r="BK77" s="406"/>
      <c r="BL77" s="406"/>
      <c r="BM77" s="406"/>
      <c r="BN77" s="406"/>
      <c r="BO77" s="406"/>
      <c r="BP77" s="406"/>
      <c r="BQ77" s="406"/>
      <c r="BR77" s="406"/>
      <c r="BS77" s="406"/>
      <c r="BT77" s="406"/>
      <c r="BU77" s="406"/>
      <c r="BV77" s="406"/>
      <c r="BW77" s="406"/>
      <c r="BX77" s="406"/>
      <c r="BY77" s="406"/>
      <c r="BZ77" s="406"/>
      <c r="CA77" s="406"/>
      <c r="CB77" s="406"/>
      <c r="CC77" s="406"/>
      <c r="CD77" s="406"/>
      <c r="CE77" s="406"/>
      <c r="CF77" s="406"/>
      <c r="CG77" s="406"/>
      <c r="CH77" s="406"/>
      <c r="CI77" s="406"/>
      <c r="CJ77" s="406"/>
      <c r="CK77" s="406"/>
      <c r="CL77" s="406"/>
      <c r="CM77" s="406"/>
      <c r="CN77" s="406"/>
      <c r="CO77" s="406"/>
      <c r="CP77" s="406"/>
      <c r="CQ77" s="406"/>
      <c r="CR77" s="406"/>
      <c r="CS77" s="406"/>
      <c r="CT77" s="406"/>
      <c r="CU77" s="406"/>
      <c r="CV77" s="406"/>
      <c r="CW77" s="406"/>
      <c r="CX77" s="406"/>
      <c r="CY77" s="406"/>
      <c r="CZ77" s="406"/>
      <c r="DA77" s="406"/>
      <c r="DB77" s="406"/>
      <c r="DC77" s="406"/>
      <c r="DD77" s="406"/>
      <c r="DE77" s="406"/>
      <c r="DF77" s="406"/>
      <c r="DG77" s="406"/>
      <c r="DH77" s="406"/>
      <c r="DI77" s="406"/>
      <c r="DJ77" s="406"/>
      <c r="DK77" s="406"/>
      <c r="DL77" s="406"/>
      <c r="DM77" s="406"/>
      <c r="DN77" s="406"/>
      <c r="DO77" s="406"/>
      <c r="DP77" s="406"/>
      <c r="DQ77" s="406"/>
      <c r="DR77" s="406"/>
      <c r="DS77" s="406"/>
      <c r="DT77" s="406"/>
      <c r="DU77" s="406"/>
      <c r="DV77" s="406"/>
      <c r="DW77" s="406"/>
      <c r="DX77" s="406"/>
      <c r="DY77" s="406"/>
      <c r="DZ77" s="406"/>
      <c r="EA77" s="406"/>
      <c r="EB77" s="406"/>
      <c r="EC77" s="406"/>
      <c r="ED77" s="406"/>
    </row>
    <row r="78" s="18" customFormat="true" ht="12.75" hidden="false" customHeight="false" outlineLevel="0" collapsed="false">
      <c r="A78" s="406"/>
      <c r="B78" s="430" t="s">
        <v>445</v>
      </c>
      <c r="D78" s="430"/>
      <c r="E78" s="424"/>
      <c r="F78" s="424"/>
      <c r="G78" s="469" t="e">
        <f aca="false">G26/G$14</f>
        <v>#DIV/0!</v>
      </c>
      <c r="H78" s="469" t="e">
        <f aca="false">H26/H$14</f>
        <v>#DIV/0!</v>
      </c>
      <c r="I78" s="469" t="e">
        <f aca="false">I26/I$14</f>
        <v>#DIV/0!</v>
      </c>
      <c r="J78" s="469" t="e">
        <f aca="false">J26/J$14</f>
        <v>#DIV/0!</v>
      </c>
      <c r="K78" s="406"/>
      <c r="L78" s="406"/>
      <c r="M78" s="406"/>
      <c r="N78" s="406"/>
      <c r="O78" s="406"/>
      <c r="P78" s="406"/>
      <c r="Q78" s="406"/>
      <c r="R78" s="406"/>
      <c r="S78" s="406"/>
      <c r="T78" s="406"/>
      <c r="U78" s="406"/>
      <c r="V78" s="406"/>
      <c r="W78" s="406"/>
      <c r="X78" s="406"/>
      <c r="Y78" s="406"/>
      <c r="Z78" s="406"/>
      <c r="AA78" s="406"/>
      <c r="AB78" s="406"/>
      <c r="AC78" s="406"/>
      <c r="AD78" s="406"/>
      <c r="AE78" s="406"/>
      <c r="AF78" s="406"/>
      <c r="AG78" s="406"/>
      <c r="AH78" s="406"/>
      <c r="AI78" s="406"/>
      <c r="AJ78" s="406"/>
      <c r="AK78" s="406"/>
      <c r="AL78" s="406"/>
      <c r="AM78" s="406"/>
      <c r="AN78" s="406"/>
      <c r="AO78" s="406"/>
      <c r="AP78" s="406"/>
      <c r="AQ78" s="406"/>
      <c r="AR78" s="406"/>
      <c r="AS78" s="406"/>
      <c r="AT78" s="406"/>
      <c r="AU78" s="406"/>
      <c r="AV78" s="406"/>
      <c r="AW78" s="406"/>
      <c r="AX78" s="406"/>
      <c r="AY78" s="406"/>
      <c r="AZ78" s="406"/>
      <c r="BA78" s="406"/>
      <c r="BB78" s="406"/>
      <c r="BC78" s="406"/>
      <c r="BD78" s="406"/>
      <c r="BE78" s="406"/>
      <c r="BF78" s="406"/>
      <c r="BG78" s="406"/>
      <c r="BH78" s="406"/>
      <c r="BI78" s="406"/>
      <c r="BJ78" s="406"/>
      <c r="BK78" s="406"/>
      <c r="BL78" s="406"/>
      <c r="BM78" s="406"/>
      <c r="BN78" s="406"/>
      <c r="BO78" s="406"/>
      <c r="BP78" s="406"/>
      <c r="BQ78" s="406"/>
      <c r="BR78" s="406"/>
      <c r="BS78" s="406"/>
      <c r="BT78" s="406"/>
      <c r="BU78" s="406"/>
      <c r="BV78" s="406"/>
      <c r="BW78" s="406"/>
      <c r="BX78" s="406"/>
      <c r="BY78" s="406"/>
      <c r="BZ78" s="406"/>
      <c r="CA78" s="406"/>
      <c r="CB78" s="406"/>
      <c r="CC78" s="406"/>
      <c r="CD78" s="406"/>
      <c r="CE78" s="406"/>
      <c r="CF78" s="406"/>
      <c r="CG78" s="406"/>
      <c r="CH78" s="406"/>
      <c r="CI78" s="406"/>
      <c r="CJ78" s="406"/>
      <c r="CK78" s="406"/>
      <c r="CL78" s="406"/>
      <c r="CM78" s="406"/>
      <c r="CN78" s="406"/>
      <c r="CO78" s="406"/>
      <c r="CP78" s="406"/>
      <c r="CQ78" s="406"/>
      <c r="CR78" s="406"/>
      <c r="CS78" s="406"/>
      <c r="CT78" s="406"/>
      <c r="CU78" s="406"/>
      <c r="CV78" s="406"/>
      <c r="CW78" s="406"/>
      <c r="CX78" s="406"/>
      <c r="CY78" s="406"/>
      <c r="CZ78" s="406"/>
      <c r="DA78" s="406"/>
      <c r="DB78" s="406"/>
      <c r="DC78" s="406"/>
      <c r="DD78" s="406"/>
      <c r="DE78" s="406"/>
      <c r="DF78" s="406"/>
      <c r="DG78" s="406"/>
      <c r="DH78" s="406"/>
      <c r="DI78" s="406"/>
      <c r="DJ78" s="406"/>
      <c r="DK78" s="406"/>
      <c r="DL78" s="406"/>
      <c r="DM78" s="406"/>
      <c r="DN78" s="406"/>
      <c r="DO78" s="406"/>
      <c r="DP78" s="406"/>
      <c r="DQ78" s="406"/>
      <c r="DR78" s="406"/>
      <c r="DS78" s="406"/>
      <c r="DT78" s="406"/>
      <c r="DU78" s="406"/>
      <c r="DV78" s="406"/>
      <c r="DW78" s="406"/>
      <c r="DX78" s="406"/>
      <c r="DY78" s="406"/>
      <c r="DZ78" s="406"/>
      <c r="EA78" s="406"/>
      <c r="EB78" s="406"/>
      <c r="EC78" s="406"/>
      <c r="ED78" s="406"/>
    </row>
    <row r="79" s="18" customFormat="true" ht="12.75" hidden="false" customHeight="false" outlineLevel="0" collapsed="false">
      <c r="A79" s="406"/>
      <c r="B79" s="430"/>
      <c r="E79" s="424"/>
      <c r="F79" s="424"/>
      <c r="G79" s="470"/>
      <c r="H79" s="470"/>
      <c r="I79" s="470"/>
      <c r="K79" s="406"/>
      <c r="L79" s="406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6"/>
      <c r="Y79" s="406"/>
      <c r="Z79" s="406"/>
      <c r="AA79" s="406"/>
      <c r="AB79" s="406"/>
      <c r="AC79" s="406"/>
      <c r="AD79" s="406"/>
      <c r="AE79" s="406"/>
      <c r="AF79" s="406"/>
      <c r="AG79" s="406"/>
      <c r="AH79" s="406"/>
      <c r="AI79" s="406"/>
      <c r="AJ79" s="406"/>
      <c r="AK79" s="406"/>
      <c r="AL79" s="406"/>
      <c r="AM79" s="406"/>
      <c r="AN79" s="406"/>
      <c r="AO79" s="406"/>
      <c r="AP79" s="406"/>
      <c r="AQ79" s="406"/>
      <c r="AR79" s="406"/>
      <c r="AS79" s="406"/>
      <c r="AT79" s="406"/>
      <c r="AU79" s="406"/>
      <c r="AV79" s="406"/>
      <c r="AW79" s="406"/>
      <c r="AX79" s="406"/>
      <c r="AY79" s="406"/>
      <c r="AZ79" s="406"/>
      <c r="BA79" s="406"/>
      <c r="BB79" s="406"/>
      <c r="BC79" s="406"/>
      <c r="BD79" s="406"/>
      <c r="BE79" s="406"/>
      <c r="BF79" s="406"/>
      <c r="BG79" s="406"/>
      <c r="BH79" s="406"/>
      <c r="BI79" s="406"/>
      <c r="BJ79" s="406"/>
      <c r="BK79" s="406"/>
      <c r="BL79" s="406"/>
      <c r="BM79" s="406"/>
      <c r="BN79" s="406"/>
      <c r="BO79" s="406"/>
      <c r="BP79" s="406"/>
      <c r="BQ79" s="406"/>
      <c r="BR79" s="406"/>
      <c r="BS79" s="406"/>
      <c r="BT79" s="406"/>
      <c r="BU79" s="406"/>
      <c r="BV79" s="406"/>
      <c r="BW79" s="406"/>
      <c r="BX79" s="406"/>
      <c r="BY79" s="406"/>
      <c r="BZ79" s="406"/>
      <c r="CA79" s="406"/>
      <c r="CB79" s="406"/>
      <c r="CC79" s="406"/>
      <c r="CD79" s="406"/>
      <c r="CE79" s="406"/>
      <c r="CF79" s="406"/>
      <c r="CG79" s="406"/>
      <c r="CH79" s="406"/>
      <c r="CI79" s="406"/>
      <c r="CJ79" s="406"/>
      <c r="CK79" s="406"/>
      <c r="CL79" s="406"/>
      <c r="CM79" s="406"/>
      <c r="CN79" s="406"/>
      <c r="CO79" s="406"/>
      <c r="CP79" s="406"/>
      <c r="CQ79" s="406"/>
      <c r="CR79" s="406"/>
      <c r="CS79" s="406"/>
      <c r="CT79" s="406"/>
      <c r="CU79" s="406"/>
      <c r="CV79" s="406"/>
      <c r="CW79" s="406"/>
      <c r="CX79" s="406"/>
      <c r="CY79" s="406"/>
      <c r="CZ79" s="406"/>
      <c r="DA79" s="406"/>
      <c r="DB79" s="406"/>
      <c r="DC79" s="406"/>
      <c r="DD79" s="406"/>
      <c r="DE79" s="406"/>
      <c r="DF79" s="406"/>
      <c r="DG79" s="406"/>
      <c r="DH79" s="406"/>
      <c r="DI79" s="406"/>
      <c r="DJ79" s="406"/>
      <c r="DK79" s="406"/>
      <c r="DL79" s="406"/>
      <c r="DM79" s="406"/>
      <c r="DN79" s="406"/>
      <c r="DO79" s="406"/>
      <c r="DP79" s="406"/>
      <c r="DQ79" s="406"/>
      <c r="DR79" s="406"/>
      <c r="DS79" s="406"/>
      <c r="DT79" s="406"/>
      <c r="DU79" s="406"/>
      <c r="DV79" s="406"/>
      <c r="DW79" s="406"/>
      <c r="DX79" s="406"/>
      <c r="DY79" s="406"/>
      <c r="DZ79" s="406"/>
      <c r="EA79" s="406"/>
      <c r="EB79" s="406"/>
      <c r="EC79" s="406"/>
      <c r="ED79" s="406"/>
    </row>
    <row r="80" s="18" customFormat="true" ht="12.75" hidden="false" customHeight="false" outlineLevel="0" collapsed="false">
      <c r="A80" s="406"/>
      <c r="B80" s="430"/>
      <c r="D80" s="424" t="s">
        <v>419</v>
      </c>
      <c r="E80" s="424"/>
      <c r="F80" s="424"/>
      <c r="G80" s="467" t="e">
        <f aca="false">G28/G$14</f>
        <v>#DIV/0!</v>
      </c>
      <c r="H80" s="467" t="e">
        <f aca="false">H28/H$14</f>
        <v>#DIV/0!</v>
      </c>
      <c r="I80" s="467" t="e">
        <f aca="false">I28/I$14</f>
        <v>#DIV/0!</v>
      </c>
      <c r="J80" s="467" t="e">
        <f aca="false">J28/J$14</f>
        <v>#DIV/0!</v>
      </c>
      <c r="K80" s="406"/>
      <c r="L80" s="406"/>
      <c r="M80" s="406"/>
      <c r="N80" s="406"/>
      <c r="O80" s="406"/>
      <c r="P80" s="406"/>
      <c r="Q80" s="406"/>
      <c r="R80" s="406"/>
      <c r="S80" s="406"/>
      <c r="T80" s="406"/>
      <c r="U80" s="406"/>
      <c r="V80" s="406"/>
      <c r="W80" s="406"/>
      <c r="X80" s="406"/>
      <c r="Y80" s="406"/>
      <c r="Z80" s="406"/>
      <c r="AA80" s="406"/>
      <c r="AB80" s="406"/>
      <c r="AC80" s="406"/>
      <c r="AD80" s="406"/>
      <c r="AE80" s="406"/>
      <c r="AF80" s="406"/>
      <c r="AG80" s="406"/>
      <c r="AH80" s="406"/>
      <c r="AI80" s="406"/>
      <c r="AJ80" s="406"/>
      <c r="AK80" s="406"/>
      <c r="AL80" s="406"/>
      <c r="AM80" s="406"/>
      <c r="AN80" s="406"/>
      <c r="AO80" s="406"/>
      <c r="AP80" s="406"/>
      <c r="AQ80" s="406"/>
      <c r="AR80" s="406"/>
      <c r="AS80" s="406"/>
      <c r="AT80" s="406"/>
      <c r="AU80" s="406"/>
      <c r="AV80" s="406"/>
      <c r="AW80" s="406"/>
      <c r="AX80" s="406"/>
      <c r="AY80" s="406"/>
      <c r="AZ80" s="406"/>
      <c r="BA80" s="406"/>
      <c r="BB80" s="406"/>
      <c r="BC80" s="406"/>
      <c r="BD80" s="406"/>
      <c r="BE80" s="406"/>
      <c r="BF80" s="406"/>
      <c r="BG80" s="406"/>
      <c r="BH80" s="406"/>
      <c r="BI80" s="406"/>
      <c r="BJ80" s="406"/>
      <c r="BK80" s="406"/>
      <c r="BL80" s="406"/>
      <c r="BM80" s="406"/>
      <c r="BN80" s="406"/>
      <c r="BO80" s="406"/>
      <c r="BP80" s="406"/>
      <c r="BQ80" s="406"/>
      <c r="BR80" s="406"/>
      <c r="BS80" s="406"/>
      <c r="BT80" s="406"/>
      <c r="BU80" s="406"/>
      <c r="BV80" s="406"/>
      <c r="BW80" s="406"/>
      <c r="BX80" s="406"/>
      <c r="BY80" s="406"/>
      <c r="BZ80" s="406"/>
      <c r="CA80" s="406"/>
      <c r="CB80" s="406"/>
      <c r="CC80" s="406"/>
      <c r="CD80" s="406"/>
      <c r="CE80" s="406"/>
      <c r="CF80" s="406"/>
      <c r="CG80" s="406"/>
      <c r="CH80" s="406"/>
      <c r="CI80" s="406"/>
      <c r="CJ80" s="406"/>
      <c r="CK80" s="406"/>
      <c r="CL80" s="406"/>
      <c r="CM80" s="406"/>
      <c r="CN80" s="406"/>
      <c r="CO80" s="406"/>
      <c r="CP80" s="406"/>
      <c r="CQ80" s="406"/>
      <c r="CR80" s="406"/>
      <c r="CS80" s="406"/>
      <c r="CT80" s="406"/>
      <c r="CU80" s="406"/>
      <c r="CV80" s="406"/>
      <c r="CW80" s="406"/>
      <c r="CX80" s="406"/>
      <c r="CY80" s="406"/>
      <c r="CZ80" s="406"/>
      <c r="DA80" s="406"/>
      <c r="DB80" s="406"/>
      <c r="DC80" s="406"/>
      <c r="DD80" s="406"/>
      <c r="DE80" s="406"/>
      <c r="DF80" s="406"/>
      <c r="DG80" s="406"/>
      <c r="DH80" s="406"/>
      <c r="DI80" s="406"/>
      <c r="DJ80" s="406"/>
      <c r="DK80" s="406"/>
      <c r="DL80" s="406"/>
      <c r="DM80" s="406"/>
      <c r="DN80" s="406"/>
      <c r="DO80" s="406"/>
      <c r="DP80" s="406"/>
      <c r="DQ80" s="406"/>
      <c r="DR80" s="406"/>
      <c r="DS80" s="406"/>
      <c r="DT80" s="406"/>
      <c r="DU80" s="406"/>
      <c r="DV80" s="406"/>
      <c r="DW80" s="406"/>
      <c r="DX80" s="406"/>
      <c r="DY80" s="406"/>
      <c r="DZ80" s="406"/>
      <c r="EA80" s="406"/>
      <c r="EB80" s="406"/>
      <c r="EC80" s="406"/>
      <c r="ED80" s="406"/>
    </row>
    <row r="81" customFormat="false" ht="12.75" hidden="false" customHeight="false" outlineLevel="0" collapsed="false">
      <c r="B81" s="137"/>
      <c r="C81" s="430"/>
      <c r="D81" s="424" t="s">
        <v>420</v>
      </c>
      <c r="E81" s="424"/>
      <c r="F81" s="424"/>
      <c r="G81" s="467" t="e">
        <f aca="false">G29/G$14</f>
        <v>#DIV/0!</v>
      </c>
      <c r="H81" s="467" t="e">
        <f aca="false">H29/H$14</f>
        <v>#DIV/0!</v>
      </c>
      <c r="I81" s="467" t="e">
        <f aca="false">I29/I$14</f>
        <v>#DIV/0!</v>
      </c>
      <c r="J81" s="467" t="e">
        <f aca="false">J29/J$14</f>
        <v>#DIV/0!</v>
      </c>
    </row>
    <row r="82" customFormat="false" ht="12.75" hidden="false" customHeight="false" outlineLevel="0" collapsed="false">
      <c r="B82" s="137"/>
      <c r="C82" s="430"/>
      <c r="D82" s="424" t="s">
        <v>421</v>
      </c>
      <c r="E82" s="424"/>
      <c r="F82" s="424"/>
      <c r="G82" s="467" t="e">
        <f aca="false">G30/G$14</f>
        <v>#DIV/0!</v>
      </c>
      <c r="H82" s="467" t="e">
        <f aca="false">H30/H$14</f>
        <v>#DIV/0!</v>
      </c>
      <c r="I82" s="467" t="e">
        <f aca="false">I30/I$14</f>
        <v>#DIV/0!</v>
      </c>
      <c r="J82" s="467" t="e">
        <f aca="false">J30/J$14</f>
        <v>#DIV/0!</v>
      </c>
    </row>
    <row r="83" customFormat="false" ht="12.75" hidden="false" customHeight="false" outlineLevel="0" collapsed="false">
      <c r="B83" s="137"/>
      <c r="C83" s="430"/>
      <c r="D83" s="424" t="s">
        <v>422</v>
      </c>
      <c r="E83" s="424"/>
      <c r="F83" s="424"/>
      <c r="G83" s="471" t="e">
        <f aca="false">G31/G$14</f>
        <v>#DIV/0!</v>
      </c>
      <c r="H83" s="471" t="e">
        <f aca="false">H31/H$14</f>
        <v>#DIV/0!</v>
      </c>
      <c r="I83" s="471" t="e">
        <f aca="false">I31/I$14</f>
        <v>#DIV/0!</v>
      </c>
      <c r="J83" s="471" t="e">
        <f aca="false">J31/J$14</f>
        <v>#DIV/0!</v>
      </c>
    </row>
    <row r="84" customFormat="false" ht="13.5" hidden="false" customHeight="false" outlineLevel="0" collapsed="false">
      <c r="B84" s="137"/>
      <c r="C84" s="430" t="s">
        <v>423</v>
      </c>
      <c r="E84" s="424"/>
      <c r="F84" s="424"/>
      <c r="G84" s="472" t="e">
        <f aca="false">G32/G$14</f>
        <v>#DIV/0!</v>
      </c>
      <c r="H84" s="472" t="e">
        <f aca="false">H32/H$14</f>
        <v>#DIV/0!</v>
      </c>
      <c r="I84" s="472" t="e">
        <f aca="false">I32/I$14</f>
        <v>#DIV/0!</v>
      </c>
      <c r="J84" s="472" t="e">
        <f aca="false">J32/J$14</f>
        <v>#DIV/0!</v>
      </c>
    </row>
    <row r="85" s="18" customFormat="true" ht="12.75" hidden="false" customHeight="false" outlineLevel="0" collapsed="false">
      <c r="A85" s="406"/>
      <c r="B85" s="430" t="s">
        <v>424</v>
      </c>
      <c r="D85" s="430"/>
      <c r="E85" s="430"/>
      <c r="F85" s="430"/>
      <c r="G85" s="469" t="e">
        <f aca="false">G34/G$14</f>
        <v>#DIV/0!</v>
      </c>
      <c r="H85" s="469" t="e">
        <f aca="false">H34/H$14</f>
        <v>#DIV/0!</v>
      </c>
      <c r="I85" s="469" t="e">
        <f aca="false">I34/I$14</f>
        <v>#DIV/0!</v>
      </c>
      <c r="J85" s="469" t="e">
        <f aca="false">J34/J$14</f>
        <v>#DIV/0!</v>
      </c>
      <c r="K85" s="406"/>
      <c r="L85" s="406"/>
      <c r="M85" s="406"/>
      <c r="N85" s="406"/>
      <c r="O85" s="406"/>
      <c r="P85" s="406"/>
      <c r="Q85" s="406"/>
      <c r="R85" s="406"/>
      <c r="S85" s="406"/>
      <c r="T85" s="406"/>
      <c r="U85" s="406"/>
      <c r="V85" s="406"/>
      <c r="W85" s="406"/>
      <c r="X85" s="406"/>
      <c r="Y85" s="406"/>
      <c r="Z85" s="406"/>
      <c r="AA85" s="406"/>
      <c r="AB85" s="406"/>
      <c r="AC85" s="406"/>
      <c r="AD85" s="406"/>
      <c r="AE85" s="406"/>
      <c r="AF85" s="406"/>
      <c r="AG85" s="406"/>
      <c r="AH85" s="406"/>
      <c r="AI85" s="406"/>
      <c r="AJ85" s="406"/>
      <c r="AK85" s="406"/>
      <c r="AL85" s="406"/>
      <c r="AM85" s="406"/>
      <c r="AN85" s="406"/>
      <c r="AO85" s="406"/>
      <c r="AP85" s="406"/>
      <c r="AQ85" s="406"/>
      <c r="AR85" s="406"/>
      <c r="AS85" s="406"/>
      <c r="AT85" s="406"/>
      <c r="AU85" s="406"/>
      <c r="AV85" s="406"/>
      <c r="AW85" s="406"/>
      <c r="AX85" s="406"/>
      <c r="AY85" s="406"/>
      <c r="AZ85" s="406"/>
      <c r="BA85" s="406"/>
      <c r="BB85" s="406"/>
      <c r="BC85" s="406"/>
      <c r="BD85" s="406"/>
      <c r="BE85" s="406"/>
      <c r="BF85" s="406"/>
      <c r="BG85" s="406"/>
      <c r="BH85" s="406"/>
      <c r="BI85" s="406"/>
      <c r="BJ85" s="406"/>
      <c r="BK85" s="406"/>
      <c r="BL85" s="406"/>
      <c r="BM85" s="406"/>
      <c r="BN85" s="406"/>
      <c r="BO85" s="406"/>
      <c r="BP85" s="406"/>
      <c r="BQ85" s="406"/>
      <c r="BR85" s="406"/>
      <c r="BS85" s="406"/>
      <c r="BT85" s="406"/>
      <c r="BU85" s="406"/>
      <c r="BV85" s="406"/>
      <c r="BW85" s="406"/>
      <c r="BX85" s="406"/>
      <c r="BY85" s="406"/>
      <c r="BZ85" s="406"/>
      <c r="CA85" s="406"/>
      <c r="CB85" s="406"/>
      <c r="CC85" s="406"/>
      <c r="CD85" s="406"/>
      <c r="CE85" s="406"/>
      <c r="CF85" s="406"/>
      <c r="CG85" s="406"/>
      <c r="CH85" s="406"/>
      <c r="CI85" s="406"/>
      <c r="CJ85" s="406"/>
      <c r="CK85" s="406"/>
      <c r="CL85" s="406"/>
      <c r="CM85" s="406"/>
      <c r="CN85" s="406"/>
      <c r="CO85" s="406"/>
      <c r="CP85" s="406"/>
      <c r="CQ85" s="406"/>
      <c r="CR85" s="406"/>
      <c r="CS85" s="406"/>
      <c r="CT85" s="406"/>
      <c r="CU85" s="406"/>
      <c r="CV85" s="406"/>
      <c r="CW85" s="406"/>
      <c r="CX85" s="406"/>
      <c r="CY85" s="406"/>
      <c r="CZ85" s="406"/>
      <c r="DA85" s="406"/>
      <c r="DB85" s="406"/>
      <c r="DC85" s="406"/>
      <c r="DD85" s="406"/>
      <c r="DE85" s="406"/>
      <c r="DF85" s="406"/>
      <c r="DG85" s="406"/>
      <c r="DH85" s="406"/>
      <c r="DI85" s="406"/>
      <c r="DJ85" s="406"/>
      <c r="DK85" s="406"/>
      <c r="DL85" s="406"/>
      <c r="DM85" s="406"/>
      <c r="DN85" s="406"/>
      <c r="DO85" s="406"/>
      <c r="DP85" s="406"/>
      <c r="DQ85" s="406"/>
      <c r="DR85" s="406"/>
      <c r="DS85" s="406"/>
      <c r="DT85" s="406"/>
      <c r="DU85" s="406"/>
      <c r="DV85" s="406"/>
      <c r="DW85" s="406"/>
      <c r="DX85" s="406"/>
      <c r="DY85" s="406"/>
      <c r="DZ85" s="406"/>
      <c r="EA85" s="406"/>
      <c r="EB85" s="406"/>
      <c r="EC85" s="406"/>
      <c r="ED85" s="406"/>
    </row>
    <row r="86" s="18" customFormat="true" ht="13.5" hidden="false" customHeight="false" outlineLevel="0" collapsed="false">
      <c r="A86" s="406"/>
      <c r="B86" s="430"/>
      <c r="C86" s="18" t="s">
        <v>425</v>
      </c>
      <c r="D86" s="430"/>
      <c r="E86" s="430"/>
      <c r="F86" s="430"/>
      <c r="G86" s="420" t="e">
        <f aca="false">G35/G$14</f>
        <v>#DIV/0!</v>
      </c>
      <c r="H86" s="420" t="e">
        <f aca="false">H35/H$14</f>
        <v>#DIV/0!</v>
      </c>
      <c r="I86" s="420" t="e">
        <f aca="false">I35/I$14</f>
        <v>#DIV/0!</v>
      </c>
      <c r="J86" s="420" t="e">
        <f aca="false">J35/J$14</f>
        <v>#DIV/0!</v>
      </c>
      <c r="K86" s="406"/>
      <c r="L86" s="406"/>
      <c r="M86" s="406"/>
      <c r="N86" s="406"/>
      <c r="O86" s="406"/>
      <c r="P86" s="406"/>
      <c r="Q86" s="406"/>
      <c r="R86" s="406"/>
      <c r="S86" s="406"/>
      <c r="T86" s="406"/>
      <c r="U86" s="406"/>
      <c r="V86" s="406"/>
      <c r="W86" s="406"/>
      <c r="X86" s="406"/>
      <c r="Y86" s="406"/>
      <c r="Z86" s="406"/>
      <c r="AA86" s="406"/>
      <c r="AB86" s="406"/>
      <c r="AC86" s="406"/>
      <c r="AD86" s="406"/>
      <c r="AE86" s="406"/>
      <c r="AF86" s="406"/>
      <c r="AG86" s="406"/>
      <c r="AH86" s="406"/>
      <c r="AI86" s="406"/>
      <c r="AJ86" s="406"/>
      <c r="AK86" s="406"/>
      <c r="AL86" s="406"/>
      <c r="AM86" s="406"/>
      <c r="AN86" s="406"/>
      <c r="AO86" s="406"/>
      <c r="AP86" s="406"/>
      <c r="AQ86" s="406"/>
      <c r="AR86" s="406"/>
      <c r="AS86" s="406"/>
      <c r="AT86" s="406"/>
      <c r="AU86" s="406"/>
      <c r="AV86" s="406"/>
      <c r="AW86" s="406"/>
      <c r="AX86" s="406"/>
      <c r="AY86" s="406"/>
      <c r="AZ86" s="406"/>
      <c r="BA86" s="406"/>
      <c r="BB86" s="406"/>
      <c r="BC86" s="406"/>
      <c r="BD86" s="406"/>
      <c r="BE86" s="406"/>
      <c r="BF86" s="406"/>
      <c r="BG86" s="406"/>
      <c r="BH86" s="406"/>
      <c r="BI86" s="406"/>
      <c r="BJ86" s="406"/>
      <c r="BK86" s="406"/>
      <c r="BL86" s="406"/>
      <c r="BM86" s="406"/>
      <c r="BN86" s="406"/>
      <c r="BO86" s="406"/>
      <c r="BP86" s="406"/>
      <c r="BQ86" s="406"/>
      <c r="BR86" s="406"/>
      <c r="BS86" s="406"/>
      <c r="BT86" s="406"/>
      <c r="BU86" s="406"/>
      <c r="BV86" s="406"/>
      <c r="BW86" s="406"/>
      <c r="BX86" s="406"/>
      <c r="BY86" s="406"/>
      <c r="BZ86" s="406"/>
      <c r="CA86" s="406"/>
      <c r="CB86" s="406"/>
      <c r="CC86" s="406"/>
      <c r="CD86" s="406"/>
      <c r="CE86" s="406"/>
      <c r="CF86" s="406"/>
      <c r="CG86" s="406"/>
      <c r="CH86" s="406"/>
      <c r="CI86" s="406"/>
      <c r="CJ86" s="406"/>
      <c r="CK86" s="406"/>
      <c r="CL86" s="406"/>
      <c r="CM86" s="406"/>
      <c r="CN86" s="406"/>
      <c r="CO86" s="406"/>
      <c r="CP86" s="406"/>
      <c r="CQ86" s="406"/>
      <c r="CR86" s="406"/>
      <c r="CS86" s="406"/>
      <c r="CT86" s="406"/>
      <c r="CU86" s="406"/>
      <c r="CV86" s="406"/>
      <c r="CW86" s="406"/>
      <c r="CX86" s="406"/>
      <c r="CY86" s="406"/>
      <c r="CZ86" s="406"/>
      <c r="DA86" s="406"/>
      <c r="DB86" s="406"/>
      <c r="DC86" s="406"/>
      <c r="DD86" s="406"/>
      <c r="DE86" s="406"/>
      <c r="DF86" s="406"/>
      <c r="DG86" s="406"/>
      <c r="DH86" s="406"/>
      <c r="DI86" s="406"/>
      <c r="DJ86" s="406"/>
      <c r="DK86" s="406"/>
      <c r="DL86" s="406"/>
      <c r="DM86" s="406"/>
      <c r="DN86" s="406"/>
      <c r="DO86" s="406"/>
      <c r="DP86" s="406"/>
      <c r="DQ86" s="406"/>
      <c r="DR86" s="406"/>
      <c r="DS86" s="406"/>
      <c r="DT86" s="406"/>
      <c r="DU86" s="406"/>
      <c r="DV86" s="406"/>
      <c r="DW86" s="406"/>
      <c r="DX86" s="406"/>
      <c r="DY86" s="406"/>
      <c r="DZ86" s="406"/>
      <c r="EA86" s="406"/>
      <c r="EB86" s="406"/>
      <c r="EC86" s="406"/>
      <c r="ED86" s="406"/>
    </row>
    <row r="87" customFormat="false" ht="12" hidden="false" customHeight="true" outlineLevel="0" collapsed="false">
      <c r="B87" s="137"/>
      <c r="C87" s="430"/>
      <c r="D87" s="424" t="s">
        <v>426</v>
      </c>
      <c r="E87" s="424"/>
      <c r="F87" s="424"/>
      <c r="G87" s="471" t="e">
        <f aca="false">G36/G$14</f>
        <v>#DIV/0!</v>
      </c>
      <c r="H87" s="471" t="e">
        <f aca="false">H36/H$14</f>
        <v>#DIV/0!</v>
      </c>
      <c r="I87" s="471" t="e">
        <f aca="false">I36/I$14</f>
        <v>#DIV/0!</v>
      </c>
      <c r="J87" s="471" t="e">
        <f aca="false">J36/J$14</f>
        <v>#DIV/0!</v>
      </c>
    </row>
    <row r="88" s="18" customFormat="true" ht="12.75" hidden="false" customHeight="false" outlineLevel="0" collapsed="false">
      <c r="A88" s="406"/>
      <c r="B88" s="137" t="s">
        <v>427</v>
      </c>
      <c r="C88" s="430"/>
      <c r="D88" s="424"/>
      <c r="E88" s="424"/>
      <c r="F88" s="424"/>
      <c r="G88" s="469" t="e">
        <f aca="false">G37/G$14</f>
        <v>#DIV/0!</v>
      </c>
      <c r="H88" s="469" t="e">
        <f aca="false">H37/H$14</f>
        <v>#DIV/0!</v>
      </c>
      <c r="I88" s="469" t="e">
        <f aca="false">I37/I$14</f>
        <v>#DIV/0!</v>
      </c>
      <c r="J88" s="469" t="e">
        <f aca="false">J37/J$14</f>
        <v>#DIV/0!</v>
      </c>
      <c r="K88" s="406"/>
      <c r="L88" s="406"/>
      <c r="M88" s="406"/>
      <c r="N88" s="406"/>
      <c r="O88" s="406"/>
      <c r="P88" s="406"/>
      <c r="Q88" s="406"/>
      <c r="R88" s="406"/>
      <c r="S88" s="406"/>
      <c r="T88" s="406"/>
      <c r="U88" s="406"/>
      <c r="V88" s="406"/>
      <c r="W88" s="406"/>
      <c r="X88" s="406"/>
      <c r="Y88" s="406"/>
      <c r="Z88" s="406"/>
      <c r="AA88" s="406"/>
      <c r="AB88" s="406"/>
      <c r="AC88" s="406"/>
      <c r="AD88" s="406"/>
      <c r="AE88" s="406"/>
      <c r="AF88" s="406"/>
      <c r="AG88" s="406"/>
      <c r="AH88" s="406"/>
      <c r="AI88" s="406"/>
      <c r="AJ88" s="406"/>
      <c r="AK88" s="406"/>
      <c r="AL88" s="406"/>
      <c r="AM88" s="406"/>
      <c r="AN88" s="406"/>
      <c r="AO88" s="406"/>
      <c r="AP88" s="406"/>
      <c r="AQ88" s="406"/>
      <c r="AR88" s="406"/>
      <c r="AS88" s="406"/>
      <c r="AT88" s="406"/>
      <c r="AU88" s="406"/>
      <c r="AV88" s="406"/>
      <c r="AW88" s="406"/>
      <c r="AX88" s="406"/>
      <c r="AY88" s="406"/>
      <c r="AZ88" s="406"/>
      <c r="BA88" s="406"/>
      <c r="BB88" s="406"/>
      <c r="BC88" s="406"/>
      <c r="BD88" s="406"/>
      <c r="BE88" s="406"/>
      <c r="BF88" s="406"/>
      <c r="BG88" s="406"/>
      <c r="BH88" s="406"/>
      <c r="BI88" s="406"/>
      <c r="BJ88" s="406"/>
      <c r="BK88" s="406"/>
      <c r="BL88" s="406"/>
      <c r="BM88" s="406"/>
      <c r="BN88" s="406"/>
      <c r="BO88" s="406"/>
      <c r="BP88" s="406"/>
      <c r="BQ88" s="406"/>
      <c r="BR88" s="406"/>
      <c r="BS88" s="406"/>
      <c r="BT88" s="406"/>
      <c r="BU88" s="406"/>
      <c r="BV88" s="406"/>
      <c r="BW88" s="406"/>
      <c r="BX88" s="406"/>
      <c r="BY88" s="406"/>
      <c r="BZ88" s="406"/>
      <c r="CA88" s="406"/>
      <c r="CB88" s="406"/>
      <c r="CC88" s="406"/>
      <c r="CD88" s="406"/>
      <c r="CE88" s="406"/>
      <c r="CF88" s="406"/>
      <c r="CG88" s="406"/>
      <c r="CH88" s="406"/>
      <c r="CI88" s="406"/>
      <c r="CJ88" s="406"/>
      <c r="CK88" s="406"/>
      <c r="CL88" s="406"/>
      <c r="CM88" s="406"/>
      <c r="CN88" s="406"/>
      <c r="CO88" s="406"/>
      <c r="CP88" s="406"/>
      <c r="CQ88" s="406"/>
      <c r="CR88" s="406"/>
      <c r="CS88" s="406"/>
      <c r="CT88" s="406"/>
      <c r="CU88" s="406"/>
      <c r="CV88" s="406"/>
      <c r="CW88" s="406"/>
      <c r="CX88" s="406"/>
      <c r="CY88" s="406"/>
      <c r="CZ88" s="406"/>
      <c r="DA88" s="406"/>
      <c r="DB88" s="406"/>
      <c r="DC88" s="406"/>
      <c r="DD88" s="406"/>
      <c r="DE88" s="406"/>
      <c r="DF88" s="406"/>
      <c r="DG88" s="406"/>
      <c r="DH88" s="406"/>
      <c r="DI88" s="406"/>
      <c r="DJ88" s="406"/>
      <c r="DK88" s="406"/>
      <c r="DL88" s="406"/>
      <c r="DM88" s="406"/>
      <c r="DN88" s="406"/>
      <c r="DO88" s="406"/>
      <c r="DP88" s="406"/>
      <c r="DQ88" s="406"/>
      <c r="DR88" s="406"/>
      <c r="DS88" s="406"/>
      <c r="DT88" s="406"/>
      <c r="DU88" s="406"/>
      <c r="DV88" s="406"/>
      <c r="DW88" s="406"/>
      <c r="DX88" s="406"/>
      <c r="DY88" s="406"/>
      <c r="DZ88" s="406"/>
      <c r="EA88" s="406"/>
      <c r="EB88" s="406"/>
      <c r="EC88" s="406"/>
      <c r="ED88" s="406"/>
    </row>
    <row r="89" customFormat="false" ht="12.75" hidden="false" customHeight="false" outlineLevel="0" collapsed="false">
      <c r="G89" s="441" t="e">
        <f aca="false">G87/(G88+G87)</f>
        <v>#DIV/0!</v>
      </c>
      <c r="H89" s="441" t="e">
        <f aca="false">H87/(H88+H87)</f>
        <v>#DIV/0!</v>
      </c>
      <c r="I89" s="441" t="e">
        <f aca="false">I87/(I88+I87)</f>
        <v>#DIV/0!</v>
      </c>
      <c r="J89" s="408"/>
    </row>
    <row r="90" customFormat="false" ht="12.75" hidden="false" customHeight="false" outlineLevel="0" collapsed="false">
      <c r="B90" s="444" t="s">
        <v>428</v>
      </c>
      <c r="C90" s="27"/>
      <c r="D90" s="27"/>
      <c r="E90" s="27"/>
      <c r="F90" s="27"/>
      <c r="G90" s="473"/>
      <c r="H90" s="473"/>
      <c r="I90" s="473"/>
      <c r="J90" s="473"/>
    </row>
    <row r="91" customFormat="false" ht="13.5" hidden="false" customHeight="false" outlineLevel="0" collapsed="false">
      <c r="C91" s="447" t="s">
        <v>429</v>
      </c>
      <c r="D91" s="448"/>
      <c r="E91" s="448"/>
      <c r="F91" s="448"/>
      <c r="G91" s="420" t="e">
        <f aca="false">G40/G$14</f>
        <v>#DIV/0!</v>
      </c>
      <c r="H91" s="420" t="e">
        <f aca="false">H40/H$14</f>
        <v>#DIV/0!</v>
      </c>
      <c r="I91" s="420" t="e">
        <f aca="false">I40/I$14</f>
        <v>#DIV/0!</v>
      </c>
      <c r="J91" s="420" t="e">
        <f aca="false">J40/J$14</f>
        <v>#DIV/0!</v>
      </c>
    </row>
    <row r="92" customFormat="false" ht="12.75" hidden="true" customHeight="false" outlineLevel="1" collapsed="false">
      <c r="C92" s="430" t="s">
        <v>407</v>
      </c>
      <c r="D92" s="424" t="s">
        <v>430</v>
      </c>
      <c r="E92" s="424"/>
      <c r="F92" s="424"/>
      <c r="G92" s="467" t="e">
        <f aca="false">G41/G$14</f>
        <v>#DIV/0!</v>
      </c>
      <c r="H92" s="467" t="e">
        <f aca="false">H41/H$14</f>
        <v>#DIV/0!</v>
      </c>
      <c r="I92" s="467" t="e">
        <f aca="false">I41/I$14</f>
        <v>#DIV/0!</v>
      </c>
      <c r="J92" s="467" t="e">
        <f aca="false">J41/J$14</f>
        <v>#DIV/0!</v>
      </c>
    </row>
    <row r="93" customFormat="false" ht="12.75" hidden="true" customHeight="false" outlineLevel="1" collapsed="false">
      <c r="C93" s="430" t="s">
        <v>431</v>
      </c>
      <c r="D93" s="424" t="s">
        <v>432</v>
      </c>
      <c r="E93" s="424"/>
      <c r="F93" s="424"/>
      <c r="G93" s="467" t="e">
        <f aca="false">G42/G$14</f>
        <v>#DIV/0!</v>
      </c>
      <c r="H93" s="467" t="e">
        <f aca="false">H42/H$14</f>
        <v>#DIV/0!</v>
      </c>
      <c r="I93" s="467" t="e">
        <f aca="false">I42/I$14</f>
        <v>#DIV/0!</v>
      </c>
      <c r="J93" s="467" t="e">
        <f aca="false">J42/J$14</f>
        <v>#DIV/0!</v>
      </c>
    </row>
    <row r="94" customFormat="false" ht="12.75" hidden="true" customHeight="false" outlineLevel="1" collapsed="false">
      <c r="C94" s="430" t="s">
        <v>431</v>
      </c>
      <c r="D94" s="424" t="s">
        <v>433</v>
      </c>
      <c r="E94" s="424"/>
      <c r="F94" s="424"/>
      <c r="G94" s="467" t="e">
        <f aca="false">G43/G$14</f>
        <v>#DIV/0!</v>
      </c>
      <c r="H94" s="467" t="e">
        <f aca="false">H43/H$14</f>
        <v>#DIV/0!</v>
      </c>
      <c r="I94" s="467" t="e">
        <f aca="false">I43/I$14</f>
        <v>#DIV/0!</v>
      </c>
      <c r="J94" s="467" t="e">
        <f aca="false">J43/J$14</f>
        <v>#DIV/0!</v>
      </c>
    </row>
    <row r="95" customFormat="false" ht="12.75" hidden="false" customHeight="false" outlineLevel="0" collapsed="false">
      <c r="C95" s="430" t="s">
        <v>431</v>
      </c>
      <c r="D95" s="424" t="str">
        <f aca="false">D72</f>
        <v>Амортизация</v>
      </c>
      <c r="E95" s="424"/>
      <c r="F95" s="424"/>
      <c r="G95" s="471" t="e">
        <f aca="false">G44/G$14</f>
        <v>#DIV/0!</v>
      </c>
      <c r="H95" s="471" t="e">
        <f aca="false">H44/H$14</f>
        <v>#DIV/0!</v>
      </c>
      <c r="I95" s="471" t="e">
        <f aca="false">I44/I$14</f>
        <v>#DIV/0!</v>
      </c>
      <c r="J95" s="471" t="e">
        <f aca="false">J44/J$14</f>
        <v>#DIV/0!</v>
      </c>
    </row>
    <row r="96" customFormat="false" ht="12.75" hidden="false" customHeight="false" outlineLevel="0" collapsed="false">
      <c r="C96" s="430" t="s">
        <v>434</v>
      </c>
      <c r="D96" s="424"/>
      <c r="E96" s="424"/>
      <c r="F96" s="424"/>
      <c r="G96" s="469" t="e">
        <f aca="false">G45/G$14</f>
        <v>#DIV/0!</v>
      </c>
      <c r="H96" s="469" t="e">
        <f aca="false">H45/H$14</f>
        <v>#DIV/0!</v>
      </c>
      <c r="I96" s="469" t="e">
        <f aca="false">I45/I$14</f>
        <v>#DIV/0!</v>
      </c>
      <c r="J96" s="469" t="e">
        <f aca="false">J45/J$14</f>
        <v>#DIV/0!</v>
      </c>
    </row>
    <row r="97" customFormat="false" ht="12.75" hidden="false" customHeight="false" outlineLevel="0" collapsed="false">
      <c r="C97" s="430"/>
      <c r="D97" s="424"/>
      <c r="E97" s="424"/>
      <c r="F97" s="424"/>
      <c r="G97" s="474"/>
      <c r="H97" s="474"/>
      <c r="I97" s="474"/>
      <c r="J97" s="408"/>
    </row>
    <row r="98" customFormat="false" ht="12.75" hidden="false" customHeight="false" outlineLevel="0" collapsed="false">
      <c r="C98" s="430" t="s">
        <v>407</v>
      </c>
      <c r="D98" s="424" t="str">
        <f aca="false">D95</f>
        <v>Амортизация</v>
      </c>
      <c r="E98" s="424"/>
      <c r="F98" s="424"/>
      <c r="G98" s="471" t="e">
        <f aca="false">G48/G$14</f>
        <v>#DIV/0!</v>
      </c>
      <c r="H98" s="471" t="e">
        <f aca="false">H48/H$14</f>
        <v>#DIV/0!</v>
      </c>
      <c r="I98" s="471" t="e">
        <f aca="false">I48/I$14</f>
        <v>#DIV/0!</v>
      </c>
      <c r="J98" s="471" t="e">
        <f aca="false">J48/J$14</f>
        <v>#DIV/0!</v>
      </c>
    </row>
    <row r="99" customFormat="false" ht="12.75" hidden="false" customHeight="false" outlineLevel="0" collapsed="false">
      <c r="C99" s="430" t="s">
        <v>437</v>
      </c>
      <c r="D99" s="424"/>
      <c r="E99" s="424"/>
      <c r="F99" s="424"/>
      <c r="G99" s="469" t="e">
        <f aca="false">G49/G$14</f>
        <v>#DIV/0!</v>
      </c>
      <c r="H99" s="469" t="e">
        <f aca="false">H49/H$14</f>
        <v>#DIV/0!</v>
      </c>
      <c r="I99" s="469" t="e">
        <f aca="false">I49/I$14</f>
        <v>#DIV/0!</v>
      </c>
      <c r="J99" s="469" t="e">
        <f aca="false">J49/J$14</f>
        <v>#DIV/0!</v>
      </c>
    </row>
    <row r="100" customFormat="false" ht="12.75" hidden="false" customHeight="false" outlineLevel="0" collapsed="false">
      <c r="B100" s="27"/>
      <c r="C100" s="410"/>
      <c r="D100" s="27"/>
      <c r="E100" s="27"/>
      <c r="F100" s="27"/>
      <c r="G100" s="456"/>
      <c r="H100" s="456"/>
      <c r="I100" s="456"/>
      <c r="J100" s="408"/>
    </row>
    <row r="101" customFormat="false" ht="13.5" hidden="false" customHeight="false" outlineLevel="0" collapsed="false">
      <c r="B101" s="475"/>
      <c r="C101" s="476"/>
      <c r="D101" s="477"/>
      <c r="E101" s="185"/>
      <c r="F101" s="185"/>
      <c r="G101" s="185"/>
      <c r="H101" s="185"/>
      <c r="I101" s="185"/>
      <c r="J101" s="478"/>
    </row>
    <row r="102" s="406" customFormat="true" ht="13.5" hidden="false" customHeight="false" outlineLevel="0" collapsed="false">
      <c r="B102" s="479"/>
      <c r="C102" s="479"/>
      <c r="D102" s="479"/>
      <c r="E102" s="479"/>
      <c r="F102" s="479"/>
      <c r="G102" s="479"/>
      <c r="H102" s="479"/>
      <c r="I102" s="479"/>
    </row>
    <row r="103" customFormat="false" ht="12.75" hidden="false" customHeight="false" outlineLevel="0" collapsed="false">
      <c r="B103" s="245"/>
      <c r="C103" s="406"/>
      <c r="D103" s="245"/>
      <c r="E103" s="245"/>
      <c r="F103" s="245"/>
      <c r="G103" s="245"/>
      <c r="H103" s="245"/>
      <c r="I103" s="245"/>
      <c r="J103" s="245"/>
    </row>
    <row r="104" customFormat="false" ht="12.75" hidden="false" customHeight="false" outlineLevel="0" collapsed="false">
      <c r="B104" s="245"/>
      <c r="C104" s="406"/>
      <c r="D104" s="245"/>
      <c r="E104" s="245"/>
      <c r="F104" s="245"/>
      <c r="G104" s="245"/>
      <c r="H104" s="245"/>
      <c r="I104" s="245"/>
      <c r="J104" s="245"/>
    </row>
    <row r="105" customFormat="false" ht="12.75" hidden="false" customHeight="false" outlineLevel="0" collapsed="false">
      <c r="B105" s="245"/>
      <c r="C105" s="406"/>
      <c r="D105" s="245"/>
      <c r="E105" s="245"/>
      <c r="F105" s="245"/>
      <c r="G105" s="245"/>
      <c r="H105" s="245"/>
      <c r="I105" s="245"/>
      <c r="J105" s="245"/>
    </row>
    <row r="106" customFormat="false" ht="12.75" hidden="false" customHeight="false" outlineLevel="0" collapsed="false">
      <c r="B106" s="245"/>
      <c r="C106" s="406"/>
      <c r="D106" s="245"/>
      <c r="E106" s="245"/>
      <c r="F106" s="245"/>
      <c r="G106" s="245"/>
      <c r="H106" s="245"/>
      <c r="I106" s="245"/>
      <c r="J106" s="245"/>
    </row>
    <row r="107" customFormat="false" ht="12.75" hidden="false" customHeight="false" outlineLevel="0" collapsed="false">
      <c r="B107" s="245"/>
      <c r="C107" s="406"/>
      <c r="D107" s="245"/>
      <c r="E107" s="245"/>
      <c r="F107" s="245"/>
      <c r="G107" s="245"/>
      <c r="H107" s="245"/>
      <c r="I107" s="245"/>
      <c r="J107" s="245"/>
    </row>
    <row r="108" customFormat="false" ht="12.75" hidden="false" customHeight="false" outlineLevel="0" collapsed="false">
      <c r="B108" s="245"/>
      <c r="C108" s="406"/>
      <c r="D108" s="245"/>
      <c r="E108" s="245"/>
      <c r="F108" s="245"/>
      <c r="G108" s="245"/>
      <c r="H108" s="245"/>
      <c r="I108" s="245"/>
      <c r="J108" s="245"/>
    </row>
    <row r="109" customFormat="false" ht="12.75" hidden="false" customHeight="false" outlineLevel="0" collapsed="false">
      <c r="B109" s="245"/>
      <c r="C109" s="406"/>
      <c r="D109" s="245"/>
      <c r="E109" s="245"/>
      <c r="F109" s="245"/>
      <c r="G109" s="245"/>
      <c r="H109" s="245"/>
      <c r="I109" s="245"/>
      <c r="J109" s="245"/>
    </row>
    <row r="110" customFormat="false" ht="12.75" hidden="false" customHeight="false" outlineLevel="0" collapsed="false">
      <c r="B110" s="245"/>
      <c r="C110" s="406"/>
      <c r="D110" s="245"/>
      <c r="E110" s="245"/>
      <c r="F110" s="245"/>
      <c r="G110" s="245"/>
      <c r="H110" s="245"/>
      <c r="I110" s="245"/>
      <c r="J110" s="245"/>
    </row>
    <row r="111" customFormat="false" ht="12.75" hidden="false" customHeight="false" outlineLevel="0" collapsed="false">
      <c r="B111" s="245"/>
      <c r="C111" s="406"/>
      <c r="D111" s="245"/>
      <c r="E111" s="245"/>
      <c r="F111" s="245"/>
      <c r="G111" s="245"/>
      <c r="H111" s="245"/>
      <c r="I111" s="245"/>
      <c r="J111" s="245"/>
    </row>
    <row r="112" customFormat="false" ht="12.75" hidden="false" customHeight="false" outlineLevel="0" collapsed="false">
      <c r="B112" s="245"/>
      <c r="C112" s="406"/>
      <c r="D112" s="245"/>
      <c r="E112" s="245"/>
      <c r="F112" s="245"/>
      <c r="G112" s="245"/>
      <c r="H112" s="245"/>
      <c r="I112" s="245"/>
      <c r="J112" s="245"/>
    </row>
    <row r="113" customFormat="false" ht="12.75" hidden="false" customHeight="false" outlineLevel="0" collapsed="false">
      <c r="B113" s="245"/>
      <c r="C113" s="406"/>
      <c r="D113" s="245"/>
      <c r="E113" s="245"/>
      <c r="F113" s="245"/>
      <c r="G113" s="245"/>
      <c r="H113" s="245"/>
      <c r="I113" s="245"/>
      <c r="J113" s="245"/>
    </row>
    <row r="114" customFormat="false" ht="12.75" hidden="false" customHeight="false" outlineLevel="0" collapsed="false">
      <c r="C114" s="406"/>
      <c r="D114" s="245"/>
      <c r="E114" s="245"/>
      <c r="F114" s="245"/>
      <c r="G114" s="245"/>
      <c r="H114" s="245"/>
      <c r="I114" s="245"/>
      <c r="J114" s="245"/>
    </row>
    <row r="115" customFormat="false" ht="12.75" hidden="false" customHeight="false" outlineLevel="0" collapsed="false">
      <c r="C115" s="406"/>
      <c r="D115" s="245"/>
      <c r="E115" s="245"/>
      <c r="F115" s="245"/>
      <c r="G115" s="245"/>
      <c r="H115" s="245"/>
      <c r="I115" s="245"/>
      <c r="J115" s="245"/>
    </row>
    <row r="116" customFormat="false" ht="12.75" hidden="false" customHeight="false" outlineLevel="0" collapsed="false">
      <c r="C116" s="406"/>
      <c r="D116" s="245"/>
      <c r="E116" s="245"/>
      <c r="F116" s="245"/>
      <c r="G116" s="245"/>
      <c r="H116" s="245"/>
      <c r="I116" s="245"/>
      <c r="J116" s="245"/>
    </row>
    <row r="117" customFormat="false" ht="12.75" hidden="false" customHeight="false" outlineLevel="0" collapsed="false">
      <c r="C117" s="406"/>
      <c r="D117" s="245"/>
      <c r="E117" s="245"/>
      <c r="F117" s="245"/>
      <c r="G117" s="245"/>
      <c r="H117" s="245"/>
      <c r="I117" s="245"/>
      <c r="J117" s="245"/>
    </row>
    <row r="118" customFormat="false" ht="12.75" hidden="false" customHeight="false" outlineLevel="0" collapsed="false">
      <c r="C118" s="406"/>
      <c r="D118" s="245"/>
      <c r="E118" s="245"/>
      <c r="F118" s="245"/>
      <c r="G118" s="245"/>
      <c r="H118" s="245"/>
      <c r="I118" s="245"/>
      <c r="J118" s="245"/>
    </row>
    <row r="119" customFormat="false" ht="12.75" hidden="false" customHeight="false" outlineLevel="0" collapsed="false">
      <c r="C119" s="406"/>
      <c r="D119" s="245"/>
      <c r="E119" s="245"/>
      <c r="F119" s="245"/>
      <c r="G119" s="245"/>
      <c r="H119" s="245"/>
      <c r="I119" s="245"/>
      <c r="J119" s="245"/>
    </row>
    <row r="120" customFormat="false" ht="12.75" hidden="false" customHeight="false" outlineLevel="0" collapsed="false">
      <c r="C120" s="406"/>
      <c r="D120" s="245"/>
      <c r="E120" s="245"/>
      <c r="F120" s="245"/>
      <c r="G120" s="245"/>
      <c r="H120" s="245"/>
      <c r="I120" s="245"/>
      <c r="J120" s="245"/>
    </row>
    <row r="121" customFormat="false" ht="12.75" hidden="false" customHeight="false" outlineLevel="0" collapsed="false">
      <c r="C121" s="406"/>
      <c r="D121" s="245"/>
      <c r="E121" s="245"/>
      <c r="F121" s="245"/>
      <c r="G121" s="245"/>
      <c r="H121" s="245"/>
      <c r="I121" s="245"/>
      <c r="J121" s="245"/>
    </row>
    <row r="122" customFormat="false" ht="12.75" hidden="false" customHeight="false" outlineLevel="0" collapsed="false">
      <c r="C122" s="406"/>
      <c r="D122" s="245"/>
      <c r="E122" s="245"/>
      <c r="F122" s="245"/>
      <c r="G122" s="245"/>
      <c r="H122" s="245"/>
      <c r="I122" s="245"/>
      <c r="J122" s="245"/>
    </row>
    <row r="123" customFormat="false" ht="12.75" hidden="false" customHeight="false" outlineLevel="0" collapsed="false">
      <c r="C123" s="406"/>
      <c r="D123" s="245"/>
      <c r="E123" s="245"/>
      <c r="F123" s="245"/>
      <c r="G123" s="245"/>
      <c r="H123" s="245"/>
      <c r="I123" s="245"/>
      <c r="J123" s="245"/>
    </row>
    <row r="124" customFormat="false" ht="12.75" hidden="false" customHeight="false" outlineLevel="0" collapsed="false">
      <c r="C124" s="406"/>
      <c r="D124" s="245"/>
      <c r="E124" s="245"/>
      <c r="F124" s="245"/>
      <c r="G124" s="245"/>
      <c r="H124" s="245"/>
      <c r="I124" s="245"/>
      <c r="J124" s="245"/>
    </row>
    <row r="125" customFormat="false" ht="12.75" hidden="false" customHeight="false" outlineLevel="0" collapsed="false">
      <c r="C125" s="406"/>
      <c r="D125" s="245"/>
      <c r="E125" s="245"/>
      <c r="F125" s="245"/>
      <c r="G125" s="245"/>
      <c r="H125" s="245"/>
      <c r="I125" s="245"/>
      <c r="J125" s="245"/>
    </row>
    <row r="126" customFormat="false" ht="12.75" hidden="false" customHeight="false" outlineLevel="0" collapsed="false">
      <c r="C126" s="406"/>
      <c r="D126" s="245"/>
      <c r="E126" s="245"/>
      <c r="F126" s="245"/>
      <c r="G126" s="245"/>
      <c r="H126" s="245"/>
      <c r="I126" s="245"/>
      <c r="J126" s="245"/>
    </row>
    <row r="127" customFormat="false" ht="12.75" hidden="false" customHeight="false" outlineLevel="0" collapsed="false">
      <c r="C127" s="406"/>
      <c r="D127" s="245"/>
      <c r="E127" s="245"/>
      <c r="F127" s="245"/>
      <c r="G127" s="245"/>
      <c r="H127" s="245"/>
      <c r="I127" s="245"/>
      <c r="J127" s="245"/>
    </row>
    <row r="128" customFormat="false" ht="12.75" hidden="false" customHeight="false" outlineLevel="0" collapsed="false">
      <c r="C128" s="406"/>
      <c r="D128" s="245"/>
      <c r="E128" s="245"/>
      <c r="F128" s="245"/>
      <c r="G128" s="245"/>
      <c r="H128" s="245"/>
      <c r="I128" s="245"/>
      <c r="J128" s="245"/>
    </row>
    <row r="129" customFormat="false" ht="12.75" hidden="false" customHeight="false" outlineLevel="0" collapsed="false">
      <c r="C129" s="406"/>
      <c r="D129" s="245"/>
      <c r="E129" s="245"/>
      <c r="F129" s="245"/>
      <c r="G129" s="245"/>
      <c r="H129" s="245"/>
      <c r="I129" s="245"/>
      <c r="J129" s="245"/>
    </row>
    <row r="130" customFormat="false" ht="12.75" hidden="false" customHeight="false" outlineLevel="0" collapsed="false">
      <c r="C130" s="406"/>
      <c r="D130" s="245"/>
      <c r="E130" s="245"/>
      <c r="F130" s="245"/>
      <c r="G130" s="245"/>
      <c r="H130" s="245"/>
      <c r="I130" s="245"/>
      <c r="J130" s="245"/>
    </row>
    <row r="131" customFormat="false" ht="12.75" hidden="false" customHeight="false" outlineLevel="0" collapsed="false">
      <c r="C131" s="406"/>
      <c r="D131" s="245"/>
      <c r="E131" s="245"/>
      <c r="F131" s="245"/>
      <c r="G131" s="245"/>
      <c r="H131" s="245"/>
      <c r="I131" s="245"/>
      <c r="J131" s="245"/>
    </row>
    <row r="132" customFormat="false" ht="12.75" hidden="false" customHeight="false" outlineLevel="0" collapsed="false">
      <c r="C132" s="406"/>
      <c r="D132" s="245"/>
      <c r="E132" s="245"/>
      <c r="F132" s="245"/>
      <c r="G132" s="245"/>
      <c r="H132" s="245"/>
      <c r="I132" s="245"/>
      <c r="J132" s="245"/>
    </row>
    <row r="133" customFormat="false" ht="12.75" hidden="false" customHeight="false" outlineLevel="0" collapsed="false">
      <c r="C133" s="406"/>
      <c r="D133" s="245"/>
      <c r="E133" s="245"/>
      <c r="F133" s="245"/>
      <c r="G133" s="245"/>
      <c r="H133" s="245"/>
      <c r="I133" s="245"/>
      <c r="J133" s="245"/>
    </row>
    <row r="134" customFormat="false" ht="12.75" hidden="false" customHeight="false" outlineLevel="0" collapsed="false">
      <c r="C134" s="406"/>
      <c r="D134" s="245"/>
      <c r="E134" s="245"/>
      <c r="F134" s="245"/>
      <c r="G134" s="245"/>
      <c r="H134" s="245"/>
      <c r="I134" s="245"/>
      <c r="J134" s="245"/>
    </row>
    <row r="135" customFormat="false" ht="12.75" hidden="false" customHeight="false" outlineLevel="0" collapsed="false">
      <c r="C135" s="406"/>
      <c r="D135" s="245"/>
      <c r="E135" s="245"/>
      <c r="F135" s="245"/>
      <c r="G135" s="245"/>
      <c r="H135" s="245"/>
      <c r="I135" s="245"/>
      <c r="J135" s="245"/>
    </row>
    <row r="136" customFormat="false" ht="12.75" hidden="false" customHeight="false" outlineLevel="0" collapsed="false">
      <c r="C136" s="406"/>
      <c r="D136" s="245"/>
      <c r="E136" s="245"/>
      <c r="F136" s="245"/>
      <c r="G136" s="245"/>
      <c r="H136" s="245"/>
      <c r="I136" s="245"/>
      <c r="J136" s="245"/>
    </row>
    <row r="137" customFormat="false" ht="12.75" hidden="false" customHeight="false" outlineLevel="0" collapsed="false">
      <c r="C137" s="406"/>
      <c r="D137" s="245"/>
      <c r="E137" s="245"/>
      <c r="F137" s="245"/>
      <c r="G137" s="245"/>
      <c r="H137" s="245"/>
      <c r="I137" s="245"/>
      <c r="J137" s="245"/>
    </row>
    <row r="138" customFormat="false" ht="12.75" hidden="false" customHeight="false" outlineLevel="0" collapsed="false">
      <c r="C138" s="406"/>
      <c r="D138" s="245"/>
      <c r="E138" s="245"/>
      <c r="F138" s="245"/>
      <c r="G138" s="245"/>
      <c r="H138" s="245"/>
      <c r="I138" s="245"/>
      <c r="J138" s="245"/>
    </row>
    <row r="139" customFormat="false" ht="12.75" hidden="false" customHeight="false" outlineLevel="0" collapsed="false">
      <c r="C139" s="406"/>
      <c r="D139" s="245"/>
      <c r="E139" s="245"/>
      <c r="F139" s="245"/>
      <c r="G139" s="245"/>
      <c r="H139" s="245"/>
      <c r="I139" s="245"/>
      <c r="J139" s="245"/>
    </row>
    <row r="140" customFormat="false" ht="12.75" hidden="false" customHeight="false" outlineLevel="0" collapsed="false">
      <c r="C140" s="406"/>
      <c r="D140" s="245"/>
      <c r="E140" s="245"/>
      <c r="F140" s="245"/>
      <c r="G140" s="245"/>
      <c r="H140" s="245"/>
      <c r="I140" s="245"/>
      <c r="J140" s="245"/>
    </row>
    <row r="141" customFormat="false" ht="12.75" hidden="false" customHeight="false" outlineLevel="0" collapsed="false">
      <c r="C141" s="406"/>
      <c r="D141" s="245"/>
      <c r="E141" s="245"/>
      <c r="F141" s="245"/>
      <c r="G141" s="245"/>
      <c r="H141" s="245"/>
      <c r="I141" s="245"/>
      <c r="J141" s="245"/>
    </row>
    <row r="142" customFormat="false" ht="12.75" hidden="false" customHeight="false" outlineLevel="0" collapsed="false">
      <c r="C142" s="406"/>
      <c r="D142" s="245"/>
      <c r="E142" s="245"/>
      <c r="F142" s="245"/>
      <c r="G142" s="245"/>
      <c r="H142" s="245"/>
      <c r="I142" s="245"/>
      <c r="J142" s="245"/>
    </row>
    <row r="143" customFormat="false" ht="12.75" hidden="false" customHeight="false" outlineLevel="0" collapsed="false">
      <c r="C143" s="406"/>
      <c r="D143" s="245"/>
      <c r="E143" s="245"/>
      <c r="F143" s="245"/>
      <c r="G143" s="245"/>
      <c r="H143" s="245"/>
      <c r="I143" s="245"/>
      <c r="J143" s="245"/>
    </row>
    <row r="144" customFormat="false" ht="12.75" hidden="false" customHeight="false" outlineLevel="0" collapsed="false">
      <c r="C144" s="406"/>
      <c r="D144" s="245"/>
      <c r="E144" s="245"/>
      <c r="F144" s="245"/>
      <c r="G144" s="245"/>
      <c r="H144" s="245"/>
      <c r="I144" s="245"/>
      <c r="J144" s="245"/>
    </row>
    <row r="145" customFormat="false" ht="12.75" hidden="false" customHeight="false" outlineLevel="0" collapsed="false">
      <c r="C145" s="406"/>
      <c r="D145" s="245"/>
      <c r="E145" s="245"/>
      <c r="F145" s="245"/>
      <c r="G145" s="245"/>
      <c r="H145" s="245"/>
      <c r="I145" s="245"/>
      <c r="J145" s="245"/>
    </row>
    <row r="146" customFormat="false" ht="12.75" hidden="false" customHeight="false" outlineLevel="0" collapsed="false">
      <c r="C146" s="406"/>
      <c r="D146" s="245"/>
      <c r="E146" s="245"/>
      <c r="F146" s="245"/>
      <c r="G146" s="245"/>
      <c r="H146" s="245"/>
      <c r="I146" s="245"/>
      <c r="J146" s="245"/>
    </row>
    <row r="147" customFormat="false" ht="12.75" hidden="false" customHeight="false" outlineLevel="0" collapsed="false">
      <c r="C147" s="406"/>
      <c r="D147" s="245"/>
      <c r="E147" s="245"/>
      <c r="F147" s="245"/>
      <c r="G147" s="245"/>
      <c r="H147" s="245"/>
      <c r="I147" s="245"/>
      <c r="J147" s="245"/>
    </row>
    <row r="148" customFormat="false" ht="12.75" hidden="false" customHeight="false" outlineLevel="0" collapsed="false">
      <c r="C148" s="406"/>
      <c r="D148" s="245"/>
      <c r="E148" s="245"/>
      <c r="F148" s="245"/>
      <c r="G148" s="245"/>
      <c r="H148" s="245"/>
      <c r="I148" s="245"/>
      <c r="J148" s="245"/>
    </row>
    <row r="149" customFormat="false" ht="12.75" hidden="false" customHeight="false" outlineLevel="0" collapsed="false">
      <c r="C149" s="406"/>
      <c r="D149" s="245"/>
      <c r="E149" s="245"/>
      <c r="F149" s="245"/>
      <c r="G149" s="245"/>
      <c r="H149" s="245"/>
      <c r="I149" s="245"/>
      <c r="J149" s="245"/>
    </row>
    <row r="150" customFormat="false" ht="12.75" hidden="false" customHeight="false" outlineLevel="0" collapsed="false">
      <c r="C150" s="406"/>
      <c r="D150" s="245"/>
      <c r="E150" s="245"/>
      <c r="F150" s="245"/>
      <c r="G150" s="245"/>
      <c r="H150" s="245"/>
      <c r="I150" s="245"/>
      <c r="J150" s="245"/>
    </row>
    <row r="151" customFormat="false" ht="12.75" hidden="false" customHeight="false" outlineLevel="0" collapsed="false">
      <c r="C151" s="406"/>
      <c r="D151" s="245"/>
      <c r="E151" s="245"/>
      <c r="F151" s="245"/>
      <c r="G151" s="245"/>
      <c r="H151" s="245"/>
      <c r="I151" s="245"/>
      <c r="J151" s="245"/>
    </row>
    <row r="152" customFormat="false" ht="12.75" hidden="false" customHeight="false" outlineLevel="0" collapsed="false">
      <c r="C152" s="406"/>
      <c r="D152" s="245"/>
      <c r="E152" s="245"/>
      <c r="F152" s="245"/>
      <c r="G152" s="245"/>
      <c r="H152" s="245"/>
      <c r="I152" s="245"/>
      <c r="J152" s="245"/>
    </row>
    <row r="153" customFormat="false" ht="12.75" hidden="false" customHeight="false" outlineLevel="0" collapsed="false">
      <c r="C153" s="406"/>
      <c r="D153" s="245"/>
      <c r="E153" s="245"/>
      <c r="F153" s="245"/>
      <c r="G153" s="245"/>
      <c r="H153" s="245"/>
      <c r="I153" s="245"/>
      <c r="J153" s="245"/>
    </row>
    <row r="154" customFormat="false" ht="12.75" hidden="false" customHeight="false" outlineLevel="0" collapsed="false">
      <c r="C154" s="406"/>
      <c r="D154" s="245"/>
      <c r="E154" s="245"/>
      <c r="F154" s="245"/>
      <c r="G154" s="245"/>
      <c r="H154" s="245"/>
      <c r="I154" s="245"/>
      <c r="J154" s="245"/>
    </row>
    <row r="155" customFormat="false" ht="12.75" hidden="false" customHeight="false" outlineLevel="0" collapsed="false">
      <c r="C155" s="406"/>
      <c r="D155" s="245"/>
      <c r="E155" s="245"/>
      <c r="F155" s="245"/>
      <c r="G155" s="245"/>
      <c r="H155" s="245"/>
      <c r="I155" s="245"/>
      <c r="J155" s="245"/>
    </row>
    <row r="156" customFormat="false" ht="12.75" hidden="false" customHeight="false" outlineLevel="0" collapsed="false">
      <c r="C156" s="406"/>
      <c r="D156" s="245"/>
      <c r="E156" s="245"/>
      <c r="F156" s="245"/>
      <c r="G156" s="245"/>
      <c r="H156" s="245"/>
      <c r="I156" s="245"/>
      <c r="J156" s="245"/>
    </row>
    <row r="157" customFormat="false" ht="12.75" hidden="false" customHeight="false" outlineLevel="0" collapsed="false">
      <c r="C157" s="406"/>
      <c r="D157" s="245"/>
      <c r="E157" s="245"/>
      <c r="F157" s="245"/>
      <c r="G157" s="245"/>
      <c r="H157" s="245"/>
      <c r="I157" s="245"/>
      <c r="J157" s="245"/>
    </row>
    <row r="158" customFormat="false" ht="12.75" hidden="false" customHeight="false" outlineLevel="0" collapsed="false">
      <c r="C158" s="406"/>
      <c r="D158" s="245"/>
      <c r="E158" s="245"/>
      <c r="F158" s="245"/>
      <c r="G158" s="245"/>
      <c r="H158" s="245"/>
      <c r="I158" s="245"/>
      <c r="J158" s="245"/>
    </row>
    <row r="159" customFormat="false" ht="12.75" hidden="false" customHeight="false" outlineLevel="0" collapsed="false">
      <c r="C159" s="406"/>
      <c r="D159" s="245"/>
      <c r="E159" s="245"/>
      <c r="F159" s="245"/>
      <c r="G159" s="245"/>
      <c r="H159" s="245"/>
      <c r="I159" s="245"/>
      <c r="J159" s="245"/>
    </row>
    <row r="160" customFormat="false" ht="12.75" hidden="false" customHeight="false" outlineLevel="0" collapsed="false">
      <c r="C160" s="406"/>
      <c r="D160" s="245"/>
      <c r="E160" s="245"/>
      <c r="F160" s="245"/>
      <c r="G160" s="245"/>
      <c r="H160" s="245"/>
      <c r="I160" s="245"/>
      <c r="J160" s="245"/>
    </row>
    <row r="161" customFormat="false" ht="12.75" hidden="false" customHeight="false" outlineLevel="0" collapsed="false">
      <c r="C161" s="406"/>
      <c r="D161" s="245"/>
      <c r="E161" s="245"/>
      <c r="F161" s="245"/>
      <c r="G161" s="245"/>
      <c r="H161" s="245"/>
      <c r="I161" s="245"/>
      <c r="J161" s="245"/>
    </row>
    <row r="162" customFormat="false" ht="12.75" hidden="false" customHeight="false" outlineLevel="0" collapsed="false">
      <c r="C162" s="406"/>
      <c r="D162" s="245"/>
      <c r="E162" s="245"/>
      <c r="F162" s="245"/>
      <c r="G162" s="245"/>
      <c r="H162" s="245"/>
      <c r="I162" s="245"/>
      <c r="J162" s="245"/>
    </row>
    <row r="163" customFormat="false" ht="12.75" hidden="false" customHeight="false" outlineLevel="0" collapsed="false">
      <c r="C163" s="406"/>
      <c r="D163" s="245"/>
      <c r="E163" s="245"/>
      <c r="F163" s="245"/>
      <c r="G163" s="245"/>
      <c r="H163" s="245"/>
      <c r="I163" s="245"/>
      <c r="J163" s="245"/>
    </row>
    <row r="164" customFormat="false" ht="12.75" hidden="false" customHeight="false" outlineLevel="0" collapsed="false">
      <c r="C164" s="406"/>
      <c r="D164" s="245"/>
      <c r="E164" s="245"/>
      <c r="F164" s="245"/>
      <c r="G164" s="245"/>
      <c r="H164" s="245"/>
      <c r="I164" s="245"/>
      <c r="J164" s="245"/>
    </row>
    <row r="165" customFormat="false" ht="12.75" hidden="false" customHeight="false" outlineLevel="0" collapsed="false">
      <c r="C165" s="406"/>
      <c r="D165" s="245"/>
      <c r="E165" s="245"/>
      <c r="F165" s="245"/>
      <c r="G165" s="245"/>
      <c r="H165" s="245"/>
      <c r="I165" s="245"/>
      <c r="J165" s="245"/>
    </row>
    <row r="166" customFormat="false" ht="12.75" hidden="false" customHeight="false" outlineLevel="0" collapsed="false">
      <c r="C166" s="406"/>
      <c r="D166" s="245"/>
      <c r="E166" s="245"/>
      <c r="F166" s="245"/>
      <c r="G166" s="245"/>
      <c r="H166" s="245"/>
      <c r="I166" s="245"/>
      <c r="J166" s="245"/>
    </row>
    <row r="167" customFormat="false" ht="12.75" hidden="false" customHeight="false" outlineLevel="0" collapsed="false">
      <c r="C167" s="406"/>
      <c r="D167" s="245"/>
      <c r="E167" s="245"/>
      <c r="F167" s="245"/>
      <c r="G167" s="245"/>
      <c r="H167" s="245"/>
      <c r="I167" s="245"/>
      <c r="J167" s="245"/>
    </row>
    <row r="168" customFormat="false" ht="12.75" hidden="false" customHeight="false" outlineLevel="0" collapsed="false">
      <c r="C168" s="406"/>
      <c r="D168" s="245"/>
      <c r="E168" s="245"/>
      <c r="F168" s="245"/>
      <c r="G168" s="245"/>
      <c r="H168" s="245"/>
      <c r="I168" s="245"/>
      <c r="J168" s="245"/>
    </row>
    <row r="169" customFormat="false" ht="12.75" hidden="false" customHeight="false" outlineLevel="0" collapsed="false">
      <c r="C169" s="406"/>
      <c r="D169" s="245"/>
      <c r="E169" s="245"/>
      <c r="F169" s="245"/>
      <c r="G169" s="245"/>
      <c r="H169" s="245"/>
      <c r="I169" s="245"/>
      <c r="J169" s="245"/>
    </row>
    <row r="170" customFormat="false" ht="12.75" hidden="false" customHeight="false" outlineLevel="0" collapsed="false">
      <c r="C170" s="406"/>
      <c r="D170" s="245"/>
      <c r="E170" s="245"/>
      <c r="F170" s="245"/>
      <c r="G170" s="245"/>
      <c r="H170" s="245"/>
      <c r="I170" s="245"/>
      <c r="J170" s="245"/>
    </row>
    <row r="171" customFormat="false" ht="12.75" hidden="false" customHeight="false" outlineLevel="0" collapsed="false">
      <c r="C171" s="406"/>
      <c r="D171" s="245"/>
      <c r="E171" s="245"/>
      <c r="F171" s="245"/>
      <c r="G171" s="245"/>
      <c r="H171" s="245"/>
      <c r="I171" s="245"/>
      <c r="J171" s="245"/>
    </row>
    <row r="172" customFormat="false" ht="12.75" hidden="false" customHeight="false" outlineLevel="0" collapsed="false">
      <c r="C172" s="406"/>
      <c r="D172" s="245"/>
      <c r="E172" s="245"/>
      <c r="F172" s="245"/>
      <c r="G172" s="245"/>
      <c r="H172" s="245"/>
      <c r="I172" s="245"/>
      <c r="J172" s="245"/>
    </row>
    <row r="173" customFormat="false" ht="12.75" hidden="false" customHeight="false" outlineLevel="0" collapsed="false">
      <c r="C173" s="406"/>
      <c r="D173" s="245"/>
      <c r="E173" s="245"/>
      <c r="F173" s="245"/>
      <c r="G173" s="245"/>
      <c r="H173" s="245"/>
      <c r="I173" s="245"/>
      <c r="J173" s="245"/>
    </row>
    <row r="174" customFormat="false" ht="12.75" hidden="false" customHeight="false" outlineLevel="0" collapsed="false">
      <c r="C174" s="406"/>
      <c r="D174" s="245"/>
      <c r="E174" s="245"/>
      <c r="F174" s="245"/>
      <c r="G174" s="245"/>
      <c r="H174" s="245"/>
      <c r="I174" s="245"/>
      <c r="J174" s="245"/>
    </row>
    <row r="175" customFormat="false" ht="12.75" hidden="false" customHeight="false" outlineLevel="0" collapsed="false">
      <c r="C175" s="406"/>
      <c r="D175" s="245"/>
      <c r="E175" s="245"/>
      <c r="F175" s="245"/>
      <c r="G175" s="245"/>
      <c r="H175" s="245"/>
      <c r="I175" s="245"/>
      <c r="J175" s="245"/>
    </row>
    <row r="176" customFormat="false" ht="12.75" hidden="false" customHeight="false" outlineLevel="0" collapsed="false">
      <c r="C176" s="406"/>
      <c r="D176" s="245"/>
      <c r="E176" s="245"/>
      <c r="F176" s="245"/>
      <c r="G176" s="245"/>
      <c r="H176" s="245"/>
      <c r="I176" s="245"/>
      <c r="J176" s="245"/>
    </row>
    <row r="177" customFormat="false" ht="12.75" hidden="false" customHeight="false" outlineLevel="0" collapsed="false">
      <c r="C177" s="406"/>
      <c r="D177" s="245"/>
      <c r="E177" s="245"/>
      <c r="F177" s="245"/>
      <c r="G177" s="245"/>
      <c r="H177" s="245"/>
      <c r="I177" s="245"/>
      <c r="J177" s="245"/>
    </row>
    <row r="178" customFormat="false" ht="12.75" hidden="false" customHeight="false" outlineLevel="0" collapsed="false">
      <c r="C178" s="406"/>
      <c r="D178" s="245"/>
      <c r="E178" s="245"/>
      <c r="F178" s="245"/>
      <c r="G178" s="245"/>
      <c r="H178" s="245"/>
      <c r="I178" s="245"/>
      <c r="J178" s="245"/>
    </row>
    <row r="179" customFormat="false" ht="12.75" hidden="false" customHeight="false" outlineLevel="0" collapsed="false">
      <c r="C179" s="406"/>
      <c r="D179" s="245"/>
      <c r="E179" s="245"/>
      <c r="F179" s="245"/>
      <c r="G179" s="245"/>
      <c r="H179" s="245"/>
      <c r="I179" s="245"/>
      <c r="J179" s="245"/>
    </row>
    <row r="180" customFormat="false" ht="12.75" hidden="false" customHeight="false" outlineLevel="0" collapsed="false">
      <c r="C180" s="406"/>
      <c r="D180" s="245"/>
      <c r="E180" s="245"/>
      <c r="F180" s="245"/>
      <c r="G180" s="245"/>
      <c r="H180" s="245"/>
      <c r="I180" s="245"/>
      <c r="J180" s="245"/>
    </row>
    <row r="181" customFormat="false" ht="12.75" hidden="false" customHeight="false" outlineLevel="0" collapsed="false">
      <c r="C181" s="406"/>
      <c r="D181" s="245"/>
      <c r="E181" s="245"/>
      <c r="F181" s="245"/>
      <c r="G181" s="245"/>
      <c r="H181" s="245"/>
      <c r="I181" s="245"/>
      <c r="J181" s="245"/>
    </row>
    <row r="182" customFormat="false" ht="12.75" hidden="false" customHeight="false" outlineLevel="0" collapsed="false">
      <c r="C182" s="406"/>
      <c r="D182" s="245"/>
      <c r="E182" s="245"/>
      <c r="F182" s="245"/>
      <c r="G182" s="245"/>
      <c r="H182" s="245"/>
      <c r="I182" s="245"/>
      <c r="J182" s="245"/>
    </row>
    <row r="183" customFormat="false" ht="12.75" hidden="false" customHeight="false" outlineLevel="0" collapsed="false">
      <c r="C183" s="406"/>
      <c r="D183" s="245"/>
      <c r="E183" s="245"/>
      <c r="F183" s="245"/>
      <c r="G183" s="245"/>
      <c r="H183" s="245"/>
      <c r="I183" s="245"/>
      <c r="J183" s="245"/>
    </row>
    <row r="184" customFormat="false" ht="12.75" hidden="false" customHeight="false" outlineLevel="0" collapsed="false">
      <c r="C184" s="406"/>
      <c r="D184" s="245"/>
      <c r="E184" s="245"/>
      <c r="F184" s="245"/>
      <c r="G184" s="245"/>
      <c r="H184" s="245"/>
      <c r="I184" s="245"/>
      <c r="J184" s="245"/>
    </row>
    <row r="185" customFormat="false" ht="12.75" hidden="false" customHeight="false" outlineLevel="0" collapsed="false">
      <c r="C185" s="406"/>
      <c r="D185" s="245"/>
      <c r="E185" s="245"/>
      <c r="F185" s="245"/>
      <c r="G185" s="245"/>
      <c r="H185" s="245"/>
      <c r="I185" s="245"/>
      <c r="J185" s="245"/>
    </row>
    <row r="186" customFormat="false" ht="12.75" hidden="false" customHeight="false" outlineLevel="0" collapsed="false">
      <c r="C186" s="406"/>
      <c r="D186" s="245"/>
      <c r="E186" s="245"/>
      <c r="F186" s="245"/>
      <c r="G186" s="245"/>
      <c r="H186" s="245"/>
      <c r="I186" s="245"/>
      <c r="J186" s="245"/>
    </row>
    <row r="187" customFormat="false" ht="12.75" hidden="false" customHeight="false" outlineLevel="0" collapsed="false">
      <c r="C187" s="406"/>
      <c r="D187" s="245"/>
      <c r="E187" s="245"/>
      <c r="F187" s="245"/>
      <c r="G187" s="245"/>
      <c r="H187" s="245"/>
      <c r="I187" s="245"/>
      <c r="J187" s="245"/>
    </row>
    <row r="188" customFormat="false" ht="12.75" hidden="false" customHeight="false" outlineLevel="0" collapsed="false">
      <c r="C188" s="406"/>
      <c r="D188" s="245"/>
      <c r="E188" s="245"/>
      <c r="F188" s="245"/>
      <c r="G188" s="245"/>
      <c r="H188" s="245"/>
      <c r="I188" s="245"/>
      <c r="J188" s="245"/>
    </row>
    <row r="189" customFormat="false" ht="12.75" hidden="false" customHeight="false" outlineLevel="0" collapsed="false">
      <c r="C189" s="406"/>
      <c r="D189" s="245"/>
      <c r="E189" s="245"/>
      <c r="F189" s="245"/>
      <c r="G189" s="245"/>
      <c r="H189" s="245"/>
      <c r="I189" s="245"/>
      <c r="J189" s="245"/>
    </row>
    <row r="190" customFormat="false" ht="12.75" hidden="false" customHeight="false" outlineLevel="0" collapsed="false">
      <c r="C190" s="406"/>
      <c r="D190" s="245"/>
      <c r="E190" s="245"/>
      <c r="F190" s="245"/>
      <c r="G190" s="245"/>
      <c r="H190" s="245"/>
      <c r="I190" s="245"/>
      <c r="J190" s="245"/>
    </row>
    <row r="191" customFormat="false" ht="12.75" hidden="false" customHeight="false" outlineLevel="0" collapsed="false">
      <c r="C191" s="406"/>
      <c r="D191" s="245"/>
      <c r="E191" s="245"/>
      <c r="F191" s="245"/>
      <c r="G191" s="245"/>
      <c r="H191" s="245"/>
      <c r="I191" s="245"/>
      <c r="J191" s="245"/>
    </row>
    <row r="192" customFormat="false" ht="12.75" hidden="false" customHeight="false" outlineLevel="0" collapsed="false">
      <c r="C192" s="406"/>
      <c r="D192" s="245"/>
      <c r="E192" s="245"/>
      <c r="F192" s="245"/>
      <c r="G192" s="245"/>
      <c r="H192" s="245"/>
      <c r="I192" s="245"/>
      <c r="J192" s="245"/>
    </row>
    <row r="193" customFormat="false" ht="12.75" hidden="false" customHeight="false" outlineLevel="0" collapsed="false">
      <c r="C193" s="406"/>
      <c r="D193" s="245"/>
      <c r="E193" s="245"/>
      <c r="F193" s="245"/>
      <c r="G193" s="245"/>
      <c r="H193" s="245"/>
      <c r="I193" s="245"/>
      <c r="J193" s="245"/>
    </row>
    <row r="194" customFormat="false" ht="12.75" hidden="false" customHeight="false" outlineLevel="0" collapsed="false">
      <c r="C194" s="406"/>
      <c r="D194" s="245"/>
      <c r="E194" s="245"/>
      <c r="F194" s="245"/>
      <c r="G194" s="245"/>
      <c r="H194" s="245"/>
      <c r="I194" s="245"/>
      <c r="J194" s="245"/>
    </row>
    <row r="195" customFormat="false" ht="12.75" hidden="false" customHeight="false" outlineLevel="0" collapsed="false">
      <c r="C195" s="406"/>
      <c r="D195" s="245"/>
      <c r="E195" s="245"/>
      <c r="F195" s="245"/>
      <c r="G195" s="245"/>
      <c r="H195" s="245"/>
      <c r="I195" s="245"/>
      <c r="J195" s="245"/>
    </row>
    <row r="196" customFormat="false" ht="12.75" hidden="false" customHeight="false" outlineLevel="0" collapsed="false">
      <c r="C196" s="406"/>
      <c r="D196" s="245"/>
      <c r="E196" s="245"/>
      <c r="F196" s="245"/>
      <c r="G196" s="245"/>
      <c r="H196" s="245"/>
      <c r="I196" s="245"/>
      <c r="J196" s="245"/>
    </row>
    <row r="197" customFormat="false" ht="12.75" hidden="false" customHeight="false" outlineLevel="0" collapsed="false">
      <c r="C197" s="406"/>
      <c r="D197" s="245"/>
      <c r="E197" s="245"/>
      <c r="F197" s="245"/>
      <c r="G197" s="245"/>
      <c r="H197" s="245"/>
      <c r="I197" s="245"/>
      <c r="J197" s="245"/>
    </row>
    <row r="198" customFormat="false" ht="12.75" hidden="false" customHeight="false" outlineLevel="0" collapsed="false">
      <c r="C198" s="406"/>
      <c r="D198" s="245"/>
      <c r="E198" s="245"/>
      <c r="F198" s="245"/>
      <c r="G198" s="245"/>
      <c r="H198" s="245"/>
      <c r="I198" s="245"/>
      <c r="J198" s="245"/>
    </row>
    <row r="199" customFormat="false" ht="12.75" hidden="false" customHeight="false" outlineLevel="0" collapsed="false">
      <c r="C199" s="406"/>
      <c r="D199" s="245"/>
      <c r="E199" s="245"/>
      <c r="F199" s="245"/>
      <c r="G199" s="245"/>
      <c r="H199" s="245"/>
      <c r="I199" s="245"/>
      <c r="J199" s="245"/>
    </row>
    <row r="200" customFormat="false" ht="12.75" hidden="false" customHeight="false" outlineLevel="0" collapsed="false">
      <c r="C200" s="406"/>
      <c r="D200" s="245"/>
      <c r="E200" s="245"/>
      <c r="F200" s="245"/>
      <c r="G200" s="245"/>
      <c r="H200" s="245"/>
      <c r="I200" s="245"/>
      <c r="J200" s="245"/>
    </row>
    <row r="201" customFormat="false" ht="12.75" hidden="false" customHeight="false" outlineLevel="0" collapsed="false">
      <c r="C201" s="406"/>
      <c r="D201" s="245"/>
      <c r="E201" s="245"/>
      <c r="F201" s="245"/>
      <c r="G201" s="245"/>
      <c r="H201" s="245"/>
      <c r="I201" s="245"/>
      <c r="J201" s="245"/>
    </row>
    <row r="202" customFormat="false" ht="12.75" hidden="false" customHeight="false" outlineLevel="0" collapsed="false">
      <c r="C202" s="406"/>
      <c r="D202" s="245"/>
      <c r="E202" s="245"/>
      <c r="F202" s="245"/>
      <c r="G202" s="245"/>
      <c r="H202" s="245"/>
      <c r="I202" s="245"/>
      <c r="J202" s="245"/>
    </row>
    <row r="203" customFormat="false" ht="12.75" hidden="false" customHeight="false" outlineLevel="0" collapsed="false">
      <c r="C203" s="406"/>
      <c r="D203" s="245"/>
      <c r="E203" s="245"/>
      <c r="F203" s="245"/>
      <c r="G203" s="245"/>
      <c r="H203" s="245"/>
      <c r="I203" s="245"/>
      <c r="J203" s="245"/>
    </row>
    <row r="204" customFormat="false" ht="12.75" hidden="false" customHeight="false" outlineLevel="0" collapsed="false">
      <c r="C204" s="406"/>
      <c r="D204" s="245"/>
      <c r="E204" s="245"/>
      <c r="F204" s="245"/>
      <c r="G204" s="245"/>
      <c r="H204" s="245"/>
      <c r="I204" s="245"/>
      <c r="J204" s="245"/>
    </row>
    <row r="205" customFormat="false" ht="12.75" hidden="false" customHeight="false" outlineLevel="0" collapsed="false">
      <c r="C205" s="406"/>
      <c r="D205" s="245"/>
      <c r="E205" s="245"/>
      <c r="F205" s="245"/>
      <c r="G205" s="245"/>
      <c r="H205" s="245"/>
      <c r="I205" s="245"/>
      <c r="J205" s="245"/>
    </row>
    <row r="206" customFormat="false" ht="12.75" hidden="false" customHeight="false" outlineLevel="0" collapsed="false">
      <c r="C206" s="406"/>
      <c r="D206" s="245"/>
      <c r="E206" s="245"/>
      <c r="F206" s="245"/>
      <c r="G206" s="245"/>
      <c r="H206" s="245"/>
      <c r="I206" s="245"/>
      <c r="J206" s="245"/>
    </row>
    <row r="207" customFormat="false" ht="12.75" hidden="false" customHeight="false" outlineLevel="0" collapsed="false">
      <c r="C207" s="406"/>
      <c r="D207" s="245"/>
      <c r="E207" s="245"/>
      <c r="F207" s="245"/>
      <c r="G207" s="245"/>
      <c r="H207" s="245"/>
      <c r="I207" s="245"/>
      <c r="J207" s="245"/>
    </row>
    <row r="208" customFormat="false" ht="12.75" hidden="false" customHeight="false" outlineLevel="0" collapsed="false">
      <c r="C208" s="406"/>
      <c r="D208" s="245"/>
      <c r="E208" s="245"/>
      <c r="F208" s="245"/>
      <c r="G208" s="245"/>
      <c r="H208" s="245"/>
      <c r="I208" s="245"/>
      <c r="J208" s="245"/>
    </row>
    <row r="209" customFormat="false" ht="12.75" hidden="false" customHeight="false" outlineLevel="0" collapsed="false">
      <c r="C209" s="406"/>
      <c r="D209" s="245"/>
      <c r="E209" s="245"/>
      <c r="F209" s="245"/>
      <c r="G209" s="245"/>
      <c r="H209" s="245"/>
      <c r="I209" s="245"/>
      <c r="J209" s="245"/>
    </row>
    <row r="210" customFormat="false" ht="12.75" hidden="false" customHeight="false" outlineLevel="0" collapsed="false">
      <c r="C210" s="406"/>
      <c r="D210" s="245"/>
      <c r="E210" s="245"/>
      <c r="F210" s="245"/>
      <c r="G210" s="245"/>
      <c r="H210" s="245"/>
      <c r="I210" s="245"/>
      <c r="J210" s="245"/>
    </row>
    <row r="211" customFormat="false" ht="12.75" hidden="false" customHeight="false" outlineLevel="0" collapsed="false">
      <c r="C211" s="406"/>
      <c r="D211" s="245"/>
      <c r="E211" s="245"/>
      <c r="F211" s="245"/>
      <c r="G211" s="245"/>
      <c r="H211" s="245"/>
      <c r="I211" s="245"/>
      <c r="J211" s="245"/>
    </row>
    <row r="212" customFormat="false" ht="12.75" hidden="false" customHeight="false" outlineLevel="0" collapsed="false">
      <c r="C212" s="406"/>
      <c r="D212" s="245"/>
      <c r="E212" s="245"/>
      <c r="F212" s="245"/>
      <c r="G212" s="245"/>
      <c r="H212" s="245"/>
      <c r="I212" s="245"/>
      <c r="J212" s="245"/>
    </row>
    <row r="213" customFormat="false" ht="12.75" hidden="false" customHeight="false" outlineLevel="0" collapsed="false">
      <c r="C213" s="406"/>
      <c r="D213" s="245"/>
      <c r="E213" s="245"/>
      <c r="F213" s="245"/>
      <c r="G213" s="245"/>
      <c r="H213" s="245"/>
      <c r="I213" s="245"/>
      <c r="J213" s="245"/>
    </row>
    <row r="214" customFormat="false" ht="12.75" hidden="false" customHeight="false" outlineLevel="0" collapsed="false">
      <c r="C214" s="406"/>
      <c r="D214" s="245"/>
      <c r="E214" s="245"/>
      <c r="F214" s="245"/>
      <c r="G214" s="245"/>
      <c r="H214" s="245"/>
      <c r="I214" s="245"/>
      <c r="J214" s="245"/>
    </row>
    <row r="215" customFormat="false" ht="12.75" hidden="false" customHeight="false" outlineLevel="0" collapsed="false">
      <c r="C215" s="406"/>
      <c r="D215" s="245"/>
      <c r="E215" s="245"/>
      <c r="F215" s="245"/>
      <c r="G215" s="245"/>
      <c r="H215" s="245"/>
      <c r="I215" s="245"/>
      <c r="J215" s="245"/>
    </row>
    <row r="216" customFormat="false" ht="12.75" hidden="false" customHeight="false" outlineLevel="0" collapsed="false">
      <c r="C216" s="406"/>
      <c r="D216" s="245"/>
      <c r="E216" s="245"/>
      <c r="F216" s="245"/>
      <c r="G216" s="245"/>
      <c r="H216" s="245"/>
      <c r="I216" s="245"/>
      <c r="J216" s="245"/>
    </row>
    <row r="217" customFormat="false" ht="12.75" hidden="false" customHeight="false" outlineLevel="0" collapsed="false">
      <c r="C217" s="406"/>
      <c r="D217" s="245"/>
      <c r="E217" s="245"/>
      <c r="F217" s="245"/>
      <c r="G217" s="245"/>
      <c r="H217" s="245"/>
      <c r="I217" s="245"/>
      <c r="J217" s="245"/>
    </row>
    <row r="218" customFormat="false" ht="12.75" hidden="false" customHeight="false" outlineLevel="0" collapsed="false">
      <c r="C218" s="406"/>
      <c r="D218" s="245"/>
      <c r="E218" s="245"/>
      <c r="F218" s="245"/>
      <c r="G218" s="245"/>
      <c r="H218" s="245"/>
      <c r="I218" s="245"/>
      <c r="J218" s="245"/>
    </row>
    <row r="219" customFormat="false" ht="12.75" hidden="false" customHeight="false" outlineLevel="0" collapsed="false">
      <c r="C219" s="406"/>
      <c r="D219" s="245"/>
      <c r="E219" s="245"/>
      <c r="F219" s="245"/>
      <c r="G219" s="245"/>
      <c r="H219" s="245"/>
      <c r="I219" s="245"/>
      <c r="J219" s="245"/>
    </row>
    <row r="220" customFormat="false" ht="12.75" hidden="false" customHeight="false" outlineLevel="0" collapsed="false">
      <c r="C220" s="406"/>
      <c r="D220" s="245"/>
      <c r="E220" s="245"/>
      <c r="F220" s="245"/>
      <c r="G220" s="245"/>
      <c r="H220" s="245"/>
      <c r="I220" s="245"/>
      <c r="J220" s="245"/>
    </row>
    <row r="221" customFormat="false" ht="12.75" hidden="false" customHeight="false" outlineLevel="0" collapsed="false">
      <c r="C221" s="406"/>
      <c r="D221" s="245"/>
      <c r="E221" s="245"/>
      <c r="F221" s="245"/>
      <c r="G221" s="245"/>
      <c r="H221" s="245"/>
      <c r="I221" s="245"/>
      <c r="J221" s="245"/>
    </row>
    <row r="222" customFormat="false" ht="12.75" hidden="false" customHeight="false" outlineLevel="0" collapsed="false">
      <c r="C222" s="406"/>
      <c r="D222" s="245"/>
      <c r="E222" s="245"/>
      <c r="F222" s="245"/>
      <c r="G222" s="245"/>
      <c r="H222" s="245"/>
      <c r="I222" s="245"/>
    </row>
    <row r="223" customFormat="false" ht="12.75" hidden="false" customHeight="false" outlineLevel="0" collapsed="false">
      <c r="C223" s="406"/>
      <c r="D223" s="245"/>
      <c r="E223" s="245"/>
      <c r="F223" s="245"/>
      <c r="G223" s="245"/>
      <c r="H223" s="245"/>
      <c r="I223" s="245"/>
    </row>
    <row r="224" customFormat="false" ht="12.75" hidden="false" customHeight="false" outlineLevel="0" collapsed="false">
      <c r="C224" s="406"/>
      <c r="D224" s="245"/>
      <c r="E224" s="245"/>
      <c r="F224" s="245"/>
      <c r="G224" s="245"/>
      <c r="H224" s="245"/>
      <c r="I224" s="245"/>
    </row>
    <row r="225" customFormat="false" ht="12.75" hidden="false" customHeight="false" outlineLevel="0" collapsed="false">
      <c r="C225" s="406"/>
      <c r="D225" s="245"/>
      <c r="E225" s="245"/>
      <c r="F225" s="245"/>
      <c r="G225" s="245"/>
      <c r="H225" s="245"/>
      <c r="I225" s="245"/>
    </row>
    <row r="226" customFormat="false" ht="12.75" hidden="false" customHeight="false" outlineLevel="0" collapsed="false">
      <c r="C226" s="406"/>
      <c r="D226" s="245"/>
      <c r="E226" s="245"/>
      <c r="F226" s="245"/>
      <c r="G226" s="245"/>
      <c r="H226" s="245"/>
      <c r="I226" s="245"/>
    </row>
    <row r="227" customFormat="false" ht="12.75" hidden="false" customHeight="false" outlineLevel="0" collapsed="false">
      <c r="C227" s="406"/>
      <c r="D227" s="245"/>
      <c r="E227" s="245"/>
      <c r="F227" s="245"/>
      <c r="G227" s="245"/>
      <c r="H227" s="245"/>
      <c r="I227" s="245"/>
    </row>
    <row r="228" customFormat="false" ht="12.75" hidden="false" customHeight="false" outlineLevel="0" collapsed="false">
      <c r="C228" s="406"/>
      <c r="D228" s="245"/>
      <c r="E228" s="245"/>
      <c r="F228" s="245"/>
      <c r="G228" s="245"/>
      <c r="H228" s="245"/>
      <c r="I228" s="245"/>
    </row>
    <row r="229" customFormat="false" ht="12.75" hidden="false" customHeight="false" outlineLevel="0" collapsed="false">
      <c r="C229" s="406"/>
      <c r="D229" s="245"/>
      <c r="E229" s="245"/>
      <c r="F229" s="245"/>
      <c r="G229" s="245"/>
      <c r="H229" s="245"/>
      <c r="I229" s="245"/>
    </row>
    <row r="230" customFormat="false" ht="12.75" hidden="false" customHeight="false" outlineLevel="0" collapsed="false">
      <c r="C230" s="406"/>
      <c r="D230" s="245"/>
      <c r="E230" s="245"/>
      <c r="F230" s="245"/>
      <c r="G230" s="245"/>
      <c r="H230" s="245"/>
      <c r="I230" s="245"/>
    </row>
    <row r="231" customFormat="false" ht="12.75" hidden="false" customHeight="false" outlineLevel="0" collapsed="false">
      <c r="C231" s="406"/>
      <c r="D231" s="245"/>
      <c r="E231" s="245"/>
      <c r="F231" s="245"/>
      <c r="G231" s="245"/>
      <c r="H231" s="245"/>
      <c r="I231" s="245"/>
    </row>
    <row r="232" customFormat="false" ht="12.75" hidden="false" customHeight="false" outlineLevel="0" collapsed="false">
      <c r="C232" s="406"/>
      <c r="D232" s="245"/>
      <c r="E232" s="245"/>
      <c r="F232" s="245"/>
      <c r="G232" s="245"/>
      <c r="H232" s="245"/>
      <c r="I232" s="245"/>
    </row>
    <row r="233" customFormat="false" ht="12.75" hidden="false" customHeight="false" outlineLevel="0" collapsed="false">
      <c r="C233" s="406"/>
      <c r="D233" s="245"/>
      <c r="E233" s="245"/>
      <c r="F233" s="245"/>
      <c r="G233" s="245"/>
      <c r="H233" s="245"/>
      <c r="I233" s="245"/>
    </row>
    <row r="234" customFormat="false" ht="12.75" hidden="false" customHeight="false" outlineLevel="0" collapsed="false">
      <c r="C234" s="406"/>
      <c r="D234" s="245"/>
      <c r="E234" s="245"/>
      <c r="F234" s="245"/>
      <c r="G234" s="245"/>
      <c r="H234" s="245"/>
      <c r="I234" s="245"/>
    </row>
    <row r="235" customFormat="false" ht="12.75" hidden="false" customHeight="false" outlineLevel="0" collapsed="false">
      <c r="C235" s="406"/>
      <c r="D235" s="245"/>
      <c r="E235" s="245"/>
      <c r="F235" s="245"/>
      <c r="G235" s="245"/>
      <c r="H235" s="245"/>
      <c r="I235" s="245"/>
    </row>
    <row r="236" customFormat="false" ht="12.75" hidden="false" customHeight="false" outlineLevel="0" collapsed="false">
      <c r="C236" s="406"/>
      <c r="D236" s="245"/>
      <c r="E236" s="245"/>
      <c r="F236" s="245"/>
      <c r="G236" s="245"/>
      <c r="H236" s="245"/>
      <c r="I236" s="245"/>
    </row>
    <row r="237" customFormat="false" ht="12.75" hidden="false" customHeight="false" outlineLevel="0" collapsed="false">
      <c r="C237" s="406"/>
      <c r="D237" s="245"/>
      <c r="E237" s="245"/>
      <c r="F237" s="245"/>
      <c r="G237" s="245"/>
      <c r="H237" s="245"/>
      <c r="I237" s="245"/>
    </row>
    <row r="238" customFormat="false" ht="12.75" hidden="false" customHeight="false" outlineLevel="0" collapsed="false">
      <c r="C238" s="406"/>
      <c r="D238" s="245"/>
      <c r="E238" s="245"/>
      <c r="F238" s="245"/>
      <c r="G238" s="245"/>
      <c r="H238" s="245"/>
      <c r="I238" s="245"/>
    </row>
    <row r="239" customFormat="false" ht="12.75" hidden="false" customHeight="false" outlineLevel="0" collapsed="false">
      <c r="C239" s="406"/>
      <c r="D239" s="245"/>
      <c r="E239" s="245"/>
      <c r="F239" s="245"/>
      <c r="G239" s="245"/>
      <c r="H239" s="245"/>
      <c r="I239" s="245"/>
    </row>
    <row r="240" customFormat="false" ht="12.75" hidden="false" customHeight="false" outlineLevel="0" collapsed="false">
      <c r="C240" s="406"/>
      <c r="D240" s="245"/>
      <c r="E240" s="245"/>
      <c r="F240" s="245"/>
      <c r="G240" s="245"/>
      <c r="H240" s="245"/>
      <c r="I240" s="245"/>
    </row>
    <row r="241" customFormat="false" ht="12.75" hidden="false" customHeight="false" outlineLevel="0" collapsed="false">
      <c r="C241" s="406"/>
      <c r="D241" s="245"/>
      <c r="E241" s="245"/>
      <c r="F241" s="245"/>
      <c r="G241" s="245"/>
      <c r="H241" s="245"/>
      <c r="I241" s="245"/>
    </row>
    <row r="242" customFormat="false" ht="12.75" hidden="false" customHeight="false" outlineLevel="0" collapsed="false">
      <c r="C242" s="406"/>
      <c r="D242" s="245"/>
      <c r="E242" s="245"/>
      <c r="F242" s="245"/>
      <c r="G242" s="245"/>
      <c r="H242" s="245"/>
      <c r="I242" s="245"/>
    </row>
    <row r="243" customFormat="false" ht="12.75" hidden="false" customHeight="false" outlineLevel="0" collapsed="false">
      <c r="C243" s="406"/>
      <c r="D243" s="245"/>
      <c r="E243" s="245"/>
      <c r="F243" s="245"/>
      <c r="G243" s="245"/>
      <c r="H243" s="245"/>
      <c r="I243" s="245"/>
    </row>
    <row r="244" customFormat="false" ht="12.75" hidden="false" customHeight="false" outlineLevel="0" collapsed="false">
      <c r="C244" s="406"/>
      <c r="D244" s="245"/>
      <c r="E244" s="245"/>
      <c r="F244" s="245"/>
      <c r="G244" s="245"/>
      <c r="H244" s="245"/>
      <c r="I244" s="245"/>
    </row>
    <row r="245" customFormat="false" ht="12.75" hidden="false" customHeight="false" outlineLevel="0" collapsed="false">
      <c r="C245" s="406"/>
      <c r="D245" s="245"/>
      <c r="E245" s="245"/>
      <c r="F245" s="245"/>
      <c r="G245" s="245"/>
      <c r="H245" s="245"/>
      <c r="I245" s="245"/>
    </row>
    <row r="246" customFormat="false" ht="12.75" hidden="false" customHeight="false" outlineLevel="0" collapsed="false">
      <c r="C246" s="406"/>
      <c r="D246" s="245"/>
      <c r="E246" s="245"/>
      <c r="F246" s="245"/>
      <c r="G246" s="245"/>
      <c r="H246" s="245"/>
      <c r="I246" s="245"/>
    </row>
    <row r="247" customFormat="false" ht="12.75" hidden="false" customHeight="false" outlineLevel="0" collapsed="false">
      <c r="C247" s="406"/>
      <c r="D247" s="245"/>
      <c r="E247" s="245"/>
      <c r="F247" s="245"/>
      <c r="G247" s="245"/>
      <c r="H247" s="245"/>
      <c r="I247" s="245"/>
    </row>
    <row r="248" customFormat="false" ht="12.75" hidden="false" customHeight="false" outlineLevel="0" collapsed="false">
      <c r="C248" s="406"/>
      <c r="D248" s="245"/>
      <c r="E248" s="245"/>
      <c r="F248" s="245"/>
      <c r="G248" s="245"/>
      <c r="H248" s="245"/>
      <c r="I248" s="245"/>
    </row>
    <row r="249" customFormat="false" ht="12.75" hidden="false" customHeight="false" outlineLevel="0" collapsed="false">
      <c r="C249" s="406"/>
      <c r="D249" s="245"/>
      <c r="E249" s="245"/>
      <c r="F249" s="245"/>
      <c r="G249" s="245"/>
      <c r="H249" s="245"/>
      <c r="I249" s="245"/>
    </row>
    <row r="250" customFormat="false" ht="12.75" hidden="false" customHeight="false" outlineLevel="0" collapsed="false">
      <c r="C250" s="406"/>
      <c r="D250" s="245"/>
      <c r="E250" s="245"/>
      <c r="F250" s="245"/>
      <c r="G250" s="245"/>
      <c r="H250" s="245"/>
      <c r="I250" s="245"/>
    </row>
    <row r="251" customFormat="false" ht="12.75" hidden="false" customHeight="false" outlineLevel="0" collapsed="false">
      <c r="C251" s="406"/>
      <c r="D251" s="245"/>
      <c r="E251" s="245"/>
      <c r="F251" s="245"/>
      <c r="G251" s="245"/>
      <c r="H251" s="245"/>
      <c r="I251" s="245"/>
    </row>
    <row r="252" customFormat="false" ht="12.75" hidden="false" customHeight="false" outlineLevel="0" collapsed="false">
      <c r="C252" s="406"/>
      <c r="D252" s="245"/>
      <c r="E252" s="245"/>
      <c r="F252" s="245"/>
      <c r="G252" s="245"/>
      <c r="H252" s="245"/>
      <c r="I252" s="245"/>
    </row>
    <row r="253" customFormat="false" ht="12.75" hidden="false" customHeight="false" outlineLevel="0" collapsed="false">
      <c r="C253" s="406"/>
      <c r="D253" s="245"/>
      <c r="E253" s="245"/>
      <c r="F253" s="245"/>
      <c r="G253" s="245"/>
      <c r="H253" s="245"/>
      <c r="I253" s="245"/>
    </row>
    <row r="254" customFormat="false" ht="12.75" hidden="false" customHeight="false" outlineLevel="0" collapsed="false">
      <c r="C254" s="406"/>
      <c r="D254" s="245"/>
      <c r="E254" s="245"/>
      <c r="F254" s="245"/>
      <c r="G254" s="245"/>
      <c r="H254" s="245"/>
      <c r="I254" s="245"/>
    </row>
    <row r="255" customFormat="false" ht="12.75" hidden="false" customHeight="false" outlineLevel="0" collapsed="false">
      <c r="C255" s="406"/>
      <c r="D255" s="245"/>
      <c r="E255" s="245"/>
      <c r="F255" s="245"/>
      <c r="G255" s="245"/>
      <c r="H255" s="245"/>
      <c r="I255" s="245"/>
    </row>
    <row r="256" customFormat="false" ht="12.75" hidden="false" customHeight="false" outlineLevel="0" collapsed="false">
      <c r="C256" s="406"/>
      <c r="D256" s="245"/>
      <c r="E256" s="245"/>
      <c r="F256" s="245"/>
      <c r="G256" s="245"/>
      <c r="H256" s="245"/>
      <c r="I256" s="245"/>
    </row>
    <row r="257" customFormat="false" ht="12.75" hidden="false" customHeight="false" outlineLevel="0" collapsed="false">
      <c r="C257" s="406"/>
      <c r="D257" s="245"/>
      <c r="E257" s="245"/>
      <c r="F257" s="245"/>
      <c r="G257" s="245"/>
      <c r="H257" s="245"/>
      <c r="I257" s="245"/>
    </row>
    <row r="258" customFormat="false" ht="12.75" hidden="false" customHeight="false" outlineLevel="0" collapsed="false">
      <c r="C258" s="406"/>
      <c r="D258" s="245"/>
      <c r="E258" s="245"/>
      <c r="F258" s="245"/>
      <c r="G258" s="245"/>
      <c r="H258" s="245"/>
      <c r="I258" s="245"/>
    </row>
    <row r="259" customFormat="false" ht="12.75" hidden="false" customHeight="false" outlineLevel="0" collapsed="false">
      <c r="C259" s="406"/>
      <c r="D259" s="245"/>
      <c r="E259" s="245"/>
      <c r="F259" s="245"/>
      <c r="G259" s="245"/>
      <c r="H259" s="245"/>
      <c r="I259" s="245"/>
    </row>
    <row r="260" customFormat="false" ht="12.75" hidden="false" customHeight="false" outlineLevel="0" collapsed="false">
      <c r="C260" s="406"/>
      <c r="D260" s="245"/>
      <c r="E260" s="245"/>
      <c r="F260" s="245"/>
      <c r="G260" s="245"/>
      <c r="H260" s="245"/>
      <c r="I260" s="245"/>
    </row>
    <row r="261" customFormat="false" ht="12.75" hidden="false" customHeight="false" outlineLevel="0" collapsed="false">
      <c r="C261" s="406"/>
      <c r="D261" s="245"/>
      <c r="E261" s="245"/>
      <c r="F261" s="245"/>
      <c r="G261" s="245"/>
      <c r="H261" s="245"/>
      <c r="I261" s="245"/>
    </row>
    <row r="262" customFormat="false" ht="12.75" hidden="false" customHeight="false" outlineLevel="0" collapsed="false">
      <c r="C262" s="406"/>
      <c r="D262" s="245"/>
      <c r="E262" s="245"/>
      <c r="F262" s="245"/>
      <c r="G262" s="245"/>
      <c r="H262" s="245"/>
      <c r="I262" s="245"/>
    </row>
    <row r="263" customFormat="false" ht="12.75" hidden="false" customHeight="false" outlineLevel="0" collapsed="false">
      <c r="C263" s="406"/>
      <c r="D263" s="245"/>
      <c r="E263" s="245"/>
      <c r="F263" s="245"/>
      <c r="G263" s="245"/>
      <c r="H263" s="245"/>
      <c r="I263" s="245"/>
    </row>
    <row r="264" customFormat="false" ht="12.75" hidden="false" customHeight="false" outlineLevel="0" collapsed="false">
      <c r="C264" s="406"/>
      <c r="D264" s="245"/>
      <c r="E264" s="245"/>
      <c r="F264" s="245"/>
      <c r="G264" s="245"/>
      <c r="H264" s="245"/>
      <c r="I264" s="245"/>
    </row>
    <row r="265" customFormat="false" ht="12.75" hidden="false" customHeight="false" outlineLevel="0" collapsed="false">
      <c r="C265" s="406"/>
      <c r="D265" s="245"/>
      <c r="E265" s="245"/>
      <c r="F265" s="245"/>
      <c r="G265" s="245"/>
      <c r="H265" s="245"/>
      <c r="I265" s="245"/>
    </row>
    <row r="266" customFormat="false" ht="12.75" hidden="false" customHeight="false" outlineLevel="0" collapsed="false">
      <c r="C266" s="406"/>
      <c r="D266" s="245"/>
      <c r="E266" s="245"/>
      <c r="F266" s="245"/>
      <c r="G266" s="245"/>
      <c r="H266" s="245"/>
      <c r="I266" s="245"/>
    </row>
    <row r="267" customFormat="false" ht="12.75" hidden="false" customHeight="false" outlineLevel="0" collapsed="false">
      <c r="C267" s="406"/>
      <c r="D267" s="245"/>
      <c r="E267" s="245"/>
      <c r="F267" s="245"/>
      <c r="G267" s="245"/>
      <c r="H267" s="245"/>
      <c r="I267" s="245"/>
    </row>
    <row r="268" customFormat="false" ht="12.75" hidden="false" customHeight="false" outlineLevel="0" collapsed="false">
      <c r="C268" s="406"/>
      <c r="D268" s="245"/>
      <c r="E268" s="245"/>
      <c r="F268" s="245"/>
      <c r="G268" s="245"/>
      <c r="H268" s="245"/>
      <c r="I268" s="245"/>
    </row>
    <row r="269" customFormat="false" ht="12.75" hidden="false" customHeight="false" outlineLevel="0" collapsed="false">
      <c r="C269" s="406"/>
      <c r="D269" s="245"/>
      <c r="E269" s="245"/>
      <c r="F269" s="245"/>
      <c r="G269" s="245"/>
      <c r="H269" s="245"/>
      <c r="I269" s="245"/>
    </row>
    <row r="270" customFormat="false" ht="12.75" hidden="false" customHeight="false" outlineLevel="0" collapsed="false">
      <c r="C270" s="406"/>
      <c r="D270" s="245"/>
      <c r="E270" s="245"/>
      <c r="F270" s="245"/>
      <c r="G270" s="245"/>
      <c r="H270" s="245"/>
      <c r="I270" s="245"/>
    </row>
    <row r="271" customFormat="false" ht="12.75" hidden="false" customHeight="false" outlineLevel="0" collapsed="false">
      <c r="C271" s="406"/>
      <c r="D271" s="245"/>
      <c r="E271" s="245"/>
      <c r="F271" s="245"/>
      <c r="G271" s="245"/>
      <c r="H271" s="245"/>
      <c r="I271" s="245"/>
    </row>
    <row r="272" customFormat="false" ht="12.75" hidden="false" customHeight="false" outlineLevel="0" collapsed="false">
      <c r="C272" s="406"/>
      <c r="D272" s="245"/>
      <c r="E272" s="245"/>
      <c r="F272" s="245"/>
      <c r="G272" s="245"/>
      <c r="H272" s="245"/>
      <c r="I272" s="245"/>
    </row>
    <row r="273" customFormat="false" ht="12.75" hidden="false" customHeight="false" outlineLevel="0" collapsed="false">
      <c r="C273" s="406"/>
      <c r="D273" s="245"/>
      <c r="E273" s="245"/>
      <c r="F273" s="245"/>
      <c r="G273" s="245"/>
      <c r="H273" s="245"/>
      <c r="I273" s="245"/>
    </row>
    <row r="274" customFormat="false" ht="12.75" hidden="false" customHeight="false" outlineLevel="0" collapsed="false">
      <c r="C274" s="406"/>
      <c r="D274" s="245"/>
      <c r="E274" s="245"/>
      <c r="F274" s="245"/>
      <c r="G274" s="245"/>
      <c r="H274" s="245"/>
      <c r="I274" s="245"/>
    </row>
    <row r="275" customFormat="false" ht="12.75" hidden="false" customHeight="false" outlineLevel="0" collapsed="false">
      <c r="C275" s="406"/>
      <c r="D275" s="245"/>
      <c r="E275" s="245"/>
      <c r="F275" s="245"/>
      <c r="G275" s="245"/>
      <c r="H275" s="245"/>
      <c r="I275" s="245"/>
    </row>
    <row r="276" customFormat="false" ht="12.75" hidden="false" customHeight="false" outlineLevel="0" collapsed="false">
      <c r="C276" s="406"/>
      <c r="D276" s="245"/>
      <c r="E276" s="245"/>
      <c r="F276" s="245"/>
      <c r="G276" s="245"/>
      <c r="H276" s="245"/>
      <c r="I276" s="245"/>
    </row>
    <row r="277" customFormat="false" ht="12.75" hidden="false" customHeight="false" outlineLevel="0" collapsed="false">
      <c r="C277" s="406"/>
      <c r="D277" s="245"/>
      <c r="E277" s="245"/>
      <c r="F277" s="245"/>
      <c r="G277" s="245"/>
      <c r="H277" s="245"/>
      <c r="I277" s="245"/>
    </row>
    <row r="278" customFormat="false" ht="12.75" hidden="false" customHeight="false" outlineLevel="0" collapsed="false">
      <c r="C278" s="406"/>
      <c r="D278" s="245"/>
      <c r="E278" s="245"/>
      <c r="F278" s="245"/>
      <c r="G278" s="245"/>
      <c r="H278" s="245"/>
      <c r="I278" s="245"/>
    </row>
    <row r="279" customFormat="false" ht="12.75" hidden="false" customHeight="false" outlineLevel="0" collapsed="false">
      <c r="C279" s="406"/>
      <c r="D279" s="245"/>
      <c r="E279" s="245"/>
      <c r="F279" s="245"/>
      <c r="G279" s="245"/>
      <c r="H279" s="245"/>
      <c r="I279" s="245"/>
    </row>
    <row r="280" customFormat="false" ht="12.75" hidden="false" customHeight="false" outlineLevel="0" collapsed="false">
      <c r="C280" s="406"/>
      <c r="D280" s="245"/>
      <c r="E280" s="245"/>
      <c r="F280" s="245"/>
      <c r="G280" s="245"/>
      <c r="H280" s="245"/>
      <c r="I280" s="245"/>
    </row>
    <row r="281" customFormat="false" ht="12.75" hidden="false" customHeight="false" outlineLevel="0" collapsed="false">
      <c r="C281" s="406"/>
      <c r="D281" s="245"/>
      <c r="E281" s="245"/>
      <c r="F281" s="245"/>
      <c r="G281" s="245"/>
      <c r="H281" s="245"/>
      <c r="I281" s="245"/>
    </row>
    <row r="282" customFormat="false" ht="12.75" hidden="false" customHeight="false" outlineLevel="0" collapsed="false">
      <c r="C282" s="406"/>
      <c r="D282" s="245"/>
      <c r="E282" s="245"/>
      <c r="F282" s="245"/>
      <c r="G282" s="245"/>
      <c r="H282" s="245"/>
      <c r="I282" s="245"/>
    </row>
    <row r="283" customFormat="false" ht="12.75" hidden="false" customHeight="false" outlineLevel="0" collapsed="false">
      <c r="C283" s="406"/>
      <c r="D283" s="245"/>
      <c r="E283" s="245"/>
      <c r="F283" s="245"/>
      <c r="G283" s="245"/>
      <c r="H283" s="245"/>
      <c r="I283" s="245"/>
    </row>
    <row r="284" customFormat="false" ht="12.75" hidden="false" customHeight="false" outlineLevel="0" collapsed="false">
      <c r="C284" s="406"/>
      <c r="D284" s="245"/>
      <c r="E284" s="245"/>
      <c r="F284" s="245"/>
      <c r="G284" s="245"/>
      <c r="H284" s="245"/>
      <c r="I284" s="245"/>
    </row>
    <row r="285" customFormat="false" ht="12.75" hidden="false" customHeight="false" outlineLevel="0" collapsed="false">
      <c r="C285" s="406"/>
      <c r="D285" s="245"/>
      <c r="E285" s="245"/>
      <c r="F285" s="245"/>
      <c r="G285" s="245"/>
      <c r="H285" s="245"/>
      <c r="I285" s="245"/>
    </row>
    <row r="286" customFormat="false" ht="12.75" hidden="false" customHeight="false" outlineLevel="0" collapsed="false">
      <c r="C286" s="406"/>
      <c r="D286" s="245"/>
      <c r="E286" s="245"/>
      <c r="F286" s="245"/>
      <c r="G286" s="245"/>
      <c r="H286" s="245"/>
      <c r="I286" s="245"/>
    </row>
    <row r="287" customFormat="false" ht="12.75" hidden="false" customHeight="false" outlineLevel="0" collapsed="false">
      <c r="C287" s="406"/>
      <c r="D287" s="245"/>
      <c r="E287" s="245"/>
      <c r="F287" s="245"/>
      <c r="G287" s="245"/>
      <c r="H287" s="245"/>
      <c r="I287" s="245"/>
    </row>
    <row r="288" customFormat="false" ht="12.75" hidden="false" customHeight="false" outlineLevel="0" collapsed="false">
      <c r="C288" s="406"/>
      <c r="D288" s="245"/>
      <c r="E288" s="245"/>
      <c r="F288" s="245"/>
      <c r="G288" s="245"/>
      <c r="H288" s="245"/>
      <c r="I288" s="245"/>
    </row>
    <row r="289" customFormat="false" ht="12.75" hidden="false" customHeight="false" outlineLevel="0" collapsed="false">
      <c r="C289" s="406"/>
      <c r="D289" s="245"/>
      <c r="E289" s="245"/>
      <c r="F289" s="245"/>
      <c r="G289" s="245"/>
      <c r="H289" s="245"/>
      <c r="I289" s="245"/>
    </row>
    <row r="290" customFormat="false" ht="12.75" hidden="false" customHeight="false" outlineLevel="0" collapsed="false">
      <c r="C290" s="406"/>
      <c r="D290" s="245"/>
      <c r="E290" s="245"/>
      <c r="F290" s="245"/>
      <c r="G290" s="245"/>
      <c r="H290" s="245"/>
      <c r="I290" s="245"/>
    </row>
    <row r="291" customFormat="false" ht="12.75" hidden="false" customHeight="false" outlineLevel="0" collapsed="false">
      <c r="C291" s="406"/>
      <c r="D291" s="245"/>
      <c r="E291" s="245"/>
      <c r="F291" s="245"/>
      <c r="G291" s="245"/>
      <c r="H291" s="245"/>
      <c r="I291" s="245"/>
    </row>
    <row r="292" customFormat="false" ht="12.75" hidden="false" customHeight="false" outlineLevel="0" collapsed="false">
      <c r="C292" s="406"/>
      <c r="D292" s="245"/>
      <c r="E292" s="245"/>
      <c r="F292" s="245"/>
      <c r="G292" s="245"/>
      <c r="H292" s="245"/>
      <c r="I292" s="245"/>
    </row>
    <row r="293" customFormat="false" ht="12.75" hidden="false" customHeight="false" outlineLevel="0" collapsed="false">
      <c r="C293" s="406"/>
      <c r="D293" s="245"/>
      <c r="E293" s="245"/>
      <c r="F293" s="245"/>
      <c r="G293" s="245"/>
      <c r="H293" s="245"/>
      <c r="I293" s="245"/>
    </row>
    <row r="294" customFormat="false" ht="12.75" hidden="false" customHeight="false" outlineLevel="0" collapsed="false">
      <c r="C294" s="406"/>
      <c r="D294" s="245"/>
      <c r="E294" s="245"/>
      <c r="F294" s="245"/>
      <c r="G294" s="245"/>
      <c r="H294" s="245"/>
      <c r="I294" s="245"/>
    </row>
    <row r="295" customFormat="false" ht="12.75" hidden="false" customHeight="false" outlineLevel="0" collapsed="false">
      <c r="C295" s="406"/>
      <c r="D295" s="245"/>
      <c r="E295" s="245"/>
      <c r="F295" s="245"/>
      <c r="G295" s="245"/>
      <c r="H295" s="245"/>
      <c r="I295" s="245"/>
    </row>
    <row r="296" customFormat="false" ht="12.75" hidden="false" customHeight="false" outlineLevel="0" collapsed="false">
      <c r="C296" s="406"/>
      <c r="D296" s="245"/>
      <c r="E296" s="245"/>
      <c r="F296" s="245"/>
      <c r="G296" s="245"/>
      <c r="H296" s="245"/>
      <c r="I296" s="245"/>
    </row>
    <row r="297" customFormat="false" ht="12.75" hidden="false" customHeight="false" outlineLevel="0" collapsed="false">
      <c r="C297" s="406"/>
      <c r="D297" s="245"/>
      <c r="E297" s="245"/>
      <c r="F297" s="245"/>
      <c r="G297" s="245"/>
      <c r="H297" s="245"/>
      <c r="I297" s="245"/>
    </row>
    <row r="298" customFormat="false" ht="12.75" hidden="false" customHeight="false" outlineLevel="0" collapsed="false">
      <c r="C298" s="406"/>
      <c r="D298" s="245"/>
      <c r="E298" s="245"/>
      <c r="F298" s="245"/>
      <c r="G298" s="245"/>
      <c r="H298" s="245"/>
      <c r="I298" s="245"/>
    </row>
    <row r="299" customFormat="false" ht="12.75" hidden="false" customHeight="false" outlineLevel="0" collapsed="false">
      <c r="C299" s="406"/>
      <c r="D299" s="245"/>
      <c r="E299" s="245"/>
      <c r="F299" s="245"/>
      <c r="G299" s="245"/>
      <c r="H299" s="245"/>
      <c r="I299" s="245"/>
    </row>
    <row r="300" customFormat="false" ht="12.75" hidden="false" customHeight="false" outlineLevel="0" collapsed="false">
      <c r="C300" s="406"/>
      <c r="D300" s="245"/>
      <c r="E300" s="245"/>
      <c r="F300" s="245"/>
      <c r="G300" s="245"/>
      <c r="H300" s="245"/>
      <c r="I300" s="245"/>
    </row>
    <row r="301" customFormat="false" ht="12.75" hidden="false" customHeight="false" outlineLevel="0" collapsed="false">
      <c r="C301" s="406"/>
      <c r="D301" s="245"/>
      <c r="E301" s="245"/>
      <c r="F301" s="245"/>
      <c r="G301" s="245"/>
      <c r="H301" s="245"/>
      <c r="I301" s="245"/>
    </row>
    <row r="302" customFormat="false" ht="12.75" hidden="false" customHeight="false" outlineLevel="0" collapsed="false">
      <c r="C302" s="406"/>
      <c r="D302" s="245"/>
      <c r="E302" s="245"/>
      <c r="F302" s="245"/>
      <c r="G302" s="245"/>
      <c r="H302" s="245"/>
      <c r="I302" s="245"/>
    </row>
    <row r="303" customFormat="false" ht="12.75" hidden="false" customHeight="false" outlineLevel="0" collapsed="false">
      <c r="C303" s="406"/>
      <c r="D303" s="245"/>
      <c r="E303" s="245"/>
      <c r="F303" s="245"/>
      <c r="G303" s="245"/>
      <c r="H303" s="245"/>
      <c r="I303" s="245"/>
    </row>
    <row r="304" customFormat="false" ht="12.75" hidden="false" customHeight="false" outlineLevel="0" collapsed="false">
      <c r="C304" s="406"/>
      <c r="D304" s="245"/>
      <c r="E304" s="245"/>
      <c r="F304" s="245"/>
      <c r="G304" s="245"/>
      <c r="H304" s="245"/>
      <c r="I304" s="245"/>
    </row>
    <row r="305" customFormat="false" ht="12.75" hidden="false" customHeight="false" outlineLevel="0" collapsed="false">
      <c r="C305" s="406"/>
      <c r="D305" s="245"/>
      <c r="E305" s="245"/>
      <c r="F305" s="245"/>
      <c r="G305" s="245"/>
      <c r="H305" s="245"/>
      <c r="I305" s="245"/>
    </row>
    <row r="306" customFormat="false" ht="12.75" hidden="false" customHeight="false" outlineLevel="0" collapsed="false">
      <c r="C306" s="406"/>
      <c r="D306" s="245"/>
      <c r="E306" s="245"/>
      <c r="F306" s="245"/>
      <c r="G306" s="245"/>
      <c r="H306" s="245"/>
      <c r="I306" s="245"/>
    </row>
    <row r="307" customFormat="false" ht="12.75" hidden="false" customHeight="false" outlineLevel="0" collapsed="false">
      <c r="C307" s="406"/>
      <c r="D307" s="245"/>
      <c r="E307" s="245"/>
      <c r="F307" s="245"/>
      <c r="G307" s="245"/>
      <c r="H307" s="245"/>
      <c r="I307" s="245"/>
    </row>
    <row r="308" customFormat="false" ht="12.75" hidden="false" customHeight="false" outlineLevel="0" collapsed="false">
      <c r="C308" s="406"/>
      <c r="D308" s="245"/>
      <c r="E308" s="245"/>
      <c r="F308" s="245"/>
      <c r="G308" s="245"/>
      <c r="H308" s="245"/>
      <c r="I308" s="245"/>
    </row>
    <row r="309" customFormat="false" ht="12.75" hidden="false" customHeight="false" outlineLevel="0" collapsed="false">
      <c r="C309" s="406"/>
      <c r="D309" s="245"/>
      <c r="E309" s="245"/>
      <c r="F309" s="245"/>
      <c r="G309" s="245"/>
      <c r="H309" s="245"/>
      <c r="I309" s="245"/>
    </row>
    <row r="310" customFormat="false" ht="12.75" hidden="false" customHeight="false" outlineLevel="0" collapsed="false">
      <c r="C310" s="406"/>
      <c r="D310" s="245"/>
      <c r="E310" s="245"/>
      <c r="F310" s="245"/>
      <c r="G310" s="245"/>
      <c r="H310" s="245"/>
      <c r="I310" s="245"/>
    </row>
    <row r="311" customFormat="false" ht="12.75" hidden="false" customHeight="false" outlineLevel="0" collapsed="false">
      <c r="C311" s="406"/>
      <c r="D311" s="245"/>
      <c r="E311" s="245"/>
      <c r="F311" s="245"/>
      <c r="G311" s="245"/>
      <c r="H311" s="245"/>
      <c r="I311" s="245"/>
    </row>
    <row r="312" customFormat="false" ht="12.75" hidden="false" customHeight="false" outlineLevel="0" collapsed="false">
      <c r="C312" s="406"/>
      <c r="D312" s="245"/>
      <c r="E312" s="245"/>
      <c r="F312" s="245"/>
      <c r="G312" s="245"/>
      <c r="H312" s="245"/>
      <c r="I312" s="245"/>
    </row>
    <row r="313" customFormat="false" ht="12.75" hidden="false" customHeight="false" outlineLevel="0" collapsed="false">
      <c r="C313" s="406"/>
      <c r="D313" s="245"/>
      <c r="E313" s="245"/>
      <c r="F313" s="245"/>
      <c r="G313" s="245"/>
      <c r="H313" s="245"/>
      <c r="I313" s="245"/>
    </row>
    <row r="314" customFormat="false" ht="12.75" hidden="false" customHeight="false" outlineLevel="0" collapsed="false">
      <c r="C314" s="406"/>
      <c r="D314" s="245"/>
      <c r="E314" s="245"/>
      <c r="F314" s="245"/>
      <c r="G314" s="245"/>
      <c r="H314" s="245"/>
      <c r="I314" s="245"/>
    </row>
    <row r="315" customFormat="false" ht="12.75" hidden="false" customHeight="false" outlineLevel="0" collapsed="false">
      <c r="C315" s="406"/>
      <c r="D315" s="245"/>
      <c r="E315" s="245"/>
      <c r="F315" s="245"/>
      <c r="G315" s="245"/>
      <c r="H315" s="245"/>
      <c r="I315" s="245"/>
    </row>
    <row r="316" customFormat="false" ht="12.75" hidden="false" customHeight="false" outlineLevel="0" collapsed="false">
      <c r="C316" s="406"/>
      <c r="D316" s="245"/>
      <c r="E316" s="245"/>
      <c r="F316" s="245"/>
      <c r="G316" s="245"/>
      <c r="H316" s="245"/>
      <c r="I316" s="245"/>
    </row>
    <row r="317" customFormat="false" ht="12.75" hidden="false" customHeight="false" outlineLevel="0" collapsed="false">
      <c r="C317" s="406"/>
      <c r="D317" s="245"/>
      <c r="E317" s="245"/>
      <c r="F317" s="245"/>
      <c r="G317" s="245"/>
      <c r="H317" s="245"/>
      <c r="I317" s="245"/>
    </row>
    <row r="318" customFormat="false" ht="12.75" hidden="false" customHeight="false" outlineLevel="0" collapsed="false">
      <c r="C318" s="406"/>
      <c r="D318" s="245"/>
      <c r="E318" s="245"/>
      <c r="F318" s="245"/>
      <c r="G318" s="245"/>
      <c r="H318" s="245"/>
      <c r="I318" s="245"/>
    </row>
    <row r="319" customFormat="false" ht="12.75" hidden="false" customHeight="false" outlineLevel="0" collapsed="false">
      <c r="C319" s="406"/>
      <c r="D319" s="245"/>
      <c r="E319" s="245"/>
      <c r="F319" s="245"/>
      <c r="G319" s="245"/>
      <c r="H319" s="245"/>
      <c r="I319" s="245"/>
    </row>
    <row r="320" customFormat="false" ht="12.75" hidden="false" customHeight="false" outlineLevel="0" collapsed="false">
      <c r="C320" s="406"/>
      <c r="D320" s="245"/>
      <c r="E320" s="245"/>
      <c r="F320" s="245"/>
      <c r="G320" s="245"/>
      <c r="H320" s="245"/>
      <c r="I320" s="245"/>
    </row>
    <row r="321" customFormat="false" ht="12.75" hidden="false" customHeight="false" outlineLevel="0" collapsed="false">
      <c r="C321" s="406"/>
      <c r="D321" s="245"/>
      <c r="E321" s="245"/>
      <c r="F321" s="245"/>
      <c r="G321" s="245"/>
      <c r="H321" s="245"/>
      <c r="I321" s="245"/>
    </row>
    <row r="322" customFormat="false" ht="12.75" hidden="false" customHeight="false" outlineLevel="0" collapsed="false">
      <c r="C322" s="406"/>
      <c r="D322" s="245"/>
      <c r="E322" s="245"/>
      <c r="F322" s="245"/>
      <c r="G322" s="245"/>
      <c r="H322" s="245"/>
      <c r="I322" s="245"/>
    </row>
    <row r="323" customFormat="false" ht="12.75" hidden="false" customHeight="false" outlineLevel="0" collapsed="false">
      <c r="C323" s="406"/>
      <c r="D323" s="245"/>
      <c r="E323" s="245"/>
      <c r="F323" s="245"/>
      <c r="G323" s="245"/>
      <c r="H323" s="245"/>
      <c r="I323" s="245"/>
    </row>
    <row r="324" customFormat="false" ht="12.75" hidden="false" customHeight="false" outlineLevel="0" collapsed="false">
      <c r="C324" s="406"/>
      <c r="D324" s="245"/>
      <c r="E324" s="245"/>
      <c r="F324" s="245"/>
      <c r="G324" s="245"/>
      <c r="H324" s="245"/>
      <c r="I324" s="245"/>
    </row>
    <row r="325" customFormat="false" ht="12.75" hidden="false" customHeight="false" outlineLevel="0" collapsed="false">
      <c r="C325" s="406"/>
      <c r="D325" s="245"/>
      <c r="E325" s="245"/>
      <c r="F325" s="245"/>
      <c r="G325" s="245"/>
      <c r="H325" s="245"/>
      <c r="I325" s="245"/>
    </row>
    <row r="326" customFormat="false" ht="12.75" hidden="false" customHeight="false" outlineLevel="0" collapsed="false">
      <c r="C326" s="406"/>
      <c r="D326" s="245"/>
      <c r="E326" s="245"/>
      <c r="F326" s="245"/>
      <c r="G326" s="245"/>
      <c r="H326" s="245"/>
      <c r="I326" s="245"/>
    </row>
    <row r="327" customFormat="false" ht="12.75" hidden="false" customHeight="false" outlineLevel="0" collapsed="false">
      <c r="C327" s="406"/>
      <c r="D327" s="245"/>
      <c r="E327" s="245"/>
      <c r="F327" s="245"/>
      <c r="G327" s="245"/>
      <c r="H327" s="245"/>
      <c r="I327" s="245"/>
    </row>
    <row r="328" customFormat="false" ht="12.75" hidden="false" customHeight="false" outlineLevel="0" collapsed="false">
      <c r="C328" s="406"/>
      <c r="D328" s="245"/>
      <c r="E328" s="245"/>
      <c r="F328" s="245"/>
      <c r="G328" s="245"/>
      <c r="H328" s="245"/>
      <c r="I328" s="245"/>
    </row>
    <row r="329" customFormat="false" ht="12.75" hidden="false" customHeight="false" outlineLevel="0" collapsed="false">
      <c r="C329" s="406"/>
      <c r="D329" s="245"/>
      <c r="E329" s="245"/>
      <c r="F329" s="245"/>
      <c r="G329" s="245"/>
      <c r="H329" s="245"/>
      <c r="I329" s="245"/>
    </row>
    <row r="330" customFormat="false" ht="12.75" hidden="false" customHeight="false" outlineLevel="0" collapsed="false">
      <c r="C330" s="406"/>
      <c r="D330" s="245"/>
      <c r="E330" s="245"/>
      <c r="F330" s="245"/>
      <c r="G330" s="245"/>
      <c r="H330" s="245"/>
      <c r="I330" s="245"/>
    </row>
    <row r="331" customFormat="false" ht="12.75" hidden="false" customHeight="false" outlineLevel="0" collapsed="false">
      <c r="C331" s="406"/>
      <c r="D331" s="245"/>
      <c r="E331" s="245"/>
      <c r="F331" s="245"/>
      <c r="G331" s="245"/>
      <c r="H331" s="245"/>
      <c r="I331" s="245"/>
    </row>
    <row r="332" customFormat="false" ht="12.75" hidden="false" customHeight="false" outlineLevel="0" collapsed="false">
      <c r="C332" s="406"/>
      <c r="D332" s="245"/>
      <c r="E332" s="245"/>
      <c r="F332" s="245"/>
      <c r="G332" s="245"/>
      <c r="H332" s="245"/>
      <c r="I332" s="245"/>
    </row>
    <row r="333" customFormat="false" ht="12.75" hidden="false" customHeight="false" outlineLevel="0" collapsed="false">
      <c r="C333" s="406"/>
      <c r="D333" s="245"/>
      <c r="E333" s="245"/>
      <c r="F333" s="245"/>
      <c r="G333" s="245"/>
      <c r="H333" s="245"/>
      <c r="I333" s="245"/>
    </row>
    <row r="334" customFormat="false" ht="12.75" hidden="false" customHeight="false" outlineLevel="0" collapsed="false">
      <c r="C334" s="406"/>
      <c r="D334" s="245"/>
      <c r="E334" s="245"/>
      <c r="F334" s="245"/>
      <c r="G334" s="245"/>
      <c r="H334" s="245"/>
      <c r="I334" s="245"/>
    </row>
    <row r="335" customFormat="false" ht="12.75" hidden="false" customHeight="false" outlineLevel="0" collapsed="false">
      <c r="C335" s="406"/>
      <c r="D335" s="245"/>
      <c r="E335" s="245"/>
      <c r="F335" s="245"/>
      <c r="G335" s="245"/>
      <c r="H335" s="245"/>
      <c r="I335" s="245"/>
    </row>
    <row r="336" customFormat="false" ht="12.75" hidden="false" customHeight="false" outlineLevel="0" collapsed="false">
      <c r="C336" s="406"/>
      <c r="D336" s="245"/>
      <c r="E336" s="245"/>
      <c r="F336" s="245"/>
      <c r="G336" s="245"/>
      <c r="H336" s="245"/>
      <c r="I336" s="245"/>
    </row>
    <row r="337" customFormat="false" ht="12.75" hidden="false" customHeight="false" outlineLevel="0" collapsed="false">
      <c r="C337" s="406"/>
      <c r="D337" s="245"/>
      <c r="E337" s="245"/>
      <c r="F337" s="245"/>
      <c r="G337" s="245"/>
      <c r="H337" s="245"/>
      <c r="I337" s="245"/>
    </row>
    <row r="338" customFormat="false" ht="12.75" hidden="false" customHeight="false" outlineLevel="0" collapsed="false">
      <c r="C338" s="406"/>
      <c r="D338" s="245"/>
      <c r="E338" s="245"/>
      <c r="F338" s="245"/>
      <c r="G338" s="245"/>
      <c r="H338" s="245"/>
      <c r="I338" s="245"/>
    </row>
    <row r="339" customFormat="false" ht="12.75" hidden="false" customHeight="false" outlineLevel="0" collapsed="false">
      <c r="C339" s="406"/>
      <c r="D339" s="245"/>
      <c r="E339" s="245"/>
      <c r="F339" s="245"/>
      <c r="G339" s="245"/>
      <c r="H339" s="245"/>
      <c r="I339" s="245"/>
    </row>
    <row r="340" customFormat="false" ht="12.75" hidden="false" customHeight="false" outlineLevel="0" collapsed="false">
      <c r="C340" s="406"/>
      <c r="D340" s="245"/>
      <c r="E340" s="245"/>
      <c r="F340" s="245"/>
      <c r="G340" s="245"/>
      <c r="H340" s="245"/>
      <c r="I340" s="245"/>
    </row>
    <row r="341" customFormat="false" ht="12.75" hidden="false" customHeight="false" outlineLevel="0" collapsed="false">
      <c r="C341" s="406"/>
      <c r="D341" s="245"/>
      <c r="E341" s="245"/>
      <c r="F341" s="245"/>
      <c r="G341" s="245"/>
      <c r="H341" s="245"/>
      <c r="I341" s="245"/>
    </row>
    <row r="342" customFormat="false" ht="12.75" hidden="false" customHeight="false" outlineLevel="0" collapsed="false">
      <c r="C342" s="406"/>
      <c r="D342" s="245"/>
      <c r="E342" s="245"/>
      <c r="F342" s="245"/>
      <c r="G342" s="245"/>
      <c r="H342" s="245"/>
      <c r="I342" s="245"/>
    </row>
    <row r="343" customFormat="false" ht="12.75" hidden="false" customHeight="false" outlineLevel="0" collapsed="false">
      <c r="C343" s="406"/>
      <c r="D343" s="245"/>
      <c r="E343" s="245"/>
      <c r="F343" s="245"/>
      <c r="G343" s="245"/>
      <c r="H343" s="245"/>
      <c r="I343" s="245"/>
    </row>
    <row r="344" customFormat="false" ht="12.75" hidden="false" customHeight="false" outlineLevel="0" collapsed="false">
      <c r="C344" s="406"/>
      <c r="D344" s="245"/>
      <c r="E344" s="245"/>
      <c r="F344" s="245"/>
      <c r="G344" s="245"/>
      <c r="H344" s="245"/>
      <c r="I344" s="245"/>
    </row>
    <row r="345" customFormat="false" ht="12.75" hidden="false" customHeight="false" outlineLevel="0" collapsed="false">
      <c r="C345" s="406"/>
      <c r="D345" s="245"/>
      <c r="E345" s="245"/>
      <c r="F345" s="245"/>
      <c r="G345" s="245"/>
      <c r="H345" s="245"/>
      <c r="I345" s="245"/>
    </row>
    <row r="346" customFormat="false" ht="12.75" hidden="false" customHeight="false" outlineLevel="0" collapsed="false">
      <c r="C346" s="406"/>
      <c r="D346" s="245"/>
      <c r="E346" s="245"/>
      <c r="F346" s="245"/>
      <c r="G346" s="245"/>
      <c r="H346" s="245"/>
      <c r="I346" s="245"/>
    </row>
    <row r="347" customFormat="false" ht="12.75" hidden="false" customHeight="false" outlineLevel="0" collapsed="false">
      <c r="C347" s="406"/>
      <c r="D347" s="245"/>
      <c r="E347" s="245"/>
      <c r="F347" s="245"/>
      <c r="G347" s="245"/>
      <c r="H347" s="245"/>
      <c r="I347" s="245"/>
    </row>
    <row r="348" customFormat="false" ht="12.75" hidden="false" customHeight="false" outlineLevel="0" collapsed="false">
      <c r="C348" s="406"/>
      <c r="D348" s="245"/>
      <c r="E348" s="245"/>
      <c r="F348" s="245"/>
      <c r="G348" s="245"/>
      <c r="H348" s="245"/>
      <c r="I348" s="245"/>
    </row>
    <row r="349" customFormat="false" ht="12.75" hidden="false" customHeight="false" outlineLevel="0" collapsed="false">
      <c r="C349" s="406"/>
      <c r="D349" s="245"/>
      <c r="E349" s="245"/>
      <c r="F349" s="245"/>
      <c r="G349" s="245"/>
      <c r="H349" s="245"/>
      <c r="I349" s="245"/>
    </row>
    <row r="350" customFormat="false" ht="12.75" hidden="false" customHeight="false" outlineLevel="0" collapsed="false">
      <c r="C350" s="406"/>
      <c r="D350" s="245"/>
      <c r="E350" s="245"/>
      <c r="F350" s="245"/>
      <c r="G350" s="245"/>
      <c r="H350" s="245"/>
      <c r="I350" s="245"/>
    </row>
    <row r="351" customFormat="false" ht="12.75" hidden="false" customHeight="false" outlineLevel="0" collapsed="false">
      <c r="C351" s="406"/>
      <c r="D351" s="245"/>
      <c r="E351" s="245"/>
      <c r="F351" s="245"/>
      <c r="G351" s="245"/>
      <c r="H351" s="245"/>
      <c r="I351" s="245"/>
    </row>
    <row r="352" customFormat="false" ht="12.75" hidden="false" customHeight="false" outlineLevel="0" collapsed="false">
      <c r="C352" s="406"/>
      <c r="D352" s="245"/>
      <c r="E352" s="245"/>
      <c r="F352" s="245"/>
      <c r="G352" s="245"/>
      <c r="H352" s="245"/>
      <c r="I352" s="245"/>
    </row>
    <row r="353" customFormat="false" ht="12.75" hidden="false" customHeight="false" outlineLevel="0" collapsed="false">
      <c r="C353" s="406"/>
      <c r="D353" s="245"/>
      <c r="E353" s="245"/>
      <c r="F353" s="245"/>
      <c r="G353" s="245"/>
      <c r="H353" s="245"/>
      <c r="I353" s="245"/>
    </row>
    <row r="354" customFormat="false" ht="12.75" hidden="false" customHeight="false" outlineLevel="0" collapsed="false">
      <c r="C354" s="406"/>
      <c r="D354" s="245"/>
      <c r="E354" s="245"/>
      <c r="F354" s="245"/>
      <c r="G354" s="245"/>
      <c r="H354" s="245"/>
      <c r="I354" s="245"/>
    </row>
    <row r="355" customFormat="false" ht="12.75" hidden="false" customHeight="false" outlineLevel="0" collapsed="false">
      <c r="C355" s="406"/>
      <c r="D355" s="245"/>
      <c r="E355" s="245"/>
      <c r="F355" s="245"/>
      <c r="G355" s="245"/>
      <c r="H355" s="245"/>
      <c r="I355" s="245"/>
    </row>
    <row r="356" customFormat="false" ht="12.75" hidden="false" customHeight="false" outlineLevel="0" collapsed="false">
      <c r="C356" s="406"/>
      <c r="D356" s="245"/>
      <c r="E356" s="245"/>
      <c r="F356" s="245"/>
      <c r="G356" s="245"/>
      <c r="H356" s="245"/>
      <c r="I356" s="245"/>
    </row>
    <row r="357" customFormat="false" ht="12.75" hidden="false" customHeight="false" outlineLevel="0" collapsed="false">
      <c r="C357" s="406"/>
      <c r="D357" s="245"/>
      <c r="E357" s="245"/>
      <c r="F357" s="245"/>
      <c r="G357" s="245"/>
      <c r="H357" s="245"/>
      <c r="I357" s="245"/>
    </row>
    <row r="358" customFormat="false" ht="12.75" hidden="false" customHeight="false" outlineLevel="0" collapsed="false">
      <c r="C358" s="406"/>
      <c r="D358" s="245"/>
      <c r="E358" s="245"/>
      <c r="F358" s="245"/>
      <c r="G358" s="245"/>
      <c r="H358" s="245"/>
      <c r="I358" s="245"/>
    </row>
    <row r="359" customFormat="false" ht="12.75" hidden="false" customHeight="false" outlineLevel="0" collapsed="false">
      <c r="C359" s="406"/>
      <c r="D359" s="245"/>
      <c r="E359" s="245"/>
      <c r="F359" s="245"/>
      <c r="G359" s="245"/>
      <c r="H359" s="245"/>
      <c r="I359" s="245"/>
    </row>
    <row r="360" customFormat="false" ht="12.75" hidden="false" customHeight="false" outlineLevel="0" collapsed="false">
      <c r="C360" s="406"/>
      <c r="D360" s="245"/>
      <c r="E360" s="245"/>
      <c r="F360" s="245"/>
      <c r="G360" s="245"/>
      <c r="H360" s="245"/>
      <c r="I360" s="245"/>
    </row>
    <row r="361" customFormat="false" ht="12.75" hidden="false" customHeight="false" outlineLevel="0" collapsed="false">
      <c r="C361" s="406"/>
      <c r="D361" s="245"/>
      <c r="E361" s="245"/>
      <c r="F361" s="245"/>
      <c r="G361" s="245"/>
      <c r="H361" s="245"/>
      <c r="I361" s="245"/>
    </row>
    <row r="362" customFormat="false" ht="12.75" hidden="false" customHeight="false" outlineLevel="0" collapsed="false">
      <c r="C362" s="406"/>
      <c r="D362" s="245"/>
      <c r="E362" s="245"/>
      <c r="F362" s="245"/>
      <c r="G362" s="245"/>
      <c r="H362" s="245"/>
      <c r="I362" s="245"/>
    </row>
    <row r="363" customFormat="false" ht="12.75" hidden="false" customHeight="false" outlineLevel="0" collapsed="false">
      <c r="C363" s="406"/>
      <c r="D363" s="245"/>
      <c r="E363" s="245"/>
      <c r="F363" s="245"/>
      <c r="G363" s="245"/>
      <c r="H363" s="245"/>
      <c r="I363" s="245"/>
    </row>
    <row r="364" customFormat="false" ht="12.75" hidden="false" customHeight="false" outlineLevel="0" collapsed="false">
      <c r="C364" s="406"/>
      <c r="D364" s="245"/>
      <c r="E364" s="245"/>
      <c r="F364" s="245"/>
      <c r="G364" s="245"/>
      <c r="H364" s="245"/>
      <c r="I364" s="245"/>
    </row>
    <row r="365" customFormat="false" ht="12.75" hidden="false" customHeight="false" outlineLevel="0" collapsed="false">
      <c r="C365" s="406"/>
      <c r="D365" s="245"/>
      <c r="E365" s="245"/>
      <c r="F365" s="245"/>
      <c r="G365" s="245"/>
      <c r="H365" s="245"/>
      <c r="I365" s="245"/>
    </row>
    <row r="366" customFormat="false" ht="12.75" hidden="false" customHeight="false" outlineLevel="0" collapsed="false">
      <c r="C366" s="406"/>
      <c r="D366" s="245"/>
      <c r="E366" s="245"/>
      <c r="F366" s="245"/>
      <c r="G366" s="245"/>
      <c r="H366" s="245"/>
      <c r="I366" s="245"/>
    </row>
    <row r="367" customFormat="false" ht="12.75" hidden="false" customHeight="false" outlineLevel="0" collapsed="false">
      <c r="C367" s="406"/>
      <c r="D367" s="245"/>
      <c r="E367" s="245"/>
      <c r="F367" s="245"/>
      <c r="G367" s="245"/>
      <c r="H367" s="245"/>
      <c r="I367" s="245"/>
    </row>
    <row r="368" customFormat="false" ht="12.75" hidden="false" customHeight="false" outlineLevel="0" collapsed="false">
      <c r="C368" s="406"/>
      <c r="D368" s="245"/>
      <c r="E368" s="245"/>
      <c r="F368" s="245"/>
      <c r="G368" s="245"/>
      <c r="H368" s="245"/>
      <c r="I368" s="245"/>
    </row>
    <row r="369" customFormat="false" ht="12.75" hidden="false" customHeight="false" outlineLevel="0" collapsed="false">
      <c r="C369" s="406"/>
      <c r="D369" s="245"/>
      <c r="E369" s="245"/>
      <c r="F369" s="245"/>
      <c r="G369" s="245"/>
      <c r="H369" s="245"/>
      <c r="I369" s="245"/>
    </row>
    <row r="370" customFormat="false" ht="12.75" hidden="false" customHeight="false" outlineLevel="0" collapsed="false">
      <c r="C370" s="406"/>
      <c r="D370" s="245"/>
      <c r="E370" s="245"/>
      <c r="F370" s="245"/>
      <c r="G370" s="245"/>
      <c r="H370" s="245"/>
      <c r="I370" s="245"/>
    </row>
    <row r="371" customFormat="false" ht="12.75" hidden="false" customHeight="false" outlineLevel="0" collapsed="false">
      <c r="C371" s="406"/>
      <c r="D371" s="245"/>
      <c r="E371" s="245"/>
      <c r="F371" s="245"/>
      <c r="G371" s="245"/>
      <c r="H371" s="245"/>
      <c r="I371" s="245"/>
    </row>
    <row r="372" customFormat="false" ht="12.75" hidden="false" customHeight="false" outlineLevel="0" collapsed="false">
      <c r="C372" s="406"/>
      <c r="D372" s="245"/>
      <c r="E372" s="245"/>
      <c r="F372" s="245"/>
      <c r="G372" s="245"/>
      <c r="H372" s="245"/>
      <c r="I372" s="245"/>
    </row>
    <row r="373" customFormat="false" ht="12.75" hidden="false" customHeight="false" outlineLevel="0" collapsed="false">
      <c r="C373" s="406"/>
      <c r="D373" s="245"/>
      <c r="E373" s="245"/>
      <c r="F373" s="245"/>
      <c r="G373" s="245"/>
      <c r="H373" s="245"/>
      <c r="I373" s="245"/>
    </row>
    <row r="374" customFormat="false" ht="12.75" hidden="false" customHeight="false" outlineLevel="0" collapsed="false">
      <c r="C374" s="406"/>
      <c r="D374" s="245"/>
      <c r="E374" s="245"/>
      <c r="F374" s="245"/>
      <c r="G374" s="245"/>
      <c r="H374" s="245"/>
      <c r="I374" s="245"/>
    </row>
    <row r="375" customFormat="false" ht="12.75" hidden="false" customHeight="false" outlineLevel="0" collapsed="false">
      <c r="C375" s="406"/>
      <c r="D375" s="245"/>
      <c r="E375" s="245"/>
      <c r="F375" s="245"/>
      <c r="G375" s="245"/>
      <c r="H375" s="245"/>
      <c r="I375" s="245"/>
    </row>
    <row r="376" customFormat="false" ht="12.75" hidden="false" customHeight="false" outlineLevel="0" collapsed="false">
      <c r="C376" s="406"/>
      <c r="D376" s="245"/>
      <c r="E376" s="245"/>
      <c r="F376" s="245"/>
      <c r="G376" s="245"/>
      <c r="H376" s="245"/>
      <c r="I376" s="245"/>
    </row>
    <row r="377" customFormat="false" ht="12.75" hidden="false" customHeight="false" outlineLevel="0" collapsed="false">
      <c r="C377" s="406"/>
      <c r="D377" s="245"/>
      <c r="E377" s="245"/>
      <c r="F377" s="245"/>
      <c r="G377" s="245"/>
      <c r="H377" s="245"/>
      <c r="I377" s="245"/>
    </row>
    <row r="378" customFormat="false" ht="12.75" hidden="false" customHeight="false" outlineLevel="0" collapsed="false">
      <c r="C378" s="406"/>
      <c r="D378" s="245"/>
      <c r="E378" s="245"/>
      <c r="F378" s="245"/>
      <c r="G378" s="245"/>
      <c r="H378" s="245"/>
      <c r="I378" s="245"/>
    </row>
    <row r="379" customFormat="false" ht="12.75" hidden="false" customHeight="false" outlineLevel="0" collapsed="false">
      <c r="C379" s="406"/>
      <c r="D379" s="245"/>
      <c r="E379" s="245"/>
      <c r="F379" s="245"/>
      <c r="G379" s="245"/>
      <c r="H379" s="245"/>
      <c r="I379" s="245"/>
    </row>
    <row r="380" customFormat="false" ht="12.75" hidden="false" customHeight="false" outlineLevel="0" collapsed="false">
      <c r="C380" s="406"/>
      <c r="D380" s="245"/>
      <c r="E380" s="245"/>
      <c r="F380" s="245"/>
      <c r="G380" s="245"/>
      <c r="H380" s="245"/>
      <c r="I380" s="245"/>
    </row>
    <row r="381" customFormat="false" ht="12.75" hidden="false" customHeight="false" outlineLevel="0" collapsed="false">
      <c r="C381" s="406"/>
      <c r="D381" s="245"/>
      <c r="E381" s="245"/>
      <c r="F381" s="245"/>
      <c r="G381" s="245"/>
      <c r="H381" s="245"/>
      <c r="I381" s="245"/>
    </row>
    <row r="382" customFormat="false" ht="12.75" hidden="false" customHeight="false" outlineLevel="0" collapsed="false">
      <c r="C382" s="406"/>
      <c r="D382" s="245"/>
      <c r="E382" s="245"/>
      <c r="F382" s="245"/>
      <c r="G382" s="245"/>
      <c r="H382" s="245"/>
      <c r="I382" s="245"/>
    </row>
    <row r="383" customFormat="false" ht="12.75" hidden="false" customHeight="false" outlineLevel="0" collapsed="false">
      <c r="C383" s="406"/>
      <c r="D383" s="245"/>
      <c r="E383" s="245"/>
      <c r="F383" s="245"/>
      <c r="G383" s="245"/>
      <c r="H383" s="245"/>
      <c r="I383" s="245"/>
    </row>
    <row r="384" customFormat="false" ht="12.75" hidden="false" customHeight="false" outlineLevel="0" collapsed="false">
      <c r="C384" s="406"/>
      <c r="D384" s="245"/>
      <c r="E384" s="245"/>
      <c r="F384" s="245"/>
      <c r="G384" s="245"/>
      <c r="H384" s="245"/>
      <c r="I384" s="245"/>
    </row>
    <row r="385" customFormat="false" ht="12.75" hidden="false" customHeight="false" outlineLevel="0" collapsed="false">
      <c r="C385" s="406"/>
      <c r="D385" s="245"/>
      <c r="E385" s="245"/>
      <c r="F385" s="245"/>
      <c r="G385" s="245"/>
      <c r="H385" s="245"/>
      <c r="I385" s="245"/>
    </row>
    <row r="386" customFormat="false" ht="12.75" hidden="false" customHeight="false" outlineLevel="0" collapsed="false">
      <c r="C386" s="406"/>
      <c r="D386" s="245"/>
      <c r="E386" s="245"/>
      <c r="F386" s="245"/>
      <c r="G386" s="245"/>
      <c r="H386" s="245"/>
      <c r="I386" s="245"/>
    </row>
    <row r="387" customFormat="false" ht="12.75" hidden="false" customHeight="false" outlineLevel="0" collapsed="false">
      <c r="C387" s="406"/>
      <c r="D387" s="245"/>
      <c r="E387" s="245"/>
      <c r="F387" s="245"/>
      <c r="G387" s="245"/>
      <c r="H387" s="245"/>
      <c r="I387" s="245"/>
    </row>
    <row r="388" customFormat="false" ht="12.75" hidden="false" customHeight="false" outlineLevel="0" collapsed="false">
      <c r="C388" s="406"/>
      <c r="D388" s="245"/>
      <c r="E388" s="245"/>
      <c r="F388" s="245"/>
      <c r="G388" s="245"/>
      <c r="H388" s="245"/>
      <c r="I388" s="245"/>
    </row>
    <row r="389" customFormat="false" ht="12.75" hidden="false" customHeight="false" outlineLevel="0" collapsed="false">
      <c r="C389" s="406"/>
      <c r="D389" s="245"/>
      <c r="E389" s="245"/>
      <c r="F389" s="245"/>
      <c r="G389" s="245"/>
      <c r="H389" s="245"/>
      <c r="I389" s="245"/>
    </row>
    <row r="390" customFormat="false" ht="12.75" hidden="false" customHeight="false" outlineLevel="0" collapsed="false">
      <c r="C390" s="406"/>
      <c r="D390" s="245"/>
      <c r="E390" s="245"/>
      <c r="F390" s="245"/>
      <c r="G390" s="245"/>
      <c r="H390" s="245"/>
      <c r="I390" s="245"/>
    </row>
    <row r="391" customFormat="false" ht="12.75" hidden="false" customHeight="false" outlineLevel="0" collapsed="false">
      <c r="C391" s="406"/>
      <c r="D391" s="245"/>
      <c r="E391" s="245"/>
      <c r="F391" s="245"/>
      <c r="G391" s="245"/>
      <c r="H391" s="245"/>
      <c r="I391" s="245"/>
    </row>
    <row r="392" customFormat="false" ht="12.75" hidden="false" customHeight="false" outlineLevel="0" collapsed="false">
      <c r="C392" s="406"/>
      <c r="D392" s="245"/>
      <c r="E392" s="245"/>
      <c r="F392" s="245"/>
      <c r="G392" s="245"/>
      <c r="H392" s="245"/>
      <c r="I392" s="245"/>
    </row>
    <row r="393" customFormat="false" ht="12.75" hidden="false" customHeight="false" outlineLevel="0" collapsed="false">
      <c r="C393" s="406"/>
      <c r="D393" s="245"/>
      <c r="E393" s="245"/>
      <c r="F393" s="245"/>
      <c r="G393" s="245"/>
      <c r="H393" s="245"/>
      <c r="I393" s="245"/>
    </row>
    <row r="394" customFormat="false" ht="12.75" hidden="false" customHeight="false" outlineLevel="0" collapsed="false">
      <c r="C394" s="406"/>
      <c r="D394" s="245"/>
      <c r="E394" s="245"/>
      <c r="F394" s="245"/>
      <c r="G394" s="245"/>
      <c r="H394" s="245"/>
      <c r="I394" s="245"/>
    </row>
    <row r="395" customFormat="false" ht="12.75" hidden="false" customHeight="false" outlineLevel="0" collapsed="false">
      <c r="C395" s="406"/>
      <c r="D395" s="245"/>
      <c r="E395" s="245"/>
      <c r="F395" s="245"/>
      <c r="G395" s="245"/>
      <c r="H395" s="245"/>
      <c r="I395" s="245"/>
    </row>
    <row r="396" customFormat="false" ht="12.75" hidden="false" customHeight="false" outlineLevel="0" collapsed="false">
      <c r="C396" s="406"/>
      <c r="D396" s="245"/>
      <c r="E396" s="245"/>
      <c r="F396" s="245"/>
      <c r="G396" s="245"/>
      <c r="H396" s="245"/>
      <c r="I396" s="245"/>
    </row>
    <row r="397" customFormat="false" ht="12.75" hidden="false" customHeight="false" outlineLevel="0" collapsed="false">
      <c r="C397" s="406"/>
      <c r="D397" s="245"/>
      <c r="E397" s="245"/>
      <c r="F397" s="245"/>
      <c r="G397" s="245"/>
      <c r="H397" s="245"/>
      <c r="I397" s="245"/>
    </row>
    <row r="398" customFormat="false" ht="12.75" hidden="false" customHeight="false" outlineLevel="0" collapsed="false">
      <c r="C398" s="406"/>
      <c r="D398" s="245"/>
      <c r="E398" s="245"/>
      <c r="F398" s="245"/>
      <c r="G398" s="245"/>
      <c r="H398" s="245"/>
      <c r="I398" s="245"/>
    </row>
    <row r="399" customFormat="false" ht="12.75" hidden="false" customHeight="false" outlineLevel="0" collapsed="false">
      <c r="C399" s="406"/>
      <c r="D399" s="245"/>
      <c r="E399" s="245"/>
      <c r="F399" s="245"/>
      <c r="G399" s="245"/>
      <c r="H399" s="245"/>
      <c r="I399" s="245"/>
    </row>
    <row r="400" customFormat="false" ht="12.75" hidden="false" customHeight="false" outlineLevel="0" collapsed="false">
      <c r="C400" s="406"/>
      <c r="D400" s="245"/>
      <c r="E400" s="245"/>
      <c r="F400" s="245"/>
      <c r="G400" s="245"/>
      <c r="H400" s="245"/>
      <c r="I400" s="245"/>
    </row>
    <row r="401" customFormat="false" ht="12.75" hidden="false" customHeight="false" outlineLevel="0" collapsed="false">
      <c r="C401" s="406"/>
      <c r="D401" s="245"/>
      <c r="E401" s="245"/>
      <c r="F401" s="245"/>
      <c r="G401" s="245"/>
      <c r="H401" s="245"/>
      <c r="I401" s="245"/>
    </row>
    <row r="402" customFormat="false" ht="12.75" hidden="false" customHeight="false" outlineLevel="0" collapsed="false">
      <c r="C402" s="406"/>
      <c r="D402" s="245"/>
      <c r="E402" s="245"/>
      <c r="F402" s="245"/>
      <c r="G402" s="245"/>
      <c r="H402" s="245"/>
      <c r="I402" s="245"/>
    </row>
    <row r="403" customFormat="false" ht="12.75" hidden="false" customHeight="false" outlineLevel="0" collapsed="false">
      <c r="C403" s="406"/>
      <c r="D403" s="245"/>
      <c r="E403" s="245"/>
      <c r="F403" s="245"/>
      <c r="G403" s="245"/>
      <c r="H403" s="245"/>
      <c r="I403" s="245"/>
    </row>
    <row r="404" customFormat="false" ht="12.75" hidden="false" customHeight="false" outlineLevel="0" collapsed="false">
      <c r="C404" s="406"/>
      <c r="D404" s="245"/>
      <c r="E404" s="245"/>
      <c r="F404" s="245"/>
      <c r="G404" s="245"/>
      <c r="H404" s="245"/>
      <c r="I404" s="245"/>
    </row>
    <row r="405" customFormat="false" ht="12.75" hidden="false" customHeight="false" outlineLevel="0" collapsed="false">
      <c r="C405" s="406"/>
      <c r="D405" s="245"/>
      <c r="E405" s="245"/>
      <c r="F405" s="245"/>
      <c r="G405" s="245"/>
      <c r="H405" s="245"/>
      <c r="I405" s="245"/>
    </row>
    <row r="406" customFormat="false" ht="12.75" hidden="false" customHeight="false" outlineLevel="0" collapsed="false">
      <c r="C406" s="406"/>
      <c r="D406" s="245"/>
      <c r="E406" s="245"/>
      <c r="F406" s="245"/>
      <c r="G406" s="245"/>
      <c r="H406" s="245"/>
      <c r="I406" s="245"/>
    </row>
    <row r="407" customFormat="false" ht="12.75" hidden="false" customHeight="false" outlineLevel="0" collapsed="false">
      <c r="C407" s="406"/>
      <c r="D407" s="245"/>
      <c r="E407" s="245"/>
      <c r="F407" s="245"/>
      <c r="G407" s="245"/>
      <c r="H407" s="245"/>
      <c r="I407" s="245"/>
    </row>
    <row r="408" customFormat="false" ht="12.75" hidden="false" customHeight="false" outlineLevel="0" collapsed="false">
      <c r="C408" s="406"/>
      <c r="D408" s="245"/>
      <c r="E408" s="245"/>
      <c r="F408" s="245"/>
      <c r="G408" s="245"/>
      <c r="H408" s="245"/>
      <c r="I408" s="245"/>
    </row>
    <row r="409" customFormat="false" ht="12.75" hidden="false" customHeight="false" outlineLevel="0" collapsed="false">
      <c r="C409" s="406"/>
      <c r="D409" s="245"/>
      <c r="E409" s="245"/>
      <c r="F409" s="245"/>
      <c r="G409" s="245"/>
      <c r="H409" s="245"/>
      <c r="I409" s="245"/>
    </row>
    <row r="410" customFormat="false" ht="12.75" hidden="false" customHeight="false" outlineLevel="0" collapsed="false">
      <c r="C410" s="406"/>
      <c r="D410" s="245"/>
      <c r="E410" s="245"/>
      <c r="F410" s="245"/>
      <c r="G410" s="245"/>
      <c r="H410" s="245"/>
      <c r="I410" s="245"/>
    </row>
    <row r="411" customFormat="false" ht="12.75" hidden="false" customHeight="false" outlineLevel="0" collapsed="false">
      <c r="C411" s="406"/>
      <c r="D411" s="245"/>
      <c r="E411" s="245"/>
      <c r="F411" s="245"/>
      <c r="G411" s="245"/>
      <c r="H411" s="245"/>
      <c r="I411" s="245"/>
    </row>
    <row r="412" customFormat="false" ht="12.75" hidden="false" customHeight="false" outlineLevel="0" collapsed="false">
      <c r="C412" s="406"/>
      <c r="D412" s="245"/>
      <c r="E412" s="245"/>
      <c r="F412" s="245"/>
      <c r="G412" s="245"/>
      <c r="H412" s="245"/>
      <c r="I412" s="245"/>
    </row>
    <row r="413" customFormat="false" ht="12.75" hidden="false" customHeight="false" outlineLevel="0" collapsed="false">
      <c r="C413" s="406"/>
      <c r="D413" s="245"/>
      <c r="E413" s="245"/>
      <c r="F413" s="245"/>
      <c r="G413" s="245"/>
      <c r="H413" s="245"/>
      <c r="I413" s="245"/>
    </row>
    <row r="414" customFormat="false" ht="12.75" hidden="false" customHeight="false" outlineLevel="0" collapsed="false">
      <c r="C414" s="406"/>
      <c r="D414" s="245"/>
      <c r="E414" s="245"/>
      <c r="F414" s="245"/>
      <c r="G414" s="245"/>
      <c r="H414" s="245"/>
      <c r="I414" s="245"/>
    </row>
    <row r="415" customFormat="false" ht="12.75" hidden="false" customHeight="false" outlineLevel="0" collapsed="false">
      <c r="C415" s="406"/>
      <c r="D415" s="245"/>
      <c r="E415" s="245"/>
      <c r="F415" s="245"/>
      <c r="G415" s="245"/>
      <c r="H415" s="245"/>
      <c r="I415" s="245"/>
    </row>
    <row r="416" customFormat="false" ht="12.75" hidden="false" customHeight="false" outlineLevel="0" collapsed="false">
      <c r="C416" s="406"/>
      <c r="D416" s="245"/>
      <c r="E416" s="245"/>
      <c r="F416" s="245"/>
      <c r="G416" s="245"/>
      <c r="H416" s="245"/>
      <c r="I416" s="245"/>
    </row>
    <row r="417" customFormat="false" ht="12.75" hidden="false" customHeight="false" outlineLevel="0" collapsed="false">
      <c r="C417" s="406"/>
      <c r="D417" s="245"/>
      <c r="E417" s="245"/>
      <c r="F417" s="245"/>
      <c r="G417" s="245"/>
      <c r="H417" s="245"/>
      <c r="I417" s="245"/>
    </row>
    <row r="418" customFormat="false" ht="12.75" hidden="false" customHeight="false" outlineLevel="0" collapsed="false">
      <c r="C418" s="406"/>
      <c r="D418" s="245"/>
      <c r="E418" s="245"/>
      <c r="F418" s="245"/>
      <c r="G418" s="245"/>
      <c r="H418" s="245"/>
      <c r="I418" s="245"/>
    </row>
    <row r="419" customFormat="false" ht="12.75" hidden="false" customHeight="false" outlineLevel="0" collapsed="false">
      <c r="C419" s="406"/>
      <c r="D419" s="245"/>
      <c r="E419" s="245"/>
      <c r="F419" s="245"/>
      <c r="G419" s="245"/>
      <c r="H419" s="245"/>
      <c r="I419" s="245"/>
    </row>
    <row r="420" customFormat="false" ht="12.75" hidden="false" customHeight="false" outlineLevel="0" collapsed="false">
      <c r="C420" s="406"/>
      <c r="D420" s="245"/>
      <c r="E420" s="245"/>
      <c r="F420" s="245"/>
      <c r="G420" s="245"/>
      <c r="H420" s="245"/>
      <c r="I420" s="245"/>
    </row>
    <row r="421" customFormat="false" ht="12.75" hidden="false" customHeight="false" outlineLevel="0" collapsed="false">
      <c r="C421" s="406"/>
      <c r="D421" s="245"/>
      <c r="E421" s="245"/>
      <c r="F421" s="245"/>
      <c r="G421" s="245"/>
      <c r="H421" s="245"/>
      <c r="I421" s="245"/>
    </row>
    <row r="422" customFormat="false" ht="12.75" hidden="false" customHeight="false" outlineLevel="0" collapsed="false">
      <c r="C422" s="406"/>
      <c r="D422" s="245"/>
      <c r="E422" s="245"/>
      <c r="F422" s="245"/>
      <c r="G422" s="245"/>
      <c r="H422" s="245"/>
      <c r="I422" s="245"/>
    </row>
    <row r="423" customFormat="false" ht="12.75" hidden="false" customHeight="false" outlineLevel="0" collapsed="false">
      <c r="C423" s="406"/>
      <c r="D423" s="245"/>
      <c r="E423" s="245"/>
      <c r="F423" s="245"/>
      <c r="G423" s="245"/>
      <c r="H423" s="245"/>
      <c r="I423" s="245"/>
    </row>
    <row r="424" customFormat="false" ht="12.75" hidden="false" customHeight="false" outlineLevel="0" collapsed="false">
      <c r="C424" s="406"/>
      <c r="D424" s="245"/>
      <c r="E424" s="245"/>
      <c r="F424" s="245"/>
      <c r="G424" s="245"/>
      <c r="H424" s="245"/>
      <c r="I424" s="245"/>
    </row>
    <row r="425" customFormat="false" ht="12.75" hidden="false" customHeight="false" outlineLevel="0" collapsed="false">
      <c r="C425" s="406"/>
      <c r="D425" s="245"/>
      <c r="E425" s="245"/>
      <c r="F425" s="245"/>
      <c r="G425" s="245"/>
      <c r="H425" s="245"/>
      <c r="I425" s="245"/>
    </row>
    <row r="426" customFormat="false" ht="12.75" hidden="false" customHeight="false" outlineLevel="0" collapsed="false">
      <c r="C426" s="406"/>
      <c r="D426" s="245"/>
      <c r="E426" s="245"/>
      <c r="F426" s="245"/>
      <c r="G426" s="245"/>
      <c r="H426" s="245"/>
      <c r="I426" s="245"/>
    </row>
    <row r="427" customFormat="false" ht="12.75" hidden="false" customHeight="false" outlineLevel="0" collapsed="false">
      <c r="C427" s="406"/>
      <c r="D427" s="245"/>
      <c r="E427" s="245"/>
      <c r="F427" s="245"/>
      <c r="G427" s="245"/>
      <c r="H427" s="245"/>
      <c r="I427" s="245"/>
    </row>
    <row r="428" customFormat="false" ht="12.75" hidden="false" customHeight="false" outlineLevel="0" collapsed="false">
      <c r="C428" s="406"/>
      <c r="D428" s="245"/>
      <c r="E428" s="245"/>
      <c r="F428" s="245"/>
      <c r="G428" s="245"/>
      <c r="H428" s="245"/>
      <c r="I428" s="245"/>
    </row>
    <row r="429" customFormat="false" ht="12.75" hidden="false" customHeight="false" outlineLevel="0" collapsed="false">
      <c r="C429" s="406"/>
      <c r="D429" s="245"/>
      <c r="E429" s="245"/>
      <c r="F429" s="245"/>
      <c r="G429" s="245"/>
      <c r="H429" s="245"/>
      <c r="I429" s="245"/>
    </row>
    <row r="430" customFormat="false" ht="12.75" hidden="false" customHeight="false" outlineLevel="0" collapsed="false">
      <c r="C430" s="406"/>
      <c r="D430" s="245"/>
      <c r="E430" s="245"/>
      <c r="F430" s="245"/>
      <c r="G430" s="245"/>
      <c r="H430" s="245"/>
      <c r="I430" s="245"/>
    </row>
    <row r="431" customFormat="false" ht="12.75" hidden="false" customHeight="false" outlineLevel="0" collapsed="false">
      <c r="C431" s="406"/>
      <c r="D431" s="245"/>
      <c r="E431" s="245"/>
      <c r="F431" s="245"/>
      <c r="G431" s="245"/>
      <c r="H431" s="245"/>
      <c r="I431" s="245"/>
    </row>
    <row r="432" customFormat="false" ht="12.75" hidden="false" customHeight="false" outlineLevel="0" collapsed="false">
      <c r="C432" s="406"/>
      <c r="D432" s="245"/>
      <c r="E432" s="245"/>
      <c r="F432" s="245"/>
      <c r="G432" s="245"/>
      <c r="H432" s="245"/>
      <c r="I432" s="245"/>
    </row>
    <row r="433" customFormat="false" ht="12.75" hidden="false" customHeight="false" outlineLevel="0" collapsed="false">
      <c r="C433" s="406"/>
      <c r="D433" s="245"/>
      <c r="E433" s="245"/>
      <c r="F433" s="245"/>
      <c r="G433" s="245"/>
      <c r="H433" s="245"/>
      <c r="I433" s="245"/>
    </row>
    <row r="434" customFormat="false" ht="12.75" hidden="false" customHeight="false" outlineLevel="0" collapsed="false">
      <c r="C434" s="406"/>
      <c r="D434" s="245"/>
      <c r="E434" s="245"/>
      <c r="F434" s="245"/>
      <c r="G434" s="245"/>
      <c r="H434" s="245"/>
      <c r="I434" s="245"/>
    </row>
    <row r="435" customFormat="false" ht="12.75" hidden="false" customHeight="false" outlineLevel="0" collapsed="false">
      <c r="C435" s="406"/>
      <c r="D435" s="245"/>
      <c r="E435" s="245"/>
      <c r="F435" s="245"/>
      <c r="G435" s="245"/>
      <c r="H435" s="245"/>
      <c r="I435" s="245"/>
    </row>
    <row r="436" customFormat="false" ht="12.75" hidden="false" customHeight="false" outlineLevel="0" collapsed="false">
      <c r="C436" s="406"/>
      <c r="D436" s="245"/>
      <c r="E436" s="245"/>
      <c r="F436" s="245"/>
      <c r="G436" s="245"/>
      <c r="H436" s="245"/>
      <c r="I436" s="245"/>
    </row>
    <row r="437" customFormat="false" ht="12.75" hidden="false" customHeight="false" outlineLevel="0" collapsed="false">
      <c r="C437" s="406"/>
      <c r="D437" s="245"/>
      <c r="E437" s="245"/>
      <c r="F437" s="245"/>
      <c r="G437" s="245"/>
      <c r="H437" s="245"/>
      <c r="I437" s="245"/>
    </row>
    <row r="438" customFormat="false" ht="12.75" hidden="false" customHeight="false" outlineLevel="0" collapsed="false">
      <c r="C438" s="406"/>
      <c r="D438" s="245"/>
      <c r="E438" s="245"/>
      <c r="F438" s="245"/>
      <c r="G438" s="245"/>
      <c r="H438" s="245"/>
      <c r="I438" s="245"/>
    </row>
    <row r="439" customFormat="false" ht="12.75" hidden="false" customHeight="false" outlineLevel="0" collapsed="false">
      <c r="C439" s="406"/>
      <c r="D439" s="245"/>
      <c r="E439" s="245"/>
      <c r="F439" s="245"/>
      <c r="G439" s="245"/>
      <c r="H439" s="245"/>
      <c r="I439" s="245"/>
    </row>
    <row r="440" customFormat="false" ht="12.75" hidden="false" customHeight="false" outlineLevel="0" collapsed="false">
      <c r="C440" s="406"/>
      <c r="D440" s="245"/>
      <c r="E440" s="245"/>
      <c r="F440" s="245"/>
      <c r="G440" s="245"/>
      <c r="H440" s="245"/>
      <c r="I440" s="245"/>
    </row>
    <row r="441" customFormat="false" ht="12.75" hidden="false" customHeight="false" outlineLevel="0" collapsed="false">
      <c r="C441" s="406"/>
      <c r="D441" s="245"/>
      <c r="E441" s="245"/>
      <c r="F441" s="245"/>
      <c r="G441" s="245"/>
      <c r="H441" s="245"/>
      <c r="I441" s="245"/>
    </row>
    <row r="442" customFormat="false" ht="12.75" hidden="false" customHeight="false" outlineLevel="0" collapsed="false">
      <c r="C442" s="406"/>
      <c r="D442" s="245"/>
      <c r="E442" s="245"/>
      <c r="F442" s="245"/>
      <c r="G442" s="245"/>
      <c r="H442" s="245"/>
      <c r="I442" s="245"/>
    </row>
    <row r="443" customFormat="false" ht="12.75" hidden="false" customHeight="false" outlineLevel="0" collapsed="false">
      <c r="C443" s="406"/>
      <c r="D443" s="245"/>
      <c r="E443" s="245"/>
      <c r="F443" s="245"/>
      <c r="G443" s="245"/>
      <c r="H443" s="245"/>
      <c r="I443" s="245"/>
    </row>
    <row r="444" customFormat="false" ht="12.75" hidden="false" customHeight="false" outlineLevel="0" collapsed="false">
      <c r="C444" s="406"/>
      <c r="D444" s="245"/>
      <c r="E444" s="245"/>
      <c r="F444" s="245"/>
      <c r="G444" s="245"/>
      <c r="H444" s="245"/>
      <c r="I444" s="245"/>
    </row>
    <row r="445" customFormat="false" ht="12.75" hidden="false" customHeight="false" outlineLevel="0" collapsed="false">
      <c r="C445" s="406"/>
      <c r="D445" s="245"/>
      <c r="E445" s="245"/>
      <c r="F445" s="245"/>
      <c r="G445" s="245"/>
      <c r="H445" s="245"/>
      <c r="I445" s="245"/>
    </row>
    <row r="446" customFormat="false" ht="12.75" hidden="false" customHeight="false" outlineLevel="0" collapsed="false">
      <c r="C446" s="406"/>
      <c r="D446" s="245"/>
      <c r="E446" s="245"/>
      <c r="F446" s="245"/>
      <c r="G446" s="245"/>
      <c r="H446" s="245"/>
      <c r="I446" s="245"/>
    </row>
    <row r="447" customFormat="false" ht="12.75" hidden="false" customHeight="false" outlineLevel="0" collapsed="false">
      <c r="C447" s="406"/>
      <c r="D447" s="245"/>
      <c r="E447" s="245"/>
      <c r="F447" s="245"/>
      <c r="G447" s="245"/>
      <c r="H447" s="245"/>
      <c r="I447" s="245"/>
    </row>
    <row r="448" customFormat="false" ht="12.75" hidden="false" customHeight="false" outlineLevel="0" collapsed="false">
      <c r="C448" s="406"/>
      <c r="D448" s="245"/>
      <c r="E448" s="245"/>
      <c r="F448" s="245"/>
      <c r="G448" s="245"/>
      <c r="H448" s="245"/>
      <c r="I448" s="245"/>
    </row>
    <row r="449" customFormat="false" ht="12.75" hidden="false" customHeight="false" outlineLevel="0" collapsed="false">
      <c r="C449" s="406"/>
      <c r="D449" s="245"/>
      <c r="E449" s="245"/>
      <c r="F449" s="245"/>
      <c r="G449" s="245"/>
      <c r="H449" s="245"/>
      <c r="I449" s="245"/>
    </row>
    <row r="450" customFormat="false" ht="12.75" hidden="false" customHeight="false" outlineLevel="0" collapsed="false">
      <c r="C450" s="406"/>
      <c r="D450" s="245"/>
      <c r="E450" s="245"/>
      <c r="F450" s="245"/>
      <c r="G450" s="245"/>
      <c r="H450" s="245"/>
      <c r="I450" s="245"/>
    </row>
    <row r="451" customFormat="false" ht="12.75" hidden="false" customHeight="false" outlineLevel="0" collapsed="false">
      <c r="C451" s="406"/>
      <c r="D451" s="245"/>
      <c r="E451" s="245"/>
      <c r="F451" s="245"/>
      <c r="G451" s="245"/>
      <c r="H451" s="245"/>
      <c r="I451" s="245"/>
    </row>
    <row r="452" customFormat="false" ht="12.75" hidden="false" customHeight="false" outlineLevel="0" collapsed="false">
      <c r="C452" s="406"/>
      <c r="D452" s="245"/>
      <c r="E452" s="245"/>
      <c r="F452" s="245"/>
      <c r="G452" s="245"/>
      <c r="H452" s="245"/>
      <c r="I452" s="245"/>
    </row>
    <row r="453" customFormat="false" ht="12.75" hidden="false" customHeight="false" outlineLevel="0" collapsed="false">
      <c r="C453" s="406"/>
      <c r="D453" s="245"/>
      <c r="E453" s="245"/>
      <c r="F453" s="245"/>
      <c r="G453" s="245"/>
      <c r="H453" s="245"/>
      <c r="I453" s="245"/>
    </row>
    <row r="454" customFormat="false" ht="12.75" hidden="false" customHeight="false" outlineLevel="0" collapsed="false">
      <c r="C454" s="406"/>
      <c r="D454" s="245"/>
      <c r="E454" s="245"/>
      <c r="F454" s="245"/>
      <c r="G454" s="245"/>
      <c r="H454" s="245"/>
      <c r="I454" s="245"/>
    </row>
    <row r="455" customFormat="false" ht="12.75" hidden="false" customHeight="false" outlineLevel="0" collapsed="false">
      <c r="C455" s="406"/>
      <c r="D455" s="245"/>
      <c r="E455" s="245"/>
      <c r="F455" s="245"/>
      <c r="G455" s="245"/>
      <c r="H455" s="245"/>
      <c r="I455" s="245"/>
    </row>
    <row r="456" customFormat="false" ht="12.75" hidden="false" customHeight="false" outlineLevel="0" collapsed="false">
      <c r="C456" s="406"/>
      <c r="D456" s="245"/>
      <c r="E456" s="245"/>
      <c r="F456" s="245"/>
      <c r="G456" s="245"/>
      <c r="H456" s="245"/>
      <c r="I456" s="245"/>
    </row>
    <row r="457" customFormat="false" ht="12.75" hidden="false" customHeight="false" outlineLevel="0" collapsed="false">
      <c r="C457" s="406"/>
      <c r="D457" s="245"/>
      <c r="E457" s="245"/>
      <c r="F457" s="245"/>
      <c r="G457" s="245"/>
      <c r="H457" s="245"/>
      <c r="I457" s="245"/>
    </row>
    <row r="458" customFormat="false" ht="12.75" hidden="false" customHeight="false" outlineLevel="0" collapsed="false">
      <c r="C458" s="406"/>
      <c r="D458" s="245"/>
      <c r="E458" s="245"/>
      <c r="F458" s="245"/>
      <c r="G458" s="245"/>
      <c r="H458" s="245"/>
      <c r="I458" s="245"/>
    </row>
    <row r="459" customFormat="false" ht="12.75" hidden="false" customHeight="false" outlineLevel="0" collapsed="false">
      <c r="C459" s="406"/>
      <c r="D459" s="245"/>
      <c r="E459" s="245"/>
      <c r="F459" s="245"/>
      <c r="G459" s="245"/>
      <c r="H459" s="245"/>
      <c r="I459" s="245"/>
    </row>
    <row r="460" customFormat="false" ht="12.75" hidden="false" customHeight="false" outlineLevel="0" collapsed="false">
      <c r="C460" s="406"/>
      <c r="D460" s="245"/>
      <c r="E460" s="245"/>
      <c r="F460" s="245"/>
      <c r="G460" s="245"/>
      <c r="H460" s="245"/>
      <c r="I460" s="245"/>
    </row>
    <row r="461" customFormat="false" ht="12.75" hidden="false" customHeight="false" outlineLevel="0" collapsed="false">
      <c r="C461" s="406"/>
      <c r="D461" s="245"/>
      <c r="E461" s="245"/>
      <c r="F461" s="245"/>
      <c r="G461" s="245"/>
      <c r="H461" s="245"/>
      <c r="I461" s="245"/>
    </row>
    <row r="462" customFormat="false" ht="12.75" hidden="false" customHeight="false" outlineLevel="0" collapsed="false">
      <c r="C462" s="406"/>
      <c r="D462" s="245"/>
      <c r="E462" s="245"/>
      <c r="F462" s="245"/>
      <c r="G462" s="245"/>
      <c r="H462" s="245"/>
      <c r="I462" s="245"/>
    </row>
    <row r="463" customFormat="false" ht="12.75" hidden="false" customHeight="false" outlineLevel="0" collapsed="false">
      <c r="C463" s="406"/>
      <c r="D463" s="245"/>
      <c r="E463" s="245"/>
      <c r="F463" s="245"/>
      <c r="G463" s="245"/>
      <c r="H463" s="245"/>
      <c r="I463" s="245"/>
    </row>
    <row r="464" customFormat="false" ht="12.75" hidden="false" customHeight="false" outlineLevel="0" collapsed="false">
      <c r="C464" s="406"/>
      <c r="D464" s="245"/>
      <c r="E464" s="245"/>
      <c r="F464" s="245"/>
      <c r="G464" s="245"/>
      <c r="H464" s="245"/>
      <c r="I464" s="245"/>
    </row>
    <row r="465" customFormat="false" ht="12.75" hidden="false" customHeight="false" outlineLevel="0" collapsed="false">
      <c r="C465" s="406"/>
      <c r="D465" s="245"/>
      <c r="E465" s="245"/>
      <c r="F465" s="245"/>
      <c r="G465" s="245"/>
      <c r="H465" s="245"/>
      <c r="I465" s="245"/>
    </row>
    <row r="466" customFormat="false" ht="12.75" hidden="false" customHeight="false" outlineLevel="0" collapsed="false">
      <c r="C466" s="406"/>
      <c r="D466" s="245"/>
      <c r="E466" s="245"/>
      <c r="F466" s="245"/>
      <c r="G466" s="245"/>
      <c r="H466" s="245"/>
      <c r="I466" s="245"/>
    </row>
    <row r="467" customFormat="false" ht="12.75" hidden="false" customHeight="false" outlineLevel="0" collapsed="false">
      <c r="C467" s="406"/>
      <c r="D467" s="245"/>
      <c r="E467" s="245"/>
      <c r="F467" s="245"/>
      <c r="G467" s="245"/>
      <c r="H467" s="245"/>
      <c r="I467" s="245"/>
    </row>
    <row r="468" customFormat="false" ht="12.75" hidden="false" customHeight="false" outlineLevel="0" collapsed="false">
      <c r="C468" s="406"/>
      <c r="D468" s="245"/>
      <c r="E468" s="245"/>
      <c r="F468" s="245"/>
      <c r="G468" s="245"/>
      <c r="H468" s="245"/>
      <c r="I468" s="245"/>
    </row>
    <row r="469" customFormat="false" ht="12.75" hidden="false" customHeight="false" outlineLevel="0" collapsed="false">
      <c r="C469" s="406"/>
      <c r="D469" s="245"/>
      <c r="E469" s="245"/>
      <c r="F469" s="245"/>
      <c r="G469" s="245"/>
      <c r="H469" s="245"/>
      <c r="I469" s="245"/>
    </row>
    <row r="470" customFormat="false" ht="12.75" hidden="false" customHeight="false" outlineLevel="0" collapsed="false">
      <c r="C470" s="406"/>
      <c r="D470" s="245"/>
      <c r="E470" s="245"/>
      <c r="F470" s="245"/>
      <c r="G470" s="245"/>
      <c r="H470" s="245"/>
      <c r="I470" s="245"/>
    </row>
    <row r="471" customFormat="false" ht="12.75" hidden="false" customHeight="false" outlineLevel="0" collapsed="false">
      <c r="C471" s="406"/>
      <c r="D471" s="245"/>
      <c r="E471" s="245"/>
      <c r="F471" s="245"/>
      <c r="G471" s="245"/>
      <c r="H471" s="245"/>
      <c r="I471" s="245"/>
    </row>
    <row r="472" customFormat="false" ht="12.75" hidden="false" customHeight="false" outlineLevel="0" collapsed="false">
      <c r="C472" s="406"/>
      <c r="D472" s="245"/>
      <c r="E472" s="245"/>
      <c r="F472" s="245"/>
      <c r="G472" s="245"/>
      <c r="H472" s="245"/>
      <c r="I472" s="245"/>
    </row>
    <row r="473" customFormat="false" ht="12.75" hidden="false" customHeight="false" outlineLevel="0" collapsed="false">
      <c r="C473" s="406"/>
      <c r="D473" s="245"/>
      <c r="E473" s="245"/>
      <c r="F473" s="245"/>
      <c r="G473" s="245"/>
      <c r="H473" s="245"/>
      <c r="I473" s="245"/>
    </row>
    <row r="474" customFormat="false" ht="12.75" hidden="false" customHeight="false" outlineLevel="0" collapsed="false">
      <c r="C474" s="406"/>
      <c r="D474" s="245"/>
      <c r="E474" s="245"/>
      <c r="F474" s="245"/>
      <c r="G474" s="245"/>
      <c r="H474" s="245"/>
      <c r="I474" s="245"/>
    </row>
    <row r="475" customFormat="false" ht="12.75" hidden="false" customHeight="false" outlineLevel="0" collapsed="false">
      <c r="C475" s="406"/>
      <c r="D475" s="245"/>
      <c r="E475" s="245"/>
      <c r="F475" s="245"/>
      <c r="G475" s="245"/>
      <c r="H475" s="245"/>
      <c r="I475" s="245"/>
    </row>
    <row r="476" customFormat="false" ht="12.75" hidden="false" customHeight="false" outlineLevel="0" collapsed="false">
      <c r="C476" s="406"/>
      <c r="D476" s="245"/>
      <c r="E476" s="245"/>
      <c r="F476" s="245"/>
      <c r="G476" s="245"/>
      <c r="H476" s="245"/>
      <c r="I476" s="245"/>
    </row>
    <row r="477" customFormat="false" ht="12.75" hidden="false" customHeight="false" outlineLevel="0" collapsed="false">
      <c r="C477" s="406"/>
      <c r="D477" s="245"/>
      <c r="E477" s="245"/>
      <c r="F477" s="245"/>
      <c r="G477" s="245"/>
      <c r="H477" s="245"/>
      <c r="I477" s="245"/>
    </row>
    <row r="478" customFormat="false" ht="12.75" hidden="false" customHeight="false" outlineLevel="0" collapsed="false">
      <c r="C478" s="406"/>
      <c r="D478" s="245"/>
      <c r="E478" s="245"/>
      <c r="F478" s="245"/>
      <c r="G478" s="245"/>
      <c r="H478" s="245"/>
      <c r="I478" s="245"/>
    </row>
    <row r="479" customFormat="false" ht="12.75" hidden="false" customHeight="false" outlineLevel="0" collapsed="false">
      <c r="C479" s="406"/>
      <c r="D479" s="245"/>
      <c r="E479" s="245"/>
      <c r="F479" s="245"/>
      <c r="G479" s="245"/>
      <c r="H479" s="245"/>
      <c r="I479" s="245"/>
    </row>
    <row r="480" customFormat="false" ht="12.75" hidden="false" customHeight="false" outlineLevel="0" collapsed="false">
      <c r="C480" s="406"/>
      <c r="D480" s="245"/>
      <c r="E480" s="245"/>
      <c r="F480" s="245"/>
      <c r="G480" s="245"/>
      <c r="H480" s="245"/>
      <c r="I480" s="245"/>
    </row>
    <row r="481" customFormat="false" ht="12.75" hidden="false" customHeight="false" outlineLevel="0" collapsed="false">
      <c r="C481" s="406"/>
      <c r="D481" s="245"/>
      <c r="E481" s="245"/>
      <c r="F481" s="245"/>
      <c r="G481" s="245"/>
      <c r="H481" s="245"/>
      <c r="I481" s="245"/>
    </row>
    <row r="482" customFormat="false" ht="12.75" hidden="false" customHeight="false" outlineLevel="0" collapsed="false">
      <c r="C482" s="406"/>
      <c r="D482" s="245"/>
      <c r="E482" s="245"/>
      <c r="F482" s="245"/>
      <c r="G482" s="245"/>
      <c r="H482" s="245"/>
      <c r="I482" s="245"/>
    </row>
    <row r="483" customFormat="false" ht="12.75" hidden="false" customHeight="false" outlineLevel="0" collapsed="false">
      <c r="C483" s="406"/>
      <c r="D483" s="245"/>
      <c r="E483" s="245"/>
      <c r="F483" s="245"/>
      <c r="G483" s="245"/>
      <c r="H483" s="245"/>
      <c r="I483" s="245"/>
    </row>
    <row r="484" customFormat="false" ht="12.75" hidden="false" customHeight="false" outlineLevel="0" collapsed="false">
      <c r="C484" s="406"/>
      <c r="D484" s="245"/>
      <c r="E484" s="245"/>
      <c r="F484" s="245"/>
      <c r="G484" s="245"/>
      <c r="H484" s="245"/>
      <c r="I484" s="245"/>
    </row>
    <row r="485" customFormat="false" ht="12.75" hidden="false" customHeight="false" outlineLevel="0" collapsed="false">
      <c r="C485" s="406"/>
      <c r="D485" s="245"/>
      <c r="E485" s="245"/>
      <c r="F485" s="245"/>
      <c r="G485" s="245"/>
      <c r="H485" s="245"/>
      <c r="I485" s="245"/>
    </row>
    <row r="486" customFormat="false" ht="12.75" hidden="false" customHeight="false" outlineLevel="0" collapsed="false">
      <c r="C486" s="406"/>
      <c r="D486" s="245"/>
      <c r="E486" s="245"/>
      <c r="F486" s="245"/>
      <c r="G486" s="245"/>
      <c r="H486" s="245"/>
      <c r="I486" s="245"/>
    </row>
    <row r="487" customFormat="false" ht="12.75" hidden="false" customHeight="false" outlineLevel="0" collapsed="false">
      <c r="C487" s="406"/>
      <c r="D487" s="245"/>
      <c r="E487" s="245"/>
      <c r="F487" s="245"/>
      <c r="G487" s="245"/>
      <c r="H487" s="245"/>
      <c r="I487" s="245"/>
    </row>
    <row r="488" customFormat="false" ht="12.75" hidden="false" customHeight="false" outlineLevel="0" collapsed="false">
      <c r="C488" s="406"/>
      <c r="D488" s="245"/>
      <c r="E488" s="245"/>
      <c r="F488" s="245"/>
      <c r="G488" s="245"/>
      <c r="H488" s="245"/>
      <c r="I488" s="245"/>
    </row>
    <row r="489" customFormat="false" ht="12.75" hidden="false" customHeight="false" outlineLevel="0" collapsed="false">
      <c r="C489" s="406"/>
      <c r="D489" s="245"/>
      <c r="E489" s="245"/>
      <c r="F489" s="245"/>
      <c r="G489" s="245"/>
      <c r="H489" s="245"/>
      <c r="I489" s="245"/>
    </row>
    <row r="490" customFormat="false" ht="12.75" hidden="false" customHeight="false" outlineLevel="0" collapsed="false">
      <c r="C490" s="406"/>
      <c r="D490" s="245"/>
      <c r="E490" s="245"/>
      <c r="F490" s="245"/>
      <c r="G490" s="245"/>
      <c r="H490" s="245"/>
      <c r="I490" s="245"/>
    </row>
    <row r="491" customFormat="false" ht="12.75" hidden="false" customHeight="false" outlineLevel="0" collapsed="false">
      <c r="C491" s="406"/>
      <c r="D491" s="245"/>
      <c r="E491" s="245"/>
      <c r="F491" s="245"/>
      <c r="G491" s="245"/>
      <c r="H491" s="245"/>
      <c r="I491" s="245"/>
    </row>
    <row r="492" customFormat="false" ht="12.75" hidden="false" customHeight="false" outlineLevel="0" collapsed="false">
      <c r="C492" s="406"/>
      <c r="D492" s="245"/>
      <c r="E492" s="245"/>
      <c r="F492" s="245"/>
      <c r="G492" s="245"/>
      <c r="H492" s="245"/>
      <c r="I492" s="245"/>
    </row>
    <row r="493" customFormat="false" ht="12.75" hidden="false" customHeight="false" outlineLevel="0" collapsed="false">
      <c r="C493" s="406"/>
      <c r="D493" s="245"/>
      <c r="E493" s="245"/>
      <c r="F493" s="245"/>
      <c r="G493" s="245"/>
      <c r="H493" s="245"/>
      <c r="I493" s="245"/>
    </row>
    <row r="494" customFormat="false" ht="12.75" hidden="false" customHeight="false" outlineLevel="0" collapsed="false">
      <c r="C494" s="406"/>
      <c r="D494" s="245"/>
      <c r="E494" s="245"/>
      <c r="F494" s="245"/>
      <c r="G494" s="245"/>
      <c r="H494" s="245"/>
      <c r="I494" s="245"/>
    </row>
    <row r="495" customFormat="false" ht="12.75" hidden="false" customHeight="false" outlineLevel="0" collapsed="false">
      <c r="C495" s="406"/>
      <c r="D495" s="245"/>
      <c r="E495" s="245"/>
      <c r="F495" s="245"/>
      <c r="G495" s="245"/>
      <c r="H495" s="245"/>
      <c r="I495" s="245"/>
    </row>
    <row r="496" customFormat="false" ht="12.75" hidden="false" customHeight="false" outlineLevel="0" collapsed="false">
      <c r="C496" s="406"/>
      <c r="D496" s="245"/>
      <c r="E496" s="245"/>
      <c r="F496" s="245"/>
      <c r="G496" s="245"/>
      <c r="H496" s="245"/>
      <c r="I496" s="245"/>
    </row>
    <row r="497" customFormat="false" ht="12.75" hidden="false" customHeight="false" outlineLevel="0" collapsed="false">
      <c r="C497" s="406"/>
      <c r="D497" s="245"/>
      <c r="E497" s="245"/>
      <c r="F497" s="245"/>
      <c r="G497" s="245"/>
      <c r="H497" s="245"/>
      <c r="I497" s="245"/>
    </row>
    <row r="498" customFormat="false" ht="12.75" hidden="false" customHeight="false" outlineLevel="0" collapsed="false">
      <c r="C498" s="406"/>
      <c r="D498" s="245"/>
      <c r="E498" s="245"/>
      <c r="F498" s="245"/>
      <c r="G498" s="245"/>
      <c r="H498" s="245"/>
      <c r="I498" s="245"/>
    </row>
    <row r="499" customFormat="false" ht="12.75" hidden="false" customHeight="false" outlineLevel="0" collapsed="false">
      <c r="C499" s="406"/>
      <c r="D499" s="245"/>
      <c r="E499" s="245"/>
      <c r="F499" s="245"/>
      <c r="G499" s="245"/>
      <c r="H499" s="245"/>
      <c r="I499" s="245"/>
    </row>
    <row r="500" customFormat="false" ht="12.75" hidden="false" customHeight="false" outlineLevel="0" collapsed="false">
      <c r="C500" s="406"/>
      <c r="D500" s="245"/>
      <c r="E500" s="245"/>
      <c r="F500" s="245"/>
      <c r="G500" s="245"/>
      <c r="H500" s="245"/>
      <c r="I500" s="245"/>
    </row>
    <row r="501" customFormat="false" ht="12.75" hidden="false" customHeight="false" outlineLevel="0" collapsed="false">
      <c r="C501" s="406"/>
      <c r="D501" s="245"/>
      <c r="E501" s="245"/>
      <c r="F501" s="245"/>
      <c r="G501" s="245"/>
      <c r="H501" s="245"/>
      <c r="I501" s="245"/>
    </row>
    <row r="502" customFormat="false" ht="12.75" hidden="false" customHeight="false" outlineLevel="0" collapsed="false">
      <c r="C502" s="406"/>
      <c r="D502" s="245"/>
      <c r="E502" s="245"/>
      <c r="F502" s="245"/>
      <c r="G502" s="245"/>
      <c r="H502" s="245"/>
      <c r="I502" s="245"/>
    </row>
    <row r="503" customFormat="false" ht="12.75" hidden="false" customHeight="false" outlineLevel="0" collapsed="false">
      <c r="C503" s="406"/>
      <c r="D503" s="245"/>
      <c r="E503" s="245"/>
      <c r="F503" s="245"/>
      <c r="G503" s="245"/>
      <c r="H503" s="245"/>
      <c r="I503" s="245"/>
    </row>
    <row r="504" customFormat="false" ht="12.75" hidden="false" customHeight="false" outlineLevel="0" collapsed="false">
      <c r="C504" s="406"/>
      <c r="D504" s="245"/>
      <c r="E504" s="245"/>
      <c r="F504" s="245"/>
      <c r="G504" s="245"/>
      <c r="H504" s="245"/>
      <c r="I504" s="245"/>
    </row>
    <row r="505" customFormat="false" ht="12.75" hidden="false" customHeight="false" outlineLevel="0" collapsed="false">
      <c r="C505" s="406"/>
      <c r="D505" s="245"/>
      <c r="E505" s="245"/>
      <c r="F505" s="245"/>
      <c r="G505" s="245"/>
      <c r="H505" s="245"/>
      <c r="I505" s="245"/>
    </row>
    <row r="506" customFormat="false" ht="12.75" hidden="false" customHeight="false" outlineLevel="0" collapsed="false">
      <c r="C506" s="406"/>
      <c r="D506" s="245"/>
      <c r="E506" s="245"/>
      <c r="F506" s="245"/>
      <c r="G506" s="245"/>
      <c r="H506" s="245"/>
      <c r="I506" s="245"/>
    </row>
    <row r="507" customFormat="false" ht="12.75" hidden="false" customHeight="false" outlineLevel="0" collapsed="false">
      <c r="C507" s="406"/>
      <c r="D507" s="245"/>
      <c r="E507" s="245"/>
      <c r="F507" s="245"/>
      <c r="G507" s="245"/>
      <c r="H507" s="245"/>
      <c r="I507" s="245"/>
    </row>
    <row r="508" customFormat="false" ht="12.75" hidden="false" customHeight="false" outlineLevel="0" collapsed="false">
      <c r="C508" s="406"/>
      <c r="D508" s="245"/>
      <c r="E508" s="245"/>
      <c r="F508" s="245"/>
      <c r="G508" s="245"/>
      <c r="H508" s="245"/>
      <c r="I508" s="245"/>
    </row>
    <row r="509" customFormat="false" ht="12.75" hidden="false" customHeight="false" outlineLevel="0" collapsed="false">
      <c r="C509" s="406"/>
      <c r="D509" s="245"/>
      <c r="E509" s="245"/>
      <c r="F509" s="245"/>
      <c r="G509" s="245"/>
      <c r="H509" s="245"/>
      <c r="I509" s="245"/>
    </row>
    <row r="510" customFormat="false" ht="12.75" hidden="false" customHeight="false" outlineLevel="0" collapsed="false">
      <c r="C510" s="406"/>
      <c r="D510" s="245"/>
      <c r="E510" s="245"/>
      <c r="F510" s="245"/>
      <c r="G510" s="245"/>
      <c r="H510" s="245"/>
      <c r="I510" s="245"/>
    </row>
    <row r="511" customFormat="false" ht="12.75" hidden="false" customHeight="false" outlineLevel="0" collapsed="false">
      <c r="C511" s="406"/>
      <c r="D511" s="245"/>
      <c r="E511" s="245"/>
      <c r="F511" s="245"/>
      <c r="G511" s="245"/>
      <c r="H511" s="245"/>
      <c r="I511" s="245"/>
    </row>
    <row r="512" customFormat="false" ht="12.75" hidden="false" customHeight="false" outlineLevel="0" collapsed="false">
      <c r="C512" s="406"/>
      <c r="D512" s="245"/>
      <c r="E512" s="245"/>
      <c r="F512" s="245"/>
      <c r="G512" s="245"/>
      <c r="H512" s="245"/>
      <c r="I512" s="245"/>
    </row>
    <row r="513" customFormat="false" ht="12.75" hidden="false" customHeight="false" outlineLevel="0" collapsed="false">
      <c r="C513" s="406"/>
      <c r="D513" s="245"/>
      <c r="E513" s="245"/>
      <c r="F513" s="245"/>
      <c r="G513" s="245"/>
      <c r="H513" s="245"/>
      <c r="I513" s="245"/>
    </row>
    <row r="514" customFormat="false" ht="12.75" hidden="false" customHeight="false" outlineLevel="0" collapsed="false">
      <c r="C514" s="406"/>
      <c r="D514" s="245"/>
      <c r="E514" s="245"/>
      <c r="F514" s="245"/>
      <c r="G514" s="245"/>
      <c r="H514" s="245"/>
      <c r="I514" s="245"/>
    </row>
    <row r="515" customFormat="false" ht="12.75" hidden="false" customHeight="false" outlineLevel="0" collapsed="false">
      <c r="C515" s="406"/>
      <c r="D515" s="245"/>
      <c r="E515" s="245"/>
      <c r="F515" s="245"/>
      <c r="G515" s="245"/>
      <c r="H515" s="245"/>
      <c r="I515" s="245"/>
    </row>
    <row r="516" customFormat="false" ht="12.75" hidden="false" customHeight="false" outlineLevel="0" collapsed="false">
      <c r="C516" s="406"/>
      <c r="D516" s="245"/>
      <c r="E516" s="245"/>
      <c r="F516" s="245"/>
      <c r="G516" s="245"/>
      <c r="H516" s="245"/>
      <c r="I516" s="245"/>
    </row>
    <row r="517" customFormat="false" ht="12.75" hidden="false" customHeight="false" outlineLevel="0" collapsed="false">
      <c r="C517" s="406"/>
      <c r="D517" s="245"/>
      <c r="E517" s="245"/>
      <c r="F517" s="245"/>
      <c r="G517" s="245"/>
      <c r="H517" s="245"/>
      <c r="I517" s="245"/>
    </row>
    <row r="518" customFormat="false" ht="12.75" hidden="false" customHeight="false" outlineLevel="0" collapsed="false">
      <c r="C518" s="406"/>
      <c r="D518" s="245"/>
      <c r="E518" s="245"/>
      <c r="F518" s="245"/>
      <c r="G518" s="245"/>
      <c r="H518" s="245"/>
      <c r="I518" s="245"/>
    </row>
    <row r="519" customFormat="false" ht="12.75" hidden="false" customHeight="false" outlineLevel="0" collapsed="false">
      <c r="C519" s="406"/>
      <c r="D519" s="245"/>
      <c r="E519" s="245"/>
      <c r="F519" s="245"/>
      <c r="G519" s="245"/>
      <c r="H519" s="245"/>
      <c r="I519" s="245"/>
    </row>
    <row r="520" customFormat="false" ht="12.75" hidden="false" customHeight="false" outlineLevel="0" collapsed="false">
      <c r="C520" s="406"/>
      <c r="D520" s="245"/>
      <c r="E520" s="245"/>
      <c r="F520" s="245"/>
      <c r="G520" s="245"/>
      <c r="H520" s="245"/>
      <c r="I520" s="245"/>
    </row>
    <row r="521" customFormat="false" ht="12.75" hidden="false" customHeight="false" outlineLevel="0" collapsed="false">
      <c r="C521" s="406"/>
      <c r="D521" s="245"/>
      <c r="E521" s="245"/>
      <c r="F521" s="245"/>
      <c r="G521" s="245"/>
      <c r="H521" s="245"/>
      <c r="I521" s="245"/>
    </row>
    <row r="522" customFormat="false" ht="12.75" hidden="false" customHeight="false" outlineLevel="0" collapsed="false">
      <c r="C522" s="406"/>
      <c r="D522" s="245"/>
      <c r="E522" s="245"/>
      <c r="F522" s="245"/>
      <c r="G522" s="245"/>
      <c r="H522" s="245"/>
      <c r="I522" s="245"/>
    </row>
    <row r="523" customFormat="false" ht="12.75" hidden="false" customHeight="false" outlineLevel="0" collapsed="false">
      <c r="C523" s="406"/>
      <c r="D523" s="245"/>
      <c r="E523" s="245"/>
      <c r="F523" s="245"/>
      <c r="G523" s="245"/>
      <c r="H523" s="245"/>
      <c r="I523" s="245"/>
    </row>
    <row r="524" customFormat="false" ht="12.75" hidden="false" customHeight="false" outlineLevel="0" collapsed="false">
      <c r="C524" s="406"/>
      <c r="D524" s="245"/>
      <c r="E524" s="245"/>
      <c r="F524" s="245"/>
      <c r="G524" s="245"/>
      <c r="H524" s="245"/>
      <c r="I524" s="245"/>
    </row>
    <row r="525" customFormat="false" ht="12.75" hidden="false" customHeight="false" outlineLevel="0" collapsed="false">
      <c r="C525" s="406"/>
      <c r="D525" s="245"/>
      <c r="E525" s="245"/>
      <c r="F525" s="245"/>
      <c r="G525" s="245"/>
      <c r="H525" s="245"/>
      <c r="I525" s="245"/>
    </row>
    <row r="526" customFormat="false" ht="12.75" hidden="false" customHeight="false" outlineLevel="0" collapsed="false">
      <c r="C526" s="406"/>
      <c r="D526" s="245"/>
      <c r="E526" s="245"/>
      <c r="F526" s="245"/>
      <c r="G526" s="245"/>
      <c r="H526" s="245"/>
      <c r="I526" s="245"/>
    </row>
    <row r="527" customFormat="false" ht="12.75" hidden="false" customHeight="false" outlineLevel="0" collapsed="false">
      <c r="C527" s="406"/>
      <c r="D527" s="245"/>
      <c r="E527" s="245"/>
      <c r="F527" s="245"/>
      <c r="G527" s="245"/>
      <c r="H527" s="245"/>
      <c r="I527" s="245"/>
    </row>
    <row r="528" customFormat="false" ht="12.75" hidden="false" customHeight="false" outlineLevel="0" collapsed="false">
      <c r="C528" s="406"/>
      <c r="D528" s="245"/>
      <c r="E528" s="245"/>
      <c r="F528" s="245"/>
      <c r="G528" s="245"/>
      <c r="H528" s="245"/>
      <c r="I528" s="245"/>
    </row>
    <row r="529" customFormat="false" ht="12.75" hidden="false" customHeight="false" outlineLevel="0" collapsed="false">
      <c r="C529" s="406"/>
      <c r="D529" s="245"/>
      <c r="E529" s="245"/>
      <c r="F529" s="245"/>
      <c r="G529" s="245"/>
      <c r="H529" s="245"/>
      <c r="I529" s="245"/>
    </row>
    <row r="530" customFormat="false" ht="12.75" hidden="false" customHeight="false" outlineLevel="0" collapsed="false">
      <c r="C530" s="406"/>
      <c r="D530" s="245"/>
      <c r="E530" s="245"/>
      <c r="F530" s="245"/>
      <c r="G530" s="245"/>
      <c r="H530" s="245"/>
      <c r="I530" s="245"/>
    </row>
    <row r="531" customFormat="false" ht="12.75" hidden="false" customHeight="false" outlineLevel="0" collapsed="false">
      <c r="C531" s="406"/>
      <c r="D531" s="245"/>
      <c r="E531" s="245"/>
      <c r="F531" s="245"/>
      <c r="G531" s="245"/>
      <c r="H531" s="245"/>
      <c r="I531" s="245"/>
    </row>
    <row r="532" customFormat="false" ht="12.75" hidden="false" customHeight="false" outlineLevel="0" collapsed="false">
      <c r="C532" s="406"/>
      <c r="D532" s="245"/>
      <c r="E532" s="245"/>
      <c r="F532" s="245"/>
      <c r="G532" s="245"/>
      <c r="H532" s="245"/>
      <c r="I532" s="245"/>
    </row>
    <row r="533" customFormat="false" ht="12.75" hidden="false" customHeight="false" outlineLevel="0" collapsed="false">
      <c r="C533" s="406"/>
      <c r="D533" s="245"/>
      <c r="E533" s="245"/>
      <c r="F533" s="245"/>
      <c r="G533" s="245"/>
      <c r="H533" s="245"/>
      <c r="I533" s="245"/>
    </row>
    <row r="534" customFormat="false" ht="12.75" hidden="false" customHeight="false" outlineLevel="0" collapsed="false">
      <c r="C534" s="406"/>
      <c r="D534" s="245"/>
      <c r="E534" s="245"/>
      <c r="F534" s="245"/>
      <c r="G534" s="245"/>
      <c r="H534" s="245"/>
      <c r="I534" s="245"/>
    </row>
    <row r="535" customFormat="false" ht="12.75" hidden="false" customHeight="false" outlineLevel="0" collapsed="false">
      <c r="C535" s="406"/>
      <c r="D535" s="245"/>
      <c r="E535" s="245"/>
      <c r="F535" s="245"/>
      <c r="G535" s="245"/>
      <c r="H535" s="245"/>
      <c r="I535" s="245"/>
    </row>
    <row r="536" customFormat="false" ht="12.75" hidden="false" customHeight="false" outlineLevel="0" collapsed="false">
      <c r="C536" s="406"/>
      <c r="D536" s="245"/>
      <c r="E536" s="245"/>
      <c r="F536" s="245"/>
      <c r="G536" s="245"/>
      <c r="H536" s="245"/>
      <c r="I536" s="245"/>
    </row>
    <row r="537" customFormat="false" ht="12.75" hidden="false" customHeight="false" outlineLevel="0" collapsed="false">
      <c r="C537" s="406"/>
      <c r="D537" s="245"/>
      <c r="E537" s="245"/>
      <c r="F537" s="245"/>
      <c r="G537" s="245"/>
      <c r="H537" s="245"/>
      <c r="I537" s="245"/>
    </row>
    <row r="538" customFormat="false" ht="12.75" hidden="false" customHeight="false" outlineLevel="0" collapsed="false">
      <c r="C538" s="406"/>
      <c r="D538" s="245"/>
      <c r="E538" s="245"/>
      <c r="F538" s="245"/>
      <c r="G538" s="245"/>
      <c r="H538" s="245"/>
      <c r="I538" s="245"/>
    </row>
    <row r="539" customFormat="false" ht="12.75" hidden="false" customHeight="false" outlineLevel="0" collapsed="false">
      <c r="C539" s="406"/>
      <c r="D539" s="245"/>
      <c r="E539" s="245"/>
      <c r="F539" s="245"/>
      <c r="G539" s="245"/>
      <c r="H539" s="245"/>
      <c r="I539" s="245"/>
    </row>
    <row r="540" customFormat="false" ht="12.75" hidden="false" customHeight="false" outlineLevel="0" collapsed="false">
      <c r="C540" s="406"/>
      <c r="D540" s="245"/>
      <c r="E540" s="245"/>
      <c r="F540" s="245"/>
      <c r="G540" s="245"/>
      <c r="H540" s="245"/>
      <c r="I540" s="245"/>
    </row>
    <row r="541" customFormat="false" ht="12.75" hidden="false" customHeight="false" outlineLevel="0" collapsed="false">
      <c r="C541" s="406"/>
      <c r="D541" s="245"/>
      <c r="E541" s="245"/>
      <c r="F541" s="245"/>
      <c r="G541" s="245"/>
      <c r="H541" s="245"/>
      <c r="I541" s="245"/>
    </row>
    <row r="542" customFormat="false" ht="12.75" hidden="false" customHeight="false" outlineLevel="0" collapsed="false">
      <c r="C542" s="406"/>
      <c r="D542" s="245"/>
      <c r="E542" s="245"/>
      <c r="F542" s="245"/>
      <c r="G542" s="245"/>
      <c r="H542" s="245"/>
      <c r="I542" s="245"/>
    </row>
    <row r="543" customFormat="false" ht="12.75" hidden="false" customHeight="false" outlineLevel="0" collapsed="false">
      <c r="C543" s="406"/>
      <c r="D543" s="245"/>
      <c r="E543" s="245"/>
      <c r="F543" s="245"/>
      <c r="G543" s="245"/>
      <c r="H543" s="245"/>
      <c r="I543" s="245"/>
    </row>
    <row r="544" customFormat="false" ht="12.75" hidden="false" customHeight="false" outlineLevel="0" collapsed="false">
      <c r="C544" s="406"/>
      <c r="D544" s="245"/>
      <c r="E544" s="245"/>
      <c r="F544" s="245"/>
      <c r="G544" s="245"/>
      <c r="H544" s="245"/>
      <c r="I544" s="245"/>
    </row>
    <row r="545" customFormat="false" ht="12.75" hidden="false" customHeight="false" outlineLevel="0" collapsed="false">
      <c r="C545" s="406"/>
      <c r="D545" s="245"/>
      <c r="E545" s="245"/>
      <c r="F545" s="245"/>
      <c r="G545" s="245"/>
      <c r="H545" s="245"/>
      <c r="I545" s="245"/>
    </row>
    <row r="546" customFormat="false" ht="12.75" hidden="false" customHeight="false" outlineLevel="0" collapsed="false">
      <c r="C546" s="406"/>
      <c r="D546" s="245"/>
      <c r="E546" s="245"/>
      <c r="F546" s="245"/>
      <c r="G546" s="245"/>
      <c r="H546" s="245"/>
      <c r="I546" s="245"/>
    </row>
    <row r="547" customFormat="false" ht="12.75" hidden="false" customHeight="false" outlineLevel="0" collapsed="false">
      <c r="C547" s="406"/>
      <c r="D547" s="245"/>
      <c r="E547" s="245"/>
      <c r="F547" s="245"/>
      <c r="G547" s="245"/>
      <c r="H547" s="245"/>
      <c r="I547" s="245"/>
    </row>
    <row r="548" customFormat="false" ht="12.75" hidden="false" customHeight="false" outlineLevel="0" collapsed="false">
      <c r="C548" s="406"/>
      <c r="D548" s="245"/>
      <c r="E548" s="245"/>
      <c r="F548" s="245"/>
      <c r="G548" s="245"/>
      <c r="H548" s="245"/>
      <c r="I548" s="245"/>
    </row>
    <row r="549" customFormat="false" ht="12.75" hidden="false" customHeight="false" outlineLevel="0" collapsed="false">
      <c r="C549" s="406"/>
      <c r="D549" s="245"/>
      <c r="E549" s="245"/>
      <c r="F549" s="245"/>
      <c r="G549" s="245"/>
      <c r="H549" s="245"/>
      <c r="I549" s="245"/>
    </row>
    <row r="550" customFormat="false" ht="12.75" hidden="false" customHeight="false" outlineLevel="0" collapsed="false">
      <c r="C550" s="406"/>
      <c r="D550" s="245"/>
      <c r="E550" s="245"/>
      <c r="F550" s="245"/>
      <c r="G550" s="245"/>
      <c r="H550" s="245"/>
      <c r="I550" s="245"/>
    </row>
    <row r="551" customFormat="false" ht="12.75" hidden="false" customHeight="false" outlineLevel="0" collapsed="false">
      <c r="C551" s="406"/>
      <c r="D551" s="245"/>
      <c r="E551" s="245"/>
      <c r="F551" s="245"/>
      <c r="G551" s="245"/>
      <c r="H551" s="245"/>
      <c r="I551" s="245"/>
    </row>
    <row r="552" customFormat="false" ht="12.75" hidden="false" customHeight="false" outlineLevel="0" collapsed="false">
      <c r="C552" s="406"/>
      <c r="D552" s="245"/>
      <c r="E552" s="245"/>
      <c r="F552" s="245"/>
      <c r="G552" s="245"/>
      <c r="H552" s="245"/>
      <c r="I552" s="245"/>
    </row>
    <row r="553" customFormat="false" ht="12.75" hidden="false" customHeight="false" outlineLevel="0" collapsed="false">
      <c r="C553" s="406"/>
      <c r="D553" s="245"/>
      <c r="E553" s="245"/>
      <c r="F553" s="245"/>
      <c r="G553" s="245"/>
      <c r="H553" s="245"/>
      <c r="I553" s="245"/>
    </row>
    <row r="554" customFormat="false" ht="12.75" hidden="false" customHeight="false" outlineLevel="0" collapsed="false">
      <c r="C554" s="406"/>
      <c r="D554" s="245"/>
      <c r="E554" s="245"/>
      <c r="F554" s="245"/>
      <c r="G554" s="245"/>
      <c r="H554" s="245"/>
      <c r="I554" s="245"/>
    </row>
    <row r="555" customFormat="false" ht="12.75" hidden="false" customHeight="false" outlineLevel="0" collapsed="false">
      <c r="C555" s="406"/>
      <c r="D555" s="245"/>
      <c r="E555" s="245"/>
      <c r="F555" s="245"/>
      <c r="G555" s="245"/>
      <c r="H555" s="245"/>
      <c r="I555" s="245"/>
    </row>
    <row r="556" customFormat="false" ht="12.75" hidden="false" customHeight="false" outlineLevel="0" collapsed="false">
      <c r="C556" s="406"/>
      <c r="D556" s="245"/>
      <c r="E556" s="245"/>
      <c r="F556" s="245"/>
      <c r="G556" s="245"/>
      <c r="H556" s="245"/>
      <c r="I556" s="245"/>
    </row>
    <row r="557" customFormat="false" ht="12.75" hidden="false" customHeight="false" outlineLevel="0" collapsed="false">
      <c r="C557" s="406"/>
      <c r="D557" s="245"/>
      <c r="E557" s="245"/>
      <c r="F557" s="245"/>
      <c r="G557" s="245"/>
      <c r="H557" s="245"/>
      <c r="I557" s="245"/>
    </row>
    <row r="558" customFormat="false" ht="12.75" hidden="false" customHeight="false" outlineLevel="0" collapsed="false">
      <c r="C558" s="406"/>
      <c r="D558" s="245"/>
      <c r="E558" s="245"/>
      <c r="F558" s="245"/>
      <c r="G558" s="245"/>
      <c r="H558" s="245"/>
      <c r="I558" s="245"/>
    </row>
    <row r="559" customFormat="false" ht="12.75" hidden="false" customHeight="false" outlineLevel="0" collapsed="false">
      <c r="C559" s="406"/>
      <c r="D559" s="245"/>
      <c r="E559" s="245"/>
      <c r="F559" s="245"/>
      <c r="G559" s="245"/>
      <c r="H559" s="245"/>
      <c r="I559" s="245"/>
    </row>
    <row r="560" customFormat="false" ht="12.75" hidden="false" customHeight="false" outlineLevel="0" collapsed="false">
      <c r="C560" s="406"/>
      <c r="D560" s="245"/>
      <c r="E560" s="245"/>
      <c r="F560" s="245"/>
      <c r="G560" s="245"/>
      <c r="H560" s="245"/>
      <c r="I560" s="245"/>
    </row>
    <row r="561" customFormat="false" ht="12.75" hidden="false" customHeight="false" outlineLevel="0" collapsed="false">
      <c r="C561" s="406"/>
      <c r="D561" s="245"/>
      <c r="E561" s="245"/>
      <c r="F561" s="245"/>
      <c r="G561" s="245"/>
      <c r="H561" s="245"/>
      <c r="I561" s="245"/>
    </row>
    <row r="562" customFormat="false" ht="12.75" hidden="false" customHeight="false" outlineLevel="0" collapsed="false">
      <c r="C562" s="406"/>
      <c r="D562" s="245"/>
      <c r="E562" s="245"/>
      <c r="F562" s="245"/>
      <c r="G562" s="245"/>
      <c r="H562" s="245"/>
      <c r="I562" s="245"/>
    </row>
    <row r="563" customFormat="false" ht="12.75" hidden="false" customHeight="false" outlineLevel="0" collapsed="false">
      <c r="C563" s="406"/>
      <c r="D563" s="245"/>
      <c r="E563" s="245"/>
      <c r="F563" s="245"/>
      <c r="G563" s="245"/>
      <c r="H563" s="245"/>
      <c r="I563" s="245"/>
    </row>
    <row r="564" customFormat="false" ht="12.75" hidden="false" customHeight="false" outlineLevel="0" collapsed="false">
      <c r="C564" s="406"/>
      <c r="D564" s="245"/>
      <c r="E564" s="245"/>
      <c r="F564" s="245"/>
      <c r="G564" s="245"/>
      <c r="H564" s="245"/>
      <c r="I564" s="245"/>
    </row>
    <row r="565" customFormat="false" ht="12.75" hidden="false" customHeight="false" outlineLevel="0" collapsed="false">
      <c r="C565" s="406"/>
      <c r="D565" s="245"/>
      <c r="E565" s="245"/>
      <c r="F565" s="245"/>
      <c r="G565" s="245"/>
      <c r="H565" s="245"/>
      <c r="I565" s="245"/>
    </row>
    <row r="566" customFormat="false" ht="12.75" hidden="false" customHeight="false" outlineLevel="0" collapsed="false">
      <c r="C566" s="406"/>
      <c r="D566" s="245"/>
      <c r="E566" s="245"/>
      <c r="F566" s="245"/>
      <c r="G566" s="245"/>
      <c r="H566" s="245"/>
      <c r="I566" s="245"/>
    </row>
    <row r="567" customFormat="false" ht="12.75" hidden="false" customHeight="false" outlineLevel="0" collapsed="false">
      <c r="C567" s="406"/>
      <c r="D567" s="245"/>
      <c r="E567" s="245"/>
      <c r="F567" s="245"/>
      <c r="G567" s="245"/>
      <c r="H567" s="245"/>
      <c r="I567" s="245"/>
    </row>
    <row r="568" customFormat="false" ht="12.75" hidden="false" customHeight="false" outlineLevel="0" collapsed="false">
      <c r="C568" s="406"/>
      <c r="D568" s="245"/>
      <c r="E568" s="245"/>
      <c r="F568" s="245"/>
      <c r="G568" s="245"/>
      <c r="H568" s="245"/>
      <c r="I568" s="245"/>
    </row>
    <row r="569" customFormat="false" ht="12.75" hidden="false" customHeight="false" outlineLevel="0" collapsed="false">
      <c r="C569" s="406"/>
      <c r="D569" s="245"/>
      <c r="E569" s="245"/>
      <c r="F569" s="245"/>
      <c r="G569" s="245"/>
      <c r="H569" s="245"/>
      <c r="I569" s="245"/>
    </row>
    <row r="570" customFormat="false" ht="12.75" hidden="false" customHeight="false" outlineLevel="0" collapsed="false">
      <c r="C570" s="406"/>
      <c r="D570" s="245"/>
      <c r="E570" s="245"/>
      <c r="F570" s="245"/>
      <c r="G570" s="245"/>
      <c r="H570" s="245"/>
      <c r="I570" s="245"/>
    </row>
    <row r="571" customFormat="false" ht="12.75" hidden="false" customHeight="false" outlineLevel="0" collapsed="false">
      <c r="C571" s="406"/>
      <c r="D571" s="245"/>
      <c r="E571" s="245"/>
      <c r="F571" s="245"/>
      <c r="G571" s="245"/>
      <c r="H571" s="245"/>
      <c r="I571" s="245"/>
    </row>
    <row r="572" customFormat="false" ht="12.75" hidden="false" customHeight="false" outlineLevel="0" collapsed="false">
      <c r="C572" s="406"/>
      <c r="D572" s="245"/>
      <c r="E572" s="245"/>
      <c r="F572" s="245"/>
      <c r="G572" s="245"/>
      <c r="H572" s="245"/>
      <c r="I572" s="245"/>
    </row>
    <row r="573" customFormat="false" ht="12.75" hidden="false" customHeight="false" outlineLevel="0" collapsed="false">
      <c r="C573" s="406"/>
      <c r="D573" s="245"/>
      <c r="E573" s="245"/>
      <c r="F573" s="245"/>
      <c r="G573" s="245"/>
      <c r="H573" s="245"/>
      <c r="I573" s="245"/>
    </row>
    <row r="574" customFormat="false" ht="12.75" hidden="false" customHeight="false" outlineLevel="0" collapsed="false">
      <c r="C574" s="406"/>
      <c r="D574" s="245"/>
      <c r="E574" s="245"/>
      <c r="F574" s="245"/>
      <c r="G574" s="245"/>
      <c r="H574" s="245"/>
      <c r="I574" s="245"/>
    </row>
    <row r="575" customFormat="false" ht="12.75" hidden="false" customHeight="false" outlineLevel="0" collapsed="false">
      <c r="C575" s="406"/>
      <c r="D575" s="245"/>
      <c r="E575" s="245"/>
      <c r="F575" s="245"/>
      <c r="G575" s="245"/>
      <c r="H575" s="245"/>
      <c r="I575" s="245"/>
    </row>
    <row r="576" customFormat="false" ht="12.75" hidden="false" customHeight="false" outlineLevel="0" collapsed="false">
      <c r="C576" s="406"/>
      <c r="D576" s="245"/>
      <c r="E576" s="245"/>
      <c r="F576" s="245"/>
      <c r="G576" s="245"/>
      <c r="H576" s="245"/>
      <c r="I576" s="245"/>
    </row>
    <row r="577" customFormat="false" ht="12.75" hidden="false" customHeight="false" outlineLevel="0" collapsed="false">
      <c r="C577" s="406"/>
      <c r="D577" s="245"/>
      <c r="E577" s="245"/>
      <c r="F577" s="245"/>
      <c r="G577" s="245"/>
      <c r="H577" s="245"/>
      <c r="I577" s="245"/>
    </row>
    <row r="578" customFormat="false" ht="12.75" hidden="false" customHeight="false" outlineLevel="0" collapsed="false">
      <c r="C578" s="406"/>
      <c r="D578" s="245"/>
      <c r="E578" s="245"/>
      <c r="F578" s="245"/>
      <c r="G578" s="245"/>
      <c r="H578" s="245"/>
      <c r="I578" s="245"/>
    </row>
    <row r="579" customFormat="false" ht="12.75" hidden="false" customHeight="false" outlineLevel="0" collapsed="false">
      <c r="C579" s="406"/>
      <c r="D579" s="245"/>
      <c r="E579" s="245"/>
      <c r="F579" s="245"/>
      <c r="G579" s="245"/>
      <c r="H579" s="245"/>
      <c r="I579" s="245"/>
    </row>
    <row r="580" customFormat="false" ht="12.75" hidden="false" customHeight="false" outlineLevel="0" collapsed="false">
      <c r="C580" s="406"/>
      <c r="D580" s="245"/>
      <c r="E580" s="245"/>
      <c r="F580" s="245"/>
      <c r="G580" s="245"/>
      <c r="H580" s="245"/>
      <c r="I580" s="245"/>
    </row>
    <row r="581" customFormat="false" ht="12.75" hidden="false" customHeight="false" outlineLevel="0" collapsed="false">
      <c r="C581" s="406"/>
      <c r="D581" s="245"/>
      <c r="E581" s="245"/>
      <c r="F581" s="245"/>
      <c r="G581" s="245"/>
      <c r="H581" s="245"/>
      <c r="I581" s="245"/>
    </row>
    <row r="582" customFormat="false" ht="12.75" hidden="false" customHeight="false" outlineLevel="0" collapsed="false">
      <c r="C582" s="406"/>
      <c r="D582" s="245"/>
      <c r="E582" s="245"/>
      <c r="F582" s="245"/>
      <c r="G582" s="245"/>
      <c r="H582" s="245"/>
      <c r="I582" s="245"/>
    </row>
    <row r="583" customFormat="false" ht="12.75" hidden="false" customHeight="false" outlineLevel="0" collapsed="false">
      <c r="C583" s="406"/>
      <c r="D583" s="245"/>
      <c r="E583" s="245"/>
      <c r="F583" s="245"/>
      <c r="G583" s="245"/>
      <c r="H583" s="245"/>
      <c r="I583" s="245"/>
    </row>
    <row r="584" customFormat="false" ht="12.75" hidden="false" customHeight="false" outlineLevel="0" collapsed="false">
      <c r="C584" s="406"/>
      <c r="D584" s="245"/>
      <c r="E584" s="245"/>
      <c r="F584" s="245"/>
      <c r="G584" s="245"/>
      <c r="H584" s="245"/>
      <c r="I584" s="245"/>
    </row>
    <row r="585" customFormat="false" ht="12.75" hidden="false" customHeight="false" outlineLevel="0" collapsed="false">
      <c r="C585" s="406"/>
      <c r="D585" s="245"/>
      <c r="E585" s="245"/>
      <c r="F585" s="245"/>
      <c r="G585" s="245"/>
      <c r="H585" s="245"/>
      <c r="I585" s="245"/>
    </row>
    <row r="586" customFormat="false" ht="12.75" hidden="false" customHeight="false" outlineLevel="0" collapsed="false">
      <c r="C586" s="406"/>
      <c r="D586" s="245"/>
      <c r="E586" s="245"/>
      <c r="F586" s="245"/>
      <c r="G586" s="245"/>
      <c r="H586" s="245"/>
      <c r="I586" s="245"/>
    </row>
    <row r="587" customFormat="false" ht="12.75" hidden="false" customHeight="false" outlineLevel="0" collapsed="false">
      <c r="C587" s="406"/>
      <c r="D587" s="245"/>
      <c r="E587" s="245"/>
      <c r="F587" s="245"/>
      <c r="G587" s="245"/>
      <c r="H587" s="245"/>
      <c r="I587" s="245"/>
    </row>
    <row r="588" customFormat="false" ht="12.75" hidden="false" customHeight="false" outlineLevel="0" collapsed="false">
      <c r="C588" s="406"/>
      <c r="D588" s="245"/>
      <c r="E588" s="245"/>
      <c r="F588" s="245"/>
      <c r="G588" s="245"/>
      <c r="H588" s="245"/>
      <c r="I588" s="245"/>
    </row>
    <row r="589" customFormat="false" ht="12.75" hidden="false" customHeight="false" outlineLevel="0" collapsed="false">
      <c r="C589" s="406"/>
      <c r="D589" s="245"/>
      <c r="E589" s="245"/>
      <c r="F589" s="245"/>
      <c r="G589" s="245"/>
      <c r="H589" s="245"/>
      <c r="I589" s="245"/>
    </row>
    <row r="590" customFormat="false" ht="12.75" hidden="false" customHeight="false" outlineLevel="0" collapsed="false">
      <c r="C590" s="406"/>
      <c r="D590" s="245"/>
      <c r="E590" s="245"/>
      <c r="F590" s="245"/>
      <c r="G590" s="245"/>
      <c r="H590" s="245"/>
      <c r="I590" s="245"/>
    </row>
    <row r="591" customFormat="false" ht="12.75" hidden="false" customHeight="false" outlineLevel="0" collapsed="false">
      <c r="C591" s="406"/>
      <c r="D591" s="245"/>
      <c r="E591" s="245"/>
      <c r="F591" s="245"/>
      <c r="G591" s="245"/>
      <c r="H591" s="245"/>
      <c r="I591" s="245"/>
    </row>
    <row r="592" customFormat="false" ht="12.75" hidden="false" customHeight="false" outlineLevel="0" collapsed="false">
      <c r="C592" s="406"/>
      <c r="D592" s="245"/>
      <c r="E592" s="245"/>
      <c r="F592" s="245"/>
      <c r="G592" s="245"/>
      <c r="H592" s="245"/>
      <c r="I592" s="245"/>
    </row>
    <row r="593" customFormat="false" ht="12.75" hidden="false" customHeight="false" outlineLevel="0" collapsed="false">
      <c r="C593" s="406"/>
      <c r="D593" s="245"/>
      <c r="E593" s="245"/>
      <c r="F593" s="245"/>
      <c r="G593" s="245"/>
      <c r="H593" s="245"/>
      <c r="I593" s="245"/>
    </row>
    <row r="594" customFormat="false" ht="12.75" hidden="false" customHeight="false" outlineLevel="0" collapsed="false">
      <c r="C594" s="406"/>
      <c r="D594" s="245"/>
      <c r="E594" s="245"/>
      <c r="F594" s="245"/>
      <c r="G594" s="245"/>
      <c r="H594" s="245"/>
      <c r="I594" s="245"/>
    </row>
    <row r="595" customFormat="false" ht="12.75" hidden="false" customHeight="false" outlineLevel="0" collapsed="false">
      <c r="C595" s="406"/>
      <c r="D595" s="245"/>
      <c r="E595" s="245"/>
      <c r="F595" s="245"/>
      <c r="G595" s="245"/>
      <c r="H595" s="245"/>
      <c r="I595" s="245"/>
    </row>
    <row r="596" customFormat="false" ht="12.75" hidden="false" customHeight="false" outlineLevel="0" collapsed="false">
      <c r="C596" s="406"/>
      <c r="D596" s="245"/>
      <c r="E596" s="245"/>
      <c r="F596" s="245"/>
      <c r="G596" s="245"/>
      <c r="H596" s="245"/>
      <c r="I596" s="245"/>
    </row>
    <row r="597" customFormat="false" ht="12.75" hidden="false" customHeight="false" outlineLevel="0" collapsed="false">
      <c r="C597" s="406"/>
      <c r="D597" s="245"/>
      <c r="E597" s="245"/>
      <c r="F597" s="245"/>
      <c r="G597" s="245"/>
      <c r="H597" s="245"/>
      <c r="I597" s="245"/>
    </row>
    <row r="598" customFormat="false" ht="12.75" hidden="false" customHeight="false" outlineLevel="0" collapsed="false">
      <c r="C598" s="406"/>
      <c r="D598" s="245"/>
      <c r="E598" s="245"/>
      <c r="F598" s="245"/>
      <c r="G598" s="245"/>
      <c r="H598" s="245"/>
      <c r="I598" s="245"/>
    </row>
    <row r="599" customFormat="false" ht="12.75" hidden="false" customHeight="false" outlineLevel="0" collapsed="false">
      <c r="C599" s="406"/>
      <c r="D599" s="245"/>
      <c r="E599" s="245"/>
      <c r="F599" s="245"/>
      <c r="G599" s="245"/>
      <c r="H599" s="245"/>
      <c r="I599" s="245"/>
    </row>
    <row r="600" customFormat="false" ht="12.75" hidden="false" customHeight="false" outlineLevel="0" collapsed="false">
      <c r="C600" s="406"/>
      <c r="D600" s="245"/>
      <c r="E600" s="245"/>
      <c r="F600" s="245"/>
      <c r="G600" s="245"/>
      <c r="H600" s="245"/>
      <c r="I600" s="245"/>
    </row>
    <row r="601" customFormat="false" ht="12.75" hidden="false" customHeight="false" outlineLevel="0" collapsed="false">
      <c r="C601" s="406"/>
      <c r="D601" s="245"/>
      <c r="E601" s="245"/>
      <c r="F601" s="245"/>
      <c r="G601" s="245"/>
      <c r="H601" s="245"/>
      <c r="I601" s="245"/>
    </row>
    <row r="602" customFormat="false" ht="12.75" hidden="false" customHeight="false" outlineLevel="0" collapsed="false">
      <c r="C602" s="406"/>
      <c r="D602" s="245"/>
      <c r="E602" s="245"/>
      <c r="F602" s="245"/>
      <c r="G602" s="245"/>
      <c r="H602" s="245"/>
      <c r="I602" s="245"/>
    </row>
    <row r="603" customFormat="false" ht="12.75" hidden="false" customHeight="false" outlineLevel="0" collapsed="false">
      <c r="C603" s="406"/>
      <c r="D603" s="245"/>
      <c r="E603" s="245"/>
      <c r="F603" s="245"/>
      <c r="G603" s="245"/>
      <c r="H603" s="245"/>
      <c r="I603" s="245"/>
    </row>
    <row r="604" customFormat="false" ht="12.75" hidden="false" customHeight="false" outlineLevel="0" collapsed="false">
      <c r="C604" s="406"/>
      <c r="D604" s="245"/>
      <c r="E604" s="245"/>
      <c r="F604" s="245"/>
      <c r="G604" s="245"/>
      <c r="H604" s="245"/>
      <c r="I604" s="245"/>
    </row>
    <row r="605" customFormat="false" ht="12.75" hidden="false" customHeight="false" outlineLevel="0" collapsed="false">
      <c r="C605" s="406"/>
      <c r="D605" s="245"/>
      <c r="E605" s="245"/>
      <c r="F605" s="245"/>
      <c r="G605" s="245"/>
      <c r="H605" s="245"/>
      <c r="I605" s="245"/>
    </row>
    <row r="606" customFormat="false" ht="12.75" hidden="false" customHeight="false" outlineLevel="0" collapsed="false">
      <c r="C606" s="406"/>
      <c r="D606" s="245"/>
      <c r="E606" s="245"/>
      <c r="F606" s="245"/>
      <c r="G606" s="245"/>
      <c r="H606" s="245"/>
      <c r="I606" s="245"/>
    </row>
    <row r="607" customFormat="false" ht="12.75" hidden="false" customHeight="false" outlineLevel="0" collapsed="false">
      <c r="C607" s="406"/>
      <c r="D607" s="245"/>
      <c r="E607" s="245"/>
      <c r="F607" s="245"/>
      <c r="G607" s="245"/>
      <c r="H607" s="245"/>
      <c r="I607" s="245"/>
    </row>
    <row r="608" customFormat="false" ht="12.75" hidden="false" customHeight="false" outlineLevel="0" collapsed="false">
      <c r="C608" s="406"/>
      <c r="D608" s="245"/>
      <c r="E608" s="245"/>
      <c r="F608" s="245"/>
      <c r="G608" s="245"/>
      <c r="H608" s="245"/>
      <c r="I608" s="245"/>
    </row>
    <row r="609" customFormat="false" ht="12.75" hidden="false" customHeight="false" outlineLevel="0" collapsed="false">
      <c r="C609" s="406"/>
      <c r="D609" s="245"/>
      <c r="E609" s="245"/>
      <c r="F609" s="245"/>
      <c r="G609" s="245"/>
      <c r="H609" s="245"/>
      <c r="I609" s="245"/>
    </row>
    <row r="610" customFormat="false" ht="12.75" hidden="false" customHeight="false" outlineLevel="0" collapsed="false">
      <c r="C610" s="406"/>
      <c r="D610" s="245"/>
      <c r="E610" s="245"/>
      <c r="F610" s="245"/>
      <c r="G610" s="245"/>
      <c r="H610" s="245"/>
      <c r="I610" s="245"/>
    </row>
    <row r="611" customFormat="false" ht="12.75" hidden="false" customHeight="false" outlineLevel="0" collapsed="false">
      <c r="C611" s="406"/>
      <c r="D611" s="245"/>
      <c r="E611" s="245"/>
      <c r="F611" s="245"/>
      <c r="G611" s="245"/>
      <c r="H611" s="245"/>
      <c r="I611" s="245"/>
    </row>
    <row r="612" customFormat="false" ht="12.75" hidden="false" customHeight="false" outlineLevel="0" collapsed="false">
      <c r="C612" s="406"/>
      <c r="D612" s="245"/>
      <c r="E612" s="245"/>
      <c r="F612" s="245"/>
      <c r="G612" s="245"/>
      <c r="H612" s="245"/>
      <c r="I612" s="245"/>
    </row>
    <row r="613" customFormat="false" ht="12.75" hidden="false" customHeight="false" outlineLevel="0" collapsed="false">
      <c r="C613" s="406"/>
      <c r="D613" s="245"/>
      <c r="E613" s="245"/>
      <c r="F613" s="245"/>
      <c r="G613" s="245"/>
      <c r="H613" s="245"/>
      <c r="I613" s="245"/>
    </row>
    <row r="614" customFormat="false" ht="12.75" hidden="false" customHeight="false" outlineLevel="0" collapsed="false">
      <c r="C614" s="406"/>
      <c r="D614" s="245"/>
      <c r="E614" s="245"/>
      <c r="F614" s="245"/>
      <c r="G614" s="245"/>
      <c r="H614" s="245"/>
      <c r="I614" s="245"/>
    </row>
    <row r="615" customFormat="false" ht="12.75" hidden="false" customHeight="false" outlineLevel="0" collapsed="false">
      <c r="C615" s="406"/>
      <c r="D615" s="245"/>
      <c r="E615" s="245"/>
      <c r="F615" s="245"/>
      <c r="G615" s="245"/>
      <c r="H615" s="245"/>
      <c r="I615" s="245"/>
    </row>
    <row r="616" customFormat="false" ht="12.75" hidden="false" customHeight="false" outlineLevel="0" collapsed="false">
      <c r="C616" s="406"/>
      <c r="D616" s="245"/>
      <c r="E616" s="245"/>
      <c r="F616" s="245"/>
      <c r="G616" s="245"/>
      <c r="H616" s="245"/>
      <c r="I616" s="245"/>
    </row>
    <row r="617" customFormat="false" ht="12.75" hidden="false" customHeight="false" outlineLevel="0" collapsed="false">
      <c r="C617" s="406"/>
      <c r="D617" s="245"/>
      <c r="E617" s="245"/>
      <c r="F617" s="245"/>
      <c r="G617" s="245"/>
      <c r="H617" s="245"/>
      <c r="I617" s="245"/>
    </row>
    <row r="618" customFormat="false" ht="12.75" hidden="false" customHeight="false" outlineLevel="0" collapsed="false">
      <c r="C618" s="406"/>
      <c r="D618" s="245"/>
      <c r="E618" s="245"/>
      <c r="F618" s="245"/>
      <c r="G618" s="245"/>
      <c r="H618" s="245"/>
      <c r="I618" s="245"/>
    </row>
    <row r="619" customFormat="false" ht="12.75" hidden="false" customHeight="false" outlineLevel="0" collapsed="false">
      <c r="C619" s="406"/>
      <c r="D619" s="245"/>
      <c r="E619" s="245"/>
      <c r="F619" s="245"/>
      <c r="G619" s="245"/>
      <c r="H619" s="245"/>
      <c r="I619" s="245"/>
    </row>
    <row r="620" customFormat="false" ht="12.75" hidden="false" customHeight="false" outlineLevel="0" collapsed="false">
      <c r="C620" s="406"/>
      <c r="D620" s="245"/>
      <c r="E620" s="245"/>
      <c r="F620" s="245"/>
      <c r="G620" s="245"/>
      <c r="H620" s="245"/>
      <c r="I620" s="245"/>
    </row>
    <row r="621" customFormat="false" ht="12.75" hidden="false" customHeight="false" outlineLevel="0" collapsed="false">
      <c r="C621" s="406"/>
      <c r="D621" s="245"/>
      <c r="E621" s="245"/>
      <c r="F621" s="245"/>
      <c r="G621" s="245"/>
      <c r="H621" s="245"/>
      <c r="I621" s="245"/>
    </row>
    <row r="622" customFormat="false" ht="12.75" hidden="false" customHeight="false" outlineLevel="0" collapsed="false">
      <c r="C622" s="406"/>
      <c r="D622" s="245"/>
      <c r="E622" s="245"/>
      <c r="F622" s="245"/>
      <c r="G622" s="245"/>
      <c r="H622" s="245"/>
      <c r="I622" s="245"/>
    </row>
    <row r="623" customFormat="false" ht="12.75" hidden="false" customHeight="false" outlineLevel="0" collapsed="false">
      <c r="C623" s="406"/>
      <c r="D623" s="245"/>
      <c r="E623" s="245"/>
      <c r="F623" s="245"/>
      <c r="G623" s="245"/>
      <c r="H623" s="245"/>
      <c r="I623" s="245"/>
    </row>
    <row r="624" customFormat="false" ht="12.75" hidden="false" customHeight="false" outlineLevel="0" collapsed="false">
      <c r="C624" s="406"/>
      <c r="D624" s="245"/>
      <c r="E624" s="245"/>
      <c r="F624" s="245"/>
      <c r="G624" s="245"/>
      <c r="H624" s="245"/>
      <c r="I624" s="245"/>
    </row>
    <row r="625" customFormat="false" ht="12.75" hidden="false" customHeight="false" outlineLevel="0" collapsed="false">
      <c r="C625" s="406"/>
      <c r="D625" s="245"/>
      <c r="E625" s="245"/>
      <c r="F625" s="245"/>
      <c r="G625" s="245"/>
      <c r="H625" s="245"/>
      <c r="I625" s="245"/>
    </row>
    <row r="626" customFormat="false" ht="12.75" hidden="false" customHeight="false" outlineLevel="0" collapsed="false">
      <c r="C626" s="406"/>
      <c r="D626" s="245"/>
      <c r="E626" s="245"/>
      <c r="F626" s="245"/>
      <c r="G626" s="245"/>
      <c r="H626" s="245"/>
      <c r="I626" s="245"/>
    </row>
    <row r="627" customFormat="false" ht="12.75" hidden="false" customHeight="false" outlineLevel="0" collapsed="false">
      <c r="C627" s="406"/>
      <c r="D627" s="245"/>
      <c r="E627" s="245"/>
      <c r="F627" s="245"/>
      <c r="G627" s="245"/>
      <c r="H627" s="245"/>
      <c r="I627" s="245"/>
    </row>
    <row r="628" customFormat="false" ht="12.75" hidden="false" customHeight="false" outlineLevel="0" collapsed="false">
      <c r="C628" s="406"/>
      <c r="D628" s="245"/>
      <c r="E628" s="245"/>
      <c r="F628" s="245"/>
      <c r="G628" s="245"/>
      <c r="H628" s="245"/>
      <c r="I628" s="245"/>
    </row>
    <row r="629" customFormat="false" ht="12.75" hidden="false" customHeight="false" outlineLevel="0" collapsed="false">
      <c r="C629" s="406"/>
      <c r="D629" s="245"/>
      <c r="E629" s="245"/>
      <c r="F629" s="245"/>
      <c r="G629" s="245"/>
      <c r="H629" s="245"/>
      <c r="I629" s="245"/>
    </row>
    <row r="630" customFormat="false" ht="12.75" hidden="false" customHeight="false" outlineLevel="0" collapsed="false">
      <c r="C630" s="406"/>
      <c r="D630" s="245"/>
      <c r="E630" s="245"/>
      <c r="F630" s="245"/>
      <c r="G630" s="245"/>
      <c r="H630" s="245"/>
      <c r="I630" s="245"/>
    </row>
    <row r="631" customFormat="false" ht="12.75" hidden="false" customHeight="false" outlineLevel="0" collapsed="false">
      <c r="C631" s="406"/>
      <c r="D631" s="245"/>
      <c r="E631" s="245"/>
      <c r="F631" s="245"/>
      <c r="G631" s="245"/>
      <c r="H631" s="245"/>
      <c r="I631" s="245"/>
    </row>
    <row r="632" customFormat="false" ht="12.75" hidden="false" customHeight="false" outlineLevel="0" collapsed="false">
      <c r="C632" s="406"/>
      <c r="D632" s="245"/>
      <c r="E632" s="245"/>
      <c r="F632" s="245"/>
      <c r="G632" s="245"/>
      <c r="H632" s="245"/>
      <c r="I632" s="245"/>
    </row>
    <row r="633" customFormat="false" ht="12.75" hidden="false" customHeight="false" outlineLevel="0" collapsed="false">
      <c r="C633" s="406"/>
      <c r="D633" s="245"/>
      <c r="E633" s="245"/>
      <c r="F633" s="245"/>
      <c r="G633" s="245"/>
      <c r="H633" s="245"/>
      <c r="I633" s="245"/>
    </row>
    <row r="634" customFormat="false" ht="12.75" hidden="false" customHeight="false" outlineLevel="0" collapsed="false">
      <c r="C634" s="406"/>
      <c r="D634" s="245"/>
      <c r="E634" s="245"/>
      <c r="F634" s="245"/>
      <c r="G634" s="245"/>
      <c r="H634" s="245"/>
      <c r="I634" s="245"/>
    </row>
    <row r="635" customFormat="false" ht="12.75" hidden="false" customHeight="false" outlineLevel="0" collapsed="false">
      <c r="C635" s="406"/>
      <c r="D635" s="245"/>
      <c r="E635" s="245"/>
      <c r="F635" s="245"/>
      <c r="G635" s="245"/>
      <c r="H635" s="245"/>
      <c r="I635" s="245"/>
    </row>
    <row r="636" customFormat="false" ht="12.75" hidden="false" customHeight="false" outlineLevel="0" collapsed="false">
      <c r="C636" s="406"/>
      <c r="D636" s="245"/>
      <c r="E636" s="245"/>
      <c r="F636" s="245"/>
      <c r="G636" s="245"/>
      <c r="H636" s="245"/>
      <c r="I636" s="245"/>
    </row>
    <row r="637" customFormat="false" ht="12.75" hidden="false" customHeight="false" outlineLevel="0" collapsed="false">
      <c r="C637" s="406"/>
      <c r="D637" s="245"/>
      <c r="E637" s="245"/>
      <c r="F637" s="245"/>
      <c r="G637" s="245"/>
      <c r="H637" s="245"/>
      <c r="I637" s="245"/>
    </row>
    <row r="638" customFormat="false" ht="12.75" hidden="false" customHeight="false" outlineLevel="0" collapsed="false">
      <c r="C638" s="406"/>
      <c r="D638" s="245"/>
      <c r="E638" s="245"/>
      <c r="F638" s="245"/>
      <c r="G638" s="245"/>
      <c r="H638" s="245"/>
      <c r="I638" s="245"/>
    </row>
    <row r="639" customFormat="false" ht="12.75" hidden="false" customHeight="false" outlineLevel="0" collapsed="false">
      <c r="C639" s="406"/>
      <c r="D639" s="245"/>
      <c r="E639" s="245"/>
      <c r="F639" s="245"/>
      <c r="G639" s="245"/>
      <c r="H639" s="245"/>
      <c r="I639" s="245"/>
    </row>
    <row r="640" customFormat="false" ht="12.75" hidden="false" customHeight="false" outlineLevel="0" collapsed="false">
      <c r="C640" s="406"/>
      <c r="D640" s="245"/>
      <c r="E640" s="245"/>
      <c r="F640" s="245"/>
      <c r="G640" s="245"/>
      <c r="H640" s="245"/>
      <c r="I640" s="245"/>
    </row>
    <row r="641" customFormat="false" ht="12.75" hidden="false" customHeight="false" outlineLevel="0" collapsed="false">
      <c r="C641" s="406"/>
      <c r="D641" s="245"/>
      <c r="E641" s="245"/>
      <c r="F641" s="245"/>
      <c r="G641" s="245"/>
      <c r="H641" s="245"/>
      <c r="I641" s="245"/>
    </row>
    <row r="642" customFormat="false" ht="12.75" hidden="false" customHeight="false" outlineLevel="0" collapsed="false">
      <c r="C642" s="406"/>
      <c r="D642" s="245"/>
      <c r="E642" s="245"/>
      <c r="F642" s="245"/>
      <c r="G642" s="245"/>
      <c r="H642" s="245"/>
      <c r="I642" s="245"/>
    </row>
    <row r="643" customFormat="false" ht="12.75" hidden="false" customHeight="false" outlineLevel="0" collapsed="false">
      <c r="C643" s="406"/>
      <c r="D643" s="245"/>
      <c r="E643" s="245"/>
      <c r="F643" s="245"/>
      <c r="G643" s="245"/>
      <c r="H643" s="245"/>
      <c r="I643" s="245"/>
    </row>
    <row r="644" customFormat="false" ht="12.75" hidden="false" customHeight="false" outlineLevel="0" collapsed="false">
      <c r="C644" s="406"/>
      <c r="D644" s="245"/>
      <c r="E644" s="245"/>
      <c r="F644" s="245"/>
      <c r="G644" s="245"/>
      <c r="H644" s="245"/>
      <c r="I644" s="245"/>
    </row>
    <row r="645" customFormat="false" ht="12.75" hidden="false" customHeight="false" outlineLevel="0" collapsed="false">
      <c r="C645" s="406"/>
      <c r="D645" s="245"/>
      <c r="E645" s="245"/>
      <c r="F645" s="245"/>
      <c r="G645" s="245"/>
      <c r="H645" s="245"/>
      <c r="I645" s="245"/>
    </row>
    <row r="646" customFormat="false" ht="12.75" hidden="false" customHeight="false" outlineLevel="0" collapsed="false">
      <c r="C646" s="406"/>
      <c r="D646" s="245"/>
      <c r="E646" s="245"/>
      <c r="F646" s="245"/>
      <c r="G646" s="245"/>
      <c r="H646" s="245"/>
      <c r="I646" s="245"/>
    </row>
    <row r="647" customFormat="false" ht="12.75" hidden="false" customHeight="false" outlineLevel="0" collapsed="false">
      <c r="C647" s="406"/>
      <c r="D647" s="245"/>
      <c r="E647" s="245"/>
      <c r="F647" s="245"/>
      <c r="G647" s="245"/>
      <c r="H647" s="245"/>
      <c r="I647" s="245"/>
    </row>
    <row r="648" customFormat="false" ht="12.75" hidden="false" customHeight="false" outlineLevel="0" collapsed="false">
      <c r="C648" s="406"/>
      <c r="D648" s="245"/>
      <c r="E648" s="245"/>
      <c r="F648" s="245"/>
      <c r="G648" s="245"/>
      <c r="H648" s="245"/>
      <c r="I648" s="245"/>
    </row>
    <row r="649" customFormat="false" ht="12.75" hidden="false" customHeight="false" outlineLevel="0" collapsed="false">
      <c r="C649" s="406"/>
      <c r="D649" s="245"/>
      <c r="E649" s="245"/>
      <c r="F649" s="245"/>
      <c r="G649" s="245"/>
      <c r="H649" s="245"/>
      <c r="I649" s="245"/>
    </row>
    <row r="650" customFormat="false" ht="12.75" hidden="false" customHeight="false" outlineLevel="0" collapsed="false">
      <c r="C650" s="406"/>
      <c r="D650" s="245"/>
      <c r="E650" s="245"/>
      <c r="F650" s="245"/>
      <c r="G650" s="245"/>
      <c r="H650" s="245"/>
      <c r="I650" s="245"/>
    </row>
    <row r="651" customFormat="false" ht="12.75" hidden="false" customHeight="false" outlineLevel="0" collapsed="false">
      <c r="C651" s="406"/>
      <c r="D651" s="245"/>
      <c r="E651" s="245"/>
      <c r="F651" s="245"/>
      <c r="G651" s="245"/>
      <c r="H651" s="245"/>
      <c r="I651" s="245"/>
    </row>
    <row r="652" customFormat="false" ht="12.75" hidden="false" customHeight="false" outlineLevel="0" collapsed="false">
      <c r="C652" s="406"/>
      <c r="D652" s="245"/>
      <c r="E652" s="245"/>
      <c r="F652" s="245"/>
      <c r="G652" s="245"/>
      <c r="H652" s="245"/>
      <c r="I652" s="245"/>
    </row>
    <row r="653" customFormat="false" ht="12.75" hidden="false" customHeight="false" outlineLevel="0" collapsed="false">
      <c r="C653" s="406"/>
      <c r="D653" s="245"/>
      <c r="E653" s="245"/>
      <c r="F653" s="245"/>
      <c r="G653" s="245"/>
      <c r="H653" s="245"/>
      <c r="I653" s="245"/>
    </row>
    <row r="654" customFormat="false" ht="12.75" hidden="false" customHeight="false" outlineLevel="0" collapsed="false">
      <c r="C654" s="406"/>
      <c r="D654" s="245"/>
      <c r="E654" s="245"/>
      <c r="F654" s="245"/>
      <c r="G654" s="245"/>
      <c r="H654" s="245"/>
      <c r="I654" s="245"/>
    </row>
    <row r="655" customFormat="false" ht="12.75" hidden="false" customHeight="false" outlineLevel="0" collapsed="false">
      <c r="C655" s="406"/>
      <c r="D655" s="245"/>
      <c r="E655" s="245"/>
      <c r="F655" s="245"/>
      <c r="G655" s="245"/>
      <c r="H655" s="245"/>
      <c r="I655" s="245"/>
    </row>
    <row r="656" customFormat="false" ht="12.75" hidden="false" customHeight="false" outlineLevel="0" collapsed="false">
      <c r="C656" s="406"/>
      <c r="D656" s="245"/>
      <c r="E656" s="245"/>
      <c r="F656" s="245"/>
      <c r="G656" s="245"/>
      <c r="H656" s="245"/>
      <c r="I656" s="245"/>
    </row>
    <row r="657" customFormat="false" ht="12.75" hidden="false" customHeight="false" outlineLevel="0" collapsed="false">
      <c r="C657" s="406"/>
      <c r="D657" s="245"/>
      <c r="E657" s="245"/>
      <c r="F657" s="245"/>
      <c r="G657" s="245"/>
      <c r="H657" s="245"/>
      <c r="I657" s="245"/>
    </row>
    <row r="658" customFormat="false" ht="12.75" hidden="false" customHeight="false" outlineLevel="0" collapsed="false">
      <c r="C658" s="406"/>
      <c r="D658" s="245"/>
      <c r="E658" s="245"/>
      <c r="F658" s="245"/>
      <c r="G658" s="245"/>
      <c r="H658" s="245"/>
      <c r="I658" s="245"/>
    </row>
    <row r="659" customFormat="false" ht="12.75" hidden="false" customHeight="false" outlineLevel="0" collapsed="false">
      <c r="C659" s="406"/>
      <c r="D659" s="245"/>
      <c r="E659" s="245"/>
      <c r="F659" s="245"/>
      <c r="G659" s="245"/>
      <c r="H659" s="245"/>
      <c r="I659" s="245"/>
    </row>
    <row r="660" customFormat="false" ht="12.75" hidden="false" customHeight="false" outlineLevel="0" collapsed="false">
      <c r="C660" s="406"/>
      <c r="D660" s="245"/>
      <c r="E660" s="245"/>
      <c r="F660" s="245"/>
      <c r="G660" s="245"/>
      <c r="H660" s="245"/>
      <c r="I660" s="245"/>
    </row>
    <row r="661" customFormat="false" ht="12.75" hidden="false" customHeight="false" outlineLevel="0" collapsed="false">
      <c r="C661" s="406"/>
      <c r="D661" s="245"/>
      <c r="E661" s="245"/>
      <c r="F661" s="245"/>
      <c r="G661" s="245"/>
      <c r="H661" s="245"/>
      <c r="I661" s="245"/>
    </row>
    <row r="662" customFormat="false" ht="12.75" hidden="false" customHeight="false" outlineLevel="0" collapsed="false">
      <c r="C662" s="406"/>
      <c r="D662" s="245"/>
      <c r="E662" s="245"/>
      <c r="F662" s="245"/>
      <c r="G662" s="245"/>
      <c r="H662" s="245"/>
      <c r="I662" s="245"/>
    </row>
    <row r="663" customFormat="false" ht="12.75" hidden="false" customHeight="false" outlineLevel="0" collapsed="false">
      <c r="C663" s="406"/>
      <c r="D663" s="245"/>
      <c r="E663" s="245"/>
      <c r="F663" s="245"/>
      <c r="G663" s="245"/>
      <c r="H663" s="245"/>
      <c r="I663" s="245"/>
    </row>
    <row r="664" customFormat="false" ht="12.75" hidden="false" customHeight="false" outlineLevel="0" collapsed="false">
      <c r="C664" s="406"/>
      <c r="D664" s="245"/>
      <c r="E664" s="245"/>
      <c r="F664" s="245"/>
      <c r="G664" s="245"/>
      <c r="H664" s="245"/>
      <c r="I664" s="245"/>
    </row>
    <row r="665" customFormat="false" ht="12.75" hidden="false" customHeight="false" outlineLevel="0" collapsed="false">
      <c r="C665" s="406"/>
      <c r="D665" s="245"/>
      <c r="E665" s="245"/>
      <c r="F665" s="245"/>
      <c r="G665" s="245"/>
      <c r="H665" s="245"/>
      <c r="I665" s="245"/>
    </row>
    <row r="666" customFormat="false" ht="12.75" hidden="false" customHeight="false" outlineLevel="0" collapsed="false">
      <c r="C666" s="406"/>
      <c r="D666" s="245"/>
      <c r="E666" s="245"/>
      <c r="F666" s="245"/>
      <c r="G666" s="245"/>
      <c r="H666" s="245"/>
      <c r="I666" s="245"/>
    </row>
    <row r="667" customFormat="false" ht="12.75" hidden="false" customHeight="false" outlineLevel="0" collapsed="false">
      <c r="C667" s="406"/>
      <c r="D667" s="245"/>
      <c r="E667" s="245"/>
      <c r="F667" s="245"/>
      <c r="G667" s="245"/>
      <c r="H667" s="245"/>
      <c r="I667" s="245"/>
    </row>
    <row r="668" customFormat="false" ht="12.75" hidden="false" customHeight="false" outlineLevel="0" collapsed="false">
      <c r="C668" s="406"/>
      <c r="D668" s="245"/>
      <c r="E668" s="245"/>
      <c r="F668" s="245"/>
      <c r="G668" s="245"/>
      <c r="H668" s="245"/>
      <c r="I668" s="245"/>
    </row>
    <row r="669" customFormat="false" ht="12.75" hidden="false" customHeight="false" outlineLevel="0" collapsed="false">
      <c r="C669" s="406"/>
      <c r="D669" s="245"/>
      <c r="E669" s="245"/>
      <c r="F669" s="245"/>
      <c r="G669" s="245"/>
      <c r="H669" s="245"/>
      <c r="I669" s="245"/>
    </row>
    <row r="670" customFormat="false" ht="12.75" hidden="false" customHeight="false" outlineLevel="0" collapsed="false">
      <c r="C670" s="406"/>
      <c r="D670" s="245"/>
      <c r="E670" s="245"/>
      <c r="F670" s="245"/>
      <c r="G670" s="245"/>
      <c r="H670" s="245"/>
      <c r="I670" s="245"/>
    </row>
    <row r="671" customFormat="false" ht="12.75" hidden="false" customHeight="false" outlineLevel="0" collapsed="false">
      <c r="C671" s="406"/>
      <c r="D671" s="245"/>
      <c r="E671" s="245"/>
      <c r="F671" s="245"/>
      <c r="G671" s="245"/>
      <c r="H671" s="245"/>
      <c r="I671" s="245"/>
    </row>
    <row r="672" customFormat="false" ht="12.75" hidden="false" customHeight="false" outlineLevel="0" collapsed="false">
      <c r="C672" s="406"/>
      <c r="D672" s="245"/>
      <c r="E672" s="245"/>
      <c r="F672" s="245"/>
      <c r="G672" s="245"/>
      <c r="H672" s="245"/>
      <c r="I672" s="245"/>
    </row>
    <row r="673" customFormat="false" ht="12.75" hidden="false" customHeight="false" outlineLevel="0" collapsed="false">
      <c r="C673" s="406"/>
      <c r="D673" s="245"/>
      <c r="E673" s="245"/>
      <c r="F673" s="245"/>
      <c r="G673" s="245"/>
      <c r="H673" s="245"/>
      <c r="I673" s="245"/>
    </row>
    <row r="674" customFormat="false" ht="12.75" hidden="false" customHeight="false" outlineLevel="0" collapsed="false">
      <c r="C674" s="406"/>
      <c r="D674" s="245"/>
      <c r="E674" s="245"/>
      <c r="F674" s="245"/>
      <c r="G674" s="245"/>
      <c r="H674" s="245"/>
      <c r="I674" s="245"/>
    </row>
    <row r="675" customFormat="false" ht="12.75" hidden="false" customHeight="false" outlineLevel="0" collapsed="false">
      <c r="C675" s="406"/>
      <c r="D675" s="245"/>
      <c r="E675" s="245"/>
      <c r="F675" s="245"/>
      <c r="G675" s="245"/>
      <c r="H675" s="245"/>
      <c r="I675" s="245"/>
    </row>
    <row r="676" customFormat="false" ht="12.75" hidden="false" customHeight="false" outlineLevel="0" collapsed="false">
      <c r="C676" s="406"/>
      <c r="D676" s="245"/>
      <c r="E676" s="245"/>
      <c r="F676" s="245"/>
      <c r="G676" s="245"/>
      <c r="H676" s="245"/>
      <c r="I676" s="245"/>
    </row>
    <row r="677" customFormat="false" ht="12.75" hidden="false" customHeight="false" outlineLevel="0" collapsed="false">
      <c r="C677" s="406"/>
      <c r="D677" s="245"/>
      <c r="E677" s="245"/>
      <c r="F677" s="245"/>
      <c r="G677" s="245"/>
      <c r="H677" s="245"/>
      <c r="I677" s="245"/>
    </row>
    <row r="678" customFormat="false" ht="12.75" hidden="false" customHeight="false" outlineLevel="0" collapsed="false">
      <c r="C678" s="406"/>
      <c r="D678" s="245"/>
      <c r="E678" s="245"/>
      <c r="F678" s="245"/>
      <c r="G678" s="245"/>
      <c r="H678" s="245"/>
      <c r="I678" s="245"/>
    </row>
    <row r="679" customFormat="false" ht="12.75" hidden="false" customHeight="false" outlineLevel="0" collapsed="false">
      <c r="C679" s="406"/>
      <c r="D679" s="245"/>
      <c r="E679" s="245"/>
      <c r="F679" s="245"/>
      <c r="G679" s="245"/>
      <c r="H679" s="245"/>
      <c r="I679" s="245"/>
    </row>
    <row r="680" customFormat="false" ht="12.75" hidden="false" customHeight="false" outlineLevel="0" collapsed="false">
      <c r="C680" s="406"/>
      <c r="D680" s="245"/>
      <c r="E680" s="245"/>
      <c r="F680" s="245"/>
      <c r="G680" s="245"/>
      <c r="H680" s="245"/>
      <c r="I680" s="245"/>
    </row>
    <row r="681" customFormat="false" ht="12.75" hidden="false" customHeight="false" outlineLevel="0" collapsed="false">
      <c r="C681" s="406"/>
      <c r="D681" s="245"/>
      <c r="E681" s="245"/>
      <c r="F681" s="245"/>
      <c r="G681" s="245"/>
      <c r="H681" s="245"/>
      <c r="I681" s="245"/>
    </row>
    <row r="682" customFormat="false" ht="12.75" hidden="false" customHeight="false" outlineLevel="0" collapsed="false">
      <c r="C682" s="406"/>
      <c r="D682" s="245"/>
      <c r="E682" s="245"/>
      <c r="F682" s="245"/>
      <c r="G682" s="245"/>
      <c r="H682" s="245"/>
      <c r="I682" s="245"/>
    </row>
    <row r="683" customFormat="false" ht="12.75" hidden="false" customHeight="false" outlineLevel="0" collapsed="false">
      <c r="C683" s="406"/>
      <c r="D683" s="245"/>
      <c r="E683" s="245"/>
      <c r="F683" s="245"/>
      <c r="G683" s="245"/>
      <c r="H683" s="245"/>
      <c r="I683" s="245"/>
    </row>
    <row r="684" customFormat="false" ht="12.75" hidden="false" customHeight="false" outlineLevel="0" collapsed="false">
      <c r="C684" s="406"/>
      <c r="D684" s="245"/>
      <c r="E684" s="245"/>
      <c r="F684" s="245"/>
      <c r="G684" s="245"/>
      <c r="H684" s="245"/>
      <c r="I684" s="245"/>
    </row>
    <row r="685" customFormat="false" ht="12.75" hidden="false" customHeight="false" outlineLevel="0" collapsed="false">
      <c r="C685" s="406"/>
      <c r="D685" s="245"/>
      <c r="E685" s="245"/>
      <c r="F685" s="245"/>
      <c r="G685" s="245"/>
      <c r="H685" s="245"/>
      <c r="I685" s="245"/>
    </row>
    <row r="686" customFormat="false" ht="12.75" hidden="false" customHeight="false" outlineLevel="0" collapsed="false">
      <c r="C686" s="406"/>
      <c r="D686" s="245"/>
      <c r="E686" s="245"/>
      <c r="F686" s="245"/>
      <c r="G686" s="245"/>
      <c r="H686" s="245"/>
      <c r="I686" s="245"/>
    </row>
    <row r="687" customFormat="false" ht="12.75" hidden="false" customHeight="false" outlineLevel="0" collapsed="false">
      <c r="C687" s="406"/>
      <c r="D687" s="245"/>
      <c r="E687" s="245"/>
      <c r="F687" s="245"/>
      <c r="G687" s="245"/>
      <c r="H687" s="245"/>
      <c r="I687" s="245"/>
    </row>
    <row r="688" customFormat="false" ht="12.75" hidden="false" customHeight="false" outlineLevel="0" collapsed="false">
      <c r="C688" s="406"/>
      <c r="D688" s="245"/>
      <c r="E688" s="245"/>
      <c r="F688" s="245"/>
      <c r="G688" s="245"/>
      <c r="H688" s="245"/>
      <c r="I688" s="245"/>
    </row>
    <row r="689" customFormat="false" ht="12.75" hidden="false" customHeight="false" outlineLevel="0" collapsed="false">
      <c r="C689" s="406"/>
      <c r="D689" s="245"/>
      <c r="E689" s="245"/>
      <c r="F689" s="245"/>
      <c r="G689" s="245"/>
      <c r="H689" s="245"/>
      <c r="I689" s="245"/>
    </row>
    <row r="690" customFormat="false" ht="12.75" hidden="false" customHeight="false" outlineLevel="0" collapsed="false">
      <c r="C690" s="406"/>
      <c r="D690" s="245"/>
      <c r="E690" s="245"/>
      <c r="F690" s="245"/>
      <c r="G690" s="245"/>
      <c r="H690" s="245"/>
      <c r="I690" s="245"/>
    </row>
    <row r="691" customFormat="false" ht="12.75" hidden="false" customHeight="false" outlineLevel="0" collapsed="false">
      <c r="C691" s="406"/>
      <c r="D691" s="245"/>
      <c r="E691" s="245"/>
      <c r="F691" s="245"/>
      <c r="G691" s="245"/>
      <c r="H691" s="245"/>
      <c r="I691" s="245"/>
    </row>
    <row r="692" customFormat="false" ht="12.75" hidden="false" customHeight="false" outlineLevel="0" collapsed="false">
      <c r="C692" s="406"/>
      <c r="D692" s="245"/>
      <c r="E692" s="245"/>
      <c r="F692" s="245"/>
      <c r="G692" s="245"/>
      <c r="H692" s="245"/>
      <c r="I692" s="245"/>
    </row>
    <row r="693" customFormat="false" ht="12.75" hidden="false" customHeight="false" outlineLevel="0" collapsed="false">
      <c r="C693" s="406"/>
      <c r="D693" s="245"/>
      <c r="E693" s="245"/>
      <c r="F693" s="245"/>
      <c r="G693" s="245"/>
      <c r="H693" s="245"/>
      <c r="I693" s="245"/>
    </row>
    <row r="694" customFormat="false" ht="12.75" hidden="false" customHeight="false" outlineLevel="0" collapsed="false">
      <c r="C694" s="406"/>
      <c r="D694" s="245"/>
      <c r="E694" s="245"/>
      <c r="F694" s="245"/>
      <c r="G694" s="245"/>
      <c r="H694" s="245"/>
      <c r="I694" s="245"/>
    </row>
    <row r="695" customFormat="false" ht="12.75" hidden="false" customHeight="false" outlineLevel="0" collapsed="false">
      <c r="C695" s="406"/>
      <c r="D695" s="245"/>
      <c r="E695" s="245"/>
      <c r="F695" s="245"/>
      <c r="G695" s="245"/>
      <c r="H695" s="245"/>
      <c r="I695" s="245"/>
    </row>
    <row r="696" customFormat="false" ht="12.75" hidden="false" customHeight="false" outlineLevel="0" collapsed="false">
      <c r="C696" s="406"/>
      <c r="D696" s="245"/>
      <c r="E696" s="245"/>
      <c r="F696" s="245"/>
      <c r="G696" s="245"/>
      <c r="H696" s="245"/>
      <c r="I696" s="245"/>
    </row>
    <row r="697" customFormat="false" ht="12.75" hidden="false" customHeight="false" outlineLevel="0" collapsed="false">
      <c r="C697" s="406"/>
      <c r="D697" s="245"/>
      <c r="E697" s="245"/>
      <c r="F697" s="245"/>
      <c r="G697" s="245"/>
      <c r="H697" s="245"/>
      <c r="I697" s="245"/>
    </row>
    <row r="698" customFormat="false" ht="12.75" hidden="false" customHeight="false" outlineLevel="0" collapsed="false">
      <c r="C698" s="406"/>
      <c r="D698" s="245"/>
      <c r="E698" s="245"/>
      <c r="F698" s="245"/>
      <c r="G698" s="245"/>
      <c r="H698" s="245"/>
      <c r="I698" s="245"/>
    </row>
    <row r="699" customFormat="false" ht="12.75" hidden="false" customHeight="false" outlineLevel="0" collapsed="false">
      <c r="C699" s="406"/>
      <c r="D699" s="245"/>
      <c r="E699" s="245"/>
      <c r="F699" s="245"/>
      <c r="G699" s="245"/>
      <c r="H699" s="245"/>
      <c r="I699" s="245"/>
    </row>
    <row r="700" customFormat="false" ht="12.75" hidden="false" customHeight="false" outlineLevel="0" collapsed="false">
      <c r="C700" s="406"/>
      <c r="D700" s="245"/>
      <c r="E700" s="245"/>
      <c r="F700" s="245"/>
      <c r="G700" s="245"/>
      <c r="H700" s="245"/>
      <c r="I700" s="245"/>
    </row>
    <row r="701" customFormat="false" ht="12.75" hidden="false" customHeight="false" outlineLevel="0" collapsed="false">
      <c r="C701" s="406"/>
      <c r="D701" s="245"/>
      <c r="E701" s="245"/>
      <c r="F701" s="245"/>
      <c r="G701" s="245"/>
      <c r="H701" s="245"/>
      <c r="I701" s="245"/>
    </row>
    <row r="702" customFormat="false" ht="12.75" hidden="false" customHeight="false" outlineLevel="0" collapsed="false">
      <c r="C702" s="406"/>
      <c r="D702" s="245"/>
      <c r="E702" s="245"/>
      <c r="F702" s="245"/>
      <c r="G702" s="245"/>
      <c r="H702" s="245"/>
      <c r="I702" s="245"/>
    </row>
    <row r="703" customFormat="false" ht="12.75" hidden="false" customHeight="false" outlineLevel="0" collapsed="false">
      <c r="C703" s="406"/>
      <c r="D703" s="245"/>
      <c r="E703" s="245"/>
      <c r="F703" s="245"/>
      <c r="G703" s="245"/>
      <c r="H703" s="245"/>
      <c r="I703" s="245"/>
    </row>
    <row r="704" customFormat="false" ht="12.75" hidden="false" customHeight="false" outlineLevel="0" collapsed="false">
      <c r="C704" s="406"/>
      <c r="D704" s="245"/>
      <c r="E704" s="245"/>
      <c r="F704" s="245"/>
      <c r="G704" s="245"/>
      <c r="H704" s="245"/>
      <c r="I704" s="245"/>
    </row>
    <row r="705" customFormat="false" ht="12.75" hidden="false" customHeight="false" outlineLevel="0" collapsed="false">
      <c r="C705" s="406"/>
      <c r="D705" s="245"/>
      <c r="E705" s="245"/>
      <c r="F705" s="245"/>
      <c r="G705" s="245"/>
      <c r="H705" s="245"/>
      <c r="I705" s="245"/>
    </row>
    <row r="706" customFormat="false" ht="12.75" hidden="false" customHeight="false" outlineLevel="0" collapsed="false">
      <c r="C706" s="406"/>
      <c r="D706" s="245"/>
      <c r="E706" s="245"/>
      <c r="F706" s="245"/>
      <c r="G706" s="245"/>
      <c r="H706" s="245"/>
      <c r="I706" s="245"/>
    </row>
    <row r="707" customFormat="false" ht="12.75" hidden="false" customHeight="false" outlineLevel="0" collapsed="false">
      <c r="C707" s="406"/>
      <c r="D707" s="245"/>
      <c r="E707" s="245"/>
      <c r="F707" s="245"/>
      <c r="G707" s="245"/>
      <c r="H707" s="245"/>
      <c r="I707" s="245"/>
    </row>
    <row r="708" customFormat="false" ht="12.75" hidden="false" customHeight="false" outlineLevel="0" collapsed="false">
      <c r="C708" s="406"/>
      <c r="D708" s="245"/>
      <c r="E708" s="245"/>
      <c r="F708" s="245"/>
      <c r="G708" s="245"/>
      <c r="H708" s="245"/>
      <c r="I708" s="245"/>
    </row>
    <row r="709" customFormat="false" ht="12.75" hidden="false" customHeight="false" outlineLevel="0" collapsed="false">
      <c r="C709" s="406"/>
      <c r="D709" s="245"/>
      <c r="E709" s="245"/>
      <c r="F709" s="245"/>
      <c r="G709" s="245"/>
      <c r="H709" s="245"/>
      <c r="I709" s="245"/>
    </row>
    <row r="710" customFormat="false" ht="12.75" hidden="false" customHeight="false" outlineLevel="0" collapsed="false">
      <c r="C710" s="406"/>
      <c r="D710" s="245"/>
      <c r="E710" s="245"/>
      <c r="F710" s="245"/>
      <c r="G710" s="245"/>
      <c r="H710" s="245"/>
      <c r="I710" s="245"/>
    </row>
    <row r="711" customFormat="false" ht="12.75" hidden="false" customHeight="false" outlineLevel="0" collapsed="false">
      <c r="C711" s="406"/>
      <c r="D711" s="245"/>
      <c r="E711" s="245"/>
      <c r="F711" s="245"/>
      <c r="G711" s="245"/>
      <c r="H711" s="245"/>
      <c r="I711" s="245"/>
    </row>
    <row r="712" customFormat="false" ht="12.75" hidden="false" customHeight="false" outlineLevel="0" collapsed="false">
      <c r="C712" s="406"/>
      <c r="D712" s="245"/>
      <c r="E712" s="245"/>
      <c r="F712" s="245"/>
      <c r="G712" s="245"/>
      <c r="H712" s="245"/>
      <c r="I712" s="245"/>
    </row>
    <row r="713" customFormat="false" ht="12.75" hidden="false" customHeight="false" outlineLevel="0" collapsed="false">
      <c r="C713" s="406"/>
      <c r="D713" s="245"/>
      <c r="E713" s="245"/>
      <c r="F713" s="245"/>
      <c r="G713" s="245"/>
      <c r="H713" s="245"/>
      <c r="I713" s="245"/>
    </row>
    <row r="714" customFormat="false" ht="12.75" hidden="false" customHeight="false" outlineLevel="0" collapsed="false">
      <c r="C714" s="406"/>
      <c r="D714" s="245"/>
      <c r="E714" s="245"/>
      <c r="F714" s="245"/>
      <c r="G714" s="245"/>
      <c r="H714" s="245"/>
      <c r="I714" s="245"/>
    </row>
    <row r="715" customFormat="false" ht="12.75" hidden="false" customHeight="false" outlineLevel="0" collapsed="false">
      <c r="C715" s="406"/>
      <c r="D715" s="245"/>
      <c r="E715" s="245"/>
      <c r="F715" s="245"/>
      <c r="G715" s="245"/>
      <c r="H715" s="245"/>
      <c r="I715" s="245"/>
    </row>
    <row r="716" customFormat="false" ht="12.75" hidden="false" customHeight="false" outlineLevel="0" collapsed="false">
      <c r="C716" s="406"/>
      <c r="D716" s="245"/>
      <c r="E716" s="245"/>
      <c r="F716" s="245"/>
      <c r="G716" s="245"/>
      <c r="H716" s="245"/>
      <c r="I716" s="245"/>
    </row>
    <row r="717" customFormat="false" ht="12.75" hidden="false" customHeight="false" outlineLevel="0" collapsed="false">
      <c r="C717" s="406"/>
      <c r="D717" s="245"/>
      <c r="E717" s="245"/>
      <c r="F717" s="245"/>
      <c r="G717" s="245"/>
      <c r="H717" s="245"/>
      <c r="I717" s="245"/>
    </row>
    <row r="718" customFormat="false" ht="12.75" hidden="false" customHeight="false" outlineLevel="0" collapsed="false">
      <c r="C718" s="406"/>
      <c r="D718" s="245"/>
      <c r="E718" s="245"/>
      <c r="F718" s="245"/>
      <c r="G718" s="245"/>
      <c r="H718" s="245"/>
      <c r="I718" s="245"/>
    </row>
    <row r="719" customFormat="false" ht="12.75" hidden="false" customHeight="false" outlineLevel="0" collapsed="false">
      <c r="C719" s="406"/>
      <c r="D719" s="245"/>
      <c r="E719" s="245"/>
      <c r="F719" s="245"/>
      <c r="G719" s="245"/>
      <c r="H719" s="245"/>
      <c r="I719" s="245"/>
    </row>
    <row r="720" customFormat="false" ht="12.75" hidden="false" customHeight="false" outlineLevel="0" collapsed="false">
      <c r="C720" s="406"/>
      <c r="D720" s="245"/>
      <c r="E720" s="245"/>
      <c r="F720" s="245"/>
      <c r="G720" s="245"/>
      <c r="H720" s="245"/>
      <c r="I720" s="245"/>
    </row>
    <row r="721" customFormat="false" ht="12.75" hidden="false" customHeight="false" outlineLevel="0" collapsed="false">
      <c r="C721" s="406"/>
      <c r="D721" s="245"/>
      <c r="E721" s="245"/>
      <c r="F721" s="245"/>
      <c r="G721" s="245"/>
      <c r="H721" s="245"/>
      <c r="I721" s="245"/>
    </row>
    <row r="722" customFormat="false" ht="12.75" hidden="false" customHeight="false" outlineLevel="0" collapsed="false">
      <c r="C722" s="406"/>
      <c r="D722" s="245"/>
      <c r="E722" s="245"/>
      <c r="F722" s="245"/>
      <c r="G722" s="245"/>
      <c r="H722" s="245"/>
      <c r="I722" s="245"/>
    </row>
    <row r="723" customFormat="false" ht="12.75" hidden="false" customHeight="false" outlineLevel="0" collapsed="false">
      <c r="C723" s="406"/>
      <c r="D723" s="245"/>
      <c r="E723" s="245"/>
      <c r="F723" s="245"/>
      <c r="G723" s="245"/>
      <c r="H723" s="245"/>
      <c r="I723" s="245"/>
    </row>
    <row r="724" customFormat="false" ht="12.75" hidden="false" customHeight="false" outlineLevel="0" collapsed="false">
      <c r="C724" s="406"/>
      <c r="D724" s="245"/>
      <c r="E724" s="245"/>
      <c r="F724" s="245"/>
      <c r="G724" s="245"/>
      <c r="H724" s="245"/>
      <c r="I724" s="245"/>
    </row>
    <row r="725" customFormat="false" ht="12.75" hidden="false" customHeight="false" outlineLevel="0" collapsed="false">
      <c r="C725" s="406"/>
      <c r="D725" s="245"/>
      <c r="E725" s="245"/>
      <c r="F725" s="245"/>
      <c r="G725" s="245"/>
      <c r="H725" s="245"/>
      <c r="I725" s="245"/>
    </row>
    <row r="726" customFormat="false" ht="12.75" hidden="false" customHeight="false" outlineLevel="0" collapsed="false">
      <c r="C726" s="406"/>
      <c r="D726" s="245"/>
      <c r="E726" s="245"/>
      <c r="F726" s="245"/>
      <c r="G726" s="245"/>
      <c r="H726" s="245"/>
      <c r="I726" s="245"/>
    </row>
    <row r="727" customFormat="false" ht="12.75" hidden="false" customHeight="false" outlineLevel="0" collapsed="false">
      <c r="C727" s="406"/>
      <c r="D727" s="245"/>
      <c r="E727" s="245"/>
      <c r="F727" s="245"/>
      <c r="G727" s="245"/>
      <c r="H727" s="245"/>
      <c r="I727" s="245"/>
    </row>
    <row r="728" customFormat="false" ht="12.75" hidden="false" customHeight="false" outlineLevel="0" collapsed="false">
      <c r="C728" s="406"/>
      <c r="D728" s="245"/>
      <c r="E728" s="245"/>
      <c r="F728" s="245"/>
      <c r="G728" s="245"/>
      <c r="H728" s="245"/>
      <c r="I728" s="245"/>
    </row>
    <row r="729" customFormat="false" ht="12.75" hidden="false" customHeight="false" outlineLevel="0" collapsed="false">
      <c r="C729" s="406"/>
      <c r="D729" s="245"/>
      <c r="E729" s="245"/>
      <c r="F729" s="245"/>
      <c r="G729" s="245"/>
      <c r="H729" s="245"/>
      <c r="I729" s="245"/>
    </row>
    <row r="730" customFormat="false" ht="12.75" hidden="false" customHeight="false" outlineLevel="0" collapsed="false">
      <c r="C730" s="406"/>
      <c r="D730" s="245"/>
      <c r="E730" s="245"/>
      <c r="F730" s="245"/>
      <c r="G730" s="245"/>
      <c r="H730" s="245"/>
      <c r="I730" s="245"/>
    </row>
    <row r="731" customFormat="false" ht="12.75" hidden="false" customHeight="false" outlineLevel="0" collapsed="false">
      <c r="C731" s="406"/>
      <c r="D731" s="245"/>
      <c r="E731" s="245"/>
      <c r="F731" s="245"/>
      <c r="G731" s="245"/>
      <c r="H731" s="245"/>
      <c r="I731" s="245"/>
    </row>
    <row r="732" customFormat="false" ht="12.75" hidden="false" customHeight="false" outlineLevel="0" collapsed="false">
      <c r="C732" s="406"/>
      <c r="D732" s="245"/>
      <c r="E732" s="245"/>
      <c r="F732" s="245"/>
      <c r="G732" s="245"/>
      <c r="H732" s="245"/>
      <c r="I732" s="245"/>
    </row>
    <row r="733" customFormat="false" ht="12.75" hidden="false" customHeight="false" outlineLevel="0" collapsed="false">
      <c r="C733" s="406"/>
      <c r="D733" s="245"/>
      <c r="E733" s="245"/>
      <c r="F733" s="245"/>
      <c r="G733" s="245"/>
      <c r="H733" s="245"/>
      <c r="I733" s="245"/>
    </row>
    <row r="734" customFormat="false" ht="12.75" hidden="false" customHeight="false" outlineLevel="0" collapsed="false">
      <c r="C734" s="406"/>
      <c r="D734" s="245"/>
      <c r="E734" s="245"/>
      <c r="F734" s="245"/>
      <c r="G734" s="245"/>
      <c r="H734" s="245"/>
      <c r="I734" s="245"/>
    </row>
    <row r="735" customFormat="false" ht="12.75" hidden="false" customHeight="false" outlineLevel="0" collapsed="false">
      <c r="C735" s="406"/>
      <c r="D735" s="245"/>
      <c r="E735" s="245"/>
      <c r="F735" s="245"/>
      <c r="G735" s="245"/>
      <c r="H735" s="245"/>
      <c r="I735" s="245"/>
    </row>
    <row r="736" customFormat="false" ht="12.75" hidden="false" customHeight="false" outlineLevel="0" collapsed="false">
      <c r="C736" s="406"/>
      <c r="D736" s="245"/>
      <c r="E736" s="245"/>
      <c r="F736" s="245"/>
      <c r="G736" s="245"/>
      <c r="H736" s="245"/>
      <c r="I736" s="245"/>
    </row>
    <row r="737" customFormat="false" ht="12.75" hidden="false" customHeight="false" outlineLevel="0" collapsed="false">
      <c r="C737" s="406"/>
      <c r="D737" s="245"/>
      <c r="E737" s="245"/>
      <c r="F737" s="245"/>
      <c r="G737" s="245"/>
      <c r="H737" s="245"/>
      <c r="I737" s="245"/>
    </row>
    <row r="738" customFormat="false" ht="12.75" hidden="false" customHeight="false" outlineLevel="0" collapsed="false">
      <c r="C738" s="406"/>
      <c r="D738" s="245"/>
      <c r="E738" s="245"/>
      <c r="F738" s="245"/>
      <c r="G738" s="245"/>
      <c r="H738" s="245"/>
      <c r="I738" s="245"/>
    </row>
    <row r="739" customFormat="false" ht="12.75" hidden="false" customHeight="false" outlineLevel="0" collapsed="false">
      <c r="C739" s="406"/>
      <c r="D739" s="245"/>
      <c r="E739" s="245"/>
      <c r="F739" s="245"/>
      <c r="G739" s="245"/>
      <c r="H739" s="245"/>
      <c r="I739" s="245"/>
    </row>
    <row r="740" customFormat="false" ht="12.75" hidden="false" customHeight="false" outlineLevel="0" collapsed="false">
      <c r="C740" s="406"/>
      <c r="D740" s="245"/>
      <c r="E740" s="245"/>
      <c r="F740" s="245"/>
      <c r="G740" s="245"/>
      <c r="H740" s="245"/>
      <c r="I740" s="245"/>
    </row>
    <row r="741" customFormat="false" ht="12.75" hidden="false" customHeight="false" outlineLevel="0" collapsed="false">
      <c r="C741" s="406"/>
      <c r="D741" s="245"/>
      <c r="E741" s="245"/>
      <c r="F741" s="245"/>
      <c r="G741" s="245"/>
      <c r="H741" s="245"/>
      <c r="I741" s="245"/>
    </row>
    <row r="742" customFormat="false" ht="12.75" hidden="false" customHeight="false" outlineLevel="0" collapsed="false">
      <c r="C742" s="406"/>
      <c r="D742" s="245"/>
      <c r="E742" s="245"/>
      <c r="F742" s="245"/>
      <c r="G742" s="245"/>
      <c r="H742" s="245"/>
      <c r="I742" s="245"/>
    </row>
    <row r="743" customFormat="false" ht="12.75" hidden="false" customHeight="false" outlineLevel="0" collapsed="false">
      <c r="C743" s="406"/>
      <c r="D743" s="245"/>
      <c r="E743" s="245"/>
      <c r="F743" s="245"/>
      <c r="G743" s="245"/>
      <c r="H743" s="245"/>
      <c r="I743" s="245"/>
    </row>
    <row r="744" customFormat="false" ht="12.75" hidden="false" customHeight="false" outlineLevel="0" collapsed="false">
      <c r="C744" s="406"/>
      <c r="D744" s="245"/>
      <c r="E744" s="245"/>
      <c r="F744" s="245"/>
      <c r="G744" s="245"/>
      <c r="H744" s="245"/>
      <c r="I744" s="245"/>
    </row>
    <row r="745" customFormat="false" ht="12.75" hidden="false" customHeight="false" outlineLevel="0" collapsed="false">
      <c r="C745" s="406"/>
      <c r="D745" s="245"/>
      <c r="E745" s="245"/>
      <c r="F745" s="245"/>
      <c r="G745" s="245"/>
      <c r="H745" s="245"/>
      <c r="I745" s="245"/>
    </row>
    <row r="746" customFormat="false" ht="12.75" hidden="false" customHeight="false" outlineLevel="0" collapsed="false">
      <c r="C746" s="406"/>
      <c r="D746" s="245"/>
      <c r="E746" s="245"/>
      <c r="F746" s="245"/>
      <c r="G746" s="245"/>
      <c r="H746" s="245"/>
      <c r="I746" s="245"/>
    </row>
    <row r="747" customFormat="false" ht="12.75" hidden="false" customHeight="false" outlineLevel="0" collapsed="false">
      <c r="C747" s="406"/>
      <c r="D747" s="245"/>
      <c r="E747" s="245"/>
      <c r="F747" s="245"/>
      <c r="G747" s="245"/>
      <c r="H747" s="245"/>
      <c r="I747" s="245"/>
    </row>
    <row r="748" customFormat="false" ht="12.75" hidden="false" customHeight="false" outlineLevel="0" collapsed="false">
      <c r="C748" s="406"/>
      <c r="D748" s="245"/>
      <c r="E748" s="245"/>
      <c r="F748" s="245"/>
      <c r="G748" s="245"/>
      <c r="H748" s="245"/>
      <c r="I748" s="245"/>
    </row>
    <row r="749" customFormat="false" ht="12.75" hidden="false" customHeight="false" outlineLevel="0" collapsed="false">
      <c r="C749" s="406"/>
      <c r="D749" s="245"/>
      <c r="E749" s="245"/>
      <c r="F749" s="245"/>
      <c r="G749" s="245"/>
      <c r="H749" s="245"/>
      <c r="I749" s="245"/>
    </row>
    <row r="750" customFormat="false" ht="12.75" hidden="false" customHeight="false" outlineLevel="0" collapsed="false">
      <c r="C750" s="406"/>
      <c r="D750" s="245"/>
      <c r="E750" s="245"/>
      <c r="F750" s="245"/>
      <c r="G750" s="245"/>
      <c r="H750" s="245"/>
      <c r="I750" s="245"/>
    </row>
    <row r="751" customFormat="false" ht="12.75" hidden="false" customHeight="false" outlineLevel="0" collapsed="false">
      <c r="C751" s="406"/>
      <c r="D751" s="245"/>
      <c r="E751" s="245"/>
      <c r="F751" s="245"/>
      <c r="G751" s="245"/>
      <c r="H751" s="245"/>
      <c r="I751" s="245"/>
    </row>
    <row r="752" customFormat="false" ht="12.75" hidden="false" customHeight="false" outlineLevel="0" collapsed="false">
      <c r="C752" s="406"/>
      <c r="D752" s="245"/>
      <c r="E752" s="245"/>
      <c r="F752" s="245"/>
      <c r="G752" s="245"/>
      <c r="H752" s="245"/>
      <c r="I752" s="245"/>
    </row>
    <row r="753" customFormat="false" ht="12.75" hidden="false" customHeight="false" outlineLevel="0" collapsed="false">
      <c r="C753" s="406"/>
      <c r="D753" s="245"/>
      <c r="E753" s="245"/>
      <c r="F753" s="245"/>
      <c r="G753" s="245"/>
      <c r="H753" s="245"/>
      <c r="I753" s="245"/>
    </row>
    <row r="754" customFormat="false" ht="12.75" hidden="false" customHeight="false" outlineLevel="0" collapsed="false">
      <c r="C754" s="406"/>
      <c r="D754" s="245"/>
      <c r="E754" s="245"/>
      <c r="F754" s="245"/>
      <c r="G754" s="245"/>
      <c r="H754" s="245"/>
      <c r="I754" s="245"/>
    </row>
    <row r="755" customFormat="false" ht="12.75" hidden="false" customHeight="false" outlineLevel="0" collapsed="false">
      <c r="C755" s="406"/>
      <c r="D755" s="245"/>
      <c r="E755" s="245"/>
      <c r="F755" s="245"/>
      <c r="G755" s="245"/>
      <c r="H755" s="245"/>
      <c r="I755" s="245"/>
    </row>
    <row r="756" customFormat="false" ht="12.75" hidden="false" customHeight="false" outlineLevel="0" collapsed="false">
      <c r="C756" s="406"/>
      <c r="D756" s="245"/>
      <c r="E756" s="245"/>
      <c r="F756" s="245"/>
      <c r="G756" s="245"/>
      <c r="H756" s="245"/>
      <c r="I756" s="245"/>
    </row>
    <row r="757" customFormat="false" ht="12.75" hidden="false" customHeight="false" outlineLevel="0" collapsed="false">
      <c r="C757" s="406"/>
      <c r="D757" s="245"/>
      <c r="E757" s="245"/>
      <c r="F757" s="245"/>
      <c r="G757" s="245"/>
      <c r="H757" s="245"/>
      <c r="I757" s="245"/>
    </row>
    <row r="758" customFormat="false" ht="12.75" hidden="false" customHeight="false" outlineLevel="0" collapsed="false">
      <c r="C758" s="406"/>
      <c r="D758" s="245"/>
      <c r="E758" s="245"/>
      <c r="F758" s="245"/>
      <c r="G758" s="245"/>
      <c r="H758" s="245"/>
      <c r="I758" s="245"/>
    </row>
    <row r="759" customFormat="false" ht="12.75" hidden="false" customHeight="false" outlineLevel="0" collapsed="false">
      <c r="C759" s="406"/>
      <c r="D759" s="245"/>
      <c r="E759" s="245"/>
      <c r="F759" s="245"/>
      <c r="G759" s="245"/>
      <c r="H759" s="245"/>
      <c r="I759" s="245"/>
    </row>
    <row r="760" customFormat="false" ht="12.75" hidden="false" customHeight="false" outlineLevel="0" collapsed="false">
      <c r="C760" s="406"/>
      <c r="D760" s="245"/>
      <c r="E760" s="245"/>
      <c r="F760" s="245"/>
      <c r="G760" s="245"/>
      <c r="H760" s="245"/>
      <c r="I760" s="245"/>
    </row>
    <row r="761" customFormat="false" ht="12.75" hidden="false" customHeight="false" outlineLevel="0" collapsed="false">
      <c r="C761" s="406"/>
      <c r="D761" s="245"/>
      <c r="E761" s="245"/>
      <c r="F761" s="245"/>
      <c r="G761" s="245"/>
      <c r="H761" s="245"/>
      <c r="I761" s="245"/>
    </row>
    <row r="762" customFormat="false" ht="12.75" hidden="false" customHeight="false" outlineLevel="0" collapsed="false">
      <c r="C762" s="406"/>
      <c r="D762" s="245"/>
      <c r="E762" s="245"/>
      <c r="F762" s="245"/>
      <c r="G762" s="245"/>
      <c r="H762" s="245"/>
      <c r="I762" s="245"/>
    </row>
    <row r="763" customFormat="false" ht="12.75" hidden="false" customHeight="false" outlineLevel="0" collapsed="false">
      <c r="C763" s="406"/>
      <c r="D763" s="245"/>
      <c r="E763" s="245"/>
      <c r="F763" s="245"/>
      <c r="G763" s="245"/>
      <c r="H763" s="245"/>
      <c r="I763" s="245"/>
    </row>
    <row r="764" customFormat="false" ht="12.75" hidden="false" customHeight="false" outlineLevel="0" collapsed="false">
      <c r="C764" s="406"/>
      <c r="D764" s="245"/>
      <c r="E764" s="245"/>
      <c r="F764" s="245"/>
      <c r="G764" s="245"/>
      <c r="H764" s="245"/>
      <c r="I764" s="245"/>
    </row>
    <row r="765" customFormat="false" ht="12.75" hidden="false" customHeight="false" outlineLevel="0" collapsed="false">
      <c r="C765" s="406"/>
      <c r="D765" s="245"/>
      <c r="E765" s="245"/>
      <c r="F765" s="245"/>
      <c r="G765" s="245"/>
      <c r="H765" s="245"/>
      <c r="I765" s="245"/>
    </row>
    <row r="766" customFormat="false" ht="12.75" hidden="false" customHeight="false" outlineLevel="0" collapsed="false">
      <c r="C766" s="406"/>
      <c r="D766" s="245"/>
      <c r="E766" s="245"/>
      <c r="F766" s="245"/>
      <c r="G766" s="245"/>
      <c r="H766" s="245"/>
      <c r="I766" s="245"/>
    </row>
    <row r="767" customFormat="false" ht="12.75" hidden="false" customHeight="false" outlineLevel="0" collapsed="false">
      <c r="C767" s="406"/>
      <c r="D767" s="245"/>
      <c r="E767" s="245"/>
      <c r="F767" s="245"/>
      <c r="G767" s="245"/>
      <c r="H767" s="245"/>
      <c r="I767" s="245"/>
    </row>
    <row r="768" customFormat="false" ht="12.75" hidden="false" customHeight="false" outlineLevel="0" collapsed="false">
      <c r="C768" s="406"/>
      <c r="D768" s="245"/>
      <c r="E768" s="245"/>
      <c r="F768" s="245"/>
      <c r="G768" s="245"/>
      <c r="H768" s="245"/>
      <c r="I768" s="245"/>
    </row>
    <row r="769" customFormat="false" ht="12.75" hidden="false" customHeight="false" outlineLevel="0" collapsed="false">
      <c r="C769" s="406"/>
      <c r="D769" s="245"/>
      <c r="E769" s="245"/>
      <c r="F769" s="245"/>
      <c r="G769" s="245"/>
      <c r="H769" s="245"/>
      <c r="I769" s="245"/>
    </row>
    <row r="770" customFormat="false" ht="12.75" hidden="false" customHeight="false" outlineLevel="0" collapsed="false">
      <c r="C770" s="406"/>
      <c r="D770" s="245"/>
      <c r="E770" s="245"/>
      <c r="F770" s="245"/>
      <c r="G770" s="245"/>
      <c r="H770" s="245"/>
      <c r="I770" s="245"/>
    </row>
    <row r="771" customFormat="false" ht="12.75" hidden="false" customHeight="false" outlineLevel="0" collapsed="false">
      <c r="C771" s="406"/>
      <c r="D771" s="245"/>
      <c r="E771" s="245"/>
      <c r="F771" s="245"/>
      <c r="G771" s="245"/>
      <c r="H771" s="245"/>
      <c r="I771" s="245"/>
    </row>
    <row r="772" customFormat="false" ht="12.75" hidden="false" customHeight="false" outlineLevel="0" collapsed="false">
      <c r="C772" s="406"/>
      <c r="D772" s="245"/>
      <c r="E772" s="245"/>
      <c r="F772" s="245"/>
      <c r="G772" s="245"/>
      <c r="H772" s="245"/>
      <c r="I772" s="245"/>
    </row>
    <row r="773" customFormat="false" ht="12.75" hidden="false" customHeight="false" outlineLevel="0" collapsed="false">
      <c r="C773" s="406"/>
      <c r="D773" s="245"/>
      <c r="E773" s="245"/>
      <c r="F773" s="245"/>
      <c r="G773" s="245"/>
      <c r="H773" s="245"/>
      <c r="I773" s="245"/>
    </row>
    <row r="774" customFormat="false" ht="12.75" hidden="false" customHeight="false" outlineLevel="0" collapsed="false">
      <c r="C774" s="406"/>
      <c r="D774" s="245"/>
      <c r="E774" s="245"/>
      <c r="F774" s="245"/>
      <c r="G774" s="245"/>
      <c r="H774" s="245"/>
      <c r="I774" s="245"/>
    </row>
    <row r="775" customFormat="false" ht="12.75" hidden="false" customHeight="false" outlineLevel="0" collapsed="false">
      <c r="C775" s="406"/>
      <c r="D775" s="245"/>
      <c r="E775" s="245"/>
      <c r="F775" s="245"/>
      <c r="G775" s="245"/>
      <c r="H775" s="245"/>
      <c r="I775" s="245"/>
    </row>
    <row r="776" customFormat="false" ht="12.75" hidden="false" customHeight="false" outlineLevel="0" collapsed="false">
      <c r="C776" s="406"/>
      <c r="D776" s="245"/>
      <c r="E776" s="245"/>
      <c r="F776" s="245"/>
      <c r="G776" s="245"/>
      <c r="H776" s="245"/>
      <c r="I776" s="245"/>
    </row>
    <row r="777" customFormat="false" ht="12.75" hidden="false" customHeight="false" outlineLevel="0" collapsed="false">
      <c r="C777" s="406"/>
      <c r="D777" s="245"/>
      <c r="E777" s="245"/>
      <c r="F777" s="245"/>
      <c r="G777" s="245"/>
      <c r="H777" s="245"/>
      <c r="I777" s="245"/>
    </row>
    <row r="778" customFormat="false" ht="12.75" hidden="false" customHeight="false" outlineLevel="0" collapsed="false">
      <c r="C778" s="406"/>
      <c r="D778" s="245"/>
      <c r="E778" s="245"/>
      <c r="F778" s="245"/>
      <c r="G778" s="245"/>
      <c r="H778" s="245"/>
      <c r="I778" s="245"/>
    </row>
    <row r="779" customFormat="false" ht="12.75" hidden="false" customHeight="false" outlineLevel="0" collapsed="false">
      <c r="C779" s="406"/>
      <c r="D779" s="245"/>
      <c r="E779" s="245"/>
      <c r="F779" s="245"/>
      <c r="G779" s="245"/>
      <c r="H779" s="245"/>
      <c r="I779" s="245"/>
    </row>
    <row r="780" customFormat="false" ht="12.75" hidden="false" customHeight="false" outlineLevel="0" collapsed="false">
      <c r="C780" s="406"/>
      <c r="D780" s="245"/>
      <c r="E780" s="245"/>
      <c r="F780" s="245"/>
      <c r="G780" s="245"/>
      <c r="H780" s="245"/>
      <c r="I780" s="245"/>
    </row>
    <row r="781" customFormat="false" ht="12.75" hidden="false" customHeight="false" outlineLevel="0" collapsed="false">
      <c r="C781" s="406"/>
      <c r="D781" s="245"/>
      <c r="E781" s="245"/>
      <c r="F781" s="245"/>
      <c r="G781" s="245"/>
      <c r="H781" s="245"/>
      <c r="I781" s="245"/>
    </row>
    <row r="782" customFormat="false" ht="12.75" hidden="false" customHeight="false" outlineLevel="0" collapsed="false">
      <c r="C782" s="406"/>
      <c r="D782" s="245"/>
      <c r="E782" s="245"/>
      <c r="F782" s="245"/>
      <c r="G782" s="245"/>
      <c r="H782" s="245"/>
      <c r="I782" s="245"/>
    </row>
    <row r="783" customFormat="false" ht="12.75" hidden="false" customHeight="false" outlineLevel="0" collapsed="false">
      <c r="C783" s="406"/>
      <c r="D783" s="245"/>
      <c r="E783" s="245"/>
      <c r="F783" s="245"/>
      <c r="G783" s="245"/>
      <c r="H783" s="245"/>
      <c r="I783" s="245"/>
    </row>
    <row r="784" customFormat="false" ht="12.75" hidden="false" customHeight="false" outlineLevel="0" collapsed="false">
      <c r="C784" s="406"/>
      <c r="D784" s="245"/>
      <c r="E784" s="245"/>
      <c r="F784" s="245"/>
      <c r="G784" s="245"/>
      <c r="H784" s="245"/>
      <c r="I784" s="245"/>
    </row>
    <row r="785" customFormat="false" ht="12.75" hidden="false" customHeight="false" outlineLevel="0" collapsed="false">
      <c r="C785" s="406"/>
      <c r="D785" s="245"/>
      <c r="E785" s="245"/>
      <c r="F785" s="245"/>
      <c r="G785" s="245"/>
      <c r="H785" s="245"/>
      <c r="I785" s="245"/>
    </row>
    <row r="786" customFormat="false" ht="12.75" hidden="false" customHeight="false" outlineLevel="0" collapsed="false">
      <c r="C786" s="406"/>
      <c r="D786" s="245"/>
      <c r="E786" s="245"/>
      <c r="F786" s="245"/>
      <c r="G786" s="245"/>
      <c r="H786" s="245"/>
      <c r="I786" s="245"/>
    </row>
    <row r="787" customFormat="false" ht="12.75" hidden="false" customHeight="false" outlineLevel="0" collapsed="false">
      <c r="C787" s="406"/>
      <c r="D787" s="245"/>
      <c r="E787" s="245"/>
      <c r="F787" s="245"/>
      <c r="G787" s="245"/>
      <c r="H787" s="245"/>
      <c r="I787" s="245"/>
    </row>
    <row r="788" customFormat="false" ht="12.75" hidden="false" customHeight="false" outlineLevel="0" collapsed="false">
      <c r="C788" s="406"/>
      <c r="D788" s="245"/>
      <c r="E788" s="245"/>
      <c r="F788" s="245"/>
      <c r="G788" s="245"/>
      <c r="H788" s="245"/>
      <c r="I788" s="245"/>
    </row>
    <row r="789" customFormat="false" ht="12.75" hidden="false" customHeight="false" outlineLevel="0" collapsed="false">
      <c r="C789" s="406"/>
      <c r="D789" s="245"/>
      <c r="E789" s="245"/>
      <c r="F789" s="245"/>
      <c r="G789" s="245"/>
      <c r="H789" s="245"/>
      <c r="I789" s="245"/>
    </row>
    <row r="790" customFormat="false" ht="12.75" hidden="false" customHeight="false" outlineLevel="0" collapsed="false">
      <c r="C790" s="406"/>
      <c r="D790" s="245"/>
      <c r="E790" s="245"/>
      <c r="F790" s="245"/>
      <c r="G790" s="245"/>
      <c r="H790" s="245"/>
      <c r="I790" s="245"/>
    </row>
    <row r="791" customFormat="false" ht="12.75" hidden="false" customHeight="false" outlineLevel="0" collapsed="false">
      <c r="C791" s="406"/>
      <c r="D791" s="245"/>
      <c r="E791" s="245"/>
      <c r="F791" s="245"/>
      <c r="G791" s="245"/>
      <c r="H791" s="245"/>
      <c r="I791" s="245"/>
    </row>
    <row r="792" customFormat="false" ht="12.75" hidden="false" customHeight="false" outlineLevel="0" collapsed="false">
      <c r="C792" s="406"/>
      <c r="D792" s="245"/>
      <c r="E792" s="245"/>
      <c r="F792" s="245"/>
      <c r="G792" s="245"/>
      <c r="H792" s="245"/>
      <c r="I792" s="245"/>
    </row>
    <row r="793" customFormat="false" ht="12.75" hidden="false" customHeight="false" outlineLevel="0" collapsed="false">
      <c r="C793" s="406"/>
      <c r="D793" s="245"/>
      <c r="E793" s="245"/>
      <c r="F793" s="245"/>
      <c r="G793" s="245"/>
      <c r="H793" s="245"/>
      <c r="I793" s="245"/>
    </row>
    <row r="794" customFormat="false" ht="12.75" hidden="false" customHeight="false" outlineLevel="0" collapsed="false">
      <c r="C794" s="406"/>
      <c r="D794" s="245"/>
      <c r="E794" s="245"/>
      <c r="F794" s="245"/>
      <c r="G794" s="245"/>
      <c r="H794" s="245"/>
      <c r="I794" s="245"/>
    </row>
    <row r="795" customFormat="false" ht="12.75" hidden="false" customHeight="false" outlineLevel="0" collapsed="false">
      <c r="C795" s="406"/>
      <c r="D795" s="245"/>
      <c r="E795" s="245"/>
      <c r="F795" s="245"/>
      <c r="G795" s="245"/>
      <c r="H795" s="245"/>
      <c r="I795" s="245"/>
    </row>
    <row r="796" customFormat="false" ht="12.75" hidden="false" customHeight="false" outlineLevel="0" collapsed="false">
      <c r="C796" s="406"/>
      <c r="D796" s="245"/>
      <c r="E796" s="245"/>
      <c r="F796" s="245"/>
      <c r="G796" s="245"/>
      <c r="H796" s="245"/>
      <c r="I796" s="245"/>
    </row>
    <row r="797" customFormat="false" ht="12.75" hidden="false" customHeight="false" outlineLevel="0" collapsed="false">
      <c r="C797" s="406"/>
      <c r="D797" s="245"/>
      <c r="E797" s="245"/>
      <c r="F797" s="245"/>
      <c r="G797" s="245"/>
      <c r="H797" s="245"/>
      <c r="I797" s="245"/>
    </row>
    <row r="798" customFormat="false" ht="12.75" hidden="false" customHeight="false" outlineLevel="0" collapsed="false">
      <c r="C798" s="406"/>
      <c r="D798" s="245"/>
      <c r="E798" s="245"/>
      <c r="F798" s="245"/>
      <c r="G798" s="245"/>
      <c r="H798" s="245"/>
      <c r="I798" s="245"/>
    </row>
    <row r="799" customFormat="false" ht="12.75" hidden="false" customHeight="false" outlineLevel="0" collapsed="false">
      <c r="C799" s="406"/>
      <c r="D799" s="245"/>
      <c r="E799" s="245"/>
      <c r="F799" s="245"/>
      <c r="G799" s="245"/>
      <c r="H799" s="245"/>
      <c r="I799" s="245"/>
    </row>
    <row r="800" customFormat="false" ht="12.75" hidden="false" customHeight="false" outlineLevel="0" collapsed="false">
      <c r="C800" s="406"/>
      <c r="D800" s="245"/>
      <c r="E800" s="245"/>
      <c r="F800" s="245"/>
      <c r="G800" s="245"/>
      <c r="H800" s="245"/>
      <c r="I800" s="245"/>
    </row>
    <row r="801" customFormat="false" ht="12.75" hidden="false" customHeight="false" outlineLevel="0" collapsed="false">
      <c r="C801" s="406"/>
      <c r="D801" s="245"/>
      <c r="E801" s="245"/>
      <c r="F801" s="245"/>
      <c r="G801" s="245"/>
      <c r="H801" s="245"/>
      <c r="I801" s="245"/>
    </row>
    <row r="802" customFormat="false" ht="12.75" hidden="false" customHeight="false" outlineLevel="0" collapsed="false">
      <c r="C802" s="406"/>
      <c r="D802" s="245"/>
      <c r="E802" s="245"/>
      <c r="F802" s="245"/>
      <c r="G802" s="245"/>
      <c r="H802" s="245"/>
      <c r="I802" s="245"/>
    </row>
    <row r="803" customFormat="false" ht="12.75" hidden="false" customHeight="false" outlineLevel="0" collapsed="false">
      <c r="C803" s="406"/>
      <c r="D803" s="245"/>
      <c r="E803" s="245"/>
      <c r="F803" s="245"/>
      <c r="G803" s="245"/>
      <c r="H803" s="245"/>
      <c r="I803" s="245"/>
    </row>
    <row r="804" customFormat="false" ht="12.75" hidden="false" customHeight="false" outlineLevel="0" collapsed="false">
      <c r="C804" s="406"/>
      <c r="D804" s="245"/>
      <c r="E804" s="245"/>
      <c r="F804" s="245"/>
      <c r="G804" s="245"/>
      <c r="H804" s="245"/>
      <c r="I804" s="245"/>
    </row>
    <row r="805" customFormat="false" ht="12.75" hidden="false" customHeight="false" outlineLevel="0" collapsed="false">
      <c r="C805" s="406"/>
      <c r="D805" s="245"/>
      <c r="E805" s="245"/>
      <c r="F805" s="245"/>
      <c r="G805" s="245"/>
      <c r="H805" s="245"/>
      <c r="I805" s="245"/>
    </row>
    <row r="806" customFormat="false" ht="12.75" hidden="false" customHeight="false" outlineLevel="0" collapsed="false">
      <c r="C806" s="406"/>
      <c r="D806" s="245"/>
      <c r="E806" s="245"/>
      <c r="F806" s="245"/>
      <c r="G806" s="245"/>
      <c r="H806" s="245"/>
      <c r="I806" s="245"/>
    </row>
    <row r="807" customFormat="false" ht="12.75" hidden="false" customHeight="false" outlineLevel="0" collapsed="false">
      <c r="C807" s="406"/>
      <c r="D807" s="245"/>
      <c r="E807" s="245"/>
      <c r="F807" s="245"/>
      <c r="G807" s="245"/>
      <c r="H807" s="245"/>
      <c r="I807" s="245"/>
    </row>
    <row r="808" customFormat="false" ht="12.75" hidden="false" customHeight="false" outlineLevel="0" collapsed="false">
      <c r="C808" s="406"/>
      <c r="D808" s="245"/>
      <c r="E808" s="245"/>
      <c r="F808" s="245"/>
      <c r="G808" s="245"/>
      <c r="H808" s="245"/>
      <c r="I808" s="245"/>
    </row>
    <row r="809" customFormat="false" ht="12.75" hidden="false" customHeight="false" outlineLevel="0" collapsed="false">
      <c r="C809" s="406"/>
      <c r="D809" s="245"/>
      <c r="E809" s="245"/>
      <c r="F809" s="245"/>
      <c r="G809" s="245"/>
      <c r="H809" s="245"/>
      <c r="I809" s="245"/>
    </row>
    <row r="810" customFormat="false" ht="12.75" hidden="false" customHeight="false" outlineLevel="0" collapsed="false">
      <c r="C810" s="406"/>
      <c r="D810" s="245"/>
      <c r="E810" s="245"/>
      <c r="F810" s="245"/>
      <c r="G810" s="245"/>
      <c r="H810" s="245"/>
      <c r="I810" s="245"/>
    </row>
    <row r="811" customFormat="false" ht="12.75" hidden="false" customHeight="false" outlineLevel="0" collapsed="false">
      <c r="C811" s="406"/>
      <c r="D811" s="245"/>
      <c r="E811" s="245"/>
      <c r="F811" s="245"/>
      <c r="G811" s="245"/>
      <c r="H811" s="245"/>
      <c r="I811" s="245"/>
    </row>
    <row r="812" customFormat="false" ht="12.75" hidden="false" customHeight="false" outlineLevel="0" collapsed="false">
      <c r="C812" s="406"/>
      <c r="D812" s="245"/>
      <c r="E812" s="245"/>
      <c r="F812" s="245"/>
      <c r="G812" s="245"/>
      <c r="H812" s="245"/>
      <c r="I812" s="245"/>
    </row>
    <row r="813" customFormat="false" ht="12.75" hidden="false" customHeight="false" outlineLevel="0" collapsed="false">
      <c r="C813" s="406"/>
      <c r="D813" s="245"/>
      <c r="E813" s="245"/>
      <c r="F813" s="245"/>
      <c r="G813" s="245"/>
      <c r="H813" s="245"/>
      <c r="I813" s="245"/>
    </row>
    <row r="814" customFormat="false" ht="12.75" hidden="false" customHeight="false" outlineLevel="0" collapsed="false">
      <c r="C814" s="406"/>
      <c r="D814" s="245"/>
      <c r="E814" s="245"/>
      <c r="F814" s="245"/>
      <c r="G814" s="245"/>
      <c r="H814" s="245"/>
      <c r="I814" s="245"/>
    </row>
    <row r="815" customFormat="false" ht="12.75" hidden="false" customHeight="false" outlineLevel="0" collapsed="false">
      <c r="C815" s="406"/>
      <c r="D815" s="245"/>
      <c r="E815" s="245"/>
      <c r="F815" s="245"/>
      <c r="G815" s="245"/>
      <c r="H815" s="245"/>
      <c r="I815" s="245"/>
    </row>
    <row r="816" customFormat="false" ht="12.75" hidden="false" customHeight="false" outlineLevel="0" collapsed="false">
      <c r="C816" s="406"/>
      <c r="D816" s="245"/>
      <c r="E816" s="245"/>
      <c r="F816" s="245"/>
      <c r="G816" s="245"/>
      <c r="H816" s="245"/>
      <c r="I816" s="245"/>
    </row>
    <row r="817" customFormat="false" ht="12.75" hidden="false" customHeight="false" outlineLevel="0" collapsed="false">
      <c r="C817" s="406"/>
      <c r="D817" s="245"/>
      <c r="E817" s="245"/>
      <c r="F817" s="245"/>
      <c r="G817" s="245"/>
      <c r="H817" s="245"/>
      <c r="I817" s="245"/>
    </row>
    <row r="818" customFormat="false" ht="12.75" hidden="false" customHeight="false" outlineLevel="0" collapsed="false">
      <c r="C818" s="406"/>
      <c r="D818" s="245"/>
      <c r="E818" s="245"/>
      <c r="F818" s="245"/>
      <c r="G818" s="245"/>
      <c r="H818" s="245"/>
      <c r="I818" s="245"/>
    </row>
    <row r="819" customFormat="false" ht="12.75" hidden="false" customHeight="false" outlineLevel="0" collapsed="false">
      <c r="C819" s="406"/>
      <c r="D819" s="245"/>
      <c r="E819" s="245"/>
      <c r="F819" s="245"/>
      <c r="G819" s="245"/>
      <c r="H819" s="245"/>
      <c r="I819" s="245"/>
    </row>
    <row r="820" customFormat="false" ht="12.75" hidden="false" customHeight="false" outlineLevel="0" collapsed="false">
      <c r="C820" s="406"/>
      <c r="D820" s="245"/>
      <c r="E820" s="245"/>
      <c r="F820" s="245"/>
      <c r="G820" s="245"/>
      <c r="H820" s="245"/>
      <c r="I820" s="245"/>
    </row>
    <row r="821" customFormat="false" ht="12.75" hidden="false" customHeight="false" outlineLevel="0" collapsed="false">
      <c r="C821" s="406"/>
      <c r="D821" s="245"/>
      <c r="E821" s="245"/>
      <c r="F821" s="245"/>
      <c r="G821" s="245"/>
      <c r="H821" s="245"/>
      <c r="I821" s="245"/>
    </row>
    <row r="822" customFormat="false" ht="12.75" hidden="false" customHeight="false" outlineLevel="0" collapsed="false">
      <c r="C822" s="406"/>
      <c r="D822" s="245"/>
      <c r="E822" s="245"/>
      <c r="F822" s="245"/>
      <c r="G822" s="245"/>
      <c r="H822" s="245"/>
      <c r="I822" s="245"/>
    </row>
    <row r="823" customFormat="false" ht="12.75" hidden="false" customHeight="false" outlineLevel="0" collapsed="false">
      <c r="C823" s="406"/>
      <c r="D823" s="245"/>
      <c r="E823" s="245"/>
      <c r="F823" s="245"/>
      <c r="G823" s="245"/>
      <c r="H823" s="245"/>
      <c r="I823" s="245"/>
    </row>
    <row r="824" customFormat="false" ht="12.75" hidden="false" customHeight="false" outlineLevel="0" collapsed="false">
      <c r="C824" s="406"/>
      <c r="D824" s="245"/>
      <c r="E824" s="245"/>
      <c r="F824" s="245"/>
      <c r="G824" s="245"/>
      <c r="H824" s="245"/>
      <c r="I824" s="245"/>
    </row>
    <row r="825" customFormat="false" ht="12.75" hidden="false" customHeight="false" outlineLevel="0" collapsed="false">
      <c r="C825" s="406"/>
      <c r="D825" s="245"/>
      <c r="E825" s="245"/>
      <c r="F825" s="245"/>
      <c r="G825" s="245"/>
      <c r="H825" s="245"/>
      <c r="I825" s="245"/>
    </row>
    <row r="826" customFormat="false" ht="12.75" hidden="false" customHeight="false" outlineLevel="0" collapsed="false">
      <c r="C826" s="406"/>
      <c r="D826" s="245"/>
      <c r="E826" s="245"/>
      <c r="F826" s="245"/>
      <c r="G826" s="245"/>
      <c r="H826" s="245"/>
      <c r="I826" s="245"/>
    </row>
    <row r="827" customFormat="false" ht="12.75" hidden="false" customHeight="false" outlineLevel="0" collapsed="false">
      <c r="C827" s="406"/>
      <c r="D827" s="245"/>
      <c r="E827" s="245"/>
      <c r="F827" s="245"/>
      <c r="G827" s="245"/>
      <c r="H827" s="245"/>
      <c r="I827" s="245"/>
    </row>
    <row r="828" customFormat="false" ht="12.75" hidden="false" customHeight="false" outlineLevel="0" collapsed="false">
      <c r="C828" s="406"/>
      <c r="D828" s="245"/>
      <c r="E828" s="245"/>
      <c r="F828" s="245"/>
      <c r="G828" s="245"/>
      <c r="H828" s="245"/>
      <c r="I828" s="245"/>
    </row>
    <row r="829" customFormat="false" ht="12.75" hidden="false" customHeight="false" outlineLevel="0" collapsed="false">
      <c r="C829" s="406"/>
      <c r="D829" s="245"/>
      <c r="E829" s="245"/>
      <c r="F829" s="245"/>
      <c r="G829" s="245"/>
      <c r="H829" s="245"/>
      <c r="I829" s="245"/>
    </row>
    <row r="830" customFormat="false" ht="12.75" hidden="false" customHeight="false" outlineLevel="0" collapsed="false">
      <c r="C830" s="406"/>
      <c r="D830" s="245"/>
      <c r="E830" s="245"/>
      <c r="F830" s="245"/>
      <c r="G830" s="245"/>
      <c r="H830" s="245"/>
      <c r="I830" s="245"/>
    </row>
    <row r="831" customFormat="false" ht="12.75" hidden="false" customHeight="false" outlineLevel="0" collapsed="false">
      <c r="C831" s="406"/>
      <c r="D831" s="245"/>
      <c r="E831" s="245"/>
      <c r="F831" s="245"/>
      <c r="G831" s="245"/>
      <c r="H831" s="245"/>
      <c r="I831" s="245"/>
    </row>
    <row r="832" customFormat="false" ht="12.75" hidden="false" customHeight="false" outlineLevel="0" collapsed="false">
      <c r="C832" s="406"/>
      <c r="D832" s="245"/>
      <c r="E832" s="245"/>
      <c r="F832" s="245"/>
      <c r="G832" s="245"/>
      <c r="H832" s="245"/>
      <c r="I832" s="245"/>
    </row>
    <row r="833" customFormat="false" ht="12.75" hidden="false" customHeight="false" outlineLevel="0" collapsed="false">
      <c r="C833" s="406"/>
      <c r="D833" s="245"/>
      <c r="E833" s="245"/>
      <c r="F833" s="245"/>
      <c r="G833" s="245"/>
      <c r="H833" s="245"/>
      <c r="I833" s="245"/>
    </row>
    <row r="834" customFormat="false" ht="12.75" hidden="false" customHeight="false" outlineLevel="0" collapsed="false">
      <c r="C834" s="406"/>
      <c r="D834" s="245"/>
      <c r="E834" s="245"/>
      <c r="F834" s="245"/>
      <c r="G834" s="245"/>
      <c r="H834" s="245"/>
      <c r="I834" s="245"/>
    </row>
    <row r="835" customFormat="false" ht="12.75" hidden="false" customHeight="false" outlineLevel="0" collapsed="false">
      <c r="C835" s="406"/>
      <c r="D835" s="245"/>
      <c r="E835" s="245"/>
      <c r="F835" s="245"/>
      <c r="G835" s="245"/>
      <c r="H835" s="245"/>
      <c r="I835" s="245"/>
    </row>
    <row r="836" customFormat="false" ht="12.75" hidden="false" customHeight="false" outlineLevel="0" collapsed="false">
      <c r="C836" s="406"/>
      <c r="D836" s="245"/>
      <c r="E836" s="245"/>
      <c r="F836" s="245"/>
      <c r="G836" s="245"/>
      <c r="H836" s="245"/>
      <c r="I836" s="245"/>
    </row>
    <row r="837" customFormat="false" ht="12.75" hidden="false" customHeight="false" outlineLevel="0" collapsed="false">
      <c r="C837" s="406"/>
      <c r="D837" s="245"/>
      <c r="E837" s="245"/>
      <c r="F837" s="245"/>
      <c r="G837" s="245"/>
      <c r="H837" s="245"/>
      <c r="I837" s="245"/>
    </row>
    <row r="838" customFormat="false" ht="12.75" hidden="false" customHeight="false" outlineLevel="0" collapsed="false">
      <c r="C838" s="406"/>
      <c r="D838" s="245"/>
      <c r="E838" s="245"/>
      <c r="F838" s="245"/>
      <c r="G838" s="245"/>
      <c r="H838" s="245"/>
      <c r="I838" s="245"/>
    </row>
    <row r="839" customFormat="false" ht="12.75" hidden="false" customHeight="false" outlineLevel="0" collapsed="false">
      <c r="C839" s="406"/>
      <c r="D839" s="245"/>
      <c r="E839" s="245"/>
      <c r="F839" s="245"/>
      <c r="G839" s="245"/>
      <c r="H839" s="245"/>
      <c r="I839" s="245"/>
    </row>
    <row r="840" customFormat="false" ht="12.75" hidden="false" customHeight="false" outlineLevel="0" collapsed="false">
      <c r="C840" s="406"/>
      <c r="D840" s="245"/>
      <c r="E840" s="245"/>
      <c r="F840" s="245"/>
      <c r="G840" s="245"/>
      <c r="H840" s="245"/>
      <c r="I840" s="245"/>
    </row>
    <row r="841" customFormat="false" ht="12.75" hidden="false" customHeight="false" outlineLevel="0" collapsed="false">
      <c r="C841" s="406"/>
      <c r="D841" s="245"/>
      <c r="E841" s="245"/>
      <c r="F841" s="245"/>
      <c r="G841" s="245"/>
      <c r="H841" s="245"/>
      <c r="I841" s="245"/>
    </row>
    <row r="842" customFormat="false" ht="12.75" hidden="false" customHeight="false" outlineLevel="0" collapsed="false">
      <c r="C842" s="406"/>
      <c r="D842" s="245"/>
      <c r="E842" s="245"/>
      <c r="F842" s="245"/>
      <c r="G842" s="245"/>
      <c r="H842" s="245"/>
      <c r="I842" s="245"/>
    </row>
    <row r="843" customFormat="false" ht="12.75" hidden="false" customHeight="false" outlineLevel="0" collapsed="false">
      <c r="C843" s="406"/>
      <c r="D843" s="245"/>
      <c r="E843" s="245"/>
      <c r="F843" s="245"/>
      <c r="G843" s="245"/>
      <c r="H843" s="245"/>
      <c r="I843" s="245"/>
    </row>
    <row r="844" customFormat="false" ht="12.75" hidden="false" customHeight="false" outlineLevel="0" collapsed="false">
      <c r="C844" s="406"/>
      <c r="D844" s="245"/>
      <c r="E844" s="245"/>
      <c r="F844" s="245"/>
      <c r="G844" s="245"/>
      <c r="H844" s="245"/>
      <c r="I844" s="245"/>
    </row>
    <row r="845" customFormat="false" ht="12.75" hidden="false" customHeight="false" outlineLevel="0" collapsed="false">
      <c r="C845" s="406"/>
      <c r="D845" s="245"/>
      <c r="E845" s="245"/>
      <c r="F845" s="245"/>
      <c r="G845" s="245"/>
      <c r="H845" s="245"/>
      <c r="I845" s="245"/>
    </row>
    <row r="846" customFormat="false" ht="12.75" hidden="false" customHeight="false" outlineLevel="0" collapsed="false">
      <c r="C846" s="406"/>
      <c r="D846" s="245"/>
      <c r="E846" s="245"/>
      <c r="F846" s="245"/>
      <c r="G846" s="245"/>
      <c r="H846" s="245"/>
      <c r="I846" s="245"/>
    </row>
    <row r="847" customFormat="false" ht="12.75" hidden="false" customHeight="false" outlineLevel="0" collapsed="false">
      <c r="C847" s="406"/>
      <c r="D847" s="245"/>
      <c r="E847" s="245"/>
      <c r="F847" s="245"/>
      <c r="G847" s="245"/>
      <c r="H847" s="245"/>
      <c r="I847" s="245"/>
    </row>
    <row r="848" customFormat="false" ht="12.75" hidden="false" customHeight="false" outlineLevel="0" collapsed="false">
      <c r="C848" s="406"/>
      <c r="D848" s="245"/>
      <c r="E848" s="245"/>
      <c r="F848" s="245"/>
      <c r="G848" s="245"/>
      <c r="H848" s="245"/>
      <c r="I848" s="245"/>
    </row>
    <row r="849" customFormat="false" ht="12.75" hidden="false" customHeight="false" outlineLevel="0" collapsed="false">
      <c r="C849" s="406"/>
      <c r="D849" s="245"/>
      <c r="E849" s="245"/>
      <c r="F849" s="245"/>
      <c r="G849" s="245"/>
      <c r="H849" s="245"/>
      <c r="I849" s="245"/>
    </row>
    <row r="850" customFormat="false" ht="12.75" hidden="false" customHeight="false" outlineLevel="0" collapsed="false">
      <c r="C850" s="406"/>
      <c r="D850" s="245"/>
      <c r="E850" s="245"/>
      <c r="F850" s="245"/>
      <c r="G850" s="245"/>
      <c r="H850" s="245"/>
      <c r="I850" s="245"/>
    </row>
    <row r="851" customFormat="false" ht="12.75" hidden="false" customHeight="false" outlineLevel="0" collapsed="false">
      <c r="C851" s="406"/>
      <c r="D851" s="245"/>
      <c r="E851" s="245"/>
      <c r="F851" s="245"/>
      <c r="G851" s="245"/>
      <c r="H851" s="245"/>
      <c r="I851" s="245"/>
    </row>
    <row r="852" customFormat="false" ht="12.75" hidden="false" customHeight="false" outlineLevel="0" collapsed="false">
      <c r="C852" s="406"/>
      <c r="D852" s="245"/>
      <c r="E852" s="245"/>
      <c r="F852" s="245"/>
      <c r="G852" s="245"/>
      <c r="H852" s="245"/>
      <c r="I852" s="245"/>
    </row>
    <row r="853" customFormat="false" ht="12.75" hidden="false" customHeight="false" outlineLevel="0" collapsed="false">
      <c r="C853" s="406"/>
      <c r="D853" s="245"/>
      <c r="E853" s="245"/>
      <c r="F853" s="245"/>
      <c r="G853" s="245"/>
      <c r="H853" s="245"/>
      <c r="I853" s="245"/>
    </row>
    <row r="854" customFormat="false" ht="12.75" hidden="false" customHeight="false" outlineLevel="0" collapsed="false">
      <c r="C854" s="406"/>
      <c r="D854" s="245"/>
      <c r="E854" s="245"/>
      <c r="F854" s="245"/>
      <c r="G854" s="245"/>
      <c r="H854" s="245"/>
      <c r="I854" s="245"/>
    </row>
    <row r="855" customFormat="false" ht="12.75" hidden="false" customHeight="false" outlineLevel="0" collapsed="false">
      <c r="C855" s="406"/>
      <c r="D855" s="245"/>
      <c r="E855" s="245"/>
      <c r="F855" s="245"/>
      <c r="G855" s="245"/>
      <c r="H855" s="245"/>
      <c r="I855" s="245"/>
    </row>
    <row r="856" customFormat="false" ht="12.75" hidden="false" customHeight="false" outlineLevel="0" collapsed="false">
      <c r="C856" s="406"/>
      <c r="D856" s="245"/>
      <c r="E856" s="245"/>
      <c r="F856" s="245"/>
      <c r="G856" s="245"/>
      <c r="H856" s="245"/>
      <c r="I856" s="245"/>
    </row>
    <row r="857" customFormat="false" ht="12.75" hidden="false" customHeight="false" outlineLevel="0" collapsed="false">
      <c r="C857" s="406"/>
      <c r="D857" s="245"/>
      <c r="E857" s="245"/>
      <c r="F857" s="245"/>
      <c r="G857" s="245"/>
      <c r="H857" s="245"/>
      <c r="I857" s="245"/>
    </row>
    <row r="858" customFormat="false" ht="12.75" hidden="false" customHeight="false" outlineLevel="0" collapsed="false">
      <c r="C858" s="406"/>
      <c r="D858" s="245"/>
      <c r="E858" s="245"/>
      <c r="F858" s="245"/>
      <c r="G858" s="245"/>
      <c r="H858" s="245"/>
      <c r="I858" s="245"/>
    </row>
    <row r="859" customFormat="false" ht="12.75" hidden="false" customHeight="false" outlineLevel="0" collapsed="false">
      <c r="C859" s="406"/>
      <c r="D859" s="245"/>
      <c r="E859" s="245"/>
      <c r="F859" s="245"/>
      <c r="G859" s="245"/>
      <c r="H859" s="245"/>
      <c r="I859" s="245"/>
    </row>
    <row r="860" customFormat="false" ht="12.75" hidden="false" customHeight="false" outlineLevel="0" collapsed="false">
      <c r="C860" s="406"/>
      <c r="D860" s="245"/>
      <c r="E860" s="245"/>
      <c r="F860" s="245"/>
      <c r="G860" s="245"/>
      <c r="H860" s="245"/>
      <c r="I860" s="245"/>
    </row>
    <row r="861" customFormat="false" ht="12.75" hidden="false" customHeight="false" outlineLevel="0" collapsed="false">
      <c r="C861" s="406"/>
      <c r="D861" s="245"/>
      <c r="E861" s="245"/>
      <c r="F861" s="245"/>
      <c r="G861" s="245"/>
      <c r="H861" s="245"/>
      <c r="I861" s="245"/>
    </row>
    <row r="862" customFormat="false" ht="12.75" hidden="false" customHeight="false" outlineLevel="0" collapsed="false">
      <c r="C862" s="406"/>
      <c r="D862" s="245"/>
      <c r="E862" s="245"/>
      <c r="F862" s="245"/>
      <c r="G862" s="245"/>
      <c r="H862" s="245"/>
      <c r="I862" s="245"/>
    </row>
    <row r="863" customFormat="false" ht="12.75" hidden="false" customHeight="false" outlineLevel="0" collapsed="false">
      <c r="C863" s="406"/>
      <c r="D863" s="245"/>
      <c r="E863" s="245"/>
      <c r="F863" s="245"/>
      <c r="G863" s="245"/>
      <c r="H863" s="245"/>
      <c r="I863" s="245"/>
    </row>
    <row r="864" customFormat="false" ht="12.75" hidden="false" customHeight="false" outlineLevel="0" collapsed="false">
      <c r="C864" s="406"/>
      <c r="D864" s="245"/>
      <c r="E864" s="245"/>
      <c r="F864" s="245"/>
      <c r="G864" s="245"/>
      <c r="H864" s="245"/>
      <c r="I864" s="245"/>
    </row>
    <row r="865" customFormat="false" ht="12.75" hidden="false" customHeight="false" outlineLevel="0" collapsed="false">
      <c r="C865" s="406"/>
      <c r="D865" s="245"/>
      <c r="E865" s="245"/>
      <c r="F865" s="245"/>
      <c r="G865" s="245"/>
      <c r="H865" s="245"/>
      <c r="I865" s="245"/>
    </row>
    <row r="866" customFormat="false" ht="12.75" hidden="false" customHeight="false" outlineLevel="0" collapsed="false">
      <c r="C866" s="406"/>
      <c r="D866" s="245"/>
      <c r="E866" s="245"/>
      <c r="F866" s="245"/>
      <c r="G866" s="245"/>
      <c r="H866" s="245"/>
      <c r="I866" s="245"/>
    </row>
    <row r="867" customFormat="false" ht="12.75" hidden="false" customHeight="false" outlineLevel="0" collapsed="false">
      <c r="C867" s="406"/>
      <c r="D867" s="245"/>
      <c r="E867" s="245"/>
      <c r="F867" s="245"/>
      <c r="G867" s="245"/>
      <c r="H867" s="245"/>
      <c r="I867" s="245"/>
    </row>
    <row r="868" customFormat="false" ht="12.75" hidden="false" customHeight="false" outlineLevel="0" collapsed="false">
      <c r="C868" s="406"/>
      <c r="D868" s="245"/>
      <c r="E868" s="245"/>
      <c r="F868" s="245"/>
      <c r="G868" s="245"/>
      <c r="H868" s="245"/>
      <c r="I868" s="245"/>
    </row>
    <row r="869" customFormat="false" ht="12.75" hidden="false" customHeight="false" outlineLevel="0" collapsed="false">
      <c r="C869" s="406"/>
      <c r="D869" s="245"/>
      <c r="E869" s="245"/>
      <c r="F869" s="245"/>
      <c r="G869" s="245"/>
      <c r="H869" s="245"/>
      <c r="I869" s="245"/>
    </row>
    <row r="870" customFormat="false" ht="12.75" hidden="false" customHeight="false" outlineLevel="0" collapsed="false">
      <c r="C870" s="406"/>
      <c r="D870" s="245"/>
      <c r="E870" s="245"/>
      <c r="F870" s="245"/>
      <c r="G870" s="245"/>
      <c r="H870" s="245"/>
      <c r="I870" s="245"/>
    </row>
    <row r="871" customFormat="false" ht="12.75" hidden="false" customHeight="false" outlineLevel="0" collapsed="false">
      <c r="C871" s="406"/>
      <c r="D871" s="245"/>
      <c r="E871" s="245"/>
      <c r="F871" s="245"/>
      <c r="G871" s="245"/>
      <c r="H871" s="245"/>
      <c r="I871" s="245"/>
    </row>
    <row r="872" customFormat="false" ht="12.75" hidden="false" customHeight="false" outlineLevel="0" collapsed="false">
      <c r="C872" s="406"/>
      <c r="D872" s="245"/>
      <c r="E872" s="245"/>
      <c r="F872" s="245"/>
      <c r="G872" s="245"/>
      <c r="H872" s="245"/>
      <c r="I872" s="245"/>
    </row>
    <row r="873" customFormat="false" ht="12.75" hidden="false" customHeight="false" outlineLevel="0" collapsed="false">
      <c r="C873" s="406"/>
      <c r="D873" s="245"/>
      <c r="E873" s="245"/>
      <c r="F873" s="245"/>
      <c r="G873" s="245"/>
      <c r="H873" s="245"/>
      <c r="I873" s="245"/>
    </row>
    <row r="874" customFormat="false" ht="12.75" hidden="false" customHeight="false" outlineLevel="0" collapsed="false">
      <c r="C874" s="406"/>
      <c r="D874" s="245"/>
      <c r="E874" s="245"/>
      <c r="F874" s="245"/>
      <c r="G874" s="245"/>
      <c r="H874" s="245"/>
      <c r="I874" s="245"/>
    </row>
    <row r="875" customFormat="false" ht="12.75" hidden="false" customHeight="false" outlineLevel="0" collapsed="false">
      <c r="C875" s="406"/>
      <c r="D875" s="245"/>
      <c r="E875" s="245"/>
      <c r="F875" s="245"/>
      <c r="G875" s="245"/>
      <c r="H875" s="245"/>
      <c r="I875" s="245"/>
    </row>
    <row r="876" customFormat="false" ht="12.75" hidden="false" customHeight="false" outlineLevel="0" collapsed="false">
      <c r="C876" s="406"/>
      <c r="D876" s="245"/>
      <c r="E876" s="245"/>
      <c r="F876" s="245"/>
      <c r="G876" s="245"/>
      <c r="H876" s="245"/>
      <c r="I876" s="245"/>
    </row>
    <row r="877" customFormat="false" ht="12.75" hidden="false" customHeight="false" outlineLevel="0" collapsed="false">
      <c r="C877" s="406"/>
      <c r="D877" s="245"/>
      <c r="E877" s="245"/>
      <c r="F877" s="245"/>
      <c r="G877" s="245"/>
      <c r="H877" s="245"/>
      <c r="I877" s="245"/>
    </row>
    <row r="878" customFormat="false" ht="12.75" hidden="false" customHeight="false" outlineLevel="0" collapsed="false">
      <c r="C878" s="406"/>
      <c r="D878" s="245"/>
      <c r="E878" s="245"/>
      <c r="F878" s="245"/>
      <c r="G878" s="245"/>
      <c r="H878" s="245"/>
      <c r="I878" s="245"/>
    </row>
    <row r="879" customFormat="false" ht="12.75" hidden="false" customHeight="false" outlineLevel="0" collapsed="false">
      <c r="C879" s="406"/>
      <c r="D879" s="245"/>
      <c r="E879" s="245"/>
      <c r="F879" s="245"/>
      <c r="G879" s="245"/>
      <c r="H879" s="245"/>
      <c r="I879" s="245"/>
    </row>
    <row r="880" customFormat="false" ht="12.75" hidden="false" customHeight="false" outlineLevel="0" collapsed="false">
      <c r="C880" s="406"/>
      <c r="D880" s="245"/>
      <c r="E880" s="245"/>
      <c r="F880" s="245"/>
      <c r="G880" s="245"/>
      <c r="H880" s="245"/>
      <c r="I880" s="245"/>
    </row>
    <row r="881" customFormat="false" ht="12.75" hidden="false" customHeight="false" outlineLevel="0" collapsed="false">
      <c r="C881" s="406"/>
      <c r="D881" s="245"/>
      <c r="E881" s="245"/>
      <c r="F881" s="245"/>
      <c r="G881" s="245"/>
      <c r="H881" s="245"/>
      <c r="I881" s="245"/>
    </row>
    <row r="882" customFormat="false" ht="12.75" hidden="false" customHeight="false" outlineLevel="0" collapsed="false">
      <c r="C882" s="406"/>
      <c r="D882" s="245"/>
      <c r="E882" s="245"/>
      <c r="F882" s="245"/>
      <c r="G882" s="245"/>
      <c r="H882" s="245"/>
      <c r="I882" s="245"/>
    </row>
    <row r="883" customFormat="false" ht="12.75" hidden="false" customHeight="false" outlineLevel="0" collapsed="false">
      <c r="C883" s="406"/>
      <c r="D883" s="245"/>
      <c r="E883" s="245"/>
      <c r="F883" s="245"/>
      <c r="G883" s="245"/>
      <c r="H883" s="245"/>
      <c r="I883" s="245"/>
    </row>
    <row r="884" customFormat="false" ht="12.75" hidden="false" customHeight="false" outlineLevel="0" collapsed="false">
      <c r="C884" s="406"/>
      <c r="D884" s="245"/>
      <c r="E884" s="245"/>
      <c r="F884" s="245"/>
      <c r="G884" s="245"/>
      <c r="H884" s="245"/>
      <c r="I884" s="245"/>
    </row>
    <row r="885" customFormat="false" ht="12.75" hidden="false" customHeight="false" outlineLevel="0" collapsed="false">
      <c r="C885" s="406"/>
      <c r="D885" s="245"/>
      <c r="E885" s="245"/>
      <c r="F885" s="245"/>
      <c r="G885" s="245"/>
      <c r="H885" s="245"/>
      <c r="I885" s="245"/>
    </row>
    <row r="886" customFormat="false" ht="12.75" hidden="false" customHeight="false" outlineLevel="0" collapsed="false">
      <c r="C886" s="406"/>
      <c r="D886" s="245"/>
      <c r="E886" s="245"/>
      <c r="F886" s="245"/>
      <c r="G886" s="245"/>
      <c r="H886" s="245"/>
      <c r="I886" s="245"/>
    </row>
    <row r="887" customFormat="false" ht="12.75" hidden="false" customHeight="false" outlineLevel="0" collapsed="false">
      <c r="C887" s="406"/>
      <c r="D887" s="245"/>
      <c r="E887" s="245"/>
      <c r="F887" s="245"/>
      <c r="G887" s="245"/>
      <c r="H887" s="245"/>
      <c r="I887" s="245"/>
    </row>
    <row r="888" customFormat="false" ht="12.75" hidden="false" customHeight="false" outlineLevel="0" collapsed="false">
      <c r="C888" s="406"/>
      <c r="D888" s="245"/>
      <c r="E888" s="245"/>
      <c r="F888" s="245"/>
      <c r="G888" s="245"/>
      <c r="H888" s="245"/>
      <c r="I888" s="245"/>
    </row>
    <row r="889" customFormat="false" ht="12.75" hidden="false" customHeight="false" outlineLevel="0" collapsed="false">
      <c r="C889" s="406"/>
      <c r="D889" s="245"/>
      <c r="E889" s="245"/>
      <c r="F889" s="245"/>
      <c r="G889" s="245"/>
      <c r="H889" s="245"/>
      <c r="I889" s="245"/>
    </row>
    <row r="890" customFormat="false" ht="12.75" hidden="false" customHeight="false" outlineLevel="0" collapsed="false">
      <c r="C890" s="406"/>
      <c r="D890" s="245"/>
      <c r="E890" s="245"/>
      <c r="F890" s="245"/>
      <c r="G890" s="245"/>
      <c r="H890" s="245"/>
      <c r="I890" s="245"/>
    </row>
    <row r="891" customFormat="false" ht="12.75" hidden="false" customHeight="false" outlineLevel="0" collapsed="false">
      <c r="C891" s="406"/>
      <c r="D891" s="245"/>
      <c r="E891" s="245"/>
      <c r="F891" s="245"/>
      <c r="G891" s="245"/>
      <c r="H891" s="245"/>
      <c r="I891" s="245"/>
    </row>
    <row r="892" customFormat="false" ht="12.75" hidden="false" customHeight="false" outlineLevel="0" collapsed="false">
      <c r="C892" s="406"/>
      <c r="D892" s="245"/>
      <c r="E892" s="245"/>
      <c r="F892" s="245"/>
      <c r="G892" s="245"/>
      <c r="H892" s="245"/>
      <c r="I892" s="245"/>
    </row>
    <row r="893" customFormat="false" ht="12.75" hidden="false" customHeight="false" outlineLevel="0" collapsed="false">
      <c r="C893" s="406"/>
      <c r="D893" s="245"/>
      <c r="E893" s="245"/>
      <c r="F893" s="245"/>
      <c r="G893" s="245"/>
      <c r="H893" s="245"/>
      <c r="I893" s="245"/>
    </row>
    <row r="894" customFormat="false" ht="12.75" hidden="false" customHeight="false" outlineLevel="0" collapsed="false">
      <c r="C894" s="406"/>
      <c r="D894" s="245"/>
      <c r="E894" s="245"/>
      <c r="F894" s="245"/>
      <c r="G894" s="245"/>
      <c r="H894" s="245"/>
      <c r="I894" s="245"/>
    </row>
    <row r="895" customFormat="false" ht="12.75" hidden="false" customHeight="false" outlineLevel="0" collapsed="false">
      <c r="C895" s="406"/>
      <c r="D895" s="245"/>
      <c r="E895" s="245"/>
      <c r="F895" s="245"/>
      <c r="G895" s="245"/>
      <c r="H895" s="245"/>
      <c r="I895" s="245"/>
    </row>
    <row r="896" customFormat="false" ht="12.75" hidden="false" customHeight="false" outlineLevel="0" collapsed="false">
      <c r="C896" s="406"/>
      <c r="D896" s="245"/>
      <c r="E896" s="245"/>
      <c r="F896" s="245"/>
      <c r="G896" s="245"/>
      <c r="H896" s="245"/>
      <c r="I896" s="245"/>
    </row>
    <row r="897" customFormat="false" ht="12.75" hidden="false" customHeight="false" outlineLevel="0" collapsed="false">
      <c r="C897" s="406"/>
      <c r="D897" s="245"/>
      <c r="E897" s="245"/>
      <c r="F897" s="245"/>
      <c r="G897" s="245"/>
      <c r="H897" s="245"/>
      <c r="I897" s="245"/>
    </row>
    <row r="898" customFormat="false" ht="12.75" hidden="false" customHeight="false" outlineLevel="0" collapsed="false">
      <c r="C898" s="406"/>
      <c r="D898" s="245"/>
      <c r="E898" s="245"/>
      <c r="F898" s="245"/>
      <c r="G898" s="245"/>
      <c r="H898" s="245"/>
      <c r="I898" s="245"/>
    </row>
    <row r="899" customFormat="false" ht="12.75" hidden="false" customHeight="false" outlineLevel="0" collapsed="false">
      <c r="C899" s="406"/>
      <c r="D899" s="245"/>
      <c r="E899" s="245"/>
      <c r="F899" s="245"/>
      <c r="G899" s="245"/>
      <c r="H899" s="245"/>
      <c r="I899" s="245"/>
    </row>
    <row r="900" customFormat="false" ht="12.75" hidden="false" customHeight="false" outlineLevel="0" collapsed="false">
      <c r="C900" s="406"/>
      <c r="D900" s="245"/>
      <c r="E900" s="245"/>
      <c r="F900" s="245"/>
      <c r="G900" s="245"/>
      <c r="H900" s="245"/>
      <c r="I900" s="245"/>
    </row>
    <row r="901" customFormat="false" ht="12.75" hidden="false" customHeight="false" outlineLevel="0" collapsed="false">
      <c r="C901" s="406"/>
      <c r="D901" s="245"/>
      <c r="E901" s="245"/>
      <c r="F901" s="245"/>
      <c r="G901" s="245"/>
      <c r="H901" s="245"/>
      <c r="I901" s="245"/>
    </row>
    <row r="902" customFormat="false" ht="12.75" hidden="false" customHeight="false" outlineLevel="0" collapsed="false">
      <c r="C902" s="406"/>
      <c r="D902" s="245"/>
      <c r="E902" s="245"/>
      <c r="F902" s="245"/>
      <c r="G902" s="245"/>
      <c r="H902" s="245"/>
      <c r="I902" s="245"/>
    </row>
    <row r="903" customFormat="false" ht="12.75" hidden="false" customHeight="false" outlineLevel="0" collapsed="false">
      <c r="C903" s="406"/>
      <c r="D903" s="245"/>
      <c r="E903" s="245"/>
      <c r="F903" s="245"/>
      <c r="G903" s="245"/>
      <c r="H903" s="245"/>
      <c r="I903" s="245"/>
    </row>
    <row r="904" customFormat="false" ht="12.75" hidden="false" customHeight="false" outlineLevel="0" collapsed="false">
      <c r="C904" s="406"/>
      <c r="D904" s="245"/>
      <c r="E904" s="245"/>
      <c r="F904" s="245"/>
      <c r="G904" s="245"/>
      <c r="H904" s="245"/>
      <c r="I904" s="245"/>
    </row>
    <row r="905" customFormat="false" ht="12.75" hidden="false" customHeight="false" outlineLevel="0" collapsed="false">
      <c r="C905" s="406"/>
      <c r="D905" s="245"/>
      <c r="E905" s="245"/>
      <c r="F905" s="245"/>
      <c r="G905" s="245"/>
      <c r="H905" s="245"/>
      <c r="I905" s="245"/>
    </row>
    <row r="906" customFormat="false" ht="12.75" hidden="false" customHeight="false" outlineLevel="0" collapsed="false">
      <c r="C906" s="406"/>
      <c r="D906" s="245"/>
      <c r="E906" s="245"/>
      <c r="F906" s="245"/>
      <c r="G906" s="245"/>
      <c r="H906" s="245"/>
      <c r="I906" s="245"/>
    </row>
    <row r="907" customFormat="false" ht="12.75" hidden="false" customHeight="false" outlineLevel="0" collapsed="false">
      <c r="C907" s="406"/>
      <c r="D907" s="245"/>
      <c r="E907" s="245"/>
      <c r="F907" s="245"/>
      <c r="G907" s="245"/>
      <c r="H907" s="245"/>
      <c r="I907" s="245"/>
    </row>
    <row r="908" customFormat="false" ht="12.75" hidden="false" customHeight="false" outlineLevel="0" collapsed="false">
      <c r="C908" s="406"/>
      <c r="D908" s="245"/>
      <c r="E908" s="245"/>
      <c r="F908" s="245"/>
      <c r="G908" s="245"/>
      <c r="H908" s="245"/>
      <c r="I908" s="245"/>
    </row>
    <row r="909" customFormat="false" ht="12.75" hidden="false" customHeight="false" outlineLevel="0" collapsed="false">
      <c r="C909" s="406"/>
      <c r="D909" s="245"/>
      <c r="E909" s="245"/>
      <c r="F909" s="245"/>
      <c r="G909" s="245"/>
      <c r="H909" s="245"/>
      <c r="I909" s="245"/>
    </row>
    <row r="910" customFormat="false" ht="12.75" hidden="false" customHeight="false" outlineLevel="0" collapsed="false">
      <c r="C910" s="406"/>
      <c r="D910" s="245"/>
      <c r="E910" s="245"/>
      <c r="F910" s="245"/>
      <c r="G910" s="245"/>
      <c r="H910" s="245"/>
      <c r="I910" s="245"/>
    </row>
    <row r="911" customFormat="false" ht="12.75" hidden="false" customHeight="false" outlineLevel="0" collapsed="false">
      <c r="C911" s="406"/>
      <c r="D911" s="245"/>
      <c r="E911" s="245"/>
      <c r="F911" s="245"/>
      <c r="G911" s="245"/>
      <c r="H911" s="245"/>
      <c r="I911" s="245"/>
    </row>
    <row r="912" customFormat="false" ht="12.75" hidden="false" customHeight="false" outlineLevel="0" collapsed="false">
      <c r="C912" s="406"/>
      <c r="D912" s="245"/>
      <c r="E912" s="245"/>
      <c r="F912" s="245"/>
      <c r="G912" s="245"/>
      <c r="H912" s="245"/>
      <c r="I912" s="245"/>
    </row>
    <row r="913" customFormat="false" ht="12.75" hidden="false" customHeight="false" outlineLevel="0" collapsed="false">
      <c r="C913" s="406"/>
      <c r="D913" s="245"/>
      <c r="E913" s="245"/>
      <c r="F913" s="245"/>
      <c r="G913" s="245"/>
      <c r="H913" s="245"/>
      <c r="I913" s="245"/>
    </row>
    <row r="914" customFormat="false" ht="12.75" hidden="false" customHeight="false" outlineLevel="0" collapsed="false">
      <c r="C914" s="406"/>
      <c r="D914" s="245"/>
      <c r="E914" s="245"/>
      <c r="F914" s="245"/>
      <c r="G914" s="245"/>
      <c r="H914" s="245"/>
      <c r="I914" s="245"/>
    </row>
    <row r="915" customFormat="false" ht="12.75" hidden="false" customHeight="false" outlineLevel="0" collapsed="false">
      <c r="C915" s="406"/>
      <c r="D915" s="245"/>
      <c r="E915" s="245"/>
      <c r="F915" s="245"/>
      <c r="G915" s="245"/>
      <c r="H915" s="245"/>
      <c r="I915" s="245"/>
    </row>
    <row r="916" customFormat="false" ht="12.75" hidden="false" customHeight="false" outlineLevel="0" collapsed="false">
      <c r="C916" s="406"/>
      <c r="D916" s="245"/>
      <c r="E916" s="245"/>
      <c r="F916" s="245"/>
      <c r="G916" s="245"/>
      <c r="H916" s="245"/>
      <c r="I916" s="245"/>
    </row>
    <row r="917" customFormat="false" ht="12.75" hidden="false" customHeight="false" outlineLevel="0" collapsed="false">
      <c r="C917" s="406"/>
      <c r="D917" s="245"/>
      <c r="E917" s="245"/>
      <c r="F917" s="245"/>
      <c r="G917" s="245"/>
      <c r="H917" s="245"/>
      <c r="I917" s="245"/>
    </row>
    <row r="918" customFormat="false" ht="12.75" hidden="false" customHeight="false" outlineLevel="0" collapsed="false">
      <c r="C918" s="406"/>
      <c r="D918" s="245"/>
      <c r="E918" s="245"/>
      <c r="F918" s="245"/>
      <c r="G918" s="245"/>
      <c r="H918" s="245"/>
      <c r="I918" s="245"/>
    </row>
    <row r="919" customFormat="false" ht="12.75" hidden="false" customHeight="false" outlineLevel="0" collapsed="false">
      <c r="C919" s="406"/>
      <c r="D919" s="245"/>
      <c r="E919" s="245"/>
      <c r="F919" s="245"/>
      <c r="G919" s="245"/>
      <c r="H919" s="245"/>
      <c r="I919" s="245"/>
    </row>
    <row r="920" customFormat="false" ht="12.75" hidden="false" customHeight="false" outlineLevel="0" collapsed="false">
      <c r="C920" s="406"/>
      <c r="D920" s="245"/>
      <c r="E920" s="245"/>
      <c r="F920" s="245"/>
      <c r="G920" s="245"/>
      <c r="H920" s="245"/>
      <c r="I920" s="245"/>
    </row>
    <row r="921" customFormat="false" ht="12.75" hidden="false" customHeight="false" outlineLevel="0" collapsed="false">
      <c r="C921" s="406"/>
      <c r="D921" s="245"/>
      <c r="E921" s="245"/>
      <c r="F921" s="245"/>
      <c r="G921" s="245"/>
      <c r="H921" s="245"/>
      <c r="I921" s="245"/>
    </row>
    <row r="922" customFormat="false" ht="12.75" hidden="false" customHeight="false" outlineLevel="0" collapsed="false">
      <c r="C922" s="406"/>
      <c r="D922" s="245"/>
      <c r="E922" s="245"/>
      <c r="F922" s="245"/>
      <c r="G922" s="245"/>
      <c r="H922" s="245"/>
      <c r="I922" s="245"/>
    </row>
    <row r="923" customFormat="false" ht="12.75" hidden="false" customHeight="false" outlineLevel="0" collapsed="false">
      <c r="C923" s="406"/>
      <c r="D923" s="245"/>
      <c r="E923" s="245"/>
      <c r="F923" s="245"/>
      <c r="G923" s="245"/>
      <c r="H923" s="245"/>
      <c r="I923" s="245"/>
    </row>
    <row r="924" customFormat="false" ht="12.75" hidden="false" customHeight="false" outlineLevel="0" collapsed="false">
      <c r="C924" s="406"/>
      <c r="D924" s="245"/>
      <c r="E924" s="245"/>
      <c r="F924" s="245"/>
      <c r="G924" s="245"/>
      <c r="H924" s="245"/>
      <c r="I924" s="245"/>
    </row>
    <row r="925" customFormat="false" ht="12.75" hidden="false" customHeight="false" outlineLevel="0" collapsed="false">
      <c r="C925" s="406"/>
      <c r="D925" s="245"/>
      <c r="E925" s="245"/>
      <c r="F925" s="245"/>
      <c r="G925" s="245"/>
      <c r="H925" s="245"/>
      <c r="I925" s="245"/>
    </row>
    <row r="926" customFormat="false" ht="12.75" hidden="false" customHeight="false" outlineLevel="0" collapsed="false">
      <c r="C926" s="406"/>
      <c r="D926" s="245"/>
      <c r="E926" s="245"/>
      <c r="F926" s="245"/>
      <c r="G926" s="245"/>
      <c r="H926" s="245"/>
      <c r="I926" s="245"/>
    </row>
    <row r="927" customFormat="false" ht="12.75" hidden="false" customHeight="false" outlineLevel="0" collapsed="false">
      <c r="C927" s="406"/>
      <c r="D927" s="245"/>
      <c r="E927" s="245"/>
      <c r="F927" s="245"/>
      <c r="G927" s="245"/>
      <c r="H927" s="245"/>
      <c r="I927" s="245"/>
    </row>
    <row r="928" customFormat="false" ht="12.75" hidden="false" customHeight="false" outlineLevel="0" collapsed="false">
      <c r="C928" s="406"/>
      <c r="D928" s="245"/>
      <c r="E928" s="245"/>
      <c r="F928" s="245"/>
      <c r="G928" s="245"/>
      <c r="H928" s="245"/>
      <c r="I928" s="245"/>
    </row>
    <row r="929" customFormat="false" ht="12.75" hidden="false" customHeight="false" outlineLevel="0" collapsed="false">
      <c r="C929" s="406"/>
      <c r="D929" s="245"/>
      <c r="E929" s="245"/>
      <c r="F929" s="245"/>
      <c r="G929" s="245"/>
      <c r="H929" s="245"/>
      <c r="I929" s="245"/>
    </row>
    <row r="930" customFormat="false" ht="12.75" hidden="false" customHeight="false" outlineLevel="0" collapsed="false">
      <c r="C930" s="406"/>
      <c r="D930" s="245"/>
      <c r="E930" s="245"/>
      <c r="F930" s="245"/>
      <c r="G930" s="245"/>
      <c r="H930" s="245"/>
      <c r="I930" s="245"/>
    </row>
    <row r="931" customFormat="false" ht="12.75" hidden="false" customHeight="false" outlineLevel="0" collapsed="false">
      <c r="C931" s="406"/>
      <c r="D931" s="245"/>
      <c r="E931" s="245"/>
      <c r="F931" s="245"/>
      <c r="G931" s="245"/>
      <c r="H931" s="245"/>
      <c r="I931" s="245"/>
    </row>
    <row r="932" customFormat="false" ht="12.75" hidden="false" customHeight="false" outlineLevel="0" collapsed="false">
      <c r="C932" s="406"/>
      <c r="D932" s="245"/>
      <c r="E932" s="245"/>
      <c r="F932" s="245"/>
      <c r="G932" s="245"/>
      <c r="H932" s="245"/>
      <c r="I932" s="245"/>
    </row>
    <row r="933" customFormat="false" ht="12.75" hidden="false" customHeight="false" outlineLevel="0" collapsed="false">
      <c r="C933" s="406"/>
      <c r="D933" s="245"/>
      <c r="E933" s="245"/>
      <c r="F933" s="245"/>
      <c r="G933" s="245"/>
      <c r="H933" s="245"/>
      <c r="I933" s="245"/>
    </row>
    <row r="934" customFormat="false" ht="12.75" hidden="false" customHeight="false" outlineLevel="0" collapsed="false">
      <c r="C934" s="406"/>
      <c r="D934" s="245"/>
      <c r="E934" s="245"/>
      <c r="F934" s="245"/>
      <c r="G934" s="245"/>
      <c r="H934" s="245"/>
      <c r="I934" s="245"/>
    </row>
    <row r="935" customFormat="false" ht="12.75" hidden="false" customHeight="false" outlineLevel="0" collapsed="false">
      <c r="C935" s="406"/>
      <c r="D935" s="245"/>
      <c r="E935" s="245"/>
      <c r="F935" s="245"/>
      <c r="G935" s="245"/>
      <c r="H935" s="245"/>
      <c r="I935" s="245"/>
    </row>
    <row r="936" customFormat="false" ht="12.75" hidden="false" customHeight="false" outlineLevel="0" collapsed="false">
      <c r="C936" s="406"/>
      <c r="D936" s="245"/>
      <c r="E936" s="245"/>
      <c r="F936" s="245"/>
      <c r="G936" s="245"/>
      <c r="H936" s="245"/>
      <c r="I936" s="245"/>
    </row>
    <row r="937" customFormat="false" ht="12.75" hidden="false" customHeight="false" outlineLevel="0" collapsed="false">
      <c r="C937" s="406"/>
      <c r="D937" s="245"/>
      <c r="E937" s="245"/>
      <c r="F937" s="245"/>
      <c r="G937" s="245"/>
      <c r="H937" s="245"/>
      <c r="I937" s="245"/>
    </row>
    <row r="938" customFormat="false" ht="12.75" hidden="false" customHeight="false" outlineLevel="0" collapsed="false">
      <c r="C938" s="406"/>
      <c r="D938" s="245"/>
      <c r="E938" s="245"/>
      <c r="F938" s="245"/>
      <c r="G938" s="245"/>
      <c r="H938" s="245"/>
      <c r="I938" s="245"/>
    </row>
    <row r="939" customFormat="false" ht="12.75" hidden="false" customHeight="false" outlineLevel="0" collapsed="false">
      <c r="C939" s="406"/>
      <c r="D939" s="245"/>
      <c r="E939" s="245"/>
      <c r="F939" s="245"/>
      <c r="G939" s="245"/>
      <c r="H939" s="245"/>
      <c r="I939" s="245"/>
    </row>
    <row r="940" customFormat="false" ht="12.75" hidden="false" customHeight="false" outlineLevel="0" collapsed="false">
      <c r="C940" s="406"/>
      <c r="D940" s="245"/>
      <c r="E940" s="245"/>
      <c r="F940" s="245"/>
      <c r="G940" s="245"/>
      <c r="H940" s="245"/>
      <c r="I940" s="245"/>
    </row>
    <row r="941" customFormat="false" ht="12.75" hidden="false" customHeight="false" outlineLevel="0" collapsed="false">
      <c r="C941" s="406"/>
      <c r="D941" s="245"/>
      <c r="E941" s="245"/>
      <c r="F941" s="245"/>
      <c r="G941" s="245"/>
      <c r="H941" s="245"/>
      <c r="I941" s="245"/>
    </row>
    <row r="942" customFormat="false" ht="12.75" hidden="false" customHeight="false" outlineLevel="0" collapsed="false">
      <c r="C942" s="406"/>
      <c r="D942" s="245"/>
      <c r="E942" s="245"/>
      <c r="F942" s="245"/>
      <c r="G942" s="245"/>
      <c r="H942" s="245"/>
      <c r="I942" s="245"/>
    </row>
    <row r="943" customFormat="false" ht="12.75" hidden="false" customHeight="false" outlineLevel="0" collapsed="false">
      <c r="C943" s="406"/>
      <c r="D943" s="245"/>
      <c r="E943" s="245"/>
      <c r="F943" s="245"/>
      <c r="G943" s="245"/>
      <c r="H943" s="245"/>
      <c r="I943" s="245"/>
    </row>
    <row r="944" customFormat="false" ht="12.75" hidden="false" customHeight="false" outlineLevel="0" collapsed="false">
      <c r="C944" s="406"/>
      <c r="D944" s="245"/>
      <c r="E944" s="245"/>
      <c r="F944" s="245"/>
      <c r="G944" s="245"/>
      <c r="H944" s="245"/>
      <c r="I944" s="245"/>
    </row>
    <row r="945" customFormat="false" ht="12.75" hidden="false" customHeight="false" outlineLevel="0" collapsed="false">
      <c r="C945" s="406"/>
      <c r="D945" s="245"/>
      <c r="E945" s="245"/>
      <c r="F945" s="245"/>
      <c r="G945" s="245"/>
      <c r="H945" s="245"/>
      <c r="I945" s="245"/>
    </row>
    <row r="946" customFormat="false" ht="12.75" hidden="false" customHeight="false" outlineLevel="0" collapsed="false">
      <c r="C946" s="406"/>
      <c r="D946" s="245"/>
      <c r="E946" s="245"/>
      <c r="F946" s="245"/>
      <c r="G946" s="245"/>
      <c r="H946" s="245"/>
      <c r="I946" s="245"/>
    </row>
    <row r="947" customFormat="false" ht="12.75" hidden="false" customHeight="false" outlineLevel="0" collapsed="false">
      <c r="C947" s="406"/>
      <c r="D947" s="245"/>
      <c r="E947" s="245"/>
      <c r="F947" s="245"/>
      <c r="G947" s="245"/>
      <c r="H947" s="245"/>
      <c r="I947" s="245"/>
    </row>
    <row r="948" customFormat="false" ht="12.75" hidden="false" customHeight="false" outlineLevel="0" collapsed="false">
      <c r="C948" s="406"/>
      <c r="D948" s="245"/>
      <c r="E948" s="245"/>
      <c r="F948" s="245"/>
      <c r="G948" s="245"/>
      <c r="H948" s="245"/>
      <c r="I948" s="245"/>
    </row>
    <row r="949" customFormat="false" ht="12.75" hidden="false" customHeight="false" outlineLevel="0" collapsed="false">
      <c r="C949" s="406"/>
      <c r="D949" s="245"/>
      <c r="E949" s="245"/>
      <c r="F949" s="245"/>
      <c r="G949" s="245"/>
      <c r="H949" s="245"/>
      <c r="I949" s="245"/>
    </row>
    <row r="950" customFormat="false" ht="12.75" hidden="false" customHeight="false" outlineLevel="0" collapsed="false">
      <c r="C950" s="406"/>
      <c r="D950" s="245"/>
      <c r="E950" s="245"/>
      <c r="F950" s="245"/>
      <c r="G950" s="245"/>
      <c r="H950" s="245"/>
      <c r="I950" s="245"/>
    </row>
    <row r="951" customFormat="false" ht="12.75" hidden="false" customHeight="false" outlineLevel="0" collapsed="false">
      <c r="C951" s="406"/>
      <c r="D951" s="245"/>
      <c r="E951" s="245"/>
      <c r="F951" s="245"/>
      <c r="G951" s="245"/>
      <c r="H951" s="245"/>
      <c r="I951" s="245"/>
    </row>
    <row r="952" customFormat="false" ht="12.75" hidden="false" customHeight="false" outlineLevel="0" collapsed="false">
      <c r="C952" s="406"/>
      <c r="D952" s="245"/>
      <c r="E952" s="245"/>
      <c r="F952" s="245"/>
      <c r="G952" s="245"/>
      <c r="H952" s="245"/>
      <c r="I952" s="245"/>
    </row>
    <row r="953" customFormat="false" ht="12.75" hidden="false" customHeight="false" outlineLevel="0" collapsed="false">
      <c r="C953" s="406"/>
      <c r="D953" s="245"/>
      <c r="E953" s="245"/>
      <c r="F953" s="245"/>
      <c r="G953" s="245"/>
      <c r="H953" s="245"/>
      <c r="I953" s="245"/>
    </row>
    <row r="954" customFormat="false" ht="12.75" hidden="false" customHeight="false" outlineLevel="0" collapsed="false">
      <c r="C954" s="406"/>
      <c r="D954" s="245"/>
      <c r="E954" s="245"/>
      <c r="F954" s="245"/>
      <c r="G954" s="245"/>
      <c r="H954" s="245"/>
      <c r="I954" s="245"/>
    </row>
    <row r="955" customFormat="false" ht="12.75" hidden="false" customHeight="false" outlineLevel="0" collapsed="false">
      <c r="C955" s="406"/>
      <c r="D955" s="245"/>
      <c r="E955" s="245"/>
      <c r="F955" s="245"/>
      <c r="G955" s="245"/>
      <c r="H955" s="245"/>
      <c r="I955" s="245"/>
    </row>
    <row r="956" customFormat="false" ht="12.75" hidden="false" customHeight="false" outlineLevel="0" collapsed="false">
      <c r="C956" s="406"/>
      <c r="D956" s="245"/>
      <c r="E956" s="245"/>
      <c r="F956" s="245"/>
      <c r="G956" s="245"/>
      <c r="H956" s="245"/>
      <c r="I956" s="245"/>
    </row>
    <row r="957" customFormat="false" ht="12.75" hidden="false" customHeight="false" outlineLevel="0" collapsed="false">
      <c r="C957" s="406"/>
      <c r="D957" s="245"/>
      <c r="E957" s="245"/>
      <c r="F957" s="245"/>
      <c r="G957" s="245"/>
      <c r="H957" s="245"/>
      <c r="I957" s="245"/>
    </row>
    <row r="958" customFormat="false" ht="12.75" hidden="false" customHeight="false" outlineLevel="0" collapsed="false">
      <c r="C958" s="406"/>
      <c r="D958" s="245"/>
      <c r="E958" s="245"/>
      <c r="F958" s="245"/>
      <c r="G958" s="245"/>
      <c r="H958" s="245"/>
      <c r="I958" s="245"/>
    </row>
    <row r="959" customFormat="false" ht="12.75" hidden="false" customHeight="false" outlineLevel="0" collapsed="false">
      <c r="C959" s="406"/>
      <c r="D959" s="245"/>
      <c r="E959" s="245"/>
      <c r="F959" s="245"/>
      <c r="G959" s="245"/>
      <c r="H959" s="245"/>
      <c r="I959" s="245"/>
    </row>
    <row r="960" customFormat="false" ht="12.75" hidden="false" customHeight="false" outlineLevel="0" collapsed="false">
      <c r="C960" s="406"/>
      <c r="D960" s="245"/>
      <c r="E960" s="245"/>
      <c r="F960" s="245"/>
      <c r="G960" s="245"/>
      <c r="H960" s="245"/>
      <c r="I960" s="245"/>
    </row>
    <row r="961" customFormat="false" ht="12.75" hidden="false" customHeight="false" outlineLevel="0" collapsed="false">
      <c r="C961" s="406"/>
      <c r="D961" s="245"/>
      <c r="E961" s="245"/>
      <c r="F961" s="245"/>
      <c r="G961" s="245"/>
      <c r="H961" s="245"/>
      <c r="I961" s="245"/>
    </row>
    <row r="962" customFormat="false" ht="12.75" hidden="false" customHeight="false" outlineLevel="0" collapsed="false">
      <c r="C962" s="406"/>
      <c r="D962" s="245"/>
      <c r="E962" s="245"/>
      <c r="F962" s="245"/>
      <c r="G962" s="245"/>
      <c r="H962" s="245"/>
      <c r="I962" s="245"/>
    </row>
    <row r="963" customFormat="false" ht="12.75" hidden="false" customHeight="false" outlineLevel="0" collapsed="false">
      <c r="C963" s="406"/>
      <c r="D963" s="245"/>
      <c r="E963" s="245"/>
      <c r="F963" s="245"/>
      <c r="G963" s="245"/>
      <c r="H963" s="245"/>
      <c r="I963" s="245"/>
    </row>
    <row r="964" customFormat="false" ht="12.75" hidden="false" customHeight="false" outlineLevel="0" collapsed="false">
      <c r="C964" s="406"/>
      <c r="D964" s="245"/>
      <c r="E964" s="245"/>
      <c r="F964" s="245"/>
      <c r="G964" s="245"/>
      <c r="H964" s="245"/>
      <c r="I964" s="245"/>
    </row>
    <row r="965" customFormat="false" ht="12.75" hidden="false" customHeight="false" outlineLevel="0" collapsed="false">
      <c r="C965" s="406"/>
      <c r="D965" s="245"/>
      <c r="E965" s="245"/>
      <c r="F965" s="245"/>
      <c r="G965" s="245"/>
      <c r="H965" s="245"/>
      <c r="I965" s="245"/>
    </row>
    <row r="966" customFormat="false" ht="12.75" hidden="false" customHeight="false" outlineLevel="0" collapsed="false">
      <c r="C966" s="406"/>
      <c r="D966" s="245"/>
      <c r="E966" s="245"/>
      <c r="F966" s="245"/>
      <c r="G966" s="245"/>
      <c r="H966" s="245"/>
      <c r="I966" s="245"/>
    </row>
    <row r="967" customFormat="false" ht="12.75" hidden="false" customHeight="false" outlineLevel="0" collapsed="false">
      <c r="C967" s="406"/>
      <c r="D967" s="245"/>
      <c r="E967" s="245"/>
      <c r="F967" s="245"/>
      <c r="G967" s="245"/>
      <c r="H967" s="245"/>
      <c r="I967" s="245"/>
    </row>
    <row r="968" customFormat="false" ht="12.75" hidden="false" customHeight="false" outlineLevel="0" collapsed="false">
      <c r="C968" s="406"/>
      <c r="D968" s="245"/>
      <c r="E968" s="245"/>
      <c r="F968" s="245"/>
      <c r="G968" s="245"/>
      <c r="H968" s="245"/>
      <c r="I968" s="245"/>
    </row>
    <row r="969" customFormat="false" ht="12.75" hidden="false" customHeight="false" outlineLevel="0" collapsed="false">
      <c r="C969" s="406"/>
      <c r="D969" s="245"/>
      <c r="E969" s="245"/>
      <c r="F969" s="245"/>
      <c r="G969" s="245"/>
      <c r="H969" s="245"/>
      <c r="I969" s="245"/>
    </row>
    <row r="970" customFormat="false" ht="12.75" hidden="false" customHeight="false" outlineLevel="0" collapsed="false">
      <c r="C970" s="406"/>
      <c r="D970" s="245"/>
      <c r="E970" s="245"/>
      <c r="F970" s="245"/>
      <c r="G970" s="245"/>
      <c r="H970" s="245"/>
      <c r="I970" s="245"/>
    </row>
    <row r="971" customFormat="false" ht="12.75" hidden="false" customHeight="false" outlineLevel="0" collapsed="false">
      <c r="C971" s="406"/>
      <c r="D971" s="245"/>
      <c r="E971" s="245"/>
      <c r="F971" s="245"/>
      <c r="G971" s="245"/>
      <c r="H971" s="245"/>
      <c r="I971" s="245"/>
    </row>
    <row r="972" customFormat="false" ht="12.75" hidden="false" customHeight="false" outlineLevel="0" collapsed="false">
      <c r="C972" s="406"/>
      <c r="D972" s="245"/>
      <c r="E972" s="245"/>
      <c r="F972" s="245"/>
      <c r="G972" s="245"/>
      <c r="H972" s="245"/>
      <c r="I972" s="245"/>
    </row>
    <row r="973" customFormat="false" ht="12.75" hidden="false" customHeight="false" outlineLevel="0" collapsed="false">
      <c r="C973" s="406"/>
      <c r="D973" s="245"/>
      <c r="E973" s="245"/>
      <c r="F973" s="245"/>
      <c r="G973" s="245"/>
      <c r="H973" s="245"/>
      <c r="I973" s="245"/>
    </row>
    <row r="974" customFormat="false" ht="12.75" hidden="false" customHeight="false" outlineLevel="0" collapsed="false">
      <c r="C974" s="406"/>
      <c r="D974" s="245"/>
      <c r="E974" s="245"/>
      <c r="F974" s="245"/>
      <c r="G974" s="245"/>
      <c r="H974" s="245"/>
      <c r="I974" s="245"/>
    </row>
    <row r="975" customFormat="false" ht="12.75" hidden="false" customHeight="false" outlineLevel="0" collapsed="false">
      <c r="C975" s="406"/>
      <c r="D975" s="245"/>
      <c r="E975" s="245"/>
      <c r="F975" s="245"/>
      <c r="G975" s="245"/>
      <c r="H975" s="245"/>
      <c r="I975" s="245"/>
    </row>
    <row r="976" customFormat="false" ht="12.75" hidden="false" customHeight="false" outlineLevel="0" collapsed="false">
      <c r="C976" s="406"/>
      <c r="D976" s="245"/>
      <c r="E976" s="245"/>
      <c r="F976" s="245"/>
      <c r="G976" s="245"/>
      <c r="H976" s="245"/>
      <c r="I976" s="245"/>
    </row>
    <row r="977" customFormat="false" ht="12.75" hidden="false" customHeight="false" outlineLevel="0" collapsed="false">
      <c r="C977" s="406"/>
      <c r="D977" s="245"/>
      <c r="E977" s="245"/>
      <c r="F977" s="245"/>
      <c r="G977" s="245"/>
      <c r="H977" s="245"/>
      <c r="I977" s="245"/>
    </row>
    <row r="978" customFormat="false" ht="12.75" hidden="false" customHeight="false" outlineLevel="0" collapsed="false">
      <c r="C978" s="406"/>
      <c r="D978" s="245"/>
      <c r="E978" s="245"/>
      <c r="F978" s="245"/>
      <c r="G978" s="245"/>
      <c r="H978" s="245"/>
      <c r="I978" s="245"/>
    </row>
    <row r="979" customFormat="false" ht="12.75" hidden="false" customHeight="false" outlineLevel="0" collapsed="false">
      <c r="C979" s="406"/>
      <c r="D979" s="245"/>
      <c r="E979" s="245"/>
      <c r="F979" s="245"/>
      <c r="G979" s="245"/>
      <c r="H979" s="245"/>
      <c r="I979" s="245"/>
    </row>
    <row r="980" customFormat="false" ht="12.75" hidden="false" customHeight="false" outlineLevel="0" collapsed="false">
      <c r="C980" s="406"/>
      <c r="D980" s="245"/>
      <c r="E980" s="245"/>
      <c r="F980" s="245"/>
      <c r="G980" s="245"/>
      <c r="H980" s="245"/>
      <c r="I980" s="245"/>
    </row>
    <row r="981" customFormat="false" ht="12.75" hidden="false" customHeight="false" outlineLevel="0" collapsed="false">
      <c r="C981" s="406"/>
      <c r="D981" s="245"/>
      <c r="E981" s="245"/>
      <c r="F981" s="245"/>
      <c r="G981" s="245"/>
      <c r="H981" s="245"/>
      <c r="I981" s="245"/>
    </row>
    <row r="982" customFormat="false" ht="12.75" hidden="false" customHeight="false" outlineLevel="0" collapsed="false">
      <c r="C982" s="406"/>
      <c r="D982" s="245"/>
      <c r="E982" s="245"/>
      <c r="F982" s="245"/>
      <c r="G982" s="245"/>
      <c r="H982" s="245"/>
      <c r="I982" s="245"/>
    </row>
    <row r="983" customFormat="false" ht="12.75" hidden="false" customHeight="false" outlineLevel="0" collapsed="false">
      <c r="C983" s="406"/>
      <c r="D983" s="245"/>
      <c r="E983" s="245"/>
      <c r="F983" s="245"/>
      <c r="G983" s="245"/>
      <c r="H983" s="245"/>
      <c r="I983" s="245"/>
    </row>
    <row r="984" customFormat="false" ht="12.75" hidden="false" customHeight="false" outlineLevel="0" collapsed="false">
      <c r="C984" s="406"/>
      <c r="D984" s="245"/>
      <c r="E984" s="245"/>
      <c r="F984" s="245"/>
      <c r="G984" s="245"/>
      <c r="H984" s="245"/>
      <c r="I984" s="245"/>
    </row>
    <row r="985" customFormat="false" ht="12.75" hidden="false" customHeight="false" outlineLevel="0" collapsed="false">
      <c r="C985" s="406"/>
      <c r="D985" s="245"/>
      <c r="E985" s="245"/>
      <c r="F985" s="245"/>
      <c r="G985" s="245"/>
      <c r="H985" s="245"/>
      <c r="I985" s="245"/>
    </row>
    <row r="986" customFormat="false" ht="12.75" hidden="false" customHeight="false" outlineLevel="0" collapsed="false">
      <c r="C986" s="406"/>
      <c r="D986" s="245"/>
      <c r="E986" s="245"/>
      <c r="F986" s="245"/>
      <c r="G986" s="245"/>
      <c r="H986" s="245"/>
      <c r="I986" s="245"/>
    </row>
    <row r="987" customFormat="false" ht="12.75" hidden="false" customHeight="false" outlineLevel="0" collapsed="false">
      <c r="C987" s="406"/>
      <c r="D987" s="245"/>
      <c r="E987" s="245"/>
      <c r="F987" s="245"/>
      <c r="G987" s="245"/>
      <c r="H987" s="245"/>
      <c r="I987" s="245"/>
    </row>
    <row r="988" customFormat="false" ht="12.75" hidden="false" customHeight="false" outlineLevel="0" collapsed="false">
      <c r="C988" s="406"/>
      <c r="D988" s="245"/>
      <c r="E988" s="245"/>
      <c r="F988" s="245"/>
      <c r="G988" s="245"/>
      <c r="H988" s="245"/>
      <c r="I988" s="245"/>
    </row>
    <row r="989" customFormat="false" ht="12.75" hidden="false" customHeight="false" outlineLevel="0" collapsed="false">
      <c r="C989" s="406"/>
      <c r="D989" s="245"/>
      <c r="E989" s="245"/>
      <c r="F989" s="245"/>
      <c r="G989" s="245"/>
      <c r="H989" s="245"/>
      <c r="I989" s="245"/>
    </row>
    <row r="990" customFormat="false" ht="12.75" hidden="false" customHeight="false" outlineLevel="0" collapsed="false">
      <c r="C990" s="406"/>
      <c r="D990" s="245"/>
      <c r="E990" s="245"/>
      <c r="F990" s="245"/>
      <c r="G990" s="245"/>
      <c r="H990" s="245"/>
      <c r="I990" s="245"/>
    </row>
    <row r="991" customFormat="false" ht="12.75" hidden="false" customHeight="false" outlineLevel="0" collapsed="false">
      <c r="C991" s="406"/>
      <c r="D991" s="245"/>
      <c r="E991" s="245"/>
      <c r="F991" s="245"/>
      <c r="G991" s="245"/>
      <c r="H991" s="245"/>
      <c r="I991" s="245"/>
    </row>
    <row r="992" customFormat="false" ht="12.75" hidden="false" customHeight="false" outlineLevel="0" collapsed="false">
      <c r="C992" s="406"/>
      <c r="D992" s="245"/>
      <c r="E992" s="245"/>
      <c r="F992" s="245"/>
      <c r="G992" s="245"/>
      <c r="H992" s="245"/>
      <c r="I992" s="245"/>
    </row>
    <row r="993" customFormat="false" ht="12.75" hidden="false" customHeight="false" outlineLevel="0" collapsed="false">
      <c r="C993" s="406"/>
      <c r="D993" s="245"/>
      <c r="E993" s="245"/>
      <c r="F993" s="245"/>
      <c r="G993" s="245"/>
      <c r="H993" s="245"/>
      <c r="I993" s="245"/>
    </row>
    <row r="994" customFormat="false" ht="12.75" hidden="false" customHeight="false" outlineLevel="0" collapsed="false">
      <c r="C994" s="406"/>
      <c r="D994" s="245"/>
      <c r="E994" s="245"/>
      <c r="F994" s="245"/>
      <c r="G994" s="245"/>
      <c r="H994" s="245"/>
      <c r="I994" s="245"/>
    </row>
    <row r="995" customFormat="false" ht="12.75" hidden="false" customHeight="false" outlineLevel="0" collapsed="false">
      <c r="C995" s="406"/>
      <c r="D995" s="245"/>
      <c r="E995" s="245"/>
      <c r="F995" s="245"/>
      <c r="G995" s="245"/>
      <c r="H995" s="245"/>
      <c r="I995" s="245"/>
    </row>
    <row r="996" customFormat="false" ht="12.75" hidden="false" customHeight="false" outlineLevel="0" collapsed="false">
      <c r="C996" s="406"/>
      <c r="D996" s="245"/>
      <c r="E996" s="245"/>
      <c r="F996" s="245"/>
      <c r="G996" s="245"/>
      <c r="H996" s="245"/>
      <c r="I996" s="245"/>
    </row>
    <row r="997" customFormat="false" ht="12.75" hidden="false" customHeight="false" outlineLevel="0" collapsed="false">
      <c r="C997" s="406"/>
      <c r="D997" s="245"/>
      <c r="E997" s="245"/>
      <c r="F997" s="245"/>
      <c r="G997" s="245"/>
      <c r="H997" s="245"/>
      <c r="I997" s="245"/>
    </row>
    <row r="998" customFormat="false" ht="12.75" hidden="false" customHeight="false" outlineLevel="0" collapsed="false">
      <c r="C998" s="406"/>
      <c r="D998" s="245"/>
      <c r="E998" s="245"/>
      <c r="F998" s="245"/>
      <c r="G998" s="245"/>
      <c r="H998" s="245"/>
      <c r="I998" s="245"/>
    </row>
    <row r="999" customFormat="false" ht="12.75" hidden="false" customHeight="false" outlineLevel="0" collapsed="false">
      <c r="C999" s="406"/>
      <c r="D999" s="245"/>
      <c r="E999" s="245"/>
      <c r="F999" s="245"/>
      <c r="G999" s="245"/>
      <c r="H999" s="245"/>
      <c r="I999" s="245"/>
    </row>
    <row r="1000" customFormat="false" ht="12.75" hidden="false" customHeight="false" outlineLevel="0" collapsed="false">
      <c r="C1000" s="406"/>
      <c r="D1000" s="245"/>
      <c r="E1000" s="245"/>
      <c r="F1000" s="245"/>
      <c r="G1000" s="245"/>
      <c r="H1000" s="245"/>
      <c r="I1000" s="245"/>
    </row>
    <row r="1001" customFormat="false" ht="12.75" hidden="false" customHeight="false" outlineLevel="0" collapsed="false">
      <c r="C1001" s="406"/>
      <c r="D1001" s="245"/>
      <c r="E1001" s="245"/>
      <c r="F1001" s="245"/>
      <c r="G1001" s="245"/>
      <c r="H1001" s="245"/>
      <c r="I1001" s="245"/>
    </row>
    <row r="1002" customFormat="false" ht="12.75" hidden="false" customHeight="false" outlineLevel="0" collapsed="false">
      <c r="C1002" s="406"/>
      <c r="D1002" s="245"/>
      <c r="E1002" s="245"/>
      <c r="F1002" s="245"/>
      <c r="G1002" s="245"/>
      <c r="H1002" s="245"/>
      <c r="I1002" s="245"/>
    </row>
    <row r="1003" customFormat="false" ht="12.75" hidden="false" customHeight="false" outlineLevel="0" collapsed="false">
      <c r="C1003" s="406"/>
      <c r="D1003" s="245"/>
      <c r="E1003" s="245"/>
      <c r="F1003" s="245"/>
      <c r="G1003" s="245"/>
      <c r="H1003" s="245"/>
      <c r="I1003" s="245"/>
    </row>
    <row r="1004" customFormat="false" ht="12.75" hidden="false" customHeight="false" outlineLevel="0" collapsed="false">
      <c r="C1004" s="406"/>
      <c r="D1004" s="245"/>
      <c r="E1004" s="245"/>
      <c r="F1004" s="245"/>
      <c r="G1004" s="245"/>
      <c r="H1004" s="245"/>
      <c r="I1004" s="245"/>
    </row>
    <row r="1005" customFormat="false" ht="12.75" hidden="false" customHeight="false" outlineLevel="0" collapsed="false">
      <c r="C1005" s="406"/>
      <c r="D1005" s="245"/>
      <c r="E1005" s="245"/>
      <c r="F1005" s="245"/>
      <c r="G1005" s="245"/>
      <c r="H1005" s="245"/>
      <c r="I1005" s="245"/>
    </row>
    <row r="1006" customFormat="false" ht="12.75" hidden="false" customHeight="false" outlineLevel="0" collapsed="false">
      <c r="C1006" s="406"/>
      <c r="D1006" s="245"/>
      <c r="E1006" s="245"/>
      <c r="F1006" s="245"/>
      <c r="G1006" s="245"/>
      <c r="H1006" s="245"/>
      <c r="I1006" s="245"/>
    </row>
    <row r="1007" customFormat="false" ht="12.75" hidden="false" customHeight="false" outlineLevel="0" collapsed="false">
      <c r="C1007" s="406"/>
      <c r="D1007" s="245"/>
      <c r="E1007" s="245"/>
      <c r="F1007" s="245"/>
      <c r="G1007" s="245"/>
      <c r="H1007" s="245"/>
      <c r="I1007" s="245"/>
    </row>
    <row r="1008" customFormat="false" ht="12.75" hidden="false" customHeight="false" outlineLevel="0" collapsed="false">
      <c r="C1008" s="406"/>
      <c r="D1008" s="245"/>
      <c r="E1008" s="245"/>
      <c r="F1008" s="245"/>
      <c r="G1008" s="245"/>
      <c r="H1008" s="245"/>
      <c r="I1008" s="245"/>
    </row>
    <row r="1009" customFormat="false" ht="12.75" hidden="false" customHeight="false" outlineLevel="0" collapsed="false">
      <c r="C1009" s="406"/>
      <c r="D1009" s="245"/>
      <c r="E1009" s="245"/>
      <c r="F1009" s="245"/>
      <c r="G1009" s="245"/>
      <c r="H1009" s="245"/>
      <c r="I1009" s="245"/>
    </row>
    <row r="1010" customFormat="false" ht="12.75" hidden="false" customHeight="false" outlineLevel="0" collapsed="false">
      <c r="C1010" s="406"/>
      <c r="D1010" s="245"/>
      <c r="E1010" s="245"/>
      <c r="F1010" s="245"/>
      <c r="G1010" s="245"/>
      <c r="H1010" s="245"/>
      <c r="I1010" s="245"/>
    </row>
    <row r="1011" customFormat="false" ht="12.75" hidden="false" customHeight="false" outlineLevel="0" collapsed="false">
      <c r="C1011" s="406"/>
      <c r="D1011" s="245"/>
      <c r="E1011" s="245"/>
      <c r="F1011" s="245"/>
      <c r="G1011" s="245"/>
      <c r="H1011" s="245"/>
      <c r="I1011" s="245"/>
    </row>
    <row r="1012" customFormat="false" ht="12.75" hidden="false" customHeight="false" outlineLevel="0" collapsed="false">
      <c r="C1012" s="406"/>
      <c r="D1012" s="245"/>
      <c r="E1012" s="245"/>
      <c r="F1012" s="245"/>
      <c r="G1012" s="245"/>
      <c r="H1012" s="245"/>
      <c r="I1012" s="245"/>
    </row>
    <row r="1013" customFormat="false" ht="12.75" hidden="false" customHeight="false" outlineLevel="0" collapsed="false">
      <c r="C1013" s="406"/>
      <c r="D1013" s="245"/>
      <c r="E1013" s="245"/>
      <c r="F1013" s="245"/>
      <c r="G1013" s="245"/>
      <c r="H1013" s="245"/>
      <c r="I1013" s="245"/>
    </row>
    <row r="1014" customFormat="false" ht="12.75" hidden="false" customHeight="false" outlineLevel="0" collapsed="false">
      <c r="C1014" s="406"/>
      <c r="D1014" s="245"/>
      <c r="E1014" s="245"/>
      <c r="F1014" s="245"/>
      <c r="G1014" s="245"/>
      <c r="H1014" s="245"/>
      <c r="I1014" s="245"/>
    </row>
    <row r="1015" customFormat="false" ht="12.75" hidden="false" customHeight="false" outlineLevel="0" collapsed="false">
      <c r="C1015" s="406"/>
      <c r="D1015" s="245"/>
      <c r="E1015" s="245"/>
      <c r="F1015" s="245"/>
      <c r="G1015" s="245"/>
      <c r="H1015" s="245"/>
      <c r="I1015" s="245"/>
    </row>
    <row r="1016" customFormat="false" ht="12.75" hidden="false" customHeight="false" outlineLevel="0" collapsed="false">
      <c r="C1016" s="406"/>
      <c r="D1016" s="245"/>
      <c r="E1016" s="245"/>
      <c r="F1016" s="245"/>
      <c r="G1016" s="245"/>
      <c r="H1016" s="245"/>
      <c r="I1016" s="245"/>
    </row>
    <row r="1017" customFormat="false" ht="12.75" hidden="false" customHeight="false" outlineLevel="0" collapsed="false">
      <c r="C1017" s="406"/>
      <c r="D1017" s="245"/>
      <c r="E1017" s="245"/>
      <c r="F1017" s="245"/>
      <c r="G1017" s="245"/>
      <c r="H1017" s="245"/>
      <c r="I1017" s="245"/>
    </row>
    <row r="1018" customFormat="false" ht="12.75" hidden="false" customHeight="false" outlineLevel="0" collapsed="false">
      <c r="C1018" s="406"/>
      <c r="D1018" s="245"/>
      <c r="E1018" s="245"/>
      <c r="F1018" s="245"/>
      <c r="G1018" s="245"/>
      <c r="H1018" s="245"/>
      <c r="I1018" s="245"/>
    </row>
    <row r="1019" customFormat="false" ht="12.75" hidden="false" customHeight="false" outlineLevel="0" collapsed="false">
      <c r="C1019" s="406"/>
      <c r="D1019" s="245"/>
      <c r="E1019" s="245"/>
      <c r="F1019" s="245"/>
      <c r="G1019" s="245"/>
      <c r="H1019" s="245"/>
      <c r="I1019" s="245"/>
    </row>
    <row r="1020" customFormat="false" ht="12.75" hidden="false" customHeight="false" outlineLevel="0" collapsed="false">
      <c r="C1020" s="406"/>
      <c r="D1020" s="245"/>
      <c r="E1020" s="245"/>
      <c r="F1020" s="245"/>
      <c r="G1020" s="245"/>
      <c r="H1020" s="245"/>
      <c r="I1020" s="245"/>
    </row>
    <row r="1021" customFormat="false" ht="12.75" hidden="false" customHeight="false" outlineLevel="0" collapsed="false">
      <c r="C1021" s="406"/>
      <c r="D1021" s="245"/>
      <c r="E1021" s="245"/>
      <c r="F1021" s="245"/>
      <c r="G1021" s="245"/>
      <c r="H1021" s="245"/>
      <c r="I1021" s="245"/>
    </row>
    <row r="1022" customFormat="false" ht="12.75" hidden="false" customHeight="false" outlineLevel="0" collapsed="false">
      <c r="C1022" s="406"/>
      <c r="D1022" s="245"/>
      <c r="E1022" s="245"/>
      <c r="F1022" s="245"/>
      <c r="G1022" s="245"/>
      <c r="H1022" s="245"/>
      <c r="I1022" s="245"/>
    </row>
    <row r="1023" customFormat="false" ht="12.75" hidden="false" customHeight="false" outlineLevel="0" collapsed="false">
      <c r="C1023" s="406"/>
      <c r="D1023" s="245"/>
      <c r="E1023" s="245"/>
      <c r="F1023" s="245"/>
      <c r="G1023" s="245"/>
      <c r="H1023" s="245"/>
      <c r="I1023" s="245"/>
    </row>
    <row r="1024" customFormat="false" ht="12.75" hidden="false" customHeight="false" outlineLevel="0" collapsed="false">
      <c r="C1024" s="406"/>
      <c r="D1024" s="245"/>
      <c r="E1024" s="245"/>
      <c r="F1024" s="245"/>
      <c r="G1024" s="245"/>
      <c r="H1024" s="245"/>
      <c r="I1024" s="245"/>
    </row>
    <row r="1025" customFormat="false" ht="12.75" hidden="false" customHeight="false" outlineLevel="0" collapsed="false">
      <c r="C1025" s="406"/>
      <c r="D1025" s="245"/>
      <c r="E1025" s="245"/>
      <c r="F1025" s="245"/>
      <c r="G1025" s="245"/>
      <c r="H1025" s="245"/>
      <c r="I1025" s="245"/>
    </row>
    <row r="1026" customFormat="false" ht="12.75" hidden="false" customHeight="false" outlineLevel="0" collapsed="false">
      <c r="C1026" s="406"/>
      <c r="D1026" s="245"/>
      <c r="E1026" s="245"/>
      <c r="F1026" s="245"/>
      <c r="G1026" s="245"/>
      <c r="H1026" s="245"/>
      <c r="I1026" s="245"/>
    </row>
    <row r="1027" customFormat="false" ht="12.75" hidden="false" customHeight="false" outlineLevel="0" collapsed="false">
      <c r="C1027" s="406"/>
      <c r="D1027" s="245"/>
      <c r="E1027" s="245"/>
      <c r="F1027" s="245"/>
      <c r="G1027" s="245"/>
      <c r="H1027" s="245"/>
      <c r="I1027" s="245"/>
    </row>
    <row r="1028" customFormat="false" ht="12.75" hidden="false" customHeight="false" outlineLevel="0" collapsed="false">
      <c r="C1028" s="406"/>
      <c r="D1028" s="245"/>
      <c r="E1028" s="245"/>
      <c r="F1028" s="245"/>
      <c r="G1028" s="245"/>
      <c r="H1028" s="245"/>
      <c r="I1028" s="245"/>
    </row>
    <row r="1029" customFormat="false" ht="12.75" hidden="false" customHeight="false" outlineLevel="0" collapsed="false">
      <c r="C1029" s="406"/>
      <c r="D1029" s="245"/>
      <c r="E1029" s="245"/>
      <c r="F1029" s="245"/>
      <c r="G1029" s="245"/>
      <c r="H1029" s="245"/>
      <c r="I1029" s="245"/>
    </row>
    <row r="1030" customFormat="false" ht="12.75" hidden="false" customHeight="false" outlineLevel="0" collapsed="false">
      <c r="C1030" s="406"/>
      <c r="D1030" s="245"/>
      <c r="E1030" s="245"/>
      <c r="F1030" s="245"/>
      <c r="G1030" s="245"/>
      <c r="H1030" s="245"/>
      <c r="I1030" s="245"/>
    </row>
    <row r="1031" customFormat="false" ht="12.75" hidden="false" customHeight="false" outlineLevel="0" collapsed="false">
      <c r="C1031" s="406"/>
      <c r="D1031" s="245"/>
      <c r="E1031" s="245"/>
      <c r="F1031" s="245"/>
      <c r="G1031" s="245"/>
      <c r="H1031" s="245"/>
      <c r="I1031" s="245"/>
    </row>
    <row r="1032" customFormat="false" ht="12.75" hidden="false" customHeight="false" outlineLevel="0" collapsed="false">
      <c r="C1032" s="406"/>
      <c r="D1032" s="245"/>
      <c r="E1032" s="245"/>
      <c r="F1032" s="245"/>
      <c r="G1032" s="245"/>
      <c r="H1032" s="245"/>
      <c r="I1032" s="245"/>
    </row>
    <row r="1033" customFormat="false" ht="12.75" hidden="false" customHeight="false" outlineLevel="0" collapsed="false">
      <c r="C1033" s="406"/>
      <c r="D1033" s="245"/>
      <c r="E1033" s="245"/>
      <c r="F1033" s="245"/>
      <c r="G1033" s="245"/>
      <c r="H1033" s="245"/>
      <c r="I1033" s="245"/>
    </row>
    <row r="1034" customFormat="false" ht="12.75" hidden="false" customHeight="false" outlineLevel="0" collapsed="false">
      <c r="C1034" s="406"/>
      <c r="D1034" s="245"/>
      <c r="E1034" s="245"/>
      <c r="F1034" s="245"/>
      <c r="G1034" s="245"/>
      <c r="H1034" s="245"/>
      <c r="I1034" s="245"/>
    </row>
    <row r="1035" customFormat="false" ht="12.75" hidden="false" customHeight="false" outlineLevel="0" collapsed="false">
      <c r="C1035" s="406"/>
      <c r="D1035" s="245"/>
      <c r="E1035" s="245"/>
      <c r="F1035" s="245"/>
      <c r="G1035" s="245"/>
      <c r="H1035" s="245"/>
      <c r="I1035" s="245"/>
    </row>
    <row r="1036" customFormat="false" ht="12.75" hidden="false" customHeight="false" outlineLevel="0" collapsed="false">
      <c r="C1036" s="406"/>
      <c r="D1036" s="245"/>
      <c r="E1036" s="245"/>
      <c r="F1036" s="245"/>
      <c r="G1036" s="245"/>
      <c r="H1036" s="245"/>
      <c r="I1036" s="245"/>
    </row>
    <row r="1037" customFormat="false" ht="12.75" hidden="false" customHeight="false" outlineLevel="0" collapsed="false">
      <c r="C1037" s="406"/>
      <c r="D1037" s="245"/>
      <c r="E1037" s="245"/>
      <c r="F1037" s="245"/>
      <c r="G1037" s="245"/>
      <c r="H1037" s="245"/>
      <c r="I1037" s="245"/>
    </row>
    <row r="1038" customFormat="false" ht="12.75" hidden="false" customHeight="false" outlineLevel="0" collapsed="false">
      <c r="C1038" s="406"/>
      <c r="D1038" s="245"/>
      <c r="E1038" s="245"/>
      <c r="F1038" s="245"/>
      <c r="G1038" s="245"/>
      <c r="H1038" s="245"/>
      <c r="I1038" s="245"/>
    </row>
    <row r="1039" customFormat="false" ht="12.75" hidden="false" customHeight="false" outlineLevel="0" collapsed="false">
      <c r="C1039" s="406"/>
      <c r="D1039" s="245"/>
      <c r="E1039" s="245"/>
      <c r="F1039" s="245"/>
      <c r="G1039" s="245"/>
      <c r="H1039" s="245"/>
      <c r="I1039" s="245"/>
    </row>
    <row r="1040" customFormat="false" ht="12.75" hidden="false" customHeight="false" outlineLevel="0" collapsed="false">
      <c r="C1040" s="406"/>
      <c r="D1040" s="245"/>
      <c r="E1040" s="245"/>
      <c r="F1040" s="245"/>
      <c r="G1040" s="245"/>
      <c r="H1040" s="245"/>
      <c r="I1040" s="245"/>
    </row>
    <row r="1041" customFormat="false" ht="12.75" hidden="false" customHeight="false" outlineLevel="0" collapsed="false">
      <c r="C1041" s="406"/>
      <c r="D1041" s="245"/>
      <c r="E1041" s="245"/>
      <c r="F1041" s="245"/>
      <c r="G1041" s="245"/>
      <c r="H1041" s="245"/>
      <c r="I1041" s="245"/>
    </row>
    <row r="1042" customFormat="false" ht="12.75" hidden="false" customHeight="false" outlineLevel="0" collapsed="false">
      <c r="C1042" s="406"/>
      <c r="D1042" s="245"/>
      <c r="E1042" s="245"/>
      <c r="F1042" s="245"/>
      <c r="G1042" s="245"/>
      <c r="H1042" s="245"/>
      <c r="I1042" s="245"/>
    </row>
    <row r="1043" customFormat="false" ht="12.75" hidden="false" customHeight="false" outlineLevel="0" collapsed="false">
      <c r="C1043" s="406"/>
      <c r="D1043" s="245"/>
      <c r="E1043" s="245"/>
      <c r="F1043" s="245"/>
      <c r="G1043" s="245"/>
      <c r="H1043" s="245"/>
      <c r="I1043" s="245"/>
    </row>
    <row r="1044" customFormat="false" ht="12.75" hidden="false" customHeight="false" outlineLevel="0" collapsed="false">
      <c r="C1044" s="406"/>
      <c r="D1044" s="245"/>
      <c r="E1044" s="245"/>
      <c r="F1044" s="245"/>
      <c r="G1044" s="245"/>
      <c r="H1044" s="245"/>
      <c r="I1044" s="245"/>
    </row>
    <row r="1045" customFormat="false" ht="12.75" hidden="false" customHeight="false" outlineLevel="0" collapsed="false">
      <c r="C1045" s="406"/>
      <c r="D1045" s="245"/>
      <c r="E1045" s="245"/>
      <c r="F1045" s="245"/>
      <c r="G1045" s="245"/>
      <c r="H1045" s="245"/>
      <c r="I1045" s="245"/>
    </row>
    <row r="1046" customFormat="false" ht="12.75" hidden="false" customHeight="false" outlineLevel="0" collapsed="false">
      <c r="C1046" s="406"/>
      <c r="D1046" s="245"/>
      <c r="E1046" s="245"/>
      <c r="F1046" s="245"/>
      <c r="G1046" s="245"/>
      <c r="H1046" s="245"/>
      <c r="I1046" s="245"/>
    </row>
    <row r="1047" customFormat="false" ht="12.75" hidden="false" customHeight="false" outlineLevel="0" collapsed="false">
      <c r="C1047" s="406"/>
      <c r="D1047" s="245"/>
      <c r="E1047" s="245"/>
      <c r="F1047" s="245"/>
      <c r="G1047" s="245"/>
      <c r="H1047" s="245"/>
      <c r="I1047" s="245"/>
    </row>
    <row r="1048" customFormat="false" ht="12.75" hidden="false" customHeight="false" outlineLevel="0" collapsed="false">
      <c r="C1048" s="406"/>
      <c r="D1048" s="245"/>
      <c r="E1048" s="245"/>
      <c r="F1048" s="245"/>
      <c r="G1048" s="245"/>
      <c r="H1048" s="245"/>
      <c r="I1048" s="245"/>
    </row>
    <row r="1049" customFormat="false" ht="12.75" hidden="false" customHeight="false" outlineLevel="0" collapsed="false">
      <c r="C1049" s="406"/>
      <c r="D1049" s="245"/>
      <c r="E1049" s="245"/>
      <c r="F1049" s="245"/>
      <c r="G1049" s="245"/>
      <c r="H1049" s="245"/>
      <c r="I1049" s="245"/>
    </row>
    <row r="1050" customFormat="false" ht="12.75" hidden="false" customHeight="false" outlineLevel="0" collapsed="false">
      <c r="C1050" s="406"/>
      <c r="D1050" s="245"/>
      <c r="E1050" s="245"/>
      <c r="F1050" s="245"/>
      <c r="G1050" s="245"/>
      <c r="H1050" s="245"/>
      <c r="I1050" s="245"/>
    </row>
    <row r="1051" customFormat="false" ht="12.75" hidden="false" customHeight="false" outlineLevel="0" collapsed="false">
      <c r="C1051" s="406"/>
      <c r="D1051" s="245"/>
      <c r="E1051" s="245"/>
      <c r="F1051" s="245"/>
      <c r="G1051" s="245"/>
      <c r="H1051" s="245"/>
      <c r="I1051" s="245"/>
    </row>
    <row r="1052" customFormat="false" ht="12.75" hidden="false" customHeight="false" outlineLevel="0" collapsed="false">
      <c r="C1052" s="406"/>
      <c r="D1052" s="245"/>
      <c r="E1052" s="245"/>
      <c r="F1052" s="245"/>
      <c r="G1052" s="245"/>
      <c r="H1052" s="245"/>
      <c r="I1052" s="245"/>
    </row>
    <row r="1053" customFormat="false" ht="12.75" hidden="false" customHeight="false" outlineLevel="0" collapsed="false">
      <c r="C1053" s="406"/>
      <c r="D1053" s="245"/>
      <c r="E1053" s="245"/>
      <c r="F1053" s="245"/>
      <c r="G1053" s="245"/>
      <c r="H1053" s="245"/>
      <c r="I1053" s="245"/>
    </row>
    <row r="1054" customFormat="false" ht="12.75" hidden="false" customHeight="false" outlineLevel="0" collapsed="false">
      <c r="C1054" s="406"/>
      <c r="D1054" s="245"/>
      <c r="E1054" s="245"/>
      <c r="F1054" s="245"/>
      <c r="G1054" s="245"/>
      <c r="H1054" s="245"/>
      <c r="I1054" s="245"/>
    </row>
    <row r="1055" customFormat="false" ht="12.75" hidden="false" customHeight="false" outlineLevel="0" collapsed="false">
      <c r="C1055" s="406"/>
      <c r="D1055" s="245"/>
      <c r="E1055" s="245"/>
      <c r="F1055" s="245"/>
      <c r="G1055" s="245"/>
      <c r="H1055" s="245"/>
      <c r="I1055" s="245"/>
    </row>
    <row r="1056" customFormat="false" ht="12.75" hidden="false" customHeight="false" outlineLevel="0" collapsed="false">
      <c r="C1056" s="406"/>
      <c r="D1056" s="245"/>
      <c r="E1056" s="245"/>
      <c r="F1056" s="245"/>
      <c r="G1056" s="245"/>
      <c r="H1056" s="245"/>
      <c r="I1056" s="245"/>
    </row>
    <row r="1057" customFormat="false" ht="12.75" hidden="false" customHeight="false" outlineLevel="0" collapsed="false">
      <c r="C1057" s="406"/>
      <c r="D1057" s="245"/>
      <c r="E1057" s="245"/>
      <c r="F1057" s="245"/>
      <c r="G1057" s="245"/>
      <c r="H1057" s="245"/>
      <c r="I1057" s="245"/>
    </row>
    <row r="1058" customFormat="false" ht="12.75" hidden="false" customHeight="false" outlineLevel="0" collapsed="false">
      <c r="C1058" s="406"/>
      <c r="D1058" s="245"/>
      <c r="E1058" s="245"/>
      <c r="F1058" s="245"/>
      <c r="G1058" s="245"/>
      <c r="H1058" s="245"/>
      <c r="I1058" s="245"/>
    </row>
    <row r="1059" customFormat="false" ht="12.75" hidden="false" customHeight="false" outlineLevel="0" collapsed="false">
      <c r="C1059" s="406"/>
      <c r="D1059" s="245"/>
      <c r="E1059" s="245"/>
      <c r="F1059" s="245"/>
      <c r="G1059" s="245"/>
      <c r="H1059" s="245"/>
      <c r="I1059" s="245"/>
    </row>
    <row r="1060" customFormat="false" ht="12.75" hidden="false" customHeight="false" outlineLevel="0" collapsed="false">
      <c r="C1060" s="406"/>
      <c r="D1060" s="245"/>
      <c r="E1060" s="245"/>
      <c r="F1060" s="245"/>
      <c r="G1060" s="245"/>
      <c r="H1060" s="245"/>
      <c r="I1060" s="245"/>
    </row>
    <row r="1061" customFormat="false" ht="12.75" hidden="false" customHeight="false" outlineLevel="0" collapsed="false">
      <c r="C1061" s="406"/>
      <c r="D1061" s="245"/>
      <c r="E1061" s="245"/>
      <c r="F1061" s="245"/>
      <c r="G1061" s="245"/>
      <c r="H1061" s="245"/>
      <c r="I1061" s="245"/>
    </row>
    <row r="1062" customFormat="false" ht="12.75" hidden="false" customHeight="false" outlineLevel="0" collapsed="false">
      <c r="C1062" s="406"/>
      <c r="D1062" s="245"/>
      <c r="E1062" s="245"/>
      <c r="F1062" s="245"/>
      <c r="G1062" s="245"/>
      <c r="H1062" s="245"/>
      <c r="I1062" s="245"/>
    </row>
    <row r="1063" customFormat="false" ht="12.75" hidden="false" customHeight="false" outlineLevel="0" collapsed="false">
      <c r="C1063" s="406"/>
      <c r="D1063" s="245"/>
      <c r="E1063" s="245"/>
      <c r="F1063" s="245"/>
      <c r="G1063" s="245"/>
      <c r="H1063" s="245"/>
      <c r="I1063" s="245"/>
    </row>
    <row r="1064" customFormat="false" ht="12.75" hidden="false" customHeight="false" outlineLevel="0" collapsed="false">
      <c r="C1064" s="406"/>
      <c r="D1064" s="245"/>
      <c r="E1064" s="245"/>
      <c r="F1064" s="245"/>
      <c r="G1064" s="245"/>
      <c r="H1064" s="245"/>
      <c r="I1064" s="245"/>
    </row>
    <row r="1065" customFormat="false" ht="12.75" hidden="false" customHeight="false" outlineLevel="0" collapsed="false">
      <c r="C1065" s="406"/>
      <c r="D1065" s="245"/>
      <c r="E1065" s="245"/>
      <c r="F1065" s="245"/>
      <c r="G1065" s="245"/>
      <c r="H1065" s="245"/>
      <c r="I1065" s="245"/>
    </row>
    <row r="1066" customFormat="false" ht="12.75" hidden="false" customHeight="false" outlineLevel="0" collapsed="false">
      <c r="C1066" s="406"/>
      <c r="D1066" s="245"/>
      <c r="E1066" s="245"/>
      <c r="F1066" s="245"/>
      <c r="G1066" s="245"/>
      <c r="H1066" s="245"/>
      <c r="I1066" s="245"/>
    </row>
    <row r="1067" customFormat="false" ht="12.75" hidden="false" customHeight="false" outlineLevel="0" collapsed="false">
      <c r="C1067" s="406"/>
      <c r="D1067" s="245"/>
      <c r="E1067" s="245"/>
      <c r="F1067" s="245"/>
      <c r="G1067" s="245"/>
      <c r="H1067" s="245"/>
      <c r="I1067" s="245"/>
    </row>
    <row r="1068" customFormat="false" ht="12.75" hidden="false" customHeight="false" outlineLevel="0" collapsed="false">
      <c r="C1068" s="406"/>
      <c r="D1068" s="245"/>
      <c r="E1068" s="245"/>
      <c r="F1068" s="245"/>
      <c r="G1068" s="245"/>
      <c r="H1068" s="245"/>
      <c r="I1068" s="245"/>
    </row>
    <row r="1069" customFormat="false" ht="12.75" hidden="false" customHeight="false" outlineLevel="0" collapsed="false">
      <c r="C1069" s="406"/>
      <c r="D1069" s="245"/>
      <c r="E1069" s="245"/>
      <c r="F1069" s="245"/>
      <c r="G1069" s="245"/>
      <c r="H1069" s="245"/>
      <c r="I1069" s="245"/>
    </row>
    <row r="1070" customFormat="false" ht="12.75" hidden="false" customHeight="false" outlineLevel="0" collapsed="false">
      <c r="C1070" s="406"/>
      <c r="D1070" s="245"/>
      <c r="E1070" s="245"/>
      <c r="F1070" s="245"/>
      <c r="G1070" s="245"/>
      <c r="H1070" s="245"/>
      <c r="I1070" s="245"/>
    </row>
    <row r="1071" customFormat="false" ht="12.75" hidden="false" customHeight="false" outlineLevel="0" collapsed="false">
      <c r="C1071" s="406"/>
      <c r="D1071" s="245"/>
      <c r="E1071" s="245"/>
      <c r="F1071" s="245"/>
      <c r="G1071" s="245"/>
      <c r="H1071" s="245"/>
      <c r="I1071" s="245"/>
    </row>
    <row r="1072" customFormat="false" ht="12.75" hidden="false" customHeight="false" outlineLevel="0" collapsed="false">
      <c r="C1072" s="406"/>
      <c r="D1072" s="245"/>
      <c r="E1072" s="245"/>
      <c r="F1072" s="245"/>
      <c r="G1072" s="245"/>
      <c r="H1072" s="245"/>
      <c r="I1072" s="245"/>
    </row>
    <row r="1073" customFormat="false" ht="12.75" hidden="false" customHeight="false" outlineLevel="0" collapsed="false">
      <c r="C1073" s="406"/>
      <c r="D1073" s="245"/>
      <c r="E1073" s="245"/>
      <c r="F1073" s="245"/>
      <c r="G1073" s="245"/>
      <c r="H1073" s="245"/>
      <c r="I1073" s="245"/>
    </row>
    <row r="1074" customFormat="false" ht="12.75" hidden="false" customHeight="false" outlineLevel="0" collapsed="false">
      <c r="C1074" s="406"/>
      <c r="D1074" s="245"/>
      <c r="E1074" s="245"/>
      <c r="F1074" s="245"/>
      <c r="G1074" s="245"/>
      <c r="H1074" s="245"/>
      <c r="I1074" s="245"/>
    </row>
    <row r="1075" customFormat="false" ht="12.75" hidden="false" customHeight="false" outlineLevel="0" collapsed="false">
      <c r="C1075" s="406"/>
      <c r="D1075" s="245"/>
      <c r="E1075" s="245"/>
      <c r="F1075" s="245"/>
      <c r="G1075" s="245"/>
      <c r="H1075" s="245"/>
      <c r="I1075" s="245"/>
    </row>
    <row r="1076" customFormat="false" ht="12.75" hidden="false" customHeight="false" outlineLevel="0" collapsed="false">
      <c r="C1076" s="406"/>
      <c r="D1076" s="245"/>
      <c r="E1076" s="245"/>
      <c r="F1076" s="245"/>
      <c r="G1076" s="245"/>
      <c r="H1076" s="245"/>
      <c r="I1076" s="245"/>
    </row>
    <row r="1077" customFormat="false" ht="12.75" hidden="false" customHeight="false" outlineLevel="0" collapsed="false">
      <c r="C1077" s="406"/>
      <c r="D1077" s="245"/>
      <c r="E1077" s="245"/>
      <c r="F1077" s="245"/>
      <c r="G1077" s="245"/>
      <c r="H1077" s="245"/>
      <c r="I1077" s="245"/>
    </row>
    <row r="1078" customFormat="false" ht="12.75" hidden="false" customHeight="false" outlineLevel="0" collapsed="false">
      <c r="C1078" s="406"/>
      <c r="D1078" s="245"/>
      <c r="E1078" s="245"/>
      <c r="F1078" s="245"/>
      <c r="G1078" s="245"/>
      <c r="H1078" s="245"/>
      <c r="I1078" s="245"/>
    </row>
    <row r="1079" customFormat="false" ht="12.75" hidden="false" customHeight="false" outlineLevel="0" collapsed="false">
      <c r="C1079" s="406"/>
      <c r="D1079" s="245"/>
      <c r="E1079" s="245"/>
      <c r="F1079" s="245"/>
      <c r="G1079" s="245"/>
      <c r="H1079" s="245"/>
      <c r="I1079" s="245"/>
    </row>
    <row r="1080" customFormat="false" ht="12.75" hidden="false" customHeight="false" outlineLevel="0" collapsed="false">
      <c r="C1080" s="406"/>
      <c r="D1080" s="245"/>
      <c r="E1080" s="245"/>
      <c r="F1080" s="245"/>
      <c r="G1080" s="245"/>
      <c r="H1080" s="245"/>
      <c r="I1080" s="245"/>
    </row>
    <row r="1081" customFormat="false" ht="12.75" hidden="false" customHeight="false" outlineLevel="0" collapsed="false">
      <c r="C1081" s="406"/>
      <c r="D1081" s="245"/>
      <c r="E1081" s="245"/>
      <c r="F1081" s="245"/>
      <c r="G1081" s="245"/>
      <c r="H1081" s="245"/>
      <c r="I1081" s="245"/>
    </row>
    <row r="1082" customFormat="false" ht="12.75" hidden="false" customHeight="false" outlineLevel="0" collapsed="false">
      <c r="C1082" s="406"/>
      <c r="D1082" s="245"/>
      <c r="E1082" s="245"/>
      <c r="F1082" s="245"/>
      <c r="G1082" s="245"/>
      <c r="H1082" s="245"/>
      <c r="I1082" s="245"/>
    </row>
    <row r="1083" customFormat="false" ht="12.75" hidden="false" customHeight="false" outlineLevel="0" collapsed="false">
      <c r="C1083" s="406"/>
      <c r="D1083" s="245"/>
      <c r="E1083" s="245"/>
      <c r="F1083" s="245"/>
      <c r="G1083" s="245"/>
      <c r="H1083" s="245"/>
      <c r="I1083" s="245"/>
    </row>
    <row r="1084" customFormat="false" ht="12.75" hidden="false" customHeight="false" outlineLevel="0" collapsed="false">
      <c r="C1084" s="406"/>
      <c r="D1084" s="245"/>
      <c r="E1084" s="245"/>
      <c r="F1084" s="245"/>
      <c r="G1084" s="245"/>
      <c r="H1084" s="245"/>
      <c r="I1084" s="245"/>
    </row>
    <row r="1085" customFormat="false" ht="12.75" hidden="false" customHeight="false" outlineLevel="0" collapsed="false">
      <c r="C1085" s="406"/>
      <c r="D1085" s="245"/>
      <c r="E1085" s="245"/>
      <c r="F1085" s="245"/>
      <c r="G1085" s="245"/>
      <c r="H1085" s="245"/>
      <c r="I1085" s="245"/>
    </row>
    <row r="1086" customFormat="false" ht="12.75" hidden="false" customHeight="false" outlineLevel="0" collapsed="false">
      <c r="C1086" s="406"/>
      <c r="D1086" s="245"/>
      <c r="E1086" s="245"/>
      <c r="F1086" s="245"/>
      <c r="G1086" s="245"/>
      <c r="H1086" s="245"/>
      <c r="I1086" s="245"/>
    </row>
    <row r="1087" customFormat="false" ht="12.75" hidden="false" customHeight="false" outlineLevel="0" collapsed="false">
      <c r="C1087" s="406"/>
      <c r="D1087" s="245"/>
      <c r="E1087" s="245"/>
      <c r="F1087" s="245"/>
      <c r="G1087" s="245"/>
      <c r="H1087" s="245"/>
      <c r="I1087" s="245"/>
    </row>
    <row r="1088" customFormat="false" ht="12.75" hidden="false" customHeight="false" outlineLevel="0" collapsed="false">
      <c r="C1088" s="406"/>
      <c r="D1088" s="245"/>
      <c r="E1088" s="245"/>
      <c r="F1088" s="245"/>
      <c r="G1088" s="245"/>
      <c r="H1088" s="245"/>
      <c r="I1088" s="245"/>
    </row>
    <row r="1089" customFormat="false" ht="12.75" hidden="false" customHeight="false" outlineLevel="0" collapsed="false">
      <c r="C1089" s="406"/>
      <c r="D1089" s="245"/>
      <c r="E1089" s="245"/>
      <c r="F1089" s="245"/>
      <c r="G1089" s="245"/>
      <c r="H1089" s="245"/>
      <c r="I1089" s="245"/>
    </row>
    <row r="1090" customFormat="false" ht="12.75" hidden="false" customHeight="false" outlineLevel="0" collapsed="false">
      <c r="C1090" s="406"/>
      <c r="D1090" s="245"/>
      <c r="E1090" s="245"/>
      <c r="F1090" s="245"/>
      <c r="G1090" s="245"/>
      <c r="H1090" s="245"/>
      <c r="I1090" s="245"/>
    </row>
    <row r="1091" customFormat="false" ht="12.75" hidden="false" customHeight="false" outlineLevel="0" collapsed="false">
      <c r="C1091" s="406"/>
      <c r="D1091" s="245"/>
      <c r="E1091" s="245"/>
      <c r="F1091" s="245"/>
      <c r="G1091" s="245"/>
      <c r="H1091" s="245"/>
      <c r="I1091" s="245"/>
    </row>
    <row r="1092" customFormat="false" ht="12.75" hidden="false" customHeight="false" outlineLevel="0" collapsed="false">
      <c r="C1092" s="406"/>
      <c r="D1092" s="245"/>
      <c r="E1092" s="245"/>
      <c r="F1092" s="245"/>
      <c r="G1092" s="245"/>
      <c r="H1092" s="245"/>
      <c r="I1092" s="245"/>
    </row>
    <row r="1093" customFormat="false" ht="12.75" hidden="false" customHeight="false" outlineLevel="0" collapsed="false">
      <c r="C1093" s="406"/>
      <c r="D1093" s="245"/>
      <c r="E1093" s="245"/>
      <c r="F1093" s="245"/>
      <c r="G1093" s="245"/>
      <c r="H1093" s="245"/>
      <c r="I1093" s="245"/>
    </row>
    <row r="1094" customFormat="false" ht="12.75" hidden="false" customHeight="false" outlineLevel="0" collapsed="false">
      <c r="C1094" s="406"/>
      <c r="D1094" s="245"/>
      <c r="E1094" s="245"/>
      <c r="F1094" s="245"/>
      <c r="G1094" s="245"/>
      <c r="H1094" s="245"/>
      <c r="I1094" s="245"/>
    </row>
    <row r="1095" customFormat="false" ht="12.75" hidden="false" customHeight="false" outlineLevel="0" collapsed="false">
      <c r="C1095" s="406"/>
      <c r="D1095" s="245"/>
      <c r="E1095" s="245"/>
      <c r="F1095" s="245"/>
      <c r="G1095" s="245"/>
      <c r="H1095" s="245"/>
      <c r="I1095" s="245"/>
    </row>
    <row r="1096" customFormat="false" ht="12.75" hidden="false" customHeight="false" outlineLevel="0" collapsed="false">
      <c r="C1096" s="406"/>
      <c r="D1096" s="245"/>
      <c r="E1096" s="245"/>
      <c r="F1096" s="245"/>
      <c r="G1096" s="245"/>
      <c r="H1096" s="245"/>
      <c r="I1096" s="245"/>
    </row>
    <row r="1097" customFormat="false" ht="12.75" hidden="false" customHeight="false" outlineLevel="0" collapsed="false">
      <c r="C1097" s="406"/>
      <c r="D1097" s="245"/>
      <c r="E1097" s="245"/>
      <c r="F1097" s="245"/>
      <c r="G1097" s="245"/>
      <c r="H1097" s="245"/>
      <c r="I1097" s="245"/>
    </row>
    <row r="1098" customFormat="false" ht="12.75" hidden="false" customHeight="false" outlineLevel="0" collapsed="false">
      <c r="C1098" s="406"/>
      <c r="D1098" s="245"/>
      <c r="E1098" s="245"/>
      <c r="F1098" s="245"/>
      <c r="G1098" s="245"/>
      <c r="H1098" s="245"/>
      <c r="I1098" s="245"/>
    </row>
    <row r="1099" customFormat="false" ht="12.75" hidden="false" customHeight="false" outlineLevel="0" collapsed="false">
      <c r="C1099" s="406"/>
      <c r="D1099" s="245"/>
      <c r="E1099" s="245"/>
      <c r="F1099" s="245"/>
      <c r="G1099" s="245"/>
      <c r="H1099" s="245"/>
      <c r="I1099" s="245"/>
    </row>
    <row r="1100" customFormat="false" ht="12.75" hidden="false" customHeight="false" outlineLevel="0" collapsed="false">
      <c r="C1100" s="406"/>
      <c r="D1100" s="245"/>
      <c r="E1100" s="245"/>
      <c r="F1100" s="245"/>
      <c r="G1100" s="245"/>
      <c r="H1100" s="245"/>
      <c r="I1100" s="245"/>
    </row>
    <row r="1101" customFormat="false" ht="12.75" hidden="false" customHeight="false" outlineLevel="0" collapsed="false">
      <c r="C1101" s="406"/>
      <c r="D1101" s="245"/>
      <c r="E1101" s="245"/>
      <c r="F1101" s="245"/>
      <c r="G1101" s="245"/>
      <c r="H1101" s="245"/>
      <c r="I1101" s="245"/>
    </row>
    <row r="1102" customFormat="false" ht="12.75" hidden="false" customHeight="false" outlineLevel="0" collapsed="false">
      <c r="C1102" s="406"/>
      <c r="D1102" s="245"/>
      <c r="E1102" s="245"/>
      <c r="F1102" s="245"/>
      <c r="G1102" s="245"/>
      <c r="H1102" s="245"/>
      <c r="I1102" s="245"/>
    </row>
    <row r="1103" customFormat="false" ht="12.75" hidden="false" customHeight="false" outlineLevel="0" collapsed="false">
      <c r="C1103" s="406"/>
      <c r="D1103" s="245"/>
      <c r="E1103" s="245"/>
      <c r="F1103" s="245"/>
      <c r="G1103" s="245"/>
      <c r="H1103" s="245"/>
      <c r="I1103" s="245"/>
    </row>
    <row r="1104" customFormat="false" ht="12.75" hidden="false" customHeight="false" outlineLevel="0" collapsed="false">
      <c r="C1104" s="406"/>
      <c r="D1104" s="245"/>
      <c r="E1104" s="245"/>
      <c r="F1104" s="245"/>
      <c r="G1104" s="245"/>
      <c r="H1104" s="245"/>
      <c r="I1104" s="245"/>
    </row>
    <row r="1105" customFormat="false" ht="12.75" hidden="false" customHeight="false" outlineLevel="0" collapsed="false">
      <c r="C1105" s="406"/>
      <c r="D1105" s="245"/>
      <c r="E1105" s="245"/>
      <c r="F1105" s="245"/>
      <c r="G1105" s="245"/>
      <c r="H1105" s="245"/>
      <c r="I1105" s="245"/>
    </row>
    <row r="1106" customFormat="false" ht="12.75" hidden="false" customHeight="false" outlineLevel="0" collapsed="false">
      <c r="C1106" s="406"/>
      <c r="D1106" s="245"/>
      <c r="E1106" s="245"/>
      <c r="F1106" s="245"/>
      <c r="G1106" s="245"/>
      <c r="H1106" s="245"/>
      <c r="I1106" s="245"/>
    </row>
    <row r="1107" customFormat="false" ht="12.75" hidden="false" customHeight="false" outlineLevel="0" collapsed="false">
      <c r="C1107" s="406"/>
      <c r="D1107" s="245"/>
      <c r="E1107" s="245"/>
      <c r="F1107" s="245"/>
      <c r="G1107" s="245"/>
      <c r="H1107" s="245"/>
      <c r="I1107" s="245"/>
    </row>
    <row r="1108" customFormat="false" ht="12.75" hidden="false" customHeight="false" outlineLevel="0" collapsed="false">
      <c r="C1108" s="406"/>
      <c r="D1108" s="245"/>
      <c r="E1108" s="245"/>
      <c r="F1108" s="245"/>
      <c r="G1108" s="245"/>
      <c r="H1108" s="245"/>
      <c r="I1108" s="245"/>
    </row>
    <row r="1109" customFormat="false" ht="12.75" hidden="false" customHeight="false" outlineLevel="0" collapsed="false">
      <c r="C1109" s="406"/>
      <c r="D1109" s="245"/>
      <c r="E1109" s="245"/>
      <c r="F1109" s="245"/>
      <c r="G1109" s="245"/>
      <c r="H1109" s="245"/>
      <c r="I1109" s="245"/>
    </row>
    <row r="1110" customFormat="false" ht="12.75" hidden="false" customHeight="false" outlineLevel="0" collapsed="false">
      <c r="C1110" s="406"/>
      <c r="D1110" s="245"/>
      <c r="E1110" s="245"/>
      <c r="F1110" s="245"/>
      <c r="G1110" s="245"/>
      <c r="H1110" s="245"/>
      <c r="I1110" s="245"/>
    </row>
    <row r="1111" customFormat="false" ht="12.75" hidden="false" customHeight="false" outlineLevel="0" collapsed="false">
      <c r="C1111" s="406"/>
      <c r="D1111" s="245"/>
      <c r="E1111" s="245"/>
      <c r="F1111" s="245"/>
      <c r="G1111" s="245"/>
      <c r="H1111" s="245"/>
      <c r="I1111" s="245"/>
    </row>
    <row r="1112" customFormat="false" ht="12.75" hidden="false" customHeight="false" outlineLevel="0" collapsed="false">
      <c r="C1112" s="406"/>
      <c r="D1112" s="245"/>
      <c r="E1112" s="245"/>
      <c r="F1112" s="245"/>
      <c r="G1112" s="245"/>
      <c r="H1112" s="245"/>
      <c r="I1112" s="245"/>
    </row>
    <row r="1113" customFormat="false" ht="12.75" hidden="false" customHeight="false" outlineLevel="0" collapsed="false">
      <c r="C1113" s="406"/>
      <c r="D1113" s="245"/>
      <c r="E1113" s="245"/>
      <c r="F1113" s="245"/>
      <c r="G1113" s="245"/>
      <c r="H1113" s="245"/>
      <c r="I1113" s="245"/>
    </row>
  </sheetData>
  <mergeCells count="2">
    <mergeCell ref="B6:D6"/>
    <mergeCell ref="B58:D58"/>
  </mergeCells>
  <printOptions headings="false" gridLines="true" gridLinesSet="true" horizontalCentered="false" verticalCentered="false"/>
  <pageMargins left="1.4" right="0.747916666666667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5" width="2.42"/>
    <col collapsed="false" customWidth="true" hidden="false" outlineLevel="0" max="2" min="2" style="19" width="3.14"/>
    <col collapsed="false" customWidth="true" hidden="false" outlineLevel="0" max="3" min="3" style="19" width="2.7"/>
    <col collapsed="false" customWidth="true" hidden="false" outlineLevel="0" max="4" min="4" style="19" width="33.14"/>
    <col collapsed="false" customWidth="true" hidden="false" outlineLevel="0" max="5" min="5" style="19" width="2.84"/>
    <col collapsed="false" customWidth="true" hidden="false" outlineLevel="0" max="6" min="6" style="19" width="5.56"/>
    <col collapsed="false" customWidth="true" hidden="false" outlineLevel="0" max="8" min="7" style="19" width="11.56"/>
    <col collapsed="false" customWidth="true" hidden="false" outlineLevel="0" max="10" min="9" style="19" width="12.56"/>
    <col collapsed="false" customWidth="false" hidden="false" outlineLevel="0" max="11" min="11" style="245" width="9.14"/>
    <col collapsed="false" customWidth="true" hidden="false" outlineLevel="0" max="12" min="12" style="245" width="9.56"/>
    <col collapsed="false" customWidth="false" hidden="false" outlineLevel="0" max="220" min="13" style="245" width="9.14"/>
    <col collapsed="false" customWidth="false" hidden="false" outlineLevel="0" max="257" min="221" style="19" width="9.14"/>
  </cols>
  <sheetData>
    <row r="1" s="245" customFormat="true" ht="12.75" hidden="false" customHeight="false" outlineLevel="0" collapsed="false"/>
    <row r="2" customFormat="false" ht="12.75" hidden="false" customHeight="false" outlineLevel="0" collapsed="false">
      <c r="B2" s="18" t="s">
        <v>446</v>
      </c>
    </row>
    <row r="3" customFormat="false" ht="12.75" hidden="false" customHeight="false" outlineLevel="0" collapsed="false">
      <c r="B3" s="18" t="str">
        <f aca="false">name</f>
        <v>Сетевая компания</v>
      </c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 t="str">
        <f aca="false">title</f>
        <v>Рыночная стоимость собственного капитала</v>
      </c>
    </row>
    <row r="6" customFormat="false" ht="12.75" hidden="false" customHeight="false" outlineLevel="0" collapsed="false">
      <c r="B6" s="18" t="s">
        <v>6</v>
      </c>
    </row>
    <row r="7" customFormat="false" ht="13.5" hidden="false" customHeight="false" outlineLevel="0" collapsed="false">
      <c r="B7" s="21" t="n">
        <f aca="false">date</f>
        <v>38353</v>
      </c>
      <c r="C7" s="21"/>
      <c r="D7" s="21"/>
      <c r="E7" s="246"/>
      <c r="F7" s="246"/>
      <c r="G7" s="246"/>
      <c r="H7" s="246"/>
      <c r="I7" s="23"/>
      <c r="J7" s="23"/>
    </row>
    <row r="9" customFormat="false" ht="13.5" hidden="false" customHeight="false" outlineLevel="0" collapsed="false">
      <c r="B9" s="26" t="s">
        <v>447</v>
      </c>
      <c r="C9" s="27"/>
      <c r="D9" s="27"/>
      <c r="E9" s="27"/>
      <c r="F9" s="27"/>
      <c r="G9" s="27"/>
      <c r="H9" s="27"/>
      <c r="I9" s="27"/>
      <c r="J9" s="27"/>
    </row>
    <row r="11" customFormat="false" ht="13.5" hidden="false" customHeight="false" outlineLevel="0" collapsed="false">
      <c r="C11" s="480"/>
      <c r="D11" s="419" t="s">
        <v>402</v>
      </c>
      <c r="E11" s="20"/>
      <c r="F11" s="20"/>
    </row>
    <row r="12" s="416" customFormat="true" ht="14.25" hidden="false" customHeight="false" outlineLevel="0" collapsed="false">
      <c r="A12" s="411"/>
      <c r="B12" s="462"/>
      <c r="C12" s="462"/>
      <c r="D12" s="481" t="s">
        <v>448</v>
      </c>
      <c r="E12" s="465"/>
      <c r="F12" s="414"/>
      <c r="G12" s="414" t="str">
        <f aca="false">"01/01/"&amp;beginyear-3</f>
        <v>01/01/2002</v>
      </c>
      <c r="H12" s="414" t="str">
        <f aca="false">"01/01/"&amp;beginyear-2</f>
        <v>01/01/2003</v>
      </c>
      <c r="I12" s="414" t="str">
        <f aca="false">"01/01/"&amp;beginyear-1</f>
        <v>01/01/2004</v>
      </c>
      <c r="J12" s="414" t="n">
        <f aca="false">date</f>
        <v>38353</v>
      </c>
      <c r="K12" s="411"/>
      <c r="L12" s="411"/>
      <c r="M12" s="411"/>
      <c r="N12" s="411"/>
      <c r="O12" s="411"/>
      <c r="P12" s="411"/>
      <c r="Q12" s="411"/>
      <c r="R12" s="411"/>
      <c r="S12" s="411"/>
      <c r="T12" s="411"/>
      <c r="U12" s="411"/>
      <c r="V12" s="411"/>
      <c r="W12" s="411"/>
      <c r="X12" s="411"/>
      <c r="Y12" s="411"/>
      <c r="Z12" s="411"/>
      <c r="AA12" s="411"/>
      <c r="AB12" s="411"/>
      <c r="AC12" s="411"/>
      <c r="AD12" s="411"/>
      <c r="AE12" s="411"/>
      <c r="AF12" s="411"/>
      <c r="AG12" s="411"/>
      <c r="AH12" s="411"/>
      <c r="AI12" s="411"/>
      <c r="AJ12" s="411"/>
      <c r="AK12" s="411"/>
      <c r="AL12" s="411"/>
      <c r="AM12" s="411"/>
      <c r="AN12" s="411"/>
      <c r="AO12" s="411"/>
      <c r="AP12" s="411"/>
      <c r="AQ12" s="411"/>
      <c r="AR12" s="411"/>
      <c r="AS12" s="411"/>
      <c r="AT12" s="411"/>
      <c r="AU12" s="411"/>
      <c r="AV12" s="411"/>
      <c r="AW12" s="411"/>
      <c r="AX12" s="411"/>
      <c r="AY12" s="411"/>
      <c r="AZ12" s="411"/>
      <c r="BA12" s="411"/>
      <c r="BB12" s="411"/>
      <c r="BC12" s="411"/>
      <c r="BD12" s="411"/>
      <c r="BE12" s="411"/>
      <c r="BF12" s="411"/>
      <c r="BG12" s="411"/>
      <c r="BH12" s="411"/>
      <c r="BI12" s="411"/>
      <c r="BJ12" s="411"/>
      <c r="BK12" s="411"/>
      <c r="BL12" s="411"/>
      <c r="BM12" s="411"/>
      <c r="BN12" s="411"/>
      <c r="BO12" s="411"/>
      <c r="BP12" s="411"/>
      <c r="BQ12" s="411"/>
      <c r="BR12" s="411"/>
      <c r="BS12" s="411"/>
      <c r="BT12" s="411"/>
      <c r="BU12" s="411"/>
      <c r="BV12" s="411"/>
      <c r="BW12" s="411"/>
      <c r="BX12" s="411"/>
      <c r="BY12" s="411"/>
      <c r="BZ12" s="411"/>
      <c r="CA12" s="411"/>
      <c r="CB12" s="411"/>
      <c r="CC12" s="411"/>
      <c r="CD12" s="411"/>
      <c r="CE12" s="411"/>
      <c r="CF12" s="411"/>
      <c r="CG12" s="411"/>
      <c r="CH12" s="411"/>
      <c r="CI12" s="411"/>
      <c r="CJ12" s="411"/>
      <c r="CK12" s="411"/>
      <c r="CL12" s="411"/>
      <c r="CM12" s="411"/>
      <c r="CN12" s="411"/>
      <c r="CO12" s="411"/>
      <c r="CP12" s="411"/>
      <c r="CQ12" s="411"/>
      <c r="CR12" s="411"/>
      <c r="CS12" s="411"/>
      <c r="CT12" s="411"/>
      <c r="CU12" s="411"/>
      <c r="CV12" s="411"/>
      <c r="CW12" s="411"/>
      <c r="CX12" s="411"/>
      <c r="CY12" s="411"/>
      <c r="CZ12" s="411"/>
      <c r="DA12" s="411"/>
      <c r="DB12" s="411"/>
      <c r="DC12" s="411"/>
      <c r="DD12" s="411"/>
      <c r="DE12" s="411"/>
      <c r="DF12" s="411"/>
      <c r="DG12" s="411"/>
      <c r="DH12" s="411"/>
      <c r="DI12" s="411"/>
      <c r="DJ12" s="411"/>
      <c r="DK12" s="411"/>
      <c r="DL12" s="411"/>
      <c r="DM12" s="411"/>
      <c r="DN12" s="411"/>
      <c r="DO12" s="411"/>
      <c r="DP12" s="411"/>
      <c r="DQ12" s="411"/>
      <c r="DR12" s="411"/>
      <c r="DS12" s="411"/>
      <c r="DT12" s="411"/>
      <c r="DU12" s="411"/>
      <c r="DV12" s="411"/>
      <c r="DW12" s="411"/>
      <c r="DX12" s="411"/>
      <c r="DY12" s="411"/>
      <c r="DZ12" s="411"/>
      <c r="EA12" s="411"/>
      <c r="EB12" s="411"/>
      <c r="EC12" s="411"/>
      <c r="ED12" s="411"/>
      <c r="EE12" s="411"/>
      <c r="EF12" s="411"/>
      <c r="EG12" s="411"/>
      <c r="EH12" s="411"/>
      <c r="EI12" s="411"/>
      <c r="EJ12" s="411"/>
      <c r="EK12" s="411"/>
      <c r="EL12" s="411"/>
      <c r="EM12" s="411"/>
      <c r="EN12" s="411"/>
      <c r="EO12" s="411"/>
      <c r="EP12" s="411"/>
      <c r="EQ12" s="411"/>
      <c r="ER12" s="411"/>
      <c r="ES12" s="411"/>
      <c r="ET12" s="411"/>
      <c r="EU12" s="411"/>
      <c r="EV12" s="411"/>
      <c r="EW12" s="411"/>
      <c r="EX12" s="411"/>
      <c r="EY12" s="411"/>
      <c r="EZ12" s="411"/>
      <c r="FA12" s="411"/>
      <c r="FB12" s="411"/>
      <c r="FC12" s="411"/>
      <c r="FD12" s="411"/>
      <c r="FE12" s="411"/>
      <c r="FF12" s="411"/>
      <c r="FG12" s="411"/>
      <c r="FH12" s="411"/>
      <c r="FI12" s="411"/>
      <c r="FJ12" s="411"/>
      <c r="FK12" s="411"/>
      <c r="FL12" s="411"/>
      <c r="FM12" s="411"/>
      <c r="FN12" s="411"/>
      <c r="FO12" s="411"/>
      <c r="FP12" s="411"/>
      <c r="FQ12" s="411"/>
      <c r="FR12" s="411"/>
      <c r="FS12" s="411"/>
      <c r="FT12" s="411"/>
      <c r="FU12" s="411"/>
      <c r="FV12" s="411"/>
      <c r="FW12" s="411"/>
      <c r="FX12" s="411"/>
      <c r="FY12" s="411"/>
      <c r="FZ12" s="411"/>
      <c r="GA12" s="411"/>
      <c r="GB12" s="411"/>
      <c r="GC12" s="411"/>
      <c r="GD12" s="411"/>
      <c r="GE12" s="411"/>
      <c r="GF12" s="411"/>
      <c r="GG12" s="411"/>
      <c r="GH12" s="411"/>
      <c r="GI12" s="411"/>
      <c r="GJ12" s="411"/>
      <c r="GK12" s="411"/>
      <c r="GL12" s="411"/>
      <c r="GM12" s="411"/>
      <c r="GN12" s="411"/>
      <c r="GO12" s="411"/>
      <c r="GP12" s="411"/>
      <c r="GQ12" s="411"/>
      <c r="GR12" s="411"/>
      <c r="GS12" s="411"/>
      <c r="GT12" s="411"/>
      <c r="GU12" s="411"/>
      <c r="GV12" s="411"/>
      <c r="GW12" s="411"/>
      <c r="GX12" s="411"/>
      <c r="GY12" s="411"/>
      <c r="GZ12" s="411"/>
      <c r="HA12" s="411"/>
      <c r="HB12" s="411"/>
      <c r="HC12" s="411"/>
      <c r="HD12" s="411"/>
      <c r="HE12" s="411"/>
      <c r="HF12" s="411"/>
      <c r="HG12" s="411"/>
      <c r="HH12" s="411"/>
      <c r="HI12" s="411"/>
      <c r="HJ12" s="411"/>
      <c r="HK12" s="411"/>
      <c r="HL12" s="411"/>
    </row>
    <row r="13" s="416" customFormat="true" ht="13.5" hidden="false" customHeight="false" outlineLevel="0" collapsed="false">
      <c r="A13" s="411"/>
      <c r="B13" s="417"/>
      <c r="C13" s="137"/>
      <c r="D13" s="417"/>
      <c r="E13" s="417"/>
      <c r="F13" s="417"/>
      <c r="G13" s="417"/>
      <c r="H13" s="417"/>
      <c r="I13" s="417"/>
      <c r="J13" s="417"/>
      <c r="K13" s="411"/>
      <c r="L13" s="411"/>
      <c r="M13" s="411"/>
      <c r="N13" s="411"/>
      <c r="O13" s="411"/>
      <c r="P13" s="411"/>
      <c r="Q13" s="411"/>
      <c r="R13" s="411"/>
      <c r="S13" s="411"/>
      <c r="T13" s="411"/>
      <c r="U13" s="411"/>
      <c r="V13" s="411"/>
      <c r="W13" s="411"/>
      <c r="X13" s="411"/>
      <c r="Y13" s="411"/>
      <c r="Z13" s="411"/>
      <c r="AA13" s="411"/>
      <c r="AB13" s="411"/>
      <c r="AC13" s="411"/>
      <c r="AD13" s="411"/>
      <c r="AE13" s="411"/>
      <c r="AF13" s="411"/>
      <c r="AG13" s="411"/>
      <c r="AH13" s="411"/>
      <c r="AI13" s="411"/>
      <c r="AJ13" s="411"/>
      <c r="AK13" s="411"/>
      <c r="AL13" s="411"/>
      <c r="AM13" s="411"/>
      <c r="AN13" s="411"/>
      <c r="AO13" s="411"/>
      <c r="AP13" s="411"/>
      <c r="AQ13" s="411"/>
      <c r="AR13" s="411"/>
      <c r="AS13" s="411"/>
      <c r="AT13" s="411"/>
      <c r="AU13" s="411"/>
      <c r="AV13" s="411"/>
      <c r="AW13" s="411"/>
      <c r="AX13" s="411"/>
      <c r="AY13" s="411"/>
      <c r="AZ13" s="411"/>
      <c r="BA13" s="411"/>
      <c r="BB13" s="411"/>
      <c r="BC13" s="411"/>
      <c r="BD13" s="411"/>
      <c r="BE13" s="411"/>
      <c r="BF13" s="411"/>
      <c r="BG13" s="411"/>
      <c r="BH13" s="411"/>
      <c r="BI13" s="411"/>
      <c r="BJ13" s="411"/>
      <c r="BK13" s="411"/>
      <c r="BL13" s="411"/>
      <c r="BM13" s="411"/>
      <c r="BN13" s="411"/>
      <c r="BO13" s="411"/>
      <c r="BP13" s="411"/>
      <c r="BQ13" s="411"/>
      <c r="BR13" s="411"/>
      <c r="BS13" s="411"/>
      <c r="BT13" s="411"/>
      <c r="BU13" s="411"/>
      <c r="BV13" s="411"/>
      <c r="BW13" s="411"/>
      <c r="BX13" s="411"/>
      <c r="BY13" s="411"/>
      <c r="BZ13" s="411"/>
      <c r="CA13" s="411"/>
      <c r="CB13" s="411"/>
      <c r="CC13" s="411"/>
      <c r="CD13" s="411"/>
      <c r="CE13" s="411"/>
      <c r="CF13" s="411"/>
      <c r="CG13" s="411"/>
      <c r="CH13" s="411"/>
      <c r="CI13" s="411"/>
      <c r="CJ13" s="411"/>
      <c r="CK13" s="411"/>
      <c r="CL13" s="411"/>
      <c r="CM13" s="411"/>
      <c r="CN13" s="411"/>
      <c r="CO13" s="411"/>
      <c r="CP13" s="411"/>
      <c r="CQ13" s="411"/>
      <c r="CR13" s="411"/>
      <c r="CS13" s="411"/>
      <c r="CT13" s="411"/>
      <c r="CU13" s="411"/>
      <c r="CV13" s="411"/>
      <c r="CW13" s="411"/>
      <c r="CX13" s="411"/>
      <c r="CY13" s="411"/>
      <c r="CZ13" s="411"/>
      <c r="DA13" s="411"/>
      <c r="DB13" s="411"/>
      <c r="DC13" s="411"/>
      <c r="DD13" s="411"/>
      <c r="DE13" s="411"/>
      <c r="DF13" s="411"/>
      <c r="DG13" s="411"/>
      <c r="DH13" s="411"/>
      <c r="DI13" s="411"/>
      <c r="DJ13" s="411"/>
      <c r="DK13" s="411"/>
      <c r="DL13" s="411"/>
      <c r="DM13" s="411"/>
      <c r="DN13" s="411"/>
      <c r="DO13" s="411"/>
      <c r="DP13" s="411"/>
      <c r="DQ13" s="411"/>
      <c r="DR13" s="411"/>
      <c r="DS13" s="411"/>
      <c r="DT13" s="411"/>
      <c r="DU13" s="411"/>
      <c r="DV13" s="411"/>
      <c r="DW13" s="411"/>
      <c r="DX13" s="411"/>
      <c r="DY13" s="411"/>
      <c r="DZ13" s="411"/>
      <c r="EA13" s="411"/>
      <c r="EB13" s="411"/>
      <c r="EC13" s="411"/>
      <c r="ED13" s="411"/>
      <c r="EE13" s="411"/>
      <c r="EF13" s="411"/>
      <c r="EG13" s="411"/>
      <c r="EH13" s="411"/>
      <c r="EI13" s="411"/>
      <c r="EJ13" s="411"/>
      <c r="EK13" s="411"/>
      <c r="EL13" s="411"/>
      <c r="EM13" s="411"/>
      <c r="EN13" s="411"/>
      <c r="EO13" s="411"/>
      <c r="EP13" s="411"/>
      <c r="EQ13" s="411"/>
      <c r="ER13" s="411"/>
      <c r="ES13" s="411"/>
      <c r="ET13" s="411"/>
      <c r="EU13" s="411"/>
      <c r="EV13" s="411"/>
      <c r="EW13" s="411"/>
      <c r="EX13" s="411"/>
      <c r="EY13" s="411"/>
      <c r="EZ13" s="411"/>
      <c r="FA13" s="411"/>
      <c r="FB13" s="411"/>
      <c r="FC13" s="411"/>
      <c r="FD13" s="411"/>
      <c r="FE13" s="411"/>
      <c r="FF13" s="411"/>
      <c r="FG13" s="411"/>
      <c r="FH13" s="411"/>
      <c r="FI13" s="411"/>
      <c r="FJ13" s="411"/>
      <c r="FK13" s="411"/>
      <c r="FL13" s="411"/>
      <c r="FM13" s="411"/>
      <c r="FN13" s="411"/>
      <c r="FO13" s="411"/>
      <c r="FP13" s="411"/>
      <c r="FQ13" s="411"/>
      <c r="FR13" s="411"/>
      <c r="FS13" s="411"/>
      <c r="FT13" s="411"/>
      <c r="FU13" s="411"/>
      <c r="FV13" s="411"/>
      <c r="FW13" s="411"/>
      <c r="FX13" s="411"/>
      <c r="FY13" s="411"/>
      <c r="FZ13" s="411"/>
      <c r="GA13" s="411"/>
      <c r="GB13" s="411"/>
      <c r="GC13" s="411"/>
      <c r="GD13" s="411"/>
      <c r="GE13" s="411"/>
      <c r="GF13" s="411"/>
      <c r="GG13" s="411"/>
      <c r="GH13" s="411"/>
      <c r="GI13" s="411"/>
      <c r="GJ13" s="411"/>
      <c r="GK13" s="411"/>
      <c r="GL13" s="411"/>
      <c r="GM13" s="411"/>
      <c r="GN13" s="411"/>
      <c r="GO13" s="411"/>
      <c r="GP13" s="411"/>
      <c r="GQ13" s="411"/>
      <c r="GR13" s="411"/>
      <c r="GS13" s="411"/>
      <c r="GT13" s="411"/>
      <c r="GU13" s="411"/>
      <c r="GV13" s="411"/>
      <c r="GW13" s="411"/>
      <c r="GX13" s="411"/>
      <c r="GY13" s="411"/>
      <c r="GZ13" s="411"/>
      <c r="HA13" s="411"/>
      <c r="HB13" s="411"/>
      <c r="HC13" s="411"/>
      <c r="HD13" s="411"/>
      <c r="HE13" s="411"/>
      <c r="HF13" s="411"/>
      <c r="HG13" s="411"/>
      <c r="HH13" s="411"/>
      <c r="HI13" s="411"/>
      <c r="HJ13" s="411"/>
      <c r="HK13" s="411"/>
      <c r="HL13" s="411"/>
    </row>
    <row r="14" s="416" customFormat="true" ht="13.5" hidden="false" customHeight="false" outlineLevel="0" collapsed="false">
      <c r="A14" s="411"/>
      <c r="B14" s="482"/>
      <c r="C14" s="424" t="s">
        <v>449</v>
      </c>
      <c r="D14" s="424"/>
      <c r="E14" s="417"/>
      <c r="F14" s="417"/>
      <c r="G14" s="241" t="n">
        <f aca="false">(HBS_initial!D13+HBS_initial!D579+HBS_initial!D297)/1000</f>
        <v>0</v>
      </c>
      <c r="H14" s="241" t="n">
        <f aca="false">(HBS_initial!E13+HBS_initial!E579+HBS_initial!E297)/1000</f>
        <v>0</v>
      </c>
      <c r="I14" s="241" t="n">
        <f aca="false">(HBS_initial!F13+HBS_initial!F579+HBS_initial!F297)/1000</f>
        <v>0</v>
      </c>
      <c r="J14" s="241" t="n">
        <f aca="false">(HBS_initial!G13+HBS_initial!G579+HBS_initial!G297)/1000</f>
        <v>0</v>
      </c>
      <c r="K14" s="411"/>
      <c r="L14" s="411"/>
      <c r="M14" s="411"/>
      <c r="N14" s="411"/>
      <c r="O14" s="411"/>
      <c r="P14" s="411"/>
      <c r="Q14" s="411"/>
      <c r="R14" s="411"/>
      <c r="S14" s="411"/>
      <c r="T14" s="411"/>
      <c r="U14" s="411"/>
      <c r="V14" s="411"/>
      <c r="W14" s="411"/>
      <c r="X14" s="411"/>
      <c r="Y14" s="411"/>
      <c r="Z14" s="411"/>
      <c r="AA14" s="411"/>
      <c r="AB14" s="411"/>
      <c r="AC14" s="411"/>
      <c r="AD14" s="411"/>
      <c r="AE14" s="411"/>
      <c r="AF14" s="411"/>
      <c r="AG14" s="411"/>
      <c r="AH14" s="411"/>
      <c r="AI14" s="411"/>
      <c r="AJ14" s="411"/>
      <c r="AK14" s="411"/>
      <c r="AL14" s="411"/>
      <c r="AM14" s="411"/>
      <c r="AN14" s="411"/>
      <c r="AO14" s="411"/>
      <c r="AP14" s="411"/>
      <c r="AQ14" s="411"/>
      <c r="AR14" s="411"/>
      <c r="AS14" s="411"/>
      <c r="AT14" s="411"/>
      <c r="AU14" s="411"/>
      <c r="AV14" s="411"/>
      <c r="AW14" s="411"/>
      <c r="AX14" s="411"/>
      <c r="AY14" s="411"/>
      <c r="AZ14" s="411"/>
      <c r="BA14" s="411"/>
      <c r="BB14" s="411"/>
      <c r="BC14" s="411"/>
      <c r="BD14" s="411"/>
      <c r="BE14" s="411"/>
      <c r="BF14" s="411"/>
      <c r="BG14" s="411"/>
      <c r="BH14" s="411"/>
      <c r="BI14" s="411"/>
      <c r="BJ14" s="411"/>
      <c r="BK14" s="411"/>
      <c r="BL14" s="411"/>
      <c r="BM14" s="411"/>
      <c r="BN14" s="411"/>
      <c r="BO14" s="411"/>
      <c r="BP14" s="411"/>
      <c r="BQ14" s="411"/>
      <c r="BR14" s="411"/>
      <c r="BS14" s="411"/>
      <c r="BT14" s="411"/>
      <c r="BU14" s="411"/>
      <c r="BV14" s="411"/>
      <c r="BW14" s="411"/>
      <c r="BX14" s="411"/>
      <c r="BY14" s="411"/>
      <c r="BZ14" s="411"/>
      <c r="CA14" s="411"/>
      <c r="CB14" s="411"/>
      <c r="CC14" s="411"/>
      <c r="CD14" s="411"/>
      <c r="CE14" s="411"/>
      <c r="CF14" s="411"/>
      <c r="CG14" s="411"/>
      <c r="CH14" s="411"/>
      <c r="CI14" s="411"/>
      <c r="CJ14" s="411"/>
      <c r="CK14" s="411"/>
      <c r="CL14" s="411"/>
      <c r="CM14" s="411"/>
      <c r="CN14" s="411"/>
      <c r="CO14" s="411"/>
      <c r="CP14" s="411"/>
      <c r="CQ14" s="411"/>
      <c r="CR14" s="411"/>
      <c r="CS14" s="411"/>
      <c r="CT14" s="411"/>
      <c r="CU14" s="411"/>
      <c r="CV14" s="411"/>
      <c r="CW14" s="411"/>
      <c r="CX14" s="411"/>
      <c r="CY14" s="411"/>
      <c r="CZ14" s="411"/>
      <c r="DA14" s="411"/>
      <c r="DB14" s="411"/>
      <c r="DC14" s="411"/>
      <c r="DD14" s="411"/>
      <c r="DE14" s="411"/>
      <c r="DF14" s="411"/>
      <c r="DG14" s="411"/>
      <c r="DH14" s="411"/>
      <c r="DI14" s="411"/>
      <c r="DJ14" s="411"/>
      <c r="DK14" s="411"/>
      <c r="DL14" s="411"/>
      <c r="DM14" s="411"/>
      <c r="DN14" s="411"/>
      <c r="DO14" s="411"/>
      <c r="DP14" s="411"/>
      <c r="DQ14" s="411"/>
      <c r="DR14" s="411"/>
      <c r="DS14" s="411"/>
      <c r="DT14" s="411"/>
      <c r="DU14" s="411"/>
      <c r="DV14" s="411"/>
      <c r="DW14" s="411"/>
      <c r="DX14" s="411"/>
      <c r="DY14" s="411"/>
      <c r="DZ14" s="411"/>
      <c r="EA14" s="411"/>
      <c r="EB14" s="411"/>
      <c r="EC14" s="411"/>
      <c r="ED14" s="411"/>
      <c r="EE14" s="411"/>
      <c r="EF14" s="411"/>
      <c r="EG14" s="411"/>
      <c r="EH14" s="411"/>
      <c r="EI14" s="411"/>
      <c r="EJ14" s="411"/>
      <c r="EK14" s="411"/>
      <c r="EL14" s="411"/>
      <c r="EM14" s="411"/>
      <c r="EN14" s="411"/>
      <c r="EO14" s="411"/>
      <c r="EP14" s="411"/>
      <c r="EQ14" s="411"/>
      <c r="ER14" s="411"/>
      <c r="ES14" s="411"/>
      <c r="ET14" s="411"/>
      <c r="EU14" s="411"/>
      <c r="EV14" s="411"/>
      <c r="EW14" s="411"/>
      <c r="EX14" s="411"/>
      <c r="EY14" s="411"/>
      <c r="EZ14" s="411"/>
      <c r="FA14" s="411"/>
      <c r="FB14" s="411"/>
      <c r="FC14" s="411"/>
      <c r="FD14" s="411"/>
      <c r="FE14" s="411"/>
      <c r="FF14" s="411"/>
      <c r="FG14" s="411"/>
      <c r="FH14" s="411"/>
      <c r="FI14" s="411"/>
      <c r="FJ14" s="411"/>
      <c r="FK14" s="411"/>
      <c r="FL14" s="411"/>
      <c r="FM14" s="411"/>
      <c r="FN14" s="411"/>
      <c r="FO14" s="411"/>
      <c r="FP14" s="411"/>
      <c r="FQ14" s="411"/>
      <c r="FR14" s="411"/>
      <c r="FS14" s="411"/>
      <c r="FT14" s="411"/>
      <c r="FU14" s="411"/>
      <c r="FV14" s="411"/>
      <c r="FW14" s="411"/>
      <c r="FX14" s="411"/>
      <c r="FY14" s="411"/>
      <c r="FZ14" s="411"/>
      <c r="GA14" s="411"/>
      <c r="GB14" s="411"/>
      <c r="GC14" s="411"/>
      <c r="GD14" s="411"/>
      <c r="GE14" s="411"/>
      <c r="GF14" s="411"/>
      <c r="GG14" s="411"/>
      <c r="GH14" s="411"/>
      <c r="GI14" s="411"/>
      <c r="GJ14" s="411"/>
      <c r="GK14" s="411"/>
      <c r="GL14" s="411"/>
      <c r="GM14" s="411"/>
      <c r="GN14" s="411"/>
      <c r="GO14" s="411"/>
      <c r="GP14" s="411"/>
      <c r="GQ14" s="411"/>
      <c r="GR14" s="411"/>
      <c r="GS14" s="411"/>
      <c r="GT14" s="411"/>
      <c r="GU14" s="411"/>
      <c r="GV14" s="411"/>
      <c r="GW14" s="411"/>
      <c r="GX14" s="411"/>
      <c r="GY14" s="411"/>
      <c r="GZ14" s="411"/>
      <c r="HA14" s="411"/>
      <c r="HB14" s="411"/>
      <c r="HC14" s="411"/>
      <c r="HD14" s="411"/>
      <c r="HE14" s="411"/>
      <c r="HF14" s="411"/>
      <c r="HG14" s="411"/>
      <c r="HH14" s="411"/>
      <c r="HI14" s="411"/>
      <c r="HJ14" s="411"/>
      <c r="HK14" s="411"/>
      <c r="HL14" s="411"/>
    </row>
    <row r="15" s="416" customFormat="true" ht="13.5" hidden="false" customHeight="false" outlineLevel="1" collapsed="false">
      <c r="A15" s="411"/>
      <c r="B15" s="482"/>
      <c r="C15" s="6"/>
      <c r="D15" s="424" t="s">
        <v>450</v>
      </c>
      <c r="E15" s="417"/>
      <c r="F15" s="417"/>
      <c r="G15" s="241" t="n">
        <f aca="false">(HBS_initial!D310+HBS_initial!D592+HBS_initial!D26)/1000</f>
        <v>0</v>
      </c>
      <c r="H15" s="241" t="n">
        <f aca="false">(HBS_initial!E310+HBS_initial!E592+HBS_initial!E26)/1000</f>
        <v>0</v>
      </c>
      <c r="I15" s="241" t="n">
        <f aca="false">(HBS_initial!F310+HBS_initial!F592+HBS_initial!F26)/1000</f>
        <v>0</v>
      </c>
      <c r="J15" s="241" t="n">
        <f aca="false">(HBS_initial!G310+HBS_initial!G592+HBS_initial!G26)/1000</f>
        <v>0</v>
      </c>
      <c r="K15" s="411"/>
      <c r="L15" s="411"/>
      <c r="M15" s="411"/>
      <c r="N15" s="411"/>
      <c r="O15" s="411"/>
      <c r="P15" s="411"/>
      <c r="Q15" s="411"/>
      <c r="R15" s="411"/>
      <c r="S15" s="411"/>
      <c r="T15" s="411"/>
      <c r="U15" s="411"/>
      <c r="V15" s="411"/>
      <c r="W15" s="411"/>
      <c r="X15" s="411"/>
      <c r="Y15" s="411"/>
      <c r="Z15" s="411"/>
      <c r="AA15" s="411"/>
      <c r="AB15" s="411"/>
      <c r="AC15" s="411"/>
      <c r="AD15" s="411"/>
      <c r="AE15" s="411"/>
      <c r="AF15" s="411"/>
      <c r="AG15" s="411"/>
      <c r="AH15" s="411"/>
      <c r="AI15" s="411"/>
      <c r="AJ15" s="411"/>
      <c r="AK15" s="411"/>
      <c r="AL15" s="411"/>
      <c r="AM15" s="411"/>
      <c r="AN15" s="411"/>
      <c r="AO15" s="411"/>
      <c r="AP15" s="411"/>
      <c r="AQ15" s="411"/>
      <c r="AR15" s="411"/>
      <c r="AS15" s="411"/>
      <c r="AT15" s="411"/>
      <c r="AU15" s="411"/>
      <c r="AV15" s="411"/>
      <c r="AW15" s="411"/>
      <c r="AX15" s="411"/>
      <c r="AY15" s="411"/>
      <c r="AZ15" s="411"/>
      <c r="BA15" s="411"/>
      <c r="BB15" s="411"/>
      <c r="BC15" s="411"/>
      <c r="BD15" s="411"/>
      <c r="BE15" s="411"/>
      <c r="BF15" s="411"/>
      <c r="BG15" s="411"/>
      <c r="BH15" s="411"/>
      <c r="BI15" s="411"/>
      <c r="BJ15" s="411"/>
      <c r="BK15" s="411"/>
      <c r="BL15" s="411"/>
      <c r="BM15" s="411"/>
      <c r="BN15" s="411"/>
      <c r="BO15" s="411"/>
      <c r="BP15" s="411"/>
      <c r="BQ15" s="411"/>
      <c r="BR15" s="411"/>
      <c r="BS15" s="411"/>
      <c r="BT15" s="411"/>
      <c r="BU15" s="411"/>
      <c r="BV15" s="411"/>
      <c r="BW15" s="411"/>
      <c r="BX15" s="411"/>
      <c r="BY15" s="411"/>
      <c r="BZ15" s="411"/>
      <c r="CA15" s="411"/>
      <c r="CB15" s="411"/>
      <c r="CC15" s="411"/>
      <c r="CD15" s="411"/>
      <c r="CE15" s="411"/>
      <c r="CF15" s="411"/>
      <c r="CG15" s="411"/>
      <c r="CH15" s="411"/>
      <c r="CI15" s="411"/>
      <c r="CJ15" s="411"/>
      <c r="CK15" s="411"/>
      <c r="CL15" s="411"/>
      <c r="CM15" s="411"/>
      <c r="CN15" s="411"/>
      <c r="CO15" s="411"/>
      <c r="CP15" s="411"/>
      <c r="CQ15" s="411"/>
      <c r="CR15" s="411"/>
      <c r="CS15" s="411"/>
      <c r="CT15" s="411"/>
      <c r="CU15" s="411"/>
      <c r="CV15" s="411"/>
      <c r="CW15" s="411"/>
      <c r="CX15" s="411"/>
      <c r="CY15" s="411"/>
      <c r="CZ15" s="411"/>
      <c r="DA15" s="411"/>
      <c r="DB15" s="411"/>
      <c r="DC15" s="411"/>
      <c r="DD15" s="411"/>
      <c r="DE15" s="411"/>
      <c r="DF15" s="411"/>
      <c r="DG15" s="411"/>
      <c r="DH15" s="411"/>
      <c r="DI15" s="411"/>
      <c r="DJ15" s="411"/>
      <c r="DK15" s="411"/>
      <c r="DL15" s="411"/>
      <c r="DM15" s="411"/>
      <c r="DN15" s="411"/>
      <c r="DO15" s="411"/>
      <c r="DP15" s="411"/>
      <c r="DQ15" s="411"/>
      <c r="DR15" s="411"/>
      <c r="DS15" s="411"/>
      <c r="DT15" s="411"/>
      <c r="DU15" s="411"/>
      <c r="DV15" s="411"/>
      <c r="DW15" s="411"/>
      <c r="DX15" s="411"/>
      <c r="DY15" s="411"/>
      <c r="DZ15" s="411"/>
      <c r="EA15" s="411"/>
      <c r="EB15" s="411"/>
      <c r="EC15" s="411"/>
      <c r="ED15" s="411"/>
      <c r="EE15" s="411"/>
      <c r="EF15" s="411"/>
      <c r="EG15" s="411"/>
      <c r="EH15" s="411"/>
      <c r="EI15" s="411"/>
      <c r="EJ15" s="411"/>
      <c r="EK15" s="411"/>
      <c r="EL15" s="411"/>
      <c r="EM15" s="411"/>
      <c r="EN15" s="411"/>
      <c r="EO15" s="411"/>
      <c r="EP15" s="411"/>
      <c r="EQ15" s="411"/>
      <c r="ER15" s="411"/>
      <c r="ES15" s="411"/>
      <c r="ET15" s="411"/>
      <c r="EU15" s="411"/>
      <c r="EV15" s="411"/>
      <c r="EW15" s="411"/>
      <c r="EX15" s="411"/>
      <c r="EY15" s="411"/>
      <c r="EZ15" s="411"/>
      <c r="FA15" s="411"/>
      <c r="FB15" s="411"/>
      <c r="FC15" s="411"/>
      <c r="FD15" s="411"/>
      <c r="FE15" s="411"/>
      <c r="FF15" s="411"/>
      <c r="FG15" s="411"/>
      <c r="FH15" s="411"/>
      <c r="FI15" s="411"/>
      <c r="FJ15" s="411"/>
      <c r="FK15" s="411"/>
      <c r="FL15" s="411"/>
      <c r="FM15" s="411"/>
      <c r="FN15" s="411"/>
      <c r="FO15" s="411"/>
      <c r="FP15" s="411"/>
      <c r="FQ15" s="411"/>
      <c r="FR15" s="411"/>
      <c r="FS15" s="411"/>
      <c r="FT15" s="411"/>
      <c r="FU15" s="411"/>
      <c r="FV15" s="411"/>
      <c r="FW15" s="411"/>
      <c r="FX15" s="411"/>
      <c r="FY15" s="411"/>
      <c r="FZ15" s="411"/>
      <c r="GA15" s="411"/>
      <c r="GB15" s="411"/>
      <c r="GC15" s="411"/>
      <c r="GD15" s="411"/>
      <c r="GE15" s="411"/>
      <c r="GF15" s="411"/>
      <c r="GG15" s="411"/>
      <c r="GH15" s="411"/>
      <c r="GI15" s="411"/>
      <c r="GJ15" s="411"/>
      <c r="GK15" s="411"/>
      <c r="GL15" s="411"/>
      <c r="GM15" s="411"/>
      <c r="GN15" s="411"/>
      <c r="GO15" s="411"/>
      <c r="GP15" s="411"/>
      <c r="GQ15" s="411"/>
      <c r="GR15" s="411"/>
      <c r="GS15" s="411"/>
      <c r="GT15" s="411"/>
      <c r="GU15" s="411"/>
      <c r="GV15" s="411"/>
      <c r="GW15" s="411"/>
      <c r="GX15" s="411"/>
      <c r="GY15" s="411"/>
      <c r="GZ15" s="411"/>
      <c r="HA15" s="411"/>
      <c r="HB15" s="411"/>
      <c r="HC15" s="411"/>
      <c r="HD15" s="411"/>
      <c r="HE15" s="411"/>
      <c r="HF15" s="411"/>
      <c r="HG15" s="411"/>
      <c r="HH15" s="411"/>
      <c r="HI15" s="411"/>
      <c r="HJ15" s="411"/>
      <c r="HK15" s="411"/>
      <c r="HL15" s="411"/>
    </row>
    <row r="16" s="416" customFormat="true" ht="13.5" hidden="false" customHeight="false" outlineLevel="1" collapsed="false">
      <c r="A16" s="411"/>
      <c r="B16" s="482"/>
      <c r="C16" s="424"/>
      <c r="D16" s="424" t="s">
        <v>451</v>
      </c>
      <c r="E16" s="417"/>
      <c r="F16" s="417"/>
      <c r="G16" s="241" t="n">
        <f aca="false">(HBS_initial!D311+HBS_initial!D593+HBS_initial!D27)/1000</f>
        <v>0</v>
      </c>
      <c r="H16" s="241" t="n">
        <f aca="false">(HBS_initial!E311+HBS_initial!E593+HBS_initial!E27)/1000</f>
        <v>0</v>
      </c>
      <c r="I16" s="241" t="n">
        <f aca="false">(HBS_initial!F311+HBS_initial!F593+HBS_initial!F27)/1000</f>
        <v>0</v>
      </c>
      <c r="J16" s="241" t="n">
        <f aca="false">(HBS_initial!G311+HBS_initial!G593+HBS_initial!G27)/1000</f>
        <v>0</v>
      </c>
      <c r="K16" s="411"/>
      <c r="L16" s="411"/>
      <c r="M16" s="411"/>
      <c r="N16" s="411"/>
      <c r="O16" s="411"/>
      <c r="P16" s="411"/>
      <c r="Q16" s="411"/>
      <c r="R16" s="411"/>
      <c r="S16" s="411"/>
      <c r="T16" s="411"/>
      <c r="U16" s="411"/>
      <c r="V16" s="411"/>
      <c r="W16" s="411"/>
      <c r="X16" s="411"/>
      <c r="Y16" s="411"/>
      <c r="Z16" s="411"/>
      <c r="AA16" s="411"/>
      <c r="AB16" s="411"/>
      <c r="AC16" s="411"/>
      <c r="AD16" s="411"/>
      <c r="AE16" s="411"/>
      <c r="AF16" s="411"/>
      <c r="AG16" s="411"/>
      <c r="AH16" s="411"/>
      <c r="AI16" s="411"/>
      <c r="AJ16" s="411"/>
      <c r="AK16" s="411"/>
      <c r="AL16" s="411"/>
      <c r="AM16" s="411"/>
      <c r="AN16" s="411"/>
      <c r="AO16" s="411"/>
      <c r="AP16" s="411"/>
      <c r="AQ16" s="411"/>
      <c r="AR16" s="411"/>
      <c r="AS16" s="411"/>
      <c r="AT16" s="411"/>
      <c r="AU16" s="411"/>
      <c r="AV16" s="411"/>
      <c r="AW16" s="411"/>
      <c r="AX16" s="411"/>
      <c r="AY16" s="411"/>
      <c r="AZ16" s="411"/>
      <c r="BA16" s="411"/>
      <c r="BB16" s="411"/>
      <c r="BC16" s="411"/>
      <c r="BD16" s="411"/>
      <c r="BE16" s="411"/>
      <c r="BF16" s="411"/>
      <c r="BG16" s="411"/>
      <c r="BH16" s="411"/>
      <c r="BI16" s="411"/>
      <c r="BJ16" s="411"/>
      <c r="BK16" s="411"/>
      <c r="BL16" s="411"/>
      <c r="BM16" s="411"/>
      <c r="BN16" s="411"/>
      <c r="BO16" s="411"/>
      <c r="BP16" s="411"/>
      <c r="BQ16" s="411"/>
      <c r="BR16" s="411"/>
      <c r="BS16" s="411"/>
      <c r="BT16" s="411"/>
      <c r="BU16" s="411"/>
      <c r="BV16" s="411"/>
      <c r="BW16" s="411"/>
      <c r="BX16" s="411"/>
      <c r="BY16" s="411"/>
      <c r="BZ16" s="411"/>
      <c r="CA16" s="411"/>
      <c r="CB16" s="411"/>
      <c r="CC16" s="411"/>
      <c r="CD16" s="411"/>
      <c r="CE16" s="411"/>
      <c r="CF16" s="411"/>
      <c r="CG16" s="411"/>
      <c r="CH16" s="411"/>
      <c r="CI16" s="411"/>
      <c r="CJ16" s="411"/>
      <c r="CK16" s="411"/>
      <c r="CL16" s="411"/>
      <c r="CM16" s="411"/>
      <c r="CN16" s="411"/>
      <c r="CO16" s="411"/>
      <c r="CP16" s="411"/>
      <c r="CQ16" s="411"/>
      <c r="CR16" s="411"/>
      <c r="CS16" s="411"/>
      <c r="CT16" s="411"/>
      <c r="CU16" s="411"/>
      <c r="CV16" s="411"/>
      <c r="CW16" s="411"/>
      <c r="CX16" s="411"/>
      <c r="CY16" s="411"/>
      <c r="CZ16" s="411"/>
      <c r="DA16" s="411"/>
      <c r="DB16" s="411"/>
      <c r="DC16" s="411"/>
      <c r="DD16" s="411"/>
      <c r="DE16" s="411"/>
      <c r="DF16" s="411"/>
      <c r="DG16" s="411"/>
      <c r="DH16" s="411"/>
      <c r="DI16" s="411"/>
      <c r="DJ16" s="411"/>
      <c r="DK16" s="411"/>
      <c r="DL16" s="411"/>
      <c r="DM16" s="411"/>
      <c r="DN16" s="411"/>
      <c r="DO16" s="411"/>
      <c r="DP16" s="411"/>
      <c r="DQ16" s="411"/>
      <c r="DR16" s="411"/>
      <c r="DS16" s="411"/>
      <c r="DT16" s="411"/>
      <c r="DU16" s="411"/>
      <c r="DV16" s="411"/>
      <c r="DW16" s="411"/>
      <c r="DX16" s="411"/>
      <c r="DY16" s="411"/>
      <c r="DZ16" s="411"/>
      <c r="EA16" s="411"/>
      <c r="EB16" s="411"/>
      <c r="EC16" s="411"/>
      <c r="ED16" s="411"/>
      <c r="EE16" s="411"/>
      <c r="EF16" s="411"/>
      <c r="EG16" s="411"/>
      <c r="EH16" s="411"/>
      <c r="EI16" s="411"/>
      <c r="EJ16" s="411"/>
      <c r="EK16" s="411"/>
      <c r="EL16" s="411"/>
      <c r="EM16" s="411"/>
      <c r="EN16" s="411"/>
      <c r="EO16" s="411"/>
      <c r="EP16" s="411"/>
      <c r="EQ16" s="411"/>
      <c r="ER16" s="411"/>
      <c r="ES16" s="411"/>
      <c r="ET16" s="411"/>
      <c r="EU16" s="411"/>
      <c r="EV16" s="411"/>
      <c r="EW16" s="411"/>
      <c r="EX16" s="411"/>
      <c r="EY16" s="411"/>
      <c r="EZ16" s="411"/>
      <c r="FA16" s="411"/>
      <c r="FB16" s="411"/>
      <c r="FC16" s="411"/>
      <c r="FD16" s="411"/>
      <c r="FE16" s="411"/>
      <c r="FF16" s="411"/>
      <c r="FG16" s="411"/>
      <c r="FH16" s="411"/>
      <c r="FI16" s="411"/>
      <c r="FJ16" s="411"/>
      <c r="FK16" s="411"/>
      <c r="FL16" s="411"/>
      <c r="FM16" s="411"/>
      <c r="FN16" s="411"/>
      <c r="FO16" s="411"/>
      <c r="FP16" s="411"/>
      <c r="FQ16" s="411"/>
      <c r="FR16" s="411"/>
      <c r="FS16" s="411"/>
      <c r="FT16" s="411"/>
      <c r="FU16" s="411"/>
      <c r="FV16" s="411"/>
      <c r="FW16" s="411"/>
      <c r="FX16" s="411"/>
      <c r="FY16" s="411"/>
      <c r="FZ16" s="411"/>
      <c r="GA16" s="411"/>
      <c r="GB16" s="411"/>
      <c r="GC16" s="411"/>
      <c r="GD16" s="411"/>
      <c r="GE16" s="411"/>
      <c r="GF16" s="411"/>
      <c r="GG16" s="411"/>
      <c r="GH16" s="411"/>
      <c r="GI16" s="411"/>
      <c r="GJ16" s="411"/>
      <c r="GK16" s="411"/>
      <c r="GL16" s="411"/>
      <c r="GM16" s="411"/>
      <c r="GN16" s="411"/>
      <c r="GO16" s="411"/>
      <c r="GP16" s="411"/>
      <c r="GQ16" s="411"/>
      <c r="GR16" s="411"/>
      <c r="GS16" s="411"/>
      <c r="GT16" s="411"/>
      <c r="GU16" s="411"/>
      <c r="GV16" s="411"/>
      <c r="GW16" s="411"/>
      <c r="GX16" s="411"/>
      <c r="GY16" s="411"/>
      <c r="GZ16" s="411"/>
      <c r="HA16" s="411"/>
      <c r="HB16" s="411"/>
      <c r="HC16" s="411"/>
      <c r="HD16" s="411"/>
      <c r="HE16" s="411"/>
      <c r="HF16" s="411"/>
      <c r="HG16" s="411"/>
      <c r="HH16" s="411"/>
      <c r="HI16" s="411"/>
      <c r="HJ16" s="411"/>
      <c r="HK16" s="411"/>
      <c r="HL16" s="411"/>
    </row>
    <row r="17" s="416" customFormat="true" ht="13.5" hidden="false" customHeight="false" outlineLevel="1" collapsed="false">
      <c r="A17" s="411"/>
      <c r="B17" s="482"/>
      <c r="C17" s="424"/>
      <c r="D17" s="424" t="s">
        <v>452</v>
      </c>
      <c r="E17" s="417"/>
      <c r="F17" s="417"/>
      <c r="G17" s="241" t="n">
        <f aca="false">(HBS_initial!D312+HBS_initial!D594+HBS_initial!D28)/1000</f>
        <v>0</v>
      </c>
      <c r="H17" s="241" t="n">
        <f aca="false">(HBS_initial!E312+HBS_initial!E594+HBS_initial!E28)/1000</f>
        <v>0</v>
      </c>
      <c r="I17" s="241" t="n">
        <f aca="false">(HBS_initial!F312+HBS_initial!F594+HBS_initial!F28)/1000</f>
        <v>0</v>
      </c>
      <c r="J17" s="241" t="n">
        <f aca="false">(HBS_initial!G312+HBS_initial!G594+HBS_initial!G28)/1000</f>
        <v>0</v>
      </c>
      <c r="K17" s="411"/>
      <c r="L17" s="411"/>
      <c r="M17" s="411"/>
      <c r="N17" s="411"/>
      <c r="O17" s="411"/>
      <c r="P17" s="411"/>
      <c r="Q17" s="411"/>
      <c r="R17" s="411"/>
      <c r="S17" s="411"/>
      <c r="T17" s="411"/>
      <c r="U17" s="411"/>
      <c r="V17" s="411"/>
      <c r="W17" s="411"/>
      <c r="X17" s="411"/>
      <c r="Y17" s="411"/>
      <c r="Z17" s="411"/>
      <c r="AA17" s="411"/>
      <c r="AB17" s="411"/>
      <c r="AC17" s="411"/>
      <c r="AD17" s="411"/>
      <c r="AE17" s="411"/>
      <c r="AF17" s="411"/>
      <c r="AG17" s="411"/>
      <c r="AH17" s="411"/>
      <c r="AI17" s="411"/>
      <c r="AJ17" s="411"/>
      <c r="AK17" s="411"/>
      <c r="AL17" s="411"/>
      <c r="AM17" s="411"/>
      <c r="AN17" s="411"/>
      <c r="AO17" s="411"/>
      <c r="AP17" s="411"/>
      <c r="AQ17" s="411"/>
      <c r="AR17" s="411"/>
      <c r="AS17" s="411"/>
      <c r="AT17" s="411"/>
      <c r="AU17" s="411"/>
      <c r="AV17" s="411"/>
      <c r="AW17" s="411"/>
      <c r="AX17" s="411"/>
      <c r="AY17" s="411"/>
      <c r="AZ17" s="411"/>
      <c r="BA17" s="411"/>
      <c r="BB17" s="411"/>
      <c r="BC17" s="411"/>
      <c r="BD17" s="411"/>
      <c r="BE17" s="411"/>
      <c r="BF17" s="411"/>
      <c r="BG17" s="411"/>
      <c r="BH17" s="411"/>
      <c r="BI17" s="411"/>
      <c r="BJ17" s="411"/>
      <c r="BK17" s="411"/>
      <c r="BL17" s="411"/>
      <c r="BM17" s="411"/>
      <c r="BN17" s="411"/>
      <c r="BO17" s="411"/>
      <c r="BP17" s="411"/>
      <c r="BQ17" s="411"/>
      <c r="BR17" s="411"/>
      <c r="BS17" s="411"/>
      <c r="BT17" s="411"/>
      <c r="BU17" s="411"/>
      <c r="BV17" s="411"/>
      <c r="BW17" s="411"/>
      <c r="BX17" s="411"/>
      <c r="BY17" s="411"/>
      <c r="BZ17" s="411"/>
      <c r="CA17" s="411"/>
      <c r="CB17" s="411"/>
      <c r="CC17" s="411"/>
      <c r="CD17" s="411"/>
      <c r="CE17" s="411"/>
      <c r="CF17" s="411"/>
      <c r="CG17" s="411"/>
      <c r="CH17" s="411"/>
      <c r="CI17" s="411"/>
      <c r="CJ17" s="411"/>
      <c r="CK17" s="411"/>
      <c r="CL17" s="411"/>
      <c r="CM17" s="411"/>
      <c r="CN17" s="411"/>
      <c r="CO17" s="411"/>
      <c r="CP17" s="411"/>
      <c r="CQ17" s="411"/>
      <c r="CR17" s="411"/>
      <c r="CS17" s="411"/>
      <c r="CT17" s="411"/>
      <c r="CU17" s="411"/>
      <c r="CV17" s="411"/>
      <c r="CW17" s="411"/>
      <c r="CX17" s="411"/>
      <c r="CY17" s="411"/>
      <c r="CZ17" s="411"/>
      <c r="DA17" s="411"/>
      <c r="DB17" s="411"/>
      <c r="DC17" s="411"/>
      <c r="DD17" s="411"/>
      <c r="DE17" s="411"/>
      <c r="DF17" s="411"/>
      <c r="DG17" s="411"/>
      <c r="DH17" s="411"/>
      <c r="DI17" s="411"/>
      <c r="DJ17" s="411"/>
      <c r="DK17" s="411"/>
      <c r="DL17" s="411"/>
      <c r="DM17" s="411"/>
      <c r="DN17" s="411"/>
      <c r="DO17" s="411"/>
      <c r="DP17" s="411"/>
      <c r="DQ17" s="411"/>
      <c r="DR17" s="411"/>
      <c r="DS17" s="411"/>
      <c r="DT17" s="411"/>
      <c r="DU17" s="411"/>
      <c r="DV17" s="411"/>
      <c r="DW17" s="411"/>
      <c r="DX17" s="411"/>
      <c r="DY17" s="411"/>
      <c r="DZ17" s="411"/>
      <c r="EA17" s="411"/>
      <c r="EB17" s="411"/>
      <c r="EC17" s="411"/>
      <c r="ED17" s="411"/>
      <c r="EE17" s="411"/>
      <c r="EF17" s="411"/>
      <c r="EG17" s="411"/>
      <c r="EH17" s="411"/>
      <c r="EI17" s="411"/>
      <c r="EJ17" s="411"/>
      <c r="EK17" s="411"/>
      <c r="EL17" s="411"/>
      <c r="EM17" s="411"/>
      <c r="EN17" s="411"/>
      <c r="EO17" s="411"/>
      <c r="EP17" s="411"/>
      <c r="EQ17" s="411"/>
      <c r="ER17" s="411"/>
      <c r="ES17" s="411"/>
      <c r="ET17" s="411"/>
      <c r="EU17" s="411"/>
      <c r="EV17" s="411"/>
      <c r="EW17" s="411"/>
      <c r="EX17" s="411"/>
      <c r="EY17" s="411"/>
      <c r="EZ17" s="411"/>
      <c r="FA17" s="411"/>
      <c r="FB17" s="411"/>
      <c r="FC17" s="411"/>
      <c r="FD17" s="411"/>
      <c r="FE17" s="411"/>
      <c r="FF17" s="411"/>
      <c r="FG17" s="411"/>
      <c r="FH17" s="411"/>
      <c r="FI17" s="411"/>
      <c r="FJ17" s="411"/>
      <c r="FK17" s="411"/>
      <c r="FL17" s="411"/>
      <c r="FM17" s="411"/>
      <c r="FN17" s="411"/>
      <c r="FO17" s="411"/>
      <c r="FP17" s="411"/>
      <c r="FQ17" s="411"/>
      <c r="FR17" s="411"/>
      <c r="FS17" s="411"/>
      <c r="FT17" s="411"/>
      <c r="FU17" s="411"/>
      <c r="FV17" s="411"/>
      <c r="FW17" s="411"/>
      <c r="FX17" s="411"/>
      <c r="FY17" s="411"/>
      <c r="FZ17" s="411"/>
      <c r="GA17" s="411"/>
      <c r="GB17" s="411"/>
      <c r="GC17" s="411"/>
      <c r="GD17" s="411"/>
      <c r="GE17" s="411"/>
      <c r="GF17" s="411"/>
      <c r="GG17" s="411"/>
      <c r="GH17" s="411"/>
      <c r="GI17" s="411"/>
      <c r="GJ17" s="411"/>
      <c r="GK17" s="411"/>
      <c r="GL17" s="411"/>
      <c r="GM17" s="411"/>
      <c r="GN17" s="411"/>
      <c r="GO17" s="411"/>
      <c r="GP17" s="411"/>
      <c r="GQ17" s="411"/>
      <c r="GR17" s="411"/>
      <c r="GS17" s="411"/>
      <c r="GT17" s="411"/>
      <c r="GU17" s="411"/>
      <c r="GV17" s="411"/>
      <c r="GW17" s="411"/>
      <c r="GX17" s="411"/>
      <c r="GY17" s="411"/>
      <c r="GZ17" s="411"/>
      <c r="HA17" s="411"/>
      <c r="HB17" s="411"/>
      <c r="HC17" s="411"/>
      <c r="HD17" s="411"/>
      <c r="HE17" s="411"/>
      <c r="HF17" s="411"/>
      <c r="HG17" s="411"/>
      <c r="HH17" s="411"/>
      <c r="HI17" s="411"/>
      <c r="HJ17" s="411"/>
      <c r="HK17" s="411"/>
      <c r="HL17" s="411"/>
    </row>
    <row r="18" s="416" customFormat="true" ht="13.5" hidden="false" customHeight="false" outlineLevel="0" collapsed="false">
      <c r="A18" s="411"/>
      <c r="B18" s="417"/>
      <c r="C18" s="424" t="s">
        <v>453</v>
      </c>
      <c r="D18" s="417"/>
      <c r="E18" s="417"/>
      <c r="F18" s="417"/>
      <c r="G18" s="483" t="n">
        <f aca="false">SUM(G15:G17)</f>
        <v>0</v>
      </c>
      <c r="H18" s="483" t="n">
        <f aca="false">SUM(H15:H17)</f>
        <v>0</v>
      </c>
      <c r="I18" s="483" t="n">
        <f aca="false">SUM(I15:I17)</f>
        <v>0</v>
      </c>
      <c r="J18" s="483" t="n">
        <f aca="false">SUM(J15:J17)</f>
        <v>0</v>
      </c>
      <c r="K18" s="411"/>
      <c r="L18" s="484"/>
      <c r="M18" s="411"/>
      <c r="N18" s="411"/>
      <c r="O18" s="411"/>
      <c r="P18" s="411"/>
      <c r="Q18" s="411"/>
      <c r="R18" s="411"/>
      <c r="S18" s="411"/>
      <c r="T18" s="411"/>
      <c r="U18" s="411"/>
      <c r="V18" s="411"/>
      <c r="W18" s="411"/>
      <c r="X18" s="411"/>
      <c r="Y18" s="411"/>
      <c r="Z18" s="411"/>
      <c r="AA18" s="411"/>
      <c r="AB18" s="411"/>
      <c r="AC18" s="411"/>
      <c r="AD18" s="411"/>
      <c r="AE18" s="411"/>
      <c r="AF18" s="411"/>
      <c r="AG18" s="411"/>
      <c r="AH18" s="411"/>
      <c r="AI18" s="411"/>
      <c r="AJ18" s="411"/>
      <c r="AK18" s="411"/>
      <c r="AL18" s="411"/>
      <c r="AM18" s="411"/>
      <c r="AN18" s="411"/>
      <c r="AO18" s="411"/>
      <c r="AP18" s="411"/>
      <c r="AQ18" s="411"/>
      <c r="AR18" s="411"/>
      <c r="AS18" s="411"/>
      <c r="AT18" s="411"/>
      <c r="AU18" s="411"/>
      <c r="AV18" s="411"/>
      <c r="AW18" s="411"/>
      <c r="AX18" s="411"/>
      <c r="AY18" s="411"/>
      <c r="AZ18" s="411"/>
      <c r="BA18" s="411"/>
      <c r="BB18" s="411"/>
      <c r="BC18" s="411"/>
      <c r="BD18" s="411"/>
      <c r="BE18" s="411"/>
      <c r="BF18" s="411"/>
      <c r="BG18" s="411"/>
      <c r="BH18" s="411"/>
      <c r="BI18" s="411"/>
      <c r="BJ18" s="411"/>
      <c r="BK18" s="411"/>
      <c r="BL18" s="411"/>
      <c r="BM18" s="411"/>
      <c r="BN18" s="411"/>
      <c r="BO18" s="411"/>
      <c r="BP18" s="411"/>
      <c r="BQ18" s="411"/>
      <c r="BR18" s="411"/>
      <c r="BS18" s="411"/>
      <c r="BT18" s="411"/>
      <c r="BU18" s="411"/>
      <c r="BV18" s="411"/>
      <c r="BW18" s="411"/>
      <c r="BX18" s="411"/>
      <c r="BY18" s="411"/>
      <c r="BZ18" s="411"/>
      <c r="CA18" s="411"/>
      <c r="CB18" s="411"/>
      <c r="CC18" s="411"/>
      <c r="CD18" s="411"/>
      <c r="CE18" s="411"/>
      <c r="CF18" s="411"/>
      <c r="CG18" s="411"/>
      <c r="CH18" s="411"/>
      <c r="CI18" s="411"/>
      <c r="CJ18" s="411"/>
      <c r="CK18" s="411"/>
      <c r="CL18" s="411"/>
      <c r="CM18" s="411"/>
      <c r="CN18" s="411"/>
      <c r="CO18" s="411"/>
      <c r="CP18" s="411"/>
      <c r="CQ18" s="411"/>
      <c r="CR18" s="411"/>
      <c r="CS18" s="411"/>
      <c r="CT18" s="411"/>
      <c r="CU18" s="411"/>
      <c r="CV18" s="411"/>
      <c r="CW18" s="411"/>
      <c r="CX18" s="411"/>
      <c r="CY18" s="411"/>
      <c r="CZ18" s="411"/>
      <c r="DA18" s="411"/>
      <c r="DB18" s="411"/>
      <c r="DC18" s="411"/>
      <c r="DD18" s="411"/>
      <c r="DE18" s="411"/>
      <c r="DF18" s="411"/>
      <c r="DG18" s="411"/>
      <c r="DH18" s="411"/>
      <c r="DI18" s="411"/>
      <c r="DJ18" s="411"/>
      <c r="DK18" s="411"/>
      <c r="DL18" s="411"/>
      <c r="DM18" s="411"/>
      <c r="DN18" s="411"/>
      <c r="DO18" s="411"/>
      <c r="DP18" s="411"/>
      <c r="DQ18" s="411"/>
      <c r="DR18" s="411"/>
      <c r="DS18" s="411"/>
      <c r="DT18" s="411"/>
      <c r="DU18" s="411"/>
      <c r="DV18" s="411"/>
      <c r="DW18" s="411"/>
      <c r="DX18" s="411"/>
      <c r="DY18" s="411"/>
      <c r="DZ18" s="411"/>
      <c r="EA18" s="411"/>
      <c r="EB18" s="411"/>
      <c r="EC18" s="411"/>
      <c r="ED18" s="411"/>
      <c r="EE18" s="411"/>
      <c r="EF18" s="411"/>
      <c r="EG18" s="411"/>
      <c r="EH18" s="411"/>
      <c r="EI18" s="411"/>
      <c r="EJ18" s="411"/>
      <c r="EK18" s="411"/>
      <c r="EL18" s="411"/>
      <c r="EM18" s="411"/>
      <c r="EN18" s="411"/>
      <c r="EO18" s="411"/>
      <c r="EP18" s="411"/>
      <c r="EQ18" s="411"/>
      <c r="ER18" s="411"/>
      <c r="ES18" s="411"/>
      <c r="ET18" s="411"/>
      <c r="EU18" s="411"/>
      <c r="EV18" s="411"/>
      <c r="EW18" s="411"/>
      <c r="EX18" s="411"/>
      <c r="EY18" s="411"/>
      <c r="EZ18" s="411"/>
      <c r="FA18" s="411"/>
      <c r="FB18" s="411"/>
      <c r="FC18" s="411"/>
      <c r="FD18" s="411"/>
      <c r="FE18" s="411"/>
      <c r="FF18" s="411"/>
      <c r="FG18" s="411"/>
      <c r="FH18" s="411"/>
      <c r="FI18" s="411"/>
      <c r="FJ18" s="411"/>
      <c r="FK18" s="411"/>
      <c r="FL18" s="411"/>
      <c r="FM18" s="411"/>
      <c r="FN18" s="411"/>
      <c r="FO18" s="411"/>
      <c r="FP18" s="411"/>
      <c r="FQ18" s="411"/>
      <c r="FR18" s="411"/>
      <c r="FS18" s="411"/>
      <c r="FT18" s="411"/>
      <c r="FU18" s="411"/>
      <c r="FV18" s="411"/>
      <c r="FW18" s="411"/>
      <c r="FX18" s="411"/>
      <c r="FY18" s="411"/>
      <c r="FZ18" s="411"/>
      <c r="GA18" s="411"/>
      <c r="GB18" s="411"/>
      <c r="GC18" s="411"/>
      <c r="GD18" s="411"/>
      <c r="GE18" s="411"/>
      <c r="GF18" s="411"/>
      <c r="GG18" s="411"/>
      <c r="GH18" s="411"/>
      <c r="GI18" s="411"/>
      <c r="GJ18" s="411"/>
      <c r="GK18" s="411"/>
      <c r="GL18" s="411"/>
      <c r="GM18" s="411"/>
      <c r="GN18" s="411"/>
      <c r="GO18" s="411"/>
      <c r="GP18" s="411"/>
      <c r="GQ18" s="411"/>
      <c r="GR18" s="411"/>
      <c r="GS18" s="411"/>
      <c r="GT18" s="411"/>
      <c r="GU18" s="411"/>
      <c r="GV18" s="411"/>
      <c r="GW18" s="411"/>
      <c r="GX18" s="411"/>
      <c r="GY18" s="411"/>
      <c r="GZ18" s="411"/>
      <c r="HA18" s="411"/>
      <c r="HB18" s="411"/>
      <c r="HC18" s="411"/>
      <c r="HD18" s="411"/>
      <c r="HE18" s="411"/>
      <c r="HF18" s="411"/>
      <c r="HG18" s="411"/>
      <c r="HH18" s="411"/>
      <c r="HI18" s="411"/>
      <c r="HJ18" s="411"/>
      <c r="HK18" s="411"/>
      <c r="HL18" s="411"/>
    </row>
    <row r="19" s="416" customFormat="true" ht="13.5" hidden="false" customHeight="false" outlineLevel="0" collapsed="false">
      <c r="A19" s="411"/>
      <c r="B19" s="417"/>
      <c r="C19" s="424" t="s">
        <v>454</v>
      </c>
      <c r="E19" s="417"/>
      <c r="F19" s="417"/>
      <c r="G19" s="241" t="n">
        <f aca="false">(HBS_initial!D313+HBS_initial!D595+HBS_initial!D29)/1000</f>
        <v>0</v>
      </c>
      <c r="H19" s="241" t="n">
        <f aca="false">(HBS_initial!E313+HBS_initial!E595+HBS_initial!E29)/1000</f>
        <v>0</v>
      </c>
      <c r="I19" s="241" t="n">
        <f aca="false">(HBS_initial!F313+HBS_initial!F595+HBS_initial!F29)/1000</f>
        <v>0</v>
      </c>
      <c r="J19" s="241" t="n">
        <f aca="false">(HBS_initial!G313+HBS_initial!G595+HBS_initial!G29)/1000</f>
        <v>0</v>
      </c>
      <c r="K19" s="411"/>
      <c r="L19" s="411"/>
      <c r="M19" s="411"/>
      <c r="N19" s="411"/>
      <c r="O19" s="411"/>
      <c r="P19" s="411"/>
      <c r="Q19" s="411"/>
      <c r="R19" s="411"/>
      <c r="S19" s="411"/>
      <c r="T19" s="411"/>
      <c r="U19" s="411"/>
      <c r="V19" s="411"/>
      <c r="W19" s="411"/>
      <c r="X19" s="411"/>
      <c r="Y19" s="411"/>
      <c r="Z19" s="411"/>
      <c r="AA19" s="411"/>
      <c r="AB19" s="411"/>
      <c r="AC19" s="411"/>
      <c r="AD19" s="411"/>
      <c r="AE19" s="411"/>
      <c r="AF19" s="411"/>
      <c r="AG19" s="411"/>
      <c r="AH19" s="411"/>
      <c r="AI19" s="411"/>
      <c r="AJ19" s="411"/>
      <c r="AK19" s="411"/>
      <c r="AL19" s="411"/>
      <c r="AM19" s="411"/>
      <c r="AN19" s="411"/>
      <c r="AO19" s="411"/>
      <c r="AP19" s="411"/>
      <c r="AQ19" s="411"/>
      <c r="AR19" s="411"/>
      <c r="AS19" s="411"/>
      <c r="AT19" s="411"/>
      <c r="AU19" s="411"/>
      <c r="AV19" s="411"/>
      <c r="AW19" s="411"/>
      <c r="AX19" s="411"/>
      <c r="AY19" s="411"/>
      <c r="AZ19" s="411"/>
      <c r="BA19" s="411"/>
      <c r="BB19" s="411"/>
      <c r="BC19" s="411"/>
      <c r="BD19" s="411"/>
      <c r="BE19" s="411"/>
      <c r="BF19" s="411"/>
      <c r="BG19" s="411"/>
      <c r="BH19" s="411"/>
      <c r="BI19" s="411"/>
      <c r="BJ19" s="411"/>
      <c r="BK19" s="411"/>
      <c r="BL19" s="411"/>
      <c r="BM19" s="411"/>
      <c r="BN19" s="411"/>
      <c r="BO19" s="411"/>
      <c r="BP19" s="411"/>
      <c r="BQ19" s="411"/>
      <c r="BR19" s="411"/>
      <c r="BS19" s="411"/>
      <c r="BT19" s="411"/>
      <c r="BU19" s="411"/>
      <c r="BV19" s="411"/>
      <c r="BW19" s="411"/>
      <c r="BX19" s="411"/>
      <c r="BY19" s="411"/>
      <c r="BZ19" s="411"/>
      <c r="CA19" s="411"/>
      <c r="CB19" s="411"/>
      <c r="CC19" s="411"/>
      <c r="CD19" s="411"/>
      <c r="CE19" s="411"/>
      <c r="CF19" s="411"/>
      <c r="CG19" s="411"/>
      <c r="CH19" s="411"/>
      <c r="CI19" s="411"/>
      <c r="CJ19" s="411"/>
      <c r="CK19" s="411"/>
      <c r="CL19" s="411"/>
      <c r="CM19" s="411"/>
      <c r="CN19" s="411"/>
      <c r="CO19" s="411"/>
      <c r="CP19" s="411"/>
      <c r="CQ19" s="411"/>
      <c r="CR19" s="411"/>
      <c r="CS19" s="411"/>
      <c r="CT19" s="411"/>
      <c r="CU19" s="411"/>
      <c r="CV19" s="411"/>
      <c r="CW19" s="411"/>
      <c r="CX19" s="411"/>
      <c r="CY19" s="411"/>
      <c r="CZ19" s="411"/>
      <c r="DA19" s="411"/>
      <c r="DB19" s="411"/>
      <c r="DC19" s="411"/>
      <c r="DD19" s="411"/>
      <c r="DE19" s="411"/>
      <c r="DF19" s="411"/>
      <c r="DG19" s="411"/>
      <c r="DH19" s="411"/>
      <c r="DI19" s="411"/>
      <c r="DJ19" s="411"/>
      <c r="DK19" s="411"/>
      <c r="DL19" s="411"/>
      <c r="DM19" s="411"/>
      <c r="DN19" s="411"/>
      <c r="DO19" s="411"/>
      <c r="DP19" s="411"/>
      <c r="DQ19" s="411"/>
      <c r="DR19" s="411"/>
      <c r="DS19" s="411"/>
      <c r="DT19" s="411"/>
      <c r="DU19" s="411"/>
      <c r="DV19" s="411"/>
      <c r="DW19" s="411"/>
      <c r="DX19" s="411"/>
      <c r="DY19" s="411"/>
      <c r="DZ19" s="411"/>
      <c r="EA19" s="411"/>
      <c r="EB19" s="411"/>
      <c r="EC19" s="411"/>
      <c r="ED19" s="411"/>
      <c r="EE19" s="411"/>
      <c r="EF19" s="411"/>
      <c r="EG19" s="411"/>
      <c r="EH19" s="411"/>
      <c r="EI19" s="411"/>
      <c r="EJ19" s="411"/>
      <c r="EK19" s="411"/>
      <c r="EL19" s="411"/>
      <c r="EM19" s="411"/>
      <c r="EN19" s="411"/>
      <c r="EO19" s="411"/>
      <c r="EP19" s="411"/>
      <c r="EQ19" s="411"/>
      <c r="ER19" s="411"/>
      <c r="ES19" s="411"/>
      <c r="ET19" s="411"/>
      <c r="EU19" s="411"/>
      <c r="EV19" s="411"/>
      <c r="EW19" s="411"/>
      <c r="EX19" s="411"/>
      <c r="EY19" s="411"/>
      <c r="EZ19" s="411"/>
      <c r="FA19" s="411"/>
      <c r="FB19" s="411"/>
      <c r="FC19" s="411"/>
      <c r="FD19" s="411"/>
      <c r="FE19" s="411"/>
      <c r="FF19" s="411"/>
      <c r="FG19" s="411"/>
      <c r="FH19" s="411"/>
      <c r="FI19" s="411"/>
      <c r="FJ19" s="411"/>
      <c r="FK19" s="411"/>
      <c r="FL19" s="411"/>
      <c r="FM19" s="411"/>
      <c r="FN19" s="411"/>
      <c r="FO19" s="411"/>
      <c r="FP19" s="411"/>
      <c r="FQ19" s="411"/>
      <c r="FR19" s="411"/>
      <c r="FS19" s="411"/>
      <c r="FT19" s="411"/>
      <c r="FU19" s="411"/>
      <c r="FV19" s="411"/>
      <c r="FW19" s="411"/>
      <c r="FX19" s="411"/>
      <c r="FY19" s="411"/>
      <c r="FZ19" s="411"/>
      <c r="GA19" s="411"/>
      <c r="GB19" s="411"/>
      <c r="GC19" s="411"/>
      <c r="GD19" s="411"/>
      <c r="GE19" s="411"/>
      <c r="GF19" s="411"/>
      <c r="GG19" s="411"/>
      <c r="GH19" s="411"/>
      <c r="GI19" s="411"/>
      <c r="GJ19" s="411"/>
      <c r="GK19" s="411"/>
      <c r="GL19" s="411"/>
      <c r="GM19" s="411"/>
      <c r="GN19" s="411"/>
      <c r="GO19" s="411"/>
      <c r="GP19" s="411"/>
      <c r="GQ19" s="411"/>
      <c r="GR19" s="411"/>
      <c r="GS19" s="411"/>
      <c r="GT19" s="411"/>
      <c r="GU19" s="411"/>
      <c r="GV19" s="411"/>
      <c r="GW19" s="411"/>
      <c r="GX19" s="411"/>
      <c r="GY19" s="411"/>
      <c r="GZ19" s="411"/>
      <c r="HA19" s="411"/>
      <c r="HB19" s="411"/>
      <c r="HC19" s="411"/>
      <c r="HD19" s="411"/>
      <c r="HE19" s="411"/>
      <c r="HF19" s="411"/>
      <c r="HG19" s="411"/>
      <c r="HH19" s="411"/>
      <c r="HI19" s="411"/>
      <c r="HJ19" s="411"/>
      <c r="HK19" s="411"/>
      <c r="HL19" s="411"/>
    </row>
    <row r="20" s="416" customFormat="true" ht="13.5" hidden="false" customHeight="false" outlineLevel="0" collapsed="false">
      <c r="A20" s="411"/>
      <c r="B20" s="417"/>
      <c r="C20" s="482" t="s">
        <v>455</v>
      </c>
      <c r="D20" s="417"/>
      <c r="E20" s="417"/>
      <c r="F20" s="417"/>
      <c r="G20" s="241" t="n">
        <f aca="false">(HBS_initial!D322+HBS_initial!D38+HBS_initial!D604)/1000</f>
        <v>0</v>
      </c>
      <c r="H20" s="241" t="n">
        <f aca="false">(HBS_initial!E322+HBS_initial!E38+HBS_initial!E604)/1000</f>
        <v>0</v>
      </c>
      <c r="I20" s="241" t="n">
        <f aca="false">(HBS_initial!F322+HBS_initial!F38+HBS_initial!F604)/1000</f>
        <v>0</v>
      </c>
      <c r="J20" s="241" t="n">
        <f aca="false">(HBS_initial!G322+HBS_initial!G38+HBS_initial!G604)/1000</f>
        <v>0</v>
      </c>
      <c r="K20" s="411"/>
      <c r="L20" s="411"/>
      <c r="M20" s="411"/>
      <c r="N20" s="411"/>
      <c r="O20" s="411"/>
      <c r="P20" s="411"/>
      <c r="Q20" s="411"/>
      <c r="R20" s="411"/>
      <c r="S20" s="411"/>
      <c r="T20" s="411"/>
      <c r="U20" s="411"/>
      <c r="V20" s="411"/>
      <c r="W20" s="411"/>
      <c r="X20" s="411"/>
      <c r="Y20" s="411"/>
      <c r="Z20" s="411"/>
      <c r="AA20" s="411"/>
      <c r="AB20" s="411"/>
      <c r="AC20" s="411"/>
      <c r="AD20" s="411"/>
      <c r="AE20" s="411"/>
      <c r="AF20" s="411"/>
      <c r="AG20" s="411"/>
      <c r="AH20" s="411"/>
      <c r="AI20" s="411"/>
      <c r="AJ20" s="411"/>
      <c r="AK20" s="411"/>
      <c r="AL20" s="411"/>
      <c r="AM20" s="411"/>
      <c r="AN20" s="411"/>
      <c r="AO20" s="411"/>
      <c r="AP20" s="411"/>
      <c r="AQ20" s="411"/>
      <c r="AR20" s="411"/>
      <c r="AS20" s="411"/>
      <c r="AT20" s="411"/>
      <c r="AU20" s="411"/>
      <c r="AV20" s="411"/>
      <c r="AW20" s="411"/>
      <c r="AX20" s="411"/>
      <c r="AY20" s="411"/>
      <c r="AZ20" s="411"/>
      <c r="BA20" s="411"/>
      <c r="BB20" s="411"/>
      <c r="BC20" s="411"/>
      <c r="BD20" s="411"/>
      <c r="BE20" s="411"/>
      <c r="BF20" s="411"/>
      <c r="BG20" s="411"/>
      <c r="BH20" s="411"/>
      <c r="BI20" s="411"/>
      <c r="BJ20" s="411"/>
      <c r="BK20" s="411"/>
      <c r="BL20" s="411"/>
      <c r="BM20" s="411"/>
      <c r="BN20" s="411"/>
      <c r="BO20" s="411"/>
      <c r="BP20" s="411"/>
      <c r="BQ20" s="411"/>
      <c r="BR20" s="411"/>
      <c r="BS20" s="411"/>
      <c r="BT20" s="411"/>
      <c r="BU20" s="411"/>
      <c r="BV20" s="411"/>
      <c r="BW20" s="411"/>
      <c r="BX20" s="411"/>
      <c r="BY20" s="411"/>
      <c r="BZ20" s="411"/>
      <c r="CA20" s="411"/>
      <c r="CB20" s="411"/>
      <c r="CC20" s="411"/>
      <c r="CD20" s="411"/>
      <c r="CE20" s="411"/>
      <c r="CF20" s="411"/>
      <c r="CG20" s="411"/>
      <c r="CH20" s="411"/>
      <c r="CI20" s="411"/>
      <c r="CJ20" s="411"/>
      <c r="CK20" s="411"/>
      <c r="CL20" s="411"/>
      <c r="CM20" s="411"/>
      <c r="CN20" s="411"/>
      <c r="CO20" s="411"/>
      <c r="CP20" s="411"/>
      <c r="CQ20" s="411"/>
      <c r="CR20" s="411"/>
      <c r="CS20" s="411"/>
      <c r="CT20" s="411"/>
      <c r="CU20" s="411"/>
      <c r="CV20" s="411"/>
      <c r="CW20" s="411"/>
      <c r="CX20" s="411"/>
      <c r="CY20" s="411"/>
      <c r="CZ20" s="411"/>
      <c r="DA20" s="411"/>
      <c r="DB20" s="411"/>
      <c r="DC20" s="411"/>
      <c r="DD20" s="411"/>
      <c r="DE20" s="411"/>
      <c r="DF20" s="411"/>
      <c r="DG20" s="411"/>
      <c r="DH20" s="411"/>
      <c r="DI20" s="411"/>
      <c r="DJ20" s="411"/>
      <c r="DK20" s="411"/>
      <c r="DL20" s="411"/>
      <c r="DM20" s="411"/>
      <c r="DN20" s="411"/>
      <c r="DO20" s="411"/>
      <c r="DP20" s="411"/>
      <c r="DQ20" s="411"/>
      <c r="DR20" s="411"/>
      <c r="DS20" s="411"/>
      <c r="DT20" s="411"/>
      <c r="DU20" s="411"/>
      <c r="DV20" s="411"/>
      <c r="DW20" s="411"/>
      <c r="DX20" s="411"/>
      <c r="DY20" s="411"/>
      <c r="DZ20" s="411"/>
      <c r="EA20" s="411"/>
      <c r="EB20" s="411"/>
      <c r="EC20" s="411"/>
      <c r="ED20" s="411"/>
      <c r="EE20" s="411"/>
      <c r="EF20" s="411"/>
      <c r="EG20" s="411"/>
      <c r="EH20" s="411"/>
      <c r="EI20" s="411"/>
      <c r="EJ20" s="411"/>
      <c r="EK20" s="411"/>
      <c r="EL20" s="411"/>
      <c r="EM20" s="411"/>
      <c r="EN20" s="411"/>
      <c r="EO20" s="411"/>
      <c r="EP20" s="411"/>
      <c r="EQ20" s="411"/>
      <c r="ER20" s="411"/>
      <c r="ES20" s="411"/>
      <c r="ET20" s="411"/>
      <c r="EU20" s="411"/>
      <c r="EV20" s="411"/>
      <c r="EW20" s="411"/>
      <c r="EX20" s="411"/>
      <c r="EY20" s="411"/>
      <c r="EZ20" s="411"/>
      <c r="FA20" s="411"/>
      <c r="FB20" s="411"/>
      <c r="FC20" s="411"/>
      <c r="FD20" s="411"/>
      <c r="FE20" s="411"/>
      <c r="FF20" s="411"/>
      <c r="FG20" s="411"/>
      <c r="FH20" s="411"/>
      <c r="FI20" s="411"/>
      <c r="FJ20" s="411"/>
      <c r="FK20" s="411"/>
      <c r="FL20" s="411"/>
      <c r="FM20" s="411"/>
      <c r="FN20" s="411"/>
      <c r="FO20" s="411"/>
      <c r="FP20" s="411"/>
      <c r="FQ20" s="411"/>
      <c r="FR20" s="411"/>
      <c r="FS20" s="411"/>
      <c r="FT20" s="411"/>
      <c r="FU20" s="411"/>
      <c r="FV20" s="411"/>
      <c r="FW20" s="411"/>
      <c r="FX20" s="411"/>
      <c r="FY20" s="411"/>
      <c r="FZ20" s="411"/>
      <c r="GA20" s="411"/>
      <c r="GB20" s="411"/>
      <c r="GC20" s="411"/>
      <c r="GD20" s="411"/>
      <c r="GE20" s="411"/>
      <c r="GF20" s="411"/>
      <c r="GG20" s="411"/>
      <c r="GH20" s="411"/>
      <c r="GI20" s="411"/>
      <c r="GJ20" s="411"/>
      <c r="GK20" s="411"/>
      <c r="GL20" s="411"/>
      <c r="GM20" s="411"/>
      <c r="GN20" s="411"/>
      <c r="GO20" s="411"/>
      <c r="GP20" s="411"/>
      <c r="GQ20" s="411"/>
      <c r="GR20" s="411"/>
      <c r="GS20" s="411"/>
      <c r="GT20" s="411"/>
      <c r="GU20" s="411"/>
      <c r="GV20" s="411"/>
      <c r="GW20" s="411"/>
      <c r="GX20" s="411"/>
      <c r="GY20" s="411"/>
      <c r="GZ20" s="411"/>
      <c r="HA20" s="411"/>
      <c r="HB20" s="411"/>
      <c r="HC20" s="411"/>
      <c r="HD20" s="411"/>
      <c r="HE20" s="411"/>
      <c r="HF20" s="411"/>
      <c r="HG20" s="411"/>
      <c r="HH20" s="411"/>
      <c r="HI20" s="411"/>
      <c r="HJ20" s="411"/>
      <c r="HK20" s="411"/>
      <c r="HL20" s="411"/>
    </row>
    <row r="21" s="416" customFormat="true" ht="13.5" hidden="false" customHeight="false" outlineLevel="0" collapsed="false">
      <c r="A21" s="411"/>
      <c r="B21" s="417" t="s">
        <v>456</v>
      </c>
      <c r="C21" s="482"/>
      <c r="D21" s="417"/>
      <c r="E21" s="417"/>
      <c r="F21" s="417"/>
      <c r="G21" s="485" t="n">
        <f aca="false">G14+G18+G19+G20</f>
        <v>0</v>
      </c>
      <c r="H21" s="485" t="n">
        <f aca="false">H14+H18+H19+H20</f>
        <v>0</v>
      </c>
      <c r="I21" s="485" t="n">
        <f aca="false">I14+I18+I19+I20</f>
        <v>0</v>
      </c>
      <c r="J21" s="485" t="n">
        <f aca="false">J14+J18+J19+J20</f>
        <v>0</v>
      </c>
      <c r="K21" s="411"/>
      <c r="L21" s="411"/>
      <c r="M21" s="411"/>
      <c r="N21" s="411"/>
      <c r="O21" s="411"/>
      <c r="P21" s="411"/>
      <c r="Q21" s="411"/>
      <c r="R21" s="411"/>
      <c r="S21" s="411"/>
      <c r="T21" s="411"/>
      <c r="U21" s="411"/>
      <c r="V21" s="411"/>
      <c r="W21" s="411"/>
      <c r="X21" s="411"/>
      <c r="Y21" s="411"/>
      <c r="Z21" s="411"/>
      <c r="AA21" s="411"/>
      <c r="AB21" s="411"/>
      <c r="AC21" s="411"/>
      <c r="AD21" s="411"/>
      <c r="AE21" s="411"/>
      <c r="AF21" s="411"/>
      <c r="AG21" s="411"/>
      <c r="AH21" s="411"/>
      <c r="AI21" s="411"/>
      <c r="AJ21" s="411"/>
      <c r="AK21" s="411"/>
      <c r="AL21" s="411"/>
      <c r="AM21" s="411"/>
      <c r="AN21" s="411"/>
      <c r="AO21" s="411"/>
      <c r="AP21" s="411"/>
      <c r="AQ21" s="411"/>
      <c r="AR21" s="411"/>
      <c r="AS21" s="411"/>
      <c r="AT21" s="411"/>
      <c r="AU21" s="411"/>
      <c r="AV21" s="411"/>
      <c r="AW21" s="411"/>
      <c r="AX21" s="411"/>
      <c r="AY21" s="411"/>
      <c r="AZ21" s="411"/>
      <c r="BA21" s="411"/>
      <c r="BB21" s="411"/>
      <c r="BC21" s="411"/>
      <c r="BD21" s="411"/>
      <c r="BE21" s="411"/>
      <c r="BF21" s="411"/>
      <c r="BG21" s="411"/>
      <c r="BH21" s="411"/>
      <c r="BI21" s="411"/>
      <c r="BJ21" s="411"/>
      <c r="BK21" s="411"/>
      <c r="BL21" s="411"/>
      <c r="BM21" s="411"/>
      <c r="BN21" s="411"/>
      <c r="BO21" s="411"/>
      <c r="BP21" s="411"/>
      <c r="BQ21" s="411"/>
      <c r="BR21" s="411"/>
      <c r="BS21" s="411"/>
      <c r="BT21" s="411"/>
      <c r="BU21" s="411"/>
      <c r="BV21" s="411"/>
      <c r="BW21" s="411"/>
      <c r="BX21" s="411"/>
      <c r="BY21" s="411"/>
      <c r="BZ21" s="411"/>
      <c r="CA21" s="411"/>
      <c r="CB21" s="411"/>
      <c r="CC21" s="411"/>
      <c r="CD21" s="411"/>
      <c r="CE21" s="411"/>
      <c r="CF21" s="411"/>
      <c r="CG21" s="411"/>
      <c r="CH21" s="411"/>
      <c r="CI21" s="411"/>
      <c r="CJ21" s="411"/>
      <c r="CK21" s="411"/>
      <c r="CL21" s="411"/>
      <c r="CM21" s="411"/>
      <c r="CN21" s="411"/>
      <c r="CO21" s="411"/>
      <c r="CP21" s="411"/>
      <c r="CQ21" s="411"/>
      <c r="CR21" s="411"/>
      <c r="CS21" s="411"/>
      <c r="CT21" s="411"/>
      <c r="CU21" s="411"/>
      <c r="CV21" s="411"/>
      <c r="CW21" s="411"/>
      <c r="CX21" s="411"/>
      <c r="CY21" s="411"/>
      <c r="CZ21" s="411"/>
      <c r="DA21" s="411"/>
      <c r="DB21" s="411"/>
      <c r="DC21" s="411"/>
      <c r="DD21" s="411"/>
      <c r="DE21" s="411"/>
      <c r="DF21" s="411"/>
      <c r="DG21" s="411"/>
      <c r="DH21" s="411"/>
      <c r="DI21" s="411"/>
      <c r="DJ21" s="411"/>
      <c r="DK21" s="411"/>
      <c r="DL21" s="411"/>
      <c r="DM21" s="411"/>
      <c r="DN21" s="411"/>
      <c r="DO21" s="411"/>
      <c r="DP21" s="411"/>
      <c r="DQ21" s="411"/>
      <c r="DR21" s="411"/>
      <c r="DS21" s="411"/>
      <c r="DT21" s="411"/>
      <c r="DU21" s="411"/>
      <c r="DV21" s="411"/>
      <c r="DW21" s="411"/>
      <c r="DX21" s="411"/>
      <c r="DY21" s="411"/>
      <c r="DZ21" s="411"/>
      <c r="EA21" s="411"/>
      <c r="EB21" s="411"/>
      <c r="EC21" s="411"/>
      <c r="ED21" s="411"/>
      <c r="EE21" s="411"/>
      <c r="EF21" s="411"/>
      <c r="EG21" s="411"/>
      <c r="EH21" s="411"/>
      <c r="EI21" s="411"/>
      <c r="EJ21" s="411"/>
      <c r="EK21" s="411"/>
      <c r="EL21" s="411"/>
      <c r="EM21" s="411"/>
      <c r="EN21" s="411"/>
      <c r="EO21" s="411"/>
      <c r="EP21" s="411"/>
      <c r="EQ21" s="411"/>
      <c r="ER21" s="411"/>
      <c r="ES21" s="411"/>
      <c r="ET21" s="411"/>
      <c r="EU21" s="411"/>
      <c r="EV21" s="411"/>
      <c r="EW21" s="411"/>
      <c r="EX21" s="411"/>
      <c r="EY21" s="411"/>
      <c r="EZ21" s="411"/>
      <c r="FA21" s="411"/>
      <c r="FB21" s="411"/>
      <c r="FC21" s="411"/>
      <c r="FD21" s="411"/>
      <c r="FE21" s="411"/>
      <c r="FF21" s="411"/>
      <c r="FG21" s="411"/>
      <c r="FH21" s="411"/>
      <c r="FI21" s="411"/>
      <c r="FJ21" s="411"/>
      <c r="FK21" s="411"/>
      <c r="FL21" s="411"/>
      <c r="FM21" s="411"/>
      <c r="FN21" s="411"/>
      <c r="FO21" s="411"/>
      <c r="FP21" s="411"/>
      <c r="FQ21" s="411"/>
      <c r="FR21" s="411"/>
      <c r="FS21" s="411"/>
      <c r="FT21" s="411"/>
      <c r="FU21" s="411"/>
      <c r="FV21" s="411"/>
      <c r="FW21" s="411"/>
      <c r="FX21" s="411"/>
      <c r="FY21" s="411"/>
      <c r="FZ21" s="411"/>
      <c r="GA21" s="411"/>
      <c r="GB21" s="411"/>
      <c r="GC21" s="411"/>
      <c r="GD21" s="411"/>
      <c r="GE21" s="411"/>
      <c r="GF21" s="411"/>
      <c r="GG21" s="411"/>
      <c r="GH21" s="411"/>
      <c r="GI21" s="411"/>
      <c r="GJ21" s="411"/>
      <c r="GK21" s="411"/>
      <c r="GL21" s="411"/>
      <c r="GM21" s="411"/>
      <c r="GN21" s="411"/>
      <c r="GO21" s="411"/>
      <c r="GP21" s="411"/>
      <c r="GQ21" s="411"/>
      <c r="GR21" s="411"/>
      <c r="GS21" s="411"/>
      <c r="GT21" s="411"/>
      <c r="GU21" s="411"/>
      <c r="GV21" s="411"/>
      <c r="GW21" s="411"/>
      <c r="GX21" s="411"/>
      <c r="GY21" s="411"/>
      <c r="GZ21" s="411"/>
      <c r="HA21" s="411"/>
      <c r="HB21" s="411"/>
      <c r="HC21" s="411"/>
      <c r="HD21" s="411"/>
      <c r="HE21" s="411"/>
      <c r="HF21" s="411"/>
      <c r="HG21" s="411"/>
      <c r="HH21" s="411"/>
      <c r="HI21" s="411"/>
      <c r="HJ21" s="411"/>
      <c r="HK21" s="411"/>
      <c r="HL21" s="411"/>
    </row>
    <row r="22" s="416" customFormat="true" ht="13.5" hidden="false" customHeight="false" outlineLevel="1" collapsed="false">
      <c r="A22" s="411"/>
      <c r="B22" s="417"/>
      <c r="C22" s="424"/>
      <c r="D22" s="424" t="s">
        <v>457</v>
      </c>
      <c r="E22" s="417"/>
      <c r="F22" s="417"/>
      <c r="G22" s="241" t="n">
        <f aca="false">(HBS_initial!D337+HBS_initial!D619+HBS_initial!D54)/1000</f>
        <v>0</v>
      </c>
      <c r="H22" s="241" t="n">
        <f aca="false">(HBS_initial!E337+HBS_initial!E619+HBS_initial!E54)/1000</f>
        <v>0</v>
      </c>
      <c r="I22" s="241" t="n">
        <f aca="false">(HBS_initial!F337+HBS_initial!F619+HBS_initial!F54)/1000</f>
        <v>0</v>
      </c>
      <c r="J22" s="241" t="n">
        <f aca="false">(HBS_initial!G337+HBS_initial!G619+HBS_initial!G54)/1000</f>
        <v>0</v>
      </c>
      <c r="K22" s="411"/>
      <c r="L22" s="411"/>
      <c r="M22" s="411"/>
      <c r="N22" s="411"/>
      <c r="O22" s="411"/>
      <c r="P22" s="411"/>
      <c r="Q22" s="411"/>
      <c r="R22" s="411"/>
      <c r="S22" s="411"/>
      <c r="T22" s="411"/>
      <c r="U22" s="411"/>
      <c r="V22" s="411"/>
      <c r="W22" s="411"/>
      <c r="X22" s="411"/>
      <c r="Y22" s="411"/>
      <c r="Z22" s="411"/>
      <c r="AA22" s="411"/>
      <c r="AB22" s="411"/>
      <c r="AC22" s="411"/>
      <c r="AD22" s="411"/>
      <c r="AE22" s="411"/>
      <c r="AF22" s="411"/>
      <c r="AG22" s="411"/>
      <c r="AH22" s="411"/>
      <c r="AI22" s="411"/>
      <c r="AJ22" s="411"/>
      <c r="AK22" s="411"/>
      <c r="AL22" s="411"/>
      <c r="AM22" s="411"/>
      <c r="AN22" s="411"/>
      <c r="AO22" s="411"/>
      <c r="AP22" s="411"/>
      <c r="AQ22" s="411"/>
      <c r="AR22" s="411"/>
      <c r="AS22" s="411"/>
      <c r="AT22" s="411"/>
      <c r="AU22" s="411"/>
      <c r="AV22" s="411"/>
      <c r="AW22" s="411"/>
      <c r="AX22" s="411"/>
      <c r="AY22" s="411"/>
      <c r="AZ22" s="411"/>
      <c r="BA22" s="411"/>
      <c r="BB22" s="411"/>
      <c r="BC22" s="411"/>
      <c r="BD22" s="411"/>
      <c r="BE22" s="411"/>
      <c r="BF22" s="411"/>
      <c r="BG22" s="411"/>
      <c r="BH22" s="411"/>
      <c r="BI22" s="411"/>
      <c r="BJ22" s="411"/>
      <c r="BK22" s="411"/>
      <c r="BL22" s="411"/>
      <c r="BM22" s="411"/>
      <c r="BN22" s="411"/>
      <c r="BO22" s="411"/>
      <c r="BP22" s="411"/>
      <c r="BQ22" s="411"/>
      <c r="BR22" s="411"/>
      <c r="BS22" s="411"/>
      <c r="BT22" s="411"/>
      <c r="BU22" s="411"/>
      <c r="BV22" s="411"/>
      <c r="BW22" s="411"/>
      <c r="BX22" s="411"/>
      <c r="BY22" s="411"/>
      <c r="BZ22" s="411"/>
      <c r="CA22" s="411"/>
      <c r="CB22" s="411"/>
      <c r="CC22" s="411"/>
      <c r="CD22" s="411"/>
      <c r="CE22" s="411"/>
      <c r="CF22" s="411"/>
      <c r="CG22" s="411"/>
      <c r="CH22" s="411"/>
      <c r="CI22" s="411"/>
      <c r="CJ22" s="411"/>
      <c r="CK22" s="411"/>
      <c r="CL22" s="411"/>
      <c r="CM22" s="411"/>
      <c r="CN22" s="411"/>
      <c r="CO22" s="411"/>
      <c r="CP22" s="411"/>
      <c r="CQ22" s="411"/>
      <c r="CR22" s="411"/>
      <c r="CS22" s="411"/>
      <c r="CT22" s="411"/>
      <c r="CU22" s="411"/>
      <c r="CV22" s="411"/>
      <c r="CW22" s="411"/>
      <c r="CX22" s="411"/>
      <c r="CY22" s="411"/>
      <c r="CZ22" s="411"/>
      <c r="DA22" s="411"/>
      <c r="DB22" s="411"/>
      <c r="DC22" s="411"/>
      <c r="DD22" s="411"/>
      <c r="DE22" s="411"/>
      <c r="DF22" s="411"/>
      <c r="DG22" s="411"/>
      <c r="DH22" s="411"/>
      <c r="DI22" s="411"/>
      <c r="DJ22" s="411"/>
      <c r="DK22" s="411"/>
      <c r="DL22" s="411"/>
      <c r="DM22" s="411"/>
      <c r="DN22" s="411"/>
      <c r="DO22" s="411"/>
      <c r="DP22" s="411"/>
      <c r="DQ22" s="411"/>
      <c r="DR22" s="411"/>
      <c r="DS22" s="411"/>
      <c r="DT22" s="411"/>
      <c r="DU22" s="411"/>
      <c r="DV22" s="411"/>
      <c r="DW22" s="411"/>
      <c r="DX22" s="411"/>
      <c r="DY22" s="411"/>
      <c r="DZ22" s="411"/>
      <c r="EA22" s="411"/>
      <c r="EB22" s="411"/>
      <c r="EC22" s="411"/>
      <c r="ED22" s="411"/>
      <c r="EE22" s="411"/>
      <c r="EF22" s="411"/>
      <c r="EG22" s="411"/>
      <c r="EH22" s="411"/>
      <c r="EI22" s="411"/>
      <c r="EJ22" s="411"/>
      <c r="EK22" s="411"/>
      <c r="EL22" s="411"/>
      <c r="EM22" s="411"/>
      <c r="EN22" s="411"/>
      <c r="EO22" s="411"/>
      <c r="EP22" s="411"/>
      <c r="EQ22" s="411"/>
      <c r="ER22" s="411"/>
      <c r="ES22" s="411"/>
      <c r="ET22" s="411"/>
      <c r="EU22" s="411"/>
      <c r="EV22" s="411"/>
      <c r="EW22" s="411"/>
      <c r="EX22" s="411"/>
      <c r="EY22" s="411"/>
      <c r="EZ22" s="411"/>
      <c r="FA22" s="411"/>
      <c r="FB22" s="411"/>
      <c r="FC22" s="411"/>
      <c r="FD22" s="411"/>
      <c r="FE22" s="411"/>
      <c r="FF22" s="411"/>
      <c r="FG22" s="411"/>
      <c r="FH22" s="411"/>
      <c r="FI22" s="411"/>
      <c r="FJ22" s="411"/>
      <c r="FK22" s="411"/>
      <c r="FL22" s="411"/>
      <c r="FM22" s="411"/>
      <c r="FN22" s="411"/>
      <c r="FO22" s="411"/>
      <c r="FP22" s="411"/>
      <c r="FQ22" s="411"/>
      <c r="FR22" s="411"/>
      <c r="FS22" s="411"/>
      <c r="FT22" s="411"/>
      <c r="FU22" s="411"/>
      <c r="FV22" s="411"/>
      <c r="FW22" s="411"/>
      <c r="FX22" s="411"/>
      <c r="FY22" s="411"/>
      <c r="FZ22" s="411"/>
      <c r="GA22" s="411"/>
      <c r="GB22" s="411"/>
      <c r="GC22" s="411"/>
      <c r="GD22" s="411"/>
      <c r="GE22" s="411"/>
      <c r="GF22" s="411"/>
      <c r="GG22" s="411"/>
      <c r="GH22" s="411"/>
      <c r="GI22" s="411"/>
      <c r="GJ22" s="411"/>
      <c r="GK22" s="411"/>
      <c r="GL22" s="411"/>
      <c r="GM22" s="411"/>
      <c r="GN22" s="411"/>
      <c r="GO22" s="411"/>
      <c r="GP22" s="411"/>
      <c r="GQ22" s="411"/>
      <c r="GR22" s="411"/>
      <c r="GS22" s="411"/>
      <c r="GT22" s="411"/>
      <c r="GU22" s="411"/>
      <c r="GV22" s="411"/>
      <c r="GW22" s="411"/>
      <c r="GX22" s="411"/>
      <c r="GY22" s="411"/>
      <c r="GZ22" s="411"/>
      <c r="HA22" s="411"/>
      <c r="HB22" s="411"/>
      <c r="HC22" s="411"/>
      <c r="HD22" s="411"/>
      <c r="HE22" s="411"/>
      <c r="HF22" s="411"/>
      <c r="HG22" s="411"/>
      <c r="HH22" s="411"/>
      <c r="HI22" s="411"/>
      <c r="HJ22" s="411"/>
      <c r="HK22" s="411"/>
      <c r="HL22" s="411"/>
    </row>
    <row r="23" s="416" customFormat="true" ht="13.5" hidden="false" customHeight="false" outlineLevel="1" collapsed="false">
      <c r="A23" s="411"/>
      <c r="B23" s="417"/>
      <c r="C23" s="424"/>
      <c r="D23" s="424" t="s">
        <v>458</v>
      </c>
      <c r="E23" s="417"/>
      <c r="F23" s="417"/>
      <c r="G23" s="241"/>
      <c r="H23" s="241"/>
      <c r="I23" s="241"/>
      <c r="J23" s="241"/>
      <c r="K23" s="411"/>
      <c r="L23" s="411"/>
      <c r="M23" s="411"/>
      <c r="N23" s="411"/>
      <c r="O23" s="411"/>
      <c r="P23" s="411"/>
      <c r="Q23" s="411"/>
      <c r="R23" s="411"/>
      <c r="S23" s="411"/>
      <c r="T23" s="411"/>
      <c r="U23" s="411"/>
      <c r="V23" s="411"/>
      <c r="W23" s="411"/>
      <c r="X23" s="411"/>
      <c r="Y23" s="411"/>
      <c r="Z23" s="411"/>
      <c r="AA23" s="411"/>
      <c r="AB23" s="411"/>
      <c r="AC23" s="411"/>
      <c r="AD23" s="411"/>
      <c r="AE23" s="411"/>
      <c r="AF23" s="411"/>
      <c r="AG23" s="411"/>
      <c r="AH23" s="411"/>
      <c r="AI23" s="411"/>
      <c r="AJ23" s="411"/>
      <c r="AK23" s="411"/>
      <c r="AL23" s="411"/>
      <c r="AM23" s="411"/>
      <c r="AN23" s="411"/>
      <c r="AO23" s="411"/>
      <c r="AP23" s="411"/>
      <c r="AQ23" s="411"/>
      <c r="AR23" s="411"/>
      <c r="AS23" s="411"/>
      <c r="AT23" s="411"/>
      <c r="AU23" s="411"/>
      <c r="AV23" s="411"/>
      <c r="AW23" s="411"/>
      <c r="AX23" s="411"/>
      <c r="AY23" s="411"/>
      <c r="AZ23" s="411"/>
      <c r="BA23" s="411"/>
      <c r="BB23" s="411"/>
      <c r="BC23" s="411"/>
      <c r="BD23" s="411"/>
      <c r="BE23" s="411"/>
      <c r="BF23" s="411"/>
      <c r="BG23" s="411"/>
      <c r="BH23" s="411"/>
      <c r="BI23" s="411"/>
      <c r="BJ23" s="411"/>
      <c r="BK23" s="411"/>
      <c r="BL23" s="411"/>
      <c r="BM23" s="411"/>
      <c r="BN23" s="411"/>
      <c r="BO23" s="411"/>
      <c r="BP23" s="411"/>
      <c r="BQ23" s="411"/>
      <c r="BR23" s="411"/>
      <c r="BS23" s="411"/>
      <c r="BT23" s="411"/>
      <c r="BU23" s="411"/>
      <c r="BV23" s="411"/>
      <c r="BW23" s="411"/>
      <c r="BX23" s="411"/>
      <c r="BY23" s="411"/>
      <c r="BZ23" s="411"/>
      <c r="CA23" s="411"/>
      <c r="CB23" s="411"/>
      <c r="CC23" s="411"/>
      <c r="CD23" s="411"/>
      <c r="CE23" s="411"/>
      <c r="CF23" s="411"/>
      <c r="CG23" s="411"/>
      <c r="CH23" s="411"/>
      <c r="CI23" s="411"/>
      <c r="CJ23" s="411"/>
      <c r="CK23" s="411"/>
      <c r="CL23" s="411"/>
      <c r="CM23" s="411"/>
      <c r="CN23" s="411"/>
      <c r="CO23" s="411"/>
      <c r="CP23" s="411"/>
      <c r="CQ23" s="411"/>
      <c r="CR23" s="411"/>
      <c r="CS23" s="411"/>
      <c r="CT23" s="411"/>
      <c r="CU23" s="411"/>
      <c r="CV23" s="411"/>
      <c r="CW23" s="411"/>
      <c r="CX23" s="411"/>
      <c r="CY23" s="411"/>
      <c r="CZ23" s="411"/>
      <c r="DA23" s="411"/>
      <c r="DB23" s="411"/>
      <c r="DC23" s="411"/>
      <c r="DD23" s="411"/>
      <c r="DE23" s="411"/>
      <c r="DF23" s="411"/>
      <c r="DG23" s="411"/>
      <c r="DH23" s="411"/>
      <c r="DI23" s="411"/>
      <c r="DJ23" s="411"/>
      <c r="DK23" s="411"/>
      <c r="DL23" s="411"/>
      <c r="DM23" s="411"/>
      <c r="DN23" s="411"/>
      <c r="DO23" s="411"/>
      <c r="DP23" s="411"/>
      <c r="DQ23" s="411"/>
      <c r="DR23" s="411"/>
      <c r="DS23" s="411"/>
      <c r="DT23" s="411"/>
      <c r="DU23" s="411"/>
      <c r="DV23" s="411"/>
      <c r="DW23" s="411"/>
      <c r="DX23" s="411"/>
      <c r="DY23" s="411"/>
      <c r="DZ23" s="411"/>
      <c r="EA23" s="411"/>
      <c r="EB23" s="411"/>
      <c r="EC23" s="411"/>
      <c r="ED23" s="411"/>
      <c r="EE23" s="411"/>
      <c r="EF23" s="411"/>
      <c r="EG23" s="411"/>
      <c r="EH23" s="411"/>
      <c r="EI23" s="411"/>
      <c r="EJ23" s="411"/>
      <c r="EK23" s="411"/>
      <c r="EL23" s="411"/>
      <c r="EM23" s="411"/>
      <c r="EN23" s="411"/>
      <c r="EO23" s="411"/>
      <c r="EP23" s="411"/>
      <c r="EQ23" s="411"/>
      <c r="ER23" s="411"/>
      <c r="ES23" s="411"/>
      <c r="ET23" s="411"/>
      <c r="EU23" s="411"/>
      <c r="EV23" s="411"/>
      <c r="EW23" s="411"/>
      <c r="EX23" s="411"/>
      <c r="EY23" s="411"/>
      <c r="EZ23" s="411"/>
      <c r="FA23" s="411"/>
      <c r="FB23" s="411"/>
      <c r="FC23" s="411"/>
      <c r="FD23" s="411"/>
      <c r="FE23" s="411"/>
      <c r="FF23" s="411"/>
      <c r="FG23" s="411"/>
      <c r="FH23" s="411"/>
      <c r="FI23" s="411"/>
      <c r="FJ23" s="411"/>
      <c r="FK23" s="411"/>
      <c r="FL23" s="411"/>
      <c r="FM23" s="411"/>
      <c r="FN23" s="411"/>
      <c r="FO23" s="411"/>
      <c r="FP23" s="411"/>
      <c r="FQ23" s="411"/>
      <c r="FR23" s="411"/>
      <c r="FS23" s="411"/>
      <c r="FT23" s="411"/>
      <c r="FU23" s="411"/>
      <c r="FV23" s="411"/>
      <c r="FW23" s="411"/>
      <c r="FX23" s="411"/>
      <c r="FY23" s="411"/>
      <c r="FZ23" s="411"/>
      <c r="GA23" s="411"/>
      <c r="GB23" s="411"/>
      <c r="GC23" s="411"/>
      <c r="GD23" s="411"/>
      <c r="GE23" s="411"/>
      <c r="GF23" s="411"/>
      <c r="GG23" s="411"/>
      <c r="GH23" s="411"/>
      <c r="GI23" s="411"/>
      <c r="GJ23" s="411"/>
      <c r="GK23" s="411"/>
      <c r="GL23" s="411"/>
      <c r="GM23" s="411"/>
      <c r="GN23" s="411"/>
      <c r="GO23" s="411"/>
      <c r="GP23" s="411"/>
      <c r="GQ23" s="411"/>
      <c r="GR23" s="411"/>
      <c r="GS23" s="411"/>
      <c r="GT23" s="411"/>
      <c r="GU23" s="411"/>
      <c r="GV23" s="411"/>
      <c r="GW23" s="411"/>
      <c r="GX23" s="411"/>
      <c r="GY23" s="411"/>
      <c r="GZ23" s="411"/>
      <c r="HA23" s="411"/>
      <c r="HB23" s="411"/>
      <c r="HC23" s="411"/>
      <c r="HD23" s="411"/>
      <c r="HE23" s="411"/>
      <c r="HF23" s="411"/>
      <c r="HG23" s="411"/>
      <c r="HH23" s="411"/>
      <c r="HI23" s="411"/>
      <c r="HJ23" s="411"/>
      <c r="HK23" s="411"/>
      <c r="HL23" s="411"/>
    </row>
    <row r="24" s="416" customFormat="true" ht="13.5" hidden="false" customHeight="false" outlineLevel="1" collapsed="false">
      <c r="A24" s="411"/>
      <c r="B24" s="417"/>
      <c r="C24" s="424"/>
      <c r="D24" s="424" t="s">
        <v>459</v>
      </c>
      <c r="E24" s="417"/>
      <c r="F24" s="417"/>
      <c r="G24" s="241" t="n">
        <f aca="false">(HBS_initial!D349+HBS_initial!D631+HBS_initial!D66)/1000</f>
        <v>0</v>
      </c>
      <c r="H24" s="241" t="n">
        <f aca="false">(HBS_initial!E349+HBS_initial!E631+HBS_initial!E66)/1000</f>
        <v>0</v>
      </c>
      <c r="I24" s="241" t="n">
        <f aca="false">(HBS_initial!F349+HBS_initial!F631+HBS_initial!F66)/1000</f>
        <v>0</v>
      </c>
      <c r="J24" s="241" t="n">
        <f aca="false">(HBS_initial!G349+HBS_initial!G631+HBS_initial!G66)/1000</f>
        <v>0</v>
      </c>
      <c r="K24" s="411"/>
      <c r="L24" s="411"/>
      <c r="M24" s="411"/>
      <c r="N24" s="411"/>
      <c r="O24" s="411"/>
      <c r="P24" s="411"/>
      <c r="Q24" s="411"/>
      <c r="R24" s="411"/>
      <c r="S24" s="411"/>
      <c r="T24" s="411"/>
      <c r="U24" s="411"/>
      <c r="V24" s="411"/>
      <c r="W24" s="411"/>
      <c r="X24" s="411"/>
      <c r="Y24" s="411"/>
      <c r="Z24" s="411"/>
      <c r="AA24" s="411"/>
      <c r="AB24" s="411"/>
      <c r="AC24" s="411"/>
      <c r="AD24" s="411"/>
      <c r="AE24" s="411"/>
      <c r="AF24" s="411"/>
      <c r="AG24" s="411"/>
      <c r="AH24" s="411"/>
      <c r="AI24" s="411"/>
      <c r="AJ24" s="411"/>
      <c r="AK24" s="411"/>
      <c r="AL24" s="411"/>
      <c r="AM24" s="411"/>
      <c r="AN24" s="411"/>
      <c r="AO24" s="411"/>
      <c r="AP24" s="411"/>
      <c r="AQ24" s="411"/>
      <c r="AR24" s="411"/>
      <c r="AS24" s="411"/>
      <c r="AT24" s="411"/>
      <c r="AU24" s="411"/>
      <c r="AV24" s="411"/>
      <c r="AW24" s="411"/>
      <c r="AX24" s="411"/>
      <c r="AY24" s="411"/>
      <c r="AZ24" s="411"/>
      <c r="BA24" s="411"/>
      <c r="BB24" s="411"/>
      <c r="BC24" s="411"/>
      <c r="BD24" s="411"/>
      <c r="BE24" s="411"/>
      <c r="BF24" s="411"/>
      <c r="BG24" s="411"/>
      <c r="BH24" s="411"/>
      <c r="BI24" s="411"/>
      <c r="BJ24" s="411"/>
      <c r="BK24" s="411"/>
      <c r="BL24" s="411"/>
      <c r="BM24" s="411"/>
      <c r="BN24" s="411"/>
      <c r="BO24" s="411"/>
      <c r="BP24" s="411"/>
      <c r="BQ24" s="411"/>
      <c r="BR24" s="411"/>
      <c r="BS24" s="411"/>
      <c r="BT24" s="411"/>
      <c r="BU24" s="411"/>
      <c r="BV24" s="411"/>
      <c r="BW24" s="411"/>
      <c r="BX24" s="411"/>
      <c r="BY24" s="411"/>
      <c r="BZ24" s="411"/>
      <c r="CA24" s="411"/>
      <c r="CB24" s="411"/>
      <c r="CC24" s="411"/>
      <c r="CD24" s="411"/>
      <c r="CE24" s="411"/>
      <c r="CF24" s="411"/>
      <c r="CG24" s="411"/>
      <c r="CH24" s="411"/>
      <c r="CI24" s="411"/>
      <c r="CJ24" s="411"/>
      <c r="CK24" s="411"/>
      <c r="CL24" s="411"/>
      <c r="CM24" s="411"/>
      <c r="CN24" s="411"/>
      <c r="CO24" s="411"/>
      <c r="CP24" s="411"/>
      <c r="CQ24" s="411"/>
      <c r="CR24" s="411"/>
      <c r="CS24" s="411"/>
      <c r="CT24" s="411"/>
      <c r="CU24" s="411"/>
      <c r="CV24" s="411"/>
      <c r="CW24" s="411"/>
      <c r="CX24" s="411"/>
      <c r="CY24" s="411"/>
      <c r="CZ24" s="411"/>
      <c r="DA24" s="411"/>
      <c r="DB24" s="411"/>
      <c r="DC24" s="411"/>
      <c r="DD24" s="411"/>
      <c r="DE24" s="411"/>
      <c r="DF24" s="411"/>
      <c r="DG24" s="411"/>
      <c r="DH24" s="411"/>
      <c r="DI24" s="411"/>
      <c r="DJ24" s="411"/>
      <c r="DK24" s="411"/>
      <c r="DL24" s="411"/>
      <c r="DM24" s="411"/>
      <c r="DN24" s="411"/>
      <c r="DO24" s="411"/>
      <c r="DP24" s="411"/>
      <c r="DQ24" s="411"/>
      <c r="DR24" s="411"/>
      <c r="DS24" s="411"/>
      <c r="DT24" s="411"/>
      <c r="DU24" s="411"/>
      <c r="DV24" s="411"/>
      <c r="DW24" s="411"/>
      <c r="DX24" s="411"/>
      <c r="DY24" s="411"/>
      <c r="DZ24" s="411"/>
      <c r="EA24" s="411"/>
      <c r="EB24" s="411"/>
      <c r="EC24" s="411"/>
      <c r="ED24" s="411"/>
      <c r="EE24" s="411"/>
      <c r="EF24" s="411"/>
      <c r="EG24" s="411"/>
      <c r="EH24" s="411"/>
      <c r="EI24" s="411"/>
      <c r="EJ24" s="411"/>
      <c r="EK24" s="411"/>
      <c r="EL24" s="411"/>
      <c r="EM24" s="411"/>
      <c r="EN24" s="411"/>
      <c r="EO24" s="411"/>
      <c r="EP24" s="411"/>
      <c r="EQ24" s="411"/>
      <c r="ER24" s="411"/>
      <c r="ES24" s="411"/>
      <c r="ET24" s="411"/>
      <c r="EU24" s="411"/>
      <c r="EV24" s="411"/>
      <c r="EW24" s="411"/>
      <c r="EX24" s="411"/>
      <c r="EY24" s="411"/>
      <c r="EZ24" s="411"/>
      <c r="FA24" s="411"/>
      <c r="FB24" s="411"/>
      <c r="FC24" s="411"/>
      <c r="FD24" s="411"/>
      <c r="FE24" s="411"/>
      <c r="FF24" s="411"/>
      <c r="FG24" s="411"/>
      <c r="FH24" s="411"/>
      <c r="FI24" s="411"/>
      <c r="FJ24" s="411"/>
      <c r="FK24" s="411"/>
      <c r="FL24" s="411"/>
      <c r="FM24" s="411"/>
      <c r="FN24" s="411"/>
      <c r="FO24" s="411"/>
      <c r="FP24" s="411"/>
      <c r="FQ24" s="411"/>
      <c r="FR24" s="411"/>
      <c r="FS24" s="411"/>
      <c r="FT24" s="411"/>
      <c r="FU24" s="411"/>
      <c r="FV24" s="411"/>
      <c r="FW24" s="411"/>
      <c r="FX24" s="411"/>
      <c r="FY24" s="411"/>
      <c r="FZ24" s="411"/>
      <c r="GA24" s="411"/>
      <c r="GB24" s="411"/>
      <c r="GC24" s="411"/>
      <c r="GD24" s="411"/>
      <c r="GE24" s="411"/>
      <c r="GF24" s="411"/>
      <c r="GG24" s="411"/>
      <c r="GH24" s="411"/>
      <c r="GI24" s="411"/>
      <c r="GJ24" s="411"/>
      <c r="GK24" s="411"/>
      <c r="GL24" s="411"/>
      <c r="GM24" s="411"/>
      <c r="GN24" s="411"/>
      <c r="GO24" s="411"/>
      <c r="GP24" s="411"/>
      <c r="GQ24" s="411"/>
      <c r="GR24" s="411"/>
      <c r="GS24" s="411"/>
      <c r="GT24" s="411"/>
      <c r="GU24" s="411"/>
      <c r="GV24" s="411"/>
      <c r="GW24" s="411"/>
      <c r="GX24" s="411"/>
      <c r="GY24" s="411"/>
      <c r="GZ24" s="411"/>
      <c r="HA24" s="411"/>
      <c r="HB24" s="411"/>
      <c r="HC24" s="411"/>
      <c r="HD24" s="411"/>
      <c r="HE24" s="411"/>
      <c r="HF24" s="411"/>
      <c r="HG24" s="411"/>
      <c r="HH24" s="411"/>
      <c r="HI24" s="411"/>
      <c r="HJ24" s="411"/>
      <c r="HK24" s="411"/>
      <c r="HL24" s="411"/>
    </row>
    <row r="25" s="416" customFormat="true" ht="13.5" hidden="false" customHeight="false" outlineLevel="1" collapsed="false">
      <c r="A25" s="411"/>
      <c r="B25" s="417"/>
      <c r="C25" s="424"/>
      <c r="D25" s="424" t="s">
        <v>460</v>
      </c>
      <c r="E25" s="417"/>
      <c r="F25" s="417"/>
      <c r="G25" s="241" t="n">
        <f aca="false">(HBS_initial!D351+HBS_initial!D352+HBS_initial!D634+HBS_initial!D633+HBS_initial!D68+HBS_initial!D69)/1000</f>
        <v>0</v>
      </c>
      <c r="H25" s="241" t="n">
        <f aca="false">(HBS_initial!E351+HBS_initial!E352+HBS_initial!E634+HBS_initial!E633+HBS_initial!E68+HBS_initial!E69)/1000</f>
        <v>0</v>
      </c>
      <c r="I25" s="241" t="n">
        <f aca="false">(HBS_initial!F351+HBS_initial!F352+HBS_initial!F634+HBS_initial!F633+HBS_initial!F68+HBS_initial!F69)/1000</f>
        <v>0</v>
      </c>
      <c r="J25" s="241" t="n">
        <f aca="false">(HBS_initial!G351+HBS_initial!G352+HBS_initial!G634+HBS_initial!G633+HBS_initial!G68+HBS_initial!G69)/1000</f>
        <v>0</v>
      </c>
      <c r="K25" s="411"/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411"/>
      <c r="Y25" s="411"/>
      <c r="Z25" s="411"/>
      <c r="AA25" s="411"/>
      <c r="AB25" s="411"/>
      <c r="AC25" s="411"/>
      <c r="AD25" s="411"/>
      <c r="AE25" s="411"/>
      <c r="AF25" s="411"/>
      <c r="AG25" s="411"/>
      <c r="AH25" s="411"/>
      <c r="AI25" s="411"/>
      <c r="AJ25" s="411"/>
      <c r="AK25" s="411"/>
      <c r="AL25" s="411"/>
      <c r="AM25" s="411"/>
      <c r="AN25" s="411"/>
      <c r="AO25" s="411"/>
      <c r="AP25" s="411"/>
      <c r="AQ25" s="411"/>
      <c r="AR25" s="411"/>
      <c r="AS25" s="411"/>
      <c r="AT25" s="411"/>
      <c r="AU25" s="411"/>
      <c r="AV25" s="411"/>
      <c r="AW25" s="411"/>
      <c r="AX25" s="411"/>
      <c r="AY25" s="411"/>
      <c r="AZ25" s="411"/>
      <c r="BA25" s="411"/>
      <c r="BB25" s="411"/>
      <c r="BC25" s="411"/>
      <c r="BD25" s="411"/>
      <c r="BE25" s="411"/>
      <c r="BF25" s="411"/>
      <c r="BG25" s="411"/>
      <c r="BH25" s="411"/>
      <c r="BI25" s="411"/>
      <c r="BJ25" s="411"/>
      <c r="BK25" s="411"/>
      <c r="BL25" s="411"/>
      <c r="BM25" s="411"/>
      <c r="BN25" s="411"/>
      <c r="BO25" s="411"/>
      <c r="BP25" s="411"/>
      <c r="BQ25" s="411"/>
      <c r="BR25" s="411"/>
      <c r="BS25" s="411"/>
      <c r="BT25" s="411"/>
      <c r="BU25" s="411"/>
      <c r="BV25" s="411"/>
      <c r="BW25" s="411"/>
      <c r="BX25" s="411"/>
      <c r="BY25" s="411"/>
      <c r="BZ25" s="411"/>
      <c r="CA25" s="411"/>
      <c r="CB25" s="411"/>
      <c r="CC25" s="411"/>
      <c r="CD25" s="411"/>
      <c r="CE25" s="411"/>
      <c r="CF25" s="411"/>
      <c r="CG25" s="411"/>
      <c r="CH25" s="411"/>
      <c r="CI25" s="411"/>
      <c r="CJ25" s="411"/>
      <c r="CK25" s="411"/>
      <c r="CL25" s="411"/>
      <c r="CM25" s="411"/>
      <c r="CN25" s="411"/>
      <c r="CO25" s="411"/>
      <c r="CP25" s="411"/>
      <c r="CQ25" s="411"/>
      <c r="CR25" s="411"/>
      <c r="CS25" s="411"/>
      <c r="CT25" s="411"/>
      <c r="CU25" s="411"/>
      <c r="CV25" s="411"/>
      <c r="CW25" s="411"/>
      <c r="CX25" s="411"/>
      <c r="CY25" s="411"/>
      <c r="CZ25" s="411"/>
      <c r="DA25" s="411"/>
      <c r="DB25" s="411"/>
      <c r="DC25" s="411"/>
      <c r="DD25" s="411"/>
      <c r="DE25" s="411"/>
      <c r="DF25" s="411"/>
      <c r="DG25" s="411"/>
      <c r="DH25" s="411"/>
      <c r="DI25" s="411"/>
      <c r="DJ25" s="411"/>
      <c r="DK25" s="411"/>
      <c r="DL25" s="411"/>
      <c r="DM25" s="411"/>
      <c r="DN25" s="411"/>
      <c r="DO25" s="411"/>
      <c r="DP25" s="411"/>
      <c r="DQ25" s="411"/>
      <c r="DR25" s="411"/>
      <c r="DS25" s="411"/>
      <c r="DT25" s="411"/>
      <c r="DU25" s="411"/>
      <c r="DV25" s="411"/>
      <c r="DW25" s="411"/>
      <c r="DX25" s="411"/>
      <c r="DY25" s="411"/>
      <c r="DZ25" s="411"/>
      <c r="EA25" s="411"/>
      <c r="EB25" s="411"/>
      <c r="EC25" s="411"/>
      <c r="ED25" s="411"/>
      <c r="EE25" s="411"/>
      <c r="EF25" s="411"/>
      <c r="EG25" s="411"/>
      <c r="EH25" s="411"/>
      <c r="EI25" s="411"/>
      <c r="EJ25" s="411"/>
      <c r="EK25" s="411"/>
      <c r="EL25" s="411"/>
      <c r="EM25" s="411"/>
      <c r="EN25" s="411"/>
      <c r="EO25" s="411"/>
      <c r="EP25" s="411"/>
      <c r="EQ25" s="411"/>
      <c r="ER25" s="411"/>
      <c r="ES25" s="411"/>
      <c r="ET25" s="411"/>
      <c r="EU25" s="411"/>
      <c r="EV25" s="411"/>
      <c r="EW25" s="411"/>
      <c r="EX25" s="411"/>
      <c r="EY25" s="411"/>
      <c r="EZ25" s="411"/>
      <c r="FA25" s="411"/>
      <c r="FB25" s="411"/>
      <c r="FC25" s="411"/>
      <c r="FD25" s="411"/>
      <c r="FE25" s="411"/>
      <c r="FF25" s="411"/>
      <c r="FG25" s="411"/>
      <c r="FH25" s="411"/>
      <c r="FI25" s="411"/>
      <c r="FJ25" s="411"/>
      <c r="FK25" s="411"/>
      <c r="FL25" s="411"/>
      <c r="FM25" s="411"/>
      <c r="FN25" s="411"/>
      <c r="FO25" s="411"/>
      <c r="FP25" s="411"/>
      <c r="FQ25" s="411"/>
      <c r="FR25" s="411"/>
      <c r="FS25" s="411"/>
      <c r="FT25" s="411"/>
      <c r="FU25" s="411"/>
      <c r="FV25" s="411"/>
      <c r="FW25" s="411"/>
      <c r="FX25" s="411"/>
      <c r="FY25" s="411"/>
      <c r="FZ25" s="411"/>
      <c r="GA25" s="411"/>
      <c r="GB25" s="411"/>
      <c r="GC25" s="411"/>
      <c r="GD25" s="411"/>
      <c r="GE25" s="411"/>
      <c r="GF25" s="411"/>
      <c r="GG25" s="411"/>
      <c r="GH25" s="411"/>
      <c r="GI25" s="411"/>
      <c r="GJ25" s="411"/>
      <c r="GK25" s="411"/>
      <c r="GL25" s="411"/>
      <c r="GM25" s="411"/>
      <c r="GN25" s="411"/>
      <c r="GO25" s="411"/>
      <c r="GP25" s="411"/>
      <c r="GQ25" s="411"/>
      <c r="GR25" s="411"/>
      <c r="GS25" s="411"/>
      <c r="GT25" s="411"/>
      <c r="GU25" s="411"/>
      <c r="GV25" s="411"/>
      <c r="GW25" s="411"/>
      <c r="GX25" s="411"/>
      <c r="GY25" s="411"/>
      <c r="GZ25" s="411"/>
      <c r="HA25" s="411"/>
      <c r="HB25" s="411"/>
      <c r="HC25" s="411"/>
      <c r="HD25" s="411"/>
      <c r="HE25" s="411"/>
      <c r="HF25" s="411"/>
      <c r="HG25" s="411"/>
      <c r="HH25" s="411"/>
      <c r="HI25" s="411"/>
      <c r="HJ25" s="411"/>
      <c r="HK25" s="411"/>
      <c r="HL25" s="411"/>
    </row>
    <row r="26" s="416" customFormat="true" ht="13.5" hidden="false" customHeight="false" outlineLevel="1" collapsed="false">
      <c r="A26" s="411"/>
      <c r="B26" s="417"/>
      <c r="C26" s="424"/>
      <c r="D26" s="424" t="s">
        <v>461</v>
      </c>
      <c r="E26" s="417"/>
      <c r="F26" s="417"/>
      <c r="G26" s="241" t="n">
        <f aca="false">(HBS_initial!D347+HBS_initial!D354+HBS_initial!D636+HBS_initial!D629+HBS_initial!D71+HBS_initial!D64)/1000</f>
        <v>0</v>
      </c>
      <c r="H26" s="241" t="n">
        <f aca="false">(HBS_initial!E347+HBS_initial!E354+HBS_initial!E636+HBS_initial!E629+HBS_initial!E71+HBS_initial!E64)/1000</f>
        <v>0</v>
      </c>
      <c r="I26" s="241" t="n">
        <f aca="false">(HBS_initial!F347+HBS_initial!F354+HBS_initial!F636+HBS_initial!F629+HBS_initial!F71+HBS_initial!F64)/1000</f>
        <v>0</v>
      </c>
      <c r="J26" s="241" t="n">
        <f aca="false">(HBS_initial!G347+HBS_initial!G354+HBS_initial!G636+HBS_initial!G629+HBS_initial!G71+HBS_initial!G64)/1000</f>
        <v>0</v>
      </c>
      <c r="K26" s="411"/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411"/>
      <c r="Y26" s="411"/>
      <c r="Z26" s="411"/>
      <c r="AA26" s="411"/>
      <c r="AB26" s="411"/>
      <c r="AC26" s="411"/>
      <c r="AD26" s="411"/>
      <c r="AE26" s="411"/>
      <c r="AF26" s="411"/>
      <c r="AG26" s="411"/>
      <c r="AH26" s="411"/>
      <c r="AI26" s="411"/>
      <c r="AJ26" s="411"/>
      <c r="AK26" s="411"/>
      <c r="AL26" s="411"/>
      <c r="AM26" s="411"/>
      <c r="AN26" s="411"/>
      <c r="AO26" s="411"/>
      <c r="AP26" s="411"/>
      <c r="AQ26" s="411"/>
      <c r="AR26" s="411"/>
      <c r="AS26" s="411"/>
      <c r="AT26" s="411"/>
      <c r="AU26" s="411"/>
      <c r="AV26" s="411"/>
      <c r="AW26" s="411"/>
      <c r="AX26" s="411"/>
      <c r="AY26" s="411"/>
      <c r="AZ26" s="411"/>
      <c r="BA26" s="411"/>
      <c r="BB26" s="411"/>
      <c r="BC26" s="411"/>
      <c r="BD26" s="411"/>
      <c r="BE26" s="411"/>
      <c r="BF26" s="411"/>
      <c r="BG26" s="411"/>
      <c r="BH26" s="411"/>
      <c r="BI26" s="411"/>
      <c r="BJ26" s="411"/>
      <c r="BK26" s="411"/>
      <c r="BL26" s="411"/>
      <c r="BM26" s="411"/>
      <c r="BN26" s="411"/>
      <c r="BO26" s="411"/>
      <c r="BP26" s="411"/>
      <c r="BQ26" s="411"/>
      <c r="BR26" s="411"/>
      <c r="BS26" s="411"/>
      <c r="BT26" s="411"/>
      <c r="BU26" s="411"/>
      <c r="BV26" s="411"/>
      <c r="BW26" s="411"/>
      <c r="BX26" s="411"/>
      <c r="BY26" s="411"/>
      <c r="BZ26" s="411"/>
      <c r="CA26" s="411"/>
      <c r="CB26" s="411"/>
      <c r="CC26" s="411"/>
      <c r="CD26" s="411"/>
      <c r="CE26" s="411"/>
      <c r="CF26" s="411"/>
      <c r="CG26" s="411"/>
      <c r="CH26" s="411"/>
      <c r="CI26" s="411"/>
      <c r="CJ26" s="411"/>
      <c r="CK26" s="411"/>
      <c r="CL26" s="411"/>
      <c r="CM26" s="411"/>
      <c r="CN26" s="411"/>
      <c r="CO26" s="411"/>
      <c r="CP26" s="411"/>
      <c r="CQ26" s="411"/>
      <c r="CR26" s="411"/>
      <c r="CS26" s="411"/>
      <c r="CT26" s="411"/>
      <c r="CU26" s="411"/>
      <c r="CV26" s="411"/>
      <c r="CW26" s="411"/>
      <c r="CX26" s="411"/>
      <c r="CY26" s="411"/>
      <c r="CZ26" s="411"/>
      <c r="DA26" s="411"/>
      <c r="DB26" s="411"/>
      <c r="DC26" s="411"/>
      <c r="DD26" s="411"/>
      <c r="DE26" s="411"/>
      <c r="DF26" s="411"/>
      <c r="DG26" s="411"/>
      <c r="DH26" s="411"/>
      <c r="DI26" s="411"/>
      <c r="DJ26" s="411"/>
      <c r="DK26" s="411"/>
      <c r="DL26" s="411"/>
      <c r="DM26" s="411"/>
      <c r="DN26" s="411"/>
      <c r="DO26" s="411"/>
      <c r="DP26" s="411"/>
      <c r="DQ26" s="411"/>
      <c r="DR26" s="411"/>
      <c r="DS26" s="411"/>
      <c r="DT26" s="411"/>
      <c r="DU26" s="411"/>
      <c r="DV26" s="411"/>
      <c r="DW26" s="411"/>
      <c r="DX26" s="411"/>
      <c r="DY26" s="411"/>
      <c r="DZ26" s="411"/>
      <c r="EA26" s="411"/>
      <c r="EB26" s="411"/>
      <c r="EC26" s="411"/>
      <c r="ED26" s="411"/>
      <c r="EE26" s="411"/>
      <c r="EF26" s="411"/>
      <c r="EG26" s="411"/>
      <c r="EH26" s="411"/>
      <c r="EI26" s="411"/>
      <c r="EJ26" s="411"/>
      <c r="EK26" s="411"/>
      <c r="EL26" s="411"/>
      <c r="EM26" s="411"/>
      <c r="EN26" s="411"/>
      <c r="EO26" s="411"/>
      <c r="EP26" s="411"/>
      <c r="EQ26" s="411"/>
      <c r="ER26" s="411"/>
      <c r="ES26" s="411"/>
      <c r="ET26" s="411"/>
      <c r="EU26" s="411"/>
      <c r="EV26" s="411"/>
      <c r="EW26" s="411"/>
      <c r="EX26" s="411"/>
      <c r="EY26" s="411"/>
      <c r="EZ26" s="411"/>
      <c r="FA26" s="411"/>
      <c r="FB26" s="411"/>
      <c r="FC26" s="411"/>
      <c r="FD26" s="411"/>
      <c r="FE26" s="411"/>
      <c r="FF26" s="411"/>
      <c r="FG26" s="411"/>
      <c r="FH26" s="411"/>
      <c r="FI26" s="411"/>
      <c r="FJ26" s="411"/>
      <c r="FK26" s="411"/>
      <c r="FL26" s="411"/>
      <c r="FM26" s="411"/>
      <c r="FN26" s="411"/>
      <c r="FO26" s="411"/>
      <c r="FP26" s="411"/>
      <c r="FQ26" s="411"/>
      <c r="FR26" s="411"/>
      <c r="FS26" s="411"/>
      <c r="FT26" s="411"/>
      <c r="FU26" s="411"/>
      <c r="FV26" s="411"/>
      <c r="FW26" s="411"/>
      <c r="FX26" s="411"/>
      <c r="FY26" s="411"/>
      <c r="FZ26" s="411"/>
      <c r="GA26" s="411"/>
      <c r="GB26" s="411"/>
      <c r="GC26" s="411"/>
      <c r="GD26" s="411"/>
      <c r="GE26" s="411"/>
      <c r="GF26" s="411"/>
      <c r="GG26" s="411"/>
      <c r="GH26" s="411"/>
      <c r="GI26" s="411"/>
      <c r="GJ26" s="411"/>
      <c r="GK26" s="411"/>
      <c r="GL26" s="411"/>
      <c r="GM26" s="411"/>
      <c r="GN26" s="411"/>
      <c r="GO26" s="411"/>
      <c r="GP26" s="411"/>
      <c r="GQ26" s="411"/>
      <c r="GR26" s="411"/>
      <c r="GS26" s="411"/>
      <c r="GT26" s="411"/>
      <c r="GU26" s="411"/>
      <c r="GV26" s="411"/>
      <c r="GW26" s="411"/>
      <c r="GX26" s="411"/>
      <c r="GY26" s="411"/>
      <c r="GZ26" s="411"/>
      <c r="HA26" s="411"/>
      <c r="HB26" s="411"/>
      <c r="HC26" s="411"/>
      <c r="HD26" s="411"/>
      <c r="HE26" s="411"/>
      <c r="HF26" s="411"/>
      <c r="HG26" s="411"/>
      <c r="HH26" s="411"/>
      <c r="HI26" s="411"/>
      <c r="HJ26" s="411"/>
      <c r="HK26" s="411"/>
      <c r="HL26" s="411"/>
    </row>
    <row r="27" s="416" customFormat="true" ht="13.5" hidden="false" customHeight="false" outlineLevel="0" collapsed="false">
      <c r="A27" s="411"/>
      <c r="B27" s="417"/>
      <c r="C27" s="424" t="s">
        <v>462</v>
      </c>
      <c r="D27" s="424"/>
      <c r="E27" s="417"/>
      <c r="F27" s="417"/>
      <c r="G27" s="483" t="n">
        <f aca="false">SUM(G22:G26)</f>
        <v>0</v>
      </c>
      <c r="H27" s="483" t="n">
        <f aca="false">SUM(H22:H26)</f>
        <v>0</v>
      </c>
      <c r="I27" s="483" t="n">
        <f aca="false">SUM(I22:I26)</f>
        <v>0</v>
      </c>
      <c r="J27" s="483" t="n">
        <f aca="false">SUM(J22:J26)</f>
        <v>0</v>
      </c>
      <c r="K27" s="411"/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411"/>
      <c r="Y27" s="411"/>
      <c r="Z27" s="411"/>
      <c r="AA27" s="411"/>
      <c r="AB27" s="411"/>
      <c r="AC27" s="411"/>
      <c r="AD27" s="411"/>
      <c r="AE27" s="411"/>
      <c r="AF27" s="411"/>
      <c r="AG27" s="411"/>
      <c r="AH27" s="411"/>
      <c r="AI27" s="411"/>
      <c r="AJ27" s="411"/>
      <c r="AK27" s="411"/>
      <c r="AL27" s="411"/>
      <c r="AM27" s="411"/>
      <c r="AN27" s="411"/>
      <c r="AO27" s="411"/>
      <c r="AP27" s="411"/>
      <c r="AQ27" s="411"/>
      <c r="AR27" s="411"/>
      <c r="AS27" s="411"/>
      <c r="AT27" s="411"/>
      <c r="AU27" s="411"/>
      <c r="AV27" s="411"/>
      <c r="AW27" s="411"/>
      <c r="AX27" s="411"/>
      <c r="AY27" s="411"/>
      <c r="AZ27" s="411"/>
      <c r="BA27" s="411"/>
      <c r="BB27" s="411"/>
      <c r="BC27" s="411"/>
      <c r="BD27" s="411"/>
      <c r="BE27" s="411"/>
      <c r="BF27" s="411"/>
      <c r="BG27" s="411"/>
      <c r="BH27" s="411"/>
      <c r="BI27" s="411"/>
      <c r="BJ27" s="411"/>
      <c r="BK27" s="411"/>
      <c r="BL27" s="411"/>
      <c r="BM27" s="411"/>
      <c r="BN27" s="411"/>
      <c r="BO27" s="411"/>
      <c r="BP27" s="411"/>
      <c r="BQ27" s="411"/>
      <c r="BR27" s="411"/>
      <c r="BS27" s="411"/>
      <c r="BT27" s="411"/>
      <c r="BU27" s="411"/>
      <c r="BV27" s="411"/>
      <c r="BW27" s="411"/>
      <c r="BX27" s="411"/>
      <c r="BY27" s="411"/>
      <c r="BZ27" s="411"/>
      <c r="CA27" s="411"/>
      <c r="CB27" s="411"/>
      <c r="CC27" s="411"/>
      <c r="CD27" s="411"/>
      <c r="CE27" s="411"/>
      <c r="CF27" s="411"/>
      <c r="CG27" s="411"/>
      <c r="CH27" s="411"/>
      <c r="CI27" s="411"/>
      <c r="CJ27" s="411"/>
      <c r="CK27" s="411"/>
      <c r="CL27" s="411"/>
      <c r="CM27" s="411"/>
      <c r="CN27" s="411"/>
      <c r="CO27" s="411"/>
      <c r="CP27" s="411"/>
      <c r="CQ27" s="411"/>
      <c r="CR27" s="411"/>
      <c r="CS27" s="411"/>
      <c r="CT27" s="411"/>
      <c r="CU27" s="411"/>
      <c r="CV27" s="411"/>
      <c r="CW27" s="411"/>
      <c r="CX27" s="411"/>
      <c r="CY27" s="411"/>
      <c r="CZ27" s="411"/>
      <c r="DA27" s="411"/>
      <c r="DB27" s="411"/>
      <c r="DC27" s="411"/>
      <c r="DD27" s="411"/>
      <c r="DE27" s="411"/>
      <c r="DF27" s="411"/>
      <c r="DG27" s="411"/>
      <c r="DH27" s="411"/>
      <c r="DI27" s="411"/>
      <c r="DJ27" s="411"/>
      <c r="DK27" s="411"/>
      <c r="DL27" s="411"/>
      <c r="DM27" s="411"/>
      <c r="DN27" s="411"/>
      <c r="DO27" s="411"/>
      <c r="DP27" s="411"/>
      <c r="DQ27" s="411"/>
      <c r="DR27" s="411"/>
      <c r="DS27" s="411"/>
      <c r="DT27" s="411"/>
      <c r="DU27" s="411"/>
      <c r="DV27" s="411"/>
      <c r="DW27" s="411"/>
      <c r="DX27" s="411"/>
      <c r="DY27" s="411"/>
      <c r="DZ27" s="411"/>
      <c r="EA27" s="411"/>
      <c r="EB27" s="411"/>
      <c r="EC27" s="411"/>
      <c r="ED27" s="411"/>
      <c r="EE27" s="411"/>
      <c r="EF27" s="411"/>
      <c r="EG27" s="411"/>
      <c r="EH27" s="411"/>
      <c r="EI27" s="411"/>
      <c r="EJ27" s="411"/>
      <c r="EK27" s="411"/>
      <c r="EL27" s="411"/>
      <c r="EM27" s="411"/>
      <c r="EN27" s="411"/>
      <c r="EO27" s="411"/>
      <c r="EP27" s="411"/>
      <c r="EQ27" s="411"/>
      <c r="ER27" s="411"/>
      <c r="ES27" s="411"/>
      <c r="ET27" s="411"/>
      <c r="EU27" s="411"/>
      <c r="EV27" s="411"/>
      <c r="EW27" s="411"/>
      <c r="EX27" s="411"/>
      <c r="EY27" s="411"/>
      <c r="EZ27" s="411"/>
      <c r="FA27" s="411"/>
      <c r="FB27" s="411"/>
      <c r="FC27" s="411"/>
      <c r="FD27" s="411"/>
      <c r="FE27" s="411"/>
      <c r="FF27" s="411"/>
      <c r="FG27" s="411"/>
      <c r="FH27" s="411"/>
      <c r="FI27" s="411"/>
      <c r="FJ27" s="411"/>
      <c r="FK27" s="411"/>
      <c r="FL27" s="411"/>
      <c r="FM27" s="411"/>
      <c r="FN27" s="411"/>
      <c r="FO27" s="411"/>
      <c r="FP27" s="411"/>
      <c r="FQ27" s="411"/>
      <c r="FR27" s="411"/>
      <c r="FS27" s="411"/>
      <c r="FT27" s="411"/>
      <c r="FU27" s="411"/>
      <c r="FV27" s="411"/>
      <c r="FW27" s="411"/>
      <c r="FX27" s="411"/>
      <c r="FY27" s="411"/>
      <c r="FZ27" s="411"/>
      <c r="GA27" s="411"/>
      <c r="GB27" s="411"/>
      <c r="GC27" s="411"/>
      <c r="GD27" s="411"/>
      <c r="GE27" s="411"/>
      <c r="GF27" s="411"/>
      <c r="GG27" s="411"/>
      <c r="GH27" s="411"/>
      <c r="GI27" s="411"/>
      <c r="GJ27" s="411"/>
      <c r="GK27" s="411"/>
      <c r="GL27" s="411"/>
      <c r="GM27" s="411"/>
      <c r="GN27" s="411"/>
      <c r="GO27" s="411"/>
      <c r="GP27" s="411"/>
      <c r="GQ27" s="411"/>
      <c r="GR27" s="411"/>
      <c r="GS27" s="411"/>
      <c r="GT27" s="411"/>
      <c r="GU27" s="411"/>
      <c r="GV27" s="411"/>
      <c r="GW27" s="411"/>
      <c r="GX27" s="411"/>
      <c r="GY27" s="411"/>
      <c r="GZ27" s="411"/>
      <c r="HA27" s="411"/>
      <c r="HB27" s="411"/>
      <c r="HC27" s="411"/>
      <c r="HD27" s="411"/>
      <c r="HE27" s="411"/>
      <c r="HF27" s="411"/>
      <c r="HG27" s="411"/>
      <c r="HH27" s="411"/>
      <c r="HI27" s="411"/>
      <c r="HJ27" s="411"/>
      <c r="HK27" s="411"/>
      <c r="HL27" s="411"/>
    </row>
    <row r="28" s="416" customFormat="true" ht="13.5" hidden="false" customHeight="false" outlineLevel="0" collapsed="false">
      <c r="A28" s="411"/>
      <c r="B28" s="417"/>
      <c r="C28" s="482" t="s">
        <v>463</v>
      </c>
      <c r="D28" s="417"/>
      <c r="E28" s="417"/>
      <c r="F28" s="417"/>
      <c r="G28" s="241" t="n">
        <f aca="false">(HBS_initial!D356+HBS_initial!D638+HBS_initial!D72)/1000</f>
        <v>0</v>
      </c>
      <c r="H28" s="241" t="n">
        <f aca="false">(HBS_initial!E356+HBS_initial!E638+HBS_initial!E72)/1000</f>
        <v>0</v>
      </c>
      <c r="I28" s="241" t="n">
        <f aca="false">(HBS_initial!F356+HBS_initial!F638+HBS_initial!F72)/1000</f>
        <v>0</v>
      </c>
      <c r="J28" s="241" t="n">
        <f aca="false">(HBS_initial!G356+HBS_initial!G638+HBS_initial!G72)/1000</f>
        <v>0</v>
      </c>
      <c r="K28" s="411"/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411"/>
      <c r="Y28" s="411"/>
      <c r="Z28" s="411"/>
      <c r="AA28" s="411"/>
      <c r="AB28" s="411"/>
      <c r="AC28" s="411"/>
      <c r="AD28" s="411"/>
      <c r="AE28" s="411"/>
      <c r="AF28" s="411"/>
      <c r="AG28" s="411"/>
      <c r="AH28" s="411"/>
      <c r="AI28" s="411"/>
      <c r="AJ28" s="411"/>
      <c r="AK28" s="411"/>
      <c r="AL28" s="411"/>
      <c r="AM28" s="411"/>
      <c r="AN28" s="411"/>
      <c r="AO28" s="411"/>
      <c r="AP28" s="411"/>
      <c r="AQ28" s="411"/>
      <c r="AR28" s="411"/>
      <c r="AS28" s="411"/>
      <c r="AT28" s="411"/>
      <c r="AU28" s="411"/>
      <c r="AV28" s="411"/>
      <c r="AW28" s="411"/>
      <c r="AX28" s="411"/>
      <c r="AY28" s="411"/>
      <c r="AZ28" s="411"/>
      <c r="BA28" s="411"/>
      <c r="BB28" s="411"/>
      <c r="BC28" s="411"/>
      <c r="BD28" s="411"/>
      <c r="BE28" s="411"/>
      <c r="BF28" s="411"/>
      <c r="BG28" s="411"/>
      <c r="BH28" s="411"/>
      <c r="BI28" s="411"/>
      <c r="BJ28" s="411"/>
      <c r="BK28" s="411"/>
      <c r="BL28" s="411"/>
      <c r="BM28" s="411"/>
      <c r="BN28" s="411"/>
      <c r="BO28" s="411"/>
      <c r="BP28" s="411"/>
      <c r="BQ28" s="411"/>
      <c r="BR28" s="411"/>
      <c r="BS28" s="411"/>
      <c r="BT28" s="411"/>
      <c r="BU28" s="411"/>
      <c r="BV28" s="411"/>
      <c r="BW28" s="411"/>
      <c r="BX28" s="411"/>
      <c r="BY28" s="411"/>
      <c r="BZ28" s="411"/>
      <c r="CA28" s="411"/>
      <c r="CB28" s="411"/>
      <c r="CC28" s="411"/>
      <c r="CD28" s="411"/>
      <c r="CE28" s="411"/>
      <c r="CF28" s="411"/>
      <c r="CG28" s="411"/>
      <c r="CH28" s="411"/>
      <c r="CI28" s="411"/>
      <c r="CJ28" s="411"/>
      <c r="CK28" s="411"/>
      <c r="CL28" s="411"/>
      <c r="CM28" s="411"/>
      <c r="CN28" s="411"/>
      <c r="CO28" s="411"/>
      <c r="CP28" s="411"/>
      <c r="CQ28" s="411"/>
      <c r="CR28" s="411"/>
      <c r="CS28" s="411"/>
      <c r="CT28" s="411"/>
      <c r="CU28" s="411"/>
      <c r="CV28" s="411"/>
      <c r="CW28" s="411"/>
      <c r="CX28" s="411"/>
      <c r="CY28" s="411"/>
      <c r="CZ28" s="411"/>
      <c r="DA28" s="411"/>
      <c r="DB28" s="411"/>
      <c r="DC28" s="411"/>
      <c r="DD28" s="411"/>
      <c r="DE28" s="411"/>
      <c r="DF28" s="411"/>
      <c r="DG28" s="411"/>
      <c r="DH28" s="411"/>
      <c r="DI28" s="411"/>
      <c r="DJ28" s="411"/>
      <c r="DK28" s="411"/>
      <c r="DL28" s="411"/>
      <c r="DM28" s="411"/>
      <c r="DN28" s="411"/>
      <c r="DO28" s="411"/>
      <c r="DP28" s="411"/>
      <c r="DQ28" s="411"/>
      <c r="DR28" s="411"/>
      <c r="DS28" s="411"/>
      <c r="DT28" s="411"/>
      <c r="DU28" s="411"/>
      <c r="DV28" s="411"/>
      <c r="DW28" s="411"/>
      <c r="DX28" s="411"/>
      <c r="DY28" s="411"/>
      <c r="DZ28" s="411"/>
      <c r="EA28" s="411"/>
      <c r="EB28" s="411"/>
      <c r="EC28" s="411"/>
      <c r="ED28" s="411"/>
      <c r="EE28" s="411"/>
      <c r="EF28" s="411"/>
      <c r="EG28" s="411"/>
      <c r="EH28" s="411"/>
      <c r="EI28" s="411"/>
      <c r="EJ28" s="411"/>
      <c r="EK28" s="411"/>
      <c r="EL28" s="411"/>
      <c r="EM28" s="411"/>
      <c r="EN28" s="411"/>
      <c r="EO28" s="411"/>
      <c r="EP28" s="411"/>
      <c r="EQ28" s="411"/>
      <c r="ER28" s="411"/>
      <c r="ES28" s="411"/>
      <c r="ET28" s="411"/>
      <c r="EU28" s="411"/>
      <c r="EV28" s="411"/>
      <c r="EW28" s="411"/>
      <c r="EX28" s="411"/>
      <c r="EY28" s="411"/>
      <c r="EZ28" s="411"/>
      <c r="FA28" s="411"/>
      <c r="FB28" s="411"/>
      <c r="FC28" s="411"/>
      <c r="FD28" s="411"/>
      <c r="FE28" s="411"/>
      <c r="FF28" s="411"/>
      <c r="FG28" s="411"/>
      <c r="FH28" s="411"/>
      <c r="FI28" s="411"/>
      <c r="FJ28" s="411"/>
      <c r="FK28" s="411"/>
      <c r="FL28" s="411"/>
      <c r="FM28" s="411"/>
      <c r="FN28" s="411"/>
      <c r="FO28" s="411"/>
      <c r="FP28" s="411"/>
      <c r="FQ28" s="411"/>
      <c r="FR28" s="411"/>
      <c r="FS28" s="411"/>
      <c r="FT28" s="411"/>
      <c r="FU28" s="411"/>
      <c r="FV28" s="411"/>
      <c r="FW28" s="411"/>
      <c r="FX28" s="411"/>
      <c r="FY28" s="411"/>
      <c r="FZ28" s="411"/>
      <c r="GA28" s="411"/>
      <c r="GB28" s="411"/>
      <c r="GC28" s="411"/>
      <c r="GD28" s="411"/>
      <c r="GE28" s="411"/>
      <c r="GF28" s="411"/>
      <c r="GG28" s="411"/>
      <c r="GH28" s="411"/>
      <c r="GI28" s="411"/>
      <c r="GJ28" s="411"/>
      <c r="GK28" s="411"/>
      <c r="GL28" s="411"/>
      <c r="GM28" s="411"/>
      <c r="GN28" s="411"/>
      <c r="GO28" s="411"/>
      <c r="GP28" s="411"/>
      <c r="GQ28" s="411"/>
      <c r="GR28" s="411"/>
      <c r="GS28" s="411"/>
      <c r="GT28" s="411"/>
      <c r="GU28" s="411"/>
      <c r="GV28" s="411"/>
      <c r="GW28" s="411"/>
      <c r="GX28" s="411"/>
      <c r="GY28" s="411"/>
      <c r="GZ28" s="411"/>
      <c r="HA28" s="411"/>
      <c r="HB28" s="411"/>
      <c r="HC28" s="411"/>
      <c r="HD28" s="411"/>
      <c r="HE28" s="411"/>
      <c r="HF28" s="411"/>
      <c r="HG28" s="411"/>
      <c r="HH28" s="411"/>
      <c r="HI28" s="411"/>
      <c r="HJ28" s="411"/>
      <c r="HK28" s="411"/>
      <c r="HL28" s="411"/>
    </row>
    <row r="29" s="416" customFormat="true" ht="13.5" hidden="false" customHeight="false" outlineLevel="1" collapsed="false">
      <c r="A29" s="411"/>
      <c r="B29" s="417"/>
      <c r="C29" s="482"/>
      <c r="D29" s="482" t="s">
        <v>464</v>
      </c>
      <c r="E29" s="417"/>
      <c r="F29" s="417"/>
      <c r="G29" s="241" t="n">
        <f aca="false">(HBS_initial!D364+HBS_initial!D646+HBS_initial!D79)/1000</f>
        <v>0</v>
      </c>
      <c r="H29" s="241" t="n">
        <f aca="false">(HBS_initial!E364+HBS_initial!E646+HBS_initial!E79)/1000</f>
        <v>0</v>
      </c>
      <c r="I29" s="241" t="n">
        <f aca="false">(HBS_initial!F364+HBS_initial!F646+HBS_initial!F79)/1000</f>
        <v>0</v>
      </c>
      <c r="J29" s="241" t="n">
        <f aca="false">(HBS_initial!G364+HBS_initial!G646+HBS_initial!G79)/1000</f>
        <v>0</v>
      </c>
      <c r="K29" s="411"/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411"/>
      <c r="Y29" s="411"/>
      <c r="Z29" s="411"/>
      <c r="AA29" s="411"/>
      <c r="AB29" s="411"/>
      <c r="AC29" s="411"/>
      <c r="AD29" s="411"/>
      <c r="AE29" s="411"/>
      <c r="AF29" s="411"/>
      <c r="AG29" s="411"/>
      <c r="AH29" s="411"/>
      <c r="AI29" s="411"/>
      <c r="AJ29" s="411"/>
      <c r="AK29" s="411"/>
      <c r="AL29" s="411"/>
      <c r="AM29" s="411"/>
      <c r="AN29" s="411"/>
      <c r="AO29" s="411"/>
      <c r="AP29" s="411"/>
      <c r="AQ29" s="411"/>
      <c r="AR29" s="411"/>
      <c r="AS29" s="411"/>
      <c r="AT29" s="411"/>
      <c r="AU29" s="411"/>
      <c r="AV29" s="411"/>
      <c r="AW29" s="411"/>
      <c r="AX29" s="411"/>
      <c r="AY29" s="411"/>
      <c r="AZ29" s="411"/>
      <c r="BA29" s="411"/>
      <c r="BB29" s="411"/>
      <c r="BC29" s="411"/>
      <c r="BD29" s="411"/>
      <c r="BE29" s="411"/>
      <c r="BF29" s="411"/>
      <c r="BG29" s="411"/>
      <c r="BH29" s="411"/>
      <c r="BI29" s="411"/>
      <c r="BJ29" s="411"/>
      <c r="BK29" s="411"/>
      <c r="BL29" s="411"/>
      <c r="BM29" s="411"/>
      <c r="BN29" s="411"/>
      <c r="BO29" s="411"/>
      <c r="BP29" s="411"/>
      <c r="BQ29" s="411"/>
      <c r="BR29" s="411"/>
      <c r="BS29" s="411"/>
      <c r="BT29" s="411"/>
      <c r="BU29" s="411"/>
      <c r="BV29" s="411"/>
      <c r="BW29" s="411"/>
      <c r="BX29" s="411"/>
      <c r="BY29" s="411"/>
      <c r="BZ29" s="411"/>
      <c r="CA29" s="411"/>
      <c r="CB29" s="411"/>
      <c r="CC29" s="411"/>
      <c r="CD29" s="411"/>
      <c r="CE29" s="411"/>
      <c r="CF29" s="411"/>
      <c r="CG29" s="411"/>
      <c r="CH29" s="411"/>
      <c r="CI29" s="411"/>
      <c r="CJ29" s="411"/>
      <c r="CK29" s="411"/>
      <c r="CL29" s="411"/>
      <c r="CM29" s="411"/>
      <c r="CN29" s="411"/>
      <c r="CO29" s="411"/>
      <c r="CP29" s="411"/>
      <c r="CQ29" s="411"/>
      <c r="CR29" s="411"/>
      <c r="CS29" s="411"/>
      <c r="CT29" s="411"/>
      <c r="CU29" s="411"/>
      <c r="CV29" s="411"/>
      <c r="CW29" s="411"/>
      <c r="CX29" s="411"/>
      <c r="CY29" s="411"/>
      <c r="CZ29" s="411"/>
      <c r="DA29" s="411"/>
      <c r="DB29" s="411"/>
      <c r="DC29" s="411"/>
      <c r="DD29" s="411"/>
      <c r="DE29" s="411"/>
      <c r="DF29" s="411"/>
      <c r="DG29" s="411"/>
      <c r="DH29" s="411"/>
      <c r="DI29" s="411"/>
      <c r="DJ29" s="411"/>
      <c r="DK29" s="411"/>
      <c r="DL29" s="411"/>
      <c r="DM29" s="411"/>
      <c r="DN29" s="411"/>
      <c r="DO29" s="411"/>
      <c r="DP29" s="411"/>
      <c r="DQ29" s="411"/>
      <c r="DR29" s="411"/>
      <c r="DS29" s="411"/>
      <c r="DT29" s="411"/>
      <c r="DU29" s="411"/>
      <c r="DV29" s="411"/>
      <c r="DW29" s="411"/>
      <c r="DX29" s="411"/>
      <c r="DY29" s="411"/>
      <c r="DZ29" s="411"/>
      <c r="EA29" s="411"/>
      <c r="EB29" s="411"/>
      <c r="EC29" s="411"/>
      <c r="ED29" s="411"/>
      <c r="EE29" s="411"/>
      <c r="EF29" s="411"/>
      <c r="EG29" s="411"/>
      <c r="EH29" s="411"/>
      <c r="EI29" s="411"/>
      <c r="EJ29" s="411"/>
      <c r="EK29" s="411"/>
      <c r="EL29" s="411"/>
      <c r="EM29" s="411"/>
      <c r="EN29" s="411"/>
      <c r="EO29" s="411"/>
      <c r="EP29" s="411"/>
      <c r="EQ29" s="411"/>
      <c r="ER29" s="411"/>
      <c r="ES29" s="411"/>
      <c r="ET29" s="411"/>
      <c r="EU29" s="411"/>
      <c r="EV29" s="411"/>
      <c r="EW29" s="411"/>
      <c r="EX29" s="411"/>
      <c r="EY29" s="411"/>
      <c r="EZ29" s="411"/>
      <c r="FA29" s="411"/>
      <c r="FB29" s="411"/>
      <c r="FC29" s="411"/>
      <c r="FD29" s="411"/>
      <c r="FE29" s="411"/>
      <c r="FF29" s="411"/>
      <c r="FG29" s="411"/>
      <c r="FH29" s="411"/>
      <c r="FI29" s="411"/>
      <c r="FJ29" s="411"/>
      <c r="FK29" s="411"/>
      <c r="FL29" s="411"/>
      <c r="FM29" s="411"/>
      <c r="FN29" s="411"/>
      <c r="FO29" s="411"/>
      <c r="FP29" s="411"/>
      <c r="FQ29" s="411"/>
      <c r="FR29" s="411"/>
      <c r="FS29" s="411"/>
      <c r="FT29" s="411"/>
      <c r="FU29" s="411"/>
      <c r="FV29" s="411"/>
      <c r="FW29" s="411"/>
      <c r="FX29" s="411"/>
      <c r="FY29" s="411"/>
      <c r="FZ29" s="411"/>
      <c r="GA29" s="411"/>
      <c r="GB29" s="411"/>
      <c r="GC29" s="411"/>
      <c r="GD29" s="411"/>
      <c r="GE29" s="411"/>
      <c r="GF29" s="411"/>
      <c r="GG29" s="411"/>
      <c r="GH29" s="411"/>
      <c r="GI29" s="411"/>
      <c r="GJ29" s="411"/>
      <c r="GK29" s="411"/>
      <c r="GL29" s="411"/>
      <c r="GM29" s="411"/>
      <c r="GN29" s="411"/>
      <c r="GO29" s="411"/>
      <c r="GP29" s="411"/>
      <c r="GQ29" s="411"/>
      <c r="GR29" s="411"/>
      <c r="GS29" s="411"/>
      <c r="GT29" s="411"/>
      <c r="GU29" s="411"/>
      <c r="GV29" s="411"/>
      <c r="GW29" s="411"/>
      <c r="GX29" s="411"/>
      <c r="GY29" s="411"/>
      <c r="GZ29" s="411"/>
      <c r="HA29" s="411"/>
      <c r="HB29" s="411"/>
      <c r="HC29" s="411"/>
      <c r="HD29" s="411"/>
      <c r="HE29" s="411"/>
      <c r="HF29" s="411"/>
      <c r="HG29" s="411"/>
      <c r="HH29" s="411"/>
      <c r="HI29" s="411"/>
      <c r="HJ29" s="411"/>
      <c r="HK29" s="411"/>
      <c r="HL29" s="411"/>
    </row>
    <row r="30" s="416" customFormat="true" ht="13.5" hidden="false" customHeight="false" outlineLevel="1" collapsed="false">
      <c r="A30" s="411"/>
      <c r="B30" s="417"/>
      <c r="C30" s="482"/>
      <c r="D30" s="424" t="s">
        <v>465</v>
      </c>
      <c r="E30" s="417"/>
      <c r="F30" s="417"/>
      <c r="G30" s="241" t="n">
        <f aca="false">(HBS_initial!D362-HBS_initial!D364+HBS_initial!D644-HBS_initial!D646+HBS_initial!D77-HBS_initial!D79)/1000</f>
        <v>0</v>
      </c>
      <c r="H30" s="241" t="n">
        <f aca="false">(HBS_initial!E362-HBS_initial!E364+HBS_initial!E644-HBS_initial!E646+HBS_initial!E77-HBS_initial!E79)/1000</f>
        <v>0</v>
      </c>
      <c r="I30" s="241" t="n">
        <f aca="false">(HBS_initial!F362-HBS_initial!F364+HBS_initial!F644-HBS_initial!F646+HBS_initial!F77-HBS_initial!F79)/1000</f>
        <v>0</v>
      </c>
      <c r="J30" s="241" t="n">
        <f aca="false">(HBS_initial!G362-HBS_initial!G364+HBS_initial!G644-HBS_initial!G646+HBS_initial!G77-HBS_initial!G79)/1000</f>
        <v>0</v>
      </c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  <c r="Z30" s="411"/>
      <c r="AA30" s="411"/>
      <c r="AB30" s="411"/>
      <c r="AC30" s="411"/>
      <c r="AD30" s="411"/>
      <c r="AE30" s="411"/>
      <c r="AF30" s="411"/>
      <c r="AG30" s="411"/>
      <c r="AH30" s="411"/>
      <c r="AI30" s="411"/>
      <c r="AJ30" s="411"/>
      <c r="AK30" s="411"/>
      <c r="AL30" s="411"/>
      <c r="AM30" s="411"/>
      <c r="AN30" s="411"/>
      <c r="AO30" s="411"/>
      <c r="AP30" s="411"/>
      <c r="AQ30" s="411"/>
      <c r="AR30" s="411"/>
      <c r="AS30" s="411"/>
      <c r="AT30" s="411"/>
      <c r="AU30" s="411"/>
      <c r="AV30" s="411"/>
      <c r="AW30" s="411"/>
      <c r="AX30" s="411"/>
      <c r="AY30" s="411"/>
      <c r="AZ30" s="411"/>
      <c r="BA30" s="411"/>
      <c r="BB30" s="411"/>
      <c r="BC30" s="411"/>
      <c r="BD30" s="411"/>
      <c r="BE30" s="411"/>
      <c r="BF30" s="411"/>
      <c r="BG30" s="411"/>
      <c r="BH30" s="411"/>
      <c r="BI30" s="411"/>
      <c r="BJ30" s="411"/>
      <c r="BK30" s="411"/>
      <c r="BL30" s="411"/>
      <c r="BM30" s="411"/>
      <c r="BN30" s="411"/>
      <c r="BO30" s="411"/>
      <c r="BP30" s="411"/>
      <c r="BQ30" s="411"/>
      <c r="BR30" s="411"/>
      <c r="BS30" s="411"/>
      <c r="BT30" s="411"/>
      <c r="BU30" s="411"/>
      <c r="BV30" s="411"/>
      <c r="BW30" s="411"/>
      <c r="BX30" s="411"/>
      <c r="BY30" s="411"/>
      <c r="BZ30" s="411"/>
      <c r="CA30" s="411"/>
      <c r="CB30" s="411"/>
      <c r="CC30" s="411"/>
      <c r="CD30" s="411"/>
      <c r="CE30" s="411"/>
      <c r="CF30" s="411"/>
      <c r="CG30" s="411"/>
      <c r="CH30" s="411"/>
      <c r="CI30" s="411"/>
      <c r="CJ30" s="411"/>
      <c r="CK30" s="411"/>
      <c r="CL30" s="411"/>
      <c r="CM30" s="411"/>
      <c r="CN30" s="411"/>
      <c r="CO30" s="411"/>
      <c r="CP30" s="411"/>
      <c r="CQ30" s="411"/>
      <c r="CR30" s="411"/>
      <c r="CS30" s="411"/>
      <c r="CT30" s="411"/>
      <c r="CU30" s="411"/>
      <c r="CV30" s="411"/>
      <c r="CW30" s="411"/>
      <c r="CX30" s="411"/>
      <c r="CY30" s="411"/>
      <c r="CZ30" s="411"/>
      <c r="DA30" s="411"/>
      <c r="DB30" s="411"/>
      <c r="DC30" s="411"/>
      <c r="DD30" s="411"/>
      <c r="DE30" s="411"/>
      <c r="DF30" s="411"/>
      <c r="DG30" s="411"/>
      <c r="DH30" s="411"/>
      <c r="DI30" s="411"/>
      <c r="DJ30" s="411"/>
      <c r="DK30" s="411"/>
      <c r="DL30" s="411"/>
      <c r="DM30" s="411"/>
      <c r="DN30" s="411"/>
      <c r="DO30" s="411"/>
      <c r="DP30" s="411"/>
      <c r="DQ30" s="411"/>
      <c r="DR30" s="411"/>
      <c r="DS30" s="411"/>
      <c r="DT30" s="411"/>
      <c r="DU30" s="411"/>
      <c r="DV30" s="411"/>
      <c r="DW30" s="411"/>
      <c r="DX30" s="411"/>
      <c r="DY30" s="411"/>
      <c r="DZ30" s="411"/>
      <c r="EA30" s="411"/>
      <c r="EB30" s="411"/>
      <c r="EC30" s="411"/>
      <c r="ED30" s="411"/>
      <c r="EE30" s="411"/>
      <c r="EF30" s="411"/>
      <c r="EG30" s="411"/>
      <c r="EH30" s="411"/>
      <c r="EI30" s="411"/>
      <c r="EJ30" s="411"/>
      <c r="EK30" s="411"/>
      <c r="EL30" s="411"/>
      <c r="EM30" s="411"/>
      <c r="EN30" s="411"/>
      <c r="EO30" s="411"/>
      <c r="EP30" s="411"/>
      <c r="EQ30" s="411"/>
      <c r="ER30" s="411"/>
      <c r="ES30" s="411"/>
      <c r="ET30" s="411"/>
      <c r="EU30" s="411"/>
      <c r="EV30" s="411"/>
      <c r="EW30" s="411"/>
      <c r="EX30" s="411"/>
      <c r="EY30" s="411"/>
      <c r="EZ30" s="411"/>
      <c r="FA30" s="411"/>
      <c r="FB30" s="411"/>
      <c r="FC30" s="411"/>
      <c r="FD30" s="411"/>
      <c r="FE30" s="411"/>
      <c r="FF30" s="411"/>
      <c r="FG30" s="411"/>
      <c r="FH30" s="411"/>
      <c r="FI30" s="411"/>
      <c r="FJ30" s="411"/>
      <c r="FK30" s="411"/>
      <c r="FL30" s="411"/>
      <c r="FM30" s="411"/>
      <c r="FN30" s="411"/>
      <c r="FO30" s="411"/>
      <c r="FP30" s="411"/>
      <c r="FQ30" s="411"/>
      <c r="FR30" s="411"/>
      <c r="FS30" s="411"/>
      <c r="FT30" s="411"/>
      <c r="FU30" s="411"/>
      <c r="FV30" s="411"/>
      <c r="FW30" s="411"/>
      <c r="FX30" s="411"/>
      <c r="FY30" s="411"/>
      <c r="FZ30" s="411"/>
      <c r="GA30" s="411"/>
      <c r="GB30" s="411"/>
      <c r="GC30" s="411"/>
      <c r="GD30" s="411"/>
      <c r="GE30" s="411"/>
      <c r="GF30" s="411"/>
      <c r="GG30" s="411"/>
      <c r="GH30" s="411"/>
      <c r="GI30" s="411"/>
      <c r="GJ30" s="411"/>
      <c r="GK30" s="411"/>
      <c r="GL30" s="411"/>
      <c r="GM30" s="411"/>
      <c r="GN30" s="411"/>
      <c r="GO30" s="411"/>
      <c r="GP30" s="411"/>
      <c r="GQ30" s="411"/>
      <c r="GR30" s="411"/>
      <c r="GS30" s="411"/>
      <c r="GT30" s="411"/>
      <c r="GU30" s="411"/>
      <c r="GV30" s="411"/>
      <c r="GW30" s="411"/>
      <c r="GX30" s="411"/>
      <c r="GY30" s="411"/>
      <c r="GZ30" s="411"/>
      <c r="HA30" s="411"/>
      <c r="HB30" s="411"/>
      <c r="HC30" s="411"/>
      <c r="HD30" s="411"/>
      <c r="HE30" s="411"/>
      <c r="HF30" s="411"/>
      <c r="HG30" s="411"/>
      <c r="HH30" s="411"/>
      <c r="HI30" s="411"/>
      <c r="HJ30" s="411"/>
      <c r="HK30" s="411"/>
      <c r="HL30" s="411"/>
    </row>
    <row r="31" s="430" customFormat="true" ht="13.5" hidden="false" customHeight="false" outlineLevel="0" collapsed="false">
      <c r="A31" s="411"/>
      <c r="B31" s="417"/>
      <c r="C31" s="424" t="s">
        <v>466</v>
      </c>
      <c r="D31" s="417"/>
      <c r="E31" s="417"/>
      <c r="F31" s="417"/>
      <c r="G31" s="483" t="n">
        <f aca="false">SUM(G29:G30)</f>
        <v>0</v>
      </c>
      <c r="H31" s="483" t="n">
        <f aca="false">SUM(H29:H30)</f>
        <v>0</v>
      </c>
      <c r="I31" s="483" t="n">
        <f aca="false">SUM(I29:I30)</f>
        <v>0</v>
      </c>
      <c r="J31" s="483" t="n">
        <f aca="false">SUM(J29:J30)</f>
        <v>0</v>
      </c>
      <c r="K31" s="486"/>
      <c r="L31" s="486"/>
      <c r="M31" s="486"/>
      <c r="N31" s="486"/>
      <c r="O31" s="486"/>
      <c r="P31" s="486"/>
      <c r="Q31" s="486"/>
      <c r="R31" s="486"/>
      <c r="S31" s="486"/>
      <c r="T31" s="486"/>
      <c r="U31" s="486"/>
      <c r="V31" s="486"/>
      <c r="W31" s="486"/>
      <c r="X31" s="486"/>
      <c r="Y31" s="486"/>
      <c r="Z31" s="486"/>
      <c r="AA31" s="486"/>
      <c r="AB31" s="486"/>
      <c r="AC31" s="486"/>
      <c r="AD31" s="486"/>
      <c r="AE31" s="486"/>
      <c r="AF31" s="486"/>
      <c r="AG31" s="486"/>
      <c r="AH31" s="486"/>
      <c r="AI31" s="486"/>
      <c r="AJ31" s="486"/>
      <c r="AK31" s="486"/>
      <c r="AL31" s="486"/>
      <c r="AM31" s="486"/>
      <c r="AN31" s="486"/>
      <c r="AO31" s="486"/>
      <c r="AP31" s="486"/>
      <c r="AQ31" s="486"/>
      <c r="AR31" s="486"/>
      <c r="AS31" s="486"/>
      <c r="AT31" s="486"/>
      <c r="AU31" s="486"/>
      <c r="AV31" s="486"/>
      <c r="AW31" s="486"/>
      <c r="AX31" s="486"/>
      <c r="AY31" s="486"/>
      <c r="AZ31" s="486"/>
      <c r="BA31" s="486"/>
      <c r="BB31" s="486"/>
      <c r="BC31" s="486"/>
      <c r="BD31" s="486"/>
      <c r="BE31" s="486"/>
      <c r="BF31" s="486"/>
      <c r="BG31" s="486"/>
      <c r="BH31" s="486"/>
      <c r="BI31" s="486"/>
      <c r="BJ31" s="486"/>
      <c r="BK31" s="486"/>
      <c r="BL31" s="486"/>
      <c r="BM31" s="486"/>
      <c r="BN31" s="486"/>
      <c r="BO31" s="486"/>
      <c r="BP31" s="486"/>
      <c r="BQ31" s="486"/>
      <c r="BR31" s="486"/>
      <c r="BS31" s="486"/>
      <c r="BT31" s="486"/>
      <c r="BU31" s="486"/>
      <c r="BV31" s="486"/>
      <c r="BW31" s="486"/>
      <c r="BX31" s="486"/>
      <c r="BY31" s="486"/>
      <c r="BZ31" s="486"/>
      <c r="CA31" s="486"/>
      <c r="CB31" s="486"/>
      <c r="CC31" s="486"/>
      <c r="CD31" s="486"/>
      <c r="CE31" s="486"/>
      <c r="CF31" s="486"/>
      <c r="CG31" s="486"/>
      <c r="CH31" s="486"/>
      <c r="CI31" s="486"/>
      <c r="CJ31" s="486"/>
      <c r="CK31" s="486"/>
      <c r="CL31" s="486"/>
      <c r="CM31" s="486"/>
      <c r="CN31" s="486"/>
      <c r="CO31" s="486"/>
      <c r="CP31" s="486"/>
      <c r="CQ31" s="486"/>
      <c r="CR31" s="486"/>
      <c r="CS31" s="486"/>
      <c r="CT31" s="486"/>
      <c r="CU31" s="486"/>
      <c r="CV31" s="486"/>
      <c r="CW31" s="486"/>
      <c r="CX31" s="486"/>
      <c r="CY31" s="486"/>
      <c r="CZ31" s="486"/>
      <c r="DA31" s="486"/>
      <c r="DB31" s="486"/>
      <c r="DC31" s="486"/>
      <c r="DD31" s="486"/>
      <c r="DE31" s="486"/>
      <c r="DF31" s="486"/>
      <c r="DG31" s="486"/>
      <c r="DH31" s="486"/>
      <c r="DI31" s="486"/>
      <c r="DJ31" s="486"/>
      <c r="DK31" s="486"/>
      <c r="DL31" s="486"/>
      <c r="DM31" s="486"/>
      <c r="DN31" s="486"/>
      <c r="DO31" s="486"/>
      <c r="DP31" s="486"/>
      <c r="DQ31" s="486"/>
      <c r="DR31" s="486"/>
      <c r="DS31" s="486"/>
      <c r="DT31" s="486"/>
      <c r="DU31" s="486"/>
      <c r="DV31" s="486"/>
      <c r="DW31" s="486"/>
      <c r="DX31" s="486"/>
      <c r="DY31" s="486"/>
      <c r="DZ31" s="486"/>
      <c r="EA31" s="486"/>
      <c r="EB31" s="486"/>
      <c r="EC31" s="486"/>
      <c r="ED31" s="486"/>
      <c r="EE31" s="486"/>
      <c r="EF31" s="486"/>
      <c r="EG31" s="486"/>
      <c r="EH31" s="486"/>
      <c r="EI31" s="486"/>
      <c r="EJ31" s="486"/>
      <c r="EK31" s="486"/>
      <c r="EL31" s="486"/>
      <c r="EM31" s="486"/>
      <c r="EN31" s="486"/>
      <c r="EO31" s="486"/>
      <c r="EP31" s="486"/>
      <c r="EQ31" s="486"/>
      <c r="ER31" s="486"/>
      <c r="ES31" s="486"/>
      <c r="ET31" s="486"/>
      <c r="EU31" s="486"/>
      <c r="EV31" s="486"/>
      <c r="EW31" s="486"/>
      <c r="EX31" s="486"/>
      <c r="EY31" s="486"/>
      <c r="EZ31" s="486"/>
      <c r="FA31" s="486"/>
      <c r="FB31" s="486"/>
      <c r="FC31" s="486"/>
      <c r="FD31" s="486"/>
      <c r="FE31" s="486"/>
      <c r="FF31" s="486"/>
      <c r="FG31" s="486"/>
      <c r="FH31" s="486"/>
      <c r="FI31" s="486"/>
      <c r="FJ31" s="486"/>
      <c r="FK31" s="486"/>
      <c r="FL31" s="486"/>
      <c r="FM31" s="486"/>
      <c r="FN31" s="486"/>
      <c r="FO31" s="486"/>
      <c r="FP31" s="486"/>
      <c r="FQ31" s="486"/>
      <c r="FR31" s="486"/>
      <c r="FS31" s="486"/>
      <c r="FT31" s="486"/>
      <c r="FU31" s="486"/>
      <c r="FV31" s="486"/>
      <c r="FW31" s="486"/>
      <c r="FX31" s="486"/>
      <c r="FY31" s="486"/>
      <c r="FZ31" s="486"/>
      <c r="GA31" s="486"/>
      <c r="GB31" s="486"/>
      <c r="GC31" s="486"/>
      <c r="GD31" s="486"/>
      <c r="GE31" s="486"/>
      <c r="GF31" s="486"/>
      <c r="GG31" s="486"/>
      <c r="GH31" s="486"/>
      <c r="GI31" s="486"/>
      <c r="GJ31" s="486"/>
      <c r="GK31" s="486"/>
      <c r="GL31" s="486"/>
      <c r="GM31" s="486"/>
      <c r="GN31" s="486"/>
      <c r="GO31" s="486"/>
      <c r="GP31" s="486"/>
      <c r="GQ31" s="486"/>
      <c r="GR31" s="486"/>
      <c r="GS31" s="486"/>
      <c r="GT31" s="486"/>
      <c r="GU31" s="486"/>
      <c r="GV31" s="486"/>
      <c r="GW31" s="486"/>
      <c r="GX31" s="486"/>
      <c r="GY31" s="486"/>
      <c r="GZ31" s="486"/>
      <c r="HA31" s="486"/>
      <c r="HB31" s="486"/>
      <c r="HC31" s="486"/>
      <c r="HD31" s="486"/>
      <c r="HE31" s="486"/>
      <c r="HF31" s="486"/>
      <c r="HG31" s="486"/>
      <c r="HH31" s="486"/>
      <c r="HI31" s="486"/>
      <c r="HJ31" s="486"/>
      <c r="HK31" s="486"/>
      <c r="HL31" s="486"/>
    </row>
    <row r="32" s="430" customFormat="true" ht="12.75" hidden="false" customHeight="false" outlineLevel="1" collapsed="false">
      <c r="A32" s="486"/>
      <c r="B32" s="137"/>
      <c r="D32" s="482" t="s">
        <v>464</v>
      </c>
      <c r="E32" s="482"/>
      <c r="F32" s="137"/>
      <c r="G32" s="487" t="n">
        <f aca="false">(HBS_initial!D379+HBS_initial!D661+HBS_initial!D93)/1000</f>
        <v>0</v>
      </c>
      <c r="H32" s="487" t="n">
        <f aca="false">(HBS_initial!E379+HBS_initial!E661+HBS_initial!E93)/1000</f>
        <v>0</v>
      </c>
      <c r="I32" s="487" t="n">
        <f aca="false">(HBS_initial!F379+HBS_initial!F661+HBS_initial!F93)/1000</f>
        <v>0</v>
      </c>
      <c r="J32" s="487" t="n">
        <f aca="false">(HBS_initial!G379+HBS_initial!G661+HBS_initial!G93)/1000</f>
        <v>0</v>
      </c>
      <c r="K32" s="486"/>
      <c r="L32" s="486"/>
      <c r="M32" s="486"/>
      <c r="N32" s="486"/>
      <c r="O32" s="486"/>
      <c r="P32" s="486"/>
      <c r="Q32" s="486"/>
      <c r="R32" s="486"/>
      <c r="S32" s="486"/>
      <c r="T32" s="486"/>
      <c r="U32" s="486"/>
      <c r="V32" s="486"/>
      <c r="W32" s="486"/>
      <c r="X32" s="486"/>
      <c r="Y32" s="486"/>
      <c r="Z32" s="486"/>
      <c r="AA32" s="486"/>
      <c r="AB32" s="486"/>
      <c r="AC32" s="486"/>
      <c r="AD32" s="486"/>
      <c r="AE32" s="486"/>
      <c r="AF32" s="486"/>
      <c r="AG32" s="486"/>
      <c r="AH32" s="486"/>
      <c r="AI32" s="486"/>
      <c r="AJ32" s="486"/>
      <c r="AK32" s="486"/>
      <c r="AL32" s="486"/>
      <c r="AM32" s="486"/>
      <c r="AN32" s="486"/>
      <c r="AO32" s="486"/>
      <c r="AP32" s="486"/>
      <c r="AQ32" s="486"/>
      <c r="AR32" s="486"/>
      <c r="AS32" s="486"/>
      <c r="AT32" s="486"/>
      <c r="AU32" s="486"/>
      <c r="AV32" s="486"/>
      <c r="AW32" s="486"/>
      <c r="AX32" s="486"/>
      <c r="AY32" s="486"/>
      <c r="AZ32" s="486"/>
      <c r="BA32" s="486"/>
      <c r="BB32" s="486"/>
      <c r="BC32" s="486"/>
      <c r="BD32" s="486"/>
      <c r="BE32" s="486"/>
      <c r="BF32" s="486"/>
      <c r="BG32" s="486"/>
      <c r="BH32" s="486"/>
      <c r="BI32" s="486"/>
      <c r="BJ32" s="486"/>
      <c r="BK32" s="486"/>
      <c r="BL32" s="486"/>
      <c r="BM32" s="486"/>
      <c r="BN32" s="486"/>
      <c r="BO32" s="486"/>
      <c r="BP32" s="486"/>
      <c r="BQ32" s="486"/>
      <c r="BR32" s="486"/>
      <c r="BS32" s="486"/>
      <c r="BT32" s="486"/>
      <c r="BU32" s="486"/>
      <c r="BV32" s="486"/>
      <c r="BW32" s="486"/>
      <c r="BX32" s="486"/>
      <c r="BY32" s="486"/>
      <c r="BZ32" s="486"/>
      <c r="CA32" s="486"/>
      <c r="CB32" s="486"/>
      <c r="CC32" s="486"/>
      <c r="CD32" s="486"/>
      <c r="CE32" s="486"/>
      <c r="CF32" s="486"/>
      <c r="CG32" s="486"/>
      <c r="CH32" s="486"/>
      <c r="CI32" s="486"/>
      <c r="CJ32" s="486"/>
      <c r="CK32" s="486"/>
      <c r="CL32" s="486"/>
      <c r="CM32" s="486"/>
      <c r="CN32" s="486"/>
      <c r="CO32" s="486"/>
      <c r="CP32" s="486"/>
      <c r="CQ32" s="486"/>
      <c r="CR32" s="486"/>
      <c r="CS32" s="486"/>
      <c r="CT32" s="486"/>
      <c r="CU32" s="486"/>
      <c r="CV32" s="486"/>
      <c r="CW32" s="486"/>
      <c r="CX32" s="486"/>
      <c r="CY32" s="486"/>
      <c r="CZ32" s="486"/>
      <c r="DA32" s="486"/>
      <c r="DB32" s="486"/>
      <c r="DC32" s="486"/>
      <c r="DD32" s="486"/>
      <c r="DE32" s="486"/>
      <c r="DF32" s="486"/>
      <c r="DG32" s="486"/>
      <c r="DH32" s="486"/>
      <c r="DI32" s="486"/>
      <c r="DJ32" s="486"/>
      <c r="DK32" s="486"/>
      <c r="DL32" s="486"/>
      <c r="DM32" s="486"/>
      <c r="DN32" s="486"/>
      <c r="DO32" s="486"/>
      <c r="DP32" s="486"/>
      <c r="DQ32" s="486"/>
      <c r="DR32" s="486"/>
      <c r="DS32" s="486"/>
      <c r="DT32" s="486"/>
      <c r="DU32" s="486"/>
      <c r="DV32" s="486"/>
      <c r="DW32" s="486"/>
      <c r="DX32" s="486"/>
      <c r="DY32" s="486"/>
      <c r="DZ32" s="486"/>
      <c r="EA32" s="486"/>
      <c r="EB32" s="486"/>
      <c r="EC32" s="486"/>
      <c r="ED32" s="486"/>
      <c r="EE32" s="486"/>
      <c r="EF32" s="486"/>
      <c r="EG32" s="486"/>
      <c r="EH32" s="486"/>
      <c r="EI32" s="486"/>
      <c r="EJ32" s="486"/>
      <c r="EK32" s="486"/>
      <c r="EL32" s="486"/>
      <c r="EM32" s="486"/>
      <c r="EN32" s="486"/>
      <c r="EO32" s="486"/>
      <c r="EP32" s="486"/>
      <c r="EQ32" s="486"/>
      <c r="ER32" s="486"/>
      <c r="ES32" s="486"/>
      <c r="ET32" s="486"/>
      <c r="EU32" s="486"/>
      <c r="EV32" s="486"/>
      <c r="EW32" s="486"/>
      <c r="EX32" s="486"/>
      <c r="EY32" s="486"/>
      <c r="EZ32" s="486"/>
      <c r="FA32" s="486"/>
      <c r="FB32" s="486"/>
      <c r="FC32" s="486"/>
      <c r="FD32" s="486"/>
      <c r="FE32" s="486"/>
      <c r="FF32" s="486"/>
      <c r="FG32" s="486"/>
      <c r="FH32" s="486"/>
      <c r="FI32" s="486"/>
      <c r="FJ32" s="486"/>
      <c r="FK32" s="486"/>
      <c r="FL32" s="486"/>
      <c r="FM32" s="486"/>
      <c r="FN32" s="486"/>
      <c r="FO32" s="486"/>
      <c r="FP32" s="486"/>
      <c r="FQ32" s="486"/>
      <c r="FR32" s="486"/>
      <c r="FS32" s="486"/>
      <c r="FT32" s="486"/>
      <c r="FU32" s="486"/>
      <c r="FV32" s="486"/>
      <c r="FW32" s="486"/>
      <c r="FX32" s="486"/>
      <c r="FY32" s="486"/>
      <c r="FZ32" s="486"/>
      <c r="GA32" s="486"/>
      <c r="GB32" s="486"/>
      <c r="GC32" s="486"/>
      <c r="GD32" s="486"/>
      <c r="GE32" s="486"/>
      <c r="GF32" s="486"/>
      <c r="GG32" s="486"/>
      <c r="GH32" s="486"/>
      <c r="GI32" s="486"/>
      <c r="GJ32" s="486"/>
      <c r="GK32" s="486"/>
      <c r="GL32" s="486"/>
      <c r="GM32" s="486"/>
      <c r="GN32" s="486"/>
      <c r="GO32" s="486"/>
      <c r="GP32" s="486"/>
      <c r="GQ32" s="486"/>
      <c r="GR32" s="486"/>
      <c r="GS32" s="486"/>
      <c r="GT32" s="486"/>
      <c r="GU32" s="486"/>
      <c r="GV32" s="486"/>
      <c r="GW32" s="486"/>
      <c r="GX32" s="486"/>
      <c r="GY32" s="486"/>
      <c r="GZ32" s="486"/>
      <c r="HA32" s="486"/>
      <c r="HB32" s="486"/>
      <c r="HC32" s="486"/>
      <c r="HD32" s="486"/>
      <c r="HE32" s="486"/>
      <c r="HF32" s="486"/>
      <c r="HG32" s="486"/>
      <c r="HH32" s="486"/>
      <c r="HI32" s="486"/>
      <c r="HJ32" s="486"/>
      <c r="HK32" s="486"/>
      <c r="HL32" s="486"/>
    </row>
    <row r="33" s="424" customFormat="true" ht="12.75" hidden="false" customHeight="false" outlineLevel="1" collapsed="false">
      <c r="A33" s="486"/>
      <c r="B33" s="137"/>
      <c r="C33" s="430"/>
      <c r="D33" s="482" t="s">
        <v>467</v>
      </c>
      <c r="E33" s="482"/>
      <c r="F33" s="137"/>
      <c r="G33" s="487" t="n">
        <f aca="false">(HBS_initial!D396+HBS_initial!D678+HBS_initial!D110)/1000</f>
        <v>0</v>
      </c>
      <c r="H33" s="487" t="n">
        <f aca="false">(HBS_initial!E396+HBS_initial!E678+HBS_initial!E110)/1000</f>
        <v>0</v>
      </c>
      <c r="I33" s="487" t="n">
        <f aca="false">(HBS_initial!F396+HBS_initial!F678+HBS_initial!F110)/1000</f>
        <v>0</v>
      </c>
      <c r="J33" s="487" t="n">
        <f aca="false">(HBS_initial!G396+HBS_initial!G678+HBS_initial!G110)/1000</f>
        <v>0</v>
      </c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185"/>
      <c r="BN33" s="185"/>
      <c r="BO33" s="185"/>
      <c r="BP33" s="185"/>
      <c r="BQ33" s="185"/>
      <c r="BR33" s="185"/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85"/>
      <c r="CF33" s="185"/>
      <c r="CG33" s="185"/>
      <c r="CH33" s="185"/>
      <c r="CI33" s="185"/>
      <c r="CJ33" s="185"/>
      <c r="CK33" s="185"/>
      <c r="CL33" s="185"/>
      <c r="CM33" s="185"/>
      <c r="CN33" s="185"/>
      <c r="CO33" s="185"/>
      <c r="CP33" s="185"/>
      <c r="CQ33" s="185"/>
      <c r="CR33" s="185"/>
      <c r="CS33" s="185"/>
      <c r="CT33" s="185"/>
      <c r="CU33" s="185"/>
      <c r="CV33" s="185"/>
      <c r="CW33" s="185"/>
      <c r="CX33" s="185"/>
      <c r="CY33" s="185"/>
      <c r="CZ33" s="185"/>
      <c r="DA33" s="185"/>
      <c r="DB33" s="185"/>
      <c r="DC33" s="185"/>
      <c r="DD33" s="185"/>
      <c r="DE33" s="185"/>
      <c r="DF33" s="185"/>
      <c r="DG33" s="185"/>
      <c r="DH33" s="185"/>
      <c r="DI33" s="185"/>
      <c r="DJ33" s="185"/>
      <c r="DK33" s="185"/>
      <c r="DL33" s="185"/>
      <c r="DM33" s="185"/>
      <c r="DN33" s="185"/>
      <c r="DO33" s="185"/>
      <c r="DP33" s="185"/>
      <c r="DQ33" s="185"/>
      <c r="DR33" s="185"/>
      <c r="DS33" s="185"/>
      <c r="DT33" s="185"/>
      <c r="DU33" s="185"/>
      <c r="DV33" s="185"/>
      <c r="DW33" s="185"/>
      <c r="DX33" s="185"/>
      <c r="DY33" s="185"/>
      <c r="DZ33" s="185"/>
      <c r="EA33" s="185"/>
      <c r="EB33" s="185"/>
      <c r="EC33" s="185"/>
      <c r="ED33" s="185"/>
      <c r="EE33" s="185"/>
      <c r="EF33" s="185"/>
      <c r="EG33" s="185"/>
      <c r="EH33" s="185"/>
      <c r="EI33" s="185"/>
      <c r="EJ33" s="185"/>
      <c r="EK33" s="185"/>
      <c r="EL33" s="185"/>
      <c r="EM33" s="185"/>
      <c r="EN33" s="185"/>
      <c r="EO33" s="185"/>
      <c r="EP33" s="185"/>
      <c r="EQ33" s="185"/>
      <c r="ER33" s="185"/>
      <c r="ES33" s="185"/>
      <c r="ET33" s="185"/>
      <c r="EU33" s="185"/>
      <c r="EV33" s="185"/>
      <c r="EW33" s="185"/>
      <c r="EX33" s="185"/>
      <c r="EY33" s="185"/>
      <c r="EZ33" s="185"/>
      <c r="FA33" s="185"/>
      <c r="FB33" s="185"/>
      <c r="FC33" s="185"/>
      <c r="FD33" s="185"/>
      <c r="FE33" s="185"/>
      <c r="FF33" s="185"/>
      <c r="FG33" s="185"/>
      <c r="FH33" s="185"/>
      <c r="FI33" s="185"/>
      <c r="FJ33" s="185"/>
      <c r="FK33" s="185"/>
      <c r="FL33" s="185"/>
      <c r="FM33" s="185"/>
      <c r="FN33" s="185"/>
      <c r="FO33" s="185"/>
      <c r="FP33" s="185"/>
      <c r="FQ33" s="185"/>
      <c r="FR33" s="185"/>
      <c r="FS33" s="185"/>
      <c r="FT33" s="185"/>
      <c r="FU33" s="185"/>
      <c r="FV33" s="185"/>
      <c r="FW33" s="185"/>
      <c r="FX33" s="185"/>
      <c r="FY33" s="185"/>
      <c r="FZ33" s="185"/>
      <c r="GA33" s="185"/>
      <c r="GB33" s="185"/>
      <c r="GC33" s="185"/>
      <c r="GD33" s="185"/>
      <c r="GE33" s="185"/>
      <c r="GF33" s="185"/>
      <c r="GG33" s="185"/>
      <c r="GH33" s="185"/>
      <c r="GI33" s="185"/>
      <c r="GJ33" s="185"/>
      <c r="GK33" s="185"/>
      <c r="GL33" s="185"/>
      <c r="GM33" s="185"/>
      <c r="GN33" s="185"/>
      <c r="GO33" s="185"/>
      <c r="GP33" s="185"/>
      <c r="GQ33" s="185"/>
      <c r="GR33" s="185"/>
      <c r="GS33" s="185"/>
      <c r="GT33" s="185"/>
      <c r="GU33" s="185"/>
      <c r="GV33" s="185"/>
      <c r="GW33" s="185"/>
      <c r="GX33" s="185"/>
      <c r="GY33" s="185"/>
      <c r="GZ33" s="185"/>
      <c r="HA33" s="185"/>
      <c r="HB33" s="185"/>
      <c r="HC33" s="185"/>
      <c r="HD33" s="185"/>
      <c r="HE33" s="185"/>
      <c r="HF33" s="185"/>
      <c r="HG33" s="185"/>
      <c r="HH33" s="185"/>
      <c r="HI33" s="185"/>
      <c r="HJ33" s="185"/>
      <c r="HK33" s="185"/>
      <c r="HL33" s="185"/>
    </row>
    <row r="34" s="430" customFormat="true" ht="12.75" hidden="false" customHeight="false" outlineLevel="1" collapsed="false">
      <c r="A34" s="185"/>
      <c r="B34" s="482"/>
      <c r="C34" s="424"/>
      <c r="D34" s="424" t="s">
        <v>465</v>
      </c>
      <c r="E34" s="424"/>
      <c r="F34" s="482"/>
      <c r="G34" s="487" t="n">
        <f aca="false">(HBS_initial!D405+HBS_initial!D353+HBS_initial!D389+HBS_initial!D390+HBS_initial!D395+HBS_initial!D635+HBS_initial!D671+HBS_initial!D672+HBS_initial!D677+HBS_initial!D103+HBS_initial!D104+HBS_initial!D109+HBS_initial!D70+HBS_initial!D687+HBS_initial!D119)/1000</f>
        <v>0</v>
      </c>
      <c r="H34" s="487" t="n">
        <f aca="false">(HBS_initial!E405+HBS_initial!E353+HBS_initial!E389+HBS_initial!E390+HBS_initial!E395+HBS_initial!E635+HBS_initial!E671+HBS_initial!E672+HBS_initial!E677+HBS_initial!E103+HBS_initial!E104+HBS_initial!E109+HBS_initial!E70+HBS_initial!E687+HBS_initial!E119)/1000</f>
        <v>0</v>
      </c>
      <c r="I34" s="487" t="n">
        <f aca="false">(HBS_initial!F405+HBS_initial!F353+HBS_initial!F389+HBS_initial!F390+HBS_initial!F395+HBS_initial!F635+HBS_initial!F671+HBS_initial!F672+HBS_initial!F677+HBS_initial!F103+HBS_initial!F104+HBS_initial!F109+HBS_initial!F70+HBS_initial!F687+HBS_initial!F119)/1000</f>
        <v>0</v>
      </c>
      <c r="J34" s="487" t="n">
        <f aca="false">(HBS_initial!G405+HBS_initial!G353+HBS_initial!G389+HBS_initial!G390+HBS_initial!G395+HBS_initial!G635+HBS_initial!G671+HBS_initial!G672+HBS_initial!G677+HBS_initial!G103+HBS_initial!G104+HBS_initial!G109+HBS_initial!G70+HBS_initial!G687+HBS_initial!G119)/1000</f>
        <v>0</v>
      </c>
      <c r="K34" s="486"/>
      <c r="L34" s="486"/>
      <c r="M34" s="486"/>
      <c r="N34" s="486"/>
      <c r="O34" s="486"/>
      <c r="P34" s="486"/>
      <c r="Q34" s="486"/>
      <c r="R34" s="486"/>
      <c r="S34" s="486"/>
      <c r="T34" s="486"/>
      <c r="U34" s="486"/>
      <c r="V34" s="486"/>
      <c r="W34" s="486"/>
      <c r="X34" s="486"/>
      <c r="Y34" s="486"/>
      <c r="Z34" s="486"/>
      <c r="AA34" s="486"/>
      <c r="AB34" s="486"/>
      <c r="AC34" s="486"/>
      <c r="AD34" s="486"/>
      <c r="AE34" s="486"/>
      <c r="AF34" s="486"/>
      <c r="AG34" s="486"/>
      <c r="AH34" s="486"/>
      <c r="AI34" s="486"/>
      <c r="AJ34" s="486"/>
      <c r="AK34" s="486"/>
      <c r="AL34" s="486"/>
      <c r="AM34" s="486"/>
      <c r="AN34" s="486"/>
      <c r="AO34" s="486"/>
      <c r="AP34" s="486"/>
      <c r="AQ34" s="486"/>
      <c r="AR34" s="486"/>
      <c r="AS34" s="486"/>
      <c r="AT34" s="486"/>
      <c r="AU34" s="486"/>
      <c r="AV34" s="486"/>
      <c r="AW34" s="486"/>
      <c r="AX34" s="486"/>
      <c r="AY34" s="486"/>
      <c r="AZ34" s="486"/>
      <c r="BA34" s="486"/>
      <c r="BB34" s="486"/>
      <c r="BC34" s="486"/>
      <c r="BD34" s="486"/>
      <c r="BE34" s="486"/>
      <c r="BF34" s="486"/>
      <c r="BG34" s="486"/>
      <c r="BH34" s="486"/>
      <c r="BI34" s="486"/>
      <c r="BJ34" s="486"/>
      <c r="BK34" s="486"/>
      <c r="BL34" s="486"/>
      <c r="BM34" s="486"/>
      <c r="BN34" s="486"/>
      <c r="BO34" s="486"/>
      <c r="BP34" s="486"/>
      <c r="BQ34" s="486"/>
      <c r="BR34" s="486"/>
      <c r="BS34" s="486"/>
      <c r="BT34" s="486"/>
      <c r="BU34" s="486"/>
      <c r="BV34" s="486"/>
      <c r="BW34" s="486"/>
      <c r="BX34" s="486"/>
      <c r="BY34" s="486"/>
      <c r="BZ34" s="486"/>
      <c r="CA34" s="486"/>
      <c r="CB34" s="486"/>
      <c r="CC34" s="486"/>
      <c r="CD34" s="486"/>
      <c r="CE34" s="486"/>
      <c r="CF34" s="486"/>
      <c r="CG34" s="486"/>
      <c r="CH34" s="486"/>
      <c r="CI34" s="486"/>
      <c r="CJ34" s="486"/>
      <c r="CK34" s="486"/>
      <c r="CL34" s="486"/>
      <c r="CM34" s="486"/>
      <c r="CN34" s="486"/>
      <c r="CO34" s="486"/>
      <c r="CP34" s="486"/>
      <c r="CQ34" s="486"/>
      <c r="CR34" s="486"/>
      <c r="CS34" s="486"/>
      <c r="CT34" s="486"/>
      <c r="CU34" s="486"/>
      <c r="CV34" s="486"/>
      <c r="CW34" s="486"/>
      <c r="CX34" s="486"/>
      <c r="CY34" s="486"/>
      <c r="CZ34" s="486"/>
      <c r="DA34" s="486"/>
      <c r="DB34" s="486"/>
      <c r="DC34" s="486"/>
      <c r="DD34" s="486"/>
      <c r="DE34" s="486"/>
      <c r="DF34" s="486"/>
      <c r="DG34" s="486"/>
      <c r="DH34" s="486"/>
      <c r="DI34" s="486"/>
      <c r="DJ34" s="486"/>
      <c r="DK34" s="486"/>
      <c r="DL34" s="486"/>
      <c r="DM34" s="486"/>
      <c r="DN34" s="486"/>
      <c r="DO34" s="486"/>
      <c r="DP34" s="486"/>
      <c r="DQ34" s="486"/>
      <c r="DR34" s="486"/>
      <c r="DS34" s="486"/>
      <c r="DT34" s="486"/>
      <c r="DU34" s="486"/>
      <c r="DV34" s="486"/>
      <c r="DW34" s="486"/>
      <c r="DX34" s="486"/>
      <c r="DY34" s="486"/>
      <c r="DZ34" s="486"/>
      <c r="EA34" s="486"/>
      <c r="EB34" s="486"/>
      <c r="EC34" s="486"/>
      <c r="ED34" s="486"/>
      <c r="EE34" s="486"/>
      <c r="EF34" s="486"/>
      <c r="EG34" s="486"/>
      <c r="EH34" s="486"/>
      <c r="EI34" s="486"/>
      <c r="EJ34" s="486"/>
      <c r="EK34" s="486"/>
      <c r="EL34" s="486"/>
      <c r="EM34" s="486"/>
      <c r="EN34" s="486"/>
      <c r="EO34" s="486"/>
      <c r="EP34" s="486"/>
      <c r="EQ34" s="486"/>
      <c r="ER34" s="486"/>
      <c r="ES34" s="486"/>
      <c r="ET34" s="486"/>
      <c r="EU34" s="486"/>
      <c r="EV34" s="486"/>
      <c r="EW34" s="486"/>
      <c r="EX34" s="486"/>
      <c r="EY34" s="486"/>
      <c r="EZ34" s="486"/>
      <c r="FA34" s="486"/>
      <c r="FB34" s="486"/>
      <c r="FC34" s="486"/>
      <c r="FD34" s="486"/>
      <c r="FE34" s="486"/>
      <c r="FF34" s="486"/>
      <c r="FG34" s="486"/>
      <c r="FH34" s="486"/>
      <c r="FI34" s="486"/>
      <c r="FJ34" s="486"/>
      <c r="FK34" s="486"/>
      <c r="FL34" s="486"/>
      <c r="FM34" s="486"/>
      <c r="FN34" s="486"/>
      <c r="FO34" s="486"/>
      <c r="FP34" s="486"/>
      <c r="FQ34" s="486"/>
      <c r="FR34" s="486"/>
      <c r="FS34" s="486"/>
      <c r="FT34" s="486"/>
      <c r="FU34" s="486"/>
      <c r="FV34" s="486"/>
      <c r="FW34" s="486"/>
      <c r="FX34" s="486"/>
      <c r="FY34" s="486"/>
      <c r="FZ34" s="486"/>
      <c r="GA34" s="486"/>
      <c r="GB34" s="486"/>
      <c r="GC34" s="486"/>
      <c r="GD34" s="486"/>
      <c r="GE34" s="486"/>
      <c r="GF34" s="486"/>
      <c r="GG34" s="486"/>
      <c r="GH34" s="486"/>
      <c r="GI34" s="486"/>
      <c r="GJ34" s="486"/>
      <c r="GK34" s="486"/>
      <c r="GL34" s="486"/>
      <c r="GM34" s="486"/>
      <c r="GN34" s="486"/>
      <c r="GO34" s="486"/>
      <c r="GP34" s="486"/>
      <c r="GQ34" s="486"/>
      <c r="GR34" s="486"/>
      <c r="GS34" s="486"/>
      <c r="GT34" s="486"/>
      <c r="GU34" s="486"/>
      <c r="GV34" s="486"/>
      <c r="GW34" s="486"/>
      <c r="GX34" s="486"/>
      <c r="GY34" s="486"/>
      <c r="GZ34" s="486"/>
      <c r="HA34" s="486"/>
      <c r="HB34" s="486"/>
      <c r="HC34" s="486"/>
      <c r="HD34" s="486"/>
      <c r="HE34" s="486"/>
      <c r="HF34" s="486"/>
      <c r="HG34" s="486"/>
      <c r="HH34" s="486"/>
      <c r="HI34" s="486"/>
      <c r="HJ34" s="486"/>
      <c r="HK34" s="486"/>
      <c r="HL34" s="486"/>
    </row>
    <row r="35" s="430" customFormat="true" ht="12.75" hidden="false" customHeight="false" outlineLevel="0" collapsed="false">
      <c r="A35" s="486"/>
      <c r="B35" s="137"/>
      <c r="C35" s="424" t="s">
        <v>468</v>
      </c>
      <c r="D35" s="424"/>
      <c r="E35" s="424"/>
      <c r="F35" s="137"/>
      <c r="G35" s="488" t="n">
        <f aca="false">SUM(G32:G34)</f>
        <v>0</v>
      </c>
      <c r="H35" s="488" t="n">
        <f aca="false">SUM(H32:H34)</f>
        <v>0</v>
      </c>
      <c r="I35" s="488" t="n">
        <f aca="false">SUM(I32:I34)</f>
        <v>0</v>
      </c>
      <c r="J35" s="488" t="n">
        <f aca="false">SUM(J32:J34)</f>
        <v>0</v>
      </c>
      <c r="K35" s="486"/>
      <c r="L35" s="486"/>
      <c r="M35" s="486"/>
      <c r="N35" s="486"/>
      <c r="O35" s="486"/>
      <c r="P35" s="486"/>
      <c r="Q35" s="486"/>
      <c r="R35" s="486"/>
      <c r="S35" s="486"/>
      <c r="T35" s="486"/>
      <c r="U35" s="486"/>
      <c r="V35" s="486"/>
      <c r="W35" s="486"/>
      <c r="X35" s="486"/>
      <c r="Y35" s="486"/>
      <c r="Z35" s="486"/>
      <c r="AA35" s="486"/>
      <c r="AB35" s="486"/>
      <c r="AC35" s="486"/>
      <c r="AD35" s="486"/>
      <c r="AE35" s="486"/>
      <c r="AF35" s="486"/>
      <c r="AG35" s="486"/>
      <c r="AH35" s="486"/>
      <c r="AI35" s="486"/>
      <c r="AJ35" s="486"/>
      <c r="AK35" s="486"/>
      <c r="AL35" s="486"/>
      <c r="AM35" s="486"/>
      <c r="AN35" s="486"/>
      <c r="AO35" s="486"/>
      <c r="AP35" s="486"/>
      <c r="AQ35" s="486"/>
      <c r="AR35" s="486"/>
      <c r="AS35" s="486"/>
      <c r="AT35" s="486"/>
      <c r="AU35" s="486"/>
      <c r="AV35" s="486"/>
      <c r="AW35" s="486"/>
      <c r="AX35" s="486"/>
      <c r="AY35" s="486"/>
      <c r="AZ35" s="486"/>
      <c r="BA35" s="486"/>
      <c r="BB35" s="486"/>
      <c r="BC35" s="486"/>
      <c r="BD35" s="486"/>
      <c r="BE35" s="486"/>
      <c r="BF35" s="486"/>
      <c r="BG35" s="486"/>
      <c r="BH35" s="486"/>
      <c r="BI35" s="486"/>
      <c r="BJ35" s="486"/>
      <c r="BK35" s="486"/>
      <c r="BL35" s="486"/>
      <c r="BM35" s="486"/>
      <c r="BN35" s="486"/>
      <c r="BO35" s="486"/>
      <c r="BP35" s="486"/>
      <c r="BQ35" s="486"/>
      <c r="BR35" s="486"/>
      <c r="BS35" s="486"/>
      <c r="BT35" s="486"/>
      <c r="BU35" s="486"/>
      <c r="BV35" s="486"/>
      <c r="BW35" s="486"/>
      <c r="BX35" s="486"/>
      <c r="BY35" s="486"/>
      <c r="BZ35" s="486"/>
      <c r="CA35" s="486"/>
      <c r="CB35" s="486"/>
      <c r="CC35" s="486"/>
      <c r="CD35" s="486"/>
      <c r="CE35" s="486"/>
      <c r="CF35" s="486"/>
      <c r="CG35" s="486"/>
      <c r="CH35" s="486"/>
      <c r="CI35" s="486"/>
      <c r="CJ35" s="486"/>
      <c r="CK35" s="486"/>
      <c r="CL35" s="486"/>
      <c r="CM35" s="486"/>
      <c r="CN35" s="486"/>
      <c r="CO35" s="486"/>
      <c r="CP35" s="486"/>
      <c r="CQ35" s="486"/>
      <c r="CR35" s="486"/>
      <c r="CS35" s="486"/>
      <c r="CT35" s="486"/>
      <c r="CU35" s="486"/>
      <c r="CV35" s="486"/>
      <c r="CW35" s="486"/>
      <c r="CX35" s="486"/>
      <c r="CY35" s="486"/>
      <c r="CZ35" s="486"/>
      <c r="DA35" s="486"/>
      <c r="DB35" s="486"/>
      <c r="DC35" s="486"/>
      <c r="DD35" s="486"/>
      <c r="DE35" s="486"/>
      <c r="DF35" s="486"/>
      <c r="DG35" s="486"/>
      <c r="DH35" s="486"/>
      <c r="DI35" s="486"/>
      <c r="DJ35" s="486"/>
      <c r="DK35" s="486"/>
      <c r="DL35" s="486"/>
      <c r="DM35" s="486"/>
      <c r="DN35" s="486"/>
      <c r="DO35" s="486"/>
      <c r="DP35" s="486"/>
      <c r="DQ35" s="486"/>
      <c r="DR35" s="486"/>
      <c r="DS35" s="486"/>
      <c r="DT35" s="486"/>
      <c r="DU35" s="486"/>
      <c r="DV35" s="486"/>
      <c r="DW35" s="486"/>
      <c r="DX35" s="486"/>
      <c r="DY35" s="486"/>
      <c r="DZ35" s="486"/>
      <c r="EA35" s="486"/>
      <c r="EB35" s="486"/>
      <c r="EC35" s="486"/>
      <c r="ED35" s="486"/>
      <c r="EE35" s="486"/>
      <c r="EF35" s="486"/>
      <c r="EG35" s="486"/>
      <c r="EH35" s="486"/>
      <c r="EI35" s="486"/>
      <c r="EJ35" s="486"/>
      <c r="EK35" s="486"/>
      <c r="EL35" s="486"/>
      <c r="EM35" s="486"/>
      <c r="EN35" s="486"/>
      <c r="EO35" s="486"/>
      <c r="EP35" s="486"/>
      <c r="EQ35" s="486"/>
      <c r="ER35" s="486"/>
      <c r="ES35" s="486"/>
      <c r="ET35" s="486"/>
      <c r="EU35" s="486"/>
      <c r="EV35" s="486"/>
      <c r="EW35" s="486"/>
      <c r="EX35" s="486"/>
      <c r="EY35" s="486"/>
      <c r="EZ35" s="486"/>
      <c r="FA35" s="486"/>
      <c r="FB35" s="486"/>
      <c r="FC35" s="486"/>
      <c r="FD35" s="486"/>
      <c r="FE35" s="486"/>
      <c r="FF35" s="486"/>
      <c r="FG35" s="486"/>
      <c r="FH35" s="486"/>
      <c r="FI35" s="486"/>
      <c r="FJ35" s="486"/>
      <c r="FK35" s="486"/>
      <c r="FL35" s="486"/>
      <c r="FM35" s="486"/>
      <c r="FN35" s="486"/>
      <c r="FO35" s="486"/>
      <c r="FP35" s="486"/>
      <c r="FQ35" s="486"/>
      <c r="FR35" s="486"/>
      <c r="FS35" s="486"/>
      <c r="FT35" s="486"/>
      <c r="FU35" s="486"/>
      <c r="FV35" s="486"/>
      <c r="FW35" s="486"/>
      <c r="FX35" s="486"/>
      <c r="FY35" s="486"/>
      <c r="FZ35" s="486"/>
      <c r="GA35" s="486"/>
      <c r="GB35" s="486"/>
      <c r="GC35" s="486"/>
      <c r="GD35" s="486"/>
      <c r="GE35" s="486"/>
      <c r="GF35" s="486"/>
      <c r="GG35" s="486"/>
      <c r="GH35" s="486"/>
      <c r="GI35" s="486"/>
      <c r="GJ35" s="486"/>
      <c r="GK35" s="486"/>
      <c r="GL35" s="486"/>
      <c r="GM35" s="486"/>
      <c r="GN35" s="486"/>
      <c r="GO35" s="486"/>
      <c r="GP35" s="486"/>
      <c r="GQ35" s="486"/>
      <c r="GR35" s="486"/>
      <c r="GS35" s="486"/>
      <c r="GT35" s="486"/>
      <c r="GU35" s="486"/>
      <c r="GV35" s="486"/>
      <c r="GW35" s="486"/>
      <c r="GX35" s="486"/>
      <c r="GY35" s="486"/>
      <c r="GZ35" s="486"/>
      <c r="HA35" s="486"/>
      <c r="HB35" s="486"/>
      <c r="HC35" s="486"/>
      <c r="HD35" s="486"/>
      <c r="HE35" s="486"/>
      <c r="HF35" s="486"/>
      <c r="HG35" s="486"/>
      <c r="HH35" s="486"/>
      <c r="HI35" s="486"/>
      <c r="HJ35" s="486"/>
      <c r="HK35" s="486"/>
      <c r="HL35" s="486"/>
    </row>
    <row r="36" s="430" customFormat="true" ht="12.75" hidden="false" customHeight="false" outlineLevel="0" collapsed="false">
      <c r="A36" s="486"/>
      <c r="B36" s="137"/>
      <c r="C36" s="424" t="s">
        <v>469</v>
      </c>
      <c r="D36" s="424"/>
      <c r="E36" s="424"/>
      <c r="F36" s="137"/>
      <c r="G36" s="241" t="n">
        <f aca="false">(HBS_initial!D418+HBS_initial!D700+HBS_initial!D133)/1000</f>
        <v>0</v>
      </c>
      <c r="H36" s="241" t="n">
        <f aca="false">(HBS_initial!E418+HBS_initial!E700+HBS_initial!E133)/1000</f>
        <v>0</v>
      </c>
      <c r="I36" s="241" t="n">
        <f aca="false">(HBS_initial!F418+HBS_initial!F700+HBS_initial!F133)/1000</f>
        <v>0</v>
      </c>
      <c r="J36" s="241" t="n">
        <v>0</v>
      </c>
      <c r="K36" s="486"/>
      <c r="L36" s="486"/>
      <c r="M36" s="486"/>
      <c r="N36" s="486"/>
      <c r="O36" s="486"/>
      <c r="P36" s="486"/>
      <c r="Q36" s="486"/>
      <c r="R36" s="486"/>
      <c r="S36" s="486"/>
      <c r="T36" s="486"/>
      <c r="U36" s="486"/>
      <c r="V36" s="486"/>
      <c r="W36" s="486"/>
      <c r="X36" s="486"/>
      <c r="Y36" s="486"/>
      <c r="Z36" s="486"/>
      <c r="AA36" s="486"/>
      <c r="AB36" s="486"/>
      <c r="AC36" s="486"/>
      <c r="AD36" s="486"/>
      <c r="AE36" s="486"/>
      <c r="AF36" s="486"/>
      <c r="AG36" s="486"/>
      <c r="AH36" s="486"/>
      <c r="AI36" s="486"/>
      <c r="AJ36" s="486"/>
      <c r="AK36" s="486"/>
      <c r="AL36" s="486"/>
      <c r="AM36" s="486"/>
      <c r="AN36" s="486"/>
      <c r="AO36" s="486"/>
      <c r="AP36" s="486"/>
      <c r="AQ36" s="486"/>
      <c r="AR36" s="486"/>
      <c r="AS36" s="486"/>
      <c r="AT36" s="486"/>
      <c r="AU36" s="486"/>
      <c r="AV36" s="486"/>
      <c r="AW36" s="486"/>
      <c r="AX36" s="486"/>
      <c r="AY36" s="486"/>
      <c r="AZ36" s="486"/>
      <c r="BA36" s="486"/>
      <c r="BB36" s="486"/>
      <c r="BC36" s="486"/>
      <c r="BD36" s="486"/>
      <c r="BE36" s="486"/>
      <c r="BF36" s="486"/>
      <c r="BG36" s="486"/>
      <c r="BH36" s="486"/>
      <c r="BI36" s="486"/>
      <c r="BJ36" s="486"/>
      <c r="BK36" s="486"/>
      <c r="BL36" s="486"/>
      <c r="BM36" s="486"/>
      <c r="BN36" s="486"/>
      <c r="BO36" s="486"/>
      <c r="BP36" s="486"/>
      <c r="BQ36" s="486"/>
      <c r="BR36" s="486"/>
      <c r="BS36" s="486"/>
      <c r="BT36" s="486"/>
      <c r="BU36" s="486"/>
      <c r="BV36" s="486"/>
      <c r="BW36" s="486"/>
      <c r="BX36" s="486"/>
      <c r="BY36" s="486"/>
      <c r="BZ36" s="486"/>
      <c r="CA36" s="486"/>
      <c r="CB36" s="486"/>
      <c r="CC36" s="486"/>
      <c r="CD36" s="486"/>
      <c r="CE36" s="486"/>
      <c r="CF36" s="486"/>
      <c r="CG36" s="486"/>
      <c r="CH36" s="486"/>
      <c r="CI36" s="486"/>
      <c r="CJ36" s="486"/>
      <c r="CK36" s="486"/>
      <c r="CL36" s="486"/>
      <c r="CM36" s="486"/>
      <c r="CN36" s="486"/>
      <c r="CO36" s="486"/>
      <c r="CP36" s="486"/>
      <c r="CQ36" s="486"/>
      <c r="CR36" s="486"/>
      <c r="CS36" s="486"/>
      <c r="CT36" s="486"/>
      <c r="CU36" s="486"/>
      <c r="CV36" s="486"/>
      <c r="CW36" s="486"/>
      <c r="CX36" s="486"/>
      <c r="CY36" s="486"/>
      <c r="CZ36" s="486"/>
      <c r="DA36" s="486"/>
      <c r="DB36" s="486"/>
      <c r="DC36" s="486"/>
      <c r="DD36" s="486"/>
      <c r="DE36" s="486"/>
      <c r="DF36" s="486"/>
      <c r="DG36" s="486"/>
      <c r="DH36" s="486"/>
      <c r="DI36" s="486"/>
      <c r="DJ36" s="486"/>
      <c r="DK36" s="486"/>
      <c r="DL36" s="486"/>
      <c r="DM36" s="486"/>
      <c r="DN36" s="486"/>
      <c r="DO36" s="486"/>
      <c r="DP36" s="486"/>
      <c r="DQ36" s="486"/>
      <c r="DR36" s="486"/>
      <c r="DS36" s="486"/>
      <c r="DT36" s="486"/>
      <c r="DU36" s="486"/>
      <c r="DV36" s="486"/>
      <c r="DW36" s="486"/>
      <c r="DX36" s="486"/>
      <c r="DY36" s="486"/>
      <c r="DZ36" s="486"/>
      <c r="EA36" s="486"/>
      <c r="EB36" s="486"/>
      <c r="EC36" s="486"/>
      <c r="ED36" s="486"/>
      <c r="EE36" s="486"/>
      <c r="EF36" s="486"/>
      <c r="EG36" s="486"/>
      <c r="EH36" s="486"/>
      <c r="EI36" s="486"/>
      <c r="EJ36" s="486"/>
      <c r="EK36" s="486"/>
      <c r="EL36" s="486"/>
      <c r="EM36" s="486"/>
      <c r="EN36" s="486"/>
      <c r="EO36" s="486"/>
      <c r="EP36" s="486"/>
      <c r="EQ36" s="486"/>
      <c r="ER36" s="486"/>
      <c r="ES36" s="486"/>
      <c r="ET36" s="486"/>
      <c r="EU36" s="486"/>
      <c r="EV36" s="486"/>
      <c r="EW36" s="486"/>
      <c r="EX36" s="486"/>
      <c r="EY36" s="486"/>
      <c r="EZ36" s="486"/>
      <c r="FA36" s="486"/>
      <c r="FB36" s="486"/>
      <c r="FC36" s="486"/>
      <c r="FD36" s="486"/>
      <c r="FE36" s="486"/>
      <c r="FF36" s="486"/>
      <c r="FG36" s="486"/>
      <c r="FH36" s="486"/>
      <c r="FI36" s="486"/>
      <c r="FJ36" s="486"/>
      <c r="FK36" s="486"/>
      <c r="FL36" s="486"/>
      <c r="FM36" s="486"/>
      <c r="FN36" s="486"/>
      <c r="FO36" s="486"/>
      <c r="FP36" s="486"/>
      <c r="FQ36" s="486"/>
      <c r="FR36" s="486"/>
      <c r="FS36" s="486"/>
      <c r="FT36" s="486"/>
      <c r="FU36" s="486"/>
      <c r="FV36" s="486"/>
      <c r="FW36" s="486"/>
      <c r="FX36" s="486"/>
      <c r="FY36" s="486"/>
      <c r="FZ36" s="486"/>
      <c r="GA36" s="486"/>
      <c r="GB36" s="486"/>
      <c r="GC36" s="486"/>
      <c r="GD36" s="486"/>
      <c r="GE36" s="486"/>
      <c r="GF36" s="486"/>
      <c r="GG36" s="486"/>
      <c r="GH36" s="486"/>
      <c r="GI36" s="486"/>
      <c r="GJ36" s="486"/>
      <c r="GK36" s="486"/>
      <c r="GL36" s="486"/>
      <c r="GM36" s="486"/>
      <c r="GN36" s="486"/>
      <c r="GO36" s="486"/>
      <c r="GP36" s="486"/>
      <c r="GQ36" s="486"/>
      <c r="GR36" s="486"/>
      <c r="GS36" s="486"/>
      <c r="GT36" s="486"/>
      <c r="GU36" s="486"/>
      <c r="GV36" s="486"/>
      <c r="GW36" s="486"/>
      <c r="GX36" s="486"/>
      <c r="GY36" s="486"/>
      <c r="GZ36" s="486"/>
      <c r="HA36" s="486"/>
      <c r="HB36" s="486"/>
      <c r="HC36" s="486"/>
      <c r="HD36" s="486"/>
      <c r="HE36" s="486"/>
      <c r="HF36" s="486"/>
      <c r="HG36" s="486"/>
      <c r="HH36" s="486"/>
      <c r="HI36" s="486"/>
      <c r="HJ36" s="486"/>
      <c r="HK36" s="486"/>
      <c r="HL36" s="486"/>
    </row>
    <row r="37" s="430" customFormat="true" ht="12.75" hidden="false" customHeight="false" outlineLevel="0" collapsed="false">
      <c r="A37" s="486"/>
      <c r="B37" s="137"/>
      <c r="C37" s="424" t="s">
        <v>470</v>
      </c>
      <c r="D37" s="424"/>
      <c r="E37" s="424"/>
      <c r="F37" s="137"/>
      <c r="G37" s="241" t="n">
        <f aca="false">(HBS_initial!D424+HBS_initial!D706+HBS_initial!D139)/1000</f>
        <v>0</v>
      </c>
      <c r="H37" s="241" t="n">
        <f aca="false">(HBS_initial!E424+HBS_initial!E706+HBS_initial!E139)/1000</f>
        <v>0</v>
      </c>
      <c r="I37" s="241" t="n">
        <f aca="false">(HBS_initial!F424+HBS_initial!F706+HBS_initial!F139)/1000</f>
        <v>0</v>
      </c>
      <c r="J37" s="241" t="n">
        <f aca="false">(HBS_initial!G424+HBS_initial!G706+HBS_initial!G139)/1000</f>
        <v>0</v>
      </c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6"/>
      <c r="AI37" s="486"/>
      <c r="AJ37" s="486"/>
      <c r="AK37" s="486"/>
      <c r="AL37" s="486"/>
      <c r="AM37" s="486"/>
      <c r="AN37" s="486"/>
      <c r="AO37" s="486"/>
      <c r="AP37" s="486"/>
      <c r="AQ37" s="486"/>
      <c r="AR37" s="486"/>
      <c r="AS37" s="486"/>
      <c r="AT37" s="486"/>
      <c r="AU37" s="486"/>
      <c r="AV37" s="486"/>
      <c r="AW37" s="486"/>
      <c r="AX37" s="486"/>
      <c r="AY37" s="486"/>
      <c r="AZ37" s="486"/>
      <c r="BA37" s="486"/>
      <c r="BB37" s="486"/>
      <c r="BC37" s="486"/>
      <c r="BD37" s="486"/>
      <c r="BE37" s="486"/>
      <c r="BF37" s="486"/>
      <c r="BG37" s="486"/>
      <c r="BH37" s="486"/>
      <c r="BI37" s="486"/>
      <c r="BJ37" s="486"/>
      <c r="BK37" s="486"/>
      <c r="BL37" s="486"/>
      <c r="BM37" s="486"/>
      <c r="BN37" s="486"/>
      <c r="BO37" s="486"/>
      <c r="BP37" s="486"/>
      <c r="BQ37" s="486"/>
      <c r="BR37" s="486"/>
      <c r="BS37" s="486"/>
      <c r="BT37" s="486"/>
      <c r="BU37" s="486"/>
      <c r="BV37" s="486"/>
      <c r="BW37" s="486"/>
      <c r="BX37" s="486"/>
      <c r="BY37" s="486"/>
      <c r="BZ37" s="486"/>
      <c r="CA37" s="486"/>
      <c r="CB37" s="486"/>
      <c r="CC37" s="486"/>
      <c r="CD37" s="486"/>
      <c r="CE37" s="486"/>
      <c r="CF37" s="486"/>
      <c r="CG37" s="486"/>
      <c r="CH37" s="486"/>
      <c r="CI37" s="486"/>
      <c r="CJ37" s="486"/>
      <c r="CK37" s="486"/>
      <c r="CL37" s="486"/>
      <c r="CM37" s="486"/>
      <c r="CN37" s="486"/>
      <c r="CO37" s="486"/>
      <c r="CP37" s="486"/>
      <c r="CQ37" s="486"/>
      <c r="CR37" s="486"/>
      <c r="CS37" s="486"/>
      <c r="CT37" s="486"/>
      <c r="CU37" s="486"/>
      <c r="CV37" s="486"/>
      <c r="CW37" s="486"/>
      <c r="CX37" s="486"/>
      <c r="CY37" s="486"/>
      <c r="CZ37" s="486"/>
      <c r="DA37" s="486"/>
      <c r="DB37" s="486"/>
      <c r="DC37" s="486"/>
      <c r="DD37" s="486"/>
      <c r="DE37" s="486"/>
      <c r="DF37" s="486"/>
      <c r="DG37" s="486"/>
      <c r="DH37" s="486"/>
      <c r="DI37" s="486"/>
      <c r="DJ37" s="486"/>
      <c r="DK37" s="486"/>
      <c r="DL37" s="486"/>
      <c r="DM37" s="486"/>
      <c r="DN37" s="486"/>
      <c r="DO37" s="486"/>
      <c r="DP37" s="486"/>
      <c r="DQ37" s="486"/>
      <c r="DR37" s="486"/>
      <c r="DS37" s="486"/>
      <c r="DT37" s="486"/>
      <c r="DU37" s="486"/>
      <c r="DV37" s="486"/>
      <c r="DW37" s="486"/>
      <c r="DX37" s="486"/>
      <c r="DY37" s="486"/>
      <c r="DZ37" s="486"/>
      <c r="EA37" s="486"/>
      <c r="EB37" s="486"/>
      <c r="EC37" s="486"/>
      <c r="ED37" s="486"/>
      <c r="EE37" s="486"/>
      <c r="EF37" s="486"/>
      <c r="EG37" s="486"/>
      <c r="EH37" s="486"/>
      <c r="EI37" s="486"/>
      <c r="EJ37" s="486"/>
      <c r="EK37" s="486"/>
      <c r="EL37" s="486"/>
      <c r="EM37" s="486"/>
      <c r="EN37" s="486"/>
      <c r="EO37" s="486"/>
      <c r="EP37" s="486"/>
      <c r="EQ37" s="486"/>
      <c r="ER37" s="486"/>
      <c r="ES37" s="486"/>
      <c r="ET37" s="486"/>
      <c r="EU37" s="486"/>
      <c r="EV37" s="486"/>
      <c r="EW37" s="486"/>
      <c r="EX37" s="486"/>
      <c r="EY37" s="486"/>
      <c r="EZ37" s="486"/>
      <c r="FA37" s="486"/>
      <c r="FB37" s="486"/>
      <c r="FC37" s="486"/>
      <c r="FD37" s="486"/>
      <c r="FE37" s="486"/>
      <c r="FF37" s="486"/>
      <c r="FG37" s="486"/>
      <c r="FH37" s="486"/>
      <c r="FI37" s="486"/>
      <c r="FJ37" s="486"/>
      <c r="FK37" s="486"/>
      <c r="FL37" s="486"/>
      <c r="FM37" s="486"/>
      <c r="FN37" s="486"/>
      <c r="FO37" s="486"/>
      <c r="FP37" s="486"/>
      <c r="FQ37" s="486"/>
      <c r="FR37" s="486"/>
      <c r="FS37" s="486"/>
      <c r="FT37" s="486"/>
      <c r="FU37" s="486"/>
      <c r="FV37" s="486"/>
      <c r="FW37" s="486"/>
      <c r="FX37" s="486"/>
      <c r="FY37" s="486"/>
      <c r="FZ37" s="486"/>
      <c r="GA37" s="486"/>
      <c r="GB37" s="486"/>
      <c r="GC37" s="486"/>
      <c r="GD37" s="486"/>
      <c r="GE37" s="486"/>
      <c r="GF37" s="486"/>
      <c r="GG37" s="486"/>
      <c r="GH37" s="486"/>
      <c r="GI37" s="486"/>
      <c r="GJ37" s="486"/>
      <c r="GK37" s="486"/>
      <c r="GL37" s="486"/>
      <c r="GM37" s="486"/>
      <c r="GN37" s="486"/>
      <c r="GO37" s="486"/>
      <c r="GP37" s="486"/>
      <c r="GQ37" s="486"/>
      <c r="GR37" s="486"/>
      <c r="GS37" s="486"/>
      <c r="GT37" s="486"/>
      <c r="GU37" s="486"/>
      <c r="GV37" s="486"/>
      <c r="GW37" s="486"/>
      <c r="GX37" s="486"/>
      <c r="GY37" s="486"/>
      <c r="GZ37" s="486"/>
      <c r="HA37" s="486"/>
      <c r="HB37" s="486"/>
      <c r="HC37" s="486"/>
      <c r="HD37" s="486"/>
      <c r="HE37" s="486"/>
      <c r="HF37" s="486"/>
      <c r="HG37" s="486"/>
      <c r="HH37" s="486"/>
      <c r="HI37" s="486"/>
      <c r="HJ37" s="486"/>
      <c r="HK37" s="486"/>
      <c r="HL37" s="486"/>
    </row>
    <row r="38" customFormat="false" ht="12.75" hidden="false" customHeight="false" outlineLevel="0" collapsed="false">
      <c r="A38" s="486"/>
      <c r="B38" s="137"/>
      <c r="C38" s="424" t="s">
        <v>471</v>
      </c>
      <c r="D38" s="424"/>
      <c r="E38" s="424"/>
      <c r="F38" s="137"/>
      <c r="G38" s="241" t="n">
        <f aca="false">(HBS_initial!D434+HBS_initial!D716+HBS_initial!D150)/1000</f>
        <v>0</v>
      </c>
      <c r="H38" s="241" t="n">
        <f aca="false">(HBS_initial!E434+HBS_initial!E716+HBS_initial!E150)/1000</f>
        <v>0</v>
      </c>
      <c r="I38" s="241" t="n">
        <f aca="false">(HBS_initial!F434+HBS_initial!F716+HBS_initial!F150)/1000</f>
        <v>0</v>
      </c>
      <c r="J38" s="241" t="n">
        <f aca="false">(HBS_initial!G434+HBS_initial!G716+HBS_initial!G150)/1000</f>
        <v>0</v>
      </c>
    </row>
    <row r="39" customFormat="false" ht="13.5" hidden="false" customHeight="false" outlineLevel="0" collapsed="false">
      <c r="B39" s="419" t="s">
        <v>472</v>
      </c>
      <c r="C39" s="424"/>
      <c r="D39" s="424"/>
      <c r="E39" s="424"/>
      <c r="F39" s="482"/>
      <c r="G39" s="489" t="n">
        <f aca="false">G27+G28+G31+G35+G36+G37+G38</f>
        <v>0</v>
      </c>
      <c r="H39" s="489" t="n">
        <f aca="false">H27+H28+H31+H35+H36+H37+H38</f>
        <v>0</v>
      </c>
      <c r="I39" s="489" t="n">
        <f aca="false">I27+I28+I31+I35+I36+I37+I38</f>
        <v>0</v>
      </c>
      <c r="J39" s="489" t="n">
        <f aca="false">J27+J28+J31+J35+J36+J37+J38</f>
        <v>0</v>
      </c>
    </row>
    <row r="40" customFormat="false" ht="13.5" hidden="false" customHeight="false" outlineLevel="0" collapsed="false">
      <c r="B40" s="482"/>
      <c r="C40" s="490" t="s">
        <v>473</v>
      </c>
      <c r="D40" s="490"/>
      <c r="E40" s="490"/>
      <c r="F40" s="491"/>
      <c r="G40" s="492" t="n">
        <f aca="false">G21+G39</f>
        <v>0</v>
      </c>
      <c r="H40" s="492" t="n">
        <f aca="false">H21+H39</f>
        <v>0</v>
      </c>
      <c r="I40" s="492" t="n">
        <f aca="false">I21+I39</f>
        <v>0</v>
      </c>
      <c r="J40" s="492" t="n">
        <f aca="false">J21+J39</f>
        <v>0</v>
      </c>
    </row>
    <row r="41" customFormat="false" ht="13.5" hidden="false" customHeight="false" outlineLevel="0" collapsed="false">
      <c r="B41" s="482"/>
      <c r="F41" s="482"/>
      <c r="G41" s="493"/>
      <c r="H41" s="493"/>
      <c r="I41" s="493"/>
      <c r="J41" s="493"/>
    </row>
    <row r="42" customFormat="false" ht="12.75" hidden="false" customHeight="false" outlineLevel="1" collapsed="false">
      <c r="B42" s="482"/>
      <c r="D42" s="19" t="s">
        <v>474</v>
      </c>
      <c r="F42" s="482"/>
      <c r="G42" s="487" t="n">
        <f aca="false">(HBS_initial!D444+HBS_initial!D726+HBS_initial!D162)/1000</f>
        <v>0</v>
      </c>
      <c r="H42" s="487" t="n">
        <f aca="false">(HBS_initial!E444+HBS_initial!E726+HBS_initial!E162)/1000</f>
        <v>0</v>
      </c>
      <c r="I42" s="487" t="n">
        <f aca="false">(HBS_initial!F444+HBS_initial!F726+HBS_initial!F162)/1000</f>
        <v>0</v>
      </c>
      <c r="J42" s="487" t="n">
        <f aca="false">(HBS_initial!G444+HBS_initial!G726+HBS_initial!G162)/1000</f>
        <v>0</v>
      </c>
    </row>
    <row r="43" customFormat="false" ht="12.75" hidden="false" customHeight="false" outlineLevel="1" collapsed="false">
      <c r="B43" s="482"/>
      <c r="D43" s="19" t="s">
        <v>475</v>
      </c>
      <c r="F43" s="482"/>
      <c r="G43" s="487" t="n">
        <f aca="false">(HBS_initial!D448+HBS_initial!D730+HBS_initial!D166)/1000</f>
        <v>0</v>
      </c>
      <c r="H43" s="487" t="n">
        <f aca="false">(HBS_initial!E448+HBS_initial!E730+HBS_initial!E166)/1000</f>
        <v>0</v>
      </c>
      <c r="I43" s="487" t="n">
        <f aca="false">(HBS_initial!F448+HBS_initial!F730+HBS_initial!F166)/1000</f>
        <v>0</v>
      </c>
      <c r="J43" s="487" t="n">
        <f aca="false">(HBS_initial!G448+HBS_initial!G730+HBS_initial!G166)/1000</f>
        <v>0</v>
      </c>
    </row>
    <row r="44" customFormat="false" ht="12.75" hidden="false" customHeight="false" outlineLevel="1" collapsed="false">
      <c r="B44" s="482"/>
      <c r="D44" s="19" t="s">
        <v>476</v>
      </c>
      <c r="F44" s="482"/>
      <c r="G44" s="487" t="n">
        <f aca="false">(HBS_initial!D450+HBS_initial!D732+HBS_initial!D168)/1000</f>
        <v>0</v>
      </c>
      <c r="H44" s="487" t="n">
        <f aca="false">(HBS_initial!E450+HBS_initial!E732+HBS_initial!E168)/1000</f>
        <v>0</v>
      </c>
      <c r="I44" s="487" t="n">
        <f aca="false">(HBS_initial!F450+HBS_initial!F732+HBS_initial!F168)/1000</f>
        <v>0</v>
      </c>
      <c r="J44" s="487" t="n">
        <f aca="false">(HBS_initial!G450+HBS_initial!G732+HBS_initial!G168)/1000</f>
        <v>0</v>
      </c>
    </row>
    <row r="45" customFormat="false" ht="12.75" hidden="false" customHeight="false" outlineLevel="1" collapsed="false">
      <c r="B45" s="482"/>
      <c r="D45" s="19" t="s">
        <v>477</v>
      </c>
      <c r="F45" s="482"/>
      <c r="G45" s="487"/>
      <c r="H45" s="487"/>
      <c r="I45" s="487"/>
      <c r="J45" s="487"/>
    </row>
    <row r="46" customFormat="false" ht="12.75" hidden="false" customHeight="false" outlineLevel="1" collapsed="false">
      <c r="B46" s="482"/>
      <c r="D46" s="19" t="s">
        <v>478</v>
      </c>
      <c r="F46" s="482"/>
      <c r="G46" s="487" t="n">
        <f aca="false">(HBS_initial!D456+HBS_initial!D738+HBS_initial!D174)/1000</f>
        <v>0</v>
      </c>
      <c r="H46" s="487" t="n">
        <f aca="false">(HBS_initial!E456+HBS_initial!E738+HBS_initial!E174)/1000</f>
        <v>0</v>
      </c>
      <c r="I46" s="487" t="n">
        <f aca="false">(HBS_initial!F456+HBS_initial!F738+HBS_initial!F174)/1000</f>
        <v>0</v>
      </c>
      <c r="J46" s="487" t="n">
        <f aca="false">(HBS_initial!G456+HBS_initial!G738+HBS_initial!G174)/1000</f>
        <v>0</v>
      </c>
    </row>
    <row r="47" customFormat="false" ht="12.75" hidden="false" customHeight="false" outlineLevel="1" collapsed="false">
      <c r="B47" s="482"/>
      <c r="D47" s="19" t="s">
        <v>479</v>
      </c>
      <c r="F47" s="482"/>
      <c r="G47" s="487"/>
      <c r="H47" s="487"/>
      <c r="I47" s="487"/>
      <c r="J47" s="487"/>
    </row>
    <row r="48" customFormat="false" ht="12.75" hidden="false" customHeight="false" outlineLevel="1" collapsed="false">
      <c r="B48" s="482"/>
      <c r="D48" s="19" t="s">
        <v>480</v>
      </c>
      <c r="F48" s="482"/>
      <c r="G48" s="487" t="n">
        <f aca="false">(HBS_initial!D457+HBS_initial!D739+HBS_initial!D175)/1000</f>
        <v>0</v>
      </c>
      <c r="H48" s="487" t="n">
        <f aca="false">(HBS_initial!E457+HBS_initial!E739+HBS_initial!E175)/1000</f>
        <v>0</v>
      </c>
      <c r="I48" s="487" t="n">
        <f aca="false">(HBS_initial!F457+HBS_initial!F739+HBS_initial!F175)/1000</f>
        <v>0</v>
      </c>
      <c r="J48" s="487" t="n">
        <f aca="false">(HBS_initial!G457+HBS_initial!G739+HBS_initial!G175)/1000</f>
        <v>0</v>
      </c>
    </row>
    <row r="49" customFormat="false" ht="12.75" hidden="false" customHeight="false" outlineLevel="1" collapsed="false">
      <c r="B49" s="482"/>
      <c r="D49" s="19" t="s">
        <v>481</v>
      </c>
      <c r="F49" s="482"/>
      <c r="G49" s="487" t="n">
        <f aca="false">(HBS_initial!D458+HBS_initial!D740+HBS_initial!D176)/1000</f>
        <v>0</v>
      </c>
      <c r="H49" s="487" t="n">
        <f aca="false">(HBS_initial!E458+HBS_initial!E740+HBS_initial!E176)/1000</f>
        <v>0</v>
      </c>
      <c r="I49" s="487" t="n">
        <f aca="false">(HBS_initial!F458+HBS_initial!F740+HBS_initial!F176)/1000</f>
        <v>0</v>
      </c>
      <c r="J49" s="487" t="n">
        <f aca="false">(HBS_initial!G458+HBS_initial!G740+HBS_initial!G176)/1000</f>
        <v>0</v>
      </c>
    </row>
    <row r="50" customFormat="false" ht="12.75" hidden="false" customHeight="false" outlineLevel="1" collapsed="false">
      <c r="B50" s="482"/>
      <c r="D50" s="19" t="s">
        <v>482</v>
      </c>
      <c r="F50" s="482"/>
      <c r="G50" s="487" t="n">
        <f aca="false">(HBS_initial!D460+HBS_initial!D742+HBS_initial!D178)/1000</f>
        <v>0</v>
      </c>
      <c r="H50" s="487" t="n">
        <f aca="false">(HBS_initial!E460+HBS_initial!E742+HBS_initial!E178)/1000</f>
        <v>0</v>
      </c>
      <c r="I50" s="487" t="n">
        <f aca="false">(HBS_initial!F460+HBS_initial!F742+HBS_initial!F178)/1000</f>
        <v>0</v>
      </c>
      <c r="J50" s="487" t="n">
        <f aca="false">(HBS_initial!G460+HBS_initial!G742+HBS_initial!G178)/1000</f>
        <v>0</v>
      </c>
    </row>
    <row r="51" customFormat="false" ht="13.5" hidden="false" customHeight="false" outlineLevel="0" collapsed="false">
      <c r="B51" s="416" t="s">
        <v>483</v>
      </c>
      <c r="F51" s="482"/>
      <c r="G51" s="489" t="n">
        <f aca="false">SUM(G42:G50)</f>
        <v>0</v>
      </c>
      <c r="H51" s="489" t="n">
        <f aca="false">SUM(H42:H50)</f>
        <v>0</v>
      </c>
      <c r="I51" s="489" t="n">
        <f aca="false">SUM(I42:I50)</f>
        <v>0</v>
      </c>
      <c r="J51" s="489" t="n">
        <f aca="false">SUM(J42:J50)</f>
        <v>0</v>
      </c>
    </row>
    <row r="52" customFormat="false" ht="12.75" hidden="false" customHeight="false" outlineLevel="0" collapsed="false">
      <c r="B52" s="482"/>
      <c r="F52" s="482"/>
      <c r="G52" s="493"/>
      <c r="H52" s="493"/>
      <c r="I52" s="493"/>
      <c r="J52" s="493"/>
    </row>
    <row r="53" customFormat="false" ht="12.75" hidden="false" customHeight="false" outlineLevel="0" collapsed="false">
      <c r="B53" s="482"/>
      <c r="C53" s="19" t="s">
        <v>484</v>
      </c>
      <c r="F53" s="482"/>
      <c r="G53" s="487" t="n">
        <f aca="false">(HBS_initial!D466+HBS_initial!D747+HBS_initial!D184)/1000</f>
        <v>0</v>
      </c>
      <c r="H53" s="487" t="n">
        <f aca="false">(HBS_initial!E466+HBS_initial!E747+HBS_initial!E184)/1000</f>
        <v>0</v>
      </c>
      <c r="I53" s="487" t="n">
        <f aca="false">(HBS_initial!F466+HBS_initial!F747+HBS_initial!F184)/1000</f>
        <v>0</v>
      </c>
      <c r="J53" s="487" t="n">
        <f aca="false">(HBS_initial!G466+HBS_initial!G747+HBS_initial!G184)/1000</f>
        <v>0</v>
      </c>
    </row>
    <row r="54" customFormat="false" ht="12.75" hidden="false" customHeight="false" outlineLevel="0" collapsed="false">
      <c r="B54" s="482"/>
      <c r="C54" s="19" t="s">
        <v>485</v>
      </c>
      <c r="F54" s="482"/>
      <c r="G54" s="487" t="n">
        <f aca="false">(HBS_initial!D474+HBS_initial!D755+HBS_initial!D190)/1000</f>
        <v>0</v>
      </c>
      <c r="H54" s="487" t="n">
        <f aca="false">(HBS_initial!E474+HBS_initial!E755+HBS_initial!E190)/1000</f>
        <v>0</v>
      </c>
      <c r="I54" s="487" t="n">
        <f aca="false">(HBS_initial!F474+HBS_initial!F755+HBS_initial!F190)/1000</f>
        <v>0</v>
      </c>
      <c r="J54" s="487" t="n">
        <f aca="false">(HBS_initial!G474+HBS_initial!G755+HBS_initial!G190)/1000</f>
        <v>0</v>
      </c>
    </row>
    <row r="55" customFormat="false" ht="13.5" hidden="false" customHeight="false" outlineLevel="0" collapsed="false">
      <c r="B55" s="419" t="s">
        <v>486</v>
      </c>
      <c r="F55" s="482"/>
      <c r="G55" s="489" t="n">
        <f aca="false">SUM(G53:G54)</f>
        <v>0</v>
      </c>
      <c r="H55" s="489" t="n">
        <f aca="false">SUM(H53:H54)</f>
        <v>0</v>
      </c>
      <c r="I55" s="489" t="n">
        <f aca="false">SUM(I53:I54)</f>
        <v>0</v>
      </c>
      <c r="J55" s="489" t="n">
        <f aca="false">SUM(J53:J54)</f>
        <v>0</v>
      </c>
    </row>
    <row r="56" customFormat="false" ht="12.75" hidden="false" customHeight="false" outlineLevel="0" collapsed="false">
      <c r="B56" s="482"/>
      <c r="F56" s="482"/>
      <c r="G56" s="493"/>
      <c r="H56" s="493"/>
      <c r="I56" s="493"/>
      <c r="J56" s="493"/>
    </row>
    <row r="57" s="18" customFormat="true" ht="12.75" hidden="false" customHeight="false" outlineLevel="0" collapsed="false">
      <c r="A57" s="245"/>
      <c r="B57" s="482"/>
      <c r="C57" s="19" t="s">
        <v>487</v>
      </c>
      <c r="D57" s="19"/>
      <c r="E57" s="19"/>
      <c r="F57" s="482"/>
      <c r="G57" s="487" t="n">
        <f aca="false">(HBS_initial!D488+HBS_initial!D769+HBS_initial!D206)/1000</f>
        <v>0</v>
      </c>
      <c r="H57" s="487" t="n">
        <f aca="false">(HBS_initial!E488+HBS_initial!E769+HBS_initial!E206)/1000</f>
        <v>0</v>
      </c>
      <c r="I57" s="487" t="n">
        <f aca="false">(HBS_initial!F488+HBS_initial!F769+HBS_initial!F206)/1000</f>
        <v>0</v>
      </c>
      <c r="J57" s="487" t="n">
        <f aca="false">(HBS_initial!G488+HBS_initial!G769+HBS_initial!G206)/1000</f>
        <v>0</v>
      </c>
      <c r="K57" s="406"/>
      <c r="L57" s="406"/>
      <c r="M57" s="406"/>
      <c r="N57" s="406"/>
      <c r="O57" s="406"/>
      <c r="P57" s="406"/>
      <c r="Q57" s="406"/>
      <c r="R57" s="406"/>
      <c r="S57" s="406"/>
      <c r="T57" s="406"/>
      <c r="U57" s="406"/>
      <c r="V57" s="406"/>
      <c r="W57" s="406"/>
      <c r="X57" s="406"/>
      <c r="Y57" s="406"/>
      <c r="Z57" s="406"/>
      <c r="AA57" s="406"/>
      <c r="AB57" s="406"/>
      <c r="AC57" s="406"/>
      <c r="AD57" s="406"/>
      <c r="AE57" s="406"/>
      <c r="AF57" s="406"/>
      <c r="AG57" s="406"/>
      <c r="AH57" s="406"/>
      <c r="AI57" s="406"/>
      <c r="AJ57" s="406"/>
      <c r="AK57" s="406"/>
      <c r="AL57" s="406"/>
      <c r="AM57" s="406"/>
      <c r="AN57" s="406"/>
      <c r="AO57" s="406"/>
      <c r="AP57" s="406"/>
      <c r="AQ57" s="406"/>
      <c r="AR57" s="406"/>
      <c r="AS57" s="406"/>
      <c r="AT57" s="406"/>
      <c r="AU57" s="406"/>
      <c r="AV57" s="406"/>
      <c r="AW57" s="406"/>
      <c r="AX57" s="406"/>
      <c r="AY57" s="406"/>
      <c r="AZ57" s="406"/>
      <c r="BA57" s="406"/>
      <c r="BB57" s="406"/>
      <c r="BC57" s="406"/>
      <c r="BD57" s="406"/>
      <c r="BE57" s="406"/>
      <c r="BF57" s="406"/>
      <c r="BG57" s="406"/>
      <c r="BH57" s="406"/>
      <c r="BI57" s="406"/>
      <c r="BJ57" s="406"/>
      <c r="BK57" s="406"/>
      <c r="BL57" s="406"/>
      <c r="BM57" s="406"/>
      <c r="BN57" s="406"/>
      <c r="BO57" s="406"/>
      <c r="BP57" s="406"/>
      <c r="BQ57" s="406"/>
      <c r="BR57" s="406"/>
      <c r="BS57" s="406"/>
      <c r="BT57" s="406"/>
      <c r="BU57" s="406"/>
      <c r="BV57" s="406"/>
      <c r="BW57" s="406"/>
      <c r="BX57" s="406"/>
      <c r="BY57" s="406"/>
      <c r="BZ57" s="406"/>
      <c r="CA57" s="406"/>
      <c r="CB57" s="406"/>
      <c r="CC57" s="406"/>
      <c r="CD57" s="406"/>
      <c r="CE57" s="406"/>
      <c r="CF57" s="406"/>
      <c r="CG57" s="406"/>
      <c r="CH57" s="406"/>
      <c r="CI57" s="406"/>
      <c r="CJ57" s="406"/>
      <c r="CK57" s="406"/>
      <c r="CL57" s="406"/>
      <c r="CM57" s="406"/>
      <c r="CN57" s="406"/>
      <c r="CO57" s="406"/>
      <c r="CP57" s="406"/>
      <c r="CQ57" s="406"/>
      <c r="CR57" s="406"/>
      <c r="CS57" s="406"/>
      <c r="CT57" s="406"/>
      <c r="CU57" s="406"/>
      <c r="CV57" s="406"/>
      <c r="CW57" s="406"/>
      <c r="CX57" s="406"/>
      <c r="CY57" s="406"/>
      <c r="CZ57" s="406"/>
      <c r="DA57" s="406"/>
      <c r="DB57" s="406"/>
      <c r="DC57" s="406"/>
      <c r="DD57" s="406"/>
      <c r="DE57" s="406"/>
      <c r="DF57" s="406"/>
      <c r="DG57" s="406"/>
      <c r="DH57" s="406"/>
      <c r="DI57" s="406"/>
      <c r="DJ57" s="406"/>
      <c r="DK57" s="406"/>
      <c r="DL57" s="406"/>
      <c r="DM57" s="406"/>
      <c r="DN57" s="406"/>
      <c r="DO57" s="406"/>
      <c r="DP57" s="406"/>
      <c r="DQ57" s="406"/>
      <c r="DR57" s="406"/>
      <c r="DS57" s="406"/>
      <c r="DT57" s="406"/>
      <c r="DU57" s="406"/>
      <c r="DV57" s="406"/>
      <c r="DW57" s="406"/>
      <c r="DX57" s="406"/>
      <c r="DY57" s="406"/>
      <c r="DZ57" s="406"/>
      <c r="EA57" s="406"/>
      <c r="EB57" s="406"/>
      <c r="EC57" s="406"/>
      <c r="ED57" s="406"/>
      <c r="EE57" s="406"/>
      <c r="EF57" s="406"/>
      <c r="EG57" s="406"/>
      <c r="EH57" s="406"/>
      <c r="EI57" s="406"/>
      <c r="EJ57" s="406"/>
      <c r="EK57" s="406"/>
      <c r="EL57" s="406"/>
      <c r="EM57" s="406"/>
      <c r="EN57" s="406"/>
      <c r="EO57" s="406"/>
      <c r="EP57" s="406"/>
      <c r="EQ57" s="406"/>
      <c r="ER57" s="406"/>
      <c r="ES57" s="406"/>
      <c r="ET57" s="406"/>
      <c r="EU57" s="406"/>
      <c r="EV57" s="406"/>
      <c r="EW57" s="406"/>
      <c r="EX57" s="406"/>
      <c r="EY57" s="406"/>
      <c r="EZ57" s="406"/>
      <c r="FA57" s="406"/>
      <c r="FB57" s="406"/>
      <c r="FC57" s="406"/>
      <c r="FD57" s="406"/>
      <c r="FE57" s="406"/>
      <c r="FF57" s="406"/>
      <c r="FG57" s="406"/>
      <c r="FH57" s="406"/>
      <c r="FI57" s="406"/>
      <c r="FJ57" s="406"/>
      <c r="FK57" s="406"/>
      <c r="FL57" s="406"/>
      <c r="FM57" s="406"/>
      <c r="FN57" s="406"/>
      <c r="FO57" s="406"/>
      <c r="FP57" s="406"/>
      <c r="FQ57" s="406"/>
      <c r="FR57" s="406"/>
      <c r="FS57" s="406"/>
      <c r="FT57" s="406"/>
      <c r="FU57" s="406"/>
      <c r="FV57" s="406"/>
      <c r="FW57" s="406"/>
      <c r="FX57" s="406"/>
      <c r="FY57" s="406"/>
      <c r="FZ57" s="406"/>
      <c r="GA57" s="406"/>
      <c r="GB57" s="406"/>
      <c r="GC57" s="406"/>
      <c r="GD57" s="406"/>
      <c r="GE57" s="406"/>
      <c r="GF57" s="406"/>
      <c r="GG57" s="406"/>
      <c r="GH57" s="406"/>
      <c r="GI57" s="406"/>
      <c r="GJ57" s="406"/>
      <c r="GK57" s="406"/>
      <c r="GL57" s="406"/>
      <c r="GM57" s="406"/>
      <c r="GN57" s="406"/>
      <c r="GO57" s="406"/>
      <c r="GP57" s="406"/>
      <c r="GQ57" s="406"/>
      <c r="GR57" s="406"/>
      <c r="GS57" s="406"/>
      <c r="GT57" s="406"/>
      <c r="GU57" s="406"/>
      <c r="GV57" s="406"/>
      <c r="GW57" s="406"/>
      <c r="GX57" s="406"/>
      <c r="GY57" s="406"/>
      <c r="GZ57" s="406"/>
      <c r="HA57" s="406"/>
      <c r="HB57" s="406"/>
      <c r="HC57" s="406"/>
      <c r="HD57" s="406"/>
      <c r="HE57" s="406"/>
      <c r="HF57" s="406"/>
      <c r="HG57" s="406"/>
      <c r="HH57" s="406"/>
      <c r="HI57" s="406"/>
      <c r="HJ57" s="406"/>
      <c r="HK57" s="406"/>
      <c r="HL57" s="406"/>
    </row>
    <row r="58" s="18" customFormat="true" ht="12.75" hidden="false" customHeight="false" outlineLevel="1" collapsed="false">
      <c r="A58" s="406"/>
      <c r="B58" s="137"/>
      <c r="D58" s="19" t="s">
        <v>488</v>
      </c>
      <c r="E58" s="19"/>
      <c r="F58" s="137"/>
      <c r="G58" s="487" t="n">
        <f aca="false">(HBS_initial!D496+HBS_initial!D777+HBS_initial!D214)/1000</f>
        <v>0</v>
      </c>
      <c r="H58" s="487" t="n">
        <f aca="false">(HBS_initial!E496+HBS_initial!E777+HBS_initial!E214)/1000</f>
        <v>0</v>
      </c>
      <c r="I58" s="487" t="n">
        <f aca="false">(HBS_initial!F496+HBS_initial!F777+HBS_initial!F214)/1000</f>
        <v>0</v>
      </c>
      <c r="J58" s="487" t="n">
        <f aca="false">(HBS_initial!G496+HBS_initial!G777+HBS_initial!G214)/1000</f>
        <v>0</v>
      </c>
      <c r="K58" s="406"/>
      <c r="L58" s="406"/>
      <c r="M58" s="406"/>
      <c r="N58" s="406"/>
      <c r="O58" s="406"/>
      <c r="P58" s="406"/>
      <c r="Q58" s="406"/>
      <c r="R58" s="406"/>
      <c r="S58" s="406"/>
      <c r="T58" s="406"/>
      <c r="U58" s="406"/>
      <c r="V58" s="406"/>
      <c r="W58" s="406"/>
      <c r="X58" s="406"/>
      <c r="Y58" s="406"/>
      <c r="Z58" s="406"/>
      <c r="AA58" s="406"/>
      <c r="AB58" s="406"/>
      <c r="AC58" s="406"/>
      <c r="AD58" s="406"/>
      <c r="AE58" s="406"/>
      <c r="AF58" s="406"/>
      <c r="AG58" s="406"/>
      <c r="AH58" s="406"/>
      <c r="AI58" s="406"/>
      <c r="AJ58" s="406"/>
      <c r="AK58" s="406"/>
      <c r="AL58" s="406"/>
      <c r="AM58" s="406"/>
      <c r="AN58" s="406"/>
      <c r="AO58" s="406"/>
      <c r="AP58" s="406"/>
      <c r="AQ58" s="406"/>
      <c r="AR58" s="406"/>
      <c r="AS58" s="406"/>
      <c r="AT58" s="406"/>
      <c r="AU58" s="406"/>
      <c r="AV58" s="406"/>
      <c r="AW58" s="406"/>
      <c r="AX58" s="406"/>
      <c r="AY58" s="406"/>
      <c r="AZ58" s="406"/>
      <c r="BA58" s="406"/>
      <c r="BB58" s="406"/>
      <c r="BC58" s="406"/>
      <c r="BD58" s="406"/>
      <c r="BE58" s="406"/>
      <c r="BF58" s="406"/>
      <c r="BG58" s="406"/>
      <c r="BH58" s="406"/>
      <c r="BI58" s="406"/>
      <c r="BJ58" s="406"/>
      <c r="BK58" s="406"/>
      <c r="BL58" s="406"/>
      <c r="BM58" s="406"/>
      <c r="BN58" s="406"/>
      <c r="BO58" s="406"/>
      <c r="BP58" s="406"/>
      <c r="BQ58" s="406"/>
      <c r="BR58" s="406"/>
      <c r="BS58" s="406"/>
      <c r="BT58" s="406"/>
      <c r="BU58" s="406"/>
      <c r="BV58" s="406"/>
      <c r="BW58" s="406"/>
      <c r="BX58" s="406"/>
      <c r="BY58" s="406"/>
      <c r="BZ58" s="406"/>
      <c r="CA58" s="406"/>
      <c r="CB58" s="406"/>
      <c r="CC58" s="406"/>
      <c r="CD58" s="406"/>
      <c r="CE58" s="406"/>
      <c r="CF58" s="406"/>
      <c r="CG58" s="406"/>
      <c r="CH58" s="406"/>
      <c r="CI58" s="406"/>
      <c r="CJ58" s="406"/>
      <c r="CK58" s="406"/>
      <c r="CL58" s="406"/>
      <c r="CM58" s="406"/>
      <c r="CN58" s="406"/>
      <c r="CO58" s="406"/>
      <c r="CP58" s="406"/>
      <c r="CQ58" s="406"/>
      <c r="CR58" s="406"/>
      <c r="CS58" s="406"/>
      <c r="CT58" s="406"/>
      <c r="CU58" s="406"/>
      <c r="CV58" s="406"/>
      <c r="CW58" s="406"/>
      <c r="CX58" s="406"/>
      <c r="CY58" s="406"/>
      <c r="CZ58" s="406"/>
      <c r="DA58" s="406"/>
      <c r="DB58" s="406"/>
      <c r="DC58" s="406"/>
      <c r="DD58" s="406"/>
      <c r="DE58" s="406"/>
      <c r="DF58" s="406"/>
      <c r="DG58" s="406"/>
      <c r="DH58" s="406"/>
      <c r="DI58" s="406"/>
      <c r="DJ58" s="406"/>
      <c r="DK58" s="406"/>
      <c r="DL58" s="406"/>
      <c r="DM58" s="406"/>
      <c r="DN58" s="406"/>
      <c r="DO58" s="406"/>
      <c r="DP58" s="406"/>
      <c r="DQ58" s="406"/>
      <c r="DR58" s="406"/>
      <c r="DS58" s="406"/>
      <c r="DT58" s="406"/>
      <c r="DU58" s="406"/>
      <c r="DV58" s="406"/>
      <c r="DW58" s="406"/>
      <c r="DX58" s="406"/>
      <c r="DY58" s="406"/>
      <c r="DZ58" s="406"/>
      <c r="EA58" s="406"/>
      <c r="EB58" s="406"/>
      <c r="EC58" s="406"/>
      <c r="ED58" s="406"/>
      <c r="EE58" s="406"/>
      <c r="EF58" s="406"/>
      <c r="EG58" s="406"/>
      <c r="EH58" s="406"/>
      <c r="EI58" s="406"/>
      <c r="EJ58" s="406"/>
      <c r="EK58" s="406"/>
      <c r="EL58" s="406"/>
      <c r="EM58" s="406"/>
      <c r="EN58" s="406"/>
      <c r="EO58" s="406"/>
      <c r="EP58" s="406"/>
      <c r="EQ58" s="406"/>
      <c r="ER58" s="406"/>
      <c r="ES58" s="406"/>
      <c r="ET58" s="406"/>
      <c r="EU58" s="406"/>
      <c r="EV58" s="406"/>
      <c r="EW58" s="406"/>
      <c r="EX58" s="406"/>
      <c r="EY58" s="406"/>
      <c r="EZ58" s="406"/>
      <c r="FA58" s="406"/>
      <c r="FB58" s="406"/>
      <c r="FC58" s="406"/>
      <c r="FD58" s="406"/>
      <c r="FE58" s="406"/>
      <c r="FF58" s="406"/>
      <c r="FG58" s="406"/>
      <c r="FH58" s="406"/>
      <c r="FI58" s="406"/>
      <c r="FJ58" s="406"/>
      <c r="FK58" s="406"/>
      <c r="FL58" s="406"/>
      <c r="FM58" s="406"/>
      <c r="FN58" s="406"/>
      <c r="FO58" s="406"/>
      <c r="FP58" s="406"/>
      <c r="FQ58" s="406"/>
      <c r="FR58" s="406"/>
      <c r="FS58" s="406"/>
      <c r="FT58" s="406"/>
      <c r="FU58" s="406"/>
      <c r="FV58" s="406"/>
      <c r="FW58" s="406"/>
      <c r="FX58" s="406"/>
      <c r="FY58" s="406"/>
      <c r="FZ58" s="406"/>
      <c r="GA58" s="406"/>
      <c r="GB58" s="406"/>
      <c r="GC58" s="406"/>
      <c r="GD58" s="406"/>
      <c r="GE58" s="406"/>
      <c r="GF58" s="406"/>
      <c r="GG58" s="406"/>
      <c r="GH58" s="406"/>
      <c r="GI58" s="406"/>
      <c r="GJ58" s="406"/>
      <c r="GK58" s="406"/>
      <c r="GL58" s="406"/>
      <c r="GM58" s="406"/>
      <c r="GN58" s="406"/>
      <c r="GO58" s="406"/>
      <c r="GP58" s="406"/>
      <c r="GQ58" s="406"/>
      <c r="GR58" s="406"/>
      <c r="GS58" s="406"/>
      <c r="GT58" s="406"/>
      <c r="GU58" s="406"/>
      <c r="GV58" s="406"/>
      <c r="GW58" s="406"/>
      <c r="GX58" s="406"/>
      <c r="GY58" s="406"/>
      <c r="GZ58" s="406"/>
      <c r="HA58" s="406"/>
      <c r="HB58" s="406"/>
      <c r="HC58" s="406"/>
      <c r="HD58" s="406"/>
      <c r="HE58" s="406"/>
      <c r="HF58" s="406"/>
      <c r="HG58" s="406"/>
      <c r="HH58" s="406"/>
      <c r="HI58" s="406"/>
      <c r="HJ58" s="406"/>
      <c r="HK58" s="406"/>
      <c r="HL58" s="406"/>
    </row>
    <row r="59" s="18" customFormat="true" ht="12.75" hidden="false" customHeight="false" outlineLevel="1" collapsed="false">
      <c r="A59" s="406"/>
      <c r="B59" s="137"/>
      <c r="D59" s="19" t="s">
        <v>489</v>
      </c>
      <c r="E59" s="19"/>
      <c r="F59" s="137"/>
      <c r="G59" s="487" t="n">
        <f aca="false">(HBS_initial!D512+HBS_initial!D793+HBS_initial!D229)/1000</f>
        <v>0</v>
      </c>
      <c r="H59" s="487" t="n">
        <f aca="false">(HBS_initial!E512+HBS_initial!E793+HBS_initial!E229)/1000</f>
        <v>0</v>
      </c>
      <c r="I59" s="487" t="n">
        <f aca="false">(HBS_initial!F512+HBS_initial!F793+HBS_initial!F229)/1000</f>
        <v>0</v>
      </c>
      <c r="J59" s="487" t="n">
        <f aca="false">(HBS_initial!G512+HBS_initial!G793+HBS_initial!G229)/1000</f>
        <v>0</v>
      </c>
      <c r="K59" s="406"/>
      <c r="L59" s="406"/>
      <c r="M59" s="406"/>
      <c r="N59" s="406"/>
      <c r="O59" s="406"/>
      <c r="P59" s="406"/>
      <c r="Q59" s="406"/>
      <c r="R59" s="406"/>
      <c r="S59" s="406"/>
      <c r="T59" s="406"/>
      <c r="U59" s="406"/>
      <c r="V59" s="406"/>
      <c r="W59" s="406"/>
      <c r="X59" s="406"/>
      <c r="Y59" s="406"/>
      <c r="Z59" s="406"/>
      <c r="AA59" s="406"/>
      <c r="AB59" s="406"/>
      <c r="AC59" s="406"/>
      <c r="AD59" s="406"/>
      <c r="AE59" s="406"/>
      <c r="AF59" s="406"/>
      <c r="AG59" s="406"/>
      <c r="AH59" s="406"/>
      <c r="AI59" s="406"/>
      <c r="AJ59" s="406"/>
      <c r="AK59" s="406"/>
      <c r="AL59" s="406"/>
      <c r="AM59" s="406"/>
      <c r="AN59" s="406"/>
      <c r="AO59" s="406"/>
      <c r="AP59" s="406"/>
      <c r="AQ59" s="406"/>
      <c r="AR59" s="406"/>
      <c r="AS59" s="406"/>
      <c r="AT59" s="406"/>
      <c r="AU59" s="406"/>
      <c r="AV59" s="406"/>
      <c r="AW59" s="406"/>
      <c r="AX59" s="406"/>
      <c r="AY59" s="406"/>
      <c r="AZ59" s="406"/>
      <c r="BA59" s="406"/>
      <c r="BB59" s="406"/>
      <c r="BC59" s="406"/>
      <c r="BD59" s="406"/>
      <c r="BE59" s="406"/>
      <c r="BF59" s="406"/>
      <c r="BG59" s="406"/>
      <c r="BH59" s="406"/>
      <c r="BI59" s="406"/>
      <c r="BJ59" s="406"/>
      <c r="BK59" s="406"/>
      <c r="BL59" s="406"/>
      <c r="BM59" s="406"/>
      <c r="BN59" s="406"/>
      <c r="BO59" s="406"/>
      <c r="BP59" s="406"/>
      <c r="BQ59" s="406"/>
      <c r="BR59" s="406"/>
      <c r="BS59" s="406"/>
      <c r="BT59" s="406"/>
      <c r="BU59" s="406"/>
      <c r="BV59" s="406"/>
      <c r="BW59" s="406"/>
      <c r="BX59" s="406"/>
      <c r="BY59" s="406"/>
      <c r="BZ59" s="406"/>
      <c r="CA59" s="406"/>
      <c r="CB59" s="406"/>
      <c r="CC59" s="406"/>
      <c r="CD59" s="406"/>
      <c r="CE59" s="406"/>
      <c r="CF59" s="406"/>
      <c r="CG59" s="406"/>
      <c r="CH59" s="406"/>
      <c r="CI59" s="406"/>
      <c r="CJ59" s="406"/>
      <c r="CK59" s="406"/>
      <c r="CL59" s="406"/>
      <c r="CM59" s="406"/>
      <c r="CN59" s="406"/>
      <c r="CO59" s="406"/>
      <c r="CP59" s="406"/>
      <c r="CQ59" s="406"/>
      <c r="CR59" s="406"/>
      <c r="CS59" s="406"/>
      <c r="CT59" s="406"/>
      <c r="CU59" s="406"/>
      <c r="CV59" s="406"/>
      <c r="CW59" s="406"/>
      <c r="CX59" s="406"/>
      <c r="CY59" s="406"/>
      <c r="CZ59" s="406"/>
      <c r="DA59" s="406"/>
      <c r="DB59" s="406"/>
      <c r="DC59" s="406"/>
      <c r="DD59" s="406"/>
      <c r="DE59" s="406"/>
      <c r="DF59" s="406"/>
      <c r="DG59" s="406"/>
      <c r="DH59" s="406"/>
      <c r="DI59" s="406"/>
      <c r="DJ59" s="406"/>
      <c r="DK59" s="406"/>
      <c r="DL59" s="406"/>
      <c r="DM59" s="406"/>
      <c r="DN59" s="406"/>
      <c r="DO59" s="406"/>
      <c r="DP59" s="406"/>
      <c r="DQ59" s="406"/>
      <c r="DR59" s="406"/>
      <c r="DS59" s="406"/>
      <c r="DT59" s="406"/>
      <c r="DU59" s="406"/>
      <c r="DV59" s="406"/>
      <c r="DW59" s="406"/>
      <c r="DX59" s="406"/>
      <c r="DY59" s="406"/>
      <c r="DZ59" s="406"/>
      <c r="EA59" s="406"/>
      <c r="EB59" s="406"/>
      <c r="EC59" s="406"/>
      <c r="ED59" s="406"/>
      <c r="EE59" s="406"/>
      <c r="EF59" s="406"/>
      <c r="EG59" s="406"/>
      <c r="EH59" s="406"/>
      <c r="EI59" s="406"/>
      <c r="EJ59" s="406"/>
      <c r="EK59" s="406"/>
      <c r="EL59" s="406"/>
      <c r="EM59" s="406"/>
      <c r="EN59" s="406"/>
      <c r="EO59" s="406"/>
      <c r="EP59" s="406"/>
      <c r="EQ59" s="406"/>
      <c r="ER59" s="406"/>
      <c r="ES59" s="406"/>
      <c r="ET59" s="406"/>
      <c r="EU59" s="406"/>
      <c r="EV59" s="406"/>
      <c r="EW59" s="406"/>
      <c r="EX59" s="406"/>
      <c r="EY59" s="406"/>
      <c r="EZ59" s="406"/>
      <c r="FA59" s="406"/>
      <c r="FB59" s="406"/>
      <c r="FC59" s="406"/>
      <c r="FD59" s="406"/>
      <c r="FE59" s="406"/>
      <c r="FF59" s="406"/>
      <c r="FG59" s="406"/>
      <c r="FH59" s="406"/>
      <c r="FI59" s="406"/>
      <c r="FJ59" s="406"/>
      <c r="FK59" s="406"/>
      <c r="FL59" s="406"/>
      <c r="FM59" s="406"/>
      <c r="FN59" s="406"/>
      <c r="FO59" s="406"/>
      <c r="FP59" s="406"/>
      <c r="FQ59" s="406"/>
      <c r="FR59" s="406"/>
      <c r="FS59" s="406"/>
      <c r="FT59" s="406"/>
      <c r="FU59" s="406"/>
      <c r="FV59" s="406"/>
      <c r="FW59" s="406"/>
      <c r="FX59" s="406"/>
      <c r="FY59" s="406"/>
      <c r="FZ59" s="406"/>
      <c r="GA59" s="406"/>
      <c r="GB59" s="406"/>
      <c r="GC59" s="406"/>
      <c r="GD59" s="406"/>
      <c r="GE59" s="406"/>
      <c r="GF59" s="406"/>
      <c r="GG59" s="406"/>
      <c r="GH59" s="406"/>
      <c r="GI59" s="406"/>
      <c r="GJ59" s="406"/>
      <c r="GK59" s="406"/>
      <c r="GL59" s="406"/>
      <c r="GM59" s="406"/>
      <c r="GN59" s="406"/>
      <c r="GO59" s="406"/>
      <c r="GP59" s="406"/>
      <c r="GQ59" s="406"/>
      <c r="GR59" s="406"/>
      <c r="GS59" s="406"/>
      <c r="GT59" s="406"/>
      <c r="GU59" s="406"/>
      <c r="GV59" s="406"/>
      <c r="GW59" s="406"/>
      <c r="GX59" s="406"/>
      <c r="GY59" s="406"/>
      <c r="GZ59" s="406"/>
      <c r="HA59" s="406"/>
      <c r="HB59" s="406"/>
      <c r="HC59" s="406"/>
      <c r="HD59" s="406"/>
      <c r="HE59" s="406"/>
      <c r="HF59" s="406"/>
      <c r="HG59" s="406"/>
      <c r="HH59" s="406"/>
      <c r="HI59" s="406"/>
      <c r="HJ59" s="406"/>
      <c r="HK59" s="406"/>
      <c r="HL59" s="406"/>
    </row>
    <row r="60" s="18" customFormat="true" ht="12.75" hidden="false" customHeight="false" outlineLevel="1" collapsed="false">
      <c r="A60" s="406"/>
      <c r="B60" s="137"/>
      <c r="D60" s="19" t="s">
        <v>490</v>
      </c>
      <c r="E60" s="19"/>
      <c r="F60" s="137"/>
      <c r="G60" s="487" t="n">
        <f aca="false">(HBS_initial!D517+HBS_initial!D798+HBS_initial!D234)/1000</f>
        <v>0</v>
      </c>
      <c r="H60" s="487" t="n">
        <f aca="false">(HBS_initial!E517+HBS_initial!E798+HBS_initial!E234)/1000</f>
        <v>0</v>
      </c>
      <c r="I60" s="487" t="n">
        <f aca="false">(HBS_initial!F517+HBS_initial!F798+HBS_initial!F234)/1000</f>
        <v>0</v>
      </c>
      <c r="J60" s="487" t="n">
        <f aca="false">(HBS_initial!G517+HBS_initial!G798+HBS_initial!G234)/1000</f>
        <v>0</v>
      </c>
      <c r="K60" s="406"/>
      <c r="L60" s="406"/>
      <c r="M60" s="406"/>
      <c r="N60" s="406"/>
      <c r="O60" s="406"/>
      <c r="P60" s="406"/>
      <c r="Q60" s="406"/>
      <c r="R60" s="406"/>
      <c r="S60" s="406"/>
      <c r="T60" s="406"/>
      <c r="U60" s="406"/>
      <c r="V60" s="406"/>
      <c r="W60" s="406"/>
      <c r="X60" s="406"/>
      <c r="Y60" s="406"/>
      <c r="Z60" s="406"/>
      <c r="AA60" s="406"/>
      <c r="AB60" s="406"/>
      <c r="AC60" s="406"/>
      <c r="AD60" s="406"/>
      <c r="AE60" s="406"/>
      <c r="AF60" s="406"/>
      <c r="AG60" s="406"/>
      <c r="AH60" s="406"/>
      <c r="AI60" s="406"/>
      <c r="AJ60" s="406"/>
      <c r="AK60" s="406"/>
      <c r="AL60" s="406"/>
      <c r="AM60" s="406"/>
      <c r="AN60" s="406"/>
      <c r="AO60" s="406"/>
      <c r="AP60" s="406"/>
      <c r="AQ60" s="406"/>
      <c r="AR60" s="406"/>
      <c r="AS60" s="406"/>
      <c r="AT60" s="406"/>
      <c r="AU60" s="406"/>
      <c r="AV60" s="406"/>
      <c r="AW60" s="406"/>
      <c r="AX60" s="406"/>
      <c r="AY60" s="406"/>
      <c r="AZ60" s="406"/>
      <c r="BA60" s="406"/>
      <c r="BB60" s="406"/>
      <c r="BC60" s="406"/>
      <c r="BD60" s="406"/>
      <c r="BE60" s="406"/>
      <c r="BF60" s="406"/>
      <c r="BG60" s="406"/>
      <c r="BH60" s="406"/>
      <c r="BI60" s="406"/>
      <c r="BJ60" s="406"/>
      <c r="BK60" s="406"/>
      <c r="BL60" s="406"/>
      <c r="BM60" s="406"/>
      <c r="BN60" s="406"/>
      <c r="BO60" s="406"/>
      <c r="BP60" s="406"/>
      <c r="BQ60" s="406"/>
      <c r="BR60" s="406"/>
      <c r="BS60" s="406"/>
      <c r="BT60" s="406"/>
      <c r="BU60" s="406"/>
      <c r="BV60" s="406"/>
      <c r="BW60" s="406"/>
      <c r="BX60" s="406"/>
      <c r="BY60" s="406"/>
      <c r="BZ60" s="406"/>
      <c r="CA60" s="406"/>
      <c r="CB60" s="406"/>
      <c r="CC60" s="406"/>
      <c r="CD60" s="406"/>
      <c r="CE60" s="406"/>
      <c r="CF60" s="406"/>
      <c r="CG60" s="406"/>
      <c r="CH60" s="406"/>
      <c r="CI60" s="406"/>
      <c r="CJ60" s="406"/>
      <c r="CK60" s="406"/>
      <c r="CL60" s="406"/>
      <c r="CM60" s="406"/>
      <c r="CN60" s="406"/>
      <c r="CO60" s="406"/>
      <c r="CP60" s="406"/>
      <c r="CQ60" s="406"/>
      <c r="CR60" s="406"/>
      <c r="CS60" s="406"/>
      <c r="CT60" s="406"/>
      <c r="CU60" s="406"/>
      <c r="CV60" s="406"/>
      <c r="CW60" s="406"/>
      <c r="CX60" s="406"/>
      <c r="CY60" s="406"/>
      <c r="CZ60" s="406"/>
      <c r="DA60" s="406"/>
      <c r="DB60" s="406"/>
      <c r="DC60" s="406"/>
      <c r="DD60" s="406"/>
      <c r="DE60" s="406"/>
      <c r="DF60" s="406"/>
      <c r="DG60" s="406"/>
      <c r="DH60" s="406"/>
      <c r="DI60" s="406"/>
      <c r="DJ60" s="406"/>
      <c r="DK60" s="406"/>
      <c r="DL60" s="406"/>
      <c r="DM60" s="406"/>
      <c r="DN60" s="406"/>
      <c r="DO60" s="406"/>
      <c r="DP60" s="406"/>
      <c r="DQ60" s="406"/>
      <c r="DR60" s="406"/>
      <c r="DS60" s="406"/>
      <c r="DT60" s="406"/>
      <c r="DU60" s="406"/>
      <c r="DV60" s="406"/>
      <c r="DW60" s="406"/>
      <c r="DX60" s="406"/>
      <c r="DY60" s="406"/>
      <c r="DZ60" s="406"/>
      <c r="EA60" s="406"/>
      <c r="EB60" s="406"/>
      <c r="EC60" s="406"/>
      <c r="ED60" s="406"/>
      <c r="EE60" s="406"/>
      <c r="EF60" s="406"/>
      <c r="EG60" s="406"/>
      <c r="EH60" s="406"/>
      <c r="EI60" s="406"/>
      <c r="EJ60" s="406"/>
      <c r="EK60" s="406"/>
      <c r="EL60" s="406"/>
      <c r="EM60" s="406"/>
      <c r="EN60" s="406"/>
      <c r="EO60" s="406"/>
      <c r="EP60" s="406"/>
      <c r="EQ60" s="406"/>
      <c r="ER60" s="406"/>
      <c r="ES60" s="406"/>
      <c r="ET60" s="406"/>
      <c r="EU60" s="406"/>
      <c r="EV60" s="406"/>
      <c r="EW60" s="406"/>
      <c r="EX60" s="406"/>
      <c r="EY60" s="406"/>
      <c r="EZ60" s="406"/>
      <c r="FA60" s="406"/>
      <c r="FB60" s="406"/>
      <c r="FC60" s="406"/>
      <c r="FD60" s="406"/>
      <c r="FE60" s="406"/>
      <c r="FF60" s="406"/>
      <c r="FG60" s="406"/>
      <c r="FH60" s="406"/>
      <c r="FI60" s="406"/>
      <c r="FJ60" s="406"/>
      <c r="FK60" s="406"/>
      <c r="FL60" s="406"/>
      <c r="FM60" s="406"/>
      <c r="FN60" s="406"/>
      <c r="FO60" s="406"/>
      <c r="FP60" s="406"/>
      <c r="FQ60" s="406"/>
      <c r="FR60" s="406"/>
      <c r="FS60" s="406"/>
      <c r="FT60" s="406"/>
      <c r="FU60" s="406"/>
      <c r="FV60" s="406"/>
      <c r="FW60" s="406"/>
      <c r="FX60" s="406"/>
      <c r="FY60" s="406"/>
      <c r="FZ60" s="406"/>
      <c r="GA60" s="406"/>
      <c r="GB60" s="406"/>
      <c r="GC60" s="406"/>
      <c r="GD60" s="406"/>
      <c r="GE60" s="406"/>
      <c r="GF60" s="406"/>
      <c r="GG60" s="406"/>
      <c r="GH60" s="406"/>
      <c r="GI60" s="406"/>
      <c r="GJ60" s="406"/>
      <c r="GK60" s="406"/>
      <c r="GL60" s="406"/>
      <c r="GM60" s="406"/>
      <c r="GN60" s="406"/>
      <c r="GO60" s="406"/>
      <c r="GP60" s="406"/>
      <c r="GQ60" s="406"/>
      <c r="GR60" s="406"/>
      <c r="GS60" s="406"/>
      <c r="GT60" s="406"/>
      <c r="GU60" s="406"/>
      <c r="GV60" s="406"/>
      <c r="GW60" s="406"/>
      <c r="GX60" s="406"/>
      <c r="GY60" s="406"/>
      <c r="GZ60" s="406"/>
      <c r="HA60" s="406"/>
      <c r="HB60" s="406"/>
      <c r="HC60" s="406"/>
      <c r="HD60" s="406"/>
      <c r="HE60" s="406"/>
      <c r="HF60" s="406"/>
      <c r="HG60" s="406"/>
      <c r="HH60" s="406"/>
      <c r="HI60" s="406"/>
      <c r="HJ60" s="406"/>
      <c r="HK60" s="406"/>
      <c r="HL60" s="406"/>
    </row>
    <row r="61" s="18" customFormat="true" ht="12.75" hidden="false" customHeight="false" outlineLevel="1" collapsed="false">
      <c r="A61" s="406"/>
      <c r="B61" s="137"/>
      <c r="D61" s="19" t="s">
        <v>491</v>
      </c>
      <c r="E61" s="19"/>
      <c r="F61" s="137"/>
      <c r="G61" s="487" t="n">
        <f aca="false">(HBS_initial!D534+HBS_initial!D815+HBS_initial!D251)/1000</f>
        <v>0</v>
      </c>
      <c r="H61" s="487" t="n">
        <f aca="false">(HBS_initial!E534+HBS_initial!E815+HBS_initial!E251)/1000</f>
        <v>0</v>
      </c>
      <c r="I61" s="487" t="n">
        <f aca="false">(HBS_initial!F534+HBS_initial!F815+HBS_initial!F251)/1000</f>
        <v>0</v>
      </c>
      <c r="J61" s="487" t="n">
        <f aca="false">(HBS_initial!G534+HBS_initial!G815+HBS_initial!G251)/1000</f>
        <v>0</v>
      </c>
      <c r="K61" s="406"/>
      <c r="L61" s="406"/>
      <c r="M61" s="406"/>
      <c r="N61" s="406"/>
      <c r="O61" s="406"/>
      <c r="P61" s="406"/>
      <c r="Q61" s="406"/>
      <c r="R61" s="406"/>
      <c r="S61" s="406"/>
      <c r="T61" s="406"/>
      <c r="U61" s="406"/>
      <c r="V61" s="406"/>
      <c r="W61" s="406"/>
      <c r="X61" s="406"/>
      <c r="Y61" s="406"/>
      <c r="Z61" s="406"/>
      <c r="AA61" s="406"/>
      <c r="AB61" s="406"/>
      <c r="AC61" s="406"/>
      <c r="AD61" s="406"/>
      <c r="AE61" s="406"/>
      <c r="AF61" s="406"/>
      <c r="AG61" s="406"/>
      <c r="AH61" s="406"/>
      <c r="AI61" s="406"/>
      <c r="AJ61" s="406"/>
      <c r="AK61" s="406"/>
      <c r="AL61" s="406"/>
      <c r="AM61" s="406"/>
      <c r="AN61" s="406"/>
      <c r="AO61" s="406"/>
      <c r="AP61" s="406"/>
      <c r="AQ61" s="406"/>
      <c r="AR61" s="406"/>
      <c r="AS61" s="406"/>
      <c r="AT61" s="406"/>
      <c r="AU61" s="406"/>
      <c r="AV61" s="406"/>
      <c r="AW61" s="406"/>
      <c r="AX61" s="406"/>
      <c r="AY61" s="406"/>
      <c r="AZ61" s="406"/>
      <c r="BA61" s="406"/>
      <c r="BB61" s="406"/>
      <c r="BC61" s="406"/>
      <c r="BD61" s="406"/>
      <c r="BE61" s="406"/>
      <c r="BF61" s="406"/>
      <c r="BG61" s="406"/>
      <c r="BH61" s="406"/>
      <c r="BI61" s="406"/>
      <c r="BJ61" s="406"/>
      <c r="BK61" s="406"/>
      <c r="BL61" s="406"/>
      <c r="BM61" s="406"/>
      <c r="BN61" s="406"/>
      <c r="BO61" s="406"/>
      <c r="BP61" s="406"/>
      <c r="BQ61" s="406"/>
      <c r="BR61" s="406"/>
      <c r="BS61" s="406"/>
      <c r="BT61" s="406"/>
      <c r="BU61" s="406"/>
      <c r="BV61" s="406"/>
      <c r="BW61" s="406"/>
      <c r="BX61" s="406"/>
      <c r="BY61" s="406"/>
      <c r="BZ61" s="406"/>
      <c r="CA61" s="406"/>
      <c r="CB61" s="406"/>
      <c r="CC61" s="406"/>
      <c r="CD61" s="406"/>
      <c r="CE61" s="406"/>
      <c r="CF61" s="406"/>
      <c r="CG61" s="406"/>
      <c r="CH61" s="406"/>
      <c r="CI61" s="406"/>
      <c r="CJ61" s="406"/>
      <c r="CK61" s="406"/>
      <c r="CL61" s="406"/>
      <c r="CM61" s="406"/>
      <c r="CN61" s="406"/>
      <c r="CO61" s="406"/>
      <c r="CP61" s="406"/>
      <c r="CQ61" s="406"/>
      <c r="CR61" s="406"/>
      <c r="CS61" s="406"/>
      <c r="CT61" s="406"/>
      <c r="CU61" s="406"/>
      <c r="CV61" s="406"/>
      <c r="CW61" s="406"/>
      <c r="CX61" s="406"/>
      <c r="CY61" s="406"/>
      <c r="CZ61" s="406"/>
      <c r="DA61" s="406"/>
      <c r="DB61" s="406"/>
      <c r="DC61" s="406"/>
      <c r="DD61" s="406"/>
      <c r="DE61" s="406"/>
      <c r="DF61" s="406"/>
      <c r="DG61" s="406"/>
      <c r="DH61" s="406"/>
      <c r="DI61" s="406"/>
      <c r="DJ61" s="406"/>
      <c r="DK61" s="406"/>
      <c r="DL61" s="406"/>
      <c r="DM61" s="406"/>
      <c r="DN61" s="406"/>
      <c r="DO61" s="406"/>
      <c r="DP61" s="406"/>
      <c r="DQ61" s="406"/>
      <c r="DR61" s="406"/>
      <c r="DS61" s="406"/>
      <c r="DT61" s="406"/>
      <c r="DU61" s="406"/>
      <c r="DV61" s="406"/>
      <c r="DW61" s="406"/>
      <c r="DX61" s="406"/>
      <c r="DY61" s="406"/>
      <c r="DZ61" s="406"/>
      <c r="EA61" s="406"/>
      <c r="EB61" s="406"/>
      <c r="EC61" s="406"/>
      <c r="ED61" s="406"/>
      <c r="EE61" s="406"/>
      <c r="EF61" s="406"/>
      <c r="EG61" s="406"/>
      <c r="EH61" s="406"/>
      <c r="EI61" s="406"/>
      <c r="EJ61" s="406"/>
      <c r="EK61" s="406"/>
      <c r="EL61" s="406"/>
      <c r="EM61" s="406"/>
      <c r="EN61" s="406"/>
      <c r="EO61" s="406"/>
      <c r="EP61" s="406"/>
      <c r="EQ61" s="406"/>
      <c r="ER61" s="406"/>
      <c r="ES61" s="406"/>
      <c r="ET61" s="406"/>
      <c r="EU61" s="406"/>
      <c r="EV61" s="406"/>
      <c r="EW61" s="406"/>
      <c r="EX61" s="406"/>
      <c r="EY61" s="406"/>
      <c r="EZ61" s="406"/>
      <c r="FA61" s="406"/>
      <c r="FB61" s="406"/>
      <c r="FC61" s="406"/>
      <c r="FD61" s="406"/>
      <c r="FE61" s="406"/>
      <c r="FF61" s="406"/>
      <c r="FG61" s="406"/>
      <c r="FH61" s="406"/>
      <c r="FI61" s="406"/>
      <c r="FJ61" s="406"/>
      <c r="FK61" s="406"/>
      <c r="FL61" s="406"/>
      <c r="FM61" s="406"/>
      <c r="FN61" s="406"/>
      <c r="FO61" s="406"/>
      <c r="FP61" s="406"/>
      <c r="FQ61" s="406"/>
      <c r="FR61" s="406"/>
      <c r="FS61" s="406"/>
      <c r="FT61" s="406"/>
      <c r="FU61" s="406"/>
      <c r="FV61" s="406"/>
      <c r="FW61" s="406"/>
      <c r="FX61" s="406"/>
      <c r="FY61" s="406"/>
      <c r="FZ61" s="406"/>
      <c r="GA61" s="406"/>
      <c r="GB61" s="406"/>
      <c r="GC61" s="406"/>
      <c r="GD61" s="406"/>
      <c r="GE61" s="406"/>
      <c r="GF61" s="406"/>
      <c r="GG61" s="406"/>
      <c r="GH61" s="406"/>
      <c r="GI61" s="406"/>
      <c r="GJ61" s="406"/>
      <c r="GK61" s="406"/>
      <c r="GL61" s="406"/>
      <c r="GM61" s="406"/>
      <c r="GN61" s="406"/>
      <c r="GO61" s="406"/>
      <c r="GP61" s="406"/>
      <c r="GQ61" s="406"/>
      <c r="GR61" s="406"/>
      <c r="GS61" s="406"/>
      <c r="GT61" s="406"/>
      <c r="GU61" s="406"/>
      <c r="GV61" s="406"/>
      <c r="GW61" s="406"/>
      <c r="GX61" s="406"/>
      <c r="GY61" s="406"/>
      <c r="GZ61" s="406"/>
      <c r="HA61" s="406"/>
      <c r="HB61" s="406"/>
      <c r="HC61" s="406"/>
      <c r="HD61" s="406"/>
      <c r="HE61" s="406"/>
      <c r="HF61" s="406"/>
      <c r="HG61" s="406"/>
      <c r="HH61" s="406"/>
      <c r="HI61" s="406"/>
      <c r="HJ61" s="406"/>
      <c r="HK61" s="406"/>
      <c r="HL61" s="406"/>
    </row>
    <row r="62" customFormat="false" ht="12.75" hidden="false" customHeight="false" outlineLevel="1" collapsed="false">
      <c r="A62" s="406"/>
      <c r="B62" s="137"/>
      <c r="C62" s="18"/>
      <c r="D62" s="19" t="s">
        <v>492</v>
      </c>
      <c r="F62" s="137"/>
      <c r="G62" s="487" t="n">
        <f aca="false">(HBS_initial!D529+HBS_initial!D522+HBS_initial!D810+HBS_initial!D803+HBS_initial!D246+HBS_initial!D239)/1000</f>
        <v>0</v>
      </c>
      <c r="H62" s="487" t="n">
        <f aca="false">(HBS_initial!E529+HBS_initial!E522+HBS_initial!E810+HBS_initial!E803+HBS_initial!E246+HBS_initial!E239)/1000</f>
        <v>0</v>
      </c>
      <c r="I62" s="487" t="n">
        <f aca="false">(HBS_initial!F529+HBS_initial!F522+HBS_initial!F810+HBS_initial!F803+HBS_initial!F246+HBS_initial!F239)/1000</f>
        <v>0</v>
      </c>
      <c r="J62" s="487" t="n">
        <f aca="false">(HBS_initial!G529+HBS_initial!G522+HBS_initial!G810+HBS_initial!G803+HBS_initial!G246+HBS_initial!G239)/1000</f>
        <v>0</v>
      </c>
    </row>
    <row r="63" customFormat="false" ht="12.75" hidden="false" customHeight="false" outlineLevel="1" collapsed="false">
      <c r="B63" s="482"/>
      <c r="D63" s="19" t="s">
        <v>493</v>
      </c>
      <c r="F63" s="482"/>
      <c r="G63" s="487" t="n">
        <f aca="false">(HBS_initial!D539+HBS_initial!D510+HBS_initial!D550+HBS_initial!D551+HBS_initial!D552+HBS_initial!D791+HBS_initial!D820+HBS_initial!D831+HBS_initial!D832+HBS_initial!D833+HBS_initial!D256+HBS_initial!D228+HBS_initial!D268+HBS_initial!D269+HBS_initial!D270)/1000</f>
        <v>0</v>
      </c>
      <c r="H63" s="487" t="n">
        <f aca="false">(HBS_initial!E539+HBS_initial!E510+HBS_initial!E550+HBS_initial!E551+HBS_initial!E552+HBS_initial!E791+HBS_initial!E820+HBS_initial!E831+HBS_initial!E832+HBS_initial!E833+HBS_initial!E256+HBS_initial!E228+HBS_initial!E268+HBS_initial!E269+HBS_initial!E270)/1000</f>
        <v>0</v>
      </c>
      <c r="I63" s="487" t="n">
        <f aca="false">(HBS_initial!F539+HBS_initial!F510+HBS_initial!F550+HBS_initial!F551+HBS_initial!F552+HBS_initial!F791+HBS_initial!F820+HBS_initial!F831+HBS_initial!F832+HBS_initial!F833+HBS_initial!F256+HBS_initial!F228+HBS_initial!F268+HBS_initial!F269+HBS_initial!F270)/1000</f>
        <v>0</v>
      </c>
      <c r="J63" s="487" t="n">
        <f aca="false">(HBS_initial!G539+HBS_initial!G510+HBS_initial!G550+HBS_initial!G551+HBS_initial!G552+HBS_initial!G791+HBS_initial!G820+HBS_initial!G831+HBS_initial!G832+HBS_initial!G833+HBS_initial!G256+HBS_initial!G228+HBS_initial!G268+HBS_initial!G269+HBS_initial!G270)/1000</f>
        <v>0</v>
      </c>
    </row>
    <row r="64" customFormat="false" ht="12.75" hidden="false" customHeight="false" outlineLevel="0" collapsed="false">
      <c r="B64" s="482"/>
      <c r="C64" s="19" t="s">
        <v>494</v>
      </c>
      <c r="F64" s="482"/>
      <c r="G64" s="488" t="n">
        <f aca="false">SUM(G58:G63)</f>
        <v>0</v>
      </c>
      <c r="H64" s="488" t="n">
        <f aca="false">SUM(H58:H63)</f>
        <v>0</v>
      </c>
      <c r="I64" s="488" t="n">
        <f aca="false">SUM(I58:I63)</f>
        <v>0</v>
      </c>
      <c r="J64" s="488" t="n">
        <f aca="false">SUM(J58:J63)</f>
        <v>0</v>
      </c>
    </row>
    <row r="65" customFormat="false" ht="12.75" hidden="false" customHeight="false" outlineLevel="0" collapsed="false">
      <c r="B65" s="482"/>
      <c r="C65" s="424" t="s">
        <v>495</v>
      </c>
      <c r="F65" s="482"/>
      <c r="G65" s="487" t="n">
        <f aca="false">(HBS_initial!D553+HBS_initial!D834+HBS_initial!D271)/1000</f>
        <v>0</v>
      </c>
      <c r="H65" s="487" t="n">
        <f aca="false">(HBS_initial!E553+HBS_initial!E834+HBS_initial!E271)/1000</f>
        <v>0</v>
      </c>
      <c r="I65" s="487" t="n">
        <f aca="false">(HBS_initial!F553+HBS_initial!F834+HBS_initial!F271)/1000</f>
        <v>0</v>
      </c>
      <c r="J65" s="487" t="n">
        <v>0</v>
      </c>
    </row>
    <row r="66" s="18" customFormat="true" ht="13.5" hidden="false" customHeight="false" outlineLevel="0" collapsed="false">
      <c r="A66" s="245"/>
      <c r="B66" s="419" t="s">
        <v>496</v>
      </c>
      <c r="C66" s="424"/>
      <c r="D66" s="19"/>
      <c r="E66" s="19"/>
      <c r="F66" s="482"/>
      <c r="G66" s="489" t="n">
        <f aca="false">G57+G64+G65</f>
        <v>0</v>
      </c>
      <c r="H66" s="489" t="n">
        <f aca="false">H57+H64+H65</f>
        <v>0</v>
      </c>
      <c r="I66" s="489" t="n">
        <f aca="false">I57+I64+I65</f>
        <v>0</v>
      </c>
      <c r="J66" s="489" t="n">
        <f aca="false">J57+J64+J65</f>
        <v>0</v>
      </c>
      <c r="K66" s="406"/>
      <c r="L66" s="406"/>
      <c r="M66" s="406"/>
      <c r="N66" s="406"/>
      <c r="O66" s="406"/>
      <c r="P66" s="406"/>
      <c r="Q66" s="406"/>
      <c r="R66" s="406"/>
      <c r="S66" s="406"/>
      <c r="T66" s="406"/>
      <c r="U66" s="406"/>
      <c r="V66" s="406"/>
      <c r="W66" s="406"/>
      <c r="X66" s="406"/>
      <c r="Y66" s="406"/>
      <c r="Z66" s="406"/>
      <c r="AA66" s="406"/>
      <c r="AB66" s="406"/>
      <c r="AC66" s="406"/>
      <c r="AD66" s="406"/>
      <c r="AE66" s="406"/>
      <c r="AF66" s="406"/>
      <c r="AG66" s="406"/>
      <c r="AH66" s="406"/>
      <c r="AI66" s="406"/>
      <c r="AJ66" s="406"/>
      <c r="AK66" s="406"/>
      <c r="AL66" s="406"/>
      <c r="AM66" s="406"/>
      <c r="AN66" s="406"/>
      <c r="AO66" s="406"/>
      <c r="AP66" s="406"/>
      <c r="AQ66" s="406"/>
      <c r="AR66" s="406"/>
      <c r="AS66" s="406"/>
      <c r="AT66" s="406"/>
      <c r="AU66" s="406"/>
      <c r="AV66" s="406"/>
      <c r="AW66" s="406"/>
      <c r="AX66" s="406"/>
      <c r="AY66" s="406"/>
      <c r="AZ66" s="406"/>
      <c r="BA66" s="406"/>
      <c r="BB66" s="406"/>
      <c r="BC66" s="406"/>
      <c r="BD66" s="406"/>
      <c r="BE66" s="406"/>
      <c r="BF66" s="406"/>
      <c r="BG66" s="406"/>
      <c r="BH66" s="406"/>
      <c r="BI66" s="406"/>
      <c r="BJ66" s="406"/>
      <c r="BK66" s="406"/>
      <c r="BL66" s="406"/>
      <c r="BM66" s="406"/>
      <c r="BN66" s="406"/>
      <c r="BO66" s="406"/>
      <c r="BP66" s="406"/>
      <c r="BQ66" s="406"/>
      <c r="BR66" s="406"/>
      <c r="BS66" s="406"/>
      <c r="BT66" s="406"/>
      <c r="BU66" s="406"/>
      <c r="BV66" s="406"/>
      <c r="BW66" s="406"/>
      <c r="BX66" s="406"/>
      <c r="BY66" s="406"/>
      <c r="BZ66" s="406"/>
      <c r="CA66" s="406"/>
      <c r="CB66" s="406"/>
      <c r="CC66" s="406"/>
      <c r="CD66" s="406"/>
      <c r="CE66" s="406"/>
      <c r="CF66" s="406"/>
      <c r="CG66" s="406"/>
      <c r="CH66" s="406"/>
      <c r="CI66" s="406"/>
      <c r="CJ66" s="406"/>
      <c r="CK66" s="406"/>
      <c r="CL66" s="406"/>
      <c r="CM66" s="406"/>
      <c r="CN66" s="406"/>
      <c r="CO66" s="406"/>
      <c r="CP66" s="406"/>
      <c r="CQ66" s="406"/>
      <c r="CR66" s="406"/>
      <c r="CS66" s="406"/>
      <c r="CT66" s="406"/>
      <c r="CU66" s="406"/>
      <c r="CV66" s="406"/>
      <c r="CW66" s="406"/>
      <c r="CX66" s="406"/>
      <c r="CY66" s="406"/>
      <c r="CZ66" s="406"/>
      <c r="DA66" s="406"/>
      <c r="DB66" s="406"/>
      <c r="DC66" s="406"/>
      <c r="DD66" s="406"/>
      <c r="DE66" s="406"/>
      <c r="DF66" s="406"/>
      <c r="DG66" s="406"/>
      <c r="DH66" s="406"/>
      <c r="DI66" s="406"/>
      <c r="DJ66" s="406"/>
      <c r="DK66" s="406"/>
      <c r="DL66" s="406"/>
      <c r="DM66" s="406"/>
      <c r="DN66" s="406"/>
      <c r="DO66" s="406"/>
      <c r="DP66" s="406"/>
      <c r="DQ66" s="406"/>
      <c r="DR66" s="406"/>
      <c r="DS66" s="406"/>
      <c r="DT66" s="406"/>
      <c r="DU66" s="406"/>
      <c r="DV66" s="406"/>
      <c r="DW66" s="406"/>
      <c r="DX66" s="406"/>
      <c r="DY66" s="406"/>
      <c r="DZ66" s="406"/>
      <c r="EA66" s="406"/>
      <c r="EB66" s="406"/>
      <c r="EC66" s="406"/>
      <c r="ED66" s="406"/>
      <c r="EE66" s="406"/>
      <c r="EF66" s="406"/>
      <c r="EG66" s="406"/>
      <c r="EH66" s="406"/>
      <c r="EI66" s="406"/>
      <c r="EJ66" s="406"/>
      <c r="EK66" s="406"/>
      <c r="EL66" s="406"/>
      <c r="EM66" s="406"/>
      <c r="EN66" s="406"/>
      <c r="EO66" s="406"/>
      <c r="EP66" s="406"/>
      <c r="EQ66" s="406"/>
      <c r="ER66" s="406"/>
      <c r="ES66" s="406"/>
      <c r="ET66" s="406"/>
      <c r="EU66" s="406"/>
      <c r="EV66" s="406"/>
      <c r="EW66" s="406"/>
      <c r="EX66" s="406"/>
      <c r="EY66" s="406"/>
      <c r="EZ66" s="406"/>
      <c r="FA66" s="406"/>
      <c r="FB66" s="406"/>
      <c r="FC66" s="406"/>
      <c r="FD66" s="406"/>
      <c r="FE66" s="406"/>
      <c r="FF66" s="406"/>
      <c r="FG66" s="406"/>
      <c r="FH66" s="406"/>
      <c r="FI66" s="406"/>
      <c r="FJ66" s="406"/>
      <c r="FK66" s="406"/>
      <c r="FL66" s="406"/>
      <c r="FM66" s="406"/>
      <c r="FN66" s="406"/>
      <c r="FO66" s="406"/>
      <c r="FP66" s="406"/>
      <c r="FQ66" s="406"/>
      <c r="FR66" s="406"/>
      <c r="FS66" s="406"/>
      <c r="FT66" s="406"/>
      <c r="FU66" s="406"/>
      <c r="FV66" s="406"/>
      <c r="FW66" s="406"/>
      <c r="FX66" s="406"/>
      <c r="FY66" s="406"/>
      <c r="FZ66" s="406"/>
      <c r="GA66" s="406"/>
      <c r="GB66" s="406"/>
      <c r="GC66" s="406"/>
      <c r="GD66" s="406"/>
      <c r="GE66" s="406"/>
      <c r="GF66" s="406"/>
      <c r="GG66" s="406"/>
      <c r="GH66" s="406"/>
      <c r="GI66" s="406"/>
      <c r="GJ66" s="406"/>
      <c r="GK66" s="406"/>
      <c r="GL66" s="406"/>
      <c r="GM66" s="406"/>
      <c r="GN66" s="406"/>
      <c r="GO66" s="406"/>
      <c r="GP66" s="406"/>
      <c r="GQ66" s="406"/>
      <c r="GR66" s="406"/>
      <c r="GS66" s="406"/>
      <c r="GT66" s="406"/>
      <c r="GU66" s="406"/>
      <c r="GV66" s="406"/>
      <c r="GW66" s="406"/>
      <c r="GX66" s="406"/>
      <c r="GY66" s="406"/>
      <c r="GZ66" s="406"/>
      <c r="HA66" s="406"/>
      <c r="HB66" s="406"/>
      <c r="HC66" s="406"/>
      <c r="HD66" s="406"/>
      <c r="HE66" s="406"/>
      <c r="HF66" s="406"/>
      <c r="HG66" s="406"/>
      <c r="HH66" s="406"/>
      <c r="HI66" s="406"/>
      <c r="HJ66" s="406"/>
      <c r="HK66" s="406"/>
      <c r="HL66" s="406"/>
    </row>
    <row r="67" s="18" customFormat="true" ht="13.5" hidden="false" customHeight="false" outlineLevel="0" collapsed="false">
      <c r="A67" s="406"/>
      <c r="B67" s="137"/>
      <c r="C67" s="490" t="s">
        <v>473</v>
      </c>
      <c r="D67" s="490"/>
      <c r="E67" s="490"/>
      <c r="F67" s="494"/>
      <c r="G67" s="492" t="n">
        <f aca="false">G51+G55+G66</f>
        <v>0</v>
      </c>
      <c r="H67" s="492" t="n">
        <f aca="false">H51+H55+H66</f>
        <v>0</v>
      </c>
      <c r="I67" s="492" t="n">
        <f aca="false">I51+I55+I66</f>
        <v>0</v>
      </c>
      <c r="J67" s="492" t="n">
        <f aca="false">J51+J55+J66</f>
        <v>0</v>
      </c>
      <c r="K67" s="406"/>
      <c r="L67" s="406"/>
      <c r="M67" s="406"/>
      <c r="N67" s="406"/>
      <c r="O67" s="406"/>
      <c r="P67" s="406"/>
      <c r="Q67" s="406"/>
      <c r="R67" s="406"/>
      <c r="S67" s="406"/>
      <c r="T67" s="406"/>
      <c r="U67" s="406"/>
      <c r="V67" s="406"/>
      <c r="W67" s="406"/>
      <c r="X67" s="406"/>
      <c r="Y67" s="406"/>
      <c r="Z67" s="406"/>
      <c r="AA67" s="406"/>
      <c r="AB67" s="406"/>
      <c r="AC67" s="406"/>
      <c r="AD67" s="406"/>
      <c r="AE67" s="406"/>
      <c r="AF67" s="406"/>
      <c r="AG67" s="406"/>
      <c r="AH67" s="406"/>
      <c r="AI67" s="406"/>
      <c r="AJ67" s="406"/>
      <c r="AK67" s="406"/>
      <c r="AL67" s="406"/>
      <c r="AM67" s="406"/>
      <c r="AN67" s="406"/>
      <c r="AO67" s="406"/>
      <c r="AP67" s="406"/>
      <c r="AQ67" s="406"/>
      <c r="AR67" s="406"/>
      <c r="AS67" s="406"/>
      <c r="AT67" s="406"/>
      <c r="AU67" s="406"/>
      <c r="AV67" s="406"/>
      <c r="AW67" s="406"/>
      <c r="AX67" s="406"/>
      <c r="AY67" s="406"/>
      <c r="AZ67" s="406"/>
      <c r="BA67" s="406"/>
      <c r="BB67" s="406"/>
      <c r="BC67" s="406"/>
      <c r="BD67" s="406"/>
      <c r="BE67" s="406"/>
      <c r="BF67" s="406"/>
      <c r="BG67" s="406"/>
      <c r="BH67" s="406"/>
      <c r="BI67" s="406"/>
      <c r="BJ67" s="406"/>
      <c r="BK67" s="406"/>
      <c r="BL67" s="406"/>
      <c r="BM67" s="406"/>
      <c r="BN67" s="406"/>
      <c r="BO67" s="406"/>
      <c r="BP67" s="406"/>
      <c r="BQ67" s="406"/>
      <c r="BR67" s="406"/>
      <c r="BS67" s="406"/>
      <c r="BT67" s="406"/>
      <c r="BU67" s="406"/>
      <c r="BV67" s="406"/>
      <c r="BW67" s="406"/>
      <c r="BX67" s="406"/>
      <c r="BY67" s="406"/>
      <c r="BZ67" s="406"/>
      <c r="CA67" s="406"/>
      <c r="CB67" s="406"/>
      <c r="CC67" s="406"/>
      <c r="CD67" s="406"/>
      <c r="CE67" s="406"/>
      <c r="CF67" s="406"/>
      <c r="CG67" s="406"/>
      <c r="CH67" s="406"/>
      <c r="CI67" s="406"/>
      <c r="CJ67" s="406"/>
      <c r="CK67" s="406"/>
      <c r="CL67" s="406"/>
      <c r="CM67" s="406"/>
      <c r="CN67" s="406"/>
      <c r="CO67" s="406"/>
      <c r="CP67" s="406"/>
      <c r="CQ67" s="406"/>
      <c r="CR67" s="406"/>
      <c r="CS67" s="406"/>
      <c r="CT67" s="406"/>
      <c r="CU67" s="406"/>
      <c r="CV67" s="406"/>
      <c r="CW67" s="406"/>
      <c r="CX67" s="406"/>
      <c r="CY67" s="406"/>
      <c r="CZ67" s="406"/>
      <c r="DA67" s="406"/>
      <c r="DB67" s="406"/>
      <c r="DC67" s="406"/>
      <c r="DD67" s="406"/>
      <c r="DE67" s="406"/>
      <c r="DF67" s="406"/>
      <c r="DG67" s="406"/>
      <c r="DH67" s="406"/>
      <c r="DI67" s="406"/>
      <c r="DJ67" s="406"/>
      <c r="DK67" s="406"/>
      <c r="DL67" s="406"/>
      <c r="DM67" s="406"/>
      <c r="DN67" s="406"/>
      <c r="DO67" s="406"/>
      <c r="DP67" s="406"/>
      <c r="DQ67" s="406"/>
      <c r="DR67" s="406"/>
      <c r="DS67" s="406"/>
      <c r="DT67" s="406"/>
      <c r="DU67" s="406"/>
      <c r="DV67" s="406"/>
      <c r="DW67" s="406"/>
      <c r="DX67" s="406"/>
      <c r="DY67" s="406"/>
      <c r="DZ67" s="406"/>
      <c r="EA67" s="406"/>
      <c r="EB67" s="406"/>
      <c r="EC67" s="406"/>
      <c r="ED67" s="406"/>
      <c r="EE67" s="406"/>
      <c r="EF67" s="406"/>
      <c r="EG67" s="406"/>
      <c r="EH67" s="406"/>
      <c r="EI67" s="406"/>
      <c r="EJ67" s="406"/>
      <c r="EK67" s="406"/>
      <c r="EL67" s="406"/>
      <c r="EM67" s="406"/>
      <c r="EN67" s="406"/>
      <c r="EO67" s="406"/>
      <c r="EP67" s="406"/>
      <c r="EQ67" s="406"/>
      <c r="ER67" s="406"/>
      <c r="ES67" s="406"/>
      <c r="ET67" s="406"/>
      <c r="EU67" s="406"/>
      <c r="EV67" s="406"/>
      <c r="EW67" s="406"/>
      <c r="EX67" s="406"/>
      <c r="EY67" s="406"/>
      <c r="EZ67" s="406"/>
      <c r="FA67" s="406"/>
      <c r="FB67" s="406"/>
      <c r="FC67" s="406"/>
      <c r="FD67" s="406"/>
      <c r="FE67" s="406"/>
      <c r="FF67" s="406"/>
      <c r="FG67" s="406"/>
      <c r="FH67" s="406"/>
      <c r="FI67" s="406"/>
      <c r="FJ67" s="406"/>
      <c r="FK67" s="406"/>
      <c r="FL67" s="406"/>
      <c r="FM67" s="406"/>
      <c r="FN67" s="406"/>
      <c r="FO67" s="406"/>
      <c r="FP67" s="406"/>
      <c r="FQ67" s="406"/>
      <c r="FR67" s="406"/>
      <c r="FS67" s="406"/>
      <c r="FT67" s="406"/>
      <c r="FU67" s="406"/>
      <c r="FV67" s="406"/>
      <c r="FW67" s="406"/>
      <c r="FX67" s="406"/>
      <c r="FY67" s="406"/>
      <c r="FZ67" s="406"/>
      <c r="GA67" s="406"/>
      <c r="GB67" s="406"/>
      <c r="GC67" s="406"/>
      <c r="GD67" s="406"/>
      <c r="GE67" s="406"/>
      <c r="GF67" s="406"/>
      <c r="GG67" s="406"/>
      <c r="GH67" s="406"/>
      <c r="GI67" s="406"/>
      <c r="GJ67" s="406"/>
      <c r="GK67" s="406"/>
      <c r="GL67" s="406"/>
      <c r="GM67" s="406"/>
      <c r="GN67" s="406"/>
      <c r="GO67" s="406"/>
      <c r="GP67" s="406"/>
      <c r="GQ67" s="406"/>
      <c r="GR67" s="406"/>
      <c r="GS67" s="406"/>
      <c r="GT67" s="406"/>
      <c r="GU67" s="406"/>
      <c r="GV67" s="406"/>
      <c r="GW67" s="406"/>
      <c r="GX67" s="406"/>
      <c r="GY67" s="406"/>
      <c r="GZ67" s="406"/>
      <c r="HA67" s="406"/>
      <c r="HB67" s="406"/>
      <c r="HC67" s="406"/>
      <c r="HD67" s="406"/>
      <c r="HE67" s="406"/>
      <c r="HF67" s="406"/>
      <c r="HG67" s="406"/>
      <c r="HH67" s="406"/>
      <c r="HI67" s="406"/>
      <c r="HJ67" s="406"/>
      <c r="HK67" s="406"/>
      <c r="HL67" s="406"/>
    </row>
    <row r="68" s="18" customFormat="true" ht="13.5" hidden="false" customHeight="false" outlineLevel="0" collapsed="false">
      <c r="A68" s="406"/>
      <c r="B68" s="137"/>
      <c r="C68" s="430"/>
      <c r="D68" s="430"/>
      <c r="E68" s="430"/>
      <c r="F68" s="137"/>
      <c r="G68" s="495" t="n">
        <f aca="false">G67-G40</f>
        <v>0</v>
      </c>
      <c r="H68" s="495" t="n">
        <f aca="false">H67-H40</f>
        <v>0</v>
      </c>
      <c r="I68" s="495" t="n">
        <f aca="false">I67-I40</f>
        <v>0</v>
      </c>
      <c r="J68" s="495" t="n">
        <f aca="false">J67-J40</f>
        <v>0</v>
      </c>
      <c r="K68" s="406"/>
      <c r="L68" s="406"/>
      <c r="M68" s="406"/>
      <c r="N68" s="406"/>
      <c r="O68" s="406"/>
      <c r="P68" s="406"/>
      <c r="Q68" s="406"/>
      <c r="R68" s="406"/>
      <c r="S68" s="406"/>
      <c r="T68" s="406"/>
      <c r="U68" s="406"/>
      <c r="V68" s="406"/>
      <c r="W68" s="406"/>
      <c r="X68" s="406"/>
      <c r="Y68" s="406"/>
      <c r="Z68" s="406"/>
      <c r="AA68" s="406"/>
      <c r="AB68" s="406"/>
      <c r="AC68" s="406"/>
      <c r="AD68" s="406"/>
      <c r="AE68" s="406"/>
      <c r="AF68" s="406"/>
      <c r="AG68" s="406"/>
      <c r="AH68" s="406"/>
      <c r="AI68" s="406"/>
      <c r="AJ68" s="406"/>
      <c r="AK68" s="406"/>
      <c r="AL68" s="406"/>
      <c r="AM68" s="406"/>
      <c r="AN68" s="406"/>
      <c r="AO68" s="406"/>
      <c r="AP68" s="406"/>
      <c r="AQ68" s="406"/>
      <c r="AR68" s="406"/>
      <c r="AS68" s="406"/>
      <c r="AT68" s="406"/>
      <c r="AU68" s="406"/>
      <c r="AV68" s="406"/>
      <c r="AW68" s="406"/>
      <c r="AX68" s="406"/>
      <c r="AY68" s="406"/>
      <c r="AZ68" s="406"/>
      <c r="BA68" s="406"/>
      <c r="BB68" s="406"/>
      <c r="BC68" s="406"/>
      <c r="BD68" s="406"/>
      <c r="BE68" s="406"/>
      <c r="BF68" s="406"/>
      <c r="BG68" s="406"/>
      <c r="BH68" s="406"/>
      <c r="BI68" s="406"/>
      <c r="BJ68" s="406"/>
      <c r="BK68" s="406"/>
      <c r="BL68" s="406"/>
      <c r="BM68" s="406"/>
      <c r="BN68" s="406"/>
      <c r="BO68" s="406"/>
      <c r="BP68" s="406"/>
      <c r="BQ68" s="406"/>
      <c r="BR68" s="406"/>
      <c r="BS68" s="406"/>
      <c r="BT68" s="406"/>
      <c r="BU68" s="406"/>
      <c r="BV68" s="406"/>
      <c r="BW68" s="406"/>
      <c r="BX68" s="406"/>
      <c r="BY68" s="406"/>
      <c r="BZ68" s="406"/>
      <c r="CA68" s="406"/>
      <c r="CB68" s="406"/>
      <c r="CC68" s="406"/>
      <c r="CD68" s="406"/>
      <c r="CE68" s="406"/>
      <c r="CF68" s="406"/>
      <c r="CG68" s="406"/>
      <c r="CH68" s="406"/>
      <c r="CI68" s="406"/>
      <c r="CJ68" s="406"/>
      <c r="CK68" s="406"/>
      <c r="CL68" s="406"/>
      <c r="CM68" s="406"/>
      <c r="CN68" s="406"/>
      <c r="CO68" s="406"/>
      <c r="CP68" s="406"/>
      <c r="CQ68" s="406"/>
      <c r="CR68" s="406"/>
      <c r="CS68" s="406"/>
      <c r="CT68" s="406"/>
      <c r="CU68" s="406"/>
      <c r="CV68" s="406"/>
      <c r="CW68" s="406"/>
      <c r="CX68" s="406"/>
      <c r="CY68" s="406"/>
      <c r="CZ68" s="406"/>
      <c r="DA68" s="406"/>
      <c r="DB68" s="406"/>
      <c r="DC68" s="406"/>
      <c r="DD68" s="406"/>
      <c r="DE68" s="406"/>
      <c r="DF68" s="406"/>
      <c r="DG68" s="406"/>
      <c r="DH68" s="406"/>
      <c r="DI68" s="406"/>
      <c r="DJ68" s="406"/>
      <c r="DK68" s="406"/>
      <c r="DL68" s="406"/>
      <c r="DM68" s="406"/>
      <c r="DN68" s="406"/>
      <c r="DO68" s="406"/>
      <c r="DP68" s="406"/>
      <c r="DQ68" s="406"/>
      <c r="DR68" s="406"/>
      <c r="DS68" s="406"/>
      <c r="DT68" s="406"/>
      <c r="DU68" s="406"/>
      <c r="DV68" s="406"/>
      <c r="DW68" s="406"/>
      <c r="DX68" s="406"/>
      <c r="DY68" s="406"/>
      <c r="DZ68" s="406"/>
      <c r="EA68" s="406"/>
      <c r="EB68" s="406"/>
      <c r="EC68" s="406"/>
      <c r="ED68" s="406"/>
      <c r="EE68" s="406"/>
      <c r="EF68" s="406"/>
      <c r="EG68" s="406"/>
      <c r="EH68" s="406"/>
      <c r="EI68" s="406"/>
      <c r="EJ68" s="406"/>
      <c r="EK68" s="406"/>
      <c r="EL68" s="406"/>
      <c r="EM68" s="406"/>
      <c r="EN68" s="406"/>
      <c r="EO68" s="406"/>
      <c r="EP68" s="406"/>
      <c r="EQ68" s="406"/>
      <c r="ER68" s="406"/>
      <c r="ES68" s="406"/>
      <c r="ET68" s="406"/>
      <c r="EU68" s="406"/>
      <c r="EV68" s="406"/>
      <c r="EW68" s="406"/>
      <c r="EX68" s="406"/>
      <c r="EY68" s="406"/>
      <c r="EZ68" s="406"/>
      <c r="FA68" s="406"/>
      <c r="FB68" s="406"/>
      <c r="FC68" s="406"/>
      <c r="FD68" s="406"/>
      <c r="FE68" s="406"/>
      <c r="FF68" s="406"/>
      <c r="FG68" s="406"/>
      <c r="FH68" s="406"/>
      <c r="FI68" s="406"/>
      <c r="FJ68" s="406"/>
      <c r="FK68" s="406"/>
      <c r="FL68" s="406"/>
      <c r="FM68" s="406"/>
      <c r="FN68" s="406"/>
      <c r="FO68" s="406"/>
      <c r="FP68" s="406"/>
      <c r="FQ68" s="406"/>
      <c r="FR68" s="406"/>
      <c r="FS68" s="406"/>
      <c r="FT68" s="406"/>
      <c r="FU68" s="406"/>
      <c r="FV68" s="406"/>
      <c r="FW68" s="406"/>
      <c r="FX68" s="406"/>
      <c r="FY68" s="406"/>
      <c r="FZ68" s="406"/>
      <c r="GA68" s="406"/>
      <c r="GB68" s="406"/>
      <c r="GC68" s="406"/>
      <c r="GD68" s="406"/>
      <c r="GE68" s="406"/>
      <c r="GF68" s="406"/>
      <c r="GG68" s="406"/>
      <c r="GH68" s="406"/>
      <c r="GI68" s="406"/>
      <c r="GJ68" s="406"/>
      <c r="GK68" s="406"/>
      <c r="GL68" s="406"/>
      <c r="GM68" s="406"/>
      <c r="GN68" s="406"/>
      <c r="GO68" s="406"/>
      <c r="GP68" s="406"/>
      <c r="GQ68" s="406"/>
      <c r="GR68" s="406"/>
      <c r="GS68" s="406"/>
      <c r="GT68" s="406"/>
      <c r="GU68" s="406"/>
      <c r="GV68" s="406"/>
      <c r="GW68" s="406"/>
      <c r="GX68" s="406"/>
      <c r="GY68" s="406"/>
      <c r="GZ68" s="406"/>
      <c r="HA68" s="406"/>
      <c r="HB68" s="406"/>
      <c r="HC68" s="406"/>
      <c r="HD68" s="406"/>
      <c r="HE68" s="406"/>
      <c r="HF68" s="406"/>
      <c r="HG68" s="406"/>
      <c r="HH68" s="406"/>
      <c r="HI68" s="406"/>
      <c r="HJ68" s="406"/>
      <c r="HK68" s="406"/>
      <c r="HL68" s="406"/>
    </row>
    <row r="69" customFormat="false" ht="12.75" hidden="false" customHeight="false" outlineLevel="0" collapsed="false">
      <c r="B69" s="39"/>
    </row>
    <row r="70" customFormat="false" ht="12.75" hidden="false" customHeight="false" outlineLevel="0" collapsed="false">
      <c r="B70" s="18" t="str">
        <f aca="false">B2&amp;" (продолжение)"</f>
        <v>Таблица 3.1.1. Скомпилированный исторический баланс (продолжение)</v>
      </c>
    </row>
    <row r="71" customFormat="false" ht="12.75" hidden="false" customHeight="false" outlineLevel="0" collapsed="false">
      <c r="B71" s="18" t="str">
        <f aca="false">B3</f>
        <v>Сетевая компания</v>
      </c>
    </row>
    <row r="72" customFormat="false" ht="12.75" hidden="false" customHeight="false" outlineLevel="0" collapsed="false">
      <c r="B72" s="18"/>
    </row>
    <row r="73" customFormat="false" ht="12.75" hidden="false" customHeight="false" outlineLevel="0" collapsed="false">
      <c r="B73" s="18" t="str">
        <f aca="false">B5</f>
        <v>Рыночная стоимость собственного капитала</v>
      </c>
    </row>
    <row r="74" customFormat="false" ht="12.75" hidden="false" customHeight="false" outlineLevel="0" collapsed="false">
      <c r="B74" s="18" t="s">
        <v>6</v>
      </c>
    </row>
    <row r="75" customFormat="false" ht="13.5" hidden="false" customHeight="false" outlineLevel="0" collapsed="false">
      <c r="B75" s="459" t="n">
        <f aca="false">B7</f>
        <v>38353</v>
      </c>
      <c r="C75" s="459"/>
      <c r="D75" s="459"/>
      <c r="E75" s="246"/>
      <c r="F75" s="246"/>
      <c r="G75" s="496"/>
      <c r="H75" s="496"/>
      <c r="I75" s="496"/>
      <c r="J75" s="496"/>
    </row>
    <row r="76" customFormat="false" ht="12.75" hidden="false" customHeight="false" outlineLevel="0" collapsed="false">
      <c r="G76" s="497"/>
      <c r="H76" s="497"/>
      <c r="I76" s="497"/>
      <c r="J76" s="497"/>
    </row>
    <row r="77" customFormat="false" ht="13.5" hidden="false" customHeight="false" outlineLevel="0" collapsed="false">
      <c r="B77" s="26" t="s">
        <v>497</v>
      </c>
      <c r="C77" s="27"/>
      <c r="D77" s="27"/>
      <c r="E77" s="27"/>
      <c r="F77" s="27"/>
      <c r="G77" s="498"/>
      <c r="H77" s="498"/>
      <c r="I77" s="498"/>
      <c r="J77" s="498"/>
    </row>
    <row r="78" customFormat="false" ht="12.75" hidden="false" customHeight="false" outlineLevel="0" collapsed="false">
      <c r="G78" s="497"/>
      <c r="H78" s="497"/>
      <c r="I78" s="497"/>
      <c r="J78" s="497"/>
    </row>
    <row r="79" customFormat="false" ht="12.75" hidden="false" customHeight="false" outlineLevel="0" collapsed="false">
      <c r="C79" s="480"/>
      <c r="D79" s="499" t="s">
        <v>440</v>
      </c>
      <c r="E79" s="20"/>
      <c r="F79" s="20"/>
    </row>
    <row r="80" customFormat="false" ht="14.25" hidden="false" customHeight="false" outlineLevel="0" collapsed="false">
      <c r="B80" s="462"/>
      <c r="C80" s="462"/>
      <c r="D80" s="481" t="s">
        <v>403</v>
      </c>
      <c r="E80" s="465"/>
      <c r="F80" s="500"/>
      <c r="G80" s="414" t="str">
        <f aca="false">G12</f>
        <v>01/01/2002</v>
      </c>
      <c r="H80" s="414" t="str">
        <f aca="false">H12</f>
        <v>01/01/2003</v>
      </c>
      <c r="I80" s="414" t="str">
        <f aca="false">I12</f>
        <v>01/01/2004</v>
      </c>
      <c r="J80" s="414" t="n">
        <f aca="false">J12</f>
        <v>38353</v>
      </c>
    </row>
    <row r="81" s="416" customFormat="true" ht="13.5" hidden="false" customHeight="false" outlineLevel="0" collapsed="false">
      <c r="A81" s="245"/>
      <c r="B81" s="417"/>
      <c r="C81" s="137"/>
      <c r="D81" s="417"/>
      <c r="E81" s="417"/>
      <c r="F81" s="417"/>
      <c r="G81" s="418"/>
      <c r="H81" s="418"/>
      <c r="I81" s="418"/>
      <c r="J81" s="418"/>
      <c r="K81" s="411"/>
      <c r="L81" s="411"/>
      <c r="M81" s="411"/>
      <c r="N81" s="411"/>
      <c r="O81" s="411"/>
      <c r="P81" s="411"/>
      <c r="Q81" s="411"/>
      <c r="R81" s="411"/>
      <c r="S81" s="411"/>
      <c r="T81" s="411"/>
      <c r="U81" s="411"/>
      <c r="V81" s="411"/>
      <c r="W81" s="411"/>
      <c r="X81" s="411"/>
      <c r="Y81" s="411"/>
      <c r="Z81" s="411"/>
      <c r="AA81" s="411"/>
      <c r="AB81" s="411"/>
      <c r="AC81" s="411"/>
      <c r="AD81" s="411"/>
      <c r="AE81" s="411"/>
      <c r="AF81" s="411"/>
      <c r="AG81" s="411"/>
      <c r="AH81" s="411"/>
      <c r="AI81" s="411"/>
      <c r="AJ81" s="411"/>
      <c r="AK81" s="411"/>
      <c r="AL81" s="411"/>
      <c r="AM81" s="411"/>
      <c r="AN81" s="411"/>
      <c r="AO81" s="411"/>
      <c r="AP81" s="411"/>
      <c r="AQ81" s="411"/>
      <c r="AR81" s="411"/>
      <c r="AS81" s="411"/>
      <c r="AT81" s="411"/>
      <c r="AU81" s="411"/>
      <c r="AV81" s="411"/>
      <c r="AW81" s="411"/>
      <c r="AX81" s="411"/>
      <c r="AY81" s="411"/>
      <c r="AZ81" s="411"/>
      <c r="BA81" s="411"/>
      <c r="BB81" s="411"/>
      <c r="BC81" s="411"/>
      <c r="BD81" s="411"/>
      <c r="BE81" s="411"/>
      <c r="BF81" s="411"/>
      <c r="BG81" s="411"/>
      <c r="BH81" s="411"/>
      <c r="BI81" s="411"/>
      <c r="BJ81" s="411"/>
      <c r="BK81" s="411"/>
      <c r="BL81" s="411"/>
      <c r="BM81" s="411"/>
      <c r="BN81" s="411"/>
      <c r="BO81" s="411"/>
      <c r="BP81" s="411"/>
      <c r="BQ81" s="411"/>
      <c r="BR81" s="411"/>
      <c r="BS81" s="411"/>
      <c r="BT81" s="411"/>
      <c r="BU81" s="411"/>
      <c r="BV81" s="411"/>
      <c r="BW81" s="411"/>
      <c r="BX81" s="411"/>
      <c r="BY81" s="411"/>
      <c r="BZ81" s="411"/>
      <c r="CA81" s="411"/>
      <c r="CB81" s="411"/>
      <c r="CC81" s="411"/>
      <c r="CD81" s="411"/>
      <c r="CE81" s="411"/>
      <c r="CF81" s="411"/>
      <c r="CG81" s="411"/>
      <c r="CH81" s="411"/>
      <c r="CI81" s="411"/>
      <c r="CJ81" s="411"/>
      <c r="CK81" s="411"/>
      <c r="CL81" s="411"/>
      <c r="CM81" s="411"/>
      <c r="CN81" s="411"/>
      <c r="CO81" s="411"/>
      <c r="CP81" s="411"/>
      <c r="CQ81" s="411"/>
      <c r="CR81" s="411"/>
      <c r="CS81" s="411"/>
      <c r="CT81" s="411"/>
      <c r="CU81" s="411"/>
      <c r="CV81" s="411"/>
      <c r="CW81" s="411"/>
      <c r="CX81" s="411"/>
      <c r="CY81" s="411"/>
      <c r="CZ81" s="411"/>
      <c r="DA81" s="411"/>
      <c r="DB81" s="411"/>
      <c r="DC81" s="411"/>
      <c r="DD81" s="411"/>
      <c r="DE81" s="411"/>
      <c r="DF81" s="411"/>
      <c r="DG81" s="411"/>
      <c r="DH81" s="411"/>
      <c r="DI81" s="411"/>
      <c r="DJ81" s="411"/>
      <c r="DK81" s="411"/>
      <c r="DL81" s="411"/>
      <c r="DM81" s="411"/>
      <c r="DN81" s="411"/>
      <c r="DO81" s="411"/>
      <c r="DP81" s="411"/>
      <c r="DQ81" s="411"/>
      <c r="DR81" s="411"/>
      <c r="DS81" s="411"/>
      <c r="DT81" s="411"/>
      <c r="DU81" s="411"/>
      <c r="DV81" s="411"/>
      <c r="DW81" s="411"/>
      <c r="DX81" s="411"/>
      <c r="DY81" s="411"/>
      <c r="DZ81" s="411"/>
      <c r="EA81" s="411"/>
      <c r="EB81" s="411"/>
      <c r="EC81" s="411"/>
      <c r="ED81" s="411"/>
      <c r="EE81" s="411"/>
      <c r="EF81" s="411"/>
      <c r="EG81" s="411"/>
      <c r="EH81" s="411"/>
      <c r="EI81" s="411"/>
      <c r="EJ81" s="411"/>
      <c r="EK81" s="411"/>
      <c r="EL81" s="411"/>
      <c r="EM81" s="411"/>
      <c r="EN81" s="411"/>
      <c r="EO81" s="411"/>
      <c r="EP81" s="411"/>
      <c r="EQ81" s="411"/>
      <c r="ER81" s="411"/>
      <c r="ES81" s="411"/>
      <c r="ET81" s="411"/>
      <c r="EU81" s="411"/>
      <c r="EV81" s="411"/>
      <c r="EW81" s="411"/>
      <c r="EX81" s="411"/>
      <c r="EY81" s="411"/>
      <c r="EZ81" s="411"/>
      <c r="FA81" s="411"/>
      <c r="FB81" s="411"/>
      <c r="FC81" s="411"/>
      <c r="FD81" s="411"/>
      <c r="FE81" s="411"/>
      <c r="FF81" s="411"/>
      <c r="FG81" s="411"/>
      <c r="FH81" s="411"/>
      <c r="FI81" s="411"/>
      <c r="FJ81" s="411"/>
      <c r="FK81" s="411"/>
      <c r="FL81" s="411"/>
      <c r="FM81" s="411"/>
      <c r="FN81" s="411"/>
      <c r="FO81" s="411"/>
      <c r="FP81" s="411"/>
      <c r="FQ81" s="411"/>
      <c r="FR81" s="411"/>
      <c r="FS81" s="411"/>
      <c r="FT81" s="411"/>
      <c r="FU81" s="411"/>
      <c r="FV81" s="411"/>
      <c r="FW81" s="411"/>
      <c r="FX81" s="411"/>
      <c r="FY81" s="411"/>
      <c r="FZ81" s="411"/>
      <c r="GA81" s="411"/>
      <c r="GB81" s="411"/>
      <c r="GC81" s="411"/>
      <c r="GD81" s="411"/>
      <c r="GE81" s="411"/>
      <c r="GF81" s="411"/>
      <c r="GG81" s="411"/>
      <c r="GH81" s="411"/>
      <c r="GI81" s="411"/>
      <c r="GJ81" s="411"/>
      <c r="GK81" s="411"/>
      <c r="GL81" s="411"/>
      <c r="GM81" s="411"/>
      <c r="GN81" s="411"/>
      <c r="GO81" s="411"/>
      <c r="GP81" s="411"/>
      <c r="GQ81" s="411"/>
      <c r="GR81" s="411"/>
      <c r="GS81" s="411"/>
      <c r="GT81" s="411"/>
      <c r="GU81" s="411"/>
      <c r="GV81" s="411"/>
      <c r="GW81" s="411"/>
      <c r="GX81" s="411"/>
      <c r="GY81" s="411"/>
      <c r="GZ81" s="411"/>
      <c r="HA81" s="411"/>
      <c r="HB81" s="411"/>
      <c r="HC81" s="411"/>
      <c r="HD81" s="411"/>
      <c r="HE81" s="411"/>
      <c r="HF81" s="411"/>
      <c r="HG81" s="411"/>
      <c r="HH81" s="411"/>
      <c r="HI81" s="411"/>
      <c r="HJ81" s="411"/>
      <c r="HK81" s="411"/>
      <c r="HL81" s="411"/>
    </row>
    <row r="82" s="416" customFormat="true" ht="13.5" hidden="false" customHeight="false" outlineLevel="0" collapsed="false">
      <c r="A82" s="411"/>
      <c r="B82" s="482"/>
      <c r="C82" s="424" t="s">
        <v>449</v>
      </c>
      <c r="D82" s="424"/>
      <c r="E82" s="417"/>
      <c r="F82" s="417"/>
      <c r="G82" s="501" t="e">
        <f aca="false">G14/G$40</f>
        <v>#DIV/0!</v>
      </c>
      <c r="H82" s="501" t="e">
        <f aca="false">H14/H$40</f>
        <v>#DIV/0!</v>
      </c>
      <c r="I82" s="501" t="e">
        <f aca="false">I14/I$40</f>
        <v>#DIV/0!</v>
      </c>
      <c r="J82" s="501" t="e">
        <f aca="false">J14/J$40</f>
        <v>#DIV/0!</v>
      </c>
      <c r="K82" s="411"/>
      <c r="L82" s="411"/>
      <c r="M82" s="411"/>
      <c r="N82" s="411"/>
      <c r="O82" s="411"/>
      <c r="P82" s="411"/>
      <c r="Q82" s="411"/>
      <c r="R82" s="411"/>
      <c r="S82" s="411"/>
      <c r="T82" s="411"/>
      <c r="U82" s="411"/>
      <c r="V82" s="411"/>
      <c r="W82" s="411"/>
      <c r="X82" s="411"/>
      <c r="Y82" s="411"/>
      <c r="Z82" s="411"/>
      <c r="AA82" s="411"/>
      <c r="AB82" s="411"/>
      <c r="AC82" s="411"/>
      <c r="AD82" s="411"/>
      <c r="AE82" s="411"/>
      <c r="AF82" s="411"/>
      <c r="AG82" s="411"/>
      <c r="AH82" s="411"/>
      <c r="AI82" s="411"/>
      <c r="AJ82" s="411"/>
      <c r="AK82" s="411"/>
      <c r="AL82" s="411"/>
      <c r="AM82" s="411"/>
      <c r="AN82" s="411"/>
      <c r="AO82" s="411"/>
      <c r="AP82" s="411"/>
      <c r="AQ82" s="411"/>
      <c r="AR82" s="411"/>
      <c r="AS82" s="411"/>
      <c r="AT82" s="411"/>
      <c r="AU82" s="411"/>
      <c r="AV82" s="411"/>
      <c r="AW82" s="411"/>
      <c r="AX82" s="411"/>
      <c r="AY82" s="411"/>
      <c r="AZ82" s="411"/>
      <c r="BA82" s="411"/>
      <c r="BB82" s="411"/>
      <c r="BC82" s="411"/>
      <c r="BD82" s="411"/>
      <c r="BE82" s="411"/>
      <c r="BF82" s="411"/>
      <c r="BG82" s="411"/>
      <c r="BH82" s="411"/>
      <c r="BI82" s="411"/>
      <c r="BJ82" s="411"/>
      <c r="BK82" s="411"/>
      <c r="BL82" s="411"/>
      <c r="BM82" s="411"/>
      <c r="BN82" s="411"/>
      <c r="BO82" s="411"/>
      <c r="BP82" s="411"/>
      <c r="BQ82" s="411"/>
      <c r="BR82" s="411"/>
      <c r="BS82" s="411"/>
      <c r="BT82" s="411"/>
      <c r="BU82" s="411"/>
      <c r="BV82" s="411"/>
      <c r="BW82" s="411"/>
      <c r="BX82" s="411"/>
      <c r="BY82" s="411"/>
      <c r="BZ82" s="411"/>
      <c r="CA82" s="411"/>
      <c r="CB82" s="411"/>
      <c r="CC82" s="411"/>
      <c r="CD82" s="411"/>
      <c r="CE82" s="411"/>
      <c r="CF82" s="411"/>
      <c r="CG82" s="411"/>
      <c r="CH82" s="411"/>
      <c r="CI82" s="411"/>
      <c r="CJ82" s="411"/>
      <c r="CK82" s="411"/>
      <c r="CL82" s="411"/>
      <c r="CM82" s="411"/>
      <c r="CN82" s="411"/>
      <c r="CO82" s="411"/>
      <c r="CP82" s="411"/>
      <c r="CQ82" s="411"/>
      <c r="CR82" s="411"/>
      <c r="CS82" s="411"/>
      <c r="CT82" s="411"/>
      <c r="CU82" s="411"/>
      <c r="CV82" s="411"/>
      <c r="CW82" s="411"/>
      <c r="CX82" s="411"/>
      <c r="CY82" s="411"/>
      <c r="CZ82" s="411"/>
      <c r="DA82" s="411"/>
      <c r="DB82" s="411"/>
      <c r="DC82" s="411"/>
      <c r="DD82" s="411"/>
      <c r="DE82" s="411"/>
      <c r="DF82" s="411"/>
      <c r="DG82" s="411"/>
      <c r="DH82" s="411"/>
      <c r="DI82" s="411"/>
      <c r="DJ82" s="411"/>
      <c r="DK82" s="411"/>
      <c r="DL82" s="411"/>
      <c r="DM82" s="411"/>
      <c r="DN82" s="411"/>
      <c r="DO82" s="411"/>
      <c r="DP82" s="411"/>
      <c r="DQ82" s="411"/>
      <c r="DR82" s="411"/>
      <c r="DS82" s="411"/>
      <c r="DT82" s="411"/>
      <c r="DU82" s="411"/>
      <c r="DV82" s="411"/>
      <c r="DW82" s="411"/>
      <c r="DX82" s="411"/>
      <c r="DY82" s="411"/>
      <c r="DZ82" s="411"/>
      <c r="EA82" s="411"/>
      <c r="EB82" s="411"/>
      <c r="EC82" s="411"/>
      <c r="ED82" s="411"/>
      <c r="EE82" s="411"/>
      <c r="EF82" s="411"/>
      <c r="EG82" s="411"/>
      <c r="EH82" s="411"/>
      <c r="EI82" s="411"/>
      <c r="EJ82" s="411"/>
      <c r="EK82" s="411"/>
      <c r="EL82" s="411"/>
      <c r="EM82" s="411"/>
      <c r="EN82" s="411"/>
      <c r="EO82" s="411"/>
      <c r="EP82" s="411"/>
      <c r="EQ82" s="411"/>
      <c r="ER82" s="411"/>
      <c r="ES82" s="411"/>
      <c r="ET82" s="411"/>
      <c r="EU82" s="411"/>
      <c r="EV82" s="411"/>
      <c r="EW82" s="411"/>
      <c r="EX82" s="411"/>
      <c r="EY82" s="411"/>
      <c r="EZ82" s="411"/>
      <c r="FA82" s="411"/>
      <c r="FB82" s="411"/>
      <c r="FC82" s="411"/>
      <c r="FD82" s="411"/>
      <c r="FE82" s="411"/>
      <c r="FF82" s="411"/>
      <c r="FG82" s="411"/>
      <c r="FH82" s="411"/>
      <c r="FI82" s="411"/>
      <c r="FJ82" s="411"/>
      <c r="FK82" s="411"/>
      <c r="FL82" s="411"/>
      <c r="FM82" s="411"/>
      <c r="FN82" s="411"/>
      <c r="FO82" s="411"/>
      <c r="FP82" s="411"/>
      <c r="FQ82" s="411"/>
      <c r="FR82" s="411"/>
      <c r="FS82" s="411"/>
      <c r="FT82" s="411"/>
      <c r="FU82" s="411"/>
      <c r="FV82" s="411"/>
      <c r="FW82" s="411"/>
      <c r="FX82" s="411"/>
      <c r="FY82" s="411"/>
      <c r="FZ82" s="411"/>
      <c r="GA82" s="411"/>
      <c r="GB82" s="411"/>
      <c r="GC82" s="411"/>
      <c r="GD82" s="411"/>
      <c r="GE82" s="411"/>
      <c r="GF82" s="411"/>
      <c r="GG82" s="411"/>
      <c r="GH82" s="411"/>
      <c r="GI82" s="411"/>
      <c r="GJ82" s="411"/>
      <c r="GK82" s="411"/>
      <c r="GL82" s="411"/>
      <c r="GM82" s="411"/>
      <c r="GN82" s="411"/>
      <c r="GO82" s="411"/>
      <c r="GP82" s="411"/>
      <c r="GQ82" s="411"/>
      <c r="GR82" s="411"/>
      <c r="GS82" s="411"/>
      <c r="GT82" s="411"/>
      <c r="GU82" s="411"/>
      <c r="GV82" s="411"/>
      <c r="GW82" s="411"/>
      <c r="GX82" s="411"/>
      <c r="GY82" s="411"/>
      <c r="GZ82" s="411"/>
      <c r="HA82" s="411"/>
      <c r="HB82" s="411"/>
      <c r="HC82" s="411"/>
      <c r="HD82" s="411"/>
      <c r="HE82" s="411"/>
      <c r="HF82" s="411"/>
      <c r="HG82" s="411"/>
      <c r="HH82" s="411"/>
      <c r="HI82" s="411"/>
      <c r="HJ82" s="411"/>
      <c r="HK82" s="411"/>
      <c r="HL82" s="411"/>
    </row>
    <row r="83" s="416" customFormat="true" ht="13.5" hidden="true" customHeight="false" outlineLevel="1" collapsed="false">
      <c r="A83" s="411"/>
      <c r="B83" s="482"/>
      <c r="C83" s="424"/>
      <c r="D83" s="424" t="s">
        <v>450</v>
      </c>
      <c r="E83" s="417"/>
      <c r="F83" s="417"/>
      <c r="G83" s="501" t="e">
        <f aca="false">G15/G$40</f>
        <v>#DIV/0!</v>
      </c>
      <c r="H83" s="501" t="e">
        <f aca="false">H15/H$40</f>
        <v>#DIV/0!</v>
      </c>
      <c r="I83" s="501" t="e">
        <f aca="false">I15/I$40</f>
        <v>#DIV/0!</v>
      </c>
      <c r="J83" s="501" t="e">
        <f aca="false">J15/J$40</f>
        <v>#DIV/0!</v>
      </c>
      <c r="K83" s="411"/>
      <c r="L83" s="411"/>
      <c r="M83" s="411"/>
      <c r="N83" s="411"/>
      <c r="O83" s="411"/>
      <c r="P83" s="411"/>
      <c r="Q83" s="411"/>
      <c r="R83" s="411"/>
      <c r="S83" s="411"/>
      <c r="T83" s="411"/>
      <c r="U83" s="411"/>
      <c r="V83" s="411"/>
      <c r="W83" s="411"/>
      <c r="X83" s="411"/>
      <c r="Y83" s="411"/>
      <c r="Z83" s="411"/>
      <c r="AA83" s="411"/>
      <c r="AB83" s="411"/>
      <c r="AC83" s="411"/>
      <c r="AD83" s="411"/>
      <c r="AE83" s="411"/>
      <c r="AF83" s="411"/>
      <c r="AG83" s="411"/>
      <c r="AH83" s="411"/>
      <c r="AI83" s="411"/>
      <c r="AJ83" s="411"/>
      <c r="AK83" s="411"/>
      <c r="AL83" s="411"/>
      <c r="AM83" s="411"/>
      <c r="AN83" s="411"/>
      <c r="AO83" s="411"/>
      <c r="AP83" s="411"/>
      <c r="AQ83" s="411"/>
      <c r="AR83" s="411"/>
      <c r="AS83" s="411"/>
      <c r="AT83" s="411"/>
      <c r="AU83" s="411"/>
      <c r="AV83" s="411"/>
      <c r="AW83" s="411"/>
      <c r="AX83" s="411"/>
      <c r="AY83" s="411"/>
      <c r="AZ83" s="411"/>
      <c r="BA83" s="411"/>
      <c r="BB83" s="411"/>
      <c r="BC83" s="411"/>
      <c r="BD83" s="411"/>
      <c r="BE83" s="411"/>
      <c r="BF83" s="411"/>
      <c r="BG83" s="411"/>
      <c r="BH83" s="411"/>
      <c r="BI83" s="411"/>
      <c r="BJ83" s="411"/>
      <c r="BK83" s="411"/>
      <c r="BL83" s="411"/>
      <c r="BM83" s="411"/>
      <c r="BN83" s="411"/>
      <c r="BO83" s="411"/>
      <c r="BP83" s="411"/>
      <c r="BQ83" s="411"/>
      <c r="BR83" s="411"/>
      <c r="BS83" s="411"/>
      <c r="BT83" s="411"/>
      <c r="BU83" s="411"/>
      <c r="BV83" s="411"/>
      <c r="BW83" s="411"/>
      <c r="BX83" s="411"/>
      <c r="BY83" s="411"/>
      <c r="BZ83" s="411"/>
      <c r="CA83" s="411"/>
      <c r="CB83" s="411"/>
      <c r="CC83" s="411"/>
      <c r="CD83" s="411"/>
      <c r="CE83" s="411"/>
      <c r="CF83" s="411"/>
      <c r="CG83" s="411"/>
      <c r="CH83" s="411"/>
      <c r="CI83" s="411"/>
      <c r="CJ83" s="411"/>
      <c r="CK83" s="411"/>
      <c r="CL83" s="411"/>
      <c r="CM83" s="411"/>
      <c r="CN83" s="411"/>
      <c r="CO83" s="411"/>
      <c r="CP83" s="411"/>
      <c r="CQ83" s="411"/>
      <c r="CR83" s="411"/>
      <c r="CS83" s="411"/>
      <c r="CT83" s="411"/>
      <c r="CU83" s="411"/>
      <c r="CV83" s="411"/>
      <c r="CW83" s="411"/>
      <c r="CX83" s="411"/>
      <c r="CY83" s="411"/>
      <c r="CZ83" s="411"/>
      <c r="DA83" s="411"/>
      <c r="DB83" s="411"/>
      <c r="DC83" s="411"/>
      <c r="DD83" s="411"/>
      <c r="DE83" s="411"/>
      <c r="DF83" s="411"/>
      <c r="DG83" s="411"/>
      <c r="DH83" s="411"/>
      <c r="DI83" s="411"/>
      <c r="DJ83" s="411"/>
      <c r="DK83" s="411"/>
      <c r="DL83" s="411"/>
      <c r="DM83" s="411"/>
      <c r="DN83" s="411"/>
      <c r="DO83" s="411"/>
      <c r="DP83" s="411"/>
      <c r="DQ83" s="411"/>
      <c r="DR83" s="411"/>
      <c r="DS83" s="411"/>
      <c r="DT83" s="411"/>
      <c r="DU83" s="411"/>
      <c r="DV83" s="411"/>
      <c r="DW83" s="411"/>
      <c r="DX83" s="411"/>
      <c r="DY83" s="411"/>
      <c r="DZ83" s="411"/>
      <c r="EA83" s="411"/>
      <c r="EB83" s="411"/>
      <c r="EC83" s="411"/>
      <c r="ED83" s="411"/>
      <c r="EE83" s="411"/>
      <c r="EF83" s="411"/>
      <c r="EG83" s="411"/>
      <c r="EH83" s="411"/>
      <c r="EI83" s="411"/>
      <c r="EJ83" s="411"/>
      <c r="EK83" s="411"/>
      <c r="EL83" s="411"/>
      <c r="EM83" s="411"/>
      <c r="EN83" s="411"/>
      <c r="EO83" s="411"/>
      <c r="EP83" s="411"/>
      <c r="EQ83" s="411"/>
      <c r="ER83" s="411"/>
      <c r="ES83" s="411"/>
      <c r="ET83" s="411"/>
      <c r="EU83" s="411"/>
      <c r="EV83" s="411"/>
      <c r="EW83" s="411"/>
      <c r="EX83" s="411"/>
      <c r="EY83" s="411"/>
      <c r="EZ83" s="411"/>
      <c r="FA83" s="411"/>
      <c r="FB83" s="411"/>
      <c r="FC83" s="411"/>
      <c r="FD83" s="411"/>
      <c r="FE83" s="411"/>
      <c r="FF83" s="411"/>
      <c r="FG83" s="411"/>
      <c r="FH83" s="411"/>
      <c r="FI83" s="411"/>
      <c r="FJ83" s="411"/>
      <c r="FK83" s="411"/>
      <c r="FL83" s="411"/>
      <c r="FM83" s="411"/>
      <c r="FN83" s="411"/>
      <c r="FO83" s="411"/>
      <c r="FP83" s="411"/>
      <c r="FQ83" s="411"/>
      <c r="FR83" s="411"/>
      <c r="FS83" s="411"/>
      <c r="FT83" s="411"/>
      <c r="FU83" s="411"/>
      <c r="FV83" s="411"/>
      <c r="FW83" s="411"/>
      <c r="FX83" s="411"/>
      <c r="FY83" s="411"/>
      <c r="FZ83" s="411"/>
      <c r="GA83" s="411"/>
      <c r="GB83" s="411"/>
      <c r="GC83" s="411"/>
      <c r="GD83" s="411"/>
      <c r="GE83" s="411"/>
      <c r="GF83" s="411"/>
      <c r="GG83" s="411"/>
      <c r="GH83" s="411"/>
      <c r="GI83" s="411"/>
      <c r="GJ83" s="411"/>
      <c r="GK83" s="411"/>
      <c r="GL83" s="411"/>
      <c r="GM83" s="411"/>
      <c r="GN83" s="411"/>
      <c r="GO83" s="411"/>
      <c r="GP83" s="411"/>
      <c r="GQ83" s="411"/>
      <c r="GR83" s="411"/>
      <c r="GS83" s="411"/>
      <c r="GT83" s="411"/>
      <c r="GU83" s="411"/>
      <c r="GV83" s="411"/>
      <c r="GW83" s="411"/>
      <c r="GX83" s="411"/>
      <c r="GY83" s="411"/>
      <c r="GZ83" s="411"/>
      <c r="HA83" s="411"/>
      <c r="HB83" s="411"/>
      <c r="HC83" s="411"/>
      <c r="HD83" s="411"/>
      <c r="HE83" s="411"/>
      <c r="HF83" s="411"/>
      <c r="HG83" s="411"/>
      <c r="HH83" s="411"/>
      <c r="HI83" s="411"/>
      <c r="HJ83" s="411"/>
      <c r="HK83" s="411"/>
      <c r="HL83" s="411"/>
    </row>
    <row r="84" s="416" customFormat="true" ht="13.5" hidden="true" customHeight="false" outlineLevel="1" collapsed="false">
      <c r="A84" s="411"/>
      <c r="B84" s="482"/>
      <c r="C84" s="424"/>
      <c r="D84" s="424" t="s">
        <v>451</v>
      </c>
      <c r="E84" s="417"/>
      <c r="F84" s="417"/>
      <c r="G84" s="501" t="e">
        <f aca="false">G16/G$40</f>
        <v>#DIV/0!</v>
      </c>
      <c r="H84" s="501" t="e">
        <f aca="false">H16/H$40</f>
        <v>#DIV/0!</v>
      </c>
      <c r="I84" s="501" t="e">
        <f aca="false">I16/I$40</f>
        <v>#DIV/0!</v>
      </c>
      <c r="J84" s="501" t="e">
        <f aca="false">J16/J$40</f>
        <v>#DIV/0!</v>
      </c>
      <c r="K84" s="411"/>
      <c r="L84" s="411"/>
      <c r="M84" s="411"/>
      <c r="N84" s="411"/>
      <c r="O84" s="411"/>
      <c r="P84" s="411"/>
      <c r="Q84" s="411"/>
      <c r="R84" s="411"/>
      <c r="S84" s="411"/>
      <c r="T84" s="411"/>
      <c r="U84" s="411"/>
      <c r="V84" s="411"/>
      <c r="W84" s="411"/>
      <c r="X84" s="411"/>
      <c r="Y84" s="411"/>
      <c r="Z84" s="411"/>
      <c r="AA84" s="411"/>
      <c r="AB84" s="411"/>
      <c r="AC84" s="411"/>
      <c r="AD84" s="411"/>
      <c r="AE84" s="411"/>
      <c r="AF84" s="411"/>
      <c r="AG84" s="411"/>
      <c r="AH84" s="411"/>
      <c r="AI84" s="411"/>
      <c r="AJ84" s="411"/>
      <c r="AK84" s="411"/>
      <c r="AL84" s="411"/>
      <c r="AM84" s="411"/>
      <c r="AN84" s="411"/>
      <c r="AO84" s="411"/>
      <c r="AP84" s="411"/>
      <c r="AQ84" s="411"/>
      <c r="AR84" s="411"/>
      <c r="AS84" s="411"/>
      <c r="AT84" s="411"/>
      <c r="AU84" s="411"/>
      <c r="AV84" s="411"/>
      <c r="AW84" s="411"/>
      <c r="AX84" s="411"/>
      <c r="AY84" s="411"/>
      <c r="AZ84" s="411"/>
      <c r="BA84" s="411"/>
      <c r="BB84" s="411"/>
      <c r="BC84" s="411"/>
      <c r="BD84" s="411"/>
      <c r="BE84" s="411"/>
      <c r="BF84" s="411"/>
      <c r="BG84" s="411"/>
      <c r="BH84" s="411"/>
      <c r="BI84" s="411"/>
      <c r="BJ84" s="411"/>
      <c r="BK84" s="411"/>
      <c r="BL84" s="411"/>
      <c r="BM84" s="411"/>
      <c r="BN84" s="411"/>
      <c r="BO84" s="411"/>
      <c r="BP84" s="411"/>
      <c r="BQ84" s="411"/>
      <c r="BR84" s="411"/>
      <c r="BS84" s="411"/>
      <c r="BT84" s="411"/>
      <c r="BU84" s="411"/>
      <c r="BV84" s="411"/>
      <c r="BW84" s="411"/>
      <c r="BX84" s="411"/>
      <c r="BY84" s="411"/>
      <c r="BZ84" s="411"/>
      <c r="CA84" s="411"/>
      <c r="CB84" s="411"/>
      <c r="CC84" s="411"/>
      <c r="CD84" s="411"/>
      <c r="CE84" s="411"/>
      <c r="CF84" s="411"/>
      <c r="CG84" s="411"/>
      <c r="CH84" s="411"/>
      <c r="CI84" s="411"/>
      <c r="CJ84" s="411"/>
      <c r="CK84" s="411"/>
      <c r="CL84" s="411"/>
      <c r="CM84" s="411"/>
      <c r="CN84" s="411"/>
      <c r="CO84" s="411"/>
      <c r="CP84" s="411"/>
      <c r="CQ84" s="411"/>
      <c r="CR84" s="411"/>
      <c r="CS84" s="411"/>
      <c r="CT84" s="411"/>
      <c r="CU84" s="411"/>
      <c r="CV84" s="411"/>
      <c r="CW84" s="411"/>
      <c r="CX84" s="411"/>
      <c r="CY84" s="411"/>
      <c r="CZ84" s="411"/>
      <c r="DA84" s="411"/>
      <c r="DB84" s="411"/>
      <c r="DC84" s="411"/>
      <c r="DD84" s="411"/>
      <c r="DE84" s="411"/>
      <c r="DF84" s="411"/>
      <c r="DG84" s="411"/>
      <c r="DH84" s="411"/>
      <c r="DI84" s="411"/>
      <c r="DJ84" s="411"/>
      <c r="DK84" s="411"/>
      <c r="DL84" s="411"/>
      <c r="DM84" s="411"/>
      <c r="DN84" s="411"/>
      <c r="DO84" s="411"/>
      <c r="DP84" s="411"/>
      <c r="DQ84" s="411"/>
      <c r="DR84" s="411"/>
      <c r="DS84" s="411"/>
      <c r="DT84" s="411"/>
      <c r="DU84" s="411"/>
      <c r="DV84" s="411"/>
      <c r="DW84" s="411"/>
      <c r="DX84" s="411"/>
      <c r="DY84" s="411"/>
      <c r="DZ84" s="411"/>
      <c r="EA84" s="411"/>
      <c r="EB84" s="411"/>
      <c r="EC84" s="411"/>
      <c r="ED84" s="411"/>
      <c r="EE84" s="411"/>
      <c r="EF84" s="411"/>
      <c r="EG84" s="411"/>
      <c r="EH84" s="411"/>
      <c r="EI84" s="411"/>
      <c r="EJ84" s="411"/>
      <c r="EK84" s="411"/>
      <c r="EL84" s="411"/>
      <c r="EM84" s="411"/>
      <c r="EN84" s="411"/>
      <c r="EO84" s="411"/>
      <c r="EP84" s="411"/>
      <c r="EQ84" s="411"/>
      <c r="ER84" s="411"/>
      <c r="ES84" s="411"/>
      <c r="ET84" s="411"/>
      <c r="EU84" s="411"/>
      <c r="EV84" s="411"/>
      <c r="EW84" s="411"/>
      <c r="EX84" s="411"/>
      <c r="EY84" s="411"/>
      <c r="EZ84" s="411"/>
      <c r="FA84" s="411"/>
      <c r="FB84" s="411"/>
      <c r="FC84" s="411"/>
      <c r="FD84" s="411"/>
      <c r="FE84" s="411"/>
      <c r="FF84" s="411"/>
      <c r="FG84" s="411"/>
      <c r="FH84" s="411"/>
      <c r="FI84" s="411"/>
      <c r="FJ84" s="411"/>
      <c r="FK84" s="411"/>
      <c r="FL84" s="411"/>
      <c r="FM84" s="411"/>
      <c r="FN84" s="411"/>
      <c r="FO84" s="411"/>
      <c r="FP84" s="411"/>
      <c r="FQ84" s="411"/>
      <c r="FR84" s="411"/>
      <c r="FS84" s="411"/>
      <c r="FT84" s="411"/>
      <c r="FU84" s="411"/>
      <c r="FV84" s="411"/>
      <c r="FW84" s="411"/>
      <c r="FX84" s="411"/>
      <c r="FY84" s="411"/>
      <c r="FZ84" s="411"/>
      <c r="GA84" s="411"/>
      <c r="GB84" s="411"/>
      <c r="GC84" s="411"/>
      <c r="GD84" s="411"/>
      <c r="GE84" s="411"/>
      <c r="GF84" s="411"/>
      <c r="GG84" s="411"/>
      <c r="GH84" s="411"/>
      <c r="GI84" s="411"/>
      <c r="GJ84" s="411"/>
      <c r="GK84" s="411"/>
      <c r="GL84" s="411"/>
      <c r="GM84" s="411"/>
      <c r="GN84" s="411"/>
      <c r="GO84" s="411"/>
      <c r="GP84" s="411"/>
      <c r="GQ84" s="411"/>
      <c r="GR84" s="411"/>
      <c r="GS84" s="411"/>
      <c r="GT84" s="411"/>
      <c r="GU84" s="411"/>
      <c r="GV84" s="411"/>
      <c r="GW84" s="411"/>
      <c r="GX84" s="411"/>
      <c r="GY84" s="411"/>
      <c r="GZ84" s="411"/>
      <c r="HA84" s="411"/>
      <c r="HB84" s="411"/>
      <c r="HC84" s="411"/>
      <c r="HD84" s="411"/>
      <c r="HE84" s="411"/>
      <c r="HF84" s="411"/>
      <c r="HG84" s="411"/>
      <c r="HH84" s="411"/>
      <c r="HI84" s="411"/>
      <c r="HJ84" s="411"/>
      <c r="HK84" s="411"/>
      <c r="HL84" s="411"/>
    </row>
    <row r="85" s="416" customFormat="true" ht="13.5" hidden="true" customHeight="false" outlineLevel="1" collapsed="false">
      <c r="A85" s="411"/>
      <c r="B85" s="482"/>
      <c r="C85" s="424"/>
      <c r="D85" s="424" t="s">
        <v>452</v>
      </c>
      <c r="E85" s="417"/>
      <c r="F85" s="417"/>
      <c r="G85" s="502" t="e">
        <f aca="false">G17/G$40</f>
        <v>#DIV/0!</v>
      </c>
      <c r="H85" s="502" t="e">
        <f aca="false">H17/H$40</f>
        <v>#DIV/0!</v>
      </c>
      <c r="I85" s="502" t="e">
        <f aca="false">I17/I$40</f>
        <v>#DIV/0!</v>
      </c>
      <c r="J85" s="502" t="e">
        <f aca="false">J17/J$40</f>
        <v>#DIV/0!</v>
      </c>
      <c r="K85" s="411"/>
      <c r="L85" s="411"/>
      <c r="M85" s="411"/>
      <c r="N85" s="411"/>
      <c r="O85" s="411"/>
      <c r="P85" s="411"/>
      <c r="Q85" s="411"/>
      <c r="R85" s="411"/>
      <c r="S85" s="411"/>
      <c r="T85" s="411"/>
      <c r="U85" s="411"/>
      <c r="V85" s="411"/>
      <c r="W85" s="411"/>
      <c r="X85" s="411"/>
      <c r="Y85" s="411"/>
      <c r="Z85" s="411"/>
      <c r="AA85" s="411"/>
      <c r="AB85" s="411"/>
      <c r="AC85" s="411"/>
      <c r="AD85" s="411"/>
      <c r="AE85" s="411"/>
      <c r="AF85" s="411"/>
      <c r="AG85" s="411"/>
      <c r="AH85" s="411"/>
      <c r="AI85" s="411"/>
      <c r="AJ85" s="411"/>
      <c r="AK85" s="411"/>
      <c r="AL85" s="411"/>
      <c r="AM85" s="411"/>
      <c r="AN85" s="411"/>
      <c r="AO85" s="411"/>
      <c r="AP85" s="411"/>
      <c r="AQ85" s="411"/>
      <c r="AR85" s="411"/>
      <c r="AS85" s="411"/>
      <c r="AT85" s="411"/>
      <c r="AU85" s="411"/>
      <c r="AV85" s="411"/>
      <c r="AW85" s="411"/>
      <c r="AX85" s="411"/>
      <c r="AY85" s="411"/>
      <c r="AZ85" s="411"/>
      <c r="BA85" s="411"/>
      <c r="BB85" s="411"/>
      <c r="BC85" s="411"/>
      <c r="BD85" s="411"/>
      <c r="BE85" s="411"/>
      <c r="BF85" s="411"/>
      <c r="BG85" s="411"/>
      <c r="BH85" s="411"/>
      <c r="BI85" s="411"/>
      <c r="BJ85" s="411"/>
      <c r="BK85" s="411"/>
      <c r="BL85" s="411"/>
      <c r="BM85" s="411"/>
      <c r="BN85" s="411"/>
      <c r="BO85" s="411"/>
      <c r="BP85" s="411"/>
      <c r="BQ85" s="411"/>
      <c r="BR85" s="411"/>
      <c r="BS85" s="411"/>
      <c r="BT85" s="411"/>
      <c r="BU85" s="411"/>
      <c r="BV85" s="411"/>
      <c r="BW85" s="411"/>
      <c r="BX85" s="411"/>
      <c r="BY85" s="411"/>
      <c r="BZ85" s="411"/>
      <c r="CA85" s="411"/>
      <c r="CB85" s="411"/>
      <c r="CC85" s="411"/>
      <c r="CD85" s="411"/>
      <c r="CE85" s="411"/>
      <c r="CF85" s="411"/>
      <c r="CG85" s="411"/>
      <c r="CH85" s="411"/>
      <c r="CI85" s="411"/>
      <c r="CJ85" s="411"/>
      <c r="CK85" s="411"/>
      <c r="CL85" s="411"/>
      <c r="CM85" s="411"/>
      <c r="CN85" s="411"/>
      <c r="CO85" s="411"/>
      <c r="CP85" s="411"/>
      <c r="CQ85" s="411"/>
      <c r="CR85" s="411"/>
      <c r="CS85" s="411"/>
      <c r="CT85" s="411"/>
      <c r="CU85" s="411"/>
      <c r="CV85" s="411"/>
      <c r="CW85" s="411"/>
      <c r="CX85" s="411"/>
      <c r="CY85" s="411"/>
      <c r="CZ85" s="411"/>
      <c r="DA85" s="411"/>
      <c r="DB85" s="411"/>
      <c r="DC85" s="411"/>
      <c r="DD85" s="411"/>
      <c r="DE85" s="411"/>
      <c r="DF85" s="411"/>
      <c r="DG85" s="411"/>
      <c r="DH85" s="411"/>
      <c r="DI85" s="411"/>
      <c r="DJ85" s="411"/>
      <c r="DK85" s="411"/>
      <c r="DL85" s="411"/>
      <c r="DM85" s="411"/>
      <c r="DN85" s="411"/>
      <c r="DO85" s="411"/>
      <c r="DP85" s="411"/>
      <c r="DQ85" s="411"/>
      <c r="DR85" s="411"/>
      <c r="DS85" s="411"/>
      <c r="DT85" s="411"/>
      <c r="DU85" s="411"/>
      <c r="DV85" s="411"/>
      <c r="DW85" s="411"/>
      <c r="DX85" s="411"/>
      <c r="DY85" s="411"/>
      <c r="DZ85" s="411"/>
      <c r="EA85" s="411"/>
      <c r="EB85" s="411"/>
      <c r="EC85" s="411"/>
      <c r="ED85" s="411"/>
      <c r="EE85" s="411"/>
      <c r="EF85" s="411"/>
      <c r="EG85" s="411"/>
      <c r="EH85" s="411"/>
      <c r="EI85" s="411"/>
      <c r="EJ85" s="411"/>
      <c r="EK85" s="411"/>
      <c r="EL85" s="411"/>
      <c r="EM85" s="411"/>
      <c r="EN85" s="411"/>
      <c r="EO85" s="411"/>
      <c r="EP85" s="411"/>
      <c r="EQ85" s="411"/>
      <c r="ER85" s="411"/>
      <c r="ES85" s="411"/>
      <c r="ET85" s="411"/>
      <c r="EU85" s="411"/>
      <c r="EV85" s="411"/>
      <c r="EW85" s="411"/>
      <c r="EX85" s="411"/>
      <c r="EY85" s="411"/>
      <c r="EZ85" s="411"/>
      <c r="FA85" s="411"/>
      <c r="FB85" s="411"/>
      <c r="FC85" s="411"/>
      <c r="FD85" s="411"/>
      <c r="FE85" s="411"/>
      <c r="FF85" s="411"/>
      <c r="FG85" s="411"/>
      <c r="FH85" s="411"/>
      <c r="FI85" s="411"/>
      <c r="FJ85" s="411"/>
      <c r="FK85" s="411"/>
      <c r="FL85" s="411"/>
      <c r="FM85" s="411"/>
      <c r="FN85" s="411"/>
      <c r="FO85" s="411"/>
      <c r="FP85" s="411"/>
      <c r="FQ85" s="411"/>
      <c r="FR85" s="411"/>
      <c r="FS85" s="411"/>
      <c r="FT85" s="411"/>
      <c r="FU85" s="411"/>
      <c r="FV85" s="411"/>
      <c r="FW85" s="411"/>
      <c r="FX85" s="411"/>
      <c r="FY85" s="411"/>
      <c r="FZ85" s="411"/>
      <c r="GA85" s="411"/>
      <c r="GB85" s="411"/>
      <c r="GC85" s="411"/>
      <c r="GD85" s="411"/>
      <c r="GE85" s="411"/>
      <c r="GF85" s="411"/>
      <c r="GG85" s="411"/>
      <c r="GH85" s="411"/>
      <c r="GI85" s="411"/>
      <c r="GJ85" s="411"/>
      <c r="GK85" s="411"/>
      <c r="GL85" s="411"/>
      <c r="GM85" s="411"/>
      <c r="GN85" s="411"/>
      <c r="GO85" s="411"/>
      <c r="GP85" s="411"/>
      <c r="GQ85" s="411"/>
      <c r="GR85" s="411"/>
      <c r="GS85" s="411"/>
      <c r="GT85" s="411"/>
      <c r="GU85" s="411"/>
      <c r="GV85" s="411"/>
      <c r="GW85" s="411"/>
      <c r="GX85" s="411"/>
      <c r="GY85" s="411"/>
      <c r="GZ85" s="411"/>
      <c r="HA85" s="411"/>
      <c r="HB85" s="411"/>
      <c r="HC85" s="411"/>
      <c r="HD85" s="411"/>
      <c r="HE85" s="411"/>
      <c r="HF85" s="411"/>
      <c r="HG85" s="411"/>
      <c r="HH85" s="411"/>
      <c r="HI85" s="411"/>
      <c r="HJ85" s="411"/>
      <c r="HK85" s="411"/>
      <c r="HL85" s="411"/>
    </row>
    <row r="86" s="416" customFormat="true" ht="13.5" hidden="false" customHeight="false" outlineLevel="0" collapsed="false">
      <c r="A86" s="411"/>
      <c r="B86" s="417"/>
      <c r="C86" s="424" t="s">
        <v>453</v>
      </c>
      <c r="D86" s="417"/>
      <c r="E86" s="417"/>
      <c r="F86" s="417"/>
      <c r="G86" s="501" t="e">
        <f aca="false">G18/G$40</f>
        <v>#DIV/0!</v>
      </c>
      <c r="H86" s="501" t="e">
        <f aca="false">H18/H$40</f>
        <v>#DIV/0!</v>
      </c>
      <c r="I86" s="501" t="e">
        <f aca="false">I18/I$40</f>
        <v>#DIV/0!</v>
      </c>
      <c r="J86" s="501" t="e">
        <f aca="false">J18/J$40</f>
        <v>#DIV/0!</v>
      </c>
      <c r="K86" s="411"/>
      <c r="L86" s="411"/>
      <c r="M86" s="411"/>
      <c r="N86" s="411"/>
      <c r="O86" s="411"/>
      <c r="P86" s="411"/>
      <c r="Q86" s="411"/>
      <c r="R86" s="411"/>
      <c r="S86" s="411"/>
      <c r="T86" s="411"/>
      <c r="U86" s="411"/>
      <c r="V86" s="411"/>
      <c r="W86" s="411"/>
      <c r="X86" s="411"/>
      <c r="Y86" s="411"/>
      <c r="Z86" s="411"/>
      <c r="AA86" s="411"/>
      <c r="AB86" s="411"/>
      <c r="AC86" s="411"/>
      <c r="AD86" s="411"/>
      <c r="AE86" s="411"/>
      <c r="AF86" s="411"/>
      <c r="AG86" s="411"/>
      <c r="AH86" s="411"/>
      <c r="AI86" s="411"/>
      <c r="AJ86" s="411"/>
      <c r="AK86" s="411"/>
      <c r="AL86" s="411"/>
      <c r="AM86" s="411"/>
      <c r="AN86" s="411"/>
      <c r="AO86" s="411"/>
      <c r="AP86" s="411"/>
      <c r="AQ86" s="411"/>
      <c r="AR86" s="411"/>
      <c r="AS86" s="411"/>
      <c r="AT86" s="411"/>
      <c r="AU86" s="411"/>
      <c r="AV86" s="411"/>
      <c r="AW86" s="411"/>
      <c r="AX86" s="411"/>
      <c r="AY86" s="411"/>
      <c r="AZ86" s="411"/>
      <c r="BA86" s="411"/>
      <c r="BB86" s="411"/>
      <c r="BC86" s="411"/>
      <c r="BD86" s="411"/>
      <c r="BE86" s="411"/>
      <c r="BF86" s="411"/>
      <c r="BG86" s="411"/>
      <c r="BH86" s="411"/>
      <c r="BI86" s="411"/>
      <c r="BJ86" s="411"/>
      <c r="BK86" s="411"/>
      <c r="BL86" s="411"/>
      <c r="BM86" s="411"/>
      <c r="BN86" s="411"/>
      <c r="BO86" s="411"/>
      <c r="BP86" s="411"/>
      <c r="BQ86" s="411"/>
      <c r="BR86" s="411"/>
      <c r="BS86" s="411"/>
      <c r="BT86" s="411"/>
      <c r="BU86" s="411"/>
      <c r="BV86" s="411"/>
      <c r="BW86" s="411"/>
      <c r="BX86" s="411"/>
      <c r="BY86" s="411"/>
      <c r="BZ86" s="411"/>
      <c r="CA86" s="411"/>
      <c r="CB86" s="411"/>
      <c r="CC86" s="411"/>
      <c r="CD86" s="411"/>
      <c r="CE86" s="411"/>
      <c r="CF86" s="411"/>
      <c r="CG86" s="411"/>
      <c r="CH86" s="411"/>
      <c r="CI86" s="411"/>
      <c r="CJ86" s="411"/>
      <c r="CK86" s="411"/>
      <c r="CL86" s="411"/>
      <c r="CM86" s="411"/>
      <c r="CN86" s="411"/>
      <c r="CO86" s="411"/>
      <c r="CP86" s="411"/>
      <c r="CQ86" s="411"/>
      <c r="CR86" s="411"/>
      <c r="CS86" s="411"/>
      <c r="CT86" s="411"/>
      <c r="CU86" s="411"/>
      <c r="CV86" s="411"/>
      <c r="CW86" s="411"/>
      <c r="CX86" s="411"/>
      <c r="CY86" s="411"/>
      <c r="CZ86" s="411"/>
      <c r="DA86" s="411"/>
      <c r="DB86" s="411"/>
      <c r="DC86" s="411"/>
      <c r="DD86" s="411"/>
      <c r="DE86" s="411"/>
      <c r="DF86" s="411"/>
      <c r="DG86" s="411"/>
      <c r="DH86" s="411"/>
      <c r="DI86" s="411"/>
      <c r="DJ86" s="411"/>
      <c r="DK86" s="411"/>
      <c r="DL86" s="411"/>
      <c r="DM86" s="411"/>
      <c r="DN86" s="411"/>
      <c r="DO86" s="411"/>
      <c r="DP86" s="411"/>
      <c r="DQ86" s="411"/>
      <c r="DR86" s="411"/>
      <c r="DS86" s="411"/>
      <c r="DT86" s="411"/>
      <c r="DU86" s="411"/>
      <c r="DV86" s="411"/>
      <c r="DW86" s="411"/>
      <c r="DX86" s="411"/>
      <c r="DY86" s="411"/>
      <c r="DZ86" s="411"/>
      <c r="EA86" s="411"/>
      <c r="EB86" s="411"/>
      <c r="EC86" s="411"/>
      <c r="ED86" s="411"/>
      <c r="EE86" s="411"/>
      <c r="EF86" s="411"/>
      <c r="EG86" s="411"/>
      <c r="EH86" s="411"/>
      <c r="EI86" s="411"/>
      <c r="EJ86" s="411"/>
      <c r="EK86" s="411"/>
      <c r="EL86" s="411"/>
      <c r="EM86" s="411"/>
      <c r="EN86" s="411"/>
      <c r="EO86" s="411"/>
      <c r="EP86" s="411"/>
      <c r="EQ86" s="411"/>
      <c r="ER86" s="411"/>
      <c r="ES86" s="411"/>
      <c r="ET86" s="411"/>
      <c r="EU86" s="411"/>
      <c r="EV86" s="411"/>
      <c r="EW86" s="411"/>
      <c r="EX86" s="411"/>
      <c r="EY86" s="411"/>
      <c r="EZ86" s="411"/>
      <c r="FA86" s="411"/>
      <c r="FB86" s="411"/>
      <c r="FC86" s="411"/>
      <c r="FD86" s="411"/>
      <c r="FE86" s="411"/>
      <c r="FF86" s="411"/>
      <c r="FG86" s="411"/>
      <c r="FH86" s="411"/>
      <c r="FI86" s="411"/>
      <c r="FJ86" s="411"/>
      <c r="FK86" s="411"/>
      <c r="FL86" s="411"/>
      <c r="FM86" s="411"/>
      <c r="FN86" s="411"/>
      <c r="FO86" s="411"/>
      <c r="FP86" s="411"/>
      <c r="FQ86" s="411"/>
      <c r="FR86" s="411"/>
      <c r="FS86" s="411"/>
      <c r="FT86" s="411"/>
      <c r="FU86" s="411"/>
      <c r="FV86" s="411"/>
      <c r="FW86" s="411"/>
      <c r="FX86" s="411"/>
      <c r="FY86" s="411"/>
      <c r="FZ86" s="411"/>
      <c r="GA86" s="411"/>
      <c r="GB86" s="411"/>
      <c r="GC86" s="411"/>
      <c r="GD86" s="411"/>
      <c r="GE86" s="411"/>
      <c r="GF86" s="411"/>
      <c r="GG86" s="411"/>
      <c r="GH86" s="411"/>
      <c r="GI86" s="411"/>
      <c r="GJ86" s="411"/>
      <c r="GK86" s="411"/>
      <c r="GL86" s="411"/>
      <c r="GM86" s="411"/>
      <c r="GN86" s="411"/>
      <c r="GO86" s="411"/>
      <c r="GP86" s="411"/>
      <c r="GQ86" s="411"/>
      <c r="GR86" s="411"/>
      <c r="GS86" s="411"/>
      <c r="GT86" s="411"/>
      <c r="GU86" s="411"/>
      <c r="GV86" s="411"/>
      <c r="GW86" s="411"/>
      <c r="GX86" s="411"/>
      <c r="GY86" s="411"/>
      <c r="GZ86" s="411"/>
      <c r="HA86" s="411"/>
      <c r="HB86" s="411"/>
      <c r="HC86" s="411"/>
      <c r="HD86" s="411"/>
      <c r="HE86" s="411"/>
      <c r="HF86" s="411"/>
      <c r="HG86" s="411"/>
      <c r="HH86" s="411"/>
      <c r="HI86" s="411"/>
      <c r="HJ86" s="411"/>
      <c r="HK86" s="411"/>
      <c r="HL86" s="411"/>
    </row>
    <row r="87" s="416" customFormat="true" ht="13.5" hidden="false" customHeight="false" outlineLevel="0" collapsed="false">
      <c r="A87" s="411"/>
      <c r="B87" s="417"/>
      <c r="C87" s="424" t="s">
        <v>454</v>
      </c>
      <c r="E87" s="417"/>
      <c r="F87" s="417"/>
      <c r="G87" s="501" t="e">
        <f aca="false">G19/G$40</f>
        <v>#DIV/0!</v>
      </c>
      <c r="H87" s="501" t="e">
        <f aca="false">H19/H$40</f>
        <v>#DIV/0!</v>
      </c>
      <c r="I87" s="501" t="e">
        <f aca="false">I19/I$40</f>
        <v>#DIV/0!</v>
      </c>
      <c r="J87" s="501" t="e">
        <f aca="false">J19/J$40</f>
        <v>#DIV/0!</v>
      </c>
      <c r="K87" s="411"/>
      <c r="L87" s="411"/>
      <c r="M87" s="411"/>
      <c r="N87" s="411"/>
      <c r="O87" s="411"/>
      <c r="P87" s="411"/>
      <c r="Q87" s="411"/>
      <c r="R87" s="411"/>
      <c r="S87" s="411"/>
      <c r="T87" s="411"/>
      <c r="U87" s="411"/>
      <c r="V87" s="411"/>
      <c r="W87" s="411"/>
      <c r="X87" s="411"/>
      <c r="Y87" s="411"/>
      <c r="Z87" s="411"/>
      <c r="AA87" s="411"/>
      <c r="AB87" s="411"/>
      <c r="AC87" s="411"/>
      <c r="AD87" s="411"/>
      <c r="AE87" s="411"/>
      <c r="AF87" s="411"/>
      <c r="AG87" s="411"/>
      <c r="AH87" s="411"/>
      <c r="AI87" s="411"/>
      <c r="AJ87" s="411"/>
      <c r="AK87" s="411"/>
      <c r="AL87" s="411"/>
      <c r="AM87" s="411"/>
      <c r="AN87" s="411"/>
      <c r="AO87" s="411"/>
      <c r="AP87" s="411"/>
      <c r="AQ87" s="411"/>
      <c r="AR87" s="411"/>
      <c r="AS87" s="411"/>
      <c r="AT87" s="411"/>
      <c r="AU87" s="411"/>
      <c r="AV87" s="411"/>
      <c r="AW87" s="411"/>
      <c r="AX87" s="411"/>
      <c r="AY87" s="411"/>
      <c r="AZ87" s="411"/>
      <c r="BA87" s="411"/>
      <c r="BB87" s="411"/>
      <c r="BC87" s="411"/>
      <c r="BD87" s="411"/>
      <c r="BE87" s="411"/>
      <c r="BF87" s="411"/>
      <c r="BG87" s="411"/>
      <c r="BH87" s="411"/>
      <c r="BI87" s="411"/>
      <c r="BJ87" s="411"/>
      <c r="BK87" s="411"/>
      <c r="BL87" s="411"/>
      <c r="BM87" s="411"/>
      <c r="BN87" s="411"/>
      <c r="BO87" s="411"/>
      <c r="BP87" s="411"/>
      <c r="BQ87" s="411"/>
      <c r="BR87" s="411"/>
      <c r="BS87" s="411"/>
      <c r="BT87" s="411"/>
      <c r="BU87" s="411"/>
      <c r="BV87" s="411"/>
      <c r="BW87" s="411"/>
      <c r="BX87" s="411"/>
      <c r="BY87" s="411"/>
      <c r="BZ87" s="411"/>
      <c r="CA87" s="411"/>
      <c r="CB87" s="411"/>
      <c r="CC87" s="411"/>
      <c r="CD87" s="411"/>
      <c r="CE87" s="411"/>
      <c r="CF87" s="411"/>
      <c r="CG87" s="411"/>
      <c r="CH87" s="411"/>
      <c r="CI87" s="411"/>
      <c r="CJ87" s="411"/>
      <c r="CK87" s="411"/>
      <c r="CL87" s="411"/>
      <c r="CM87" s="411"/>
      <c r="CN87" s="411"/>
      <c r="CO87" s="411"/>
      <c r="CP87" s="411"/>
      <c r="CQ87" s="411"/>
      <c r="CR87" s="411"/>
      <c r="CS87" s="411"/>
      <c r="CT87" s="411"/>
      <c r="CU87" s="411"/>
      <c r="CV87" s="411"/>
      <c r="CW87" s="411"/>
      <c r="CX87" s="411"/>
      <c r="CY87" s="411"/>
      <c r="CZ87" s="411"/>
      <c r="DA87" s="411"/>
      <c r="DB87" s="411"/>
      <c r="DC87" s="411"/>
      <c r="DD87" s="411"/>
      <c r="DE87" s="411"/>
      <c r="DF87" s="411"/>
      <c r="DG87" s="411"/>
      <c r="DH87" s="411"/>
      <c r="DI87" s="411"/>
      <c r="DJ87" s="411"/>
      <c r="DK87" s="411"/>
      <c r="DL87" s="411"/>
      <c r="DM87" s="411"/>
      <c r="DN87" s="411"/>
      <c r="DO87" s="411"/>
      <c r="DP87" s="411"/>
      <c r="DQ87" s="411"/>
      <c r="DR87" s="411"/>
      <c r="DS87" s="411"/>
      <c r="DT87" s="411"/>
      <c r="DU87" s="411"/>
      <c r="DV87" s="411"/>
      <c r="DW87" s="411"/>
      <c r="DX87" s="411"/>
      <c r="DY87" s="411"/>
      <c r="DZ87" s="411"/>
      <c r="EA87" s="411"/>
      <c r="EB87" s="411"/>
      <c r="EC87" s="411"/>
      <c r="ED87" s="411"/>
      <c r="EE87" s="411"/>
      <c r="EF87" s="411"/>
      <c r="EG87" s="411"/>
      <c r="EH87" s="411"/>
      <c r="EI87" s="411"/>
      <c r="EJ87" s="411"/>
      <c r="EK87" s="411"/>
      <c r="EL87" s="411"/>
      <c r="EM87" s="411"/>
      <c r="EN87" s="411"/>
      <c r="EO87" s="411"/>
      <c r="EP87" s="411"/>
      <c r="EQ87" s="411"/>
      <c r="ER87" s="411"/>
      <c r="ES87" s="411"/>
      <c r="ET87" s="411"/>
      <c r="EU87" s="411"/>
      <c r="EV87" s="411"/>
      <c r="EW87" s="411"/>
      <c r="EX87" s="411"/>
      <c r="EY87" s="411"/>
      <c r="EZ87" s="411"/>
      <c r="FA87" s="411"/>
      <c r="FB87" s="411"/>
      <c r="FC87" s="411"/>
      <c r="FD87" s="411"/>
      <c r="FE87" s="411"/>
      <c r="FF87" s="411"/>
      <c r="FG87" s="411"/>
      <c r="FH87" s="411"/>
      <c r="FI87" s="411"/>
      <c r="FJ87" s="411"/>
      <c r="FK87" s="411"/>
      <c r="FL87" s="411"/>
      <c r="FM87" s="411"/>
      <c r="FN87" s="411"/>
      <c r="FO87" s="411"/>
      <c r="FP87" s="411"/>
      <c r="FQ87" s="411"/>
      <c r="FR87" s="411"/>
      <c r="FS87" s="411"/>
      <c r="FT87" s="411"/>
      <c r="FU87" s="411"/>
      <c r="FV87" s="411"/>
      <c r="FW87" s="411"/>
      <c r="FX87" s="411"/>
      <c r="FY87" s="411"/>
      <c r="FZ87" s="411"/>
      <c r="GA87" s="411"/>
      <c r="GB87" s="411"/>
      <c r="GC87" s="411"/>
      <c r="GD87" s="411"/>
      <c r="GE87" s="411"/>
      <c r="GF87" s="411"/>
      <c r="GG87" s="411"/>
      <c r="GH87" s="411"/>
      <c r="GI87" s="411"/>
      <c r="GJ87" s="411"/>
      <c r="GK87" s="411"/>
      <c r="GL87" s="411"/>
      <c r="GM87" s="411"/>
      <c r="GN87" s="411"/>
      <c r="GO87" s="411"/>
      <c r="GP87" s="411"/>
      <c r="GQ87" s="411"/>
      <c r="GR87" s="411"/>
      <c r="GS87" s="411"/>
      <c r="GT87" s="411"/>
      <c r="GU87" s="411"/>
      <c r="GV87" s="411"/>
      <c r="GW87" s="411"/>
      <c r="GX87" s="411"/>
      <c r="GY87" s="411"/>
      <c r="GZ87" s="411"/>
      <c r="HA87" s="411"/>
      <c r="HB87" s="411"/>
      <c r="HC87" s="411"/>
      <c r="HD87" s="411"/>
      <c r="HE87" s="411"/>
      <c r="HF87" s="411"/>
      <c r="HG87" s="411"/>
      <c r="HH87" s="411"/>
      <c r="HI87" s="411"/>
      <c r="HJ87" s="411"/>
      <c r="HK87" s="411"/>
      <c r="HL87" s="411"/>
    </row>
    <row r="88" s="416" customFormat="true" ht="13.5" hidden="false" customHeight="false" outlineLevel="0" collapsed="false">
      <c r="A88" s="411"/>
      <c r="B88" s="417"/>
      <c r="C88" s="482" t="s">
        <v>455</v>
      </c>
      <c r="D88" s="417"/>
      <c r="E88" s="417"/>
      <c r="F88" s="417"/>
      <c r="G88" s="502" t="e">
        <f aca="false">G20/G$40</f>
        <v>#DIV/0!</v>
      </c>
      <c r="H88" s="502" t="e">
        <f aca="false">H20/H$40</f>
        <v>#DIV/0!</v>
      </c>
      <c r="I88" s="502" t="e">
        <f aca="false">I20/I$40</f>
        <v>#DIV/0!</v>
      </c>
      <c r="J88" s="502" t="e">
        <f aca="false">J20/J$40</f>
        <v>#DIV/0!</v>
      </c>
      <c r="K88" s="411"/>
      <c r="L88" s="411"/>
      <c r="M88" s="411"/>
      <c r="N88" s="411"/>
      <c r="O88" s="411"/>
      <c r="P88" s="411"/>
      <c r="Q88" s="411"/>
      <c r="R88" s="411"/>
      <c r="S88" s="411"/>
      <c r="T88" s="411"/>
      <c r="U88" s="411"/>
      <c r="V88" s="411"/>
      <c r="W88" s="411"/>
      <c r="X88" s="411"/>
      <c r="Y88" s="411"/>
      <c r="Z88" s="411"/>
      <c r="AA88" s="411"/>
      <c r="AB88" s="411"/>
      <c r="AC88" s="411"/>
      <c r="AD88" s="411"/>
      <c r="AE88" s="411"/>
      <c r="AF88" s="411"/>
      <c r="AG88" s="411"/>
      <c r="AH88" s="411"/>
      <c r="AI88" s="411"/>
      <c r="AJ88" s="411"/>
      <c r="AK88" s="411"/>
      <c r="AL88" s="411"/>
      <c r="AM88" s="411"/>
      <c r="AN88" s="411"/>
      <c r="AO88" s="411"/>
      <c r="AP88" s="411"/>
      <c r="AQ88" s="411"/>
      <c r="AR88" s="411"/>
      <c r="AS88" s="411"/>
      <c r="AT88" s="411"/>
      <c r="AU88" s="411"/>
      <c r="AV88" s="411"/>
      <c r="AW88" s="411"/>
      <c r="AX88" s="411"/>
      <c r="AY88" s="411"/>
      <c r="AZ88" s="411"/>
      <c r="BA88" s="411"/>
      <c r="BB88" s="411"/>
      <c r="BC88" s="411"/>
      <c r="BD88" s="411"/>
      <c r="BE88" s="411"/>
      <c r="BF88" s="411"/>
      <c r="BG88" s="411"/>
      <c r="BH88" s="411"/>
      <c r="BI88" s="411"/>
      <c r="BJ88" s="411"/>
      <c r="BK88" s="411"/>
      <c r="BL88" s="411"/>
      <c r="BM88" s="411"/>
      <c r="BN88" s="411"/>
      <c r="BO88" s="411"/>
      <c r="BP88" s="411"/>
      <c r="BQ88" s="411"/>
      <c r="BR88" s="411"/>
      <c r="BS88" s="411"/>
      <c r="BT88" s="411"/>
      <c r="BU88" s="411"/>
      <c r="BV88" s="411"/>
      <c r="BW88" s="411"/>
      <c r="BX88" s="411"/>
      <c r="BY88" s="411"/>
      <c r="BZ88" s="411"/>
      <c r="CA88" s="411"/>
      <c r="CB88" s="411"/>
      <c r="CC88" s="411"/>
      <c r="CD88" s="411"/>
      <c r="CE88" s="411"/>
      <c r="CF88" s="411"/>
      <c r="CG88" s="411"/>
      <c r="CH88" s="411"/>
      <c r="CI88" s="411"/>
      <c r="CJ88" s="411"/>
      <c r="CK88" s="411"/>
      <c r="CL88" s="411"/>
      <c r="CM88" s="411"/>
      <c r="CN88" s="411"/>
      <c r="CO88" s="411"/>
      <c r="CP88" s="411"/>
      <c r="CQ88" s="411"/>
      <c r="CR88" s="411"/>
      <c r="CS88" s="411"/>
      <c r="CT88" s="411"/>
      <c r="CU88" s="411"/>
      <c r="CV88" s="411"/>
      <c r="CW88" s="411"/>
      <c r="CX88" s="411"/>
      <c r="CY88" s="411"/>
      <c r="CZ88" s="411"/>
      <c r="DA88" s="411"/>
      <c r="DB88" s="411"/>
      <c r="DC88" s="411"/>
      <c r="DD88" s="411"/>
      <c r="DE88" s="411"/>
      <c r="DF88" s="411"/>
      <c r="DG88" s="411"/>
      <c r="DH88" s="411"/>
      <c r="DI88" s="411"/>
      <c r="DJ88" s="411"/>
      <c r="DK88" s="411"/>
      <c r="DL88" s="411"/>
      <c r="DM88" s="411"/>
      <c r="DN88" s="411"/>
      <c r="DO88" s="411"/>
      <c r="DP88" s="411"/>
      <c r="DQ88" s="411"/>
      <c r="DR88" s="411"/>
      <c r="DS88" s="411"/>
      <c r="DT88" s="411"/>
      <c r="DU88" s="411"/>
      <c r="DV88" s="411"/>
      <c r="DW88" s="411"/>
      <c r="DX88" s="411"/>
      <c r="DY88" s="411"/>
      <c r="DZ88" s="411"/>
      <c r="EA88" s="411"/>
      <c r="EB88" s="411"/>
      <c r="EC88" s="411"/>
      <c r="ED88" s="411"/>
      <c r="EE88" s="411"/>
      <c r="EF88" s="411"/>
      <c r="EG88" s="411"/>
      <c r="EH88" s="411"/>
      <c r="EI88" s="411"/>
      <c r="EJ88" s="411"/>
      <c r="EK88" s="411"/>
      <c r="EL88" s="411"/>
      <c r="EM88" s="411"/>
      <c r="EN88" s="411"/>
      <c r="EO88" s="411"/>
      <c r="EP88" s="411"/>
      <c r="EQ88" s="411"/>
      <c r="ER88" s="411"/>
      <c r="ES88" s="411"/>
      <c r="ET88" s="411"/>
      <c r="EU88" s="411"/>
      <c r="EV88" s="411"/>
      <c r="EW88" s="411"/>
      <c r="EX88" s="411"/>
      <c r="EY88" s="411"/>
      <c r="EZ88" s="411"/>
      <c r="FA88" s="411"/>
      <c r="FB88" s="411"/>
      <c r="FC88" s="411"/>
      <c r="FD88" s="411"/>
      <c r="FE88" s="411"/>
      <c r="FF88" s="411"/>
      <c r="FG88" s="411"/>
      <c r="FH88" s="411"/>
      <c r="FI88" s="411"/>
      <c r="FJ88" s="411"/>
      <c r="FK88" s="411"/>
      <c r="FL88" s="411"/>
      <c r="FM88" s="411"/>
      <c r="FN88" s="411"/>
      <c r="FO88" s="411"/>
      <c r="FP88" s="411"/>
      <c r="FQ88" s="411"/>
      <c r="FR88" s="411"/>
      <c r="FS88" s="411"/>
      <c r="FT88" s="411"/>
      <c r="FU88" s="411"/>
      <c r="FV88" s="411"/>
      <c r="FW88" s="411"/>
      <c r="FX88" s="411"/>
      <c r="FY88" s="411"/>
      <c r="FZ88" s="411"/>
      <c r="GA88" s="411"/>
      <c r="GB88" s="411"/>
      <c r="GC88" s="411"/>
      <c r="GD88" s="411"/>
      <c r="GE88" s="411"/>
      <c r="GF88" s="411"/>
      <c r="GG88" s="411"/>
      <c r="GH88" s="411"/>
      <c r="GI88" s="411"/>
      <c r="GJ88" s="411"/>
      <c r="GK88" s="411"/>
      <c r="GL88" s="411"/>
      <c r="GM88" s="411"/>
      <c r="GN88" s="411"/>
      <c r="GO88" s="411"/>
      <c r="GP88" s="411"/>
      <c r="GQ88" s="411"/>
      <c r="GR88" s="411"/>
      <c r="GS88" s="411"/>
      <c r="GT88" s="411"/>
      <c r="GU88" s="411"/>
      <c r="GV88" s="411"/>
      <c r="GW88" s="411"/>
      <c r="GX88" s="411"/>
      <c r="GY88" s="411"/>
      <c r="GZ88" s="411"/>
      <c r="HA88" s="411"/>
      <c r="HB88" s="411"/>
      <c r="HC88" s="411"/>
      <c r="HD88" s="411"/>
      <c r="HE88" s="411"/>
      <c r="HF88" s="411"/>
      <c r="HG88" s="411"/>
      <c r="HH88" s="411"/>
      <c r="HI88" s="411"/>
      <c r="HJ88" s="411"/>
      <c r="HK88" s="411"/>
      <c r="HL88" s="411"/>
    </row>
    <row r="89" s="416" customFormat="true" ht="13.5" hidden="false" customHeight="false" outlineLevel="0" collapsed="false">
      <c r="A89" s="411"/>
      <c r="B89" s="417" t="s">
        <v>456</v>
      </c>
      <c r="C89" s="482"/>
      <c r="D89" s="417"/>
      <c r="E89" s="417"/>
      <c r="F89" s="417"/>
      <c r="G89" s="503" t="e">
        <f aca="false">G21/G$40</f>
        <v>#DIV/0!</v>
      </c>
      <c r="H89" s="503" t="e">
        <f aca="false">H21/H$40</f>
        <v>#DIV/0!</v>
      </c>
      <c r="I89" s="503" t="e">
        <f aca="false">I21/I$40</f>
        <v>#DIV/0!</v>
      </c>
      <c r="J89" s="503" t="e">
        <f aca="false">J21/J$40</f>
        <v>#DIV/0!</v>
      </c>
      <c r="K89" s="411"/>
      <c r="L89" s="411"/>
      <c r="M89" s="411"/>
      <c r="N89" s="411"/>
      <c r="O89" s="411"/>
      <c r="P89" s="411"/>
      <c r="Q89" s="411"/>
      <c r="R89" s="411"/>
      <c r="S89" s="411"/>
      <c r="T89" s="411"/>
      <c r="U89" s="411"/>
      <c r="V89" s="411"/>
      <c r="W89" s="411"/>
      <c r="X89" s="411"/>
      <c r="Y89" s="411"/>
      <c r="Z89" s="411"/>
      <c r="AA89" s="411"/>
      <c r="AB89" s="411"/>
      <c r="AC89" s="411"/>
      <c r="AD89" s="411"/>
      <c r="AE89" s="411"/>
      <c r="AF89" s="411"/>
      <c r="AG89" s="411"/>
      <c r="AH89" s="411"/>
      <c r="AI89" s="411"/>
      <c r="AJ89" s="411"/>
      <c r="AK89" s="411"/>
      <c r="AL89" s="411"/>
      <c r="AM89" s="411"/>
      <c r="AN89" s="411"/>
      <c r="AO89" s="411"/>
      <c r="AP89" s="411"/>
      <c r="AQ89" s="411"/>
      <c r="AR89" s="411"/>
      <c r="AS89" s="411"/>
      <c r="AT89" s="411"/>
      <c r="AU89" s="411"/>
      <c r="AV89" s="411"/>
      <c r="AW89" s="411"/>
      <c r="AX89" s="411"/>
      <c r="AY89" s="411"/>
      <c r="AZ89" s="411"/>
      <c r="BA89" s="411"/>
      <c r="BB89" s="411"/>
      <c r="BC89" s="411"/>
      <c r="BD89" s="411"/>
      <c r="BE89" s="411"/>
      <c r="BF89" s="411"/>
      <c r="BG89" s="411"/>
      <c r="BH89" s="411"/>
      <c r="BI89" s="411"/>
      <c r="BJ89" s="411"/>
      <c r="BK89" s="411"/>
      <c r="BL89" s="411"/>
      <c r="BM89" s="411"/>
      <c r="BN89" s="411"/>
      <c r="BO89" s="411"/>
      <c r="BP89" s="411"/>
      <c r="BQ89" s="411"/>
      <c r="BR89" s="411"/>
      <c r="BS89" s="411"/>
      <c r="BT89" s="411"/>
      <c r="BU89" s="411"/>
      <c r="BV89" s="411"/>
      <c r="BW89" s="411"/>
      <c r="BX89" s="411"/>
      <c r="BY89" s="411"/>
      <c r="BZ89" s="411"/>
      <c r="CA89" s="411"/>
      <c r="CB89" s="411"/>
      <c r="CC89" s="411"/>
      <c r="CD89" s="411"/>
      <c r="CE89" s="411"/>
      <c r="CF89" s="411"/>
      <c r="CG89" s="411"/>
      <c r="CH89" s="411"/>
      <c r="CI89" s="411"/>
      <c r="CJ89" s="411"/>
      <c r="CK89" s="411"/>
      <c r="CL89" s="411"/>
      <c r="CM89" s="411"/>
      <c r="CN89" s="411"/>
      <c r="CO89" s="411"/>
      <c r="CP89" s="411"/>
      <c r="CQ89" s="411"/>
      <c r="CR89" s="411"/>
      <c r="CS89" s="411"/>
      <c r="CT89" s="411"/>
      <c r="CU89" s="411"/>
      <c r="CV89" s="411"/>
      <c r="CW89" s="411"/>
      <c r="CX89" s="411"/>
      <c r="CY89" s="411"/>
      <c r="CZ89" s="411"/>
      <c r="DA89" s="411"/>
      <c r="DB89" s="411"/>
      <c r="DC89" s="411"/>
      <c r="DD89" s="411"/>
      <c r="DE89" s="411"/>
      <c r="DF89" s="411"/>
      <c r="DG89" s="411"/>
      <c r="DH89" s="411"/>
      <c r="DI89" s="411"/>
      <c r="DJ89" s="411"/>
      <c r="DK89" s="411"/>
      <c r="DL89" s="411"/>
      <c r="DM89" s="411"/>
      <c r="DN89" s="411"/>
      <c r="DO89" s="411"/>
      <c r="DP89" s="411"/>
      <c r="DQ89" s="411"/>
      <c r="DR89" s="411"/>
      <c r="DS89" s="411"/>
      <c r="DT89" s="411"/>
      <c r="DU89" s="411"/>
      <c r="DV89" s="411"/>
      <c r="DW89" s="411"/>
      <c r="DX89" s="411"/>
      <c r="DY89" s="411"/>
      <c r="DZ89" s="411"/>
      <c r="EA89" s="411"/>
      <c r="EB89" s="411"/>
      <c r="EC89" s="411"/>
      <c r="ED89" s="411"/>
      <c r="EE89" s="411"/>
      <c r="EF89" s="411"/>
      <c r="EG89" s="411"/>
      <c r="EH89" s="411"/>
      <c r="EI89" s="411"/>
      <c r="EJ89" s="411"/>
      <c r="EK89" s="411"/>
      <c r="EL89" s="411"/>
      <c r="EM89" s="411"/>
      <c r="EN89" s="411"/>
      <c r="EO89" s="411"/>
      <c r="EP89" s="411"/>
      <c r="EQ89" s="411"/>
      <c r="ER89" s="411"/>
      <c r="ES89" s="411"/>
      <c r="ET89" s="411"/>
      <c r="EU89" s="411"/>
      <c r="EV89" s="411"/>
      <c r="EW89" s="411"/>
      <c r="EX89" s="411"/>
      <c r="EY89" s="411"/>
      <c r="EZ89" s="411"/>
      <c r="FA89" s="411"/>
      <c r="FB89" s="411"/>
      <c r="FC89" s="411"/>
      <c r="FD89" s="411"/>
      <c r="FE89" s="411"/>
      <c r="FF89" s="411"/>
      <c r="FG89" s="411"/>
      <c r="FH89" s="411"/>
      <c r="FI89" s="411"/>
      <c r="FJ89" s="411"/>
      <c r="FK89" s="411"/>
      <c r="FL89" s="411"/>
      <c r="FM89" s="411"/>
      <c r="FN89" s="411"/>
      <c r="FO89" s="411"/>
      <c r="FP89" s="411"/>
      <c r="FQ89" s="411"/>
      <c r="FR89" s="411"/>
      <c r="FS89" s="411"/>
      <c r="FT89" s="411"/>
      <c r="FU89" s="411"/>
      <c r="FV89" s="411"/>
      <c r="FW89" s="411"/>
      <c r="FX89" s="411"/>
      <c r="FY89" s="411"/>
      <c r="FZ89" s="411"/>
      <c r="GA89" s="411"/>
      <c r="GB89" s="411"/>
      <c r="GC89" s="411"/>
      <c r="GD89" s="411"/>
      <c r="GE89" s="411"/>
      <c r="GF89" s="411"/>
      <c r="GG89" s="411"/>
      <c r="GH89" s="411"/>
      <c r="GI89" s="411"/>
      <c r="GJ89" s="411"/>
      <c r="GK89" s="411"/>
      <c r="GL89" s="411"/>
      <c r="GM89" s="411"/>
      <c r="GN89" s="411"/>
      <c r="GO89" s="411"/>
      <c r="GP89" s="411"/>
      <c r="GQ89" s="411"/>
      <c r="GR89" s="411"/>
      <c r="GS89" s="411"/>
      <c r="GT89" s="411"/>
      <c r="GU89" s="411"/>
      <c r="GV89" s="411"/>
      <c r="GW89" s="411"/>
      <c r="GX89" s="411"/>
      <c r="GY89" s="411"/>
      <c r="GZ89" s="411"/>
      <c r="HA89" s="411"/>
      <c r="HB89" s="411"/>
      <c r="HC89" s="411"/>
      <c r="HD89" s="411"/>
      <c r="HE89" s="411"/>
      <c r="HF89" s="411"/>
      <c r="HG89" s="411"/>
      <c r="HH89" s="411"/>
      <c r="HI89" s="411"/>
      <c r="HJ89" s="411"/>
      <c r="HK89" s="411"/>
      <c r="HL89" s="411"/>
    </row>
    <row r="90" s="416" customFormat="true" ht="13.5" hidden="true" customHeight="false" outlineLevel="1" collapsed="false">
      <c r="A90" s="411"/>
      <c r="B90" s="417"/>
      <c r="C90" s="424"/>
      <c r="D90" s="424" t="s">
        <v>457</v>
      </c>
      <c r="E90" s="417"/>
      <c r="F90" s="417"/>
      <c r="G90" s="501" t="e">
        <f aca="false">G22/G$40</f>
        <v>#DIV/0!</v>
      </c>
      <c r="H90" s="501" t="e">
        <f aca="false">H22/H$40</f>
        <v>#DIV/0!</v>
      </c>
      <c r="I90" s="501" t="e">
        <f aca="false">I22/I$40</f>
        <v>#DIV/0!</v>
      </c>
      <c r="J90" s="501" t="e">
        <f aca="false">J22/J$40</f>
        <v>#DIV/0!</v>
      </c>
      <c r="K90" s="411"/>
      <c r="L90" s="411"/>
      <c r="M90" s="411"/>
      <c r="N90" s="411"/>
      <c r="O90" s="411"/>
      <c r="P90" s="411"/>
      <c r="Q90" s="411"/>
      <c r="R90" s="411"/>
      <c r="S90" s="411"/>
      <c r="T90" s="411"/>
      <c r="U90" s="411"/>
      <c r="V90" s="411"/>
      <c r="W90" s="411"/>
      <c r="X90" s="411"/>
      <c r="Y90" s="411"/>
      <c r="Z90" s="411"/>
      <c r="AA90" s="411"/>
      <c r="AB90" s="411"/>
      <c r="AC90" s="411"/>
      <c r="AD90" s="411"/>
      <c r="AE90" s="411"/>
      <c r="AF90" s="411"/>
      <c r="AG90" s="411"/>
      <c r="AH90" s="411"/>
      <c r="AI90" s="411"/>
      <c r="AJ90" s="411"/>
      <c r="AK90" s="411"/>
      <c r="AL90" s="411"/>
      <c r="AM90" s="411"/>
      <c r="AN90" s="411"/>
      <c r="AO90" s="411"/>
      <c r="AP90" s="411"/>
      <c r="AQ90" s="411"/>
      <c r="AR90" s="411"/>
      <c r="AS90" s="411"/>
      <c r="AT90" s="411"/>
      <c r="AU90" s="411"/>
      <c r="AV90" s="411"/>
      <c r="AW90" s="411"/>
      <c r="AX90" s="411"/>
      <c r="AY90" s="411"/>
      <c r="AZ90" s="411"/>
      <c r="BA90" s="411"/>
      <c r="BB90" s="411"/>
      <c r="BC90" s="411"/>
      <c r="BD90" s="411"/>
      <c r="BE90" s="411"/>
      <c r="BF90" s="411"/>
      <c r="BG90" s="411"/>
      <c r="BH90" s="411"/>
      <c r="BI90" s="411"/>
      <c r="BJ90" s="411"/>
      <c r="BK90" s="411"/>
      <c r="BL90" s="411"/>
      <c r="BM90" s="411"/>
      <c r="BN90" s="411"/>
      <c r="BO90" s="411"/>
      <c r="BP90" s="411"/>
      <c r="BQ90" s="411"/>
      <c r="BR90" s="411"/>
      <c r="BS90" s="411"/>
      <c r="BT90" s="411"/>
      <c r="BU90" s="411"/>
      <c r="BV90" s="411"/>
      <c r="BW90" s="411"/>
      <c r="BX90" s="411"/>
      <c r="BY90" s="411"/>
      <c r="BZ90" s="411"/>
      <c r="CA90" s="411"/>
      <c r="CB90" s="411"/>
      <c r="CC90" s="411"/>
      <c r="CD90" s="411"/>
      <c r="CE90" s="411"/>
      <c r="CF90" s="411"/>
      <c r="CG90" s="411"/>
      <c r="CH90" s="411"/>
      <c r="CI90" s="411"/>
      <c r="CJ90" s="411"/>
      <c r="CK90" s="411"/>
      <c r="CL90" s="411"/>
      <c r="CM90" s="411"/>
      <c r="CN90" s="411"/>
      <c r="CO90" s="411"/>
      <c r="CP90" s="411"/>
      <c r="CQ90" s="411"/>
      <c r="CR90" s="411"/>
      <c r="CS90" s="411"/>
      <c r="CT90" s="411"/>
      <c r="CU90" s="411"/>
      <c r="CV90" s="411"/>
      <c r="CW90" s="411"/>
      <c r="CX90" s="411"/>
      <c r="CY90" s="411"/>
      <c r="CZ90" s="411"/>
      <c r="DA90" s="411"/>
      <c r="DB90" s="411"/>
      <c r="DC90" s="411"/>
      <c r="DD90" s="411"/>
      <c r="DE90" s="411"/>
      <c r="DF90" s="411"/>
      <c r="DG90" s="411"/>
      <c r="DH90" s="411"/>
      <c r="DI90" s="411"/>
      <c r="DJ90" s="411"/>
      <c r="DK90" s="411"/>
      <c r="DL90" s="411"/>
      <c r="DM90" s="411"/>
      <c r="DN90" s="411"/>
      <c r="DO90" s="411"/>
      <c r="DP90" s="411"/>
      <c r="DQ90" s="411"/>
      <c r="DR90" s="411"/>
      <c r="DS90" s="411"/>
      <c r="DT90" s="411"/>
      <c r="DU90" s="411"/>
      <c r="DV90" s="411"/>
      <c r="DW90" s="411"/>
      <c r="DX90" s="411"/>
      <c r="DY90" s="411"/>
      <c r="DZ90" s="411"/>
      <c r="EA90" s="411"/>
      <c r="EB90" s="411"/>
      <c r="EC90" s="411"/>
      <c r="ED90" s="411"/>
      <c r="EE90" s="411"/>
      <c r="EF90" s="411"/>
      <c r="EG90" s="411"/>
      <c r="EH90" s="411"/>
      <c r="EI90" s="411"/>
      <c r="EJ90" s="411"/>
      <c r="EK90" s="411"/>
      <c r="EL90" s="411"/>
      <c r="EM90" s="411"/>
      <c r="EN90" s="411"/>
      <c r="EO90" s="411"/>
      <c r="EP90" s="411"/>
      <c r="EQ90" s="411"/>
      <c r="ER90" s="411"/>
      <c r="ES90" s="411"/>
      <c r="ET90" s="411"/>
      <c r="EU90" s="411"/>
      <c r="EV90" s="411"/>
      <c r="EW90" s="411"/>
      <c r="EX90" s="411"/>
      <c r="EY90" s="411"/>
      <c r="EZ90" s="411"/>
      <c r="FA90" s="411"/>
      <c r="FB90" s="411"/>
      <c r="FC90" s="411"/>
      <c r="FD90" s="411"/>
      <c r="FE90" s="411"/>
      <c r="FF90" s="411"/>
      <c r="FG90" s="411"/>
      <c r="FH90" s="411"/>
      <c r="FI90" s="411"/>
      <c r="FJ90" s="411"/>
      <c r="FK90" s="411"/>
      <c r="FL90" s="411"/>
      <c r="FM90" s="411"/>
      <c r="FN90" s="411"/>
      <c r="FO90" s="411"/>
      <c r="FP90" s="411"/>
      <c r="FQ90" s="411"/>
      <c r="FR90" s="411"/>
      <c r="FS90" s="411"/>
      <c r="FT90" s="411"/>
      <c r="FU90" s="411"/>
      <c r="FV90" s="411"/>
      <c r="FW90" s="411"/>
      <c r="FX90" s="411"/>
      <c r="FY90" s="411"/>
      <c r="FZ90" s="411"/>
      <c r="GA90" s="411"/>
      <c r="GB90" s="411"/>
      <c r="GC90" s="411"/>
      <c r="GD90" s="411"/>
      <c r="GE90" s="411"/>
      <c r="GF90" s="411"/>
      <c r="GG90" s="411"/>
      <c r="GH90" s="411"/>
      <c r="GI90" s="411"/>
      <c r="GJ90" s="411"/>
      <c r="GK90" s="411"/>
      <c r="GL90" s="411"/>
      <c r="GM90" s="411"/>
      <c r="GN90" s="411"/>
      <c r="GO90" s="411"/>
      <c r="GP90" s="411"/>
      <c r="GQ90" s="411"/>
      <c r="GR90" s="411"/>
      <c r="GS90" s="411"/>
      <c r="GT90" s="411"/>
      <c r="GU90" s="411"/>
      <c r="GV90" s="411"/>
      <c r="GW90" s="411"/>
      <c r="GX90" s="411"/>
      <c r="GY90" s="411"/>
      <c r="GZ90" s="411"/>
      <c r="HA90" s="411"/>
      <c r="HB90" s="411"/>
      <c r="HC90" s="411"/>
      <c r="HD90" s="411"/>
      <c r="HE90" s="411"/>
      <c r="HF90" s="411"/>
      <c r="HG90" s="411"/>
      <c r="HH90" s="411"/>
      <c r="HI90" s="411"/>
      <c r="HJ90" s="411"/>
      <c r="HK90" s="411"/>
      <c r="HL90" s="411"/>
    </row>
    <row r="91" s="416" customFormat="true" ht="13.5" hidden="true" customHeight="false" outlineLevel="1" collapsed="false">
      <c r="A91" s="411"/>
      <c r="B91" s="417"/>
      <c r="C91" s="424"/>
      <c r="D91" s="424" t="s">
        <v>458</v>
      </c>
      <c r="E91" s="417"/>
      <c r="F91" s="417"/>
      <c r="G91" s="501" t="e">
        <f aca="false">G23/G$40</f>
        <v>#DIV/0!</v>
      </c>
      <c r="H91" s="501" t="e">
        <f aca="false">H23/H$40</f>
        <v>#DIV/0!</v>
      </c>
      <c r="I91" s="501" t="e">
        <f aca="false">I23/I$40</f>
        <v>#DIV/0!</v>
      </c>
      <c r="J91" s="501" t="e">
        <f aca="false">J23/J$40</f>
        <v>#DIV/0!</v>
      </c>
      <c r="K91" s="411"/>
      <c r="L91" s="411"/>
      <c r="M91" s="411"/>
      <c r="N91" s="411"/>
      <c r="O91" s="411"/>
      <c r="P91" s="411"/>
      <c r="Q91" s="411"/>
      <c r="R91" s="411"/>
      <c r="S91" s="411"/>
      <c r="T91" s="411"/>
      <c r="U91" s="411"/>
      <c r="V91" s="411"/>
      <c r="W91" s="411"/>
      <c r="X91" s="411"/>
      <c r="Y91" s="411"/>
      <c r="Z91" s="411"/>
      <c r="AA91" s="411"/>
      <c r="AB91" s="411"/>
      <c r="AC91" s="411"/>
      <c r="AD91" s="411"/>
      <c r="AE91" s="411"/>
      <c r="AF91" s="411"/>
      <c r="AG91" s="411"/>
      <c r="AH91" s="411"/>
      <c r="AI91" s="411"/>
      <c r="AJ91" s="411"/>
      <c r="AK91" s="411"/>
      <c r="AL91" s="411"/>
      <c r="AM91" s="411"/>
      <c r="AN91" s="411"/>
      <c r="AO91" s="411"/>
      <c r="AP91" s="411"/>
      <c r="AQ91" s="411"/>
      <c r="AR91" s="411"/>
      <c r="AS91" s="411"/>
      <c r="AT91" s="411"/>
      <c r="AU91" s="411"/>
      <c r="AV91" s="411"/>
      <c r="AW91" s="411"/>
      <c r="AX91" s="411"/>
      <c r="AY91" s="411"/>
      <c r="AZ91" s="411"/>
      <c r="BA91" s="411"/>
      <c r="BB91" s="411"/>
      <c r="BC91" s="411"/>
      <c r="BD91" s="411"/>
      <c r="BE91" s="411"/>
      <c r="BF91" s="411"/>
      <c r="BG91" s="411"/>
      <c r="BH91" s="411"/>
      <c r="BI91" s="411"/>
      <c r="BJ91" s="411"/>
      <c r="BK91" s="411"/>
      <c r="BL91" s="411"/>
      <c r="BM91" s="411"/>
      <c r="BN91" s="411"/>
      <c r="BO91" s="411"/>
      <c r="BP91" s="411"/>
      <c r="BQ91" s="411"/>
      <c r="BR91" s="411"/>
      <c r="BS91" s="411"/>
      <c r="BT91" s="411"/>
      <c r="BU91" s="411"/>
      <c r="BV91" s="411"/>
      <c r="BW91" s="411"/>
      <c r="BX91" s="411"/>
      <c r="BY91" s="411"/>
      <c r="BZ91" s="411"/>
      <c r="CA91" s="411"/>
      <c r="CB91" s="411"/>
      <c r="CC91" s="411"/>
      <c r="CD91" s="411"/>
      <c r="CE91" s="411"/>
      <c r="CF91" s="411"/>
      <c r="CG91" s="411"/>
      <c r="CH91" s="411"/>
      <c r="CI91" s="411"/>
      <c r="CJ91" s="411"/>
      <c r="CK91" s="411"/>
      <c r="CL91" s="411"/>
      <c r="CM91" s="411"/>
      <c r="CN91" s="411"/>
      <c r="CO91" s="411"/>
      <c r="CP91" s="411"/>
      <c r="CQ91" s="411"/>
      <c r="CR91" s="411"/>
      <c r="CS91" s="411"/>
      <c r="CT91" s="411"/>
      <c r="CU91" s="411"/>
      <c r="CV91" s="411"/>
      <c r="CW91" s="411"/>
      <c r="CX91" s="411"/>
      <c r="CY91" s="411"/>
      <c r="CZ91" s="411"/>
      <c r="DA91" s="411"/>
      <c r="DB91" s="411"/>
      <c r="DC91" s="411"/>
      <c r="DD91" s="411"/>
      <c r="DE91" s="411"/>
      <c r="DF91" s="411"/>
      <c r="DG91" s="411"/>
      <c r="DH91" s="411"/>
      <c r="DI91" s="411"/>
      <c r="DJ91" s="411"/>
      <c r="DK91" s="411"/>
      <c r="DL91" s="411"/>
      <c r="DM91" s="411"/>
      <c r="DN91" s="411"/>
      <c r="DO91" s="411"/>
      <c r="DP91" s="411"/>
      <c r="DQ91" s="411"/>
      <c r="DR91" s="411"/>
      <c r="DS91" s="411"/>
      <c r="DT91" s="411"/>
      <c r="DU91" s="411"/>
      <c r="DV91" s="411"/>
      <c r="DW91" s="411"/>
      <c r="DX91" s="411"/>
      <c r="DY91" s="411"/>
      <c r="DZ91" s="411"/>
      <c r="EA91" s="411"/>
      <c r="EB91" s="411"/>
      <c r="EC91" s="411"/>
      <c r="ED91" s="411"/>
      <c r="EE91" s="411"/>
      <c r="EF91" s="411"/>
      <c r="EG91" s="411"/>
      <c r="EH91" s="411"/>
      <c r="EI91" s="411"/>
      <c r="EJ91" s="411"/>
      <c r="EK91" s="411"/>
      <c r="EL91" s="411"/>
      <c r="EM91" s="411"/>
      <c r="EN91" s="411"/>
      <c r="EO91" s="411"/>
      <c r="EP91" s="411"/>
      <c r="EQ91" s="411"/>
      <c r="ER91" s="411"/>
      <c r="ES91" s="411"/>
      <c r="ET91" s="411"/>
      <c r="EU91" s="411"/>
      <c r="EV91" s="411"/>
      <c r="EW91" s="411"/>
      <c r="EX91" s="411"/>
      <c r="EY91" s="411"/>
      <c r="EZ91" s="411"/>
      <c r="FA91" s="411"/>
      <c r="FB91" s="411"/>
      <c r="FC91" s="411"/>
      <c r="FD91" s="411"/>
      <c r="FE91" s="411"/>
      <c r="FF91" s="411"/>
      <c r="FG91" s="411"/>
      <c r="FH91" s="411"/>
      <c r="FI91" s="411"/>
      <c r="FJ91" s="411"/>
      <c r="FK91" s="411"/>
      <c r="FL91" s="411"/>
      <c r="FM91" s="411"/>
      <c r="FN91" s="411"/>
      <c r="FO91" s="411"/>
      <c r="FP91" s="411"/>
      <c r="FQ91" s="411"/>
      <c r="FR91" s="411"/>
      <c r="FS91" s="411"/>
      <c r="FT91" s="411"/>
      <c r="FU91" s="411"/>
      <c r="FV91" s="411"/>
      <c r="FW91" s="411"/>
      <c r="FX91" s="411"/>
      <c r="FY91" s="411"/>
      <c r="FZ91" s="411"/>
      <c r="GA91" s="411"/>
      <c r="GB91" s="411"/>
      <c r="GC91" s="411"/>
      <c r="GD91" s="411"/>
      <c r="GE91" s="411"/>
      <c r="GF91" s="411"/>
      <c r="GG91" s="411"/>
      <c r="GH91" s="411"/>
      <c r="GI91" s="411"/>
      <c r="GJ91" s="411"/>
      <c r="GK91" s="411"/>
      <c r="GL91" s="411"/>
      <c r="GM91" s="411"/>
      <c r="GN91" s="411"/>
      <c r="GO91" s="411"/>
      <c r="GP91" s="411"/>
      <c r="GQ91" s="411"/>
      <c r="GR91" s="411"/>
      <c r="GS91" s="411"/>
      <c r="GT91" s="411"/>
      <c r="GU91" s="411"/>
      <c r="GV91" s="411"/>
      <c r="GW91" s="411"/>
      <c r="GX91" s="411"/>
      <c r="GY91" s="411"/>
      <c r="GZ91" s="411"/>
      <c r="HA91" s="411"/>
      <c r="HB91" s="411"/>
      <c r="HC91" s="411"/>
      <c r="HD91" s="411"/>
      <c r="HE91" s="411"/>
      <c r="HF91" s="411"/>
      <c r="HG91" s="411"/>
      <c r="HH91" s="411"/>
      <c r="HI91" s="411"/>
      <c r="HJ91" s="411"/>
      <c r="HK91" s="411"/>
      <c r="HL91" s="411"/>
    </row>
    <row r="92" s="416" customFormat="true" ht="13.5" hidden="true" customHeight="false" outlineLevel="1" collapsed="false">
      <c r="A92" s="411"/>
      <c r="B92" s="417"/>
      <c r="C92" s="424"/>
      <c r="D92" s="424" t="s">
        <v>459</v>
      </c>
      <c r="E92" s="417"/>
      <c r="F92" s="417"/>
      <c r="G92" s="501" t="e">
        <f aca="false">G24/G$40</f>
        <v>#DIV/0!</v>
      </c>
      <c r="H92" s="501" t="e">
        <f aca="false">H24/H$40</f>
        <v>#DIV/0!</v>
      </c>
      <c r="I92" s="501" t="e">
        <f aca="false">I24/I$40</f>
        <v>#DIV/0!</v>
      </c>
      <c r="J92" s="501" t="e">
        <f aca="false">J24/J$40</f>
        <v>#DIV/0!</v>
      </c>
      <c r="K92" s="411"/>
      <c r="L92" s="411"/>
      <c r="M92" s="411"/>
      <c r="N92" s="411"/>
      <c r="O92" s="411"/>
      <c r="P92" s="411"/>
      <c r="Q92" s="411"/>
      <c r="R92" s="411"/>
      <c r="S92" s="411"/>
      <c r="T92" s="411"/>
      <c r="U92" s="411"/>
      <c r="V92" s="411"/>
      <c r="W92" s="411"/>
      <c r="X92" s="411"/>
      <c r="Y92" s="411"/>
      <c r="Z92" s="411"/>
      <c r="AA92" s="411"/>
      <c r="AB92" s="411"/>
      <c r="AC92" s="411"/>
      <c r="AD92" s="411"/>
      <c r="AE92" s="411"/>
      <c r="AF92" s="411"/>
      <c r="AG92" s="411"/>
      <c r="AH92" s="411"/>
      <c r="AI92" s="411"/>
      <c r="AJ92" s="411"/>
      <c r="AK92" s="411"/>
      <c r="AL92" s="411"/>
      <c r="AM92" s="411"/>
      <c r="AN92" s="411"/>
      <c r="AO92" s="411"/>
      <c r="AP92" s="411"/>
      <c r="AQ92" s="411"/>
      <c r="AR92" s="411"/>
      <c r="AS92" s="411"/>
      <c r="AT92" s="411"/>
      <c r="AU92" s="411"/>
      <c r="AV92" s="411"/>
      <c r="AW92" s="411"/>
      <c r="AX92" s="411"/>
      <c r="AY92" s="411"/>
      <c r="AZ92" s="411"/>
      <c r="BA92" s="411"/>
      <c r="BB92" s="411"/>
      <c r="BC92" s="411"/>
      <c r="BD92" s="411"/>
      <c r="BE92" s="411"/>
      <c r="BF92" s="411"/>
      <c r="BG92" s="411"/>
      <c r="BH92" s="411"/>
      <c r="BI92" s="411"/>
      <c r="BJ92" s="411"/>
      <c r="BK92" s="411"/>
      <c r="BL92" s="411"/>
      <c r="BM92" s="411"/>
      <c r="BN92" s="411"/>
      <c r="BO92" s="411"/>
      <c r="BP92" s="411"/>
      <c r="BQ92" s="411"/>
      <c r="BR92" s="411"/>
      <c r="BS92" s="411"/>
      <c r="BT92" s="411"/>
      <c r="BU92" s="411"/>
      <c r="BV92" s="411"/>
      <c r="BW92" s="411"/>
      <c r="BX92" s="411"/>
      <c r="BY92" s="411"/>
      <c r="BZ92" s="411"/>
      <c r="CA92" s="411"/>
      <c r="CB92" s="411"/>
      <c r="CC92" s="411"/>
      <c r="CD92" s="411"/>
      <c r="CE92" s="411"/>
      <c r="CF92" s="411"/>
      <c r="CG92" s="411"/>
      <c r="CH92" s="411"/>
      <c r="CI92" s="411"/>
      <c r="CJ92" s="411"/>
      <c r="CK92" s="411"/>
      <c r="CL92" s="411"/>
      <c r="CM92" s="411"/>
      <c r="CN92" s="411"/>
      <c r="CO92" s="411"/>
      <c r="CP92" s="411"/>
      <c r="CQ92" s="411"/>
      <c r="CR92" s="411"/>
      <c r="CS92" s="411"/>
      <c r="CT92" s="411"/>
      <c r="CU92" s="411"/>
      <c r="CV92" s="411"/>
      <c r="CW92" s="411"/>
      <c r="CX92" s="411"/>
      <c r="CY92" s="411"/>
      <c r="CZ92" s="411"/>
      <c r="DA92" s="411"/>
      <c r="DB92" s="411"/>
      <c r="DC92" s="411"/>
      <c r="DD92" s="411"/>
      <c r="DE92" s="411"/>
      <c r="DF92" s="411"/>
      <c r="DG92" s="411"/>
      <c r="DH92" s="411"/>
      <c r="DI92" s="411"/>
      <c r="DJ92" s="411"/>
      <c r="DK92" s="411"/>
      <c r="DL92" s="411"/>
      <c r="DM92" s="411"/>
      <c r="DN92" s="411"/>
      <c r="DO92" s="411"/>
      <c r="DP92" s="411"/>
      <c r="DQ92" s="411"/>
      <c r="DR92" s="411"/>
      <c r="DS92" s="411"/>
      <c r="DT92" s="411"/>
      <c r="DU92" s="411"/>
      <c r="DV92" s="411"/>
      <c r="DW92" s="411"/>
      <c r="DX92" s="411"/>
      <c r="DY92" s="411"/>
      <c r="DZ92" s="411"/>
      <c r="EA92" s="411"/>
      <c r="EB92" s="411"/>
      <c r="EC92" s="411"/>
      <c r="ED92" s="411"/>
      <c r="EE92" s="411"/>
      <c r="EF92" s="411"/>
      <c r="EG92" s="411"/>
      <c r="EH92" s="411"/>
      <c r="EI92" s="411"/>
      <c r="EJ92" s="411"/>
      <c r="EK92" s="411"/>
      <c r="EL92" s="411"/>
      <c r="EM92" s="411"/>
      <c r="EN92" s="411"/>
      <c r="EO92" s="411"/>
      <c r="EP92" s="411"/>
      <c r="EQ92" s="411"/>
      <c r="ER92" s="411"/>
      <c r="ES92" s="411"/>
      <c r="ET92" s="411"/>
      <c r="EU92" s="411"/>
      <c r="EV92" s="411"/>
      <c r="EW92" s="411"/>
      <c r="EX92" s="411"/>
      <c r="EY92" s="411"/>
      <c r="EZ92" s="411"/>
      <c r="FA92" s="411"/>
      <c r="FB92" s="411"/>
      <c r="FC92" s="411"/>
      <c r="FD92" s="411"/>
      <c r="FE92" s="411"/>
      <c r="FF92" s="411"/>
      <c r="FG92" s="411"/>
      <c r="FH92" s="411"/>
      <c r="FI92" s="411"/>
      <c r="FJ92" s="411"/>
      <c r="FK92" s="411"/>
      <c r="FL92" s="411"/>
      <c r="FM92" s="411"/>
      <c r="FN92" s="411"/>
      <c r="FO92" s="411"/>
      <c r="FP92" s="411"/>
      <c r="FQ92" s="411"/>
      <c r="FR92" s="411"/>
      <c r="FS92" s="411"/>
      <c r="FT92" s="411"/>
      <c r="FU92" s="411"/>
      <c r="FV92" s="411"/>
      <c r="FW92" s="411"/>
      <c r="FX92" s="411"/>
      <c r="FY92" s="411"/>
      <c r="FZ92" s="411"/>
      <c r="GA92" s="411"/>
      <c r="GB92" s="411"/>
      <c r="GC92" s="411"/>
      <c r="GD92" s="411"/>
      <c r="GE92" s="411"/>
      <c r="GF92" s="411"/>
      <c r="GG92" s="411"/>
      <c r="GH92" s="411"/>
      <c r="GI92" s="411"/>
      <c r="GJ92" s="411"/>
      <c r="GK92" s="411"/>
      <c r="GL92" s="411"/>
      <c r="GM92" s="411"/>
      <c r="GN92" s="411"/>
      <c r="GO92" s="411"/>
      <c r="GP92" s="411"/>
      <c r="GQ92" s="411"/>
      <c r="GR92" s="411"/>
      <c r="GS92" s="411"/>
      <c r="GT92" s="411"/>
      <c r="GU92" s="411"/>
      <c r="GV92" s="411"/>
      <c r="GW92" s="411"/>
      <c r="GX92" s="411"/>
      <c r="GY92" s="411"/>
      <c r="GZ92" s="411"/>
      <c r="HA92" s="411"/>
      <c r="HB92" s="411"/>
      <c r="HC92" s="411"/>
      <c r="HD92" s="411"/>
      <c r="HE92" s="411"/>
      <c r="HF92" s="411"/>
      <c r="HG92" s="411"/>
      <c r="HH92" s="411"/>
      <c r="HI92" s="411"/>
      <c r="HJ92" s="411"/>
      <c r="HK92" s="411"/>
      <c r="HL92" s="411"/>
    </row>
    <row r="93" s="416" customFormat="true" ht="13.5" hidden="true" customHeight="false" outlineLevel="1" collapsed="false">
      <c r="A93" s="411"/>
      <c r="B93" s="417"/>
      <c r="C93" s="424"/>
      <c r="D93" s="424" t="s">
        <v>460</v>
      </c>
      <c r="E93" s="417"/>
      <c r="F93" s="417"/>
      <c r="G93" s="501" t="e">
        <f aca="false">G25/G$40</f>
        <v>#DIV/0!</v>
      </c>
      <c r="H93" s="501" t="e">
        <f aca="false">H25/H$40</f>
        <v>#DIV/0!</v>
      </c>
      <c r="I93" s="501" t="e">
        <f aca="false">I25/I$40</f>
        <v>#DIV/0!</v>
      </c>
      <c r="J93" s="501" t="e">
        <f aca="false">J25/J$40</f>
        <v>#DIV/0!</v>
      </c>
      <c r="K93" s="411"/>
      <c r="L93" s="411"/>
      <c r="M93" s="411"/>
      <c r="N93" s="411"/>
      <c r="O93" s="411"/>
      <c r="P93" s="411"/>
      <c r="Q93" s="411"/>
      <c r="R93" s="411"/>
      <c r="S93" s="411"/>
      <c r="T93" s="411"/>
      <c r="U93" s="411"/>
      <c r="V93" s="411"/>
      <c r="W93" s="411"/>
      <c r="X93" s="411"/>
      <c r="Y93" s="411"/>
      <c r="Z93" s="411"/>
      <c r="AA93" s="411"/>
      <c r="AB93" s="411"/>
      <c r="AC93" s="411"/>
      <c r="AD93" s="411"/>
      <c r="AE93" s="411"/>
      <c r="AF93" s="411"/>
      <c r="AG93" s="411"/>
      <c r="AH93" s="411"/>
      <c r="AI93" s="411"/>
      <c r="AJ93" s="411"/>
      <c r="AK93" s="411"/>
      <c r="AL93" s="411"/>
      <c r="AM93" s="411"/>
      <c r="AN93" s="411"/>
      <c r="AO93" s="411"/>
      <c r="AP93" s="411"/>
      <c r="AQ93" s="411"/>
      <c r="AR93" s="411"/>
      <c r="AS93" s="411"/>
      <c r="AT93" s="411"/>
      <c r="AU93" s="411"/>
      <c r="AV93" s="411"/>
      <c r="AW93" s="411"/>
      <c r="AX93" s="411"/>
      <c r="AY93" s="411"/>
      <c r="AZ93" s="411"/>
      <c r="BA93" s="411"/>
      <c r="BB93" s="411"/>
      <c r="BC93" s="411"/>
      <c r="BD93" s="411"/>
      <c r="BE93" s="411"/>
      <c r="BF93" s="411"/>
      <c r="BG93" s="411"/>
      <c r="BH93" s="411"/>
      <c r="BI93" s="411"/>
      <c r="BJ93" s="411"/>
      <c r="BK93" s="411"/>
      <c r="BL93" s="411"/>
      <c r="BM93" s="411"/>
      <c r="BN93" s="411"/>
      <c r="BO93" s="411"/>
      <c r="BP93" s="411"/>
      <c r="BQ93" s="411"/>
      <c r="BR93" s="411"/>
      <c r="BS93" s="411"/>
      <c r="BT93" s="411"/>
      <c r="BU93" s="411"/>
      <c r="BV93" s="411"/>
      <c r="BW93" s="411"/>
      <c r="BX93" s="411"/>
      <c r="BY93" s="411"/>
      <c r="BZ93" s="411"/>
      <c r="CA93" s="411"/>
      <c r="CB93" s="411"/>
      <c r="CC93" s="411"/>
      <c r="CD93" s="411"/>
      <c r="CE93" s="411"/>
      <c r="CF93" s="411"/>
      <c r="CG93" s="411"/>
      <c r="CH93" s="411"/>
      <c r="CI93" s="411"/>
      <c r="CJ93" s="411"/>
      <c r="CK93" s="411"/>
      <c r="CL93" s="411"/>
      <c r="CM93" s="411"/>
      <c r="CN93" s="411"/>
      <c r="CO93" s="411"/>
      <c r="CP93" s="411"/>
      <c r="CQ93" s="411"/>
      <c r="CR93" s="411"/>
      <c r="CS93" s="411"/>
      <c r="CT93" s="411"/>
      <c r="CU93" s="411"/>
      <c r="CV93" s="411"/>
      <c r="CW93" s="411"/>
      <c r="CX93" s="411"/>
      <c r="CY93" s="411"/>
      <c r="CZ93" s="411"/>
      <c r="DA93" s="411"/>
      <c r="DB93" s="411"/>
      <c r="DC93" s="411"/>
      <c r="DD93" s="411"/>
      <c r="DE93" s="411"/>
      <c r="DF93" s="411"/>
      <c r="DG93" s="411"/>
      <c r="DH93" s="411"/>
      <c r="DI93" s="411"/>
      <c r="DJ93" s="411"/>
      <c r="DK93" s="411"/>
      <c r="DL93" s="411"/>
      <c r="DM93" s="411"/>
      <c r="DN93" s="411"/>
      <c r="DO93" s="411"/>
      <c r="DP93" s="411"/>
      <c r="DQ93" s="411"/>
      <c r="DR93" s="411"/>
      <c r="DS93" s="411"/>
      <c r="DT93" s="411"/>
      <c r="DU93" s="411"/>
      <c r="DV93" s="411"/>
      <c r="DW93" s="411"/>
      <c r="DX93" s="411"/>
      <c r="DY93" s="411"/>
      <c r="DZ93" s="411"/>
      <c r="EA93" s="411"/>
      <c r="EB93" s="411"/>
      <c r="EC93" s="411"/>
      <c r="ED93" s="411"/>
      <c r="EE93" s="411"/>
      <c r="EF93" s="411"/>
      <c r="EG93" s="411"/>
      <c r="EH93" s="411"/>
      <c r="EI93" s="411"/>
      <c r="EJ93" s="411"/>
      <c r="EK93" s="411"/>
      <c r="EL93" s="411"/>
      <c r="EM93" s="411"/>
      <c r="EN93" s="411"/>
      <c r="EO93" s="411"/>
      <c r="EP93" s="411"/>
      <c r="EQ93" s="411"/>
      <c r="ER93" s="411"/>
      <c r="ES93" s="411"/>
      <c r="ET93" s="411"/>
      <c r="EU93" s="411"/>
      <c r="EV93" s="411"/>
      <c r="EW93" s="411"/>
      <c r="EX93" s="411"/>
      <c r="EY93" s="411"/>
      <c r="EZ93" s="411"/>
      <c r="FA93" s="411"/>
      <c r="FB93" s="411"/>
      <c r="FC93" s="411"/>
      <c r="FD93" s="411"/>
      <c r="FE93" s="411"/>
      <c r="FF93" s="411"/>
      <c r="FG93" s="411"/>
      <c r="FH93" s="411"/>
      <c r="FI93" s="411"/>
      <c r="FJ93" s="411"/>
      <c r="FK93" s="411"/>
      <c r="FL93" s="411"/>
      <c r="FM93" s="411"/>
      <c r="FN93" s="411"/>
      <c r="FO93" s="411"/>
      <c r="FP93" s="411"/>
      <c r="FQ93" s="411"/>
      <c r="FR93" s="411"/>
      <c r="FS93" s="411"/>
      <c r="FT93" s="411"/>
      <c r="FU93" s="411"/>
      <c r="FV93" s="411"/>
      <c r="FW93" s="411"/>
      <c r="FX93" s="411"/>
      <c r="FY93" s="411"/>
      <c r="FZ93" s="411"/>
      <c r="GA93" s="411"/>
      <c r="GB93" s="411"/>
      <c r="GC93" s="411"/>
      <c r="GD93" s="411"/>
      <c r="GE93" s="411"/>
      <c r="GF93" s="411"/>
      <c r="GG93" s="411"/>
      <c r="GH93" s="411"/>
      <c r="GI93" s="411"/>
      <c r="GJ93" s="411"/>
      <c r="GK93" s="411"/>
      <c r="GL93" s="411"/>
      <c r="GM93" s="411"/>
      <c r="GN93" s="411"/>
      <c r="GO93" s="411"/>
      <c r="GP93" s="411"/>
      <c r="GQ93" s="411"/>
      <c r="GR93" s="411"/>
      <c r="GS93" s="411"/>
      <c r="GT93" s="411"/>
      <c r="GU93" s="411"/>
      <c r="GV93" s="411"/>
      <c r="GW93" s="411"/>
      <c r="GX93" s="411"/>
      <c r="GY93" s="411"/>
      <c r="GZ93" s="411"/>
      <c r="HA93" s="411"/>
      <c r="HB93" s="411"/>
      <c r="HC93" s="411"/>
      <c r="HD93" s="411"/>
      <c r="HE93" s="411"/>
      <c r="HF93" s="411"/>
      <c r="HG93" s="411"/>
      <c r="HH93" s="411"/>
      <c r="HI93" s="411"/>
      <c r="HJ93" s="411"/>
      <c r="HK93" s="411"/>
      <c r="HL93" s="411"/>
    </row>
    <row r="94" s="416" customFormat="true" ht="13.5" hidden="true" customHeight="false" outlineLevel="1" collapsed="false">
      <c r="A94" s="411"/>
      <c r="B94" s="417"/>
      <c r="C94" s="424"/>
      <c r="D94" s="424" t="s">
        <v>461</v>
      </c>
      <c r="E94" s="417"/>
      <c r="F94" s="417"/>
      <c r="G94" s="502" t="e">
        <f aca="false">G26/G$40</f>
        <v>#DIV/0!</v>
      </c>
      <c r="H94" s="502" t="e">
        <f aca="false">H26/H$40</f>
        <v>#DIV/0!</v>
      </c>
      <c r="I94" s="502" t="e">
        <f aca="false">I26/I$40</f>
        <v>#DIV/0!</v>
      </c>
      <c r="J94" s="502" t="e">
        <f aca="false">J26/J$40</f>
        <v>#DIV/0!</v>
      </c>
      <c r="K94" s="411"/>
      <c r="L94" s="411"/>
      <c r="M94" s="411"/>
      <c r="N94" s="411"/>
      <c r="O94" s="411"/>
      <c r="P94" s="411"/>
      <c r="Q94" s="411"/>
      <c r="R94" s="411"/>
      <c r="S94" s="411"/>
      <c r="T94" s="411"/>
      <c r="U94" s="411"/>
      <c r="V94" s="411"/>
      <c r="W94" s="411"/>
      <c r="X94" s="411"/>
      <c r="Y94" s="411"/>
      <c r="Z94" s="411"/>
      <c r="AA94" s="411"/>
      <c r="AB94" s="411"/>
      <c r="AC94" s="411"/>
      <c r="AD94" s="411"/>
      <c r="AE94" s="411"/>
      <c r="AF94" s="411"/>
      <c r="AG94" s="411"/>
      <c r="AH94" s="411"/>
      <c r="AI94" s="411"/>
      <c r="AJ94" s="411"/>
      <c r="AK94" s="411"/>
      <c r="AL94" s="411"/>
      <c r="AM94" s="411"/>
      <c r="AN94" s="411"/>
      <c r="AO94" s="411"/>
      <c r="AP94" s="411"/>
      <c r="AQ94" s="411"/>
      <c r="AR94" s="411"/>
      <c r="AS94" s="411"/>
      <c r="AT94" s="411"/>
      <c r="AU94" s="411"/>
      <c r="AV94" s="411"/>
      <c r="AW94" s="411"/>
      <c r="AX94" s="411"/>
      <c r="AY94" s="411"/>
      <c r="AZ94" s="411"/>
      <c r="BA94" s="411"/>
      <c r="BB94" s="411"/>
      <c r="BC94" s="411"/>
      <c r="BD94" s="411"/>
      <c r="BE94" s="411"/>
      <c r="BF94" s="411"/>
      <c r="BG94" s="411"/>
      <c r="BH94" s="411"/>
      <c r="BI94" s="411"/>
      <c r="BJ94" s="411"/>
      <c r="BK94" s="411"/>
      <c r="BL94" s="411"/>
      <c r="BM94" s="411"/>
      <c r="BN94" s="411"/>
      <c r="BO94" s="411"/>
      <c r="BP94" s="411"/>
      <c r="BQ94" s="411"/>
      <c r="BR94" s="411"/>
      <c r="BS94" s="411"/>
      <c r="BT94" s="411"/>
      <c r="BU94" s="411"/>
      <c r="BV94" s="411"/>
      <c r="BW94" s="411"/>
      <c r="BX94" s="411"/>
      <c r="BY94" s="411"/>
      <c r="BZ94" s="411"/>
      <c r="CA94" s="411"/>
      <c r="CB94" s="411"/>
      <c r="CC94" s="411"/>
      <c r="CD94" s="411"/>
      <c r="CE94" s="411"/>
      <c r="CF94" s="411"/>
      <c r="CG94" s="411"/>
      <c r="CH94" s="411"/>
      <c r="CI94" s="411"/>
      <c r="CJ94" s="411"/>
      <c r="CK94" s="411"/>
      <c r="CL94" s="411"/>
      <c r="CM94" s="411"/>
      <c r="CN94" s="411"/>
      <c r="CO94" s="411"/>
      <c r="CP94" s="411"/>
      <c r="CQ94" s="411"/>
      <c r="CR94" s="411"/>
      <c r="CS94" s="411"/>
      <c r="CT94" s="411"/>
      <c r="CU94" s="411"/>
      <c r="CV94" s="411"/>
      <c r="CW94" s="411"/>
      <c r="CX94" s="411"/>
      <c r="CY94" s="411"/>
      <c r="CZ94" s="411"/>
      <c r="DA94" s="411"/>
      <c r="DB94" s="411"/>
      <c r="DC94" s="411"/>
      <c r="DD94" s="411"/>
      <c r="DE94" s="411"/>
      <c r="DF94" s="411"/>
      <c r="DG94" s="411"/>
      <c r="DH94" s="411"/>
      <c r="DI94" s="411"/>
      <c r="DJ94" s="411"/>
      <c r="DK94" s="411"/>
      <c r="DL94" s="411"/>
      <c r="DM94" s="411"/>
      <c r="DN94" s="411"/>
      <c r="DO94" s="411"/>
      <c r="DP94" s="411"/>
      <c r="DQ94" s="411"/>
      <c r="DR94" s="411"/>
      <c r="DS94" s="411"/>
      <c r="DT94" s="411"/>
      <c r="DU94" s="411"/>
      <c r="DV94" s="411"/>
      <c r="DW94" s="411"/>
      <c r="DX94" s="411"/>
      <c r="DY94" s="411"/>
      <c r="DZ94" s="411"/>
      <c r="EA94" s="411"/>
      <c r="EB94" s="411"/>
      <c r="EC94" s="411"/>
      <c r="ED94" s="411"/>
      <c r="EE94" s="411"/>
      <c r="EF94" s="411"/>
      <c r="EG94" s="411"/>
      <c r="EH94" s="411"/>
      <c r="EI94" s="411"/>
      <c r="EJ94" s="411"/>
      <c r="EK94" s="411"/>
      <c r="EL94" s="411"/>
      <c r="EM94" s="411"/>
      <c r="EN94" s="411"/>
      <c r="EO94" s="411"/>
      <c r="EP94" s="411"/>
      <c r="EQ94" s="411"/>
      <c r="ER94" s="411"/>
      <c r="ES94" s="411"/>
      <c r="ET94" s="411"/>
      <c r="EU94" s="411"/>
      <c r="EV94" s="411"/>
      <c r="EW94" s="411"/>
      <c r="EX94" s="411"/>
      <c r="EY94" s="411"/>
      <c r="EZ94" s="411"/>
      <c r="FA94" s="411"/>
      <c r="FB94" s="411"/>
      <c r="FC94" s="411"/>
      <c r="FD94" s="411"/>
      <c r="FE94" s="411"/>
      <c r="FF94" s="411"/>
      <c r="FG94" s="411"/>
      <c r="FH94" s="411"/>
      <c r="FI94" s="411"/>
      <c r="FJ94" s="411"/>
      <c r="FK94" s="411"/>
      <c r="FL94" s="411"/>
      <c r="FM94" s="411"/>
      <c r="FN94" s="411"/>
      <c r="FO94" s="411"/>
      <c r="FP94" s="411"/>
      <c r="FQ94" s="411"/>
      <c r="FR94" s="411"/>
      <c r="FS94" s="411"/>
      <c r="FT94" s="411"/>
      <c r="FU94" s="411"/>
      <c r="FV94" s="411"/>
      <c r="FW94" s="411"/>
      <c r="FX94" s="411"/>
      <c r="FY94" s="411"/>
      <c r="FZ94" s="411"/>
      <c r="GA94" s="411"/>
      <c r="GB94" s="411"/>
      <c r="GC94" s="411"/>
      <c r="GD94" s="411"/>
      <c r="GE94" s="411"/>
      <c r="GF94" s="411"/>
      <c r="GG94" s="411"/>
      <c r="GH94" s="411"/>
      <c r="GI94" s="411"/>
      <c r="GJ94" s="411"/>
      <c r="GK94" s="411"/>
      <c r="GL94" s="411"/>
      <c r="GM94" s="411"/>
      <c r="GN94" s="411"/>
      <c r="GO94" s="411"/>
      <c r="GP94" s="411"/>
      <c r="GQ94" s="411"/>
      <c r="GR94" s="411"/>
      <c r="GS94" s="411"/>
      <c r="GT94" s="411"/>
      <c r="GU94" s="411"/>
      <c r="GV94" s="411"/>
      <c r="GW94" s="411"/>
      <c r="GX94" s="411"/>
      <c r="GY94" s="411"/>
      <c r="GZ94" s="411"/>
      <c r="HA94" s="411"/>
      <c r="HB94" s="411"/>
      <c r="HC94" s="411"/>
      <c r="HD94" s="411"/>
      <c r="HE94" s="411"/>
      <c r="HF94" s="411"/>
      <c r="HG94" s="411"/>
      <c r="HH94" s="411"/>
      <c r="HI94" s="411"/>
      <c r="HJ94" s="411"/>
      <c r="HK94" s="411"/>
      <c r="HL94" s="411"/>
    </row>
    <row r="95" s="416" customFormat="true" ht="13.5" hidden="false" customHeight="false" outlineLevel="0" collapsed="false">
      <c r="A95" s="411"/>
      <c r="B95" s="417"/>
      <c r="C95" s="424" t="s">
        <v>462</v>
      </c>
      <c r="D95" s="424"/>
      <c r="E95" s="417"/>
      <c r="F95" s="417"/>
      <c r="G95" s="501" t="e">
        <f aca="false">G27/G$40</f>
        <v>#DIV/0!</v>
      </c>
      <c r="H95" s="501" t="e">
        <f aca="false">H27/H$40</f>
        <v>#DIV/0!</v>
      </c>
      <c r="I95" s="501" t="e">
        <f aca="false">I27/I$40</f>
        <v>#DIV/0!</v>
      </c>
      <c r="J95" s="501" t="e">
        <f aca="false">J27/J$40</f>
        <v>#DIV/0!</v>
      </c>
      <c r="K95" s="411"/>
      <c r="L95" s="411"/>
      <c r="M95" s="411"/>
      <c r="N95" s="411"/>
      <c r="O95" s="411"/>
      <c r="P95" s="411"/>
      <c r="Q95" s="411"/>
      <c r="R95" s="411"/>
      <c r="S95" s="411"/>
      <c r="T95" s="411"/>
      <c r="U95" s="411"/>
      <c r="V95" s="411"/>
      <c r="W95" s="411"/>
      <c r="X95" s="411"/>
      <c r="Y95" s="411"/>
      <c r="Z95" s="411"/>
      <c r="AA95" s="411"/>
      <c r="AB95" s="411"/>
      <c r="AC95" s="411"/>
      <c r="AD95" s="411"/>
      <c r="AE95" s="411"/>
      <c r="AF95" s="411"/>
      <c r="AG95" s="411"/>
      <c r="AH95" s="411"/>
      <c r="AI95" s="411"/>
      <c r="AJ95" s="411"/>
      <c r="AK95" s="411"/>
      <c r="AL95" s="411"/>
      <c r="AM95" s="411"/>
      <c r="AN95" s="411"/>
      <c r="AO95" s="411"/>
      <c r="AP95" s="411"/>
      <c r="AQ95" s="411"/>
      <c r="AR95" s="411"/>
      <c r="AS95" s="411"/>
      <c r="AT95" s="411"/>
      <c r="AU95" s="411"/>
      <c r="AV95" s="411"/>
      <c r="AW95" s="411"/>
      <c r="AX95" s="411"/>
      <c r="AY95" s="411"/>
      <c r="AZ95" s="411"/>
      <c r="BA95" s="411"/>
      <c r="BB95" s="411"/>
      <c r="BC95" s="411"/>
      <c r="BD95" s="411"/>
      <c r="BE95" s="411"/>
      <c r="BF95" s="411"/>
      <c r="BG95" s="411"/>
      <c r="BH95" s="411"/>
      <c r="BI95" s="411"/>
      <c r="BJ95" s="411"/>
      <c r="BK95" s="411"/>
      <c r="BL95" s="411"/>
      <c r="BM95" s="411"/>
      <c r="BN95" s="411"/>
      <c r="BO95" s="411"/>
      <c r="BP95" s="411"/>
      <c r="BQ95" s="411"/>
      <c r="BR95" s="411"/>
      <c r="BS95" s="411"/>
      <c r="BT95" s="411"/>
      <c r="BU95" s="411"/>
      <c r="BV95" s="411"/>
      <c r="BW95" s="411"/>
      <c r="BX95" s="411"/>
      <c r="BY95" s="411"/>
      <c r="BZ95" s="411"/>
      <c r="CA95" s="411"/>
      <c r="CB95" s="411"/>
      <c r="CC95" s="411"/>
      <c r="CD95" s="411"/>
      <c r="CE95" s="411"/>
      <c r="CF95" s="411"/>
      <c r="CG95" s="411"/>
      <c r="CH95" s="411"/>
      <c r="CI95" s="411"/>
      <c r="CJ95" s="411"/>
      <c r="CK95" s="411"/>
      <c r="CL95" s="411"/>
      <c r="CM95" s="411"/>
      <c r="CN95" s="411"/>
      <c r="CO95" s="411"/>
      <c r="CP95" s="411"/>
      <c r="CQ95" s="411"/>
      <c r="CR95" s="411"/>
      <c r="CS95" s="411"/>
      <c r="CT95" s="411"/>
      <c r="CU95" s="411"/>
      <c r="CV95" s="411"/>
      <c r="CW95" s="411"/>
      <c r="CX95" s="411"/>
      <c r="CY95" s="411"/>
      <c r="CZ95" s="411"/>
      <c r="DA95" s="411"/>
      <c r="DB95" s="411"/>
      <c r="DC95" s="411"/>
      <c r="DD95" s="411"/>
      <c r="DE95" s="411"/>
      <c r="DF95" s="411"/>
      <c r="DG95" s="411"/>
      <c r="DH95" s="411"/>
      <c r="DI95" s="411"/>
      <c r="DJ95" s="411"/>
      <c r="DK95" s="411"/>
      <c r="DL95" s="411"/>
      <c r="DM95" s="411"/>
      <c r="DN95" s="411"/>
      <c r="DO95" s="411"/>
      <c r="DP95" s="411"/>
      <c r="DQ95" s="411"/>
      <c r="DR95" s="411"/>
      <c r="DS95" s="411"/>
      <c r="DT95" s="411"/>
      <c r="DU95" s="411"/>
      <c r="DV95" s="411"/>
      <c r="DW95" s="411"/>
      <c r="DX95" s="411"/>
      <c r="DY95" s="411"/>
      <c r="DZ95" s="411"/>
      <c r="EA95" s="411"/>
      <c r="EB95" s="411"/>
      <c r="EC95" s="411"/>
      <c r="ED95" s="411"/>
      <c r="EE95" s="411"/>
      <c r="EF95" s="411"/>
      <c r="EG95" s="411"/>
      <c r="EH95" s="411"/>
      <c r="EI95" s="411"/>
      <c r="EJ95" s="411"/>
      <c r="EK95" s="411"/>
      <c r="EL95" s="411"/>
      <c r="EM95" s="411"/>
      <c r="EN95" s="411"/>
      <c r="EO95" s="411"/>
      <c r="EP95" s="411"/>
      <c r="EQ95" s="411"/>
      <c r="ER95" s="411"/>
      <c r="ES95" s="411"/>
      <c r="ET95" s="411"/>
      <c r="EU95" s="411"/>
      <c r="EV95" s="411"/>
      <c r="EW95" s="411"/>
      <c r="EX95" s="411"/>
      <c r="EY95" s="411"/>
      <c r="EZ95" s="411"/>
      <c r="FA95" s="411"/>
      <c r="FB95" s="411"/>
      <c r="FC95" s="411"/>
      <c r="FD95" s="411"/>
      <c r="FE95" s="411"/>
      <c r="FF95" s="411"/>
      <c r="FG95" s="411"/>
      <c r="FH95" s="411"/>
      <c r="FI95" s="411"/>
      <c r="FJ95" s="411"/>
      <c r="FK95" s="411"/>
      <c r="FL95" s="411"/>
      <c r="FM95" s="411"/>
      <c r="FN95" s="411"/>
      <c r="FO95" s="411"/>
      <c r="FP95" s="411"/>
      <c r="FQ95" s="411"/>
      <c r="FR95" s="411"/>
      <c r="FS95" s="411"/>
      <c r="FT95" s="411"/>
      <c r="FU95" s="411"/>
      <c r="FV95" s="411"/>
      <c r="FW95" s="411"/>
      <c r="FX95" s="411"/>
      <c r="FY95" s="411"/>
      <c r="FZ95" s="411"/>
      <c r="GA95" s="411"/>
      <c r="GB95" s="411"/>
      <c r="GC95" s="411"/>
      <c r="GD95" s="411"/>
      <c r="GE95" s="411"/>
      <c r="GF95" s="411"/>
      <c r="GG95" s="411"/>
      <c r="GH95" s="411"/>
      <c r="GI95" s="411"/>
      <c r="GJ95" s="411"/>
      <c r="GK95" s="411"/>
      <c r="GL95" s="411"/>
      <c r="GM95" s="411"/>
      <c r="GN95" s="411"/>
      <c r="GO95" s="411"/>
      <c r="GP95" s="411"/>
      <c r="GQ95" s="411"/>
      <c r="GR95" s="411"/>
      <c r="GS95" s="411"/>
      <c r="GT95" s="411"/>
      <c r="GU95" s="411"/>
      <c r="GV95" s="411"/>
      <c r="GW95" s="411"/>
      <c r="GX95" s="411"/>
      <c r="GY95" s="411"/>
      <c r="GZ95" s="411"/>
      <c r="HA95" s="411"/>
      <c r="HB95" s="411"/>
      <c r="HC95" s="411"/>
      <c r="HD95" s="411"/>
      <c r="HE95" s="411"/>
      <c r="HF95" s="411"/>
      <c r="HG95" s="411"/>
      <c r="HH95" s="411"/>
      <c r="HI95" s="411"/>
      <c r="HJ95" s="411"/>
      <c r="HK95" s="411"/>
      <c r="HL95" s="411"/>
    </row>
    <row r="96" s="416" customFormat="true" ht="13.5" hidden="false" customHeight="false" outlineLevel="0" collapsed="false">
      <c r="A96" s="411"/>
      <c r="B96" s="417"/>
      <c r="C96" s="482" t="s">
        <v>463</v>
      </c>
      <c r="D96" s="417"/>
      <c r="E96" s="417"/>
      <c r="F96" s="417"/>
      <c r="G96" s="501" t="e">
        <f aca="false">G28/G$40</f>
        <v>#DIV/0!</v>
      </c>
      <c r="H96" s="501" t="e">
        <f aca="false">H28/H$40</f>
        <v>#DIV/0!</v>
      </c>
      <c r="I96" s="501" t="e">
        <f aca="false">I28/I$40</f>
        <v>#DIV/0!</v>
      </c>
      <c r="J96" s="501" t="e">
        <f aca="false">J28/J$40</f>
        <v>#DIV/0!</v>
      </c>
      <c r="K96" s="411"/>
      <c r="L96" s="411"/>
      <c r="M96" s="411"/>
      <c r="N96" s="411"/>
      <c r="O96" s="411"/>
      <c r="P96" s="411"/>
      <c r="Q96" s="411"/>
      <c r="R96" s="411"/>
      <c r="S96" s="411"/>
      <c r="T96" s="411"/>
      <c r="U96" s="411"/>
      <c r="V96" s="411"/>
      <c r="W96" s="411"/>
      <c r="X96" s="411"/>
      <c r="Y96" s="411"/>
      <c r="Z96" s="411"/>
      <c r="AA96" s="411"/>
      <c r="AB96" s="411"/>
      <c r="AC96" s="411"/>
      <c r="AD96" s="411"/>
      <c r="AE96" s="411"/>
      <c r="AF96" s="411"/>
      <c r="AG96" s="411"/>
      <c r="AH96" s="411"/>
      <c r="AI96" s="411"/>
      <c r="AJ96" s="411"/>
      <c r="AK96" s="411"/>
      <c r="AL96" s="411"/>
      <c r="AM96" s="411"/>
      <c r="AN96" s="411"/>
      <c r="AO96" s="411"/>
      <c r="AP96" s="411"/>
      <c r="AQ96" s="411"/>
      <c r="AR96" s="411"/>
      <c r="AS96" s="411"/>
      <c r="AT96" s="411"/>
      <c r="AU96" s="411"/>
      <c r="AV96" s="411"/>
      <c r="AW96" s="411"/>
      <c r="AX96" s="411"/>
      <c r="AY96" s="411"/>
      <c r="AZ96" s="411"/>
      <c r="BA96" s="411"/>
      <c r="BB96" s="411"/>
      <c r="BC96" s="411"/>
      <c r="BD96" s="411"/>
      <c r="BE96" s="411"/>
      <c r="BF96" s="411"/>
      <c r="BG96" s="411"/>
      <c r="BH96" s="411"/>
      <c r="BI96" s="411"/>
      <c r="BJ96" s="411"/>
      <c r="BK96" s="411"/>
      <c r="BL96" s="411"/>
      <c r="BM96" s="411"/>
      <c r="BN96" s="411"/>
      <c r="BO96" s="411"/>
      <c r="BP96" s="411"/>
      <c r="BQ96" s="411"/>
      <c r="BR96" s="411"/>
      <c r="BS96" s="411"/>
      <c r="BT96" s="411"/>
      <c r="BU96" s="411"/>
      <c r="BV96" s="411"/>
      <c r="BW96" s="411"/>
      <c r="BX96" s="411"/>
      <c r="BY96" s="411"/>
      <c r="BZ96" s="411"/>
      <c r="CA96" s="411"/>
      <c r="CB96" s="411"/>
      <c r="CC96" s="411"/>
      <c r="CD96" s="411"/>
      <c r="CE96" s="411"/>
      <c r="CF96" s="411"/>
      <c r="CG96" s="411"/>
      <c r="CH96" s="411"/>
      <c r="CI96" s="411"/>
      <c r="CJ96" s="411"/>
      <c r="CK96" s="411"/>
      <c r="CL96" s="411"/>
      <c r="CM96" s="411"/>
      <c r="CN96" s="411"/>
      <c r="CO96" s="411"/>
      <c r="CP96" s="411"/>
      <c r="CQ96" s="411"/>
      <c r="CR96" s="411"/>
      <c r="CS96" s="411"/>
      <c r="CT96" s="411"/>
      <c r="CU96" s="411"/>
      <c r="CV96" s="411"/>
      <c r="CW96" s="411"/>
      <c r="CX96" s="411"/>
      <c r="CY96" s="411"/>
      <c r="CZ96" s="411"/>
      <c r="DA96" s="411"/>
      <c r="DB96" s="411"/>
      <c r="DC96" s="411"/>
      <c r="DD96" s="411"/>
      <c r="DE96" s="411"/>
      <c r="DF96" s="411"/>
      <c r="DG96" s="411"/>
      <c r="DH96" s="411"/>
      <c r="DI96" s="411"/>
      <c r="DJ96" s="411"/>
      <c r="DK96" s="411"/>
      <c r="DL96" s="411"/>
      <c r="DM96" s="411"/>
      <c r="DN96" s="411"/>
      <c r="DO96" s="411"/>
      <c r="DP96" s="411"/>
      <c r="DQ96" s="411"/>
      <c r="DR96" s="411"/>
      <c r="DS96" s="411"/>
      <c r="DT96" s="411"/>
      <c r="DU96" s="411"/>
      <c r="DV96" s="411"/>
      <c r="DW96" s="411"/>
      <c r="DX96" s="411"/>
      <c r="DY96" s="411"/>
      <c r="DZ96" s="411"/>
      <c r="EA96" s="411"/>
      <c r="EB96" s="411"/>
      <c r="EC96" s="411"/>
      <c r="ED96" s="411"/>
      <c r="EE96" s="411"/>
      <c r="EF96" s="411"/>
      <c r="EG96" s="411"/>
      <c r="EH96" s="411"/>
      <c r="EI96" s="411"/>
      <c r="EJ96" s="411"/>
      <c r="EK96" s="411"/>
      <c r="EL96" s="411"/>
      <c r="EM96" s="411"/>
      <c r="EN96" s="411"/>
      <c r="EO96" s="411"/>
      <c r="EP96" s="411"/>
      <c r="EQ96" s="411"/>
      <c r="ER96" s="411"/>
      <c r="ES96" s="411"/>
      <c r="ET96" s="411"/>
      <c r="EU96" s="411"/>
      <c r="EV96" s="411"/>
      <c r="EW96" s="411"/>
      <c r="EX96" s="411"/>
      <c r="EY96" s="411"/>
      <c r="EZ96" s="411"/>
      <c r="FA96" s="411"/>
      <c r="FB96" s="411"/>
      <c r="FC96" s="411"/>
      <c r="FD96" s="411"/>
      <c r="FE96" s="411"/>
      <c r="FF96" s="411"/>
      <c r="FG96" s="411"/>
      <c r="FH96" s="411"/>
      <c r="FI96" s="411"/>
      <c r="FJ96" s="411"/>
      <c r="FK96" s="411"/>
      <c r="FL96" s="411"/>
      <c r="FM96" s="411"/>
      <c r="FN96" s="411"/>
      <c r="FO96" s="411"/>
      <c r="FP96" s="411"/>
      <c r="FQ96" s="411"/>
      <c r="FR96" s="411"/>
      <c r="FS96" s="411"/>
      <c r="FT96" s="411"/>
      <c r="FU96" s="411"/>
      <c r="FV96" s="411"/>
      <c r="FW96" s="411"/>
      <c r="FX96" s="411"/>
      <c r="FY96" s="411"/>
      <c r="FZ96" s="411"/>
      <c r="GA96" s="411"/>
      <c r="GB96" s="411"/>
      <c r="GC96" s="411"/>
      <c r="GD96" s="411"/>
      <c r="GE96" s="411"/>
      <c r="GF96" s="411"/>
      <c r="GG96" s="411"/>
      <c r="GH96" s="411"/>
      <c r="GI96" s="411"/>
      <c r="GJ96" s="411"/>
      <c r="GK96" s="411"/>
      <c r="GL96" s="411"/>
      <c r="GM96" s="411"/>
      <c r="GN96" s="411"/>
      <c r="GO96" s="411"/>
      <c r="GP96" s="411"/>
      <c r="GQ96" s="411"/>
      <c r="GR96" s="411"/>
      <c r="GS96" s="411"/>
      <c r="GT96" s="411"/>
      <c r="GU96" s="411"/>
      <c r="GV96" s="411"/>
      <c r="GW96" s="411"/>
      <c r="GX96" s="411"/>
      <c r="GY96" s="411"/>
      <c r="GZ96" s="411"/>
      <c r="HA96" s="411"/>
      <c r="HB96" s="411"/>
      <c r="HC96" s="411"/>
      <c r="HD96" s="411"/>
      <c r="HE96" s="411"/>
      <c r="HF96" s="411"/>
      <c r="HG96" s="411"/>
      <c r="HH96" s="411"/>
      <c r="HI96" s="411"/>
      <c r="HJ96" s="411"/>
      <c r="HK96" s="411"/>
      <c r="HL96" s="411"/>
    </row>
    <row r="97" s="416" customFormat="true" ht="13.5" hidden="true" customHeight="false" outlineLevel="1" collapsed="false">
      <c r="A97" s="411"/>
      <c r="B97" s="417"/>
      <c r="C97" s="482"/>
      <c r="D97" s="482" t="s">
        <v>464</v>
      </c>
      <c r="E97" s="417"/>
      <c r="F97" s="417"/>
      <c r="G97" s="501" t="e">
        <f aca="false">G29/G$40</f>
        <v>#DIV/0!</v>
      </c>
      <c r="H97" s="501" t="e">
        <f aca="false">H29/H$40</f>
        <v>#DIV/0!</v>
      </c>
      <c r="I97" s="501" t="e">
        <f aca="false">I29/I$40</f>
        <v>#DIV/0!</v>
      </c>
      <c r="J97" s="501" t="e">
        <f aca="false">J29/J$40</f>
        <v>#DIV/0!</v>
      </c>
      <c r="K97" s="411"/>
      <c r="L97" s="411"/>
      <c r="M97" s="411"/>
      <c r="N97" s="411"/>
      <c r="O97" s="411"/>
      <c r="P97" s="411"/>
      <c r="Q97" s="411"/>
      <c r="R97" s="411"/>
      <c r="S97" s="411"/>
      <c r="T97" s="411"/>
      <c r="U97" s="411"/>
      <c r="V97" s="411"/>
      <c r="W97" s="411"/>
      <c r="X97" s="411"/>
      <c r="Y97" s="411"/>
      <c r="Z97" s="411"/>
      <c r="AA97" s="411"/>
      <c r="AB97" s="411"/>
      <c r="AC97" s="411"/>
      <c r="AD97" s="411"/>
      <c r="AE97" s="411"/>
      <c r="AF97" s="411"/>
      <c r="AG97" s="411"/>
      <c r="AH97" s="411"/>
      <c r="AI97" s="411"/>
      <c r="AJ97" s="411"/>
      <c r="AK97" s="411"/>
      <c r="AL97" s="411"/>
      <c r="AM97" s="411"/>
      <c r="AN97" s="411"/>
      <c r="AO97" s="411"/>
      <c r="AP97" s="411"/>
      <c r="AQ97" s="411"/>
      <c r="AR97" s="411"/>
      <c r="AS97" s="411"/>
      <c r="AT97" s="411"/>
      <c r="AU97" s="411"/>
      <c r="AV97" s="411"/>
      <c r="AW97" s="411"/>
      <c r="AX97" s="411"/>
      <c r="AY97" s="411"/>
      <c r="AZ97" s="411"/>
      <c r="BA97" s="411"/>
      <c r="BB97" s="411"/>
      <c r="BC97" s="411"/>
      <c r="BD97" s="411"/>
      <c r="BE97" s="411"/>
      <c r="BF97" s="411"/>
      <c r="BG97" s="411"/>
      <c r="BH97" s="411"/>
      <c r="BI97" s="411"/>
      <c r="BJ97" s="411"/>
      <c r="BK97" s="411"/>
      <c r="BL97" s="411"/>
      <c r="BM97" s="411"/>
      <c r="BN97" s="411"/>
      <c r="BO97" s="411"/>
      <c r="BP97" s="411"/>
      <c r="BQ97" s="411"/>
      <c r="BR97" s="411"/>
      <c r="BS97" s="411"/>
      <c r="BT97" s="411"/>
      <c r="BU97" s="411"/>
      <c r="BV97" s="411"/>
      <c r="BW97" s="411"/>
      <c r="BX97" s="411"/>
      <c r="BY97" s="411"/>
      <c r="BZ97" s="411"/>
      <c r="CA97" s="411"/>
      <c r="CB97" s="411"/>
      <c r="CC97" s="411"/>
      <c r="CD97" s="411"/>
      <c r="CE97" s="411"/>
      <c r="CF97" s="411"/>
      <c r="CG97" s="411"/>
      <c r="CH97" s="411"/>
      <c r="CI97" s="411"/>
      <c r="CJ97" s="411"/>
      <c r="CK97" s="411"/>
      <c r="CL97" s="411"/>
      <c r="CM97" s="411"/>
      <c r="CN97" s="411"/>
      <c r="CO97" s="411"/>
      <c r="CP97" s="411"/>
      <c r="CQ97" s="411"/>
      <c r="CR97" s="411"/>
      <c r="CS97" s="411"/>
      <c r="CT97" s="411"/>
      <c r="CU97" s="411"/>
      <c r="CV97" s="411"/>
      <c r="CW97" s="411"/>
      <c r="CX97" s="411"/>
      <c r="CY97" s="411"/>
      <c r="CZ97" s="411"/>
      <c r="DA97" s="411"/>
      <c r="DB97" s="411"/>
      <c r="DC97" s="411"/>
      <c r="DD97" s="411"/>
      <c r="DE97" s="411"/>
      <c r="DF97" s="411"/>
      <c r="DG97" s="411"/>
      <c r="DH97" s="411"/>
      <c r="DI97" s="411"/>
      <c r="DJ97" s="411"/>
      <c r="DK97" s="411"/>
      <c r="DL97" s="411"/>
      <c r="DM97" s="411"/>
      <c r="DN97" s="411"/>
      <c r="DO97" s="411"/>
      <c r="DP97" s="411"/>
      <c r="DQ97" s="411"/>
      <c r="DR97" s="411"/>
      <c r="DS97" s="411"/>
      <c r="DT97" s="411"/>
      <c r="DU97" s="411"/>
      <c r="DV97" s="411"/>
      <c r="DW97" s="411"/>
      <c r="DX97" s="411"/>
      <c r="DY97" s="411"/>
      <c r="DZ97" s="411"/>
      <c r="EA97" s="411"/>
      <c r="EB97" s="411"/>
      <c r="EC97" s="411"/>
      <c r="ED97" s="411"/>
      <c r="EE97" s="411"/>
      <c r="EF97" s="411"/>
      <c r="EG97" s="411"/>
      <c r="EH97" s="411"/>
      <c r="EI97" s="411"/>
      <c r="EJ97" s="411"/>
      <c r="EK97" s="411"/>
      <c r="EL97" s="411"/>
      <c r="EM97" s="411"/>
      <c r="EN97" s="411"/>
      <c r="EO97" s="411"/>
      <c r="EP97" s="411"/>
      <c r="EQ97" s="411"/>
      <c r="ER97" s="411"/>
      <c r="ES97" s="411"/>
      <c r="ET97" s="411"/>
      <c r="EU97" s="411"/>
      <c r="EV97" s="411"/>
      <c r="EW97" s="411"/>
      <c r="EX97" s="411"/>
      <c r="EY97" s="411"/>
      <c r="EZ97" s="411"/>
      <c r="FA97" s="411"/>
      <c r="FB97" s="411"/>
      <c r="FC97" s="411"/>
      <c r="FD97" s="411"/>
      <c r="FE97" s="411"/>
      <c r="FF97" s="411"/>
      <c r="FG97" s="411"/>
      <c r="FH97" s="411"/>
      <c r="FI97" s="411"/>
      <c r="FJ97" s="411"/>
      <c r="FK97" s="411"/>
      <c r="FL97" s="411"/>
      <c r="FM97" s="411"/>
      <c r="FN97" s="411"/>
      <c r="FO97" s="411"/>
      <c r="FP97" s="411"/>
      <c r="FQ97" s="411"/>
      <c r="FR97" s="411"/>
      <c r="FS97" s="411"/>
      <c r="FT97" s="411"/>
      <c r="FU97" s="411"/>
      <c r="FV97" s="411"/>
      <c r="FW97" s="411"/>
      <c r="FX97" s="411"/>
      <c r="FY97" s="411"/>
      <c r="FZ97" s="411"/>
      <c r="GA97" s="411"/>
      <c r="GB97" s="411"/>
      <c r="GC97" s="411"/>
      <c r="GD97" s="411"/>
      <c r="GE97" s="411"/>
      <c r="GF97" s="411"/>
      <c r="GG97" s="411"/>
      <c r="GH97" s="411"/>
      <c r="GI97" s="411"/>
      <c r="GJ97" s="411"/>
      <c r="GK97" s="411"/>
      <c r="GL97" s="411"/>
      <c r="GM97" s="411"/>
      <c r="GN97" s="411"/>
      <c r="GO97" s="411"/>
      <c r="GP97" s="411"/>
      <c r="GQ97" s="411"/>
      <c r="GR97" s="411"/>
      <c r="GS97" s="411"/>
      <c r="GT97" s="411"/>
      <c r="GU97" s="411"/>
      <c r="GV97" s="411"/>
      <c r="GW97" s="411"/>
      <c r="GX97" s="411"/>
      <c r="GY97" s="411"/>
      <c r="GZ97" s="411"/>
      <c r="HA97" s="411"/>
      <c r="HB97" s="411"/>
      <c r="HC97" s="411"/>
      <c r="HD97" s="411"/>
      <c r="HE97" s="411"/>
      <c r="HF97" s="411"/>
      <c r="HG97" s="411"/>
      <c r="HH97" s="411"/>
      <c r="HI97" s="411"/>
      <c r="HJ97" s="411"/>
      <c r="HK97" s="411"/>
      <c r="HL97" s="411"/>
    </row>
    <row r="98" s="416" customFormat="true" ht="13.5" hidden="true" customHeight="false" outlineLevel="1" collapsed="false">
      <c r="A98" s="411"/>
      <c r="B98" s="417"/>
      <c r="C98" s="482"/>
      <c r="D98" s="424" t="s">
        <v>465</v>
      </c>
      <c r="E98" s="417"/>
      <c r="F98" s="417"/>
      <c r="G98" s="502" t="e">
        <f aca="false">G30/G$40</f>
        <v>#DIV/0!</v>
      </c>
      <c r="H98" s="502" t="e">
        <f aca="false">H30/H$40</f>
        <v>#DIV/0!</v>
      </c>
      <c r="I98" s="502" t="e">
        <f aca="false">I30/I$40</f>
        <v>#DIV/0!</v>
      </c>
      <c r="J98" s="502" t="e">
        <f aca="false">J30/J$40</f>
        <v>#DIV/0!</v>
      </c>
      <c r="K98" s="411"/>
      <c r="L98" s="411"/>
      <c r="M98" s="411"/>
      <c r="N98" s="411"/>
      <c r="O98" s="411"/>
      <c r="P98" s="411"/>
      <c r="Q98" s="411"/>
      <c r="R98" s="411"/>
      <c r="S98" s="411"/>
      <c r="T98" s="411"/>
      <c r="U98" s="411"/>
      <c r="V98" s="411"/>
      <c r="W98" s="411"/>
      <c r="X98" s="411"/>
      <c r="Y98" s="411"/>
      <c r="Z98" s="411"/>
      <c r="AA98" s="411"/>
      <c r="AB98" s="411"/>
      <c r="AC98" s="411"/>
      <c r="AD98" s="411"/>
      <c r="AE98" s="411"/>
      <c r="AF98" s="411"/>
      <c r="AG98" s="411"/>
      <c r="AH98" s="411"/>
      <c r="AI98" s="411"/>
      <c r="AJ98" s="411"/>
      <c r="AK98" s="411"/>
      <c r="AL98" s="411"/>
      <c r="AM98" s="411"/>
      <c r="AN98" s="411"/>
      <c r="AO98" s="411"/>
      <c r="AP98" s="411"/>
      <c r="AQ98" s="411"/>
      <c r="AR98" s="411"/>
      <c r="AS98" s="411"/>
      <c r="AT98" s="411"/>
      <c r="AU98" s="411"/>
      <c r="AV98" s="411"/>
      <c r="AW98" s="411"/>
      <c r="AX98" s="411"/>
      <c r="AY98" s="411"/>
      <c r="AZ98" s="411"/>
      <c r="BA98" s="411"/>
      <c r="BB98" s="411"/>
      <c r="BC98" s="411"/>
      <c r="BD98" s="411"/>
      <c r="BE98" s="411"/>
      <c r="BF98" s="411"/>
      <c r="BG98" s="411"/>
      <c r="BH98" s="411"/>
      <c r="BI98" s="411"/>
      <c r="BJ98" s="411"/>
      <c r="BK98" s="411"/>
      <c r="BL98" s="411"/>
      <c r="BM98" s="411"/>
      <c r="BN98" s="411"/>
      <c r="BO98" s="411"/>
      <c r="BP98" s="411"/>
      <c r="BQ98" s="411"/>
      <c r="BR98" s="411"/>
      <c r="BS98" s="411"/>
      <c r="BT98" s="411"/>
      <c r="BU98" s="411"/>
      <c r="BV98" s="411"/>
      <c r="BW98" s="411"/>
      <c r="BX98" s="411"/>
      <c r="BY98" s="411"/>
      <c r="BZ98" s="411"/>
      <c r="CA98" s="411"/>
      <c r="CB98" s="411"/>
      <c r="CC98" s="411"/>
      <c r="CD98" s="411"/>
      <c r="CE98" s="411"/>
      <c r="CF98" s="411"/>
      <c r="CG98" s="411"/>
      <c r="CH98" s="411"/>
      <c r="CI98" s="411"/>
      <c r="CJ98" s="411"/>
      <c r="CK98" s="411"/>
      <c r="CL98" s="411"/>
      <c r="CM98" s="411"/>
      <c r="CN98" s="411"/>
      <c r="CO98" s="411"/>
      <c r="CP98" s="411"/>
      <c r="CQ98" s="411"/>
      <c r="CR98" s="411"/>
      <c r="CS98" s="411"/>
      <c r="CT98" s="411"/>
      <c r="CU98" s="411"/>
      <c r="CV98" s="411"/>
      <c r="CW98" s="411"/>
      <c r="CX98" s="411"/>
      <c r="CY98" s="411"/>
      <c r="CZ98" s="411"/>
      <c r="DA98" s="411"/>
      <c r="DB98" s="411"/>
      <c r="DC98" s="411"/>
      <c r="DD98" s="411"/>
      <c r="DE98" s="411"/>
      <c r="DF98" s="411"/>
      <c r="DG98" s="411"/>
      <c r="DH98" s="411"/>
      <c r="DI98" s="411"/>
      <c r="DJ98" s="411"/>
      <c r="DK98" s="411"/>
      <c r="DL98" s="411"/>
      <c r="DM98" s="411"/>
      <c r="DN98" s="411"/>
      <c r="DO98" s="411"/>
      <c r="DP98" s="411"/>
      <c r="DQ98" s="411"/>
      <c r="DR98" s="411"/>
      <c r="DS98" s="411"/>
      <c r="DT98" s="411"/>
      <c r="DU98" s="411"/>
      <c r="DV98" s="411"/>
      <c r="DW98" s="411"/>
      <c r="DX98" s="411"/>
      <c r="DY98" s="411"/>
      <c r="DZ98" s="411"/>
      <c r="EA98" s="411"/>
      <c r="EB98" s="411"/>
      <c r="EC98" s="411"/>
      <c r="ED98" s="411"/>
      <c r="EE98" s="411"/>
      <c r="EF98" s="411"/>
      <c r="EG98" s="411"/>
      <c r="EH98" s="411"/>
      <c r="EI98" s="411"/>
      <c r="EJ98" s="411"/>
      <c r="EK98" s="411"/>
      <c r="EL98" s="411"/>
      <c r="EM98" s="411"/>
      <c r="EN98" s="411"/>
      <c r="EO98" s="411"/>
      <c r="EP98" s="411"/>
      <c r="EQ98" s="411"/>
      <c r="ER98" s="411"/>
      <c r="ES98" s="411"/>
      <c r="ET98" s="411"/>
      <c r="EU98" s="411"/>
      <c r="EV98" s="411"/>
      <c r="EW98" s="411"/>
      <c r="EX98" s="411"/>
      <c r="EY98" s="411"/>
      <c r="EZ98" s="411"/>
      <c r="FA98" s="411"/>
      <c r="FB98" s="411"/>
      <c r="FC98" s="411"/>
      <c r="FD98" s="411"/>
      <c r="FE98" s="411"/>
      <c r="FF98" s="411"/>
      <c r="FG98" s="411"/>
      <c r="FH98" s="411"/>
      <c r="FI98" s="411"/>
      <c r="FJ98" s="411"/>
      <c r="FK98" s="411"/>
      <c r="FL98" s="411"/>
      <c r="FM98" s="411"/>
      <c r="FN98" s="411"/>
      <c r="FO98" s="411"/>
      <c r="FP98" s="411"/>
      <c r="FQ98" s="411"/>
      <c r="FR98" s="411"/>
      <c r="FS98" s="411"/>
      <c r="FT98" s="411"/>
      <c r="FU98" s="411"/>
      <c r="FV98" s="411"/>
      <c r="FW98" s="411"/>
      <c r="FX98" s="411"/>
      <c r="FY98" s="411"/>
      <c r="FZ98" s="411"/>
      <c r="GA98" s="411"/>
      <c r="GB98" s="411"/>
      <c r="GC98" s="411"/>
      <c r="GD98" s="411"/>
      <c r="GE98" s="411"/>
      <c r="GF98" s="411"/>
      <c r="GG98" s="411"/>
      <c r="GH98" s="411"/>
      <c r="GI98" s="411"/>
      <c r="GJ98" s="411"/>
      <c r="GK98" s="411"/>
      <c r="GL98" s="411"/>
      <c r="GM98" s="411"/>
      <c r="GN98" s="411"/>
      <c r="GO98" s="411"/>
      <c r="GP98" s="411"/>
      <c r="GQ98" s="411"/>
      <c r="GR98" s="411"/>
      <c r="GS98" s="411"/>
      <c r="GT98" s="411"/>
      <c r="GU98" s="411"/>
      <c r="GV98" s="411"/>
      <c r="GW98" s="411"/>
      <c r="GX98" s="411"/>
      <c r="GY98" s="411"/>
      <c r="GZ98" s="411"/>
      <c r="HA98" s="411"/>
      <c r="HB98" s="411"/>
      <c r="HC98" s="411"/>
      <c r="HD98" s="411"/>
      <c r="HE98" s="411"/>
      <c r="HF98" s="411"/>
      <c r="HG98" s="411"/>
      <c r="HH98" s="411"/>
      <c r="HI98" s="411"/>
      <c r="HJ98" s="411"/>
      <c r="HK98" s="411"/>
      <c r="HL98" s="411"/>
    </row>
    <row r="99" s="430" customFormat="true" ht="13.5" hidden="false" customHeight="false" outlineLevel="0" collapsed="false">
      <c r="A99" s="411"/>
      <c r="B99" s="417"/>
      <c r="C99" s="424" t="s">
        <v>466</v>
      </c>
      <c r="D99" s="417"/>
      <c r="E99" s="417"/>
      <c r="F99" s="417"/>
      <c r="G99" s="501" t="e">
        <f aca="false">G31/G$40</f>
        <v>#DIV/0!</v>
      </c>
      <c r="H99" s="501" t="e">
        <f aca="false">H31/H$40</f>
        <v>#DIV/0!</v>
      </c>
      <c r="I99" s="501" t="e">
        <f aca="false">I31/I$40</f>
        <v>#DIV/0!</v>
      </c>
      <c r="J99" s="501" t="e">
        <f aca="false">J31/J$40</f>
        <v>#DIV/0!</v>
      </c>
      <c r="K99" s="486"/>
      <c r="L99" s="486"/>
      <c r="M99" s="486"/>
      <c r="N99" s="486"/>
      <c r="O99" s="486"/>
      <c r="P99" s="486"/>
      <c r="Q99" s="486"/>
      <c r="R99" s="486"/>
      <c r="S99" s="486"/>
      <c r="T99" s="486"/>
      <c r="U99" s="486"/>
      <c r="V99" s="486"/>
      <c r="W99" s="486"/>
      <c r="X99" s="486"/>
      <c r="Y99" s="486"/>
      <c r="Z99" s="486"/>
      <c r="AA99" s="486"/>
      <c r="AB99" s="486"/>
      <c r="AC99" s="486"/>
      <c r="AD99" s="486"/>
      <c r="AE99" s="486"/>
      <c r="AF99" s="486"/>
      <c r="AG99" s="486"/>
      <c r="AH99" s="486"/>
      <c r="AI99" s="486"/>
      <c r="AJ99" s="486"/>
      <c r="AK99" s="486"/>
      <c r="AL99" s="486"/>
      <c r="AM99" s="486"/>
      <c r="AN99" s="486"/>
      <c r="AO99" s="486"/>
      <c r="AP99" s="486"/>
      <c r="AQ99" s="486"/>
      <c r="AR99" s="486"/>
      <c r="AS99" s="486"/>
      <c r="AT99" s="486"/>
      <c r="AU99" s="486"/>
      <c r="AV99" s="486"/>
      <c r="AW99" s="486"/>
      <c r="AX99" s="486"/>
      <c r="AY99" s="486"/>
      <c r="AZ99" s="486"/>
      <c r="BA99" s="486"/>
      <c r="BB99" s="486"/>
      <c r="BC99" s="486"/>
      <c r="BD99" s="486"/>
      <c r="BE99" s="486"/>
      <c r="BF99" s="486"/>
      <c r="BG99" s="486"/>
      <c r="BH99" s="486"/>
      <c r="BI99" s="486"/>
      <c r="BJ99" s="486"/>
      <c r="BK99" s="486"/>
      <c r="BL99" s="486"/>
      <c r="BM99" s="486"/>
      <c r="BN99" s="486"/>
      <c r="BO99" s="486"/>
      <c r="BP99" s="486"/>
      <c r="BQ99" s="486"/>
      <c r="BR99" s="486"/>
      <c r="BS99" s="486"/>
      <c r="BT99" s="486"/>
      <c r="BU99" s="486"/>
      <c r="BV99" s="486"/>
      <c r="BW99" s="486"/>
      <c r="BX99" s="486"/>
      <c r="BY99" s="486"/>
      <c r="BZ99" s="486"/>
      <c r="CA99" s="486"/>
      <c r="CB99" s="486"/>
      <c r="CC99" s="486"/>
      <c r="CD99" s="486"/>
      <c r="CE99" s="486"/>
      <c r="CF99" s="486"/>
      <c r="CG99" s="486"/>
      <c r="CH99" s="486"/>
      <c r="CI99" s="486"/>
      <c r="CJ99" s="486"/>
      <c r="CK99" s="486"/>
      <c r="CL99" s="486"/>
      <c r="CM99" s="486"/>
      <c r="CN99" s="486"/>
      <c r="CO99" s="486"/>
      <c r="CP99" s="486"/>
      <c r="CQ99" s="486"/>
      <c r="CR99" s="486"/>
      <c r="CS99" s="486"/>
      <c r="CT99" s="486"/>
      <c r="CU99" s="486"/>
      <c r="CV99" s="486"/>
      <c r="CW99" s="486"/>
      <c r="CX99" s="486"/>
      <c r="CY99" s="486"/>
      <c r="CZ99" s="486"/>
      <c r="DA99" s="486"/>
      <c r="DB99" s="486"/>
      <c r="DC99" s="486"/>
      <c r="DD99" s="486"/>
      <c r="DE99" s="486"/>
      <c r="DF99" s="486"/>
      <c r="DG99" s="486"/>
      <c r="DH99" s="486"/>
      <c r="DI99" s="486"/>
      <c r="DJ99" s="486"/>
      <c r="DK99" s="486"/>
      <c r="DL99" s="486"/>
      <c r="DM99" s="486"/>
      <c r="DN99" s="486"/>
      <c r="DO99" s="486"/>
      <c r="DP99" s="486"/>
      <c r="DQ99" s="486"/>
      <c r="DR99" s="486"/>
      <c r="DS99" s="486"/>
      <c r="DT99" s="486"/>
      <c r="DU99" s="486"/>
      <c r="DV99" s="486"/>
      <c r="DW99" s="486"/>
      <c r="DX99" s="486"/>
      <c r="DY99" s="486"/>
      <c r="DZ99" s="486"/>
      <c r="EA99" s="486"/>
      <c r="EB99" s="486"/>
      <c r="EC99" s="486"/>
      <c r="ED99" s="486"/>
      <c r="EE99" s="486"/>
      <c r="EF99" s="486"/>
      <c r="EG99" s="486"/>
      <c r="EH99" s="486"/>
      <c r="EI99" s="486"/>
      <c r="EJ99" s="486"/>
      <c r="EK99" s="486"/>
      <c r="EL99" s="486"/>
      <c r="EM99" s="486"/>
      <c r="EN99" s="486"/>
      <c r="EO99" s="486"/>
      <c r="EP99" s="486"/>
      <c r="EQ99" s="486"/>
      <c r="ER99" s="486"/>
      <c r="ES99" s="486"/>
      <c r="ET99" s="486"/>
      <c r="EU99" s="486"/>
      <c r="EV99" s="486"/>
      <c r="EW99" s="486"/>
      <c r="EX99" s="486"/>
      <c r="EY99" s="486"/>
      <c r="EZ99" s="486"/>
      <c r="FA99" s="486"/>
      <c r="FB99" s="486"/>
      <c r="FC99" s="486"/>
      <c r="FD99" s="486"/>
      <c r="FE99" s="486"/>
      <c r="FF99" s="486"/>
      <c r="FG99" s="486"/>
      <c r="FH99" s="486"/>
      <c r="FI99" s="486"/>
      <c r="FJ99" s="486"/>
      <c r="FK99" s="486"/>
      <c r="FL99" s="486"/>
      <c r="FM99" s="486"/>
      <c r="FN99" s="486"/>
      <c r="FO99" s="486"/>
      <c r="FP99" s="486"/>
      <c r="FQ99" s="486"/>
      <c r="FR99" s="486"/>
      <c r="FS99" s="486"/>
      <c r="FT99" s="486"/>
      <c r="FU99" s="486"/>
      <c r="FV99" s="486"/>
      <c r="FW99" s="486"/>
      <c r="FX99" s="486"/>
      <c r="FY99" s="486"/>
      <c r="FZ99" s="486"/>
      <c r="GA99" s="486"/>
      <c r="GB99" s="486"/>
      <c r="GC99" s="486"/>
      <c r="GD99" s="486"/>
      <c r="GE99" s="486"/>
      <c r="GF99" s="486"/>
      <c r="GG99" s="486"/>
      <c r="GH99" s="486"/>
      <c r="GI99" s="486"/>
      <c r="GJ99" s="486"/>
      <c r="GK99" s="486"/>
      <c r="GL99" s="486"/>
      <c r="GM99" s="486"/>
      <c r="GN99" s="486"/>
      <c r="GO99" s="486"/>
      <c r="GP99" s="486"/>
      <c r="GQ99" s="486"/>
      <c r="GR99" s="486"/>
      <c r="GS99" s="486"/>
      <c r="GT99" s="486"/>
      <c r="GU99" s="486"/>
      <c r="GV99" s="486"/>
      <c r="GW99" s="486"/>
      <c r="GX99" s="486"/>
      <c r="GY99" s="486"/>
      <c r="GZ99" s="486"/>
      <c r="HA99" s="486"/>
      <c r="HB99" s="486"/>
      <c r="HC99" s="486"/>
      <c r="HD99" s="486"/>
      <c r="HE99" s="486"/>
      <c r="HF99" s="486"/>
      <c r="HG99" s="486"/>
      <c r="HH99" s="486"/>
      <c r="HI99" s="486"/>
      <c r="HJ99" s="486"/>
      <c r="HK99" s="486"/>
      <c r="HL99" s="486"/>
    </row>
    <row r="100" s="430" customFormat="true" ht="12.75" hidden="true" customHeight="false" outlineLevel="1" collapsed="false">
      <c r="A100" s="486"/>
      <c r="B100" s="137"/>
      <c r="D100" s="482" t="s">
        <v>464</v>
      </c>
      <c r="E100" s="482"/>
      <c r="F100" s="137"/>
      <c r="G100" s="501" t="e">
        <f aca="false">G32/G$40</f>
        <v>#DIV/0!</v>
      </c>
      <c r="H100" s="501" t="e">
        <f aca="false">H32/H$40</f>
        <v>#DIV/0!</v>
      </c>
      <c r="I100" s="501" t="e">
        <f aca="false">I32/I$40</f>
        <v>#DIV/0!</v>
      </c>
      <c r="J100" s="501" t="e">
        <f aca="false">J32/J$40</f>
        <v>#DIV/0!</v>
      </c>
      <c r="K100" s="486"/>
      <c r="L100" s="486"/>
      <c r="M100" s="486"/>
      <c r="N100" s="486"/>
      <c r="O100" s="486"/>
      <c r="P100" s="486"/>
      <c r="Q100" s="486"/>
      <c r="R100" s="486"/>
      <c r="S100" s="486"/>
      <c r="T100" s="486"/>
      <c r="U100" s="486"/>
      <c r="V100" s="486"/>
      <c r="W100" s="486"/>
      <c r="X100" s="486"/>
      <c r="Y100" s="486"/>
      <c r="Z100" s="486"/>
      <c r="AA100" s="486"/>
      <c r="AB100" s="486"/>
      <c r="AC100" s="486"/>
      <c r="AD100" s="486"/>
      <c r="AE100" s="486"/>
      <c r="AF100" s="486"/>
      <c r="AG100" s="486"/>
      <c r="AH100" s="486"/>
      <c r="AI100" s="486"/>
      <c r="AJ100" s="486"/>
      <c r="AK100" s="486"/>
      <c r="AL100" s="486"/>
      <c r="AM100" s="486"/>
      <c r="AN100" s="486"/>
      <c r="AO100" s="486"/>
      <c r="AP100" s="486"/>
      <c r="AQ100" s="486"/>
      <c r="AR100" s="486"/>
      <c r="AS100" s="486"/>
      <c r="AT100" s="486"/>
      <c r="AU100" s="486"/>
      <c r="AV100" s="486"/>
      <c r="AW100" s="486"/>
      <c r="AX100" s="486"/>
      <c r="AY100" s="486"/>
      <c r="AZ100" s="486"/>
      <c r="BA100" s="486"/>
      <c r="BB100" s="486"/>
      <c r="BC100" s="486"/>
      <c r="BD100" s="486"/>
      <c r="BE100" s="486"/>
      <c r="BF100" s="486"/>
      <c r="BG100" s="486"/>
      <c r="BH100" s="486"/>
      <c r="BI100" s="486"/>
      <c r="BJ100" s="486"/>
      <c r="BK100" s="486"/>
      <c r="BL100" s="486"/>
      <c r="BM100" s="486"/>
      <c r="BN100" s="486"/>
      <c r="BO100" s="486"/>
      <c r="BP100" s="486"/>
      <c r="BQ100" s="486"/>
      <c r="BR100" s="486"/>
      <c r="BS100" s="486"/>
      <c r="BT100" s="486"/>
      <c r="BU100" s="486"/>
      <c r="BV100" s="486"/>
      <c r="BW100" s="486"/>
      <c r="BX100" s="486"/>
      <c r="BY100" s="486"/>
      <c r="BZ100" s="486"/>
      <c r="CA100" s="486"/>
      <c r="CB100" s="486"/>
      <c r="CC100" s="486"/>
      <c r="CD100" s="486"/>
      <c r="CE100" s="486"/>
      <c r="CF100" s="486"/>
      <c r="CG100" s="486"/>
      <c r="CH100" s="486"/>
      <c r="CI100" s="486"/>
      <c r="CJ100" s="486"/>
      <c r="CK100" s="486"/>
      <c r="CL100" s="486"/>
      <c r="CM100" s="486"/>
      <c r="CN100" s="486"/>
      <c r="CO100" s="486"/>
      <c r="CP100" s="486"/>
      <c r="CQ100" s="486"/>
      <c r="CR100" s="486"/>
      <c r="CS100" s="486"/>
      <c r="CT100" s="486"/>
      <c r="CU100" s="486"/>
      <c r="CV100" s="486"/>
      <c r="CW100" s="486"/>
      <c r="CX100" s="486"/>
      <c r="CY100" s="486"/>
      <c r="CZ100" s="486"/>
      <c r="DA100" s="486"/>
      <c r="DB100" s="486"/>
      <c r="DC100" s="486"/>
      <c r="DD100" s="486"/>
      <c r="DE100" s="486"/>
      <c r="DF100" s="486"/>
      <c r="DG100" s="486"/>
      <c r="DH100" s="486"/>
      <c r="DI100" s="486"/>
      <c r="DJ100" s="486"/>
      <c r="DK100" s="486"/>
      <c r="DL100" s="486"/>
      <c r="DM100" s="486"/>
      <c r="DN100" s="486"/>
      <c r="DO100" s="486"/>
      <c r="DP100" s="486"/>
      <c r="DQ100" s="486"/>
      <c r="DR100" s="486"/>
      <c r="DS100" s="486"/>
      <c r="DT100" s="486"/>
      <c r="DU100" s="486"/>
      <c r="DV100" s="486"/>
      <c r="DW100" s="486"/>
      <c r="DX100" s="486"/>
      <c r="DY100" s="486"/>
      <c r="DZ100" s="486"/>
      <c r="EA100" s="486"/>
      <c r="EB100" s="486"/>
      <c r="EC100" s="486"/>
      <c r="ED100" s="486"/>
      <c r="EE100" s="486"/>
      <c r="EF100" s="486"/>
      <c r="EG100" s="486"/>
      <c r="EH100" s="486"/>
      <c r="EI100" s="486"/>
      <c r="EJ100" s="486"/>
      <c r="EK100" s="486"/>
      <c r="EL100" s="486"/>
      <c r="EM100" s="486"/>
      <c r="EN100" s="486"/>
      <c r="EO100" s="486"/>
      <c r="EP100" s="486"/>
      <c r="EQ100" s="486"/>
      <c r="ER100" s="486"/>
      <c r="ES100" s="486"/>
      <c r="ET100" s="486"/>
      <c r="EU100" s="486"/>
      <c r="EV100" s="486"/>
      <c r="EW100" s="486"/>
      <c r="EX100" s="486"/>
      <c r="EY100" s="486"/>
      <c r="EZ100" s="486"/>
      <c r="FA100" s="486"/>
      <c r="FB100" s="486"/>
      <c r="FC100" s="486"/>
      <c r="FD100" s="486"/>
      <c r="FE100" s="486"/>
      <c r="FF100" s="486"/>
      <c r="FG100" s="486"/>
      <c r="FH100" s="486"/>
      <c r="FI100" s="486"/>
      <c r="FJ100" s="486"/>
      <c r="FK100" s="486"/>
      <c r="FL100" s="486"/>
      <c r="FM100" s="486"/>
      <c r="FN100" s="486"/>
      <c r="FO100" s="486"/>
      <c r="FP100" s="486"/>
      <c r="FQ100" s="486"/>
      <c r="FR100" s="486"/>
      <c r="FS100" s="486"/>
      <c r="FT100" s="486"/>
      <c r="FU100" s="486"/>
      <c r="FV100" s="486"/>
      <c r="FW100" s="486"/>
      <c r="FX100" s="486"/>
      <c r="FY100" s="486"/>
      <c r="FZ100" s="486"/>
      <c r="GA100" s="486"/>
      <c r="GB100" s="486"/>
      <c r="GC100" s="486"/>
      <c r="GD100" s="486"/>
      <c r="GE100" s="486"/>
      <c r="GF100" s="486"/>
      <c r="GG100" s="486"/>
      <c r="GH100" s="486"/>
      <c r="GI100" s="486"/>
      <c r="GJ100" s="486"/>
      <c r="GK100" s="486"/>
      <c r="GL100" s="486"/>
      <c r="GM100" s="486"/>
      <c r="GN100" s="486"/>
      <c r="GO100" s="486"/>
      <c r="GP100" s="486"/>
      <c r="GQ100" s="486"/>
      <c r="GR100" s="486"/>
      <c r="GS100" s="486"/>
      <c r="GT100" s="486"/>
      <c r="GU100" s="486"/>
      <c r="GV100" s="486"/>
      <c r="GW100" s="486"/>
      <c r="GX100" s="486"/>
      <c r="GY100" s="486"/>
      <c r="GZ100" s="486"/>
      <c r="HA100" s="486"/>
      <c r="HB100" s="486"/>
      <c r="HC100" s="486"/>
      <c r="HD100" s="486"/>
      <c r="HE100" s="486"/>
      <c r="HF100" s="486"/>
      <c r="HG100" s="486"/>
      <c r="HH100" s="486"/>
      <c r="HI100" s="486"/>
      <c r="HJ100" s="486"/>
      <c r="HK100" s="486"/>
      <c r="HL100" s="486"/>
    </row>
    <row r="101" s="424" customFormat="true" ht="12.75" hidden="true" customHeight="false" outlineLevel="1" collapsed="false">
      <c r="A101" s="486"/>
      <c r="B101" s="137"/>
      <c r="C101" s="430"/>
      <c r="D101" s="482" t="s">
        <v>467</v>
      </c>
      <c r="E101" s="482"/>
      <c r="F101" s="137"/>
      <c r="G101" s="501" t="e">
        <f aca="false">G33/G$40</f>
        <v>#DIV/0!</v>
      </c>
      <c r="H101" s="501" t="e">
        <f aca="false">H33/H$40</f>
        <v>#DIV/0!</v>
      </c>
      <c r="I101" s="501" t="e">
        <f aca="false">I33/I$40</f>
        <v>#DIV/0!</v>
      </c>
      <c r="J101" s="501" t="e">
        <f aca="false">J33/J$40</f>
        <v>#DIV/0!</v>
      </c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85"/>
      <c r="BE101" s="185"/>
      <c r="BF101" s="185"/>
      <c r="BG101" s="185"/>
      <c r="BH101" s="185"/>
      <c r="BI101" s="185"/>
      <c r="BJ101" s="185"/>
      <c r="BK101" s="185"/>
      <c r="BL101" s="185"/>
      <c r="BM101" s="185"/>
      <c r="BN101" s="185"/>
      <c r="BO101" s="185"/>
      <c r="BP101" s="185"/>
      <c r="BQ101" s="185"/>
      <c r="BR101" s="185"/>
      <c r="BS101" s="185"/>
      <c r="BT101" s="185"/>
      <c r="BU101" s="185"/>
      <c r="BV101" s="185"/>
      <c r="BW101" s="185"/>
      <c r="BX101" s="185"/>
      <c r="BY101" s="185"/>
      <c r="BZ101" s="185"/>
      <c r="CA101" s="185"/>
      <c r="CB101" s="185"/>
      <c r="CC101" s="185"/>
      <c r="CD101" s="185"/>
      <c r="CE101" s="185"/>
      <c r="CF101" s="185"/>
      <c r="CG101" s="185"/>
      <c r="CH101" s="185"/>
      <c r="CI101" s="185"/>
      <c r="CJ101" s="185"/>
      <c r="CK101" s="185"/>
      <c r="CL101" s="185"/>
      <c r="CM101" s="185"/>
      <c r="CN101" s="185"/>
      <c r="CO101" s="185"/>
      <c r="CP101" s="185"/>
      <c r="CQ101" s="185"/>
      <c r="CR101" s="185"/>
      <c r="CS101" s="185"/>
      <c r="CT101" s="185"/>
      <c r="CU101" s="185"/>
      <c r="CV101" s="185"/>
      <c r="CW101" s="185"/>
      <c r="CX101" s="185"/>
      <c r="CY101" s="185"/>
      <c r="CZ101" s="185"/>
      <c r="DA101" s="185"/>
      <c r="DB101" s="185"/>
      <c r="DC101" s="185"/>
      <c r="DD101" s="185"/>
      <c r="DE101" s="185"/>
      <c r="DF101" s="185"/>
      <c r="DG101" s="185"/>
      <c r="DH101" s="185"/>
      <c r="DI101" s="185"/>
      <c r="DJ101" s="185"/>
      <c r="DK101" s="185"/>
      <c r="DL101" s="185"/>
      <c r="DM101" s="185"/>
      <c r="DN101" s="185"/>
      <c r="DO101" s="185"/>
      <c r="DP101" s="185"/>
      <c r="DQ101" s="185"/>
      <c r="DR101" s="185"/>
      <c r="DS101" s="185"/>
      <c r="DT101" s="185"/>
      <c r="DU101" s="185"/>
      <c r="DV101" s="185"/>
      <c r="DW101" s="185"/>
      <c r="DX101" s="185"/>
      <c r="DY101" s="185"/>
      <c r="DZ101" s="185"/>
      <c r="EA101" s="185"/>
      <c r="EB101" s="185"/>
      <c r="EC101" s="185"/>
      <c r="ED101" s="185"/>
      <c r="EE101" s="185"/>
      <c r="EF101" s="185"/>
      <c r="EG101" s="185"/>
      <c r="EH101" s="185"/>
      <c r="EI101" s="185"/>
      <c r="EJ101" s="185"/>
      <c r="EK101" s="185"/>
      <c r="EL101" s="185"/>
      <c r="EM101" s="185"/>
      <c r="EN101" s="185"/>
      <c r="EO101" s="185"/>
      <c r="EP101" s="185"/>
      <c r="EQ101" s="185"/>
      <c r="ER101" s="185"/>
      <c r="ES101" s="185"/>
      <c r="ET101" s="185"/>
      <c r="EU101" s="185"/>
      <c r="EV101" s="185"/>
      <c r="EW101" s="185"/>
      <c r="EX101" s="185"/>
      <c r="EY101" s="185"/>
      <c r="EZ101" s="185"/>
      <c r="FA101" s="185"/>
      <c r="FB101" s="185"/>
      <c r="FC101" s="185"/>
      <c r="FD101" s="185"/>
      <c r="FE101" s="185"/>
      <c r="FF101" s="185"/>
      <c r="FG101" s="185"/>
      <c r="FH101" s="185"/>
      <c r="FI101" s="185"/>
      <c r="FJ101" s="185"/>
      <c r="FK101" s="185"/>
      <c r="FL101" s="185"/>
      <c r="FM101" s="185"/>
      <c r="FN101" s="185"/>
      <c r="FO101" s="185"/>
      <c r="FP101" s="185"/>
      <c r="FQ101" s="185"/>
      <c r="FR101" s="185"/>
      <c r="FS101" s="185"/>
      <c r="FT101" s="185"/>
      <c r="FU101" s="185"/>
      <c r="FV101" s="185"/>
      <c r="FW101" s="185"/>
      <c r="FX101" s="185"/>
      <c r="FY101" s="185"/>
      <c r="FZ101" s="185"/>
      <c r="GA101" s="185"/>
      <c r="GB101" s="185"/>
      <c r="GC101" s="185"/>
      <c r="GD101" s="185"/>
      <c r="GE101" s="185"/>
      <c r="GF101" s="185"/>
      <c r="GG101" s="185"/>
      <c r="GH101" s="185"/>
      <c r="GI101" s="185"/>
      <c r="GJ101" s="185"/>
      <c r="GK101" s="185"/>
      <c r="GL101" s="185"/>
      <c r="GM101" s="185"/>
      <c r="GN101" s="185"/>
      <c r="GO101" s="185"/>
      <c r="GP101" s="185"/>
      <c r="GQ101" s="185"/>
      <c r="GR101" s="185"/>
      <c r="GS101" s="185"/>
      <c r="GT101" s="185"/>
      <c r="GU101" s="185"/>
      <c r="GV101" s="185"/>
      <c r="GW101" s="185"/>
      <c r="GX101" s="185"/>
      <c r="GY101" s="185"/>
      <c r="GZ101" s="185"/>
      <c r="HA101" s="185"/>
      <c r="HB101" s="185"/>
      <c r="HC101" s="185"/>
      <c r="HD101" s="185"/>
      <c r="HE101" s="185"/>
      <c r="HF101" s="185"/>
      <c r="HG101" s="185"/>
      <c r="HH101" s="185"/>
      <c r="HI101" s="185"/>
      <c r="HJ101" s="185"/>
      <c r="HK101" s="185"/>
      <c r="HL101" s="185"/>
    </row>
    <row r="102" s="430" customFormat="true" ht="12.75" hidden="true" customHeight="false" outlineLevel="1" collapsed="false">
      <c r="A102" s="185"/>
      <c r="B102" s="482"/>
      <c r="C102" s="424"/>
      <c r="D102" s="424" t="s">
        <v>465</v>
      </c>
      <c r="E102" s="424"/>
      <c r="F102" s="482"/>
      <c r="G102" s="502" t="e">
        <f aca="false">G34/G$40</f>
        <v>#DIV/0!</v>
      </c>
      <c r="H102" s="502" t="e">
        <f aca="false">H34/H$40</f>
        <v>#DIV/0!</v>
      </c>
      <c r="I102" s="502" t="e">
        <f aca="false">I34/I$40</f>
        <v>#DIV/0!</v>
      </c>
      <c r="J102" s="502" t="e">
        <f aca="false">J34/J$40</f>
        <v>#DIV/0!</v>
      </c>
      <c r="K102" s="486"/>
      <c r="L102" s="486"/>
      <c r="M102" s="486"/>
      <c r="N102" s="486"/>
      <c r="O102" s="486"/>
      <c r="P102" s="486"/>
      <c r="Q102" s="486"/>
      <c r="R102" s="486"/>
      <c r="S102" s="486"/>
      <c r="T102" s="486"/>
      <c r="U102" s="486"/>
      <c r="V102" s="486"/>
      <c r="W102" s="486"/>
      <c r="X102" s="486"/>
      <c r="Y102" s="486"/>
      <c r="Z102" s="486"/>
      <c r="AA102" s="486"/>
      <c r="AB102" s="486"/>
      <c r="AC102" s="486"/>
      <c r="AD102" s="486"/>
      <c r="AE102" s="486"/>
      <c r="AF102" s="486"/>
      <c r="AG102" s="486"/>
      <c r="AH102" s="486"/>
      <c r="AI102" s="486"/>
      <c r="AJ102" s="486"/>
      <c r="AK102" s="486"/>
      <c r="AL102" s="486"/>
      <c r="AM102" s="486"/>
      <c r="AN102" s="486"/>
      <c r="AO102" s="486"/>
      <c r="AP102" s="486"/>
      <c r="AQ102" s="486"/>
      <c r="AR102" s="486"/>
      <c r="AS102" s="486"/>
      <c r="AT102" s="486"/>
      <c r="AU102" s="486"/>
      <c r="AV102" s="486"/>
      <c r="AW102" s="486"/>
      <c r="AX102" s="486"/>
      <c r="AY102" s="486"/>
      <c r="AZ102" s="486"/>
      <c r="BA102" s="486"/>
      <c r="BB102" s="486"/>
      <c r="BC102" s="486"/>
      <c r="BD102" s="486"/>
      <c r="BE102" s="486"/>
      <c r="BF102" s="486"/>
      <c r="BG102" s="486"/>
      <c r="BH102" s="486"/>
      <c r="BI102" s="486"/>
      <c r="BJ102" s="486"/>
      <c r="BK102" s="486"/>
      <c r="BL102" s="486"/>
      <c r="BM102" s="486"/>
      <c r="BN102" s="486"/>
      <c r="BO102" s="486"/>
      <c r="BP102" s="486"/>
      <c r="BQ102" s="486"/>
      <c r="BR102" s="486"/>
      <c r="BS102" s="486"/>
      <c r="BT102" s="486"/>
      <c r="BU102" s="486"/>
      <c r="BV102" s="486"/>
      <c r="BW102" s="486"/>
      <c r="BX102" s="486"/>
      <c r="BY102" s="486"/>
      <c r="BZ102" s="486"/>
      <c r="CA102" s="486"/>
      <c r="CB102" s="486"/>
      <c r="CC102" s="486"/>
      <c r="CD102" s="486"/>
      <c r="CE102" s="486"/>
      <c r="CF102" s="486"/>
      <c r="CG102" s="486"/>
      <c r="CH102" s="486"/>
      <c r="CI102" s="486"/>
      <c r="CJ102" s="486"/>
      <c r="CK102" s="486"/>
      <c r="CL102" s="486"/>
      <c r="CM102" s="486"/>
      <c r="CN102" s="486"/>
      <c r="CO102" s="486"/>
      <c r="CP102" s="486"/>
      <c r="CQ102" s="486"/>
      <c r="CR102" s="486"/>
      <c r="CS102" s="486"/>
      <c r="CT102" s="486"/>
      <c r="CU102" s="486"/>
      <c r="CV102" s="486"/>
      <c r="CW102" s="486"/>
      <c r="CX102" s="486"/>
      <c r="CY102" s="486"/>
      <c r="CZ102" s="486"/>
      <c r="DA102" s="486"/>
      <c r="DB102" s="486"/>
      <c r="DC102" s="486"/>
      <c r="DD102" s="486"/>
      <c r="DE102" s="486"/>
      <c r="DF102" s="486"/>
      <c r="DG102" s="486"/>
      <c r="DH102" s="486"/>
      <c r="DI102" s="486"/>
      <c r="DJ102" s="486"/>
      <c r="DK102" s="486"/>
      <c r="DL102" s="486"/>
      <c r="DM102" s="486"/>
      <c r="DN102" s="486"/>
      <c r="DO102" s="486"/>
      <c r="DP102" s="486"/>
      <c r="DQ102" s="486"/>
      <c r="DR102" s="486"/>
      <c r="DS102" s="486"/>
      <c r="DT102" s="486"/>
      <c r="DU102" s="486"/>
      <c r="DV102" s="486"/>
      <c r="DW102" s="486"/>
      <c r="DX102" s="486"/>
      <c r="DY102" s="486"/>
      <c r="DZ102" s="486"/>
      <c r="EA102" s="486"/>
      <c r="EB102" s="486"/>
      <c r="EC102" s="486"/>
      <c r="ED102" s="486"/>
      <c r="EE102" s="486"/>
      <c r="EF102" s="486"/>
      <c r="EG102" s="486"/>
      <c r="EH102" s="486"/>
      <c r="EI102" s="486"/>
      <c r="EJ102" s="486"/>
      <c r="EK102" s="486"/>
      <c r="EL102" s="486"/>
      <c r="EM102" s="486"/>
      <c r="EN102" s="486"/>
      <c r="EO102" s="486"/>
      <c r="EP102" s="486"/>
      <c r="EQ102" s="486"/>
      <c r="ER102" s="486"/>
      <c r="ES102" s="486"/>
      <c r="ET102" s="486"/>
      <c r="EU102" s="486"/>
      <c r="EV102" s="486"/>
      <c r="EW102" s="486"/>
      <c r="EX102" s="486"/>
      <c r="EY102" s="486"/>
      <c r="EZ102" s="486"/>
      <c r="FA102" s="486"/>
      <c r="FB102" s="486"/>
      <c r="FC102" s="486"/>
      <c r="FD102" s="486"/>
      <c r="FE102" s="486"/>
      <c r="FF102" s="486"/>
      <c r="FG102" s="486"/>
      <c r="FH102" s="486"/>
      <c r="FI102" s="486"/>
      <c r="FJ102" s="486"/>
      <c r="FK102" s="486"/>
      <c r="FL102" s="486"/>
      <c r="FM102" s="486"/>
      <c r="FN102" s="486"/>
      <c r="FO102" s="486"/>
      <c r="FP102" s="486"/>
      <c r="FQ102" s="486"/>
      <c r="FR102" s="486"/>
      <c r="FS102" s="486"/>
      <c r="FT102" s="486"/>
      <c r="FU102" s="486"/>
      <c r="FV102" s="486"/>
      <c r="FW102" s="486"/>
      <c r="FX102" s="486"/>
      <c r="FY102" s="486"/>
      <c r="FZ102" s="486"/>
      <c r="GA102" s="486"/>
      <c r="GB102" s="486"/>
      <c r="GC102" s="486"/>
      <c r="GD102" s="486"/>
      <c r="GE102" s="486"/>
      <c r="GF102" s="486"/>
      <c r="GG102" s="486"/>
      <c r="GH102" s="486"/>
      <c r="GI102" s="486"/>
      <c r="GJ102" s="486"/>
      <c r="GK102" s="486"/>
      <c r="GL102" s="486"/>
      <c r="GM102" s="486"/>
      <c r="GN102" s="486"/>
      <c r="GO102" s="486"/>
      <c r="GP102" s="486"/>
      <c r="GQ102" s="486"/>
      <c r="GR102" s="486"/>
      <c r="GS102" s="486"/>
      <c r="GT102" s="486"/>
      <c r="GU102" s="486"/>
      <c r="GV102" s="486"/>
      <c r="GW102" s="486"/>
      <c r="GX102" s="486"/>
      <c r="GY102" s="486"/>
      <c r="GZ102" s="486"/>
      <c r="HA102" s="486"/>
      <c r="HB102" s="486"/>
      <c r="HC102" s="486"/>
      <c r="HD102" s="486"/>
      <c r="HE102" s="486"/>
      <c r="HF102" s="486"/>
      <c r="HG102" s="486"/>
      <c r="HH102" s="486"/>
      <c r="HI102" s="486"/>
      <c r="HJ102" s="486"/>
      <c r="HK102" s="486"/>
      <c r="HL102" s="486"/>
    </row>
    <row r="103" s="430" customFormat="true" ht="12.75" hidden="false" customHeight="false" outlineLevel="0" collapsed="false">
      <c r="A103" s="486"/>
      <c r="B103" s="137"/>
      <c r="C103" s="424" t="s">
        <v>468</v>
      </c>
      <c r="D103" s="424"/>
      <c r="E103" s="424"/>
      <c r="F103" s="137"/>
      <c r="G103" s="501" t="e">
        <f aca="false">G35/G$40</f>
        <v>#DIV/0!</v>
      </c>
      <c r="H103" s="501" t="e">
        <f aca="false">H35/H$40</f>
        <v>#DIV/0!</v>
      </c>
      <c r="I103" s="501" t="e">
        <f aca="false">I35/I$40</f>
        <v>#DIV/0!</v>
      </c>
      <c r="J103" s="501" t="e">
        <f aca="false">J35/J$40</f>
        <v>#DIV/0!</v>
      </c>
      <c r="K103" s="486"/>
      <c r="L103" s="486"/>
      <c r="M103" s="486"/>
      <c r="N103" s="486"/>
      <c r="O103" s="486"/>
      <c r="P103" s="486"/>
      <c r="Q103" s="486"/>
      <c r="R103" s="486"/>
      <c r="S103" s="486"/>
      <c r="T103" s="486"/>
      <c r="U103" s="486"/>
      <c r="V103" s="486"/>
      <c r="W103" s="486"/>
      <c r="X103" s="486"/>
      <c r="Y103" s="486"/>
      <c r="Z103" s="486"/>
      <c r="AA103" s="486"/>
      <c r="AB103" s="486"/>
      <c r="AC103" s="486"/>
      <c r="AD103" s="486"/>
      <c r="AE103" s="486"/>
      <c r="AF103" s="486"/>
      <c r="AG103" s="486"/>
      <c r="AH103" s="486"/>
      <c r="AI103" s="486"/>
      <c r="AJ103" s="486"/>
      <c r="AK103" s="486"/>
      <c r="AL103" s="486"/>
      <c r="AM103" s="486"/>
      <c r="AN103" s="486"/>
      <c r="AO103" s="486"/>
      <c r="AP103" s="486"/>
      <c r="AQ103" s="486"/>
      <c r="AR103" s="486"/>
      <c r="AS103" s="486"/>
      <c r="AT103" s="486"/>
      <c r="AU103" s="486"/>
      <c r="AV103" s="486"/>
      <c r="AW103" s="486"/>
      <c r="AX103" s="486"/>
      <c r="AY103" s="486"/>
      <c r="AZ103" s="486"/>
      <c r="BA103" s="486"/>
      <c r="BB103" s="486"/>
      <c r="BC103" s="486"/>
      <c r="BD103" s="486"/>
      <c r="BE103" s="486"/>
      <c r="BF103" s="486"/>
      <c r="BG103" s="486"/>
      <c r="BH103" s="486"/>
      <c r="BI103" s="486"/>
      <c r="BJ103" s="486"/>
      <c r="BK103" s="486"/>
      <c r="BL103" s="486"/>
      <c r="BM103" s="486"/>
      <c r="BN103" s="486"/>
      <c r="BO103" s="486"/>
      <c r="BP103" s="486"/>
      <c r="BQ103" s="486"/>
      <c r="BR103" s="486"/>
      <c r="BS103" s="486"/>
      <c r="BT103" s="486"/>
      <c r="BU103" s="486"/>
      <c r="BV103" s="486"/>
      <c r="BW103" s="486"/>
      <c r="BX103" s="486"/>
      <c r="BY103" s="486"/>
      <c r="BZ103" s="486"/>
      <c r="CA103" s="486"/>
      <c r="CB103" s="486"/>
      <c r="CC103" s="486"/>
      <c r="CD103" s="486"/>
      <c r="CE103" s="486"/>
      <c r="CF103" s="486"/>
      <c r="CG103" s="486"/>
      <c r="CH103" s="486"/>
      <c r="CI103" s="486"/>
      <c r="CJ103" s="486"/>
      <c r="CK103" s="486"/>
      <c r="CL103" s="486"/>
      <c r="CM103" s="486"/>
      <c r="CN103" s="486"/>
      <c r="CO103" s="486"/>
      <c r="CP103" s="486"/>
      <c r="CQ103" s="486"/>
      <c r="CR103" s="486"/>
      <c r="CS103" s="486"/>
      <c r="CT103" s="486"/>
      <c r="CU103" s="486"/>
      <c r="CV103" s="486"/>
      <c r="CW103" s="486"/>
      <c r="CX103" s="486"/>
      <c r="CY103" s="486"/>
      <c r="CZ103" s="486"/>
      <c r="DA103" s="486"/>
      <c r="DB103" s="486"/>
      <c r="DC103" s="486"/>
      <c r="DD103" s="486"/>
      <c r="DE103" s="486"/>
      <c r="DF103" s="486"/>
      <c r="DG103" s="486"/>
      <c r="DH103" s="486"/>
      <c r="DI103" s="486"/>
      <c r="DJ103" s="486"/>
      <c r="DK103" s="486"/>
      <c r="DL103" s="486"/>
      <c r="DM103" s="486"/>
      <c r="DN103" s="486"/>
      <c r="DO103" s="486"/>
      <c r="DP103" s="486"/>
      <c r="DQ103" s="486"/>
      <c r="DR103" s="486"/>
      <c r="DS103" s="486"/>
      <c r="DT103" s="486"/>
      <c r="DU103" s="486"/>
      <c r="DV103" s="486"/>
      <c r="DW103" s="486"/>
      <c r="DX103" s="486"/>
      <c r="DY103" s="486"/>
      <c r="DZ103" s="486"/>
      <c r="EA103" s="486"/>
      <c r="EB103" s="486"/>
      <c r="EC103" s="486"/>
      <c r="ED103" s="486"/>
      <c r="EE103" s="486"/>
      <c r="EF103" s="486"/>
      <c r="EG103" s="486"/>
      <c r="EH103" s="486"/>
      <c r="EI103" s="486"/>
      <c r="EJ103" s="486"/>
      <c r="EK103" s="486"/>
      <c r="EL103" s="486"/>
      <c r="EM103" s="486"/>
      <c r="EN103" s="486"/>
      <c r="EO103" s="486"/>
      <c r="EP103" s="486"/>
      <c r="EQ103" s="486"/>
      <c r="ER103" s="486"/>
      <c r="ES103" s="486"/>
      <c r="ET103" s="486"/>
      <c r="EU103" s="486"/>
      <c r="EV103" s="486"/>
      <c r="EW103" s="486"/>
      <c r="EX103" s="486"/>
      <c r="EY103" s="486"/>
      <c r="EZ103" s="486"/>
      <c r="FA103" s="486"/>
      <c r="FB103" s="486"/>
      <c r="FC103" s="486"/>
      <c r="FD103" s="486"/>
      <c r="FE103" s="486"/>
      <c r="FF103" s="486"/>
      <c r="FG103" s="486"/>
      <c r="FH103" s="486"/>
      <c r="FI103" s="486"/>
      <c r="FJ103" s="486"/>
      <c r="FK103" s="486"/>
      <c r="FL103" s="486"/>
      <c r="FM103" s="486"/>
      <c r="FN103" s="486"/>
      <c r="FO103" s="486"/>
      <c r="FP103" s="486"/>
      <c r="FQ103" s="486"/>
      <c r="FR103" s="486"/>
      <c r="FS103" s="486"/>
      <c r="FT103" s="486"/>
      <c r="FU103" s="486"/>
      <c r="FV103" s="486"/>
      <c r="FW103" s="486"/>
      <c r="FX103" s="486"/>
      <c r="FY103" s="486"/>
      <c r="FZ103" s="486"/>
      <c r="GA103" s="486"/>
      <c r="GB103" s="486"/>
      <c r="GC103" s="486"/>
      <c r="GD103" s="486"/>
      <c r="GE103" s="486"/>
      <c r="GF103" s="486"/>
      <c r="GG103" s="486"/>
      <c r="GH103" s="486"/>
      <c r="GI103" s="486"/>
      <c r="GJ103" s="486"/>
      <c r="GK103" s="486"/>
      <c r="GL103" s="486"/>
      <c r="GM103" s="486"/>
      <c r="GN103" s="486"/>
      <c r="GO103" s="486"/>
      <c r="GP103" s="486"/>
      <c r="GQ103" s="486"/>
      <c r="GR103" s="486"/>
      <c r="GS103" s="486"/>
      <c r="GT103" s="486"/>
      <c r="GU103" s="486"/>
      <c r="GV103" s="486"/>
      <c r="GW103" s="486"/>
      <c r="GX103" s="486"/>
      <c r="GY103" s="486"/>
      <c r="GZ103" s="486"/>
      <c r="HA103" s="486"/>
      <c r="HB103" s="486"/>
      <c r="HC103" s="486"/>
      <c r="HD103" s="486"/>
      <c r="HE103" s="486"/>
      <c r="HF103" s="486"/>
      <c r="HG103" s="486"/>
      <c r="HH103" s="486"/>
      <c r="HI103" s="486"/>
      <c r="HJ103" s="486"/>
      <c r="HK103" s="486"/>
      <c r="HL103" s="486"/>
    </row>
    <row r="104" s="430" customFormat="true" ht="12.75" hidden="false" customHeight="false" outlineLevel="0" collapsed="false">
      <c r="A104" s="486"/>
      <c r="B104" s="137"/>
      <c r="C104" s="424" t="s">
        <v>469</v>
      </c>
      <c r="D104" s="424"/>
      <c r="E104" s="424"/>
      <c r="F104" s="137"/>
      <c r="G104" s="501" t="e">
        <f aca="false">G36/G$40</f>
        <v>#DIV/0!</v>
      </c>
      <c r="H104" s="501" t="e">
        <f aca="false">H36/H$40</f>
        <v>#DIV/0!</v>
      </c>
      <c r="I104" s="501" t="e">
        <f aca="false">I36/I$40</f>
        <v>#DIV/0!</v>
      </c>
      <c r="J104" s="501" t="e">
        <f aca="false">J36/J$40</f>
        <v>#DIV/0!</v>
      </c>
      <c r="K104" s="486"/>
      <c r="L104" s="486"/>
      <c r="M104" s="486"/>
      <c r="N104" s="486"/>
      <c r="O104" s="486"/>
      <c r="P104" s="486"/>
      <c r="Q104" s="486"/>
      <c r="R104" s="486"/>
      <c r="S104" s="486"/>
      <c r="T104" s="486"/>
      <c r="U104" s="486"/>
      <c r="V104" s="486"/>
      <c r="W104" s="486"/>
      <c r="X104" s="486"/>
      <c r="Y104" s="486"/>
      <c r="Z104" s="486"/>
      <c r="AA104" s="486"/>
      <c r="AB104" s="486"/>
      <c r="AC104" s="486"/>
      <c r="AD104" s="486"/>
      <c r="AE104" s="486"/>
      <c r="AF104" s="486"/>
      <c r="AG104" s="486"/>
      <c r="AH104" s="486"/>
      <c r="AI104" s="486"/>
      <c r="AJ104" s="486"/>
      <c r="AK104" s="486"/>
      <c r="AL104" s="486"/>
      <c r="AM104" s="486"/>
      <c r="AN104" s="486"/>
      <c r="AO104" s="486"/>
      <c r="AP104" s="486"/>
      <c r="AQ104" s="486"/>
      <c r="AR104" s="486"/>
      <c r="AS104" s="486"/>
      <c r="AT104" s="486"/>
      <c r="AU104" s="486"/>
      <c r="AV104" s="486"/>
      <c r="AW104" s="486"/>
      <c r="AX104" s="486"/>
      <c r="AY104" s="486"/>
      <c r="AZ104" s="486"/>
      <c r="BA104" s="486"/>
      <c r="BB104" s="486"/>
      <c r="BC104" s="486"/>
      <c r="BD104" s="486"/>
      <c r="BE104" s="486"/>
      <c r="BF104" s="486"/>
      <c r="BG104" s="486"/>
      <c r="BH104" s="486"/>
      <c r="BI104" s="486"/>
      <c r="BJ104" s="486"/>
      <c r="BK104" s="486"/>
      <c r="BL104" s="486"/>
      <c r="BM104" s="486"/>
      <c r="BN104" s="486"/>
      <c r="BO104" s="486"/>
      <c r="BP104" s="486"/>
      <c r="BQ104" s="486"/>
      <c r="BR104" s="486"/>
      <c r="BS104" s="486"/>
      <c r="BT104" s="486"/>
      <c r="BU104" s="486"/>
      <c r="BV104" s="486"/>
      <c r="BW104" s="486"/>
      <c r="BX104" s="486"/>
      <c r="BY104" s="486"/>
      <c r="BZ104" s="486"/>
      <c r="CA104" s="486"/>
      <c r="CB104" s="486"/>
      <c r="CC104" s="486"/>
      <c r="CD104" s="486"/>
      <c r="CE104" s="486"/>
      <c r="CF104" s="486"/>
      <c r="CG104" s="486"/>
      <c r="CH104" s="486"/>
      <c r="CI104" s="486"/>
      <c r="CJ104" s="486"/>
      <c r="CK104" s="486"/>
      <c r="CL104" s="486"/>
      <c r="CM104" s="486"/>
      <c r="CN104" s="486"/>
      <c r="CO104" s="486"/>
      <c r="CP104" s="486"/>
      <c r="CQ104" s="486"/>
      <c r="CR104" s="486"/>
      <c r="CS104" s="486"/>
      <c r="CT104" s="486"/>
      <c r="CU104" s="486"/>
      <c r="CV104" s="486"/>
      <c r="CW104" s="486"/>
      <c r="CX104" s="486"/>
      <c r="CY104" s="486"/>
      <c r="CZ104" s="486"/>
      <c r="DA104" s="486"/>
      <c r="DB104" s="486"/>
      <c r="DC104" s="486"/>
      <c r="DD104" s="486"/>
      <c r="DE104" s="486"/>
      <c r="DF104" s="486"/>
      <c r="DG104" s="486"/>
      <c r="DH104" s="486"/>
      <c r="DI104" s="486"/>
      <c r="DJ104" s="486"/>
      <c r="DK104" s="486"/>
      <c r="DL104" s="486"/>
      <c r="DM104" s="486"/>
      <c r="DN104" s="486"/>
      <c r="DO104" s="486"/>
      <c r="DP104" s="486"/>
      <c r="DQ104" s="486"/>
      <c r="DR104" s="486"/>
      <c r="DS104" s="486"/>
      <c r="DT104" s="486"/>
      <c r="DU104" s="486"/>
      <c r="DV104" s="486"/>
      <c r="DW104" s="486"/>
      <c r="DX104" s="486"/>
      <c r="DY104" s="486"/>
      <c r="DZ104" s="486"/>
      <c r="EA104" s="486"/>
      <c r="EB104" s="486"/>
      <c r="EC104" s="486"/>
      <c r="ED104" s="486"/>
      <c r="EE104" s="486"/>
      <c r="EF104" s="486"/>
      <c r="EG104" s="486"/>
      <c r="EH104" s="486"/>
      <c r="EI104" s="486"/>
      <c r="EJ104" s="486"/>
      <c r="EK104" s="486"/>
      <c r="EL104" s="486"/>
      <c r="EM104" s="486"/>
      <c r="EN104" s="486"/>
      <c r="EO104" s="486"/>
      <c r="EP104" s="486"/>
      <c r="EQ104" s="486"/>
      <c r="ER104" s="486"/>
      <c r="ES104" s="486"/>
      <c r="ET104" s="486"/>
      <c r="EU104" s="486"/>
      <c r="EV104" s="486"/>
      <c r="EW104" s="486"/>
      <c r="EX104" s="486"/>
      <c r="EY104" s="486"/>
      <c r="EZ104" s="486"/>
      <c r="FA104" s="486"/>
      <c r="FB104" s="486"/>
      <c r="FC104" s="486"/>
      <c r="FD104" s="486"/>
      <c r="FE104" s="486"/>
      <c r="FF104" s="486"/>
      <c r="FG104" s="486"/>
      <c r="FH104" s="486"/>
      <c r="FI104" s="486"/>
      <c r="FJ104" s="486"/>
      <c r="FK104" s="486"/>
      <c r="FL104" s="486"/>
      <c r="FM104" s="486"/>
      <c r="FN104" s="486"/>
      <c r="FO104" s="486"/>
      <c r="FP104" s="486"/>
      <c r="FQ104" s="486"/>
      <c r="FR104" s="486"/>
      <c r="FS104" s="486"/>
      <c r="FT104" s="486"/>
      <c r="FU104" s="486"/>
      <c r="FV104" s="486"/>
      <c r="FW104" s="486"/>
      <c r="FX104" s="486"/>
      <c r="FY104" s="486"/>
      <c r="FZ104" s="486"/>
      <c r="GA104" s="486"/>
      <c r="GB104" s="486"/>
      <c r="GC104" s="486"/>
      <c r="GD104" s="486"/>
      <c r="GE104" s="486"/>
      <c r="GF104" s="486"/>
      <c r="GG104" s="486"/>
      <c r="GH104" s="486"/>
      <c r="GI104" s="486"/>
      <c r="GJ104" s="486"/>
      <c r="GK104" s="486"/>
      <c r="GL104" s="486"/>
      <c r="GM104" s="486"/>
      <c r="GN104" s="486"/>
      <c r="GO104" s="486"/>
      <c r="GP104" s="486"/>
      <c r="GQ104" s="486"/>
      <c r="GR104" s="486"/>
      <c r="GS104" s="486"/>
      <c r="GT104" s="486"/>
      <c r="GU104" s="486"/>
      <c r="GV104" s="486"/>
      <c r="GW104" s="486"/>
      <c r="GX104" s="486"/>
      <c r="GY104" s="486"/>
      <c r="GZ104" s="486"/>
      <c r="HA104" s="486"/>
      <c r="HB104" s="486"/>
      <c r="HC104" s="486"/>
      <c r="HD104" s="486"/>
      <c r="HE104" s="486"/>
      <c r="HF104" s="486"/>
      <c r="HG104" s="486"/>
      <c r="HH104" s="486"/>
      <c r="HI104" s="486"/>
      <c r="HJ104" s="486"/>
      <c r="HK104" s="486"/>
      <c r="HL104" s="486"/>
    </row>
    <row r="105" s="430" customFormat="true" ht="12.75" hidden="false" customHeight="false" outlineLevel="0" collapsed="false">
      <c r="A105" s="486"/>
      <c r="B105" s="137"/>
      <c r="C105" s="424" t="s">
        <v>470</v>
      </c>
      <c r="D105" s="424"/>
      <c r="E105" s="424"/>
      <c r="F105" s="137"/>
      <c r="G105" s="501" t="e">
        <f aca="false">G37/G$40</f>
        <v>#DIV/0!</v>
      </c>
      <c r="H105" s="501" t="e">
        <f aca="false">H37/H$40</f>
        <v>#DIV/0!</v>
      </c>
      <c r="I105" s="501" t="e">
        <f aca="false">I37/I$40</f>
        <v>#DIV/0!</v>
      </c>
      <c r="J105" s="501" t="e">
        <f aca="false">J37/J$40</f>
        <v>#DIV/0!</v>
      </c>
      <c r="K105" s="486"/>
      <c r="L105" s="486"/>
      <c r="M105" s="486"/>
      <c r="N105" s="486"/>
      <c r="O105" s="486"/>
      <c r="P105" s="486"/>
      <c r="Q105" s="486"/>
      <c r="R105" s="486"/>
      <c r="S105" s="486"/>
      <c r="T105" s="486"/>
      <c r="U105" s="486"/>
      <c r="V105" s="486"/>
      <c r="W105" s="486"/>
      <c r="X105" s="486"/>
      <c r="Y105" s="486"/>
      <c r="Z105" s="486"/>
      <c r="AA105" s="486"/>
      <c r="AB105" s="486"/>
      <c r="AC105" s="486"/>
      <c r="AD105" s="486"/>
      <c r="AE105" s="486"/>
      <c r="AF105" s="486"/>
      <c r="AG105" s="486"/>
      <c r="AH105" s="486"/>
      <c r="AI105" s="486"/>
      <c r="AJ105" s="486"/>
      <c r="AK105" s="486"/>
      <c r="AL105" s="486"/>
      <c r="AM105" s="486"/>
      <c r="AN105" s="486"/>
      <c r="AO105" s="486"/>
      <c r="AP105" s="486"/>
      <c r="AQ105" s="486"/>
      <c r="AR105" s="486"/>
      <c r="AS105" s="486"/>
      <c r="AT105" s="486"/>
      <c r="AU105" s="486"/>
      <c r="AV105" s="486"/>
      <c r="AW105" s="486"/>
      <c r="AX105" s="486"/>
      <c r="AY105" s="486"/>
      <c r="AZ105" s="486"/>
      <c r="BA105" s="486"/>
      <c r="BB105" s="486"/>
      <c r="BC105" s="486"/>
      <c r="BD105" s="486"/>
      <c r="BE105" s="486"/>
      <c r="BF105" s="486"/>
      <c r="BG105" s="486"/>
      <c r="BH105" s="486"/>
      <c r="BI105" s="486"/>
      <c r="BJ105" s="486"/>
      <c r="BK105" s="486"/>
      <c r="BL105" s="486"/>
      <c r="BM105" s="486"/>
      <c r="BN105" s="486"/>
      <c r="BO105" s="486"/>
      <c r="BP105" s="486"/>
      <c r="BQ105" s="486"/>
      <c r="BR105" s="486"/>
      <c r="BS105" s="486"/>
      <c r="BT105" s="486"/>
      <c r="BU105" s="486"/>
      <c r="BV105" s="486"/>
      <c r="BW105" s="486"/>
      <c r="BX105" s="486"/>
      <c r="BY105" s="486"/>
      <c r="BZ105" s="486"/>
      <c r="CA105" s="486"/>
      <c r="CB105" s="486"/>
      <c r="CC105" s="486"/>
      <c r="CD105" s="486"/>
      <c r="CE105" s="486"/>
      <c r="CF105" s="486"/>
      <c r="CG105" s="486"/>
      <c r="CH105" s="486"/>
      <c r="CI105" s="486"/>
      <c r="CJ105" s="486"/>
      <c r="CK105" s="486"/>
      <c r="CL105" s="486"/>
      <c r="CM105" s="486"/>
      <c r="CN105" s="486"/>
      <c r="CO105" s="486"/>
      <c r="CP105" s="486"/>
      <c r="CQ105" s="486"/>
      <c r="CR105" s="486"/>
      <c r="CS105" s="486"/>
      <c r="CT105" s="486"/>
      <c r="CU105" s="486"/>
      <c r="CV105" s="486"/>
      <c r="CW105" s="486"/>
      <c r="CX105" s="486"/>
      <c r="CY105" s="486"/>
      <c r="CZ105" s="486"/>
      <c r="DA105" s="486"/>
      <c r="DB105" s="486"/>
      <c r="DC105" s="486"/>
      <c r="DD105" s="486"/>
      <c r="DE105" s="486"/>
      <c r="DF105" s="486"/>
      <c r="DG105" s="486"/>
      <c r="DH105" s="486"/>
      <c r="DI105" s="486"/>
      <c r="DJ105" s="486"/>
      <c r="DK105" s="486"/>
      <c r="DL105" s="486"/>
      <c r="DM105" s="486"/>
      <c r="DN105" s="486"/>
      <c r="DO105" s="486"/>
      <c r="DP105" s="486"/>
      <c r="DQ105" s="486"/>
      <c r="DR105" s="486"/>
      <c r="DS105" s="486"/>
      <c r="DT105" s="486"/>
      <c r="DU105" s="486"/>
      <c r="DV105" s="486"/>
      <c r="DW105" s="486"/>
      <c r="DX105" s="486"/>
      <c r="DY105" s="486"/>
      <c r="DZ105" s="486"/>
      <c r="EA105" s="486"/>
      <c r="EB105" s="486"/>
      <c r="EC105" s="486"/>
      <c r="ED105" s="486"/>
      <c r="EE105" s="486"/>
      <c r="EF105" s="486"/>
      <c r="EG105" s="486"/>
      <c r="EH105" s="486"/>
      <c r="EI105" s="486"/>
      <c r="EJ105" s="486"/>
      <c r="EK105" s="486"/>
      <c r="EL105" s="486"/>
      <c r="EM105" s="486"/>
      <c r="EN105" s="486"/>
      <c r="EO105" s="486"/>
      <c r="EP105" s="486"/>
      <c r="EQ105" s="486"/>
      <c r="ER105" s="486"/>
      <c r="ES105" s="486"/>
      <c r="ET105" s="486"/>
      <c r="EU105" s="486"/>
      <c r="EV105" s="486"/>
      <c r="EW105" s="486"/>
      <c r="EX105" s="486"/>
      <c r="EY105" s="486"/>
      <c r="EZ105" s="486"/>
      <c r="FA105" s="486"/>
      <c r="FB105" s="486"/>
      <c r="FC105" s="486"/>
      <c r="FD105" s="486"/>
      <c r="FE105" s="486"/>
      <c r="FF105" s="486"/>
      <c r="FG105" s="486"/>
      <c r="FH105" s="486"/>
      <c r="FI105" s="486"/>
      <c r="FJ105" s="486"/>
      <c r="FK105" s="486"/>
      <c r="FL105" s="486"/>
      <c r="FM105" s="486"/>
      <c r="FN105" s="486"/>
      <c r="FO105" s="486"/>
      <c r="FP105" s="486"/>
      <c r="FQ105" s="486"/>
      <c r="FR105" s="486"/>
      <c r="FS105" s="486"/>
      <c r="FT105" s="486"/>
      <c r="FU105" s="486"/>
      <c r="FV105" s="486"/>
      <c r="FW105" s="486"/>
      <c r="FX105" s="486"/>
      <c r="FY105" s="486"/>
      <c r="FZ105" s="486"/>
      <c r="GA105" s="486"/>
      <c r="GB105" s="486"/>
      <c r="GC105" s="486"/>
      <c r="GD105" s="486"/>
      <c r="GE105" s="486"/>
      <c r="GF105" s="486"/>
      <c r="GG105" s="486"/>
      <c r="GH105" s="486"/>
      <c r="GI105" s="486"/>
      <c r="GJ105" s="486"/>
      <c r="GK105" s="486"/>
      <c r="GL105" s="486"/>
      <c r="GM105" s="486"/>
      <c r="GN105" s="486"/>
      <c r="GO105" s="486"/>
      <c r="GP105" s="486"/>
      <c r="GQ105" s="486"/>
      <c r="GR105" s="486"/>
      <c r="GS105" s="486"/>
      <c r="GT105" s="486"/>
      <c r="GU105" s="486"/>
      <c r="GV105" s="486"/>
      <c r="GW105" s="486"/>
      <c r="GX105" s="486"/>
      <c r="GY105" s="486"/>
      <c r="GZ105" s="486"/>
      <c r="HA105" s="486"/>
      <c r="HB105" s="486"/>
      <c r="HC105" s="486"/>
      <c r="HD105" s="486"/>
      <c r="HE105" s="486"/>
      <c r="HF105" s="486"/>
      <c r="HG105" s="486"/>
      <c r="HH105" s="486"/>
      <c r="HI105" s="486"/>
      <c r="HJ105" s="486"/>
      <c r="HK105" s="486"/>
      <c r="HL105" s="486"/>
    </row>
    <row r="106" customFormat="false" ht="12.75" hidden="false" customHeight="false" outlineLevel="0" collapsed="false">
      <c r="A106" s="486"/>
      <c r="B106" s="137"/>
      <c r="C106" s="424" t="s">
        <v>471</v>
      </c>
      <c r="D106" s="424"/>
      <c r="E106" s="424"/>
      <c r="F106" s="137"/>
      <c r="G106" s="502" t="e">
        <f aca="false">G38/G$40</f>
        <v>#DIV/0!</v>
      </c>
      <c r="H106" s="502" t="e">
        <f aca="false">H38/H$40</f>
        <v>#DIV/0!</v>
      </c>
      <c r="I106" s="502" t="e">
        <f aca="false">I38/I$40</f>
        <v>#DIV/0!</v>
      </c>
      <c r="J106" s="502" t="e">
        <f aca="false">J38/J$40</f>
        <v>#DIV/0!</v>
      </c>
    </row>
    <row r="107" customFormat="false" ht="13.5" hidden="false" customHeight="false" outlineLevel="0" collapsed="false">
      <c r="B107" s="419" t="s">
        <v>472</v>
      </c>
      <c r="C107" s="424"/>
      <c r="D107" s="424"/>
      <c r="E107" s="424"/>
      <c r="F107" s="482"/>
      <c r="G107" s="503" t="e">
        <f aca="false">G39/G$40</f>
        <v>#DIV/0!</v>
      </c>
      <c r="H107" s="503" t="e">
        <f aca="false">H39/H$40</f>
        <v>#DIV/0!</v>
      </c>
      <c r="I107" s="503" t="e">
        <f aca="false">I39/I$40</f>
        <v>#DIV/0!</v>
      </c>
      <c r="J107" s="503" t="e">
        <f aca="false">J39/J$40</f>
        <v>#DIV/0!</v>
      </c>
    </row>
    <row r="108" customFormat="false" ht="13.5" hidden="false" customHeight="false" outlineLevel="0" collapsed="false">
      <c r="B108" s="482"/>
      <c r="C108" s="490" t="s">
        <v>473</v>
      </c>
      <c r="D108" s="490"/>
      <c r="E108" s="490"/>
      <c r="F108" s="491"/>
      <c r="G108" s="504" t="e">
        <f aca="false">G40/G$40</f>
        <v>#DIV/0!</v>
      </c>
      <c r="H108" s="504" t="e">
        <f aca="false">H40/H$40</f>
        <v>#DIV/0!</v>
      </c>
      <c r="I108" s="504" t="e">
        <f aca="false">I40/I$40</f>
        <v>#DIV/0!</v>
      </c>
      <c r="J108" s="504" t="e">
        <f aca="false">J40/J$40</f>
        <v>#DIV/0!</v>
      </c>
    </row>
    <row r="109" customFormat="false" ht="13.5" hidden="false" customHeight="false" outlineLevel="0" collapsed="false">
      <c r="B109" s="482"/>
      <c r="F109" s="482"/>
      <c r="G109" s="493"/>
      <c r="H109" s="493"/>
      <c r="I109" s="493"/>
      <c r="J109" s="493"/>
    </row>
    <row r="110" customFormat="false" ht="12.75" hidden="true" customHeight="false" outlineLevel="1" collapsed="false">
      <c r="B110" s="482"/>
      <c r="D110" s="19" t="s">
        <v>474</v>
      </c>
      <c r="F110" s="482"/>
      <c r="G110" s="501" t="e">
        <f aca="false">G42/G$40</f>
        <v>#DIV/0!</v>
      </c>
      <c r="H110" s="501" t="e">
        <f aca="false">H42/H$40</f>
        <v>#DIV/0!</v>
      </c>
      <c r="I110" s="501" t="e">
        <f aca="false">I42/I$40</f>
        <v>#DIV/0!</v>
      </c>
      <c r="J110" s="501" t="e">
        <f aca="false">J42/J$40</f>
        <v>#DIV/0!</v>
      </c>
    </row>
    <row r="111" customFormat="false" ht="12.75" hidden="true" customHeight="false" outlineLevel="1" collapsed="false">
      <c r="B111" s="482"/>
      <c r="D111" s="19" t="s">
        <v>475</v>
      </c>
      <c r="F111" s="482"/>
      <c r="G111" s="501" t="e">
        <f aca="false">G43/G$40</f>
        <v>#DIV/0!</v>
      </c>
      <c r="H111" s="501" t="e">
        <f aca="false">H43/H$40</f>
        <v>#DIV/0!</v>
      </c>
      <c r="I111" s="501" t="e">
        <f aca="false">I43/I$40</f>
        <v>#DIV/0!</v>
      </c>
      <c r="J111" s="501" t="e">
        <f aca="false">J43/J$40</f>
        <v>#DIV/0!</v>
      </c>
    </row>
    <row r="112" customFormat="false" ht="12.75" hidden="true" customHeight="false" outlineLevel="1" collapsed="false">
      <c r="B112" s="482"/>
      <c r="D112" s="19" t="s">
        <v>476</v>
      </c>
      <c r="F112" s="482"/>
      <c r="G112" s="501" t="e">
        <f aca="false">G44/G$40</f>
        <v>#DIV/0!</v>
      </c>
      <c r="H112" s="501" t="e">
        <f aca="false">H44/H$40</f>
        <v>#DIV/0!</v>
      </c>
      <c r="I112" s="501" t="e">
        <f aca="false">I44/I$40</f>
        <v>#DIV/0!</v>
      </c>
      <c r="J112" s="501" t="e">
        <f aca="false">J44/J$40</f>
        <v>#DIV/0!</v>
      </c>
    </row>
    <row r="113" customFormat="false" ht="12.75" hidden="true" customHeight="false" outlineLevel="1" collapsed="false">
      <c r="B113" s="482"/>
      <c r="D113" s="19" t="s">
        <v>477</v>
      </c>
      <c r="F113" s="482"/>
      <c r="G113" s="501" t="e">
        <f aca="false">G45/G$40</f>
        <v>#DIV/0!</v>
      </c>
      <c r="H113" s="501" t="e">
        <f aca="false">H45/H$40</f>
        <v>#DIV/0!</v>
      </c>
      <c r="I113" s="501" t="e">
        <f aca="false">I45/I$40</f>
        <v>#DIV/0!</v>
      </c>
      <c r="J113" s="501" t="e">
        <f aca="false">J45/J$40</f>
        <v>#DIV/0!</v>
      </c>
    </row>
    <row r="114" customFormat="false" ht="12.75" hidden="true" customHeight="false" outlineLevel="1" collapsed="false">
      <c r="B114" s="482"/>
      <c r="D114" s="19" t="s">
        <v>478</v>
      </c>
      <c r="F114" s="482"/>
      <c r="G114" s="501" t="e">
        <f aca="false">G46/G$40</f>
        <v>#DIV/0!</v>
      </c>
      <c r="H114" s="501" t="e">
        <f aca="false">H46/H$40</f>
        <v>#DIV/0!</v>
      </c>
      <c r="I114" s="501" t="e">
        <f aca="false">I46/I$40</f>
        <v>#DIV/0!</v>
      </c>
      <c r="J114" s="501" t="e">
        <f aca="false">J46/J$40</f>
        <v>#DIV/0!</v>
      </c>
    </row>
    <row r="115" customFormat="false" ht="12.75" hidden="true" customHeight="false" outlineLevel="1" collapsed="false">
      <c r="B115" s="482"/>
      <c r="D115" s="19" t="s">
        <v>479</v>
      </c>
      <c r="F115" s="482"/>
      <c r="G115" s="501" t="e">
        <f aca="false">G47/G$40</f>
        <v>#DIV/0!</v>
      </c>
      <c r="H115" s="501" t="e">
        <f aca="false">H47/H$40</f>
        <v>#DIV/0!</v>
      </c>
      <c r="I115" s="501" t="e">
        <f aca="false">I47/I$40</f>
        <v>#DIV/0!</v>
      </c>
      <c r="J115" s="501" t="e">
        <f aca="false">J47/J$40</f>
        <v>#DIV/0!</v>
      </c>
    </row>
    <row r="116" customFormat="false" ht="12.75" hidden="true" customHeight="false" outlineLevel="1" collapsed="false">
      <c r="B116" s="482"/>
      <c r="D116" s="19" t="s">
        <v>480</v>
      </c>
      <c r="F116" s="482"/>
      <c r="G116" s="501" t="e">
        <f aca="false">G48/G$40</f>
        <v>#DIV/0!</v>
      </c>
      <c r="H116" s="501" t="e">
        <f aca="false">H48/H$40</f>
        <v>#DIV/0!</v>
      </c>
      <c r="I116" s="501" t="e">
        <f aca="false">I48/I$40</f>
        <v>#DIV/0!</v>
      </c>
      <c r="J116" s="501" t="e">
        <f aca="false">J48/J$40</f>
        <v>#DIV/0!</v>
      </c>
    </row>
    <row r="117" customFormat="false" ht="12.75" hidden="true" customHeight="false" outlineLevel="1" collapsed="false">
      <c r="B117" s="482"/>
      <c r="D117" s="19" t="s">
        <v>481</v>
      </c>
      <c r="F117" s="482"/>
      <c r="G117" s="501" t="e">
        <f aca="false">G49/G$40</f>
        <v>#DIV/0!</v>
      </c>
      <c r="H117" s="501" t="e">
        <f aca="false">H49/H$40</f>
        <v>#DIV/0!</v>
      </c>
      <c r="I117" s="501" t="e">
        <f aca="false">I49/I$40</f>
        <v>#DIV/0!</v>
      </c>
      <c r="J117" s="501" t="e">
        <f aca="false">J49/J$40</f>
        <v>#DIV/0!</v>
      </c>
    </row>
    <row r="118" customFormat="false" ht="12.75" hidden="true" customHeight="false" outlineLevel="1" collapsed="false">
      <c r="B118" s="482"/>
      <c r="D118" s="19" t="s">
        <v>482</v>
      </c>
      <c r="F118" s="482"/>
      <c r="G118" s="502" t="e">
        <f aca="false">G50/G$40</f>
        <v>#DIV/0!</v>
      </c>
      <c r="H118" s="502" t="e">
        <f aca="false">H50/H$40</f>
        <v>#DIV/0!</v>
      </c>
      <c r="I118" s="502" t="e">
        <f aca="false">I50/I$40</f>
        <v>#DIV/0!</v>
      </c>
      <c r="J118" s="502" t="e">
        <f aca="false">J50/J$40</f>
        <v>#DIV/0!</v>
      </c>
    </row>
    <row r="119" customFormat="false" ht="13.5" hidden="false" customHeight="false" outlineLevel="0" collapsed="false">
      <c r="B119" s="416" t="s">
        <v>483</v>
      </c>
      <c r="F119" s="482"/>
      <c r="G119" s="503" t="e">
        <f aca="false">G51/G$40</f>
        <v>#DIV/0!</v>
      </c>
      <c r="H119" s="503" t="e">
        <f aca="false">H51/H$40</f>
        <v>#DIV/0!</v>
      </c>
      <c r="I119" s="503" t="e">
        <f aca="false">I51/I$40</f>
        <v>#DIV/0!</v>
      </c>
      <c r="J119" s="503" t="e">
        <f aca="false">J51/J$40</f>
        <v>#DIV/0!</v>
      </c>
    </row>
    <row r="120" customFormat="false" ht="12.75" hidden="false" customHeight="false" outlineLevel="0" collapsed="false">
      <c r="B120" s="482"/>
      <c r="F120" s="482"/>
      <c r="G120" s="493"/>
      <c r="H120" s="493"/>
      <c r="I120" s="493"/>
      <c r="J120" s="493"/>
    </row>
    <row r="121" customFormat="false" ht="12.75" hidden="false" customHeight="false" outlineLevel="0" collapsed="false">
      <c r="B121" s="482"/>
      <c r="C121" s="19" t="s">
        <v>484</v>
      </c>
      <c r="F121" s="482"/>
      <c r="G121" s="501" t="e">
        <f aca="false">G53/G$40</f>
        <v>#DIV/0!</v>
      </c>
      <c r="H121" s="501" t="e">
        <f aca="false">H53/H$40</f>
        <v>#DIV/0!</v>
      </c>
      <c r="I121" s="501" t="e">
        <f aca="false">I53/I$40</f>
        <v>#DIV/0!</v>
      </c>
      <c r="J121" s="501" t="e">
        <f aca="false">J53/J$40</f>
        <v>#DIV/0!</v>
      </c>
    </row>
    <row r="122" customFormat="false" ht="12.75" hidden="false" customHeight="false" outlineLevel="0" collapsed="false">
      <c r="B122" s="482"/>
      <c r="C122" s="19" t="s">
        <v>485</v>
      </c>
      <c r="F122" s="482"/>
      <c r="G122" s="502" t="e">
        <f aca="false">G54/G$40</f>
        <v>#DIV/0!</v>
      </c>
      <c r="H122" s="502" t="e">
        <f aca="false">H54/H$40</f>
        <v>#DIV/0!</v>
      </c>
      <c r="I122" s="502" t="e">
        <f aca="false">I54/I$40</f>
        <v>#DIV/0!</v>
      </c>
      <c r="J122" s="502" t="e">
        <f aca="false">J54/J$40</f>
        <v>#DIV/0!</v>
      </c>
    </row>
    <row r="123" customFormat="false" ht="13.5" hidden="false" customHeight="false" outlineLevel="0" collapsed="false">
      <c r="B123" s="419" t="s">
        <v>486</v>
      </c>
      <c r="F123" s="482"/>
      <c r="G123" s="503" t="e">
        <f aca="false">G55/G$40</f>
        <v>#DIV/0!</v>
      </c>
      <c r="H123" s="503" t="e">
        <f aca="false">H55/H$40</f>
        <v>#DIV/0!</v>
      </c>
      <c r="I123" s="503" t="e">
        <f aca="false">I55/I$40</f>
        <v>#DIV/0!</v>
      </c>
      <c r="J123" s="503" t="e">
        <f aca="false">J55/J$40</f>
        <v>#DIV/0!</v>
      </c>
    </row>
    <row r="124" customFormat="false" ht="12.75" hidden="false" customHeight="false" outlineLevel="0" collapsed="false">
      <c r="B124" s="482"/>
      <c r="F124" s="482"/>
      <c r="G124" s="493"/>
      <c r="H124" s="493"/>
      <c r="I124" s="493"/>
      <c r="J124" s="493"/>
    </row>
    <row r="125" s="18" customFormat="true" ht="12.75" hidden="false" customHeight="false" outlineLevel="0" collapsed="false">
      <c r="A125" s="245"/>
      <c r="B125" s="482"/>
      <c r="C125" s="19" t="s">
        <v>487</v>
      </c>
      <c r="D125" s="19"/>
      <c r="E125" s="19"/>
      <c r="F125" s="482"/>
      <c r="G125" s="501" t="e">
        <f aca="false">G57/G$40</f>
        <v>#DIV/0!</v>
      </c>
      <c r="H125" s="501" t="e">
        <f aca="false">H57/H$40</f>
        <v>#DIV/0!</v>
      </c>
      <c r="I125" s="501" t="e">
        <f aca="false">I57/I$40</f>
        <v>#DIV/0!</v>
      </c>
      <c r="J125" s="501" t="e">
        <f aca="false">J57/J$40</f>
        <v>#DIV/0!</v>
      </c>
      <c r="K125" s="406"/>
      <c r="L125" s="406"/>
      <c r="M125" s="406"/>
      <c r="N125" s="406"/>
      <c r="O125" s="406"/>
      <c r="P125" s="406"/>
      <c r="Q125" s="406"/>
      <c r="R125" s="406"/>
      <c r="S125" s="406"/>
      <c r="T125" s="406"/>
      <c r="U125" s="406"/>
      <c r="V125" s="406"/>
      <c r="W125" s="406"/>
      <c r="X125" s="406"/>
      <c r="Y125" s="406"/>
      <c r="Z125" s="406"/>
      <c r="AA125" s="406"/>
      <c r="AB125" s="406"/>
      <c r="AC125" s="406"/>
      <c r="AD125" s="406"/>
      <c r="AE125" s="406"/>
      <c r="AF125" s="406"/>
      <c r="AG125" s="406"/>
      <c r="AH125" s="406"/>
      <c r="AI125" s="406"/>
      <c r="AJ125" s="406"/>
      <c r="AK125" s="406"/>
      <c r="AL125" s="406"/>
      <c r="AM125" s="406"/>
      <c r="AN125" s="406"/>
      <c r="AO125" s="406"/>
      <c r="AP125" s="406"/>
      <c r="AQ125" s="406"/>
      <c r="AR125" s="406"/>
      <c r="AS125" s="406"/>
      <c r="AT125" s="406"/>
      <c r="AU125" s="406"/>
      <c r="AV125" s="406"/>
      <c r="AW125" s="406"/>
      <c r="AX125" s="406"/>
      <c r="AY125" s="406"/>
      <c r="AZ125" s="406"/>
      <c r="BA125" s="406"/>
      <c r="BB125" s="406"/>
      <c r="BC125" s="406"/>
      <c r="BD125" s="406"/>
      <c r="BE125" s="406"/>
      <c r="BF125" s="406"/>
      <c r="BG125" s="406"/>
      <c r="BH125" s="406"/>
      <c r="BI125" s="406"/>
      <c r="BJ125" s="406"/>
      <c r="BK125" s="406"/>
      <c r="BL125" s="406"/>
      <c r="BM125" s="406"/>
      <c r="BN125" s="406"/>
      <c r="BO125" s="406"/>
      <c r="BP125" s="406"/>
      <c r="BQ125" s="406"/>
      <c r="BR125" s="406"/>
      <c r="BS125" s="406"/>
      <c r="BT125" s="406"/>
      <c r="BU125" s="406"/>
      <c r="BV125" s="406"/>
      <c r="BW125" s="406"/>
      <c r="BX125" s="406"/>
      <c r="BY125" s="406"/>
      <c r="BZ125" s="406"/>
      <c r="CA125" s="406"/>
      <c r="CB125" s="406"/>
      <c r="CC125" s="406"/>
      <c r="CD125" s="406"/>
      <c r="CE125" s="406"/>
      <c r="CF125" s="406"/>
      <c r="CG125" s="406"/>
      <c r="CH125" s="406"/>
      <c r="CI125" s="406"/>
      <c r="CJ125" s="406"/>
      <c r="CK125" s="406"/>
      <c r="CL125" s="406"/>
      <c r="CM125" s="406"/>
      <c r="CN125" s="406"/>
      <c r="CO125" s="406"/>
      <c r="CP125" s="406"/>
      <c r="CQ125" s="406"/>
      <c r="CR125" s="406"/>
      <c r="CS125" s="406"/>
      <c r="CT125" s="406"/>
      <c r="CU125" s="406"/>
      <c r="CV125" s="406"/>
      <c r="CW125" s="406"/>
      <c r="CX125" s="406"/>
      <c r="CY125" s="406"/>
      <c r="CZ125" s="406"/>
      <c r="DA125" s="406"/>
      <c r="DB125" s="406"/>
      <c r="DC125" s="406"/>
      <c r="DD125" s="406"/>
      <c r="DE125" s="406"/>
      <c r="DF125" s="406"/>
      <c r="DG125" s="406"/>
      <c r="DH125" s="406"/>
      <c r="DI125" s="406"/>
      <c r="DJ125" s="406"/>
      <c r="DK125" s="406"/>
      <c r="DL125" s="406"/>
      <c r="DM125" s="406"/>
      <c r="DN125" s="406"/>
      <c r="DO125" s="406"/>
      <c r="DP125" s="406"/>
      <c r="DQ125" s="406"/>
      <c r="DR125" s="406"/>
      <c r="DS125" s="406"/>
      <c r="DT125" s="406"/>
      <c r="DU125" s="406"/>
      <c r="DV125" s="406"/>
      <c r="DW125" s="406"/>
      <c r="DX125" s="406"/>
      <c r="DY125" s="406"/>
      <c r="DZ125" s="406"/>
      <c r="EA125" s="406"/>
      <c r="EB125" s="406"/>
      <c r="EC125" s="406"/>
      <c r="ED125" s="406"/>
      <c r="EE125" s="406"/>
      <c r="EF125" s="406"/>
      <c r="EG125" s="406"/>
      <c r="EH125" s="406"/>
      <c r="EI125" s="406"/>
      <c r="EJ125" s="406"/>
      <c r="EK125" s="406"/>
      <c r="EL125" s="406"/>
      <c r="EM125" s="406"/>
      <c r="EN125" s="406"/>
      <c r="EO125" s="406"/>
      <c r="EP125" s="406"/>
      <c r="EQ125" s="406"/>
      <c r="ER125" s="406"/>
      <c r="ES125" s="406"/>
      <c r="ET125" s="406"/>
      <c r="EU125" s="406"/>
      <c r="EV125" s="406"/>
      <c r="EW125" s="406"/>
      <c r="EX125" s="406"/>
      <c r="EY125" s="406"/>
      <c r="EZ125" s="406"/>
      <c r="FA125" s="406"/>
      <c r="FB125" s="406"/>
      <c r="FC125" s="406"/>
      <c r="FD125" s="406"/>
      <c r="FE125" s="406"/>
      <c r="FF125" s="406"/>
      <c r="FG125" s="406"/>
      <c r="FH125" s="406"/>
      <c r="FI125" s="406"/>
      <c r="FJ125" s="406"/>
      <c r="FK125" s="406"/>
      <c r="FL125" s="406"/>
      <c r="FM125" s="406"/>
      <c r="FN125" s="406"/>
      <c r="FO125" s="406"/>
      <c r="FP125" s="406"/>
      <c r="FQ125" s="406"/>
      <c r="FR125" s="406"/>
      <c r="FS125" s="406"/>
      <c r="FT125" s="406"/>
      <c r="FU125" s="406"/>
      <c r="FV125" s="406"/>
      <c r="FW125" s="406"/>
      <c r="FX125" s="406"/>
      <c r="FY125" s="406"/>
      <c r="FZ125" s="406"/>
      <c r="GA125" s="406"/>
      <c r="GB125" s="406"/>
      <c r="GC125" s="406"/>
      <c r="GD125" s="406"/>
      <c r="GE125" s="406"/>
      <c r="GF125" s="406"/>
      <c r="GG125" s="406"/>
      <c r="GH125" s="406"/>
      <c r="GI125" s="406"/>
      <c r="GJ125" s="406"/>
      <c r="GK125" s="406"/>
      <c r="GL125" s="406"/>
      <c r="GM125" s="406"/>
      <c r="GN125" s="406"/>
      <c r="GO125" s="406"/>
      <c r="GP125" s="406"/>
      <c r="GQ125" s="406"/>
      <c r="GR125" s="406"/>
      <c r="GS125" s="406"/>
      <c r="GT125" s="406"/>
      <c r="GU125" s="406"/>
      <c r="GV125" s="406"/>
      <c r="GW125" s="406"/>
      <c r="GX125" s="406"/>
      <c r="GY125" s="406"/>
      <c r="GZ125" s="406"/>
      <c r="HA125" s="406"/>
      <c r="HB125" s="406"/>
      <c r="HC125" s="406"/>
      <c r="HD125" s="406"/>
      <c r="HE125" s="406"/>
      <c r="HF125" s="406"/>
      <c r="HG125" s="406"/>
      <c r="HH125" s="406"/>
      <c r="HI125" s="406"/>
      <c r="HJ125" s="406"/>
      <c r="HK125" s="406"/>
      <c r="HL125" s="406"/>
    </row>
    <row r="126" s="18" customFormat="true" ht="12.75" hidden="true" customHeight="false" outlineLevel="1" collapsed="false">
      <c r="A126" s="406"/>
      <c r="B126" s="137"/>
      <c r="D126" s="19" t="s">
        <v>488</v>
      </c>
      <c r="E126" s="19"/>
      <c r="F126" s="137"/>
      <c r="G126" s="501" t="e">
        <f aca="false">G58/G$40</f>
        <v>#DIV/0!</v>
      </c>
      <c r="H126" s="501" t="e">
        <f aca="false">H58/H$40</f>
        <v>#DIV/0!</v>
      </c>
      <c r="I126" s="501" t="e">
        <f aca="false">I58/I$40</f>
        <v>#DIV/0!</v>
      </c>
      <c r="J126" s="501" t="e">
        <f aca="false">J58/J$40</f>
        <v>#DIV/0!</v>
      </c>
      <c r="K126" s="406"/>
      <c r="L126" s="406"/>
      <c r="M126" s="406"/>
      <c r="N126" s="406"/>
      <c r="O126" s="406"/>
      <c r="P126" s="406"/>
      <c r="Q126" s="406"/>
      <c r="R126" s="406"/>
      <c r="S126" s="406"/>
      <c r="T126" s="406"/>
      <c r="U126" s="406"/>
      <c r="V126" s="406"/>
      <c r="W126" s="406"/>
      <c r="X126" s="406"/>
      <c r="Y126" s="406"/>
      <c r="Z126" s="406"/>
      <c r="AA126" s="406"/>
      <c r="AB126" s="406"/>
      <c r="AC126" s="406"/>
      <c r="AD126" s="406"/>
      <c r="AE126" s="406"/>
      <c r="AF126" s="406"/>
      <c r="AG126" s="406"/>
      <c r="AH126" s="406"/>
      <c r="AI126" s="406"/>
      <c r="AJ126" s="406"/>
      <c r="AK126" s="406"/>
      <c r="AL126" s="406"/>
      <c r="AM126" s="406"/>
      <c r="AN126" s="406"/>
      <c r="AO126" s="406"/>
      <c r="AP126" s="406"/>
      <c r="AQ126" s="406"/>
      <c r="AR126" s="406"/>
      <c r="AS126" s="406"/>
      <c r="AT126" s="406"/>
      <c r="AU126" s="406"/>
      <c r="AV126" s="406"/>
      <c r="AW126" s="406"/>
      <c r="AX126" s="406"/>
      <c r="AY126" s="406"/>
      <c r="AZ126" s="406"/>
      <c r="BA126" s="406"/>
      <c r="BB126" s="406"/>
      <c r="BC126" s="406"/>
      <c r="BD126" s="406"/>
      <c r="BE126" s="406"/>
      <c r="BF126" s="406"/>
      <c r="BG126" s="406"/>
      <c r="BH126" s="406"/>
      <c r="BI126" s="406"/>
      <c r="BJ126" s="406"/>
      <c r="BK126" s="406"/>
      <c r="BL126" s="406"/>
      <c r="BM126" s="406"/>
      <c r="BN126" s="406"/>
      <c r="BO126" s="406"/>
      <c r="BP126" s="406"/>
      <c r="BQ126" s="406"/>
      <c r="BR126" s="406"/>
      <c r="BS126" s="406"/>
      <c r="BT126" s="406"/>
      <c r="BU126" s="406"/>
      <c r="BV126" s="406"/>
      <c r="BW126" s="406"/>
      <c r="BX126" s="406"/>
      <c r="BY126" s="406"/>
      <c r="BZ126" s="406"/>
      <c r="CA126" s="406"/>
      <c r="CB126" s="406"/>
      <c r="CC126" s="406"/>
      <c r="CD126" s="406"/>
      <c r="CE126" s="406"/>
      <c r="CF126" s="406"/>
      <c r="CG126" s="406"/>
      <c r="CH126" s="406"/>
      <c r="CI126" s="406"/>
      <c r="CJ126" s="406"/>
      <c r="CK126" s="406"/>
      <c r="CL126" s="406"/>
      <c r="CM126" s="406"/>
      <c r="CN126" s="406"/>
      <c r="CO126" s="406"/>
      <c r="CP126" s="406"/>
      <c r="CQ126" s="406"/>
      <c r="CR126" s="406"/>
      <c r="CS126" s="406"/>
      <c r="CT126" s="406"/>
      <c r="CU126" s="406"/>
      <c r="CV126" s="406"/>
      <c r="CW126" s="406"/>
      <c r="CX126" s="406"/>
      <c r="CY126" s="406"/>
      <c r="CZ126" s="406"/>
      <c r="DA126" s="406"/>
      <c r="DB126" s="406"/>
      <c r="DC126" s="406"/>
      <c r="DD126" s="406"/>
      <c r="DE126" s="406"/>
      <c r="DF126" s="406"/>
      <c r="DG126" s="406"/>
      <c r="DH126" s="406"/>
      <c r="DI126" s="406"/>
      <c r="DJ126" s="406"/>
      <c r="DK126" s="406"/>
      <c r="DL126" s="406"/>
      <c r="DM126" s="406"/>
      <c r="DN126" s="406"/>
      <c r="DO126" s="406"/>
      <c r="DP126" s="406"/>
      <c r="DQ126" s="406"/>
      <c r="DR126" s="406"/>
      <c r="DS126" s="406"/>
      <c r="DT126" s="406"/>
      <c r="DU126" s="406"/>
      <c r="DV126" s="406"/>
      <c r="DW126" s="406"/>
      <c r="DX126" s="406"/>
      <c r="DY126" s="406"/>
      <c r="DZ126" s="406"/>
      <c r="EA126" s="406"/>
      <c r="EB126" s="406"/>
      <c r="EC126" s="406"/>
      <c r="ED126" s="406"/>
      <c r="EE126" s="406"/>
      <c r="EF126" s="406"/>
      <c r="EG126" s="406"/>
      <c r="EH126" s="406"/>
      <c r="EI126" s="406"/>
      <c r="EJ126" s="406"/>
      <c r="EK126" s="406"/>
      <c r="EL126" s="406"/>
      <c r="EM126" s="406"/>
      <c r="EN126" s="406"/>
      <c r="EO126" s="406"/>
      <c r="EP126" s="406"/>
      <c r="EQ126" s="406"/>
      <c r="ER126" s="406"/>
      <c r="ES126" s="406"/>
      <c r="ET126" s="406"/>
      <c r="EU126" s="406"/>
      <c r="EV126" s="406"/>
      <c r="EW126" s="406"/>
      <c r="EX126" s="406"/>
      <c r="EY126" s="406"/>
      <c r="EZ126" s="406"/>
      <c r="FA126" s="406"/>
      <c r="FB126" s="406"/>
      <c r="FC126" s="406"/>
      <c r="FD126" s="406"/>
      <c r="FE126" s="406"/>
      <c r="FF126" s="406"/>
      <c r="FG126" s="406"/>
      <c r="FH126" s="406"/>
      <c r="FI126" s="406"/>
      <c r="FJ126" s="406"/>
      <c r="FK126" s="406"/>
      <c r="FL126" s="406"/>
      <c r="FM126" s="406"/>
      <c r="FN126" s="406"/>
      <c r="FO126" s="406"/>
      <c r="FP126" s="406"/>
      <c r="FQ126" s="406"/>
      <c r="FR126" s="406"/>
      <c r="FS126" s="406"/>
      <c r="FT126" s="406"/>
      <c r="FU126" s="406"/>
      <c r="FV126" s="406"/>
      <c r="FW126" s="406"/>
      <c r="FX126" s="406"/>
      <c r="FY126" s="406"/>
      <c r="FZ126" s="406"/>
      <c r="GA126" s="406"/>
      <c r="GB126" s="406"/>
      <c r="GC126" s="406"/>
      <c r="GD126" s="406"/>
      <c r="GE126" s="406"/>
      <c r="GF126" s="406"/>
      <c r="GG126" s="406"/>
      <c r="GH126" s="406"/>
      <c r="GI126" s="406"/>
      <c r="GJ126" s="406"/>
      <c r="GK126" s="406"/>
      <c r="GL126" s="406"/>
      <c r="GM126" s="406"/>
      <c r="GN126" s="406"/>
      <c r="GO126" s="406"/>
      <c r="GP126" s="406"/>
      <c r="GQ126" s="406"/>
      <c r="GR126" s="406"/>
      <c r="GS126" s="406"/>
      <c r="GT126" s="406"/>
      <c r="GU126" s="406"/>
      <c r="GV126" s="406"/>
      <c r="GW126" s="406"/>
      <c r="GX126" s="406"/>
      <c r="GY126" s="406"/>
      <c r="GZ126" s="406"/>
      <c r="HA126" s="406"/>
      <c r="HB126" s="406"/>
      <c r="HC126" s="406"/>
      <c r="HD126" s="406"/>
      <c r="HE126" s="406"/>
      <c r="HF126" s="406"/>
      <c r="HG126" s="406"/>
      <c r="HH126" s="406"/>
      <c r="HI126" s="406"/>
      <c r="HJ126" s="406"/>
      <c r="HK126" s="406"/>
      <c r="HL126" s="406"/>
    </row>
    <row r="127" s="18" customFormat="true" ht="12.75" hidden="true" customHeight="false" outlineLevel="1" collapsed="false">
      <c r="A127" s="406"/>
      <c r="B127" s="137"/>
      <c r="D127" s="19" t="s">
        <v>489</v>
      </c>
      <c r="E127" s="19"/>
      <c r="F127" s="137"/>
      <c r="G127" s="501" t="e">
        <f aca="false">G59/G$40</f>
        <v>#DIV/0!</v>
      </c>
      <c r="H127" s="501" t="e">
        <f aca="false">H59/H$40</f>
        <v>#DIV/0!</v>
      </c>
      <c r="I127" s="501" t="e">
        <f aca="false">I59/I$40</f>
        <v>#DIV/0!</v>
      </c>
      <c r="J127" s="501" t="e">
        <f aca="false">J59/J$40</f>
        <v>#DIV/0!</v>
      </c>
      <c r="K127" s="406"/>
      <c r="L127" s="406"/>
      <c r="M127" s="406"/>
      <c r="N127" s="406"/>
      <c r="O127" s="406"/>
      <c r="P127" s="406"/>
      <c r="Q127" s="406"/>
      <c r="R127" s="406"/>
      <c r="S127" s="406"/>
      <c r="T127" s="406"/>
      <c r="U127" s="406"/>
      <c r="V127" s="406"/>
      <c r="W127" s="406"/>
      <c r="X127" s="406"/>
      <c r="Y127" s="406"/>
      <c r="Z127" s="406"/>
      <c r="AA127" s="406"/>
      <c r="AB127" s="406"/>
      <c r="AC127" s="406"/>
      <c r="AD127" s="406"/>
      <c r="AE127" s="406"/>
      <c r="AF127" s="406"/>
      <c r="AG127" s="406"/>
      <c r="AH127" s="406"/>
      <c r="AI127" s="406"/>
      <c r="AJ127" s="406"/>
      <c r="AK127" s="406"/>
      <c r="AL127" s="406"/>
      <c r="AM127" s="406"/>
      <c r="AN127" s="406"/>
      <c r="AO127" s="406"/>
      <c r="AP127" s="406"/>
      <c r="AQ127" s="406"/>
      <c r="AR127" s="406"/>
      <c r="AS127" s="406"/>
      <c r="AT127" s="406"/>
      <c r="AU127" s="406"/>
      <c r="AV127" s="406"/>
      <c r="AW127" s="406"/>
      <c r="AX127" s="406"/>
      <c r="AY127" s="406"/>
      <c r="AZ127" s="406"/>
      <c r="BA127" s="406"/>
      <c r="BB127" s="406"/>
      <c r="BC127" s="406"/>
      <c r="BD127" s="406"/>
      <c r="BE127" s="406"/>
      <c r="BF127" s="406"/>
      <c r="BG127" s="406"/>
      <c r="BH127" s="406"/>
      <c r="BI127" s="406"/>
      <c r="BJ127" s="406"/>
      <c r="BK127" s="406"/>
      <c r="BL127" s="406"/>
      <c r="BM127" s="406"/>
      <c r="BN127" s="406"/>
      <c r="BO127" s="406"/>
      <c r="BP127" s="406"/>
      <c r="BQ127" s="406"/>
      <c r="BR127" s="406"/>
      <c r="BS127" s="406"/>
      <c r="BT127" s="406"/>
      <c r="BU127" s="406"/>
      <c r="BV127" s="406"/>
      <c r="BW127" s="406"/>
      <c r="BX127" s="406"/>
      <c r="BY127" s="406"/>
      <c r="BZ127" s="406"/>
      <c r="CA127" s="406"/>
      <c r="CB127" s="406"/>
      <c r="CC127" s="406"/>
      <c r="CD127" s="406"/>
      <c r="CE127" s="406"/>
      <c r="CF127" s="406"/>
      <c r="CG127" s="406"/>
      <c r="CH127" s="406"/>
      <c r="CI127" s="406"/>
      <c r="CJ127" s="406"/>
      <c r="CK127" s="406"/>
      <c r="CL127" s="406"/>
      <c r="CM127" s="406"/>
      <c r="CN127" s="406"/>
      <c r="CO127" s="406"/>
      <c r="CP127" s="406"/>
      <c r="CQ127" s="406"/>
      <c r="CR127" s="406"/>
      <c r="CS127" s="406"/>
      <c r="CT127" s="406"/>
      <c r="CU127" s="406"/>
      <c r="CV127" s="406"/>
      <c r="CW127" s="406"/>
      <c r="CX127" s="406"/>
      <c r="CY127" s="406"/>
      <c r="CZ127" s="406"/>
      <c r="DA127" s="406"/>
      <c r="DB127" s="406"/>
      <c r="DC127" s="406"/>
      <c r="DD127" s="406"/>
      <c r="DE127" s="406"/>
      <c r="DF127" s="406"/>
      <c r="DG127" s="406"/>
      <c r="DH127" s="406"/>
      <c r="DI127" s="406"/>
      <c r="DJ127" s="406"/>
      <c r="DK127" s="406"/>
      <c r="DL127" s="406"/>
      <c r="DM127" s="406"/>
      <c r="DN127" s="406"/>
      <c r="DO127" s="406"/>
      <c r="DP127" s="406"/>
      <c r="DQ127" s="406"/>
      <c r="DR127" s="406"/>
      <c r="DS127" s="406"/>
      <c r="DT127" s="406"/>
      <c r="DU127" s="406"/>
      <c r="DV127" s="406"/>
      <c r="DW127" s="406"/>
      <c r="DX127" s="406"/>
      <c r="DY127" s="406"/>
      <c r="DZ127" s="406"/>
      <c r="EA127" s="406"/>
      <c r="EB127" s="406"/>
      <c r="EC127" s="406"/>
      <c r="ED127" s="406"/>
      <c r="EE127" s="406"/>
      <c r="EF127" s="406"/>
      <c r="EG127" s="406"/>
      <c r="EH127" s="406"/>
      <c r="EI127" s="406"/>
      <c r="EJ127" s="406"/>
      <c r="EK127" s="406"/>
      <c r="EL127" s="406"/>
      <c r="EM127" s="406"/>
      <c r="EN127" s="406"/>
      <c r="EO127" s="406"/>
      <c r="EP127" s="406"/>
      <c r="EQ127" s="406"/>
      <c r="ER127" s="406"/>
      <c r="ES127" s="406"/>
      <c r="ET127" s="406"/>
      <c r="EU127" s="406"/>
      <c r="EV127" s="406"/>
      <c r="EW127" s="406"/>
      <c r="EX127" s="406"/>
      <c r="EY127" s="406"/>
      <c r="EZ127" s="406"/>
      <c r="FA127" s="406"/>
      <c r="FB127" s="406"/>
      <c r="FC127" s="406"/>
      <c r="FD127" s="406"/>
      <c r="FE127" s="406"/>
      <c r="FF127" s="406"/>
      <c r="FG127" s="406"/>
      <c r="FH127" s="406"/>
      <c r="FI127" s="406"/>
      <c r="FJ127" s="406"/>
      <c r="FK127" s="406"/>
      <c r="FL127" s="406"/>
      <c r="FM127" s="406"/>
      <c r="FN127" s="406"/>
      <c r="FO127" s="406"/>
      <c r="FP127" s="406"/>
      <c r="FQ127" s="406"/>
      <c r="FR127" s="406"/>
      <c r="FS127" s="406"/>
      <c r="FT127" s="406"/>
      <c r="FU127" s="406"/>
      <c r="FV127" s="406"/>
      <c r="FW127" s="406"/>
      <c r="FX127" s="406"/>
      <c r="FY127" s="406"/>
      <c r="FZ127" s="406"/>
      <c r="GA127" s="406"/>
      <c r="GB127" s="406"/>
      <c r="GC127" s="406"/>
      <c r="GD127" s="406"/>
      <c r="GE127" s="406"/>
      <c r="GF127" s="406"/>
      <c r="GG127" s="406"/>
      <c r="GH127" s="406"/>
      <c r="GI127" s="406"/>
      <c r="GJ127" s="406"/>
      <c r="GK127" s="406"/>
      <c r="GL127" s="406"/>
      <c r="GM127" s="406"/>
      <c r="GN127" s="406"/>
      <c r="GO127" s="406"/>
      <c r="GP127" s="406"/>
      <c r="GQ127" s="406"/>
      <c r="GR127" s="406"/>
      <c r="GS127" s="406"/>
      <c r="GT127" s="406"/>
      <c r="GU127" s="406"/>
      <c r="GV127" s="406"/>
      <c r="GW127" s="406"/>
      <c r="GX127" s="406"/>
      <c r="GY127" s="406"/>
      <c r="GZ127" s="406"/>
      <c r="HA127" s="406"/>
      <c r="HB127" s="406"/>
      <c r="HC127" s="406"/>
      <c r="HD127" s="406"/>
      <c r="HE127" s="406"/>
      <c r="HF127" s="406"/>
      <c r="HG127" s="406"/>
      <c r="HH127" s="406"/>
      <c r="HI127" s="406"/>
      <c r="HJ127" s="406"/>
      <c r="HK127" s="406"/>
      <c r="HL127" s="406"/>
    </row>
    <row r="128" s="18" customFormat="true" ht="12.75" hidden="true" customHeight="false" outlineLevel="1" collapsed="false">
      <c r="A128" s="406"/>
      <c r="B128" s="137"/>
      <c r="D128" s="19" t="s">
        <v>490</v>
      </c>
      <c r="E128" s="19"/>
      <c r="F128" s="137"/>
      <c r="G128" s="501" t="e">
        <f aca="false">G60/G$40</f>
        <v>#DIV/0!</v>
      </c>
      <c r="H128" s="501" t="e">
        <f aca="false">H60/H$40</f>
        <v>#DIV/0!</v>
      </c>
      <c r="I128" s="501" t="e">
        <f aca="false">I60/I$40</f>
        <v>#DIV/0!</v>
      </c>
      <c r="J128" s="501" t="e">
        <f aca="false">J60/J$40</f>
        <v>#DIV/0!</v>
      </c>
      <c r="K128" s="406"/>
      <c r="L128" s="406"/>
      <c r="M128" s="406"/>
      <c r="N128" s="406"/>
      <c r="O128" s="406"/>
      <c r="P128" s="406"/>
      <c r="Q128" s="406"/>
      <c r="R128" s="406"/>
      <c r="S128" s="406"/>
      <c r="T128" s="406"/>
      <c r="U128" s="406"/>
      <c r="V128" s="406"/>
      <c r="W128" s="406"/>
      <c r="X128" s="406"/>
      <c r="Y128" s="406"/>
      <c r="Z128" s="406"/>
      <c r="AA128" s="406"/>
      <c r="AB128" s="406"/>
      <c r="AC128" s="406"/>
      <c r="AD128" s="406"/>
      <c r="AE128" s="406"/>
      <c r="AF128" s="406"/>
      <c r="AG128" s="406"/>
      <c r="AH128" s="406"/>
      <c r="AI128" s="406"/>
      <c r="AJ128" s="406"/>
      <c r="AK128" s="406"/>
      <c r="AL128" s="406"/>
      <c r="AM128" s="406"/>
      <c r="AN128" s="406"/>
      <c r="AO128" s="406"/>
      <c r="AP128" s="406"/>
      <c r="AQ128" s="406"/>
      <c r="AR128" s="406"/>
      <c r="AS128" s="406"/>
      <c r="AT128" s="406"/>
      <c r="AU128" s="406"/>
      <c r="AV128" s="406"/>
      <c r="AW128" s="406"/>
      <c r="AX128" s="406"/>
      <c r="AY128" s="406"/>
      <c r="AZ128" s="406"/>
      <c r="BA128" s="406"/>
      <c r="BB128" s="406"/>
      <c r="BC128" s="406"/>
      <c r="BD128" s="406"/>
      <c r="BE128" s="406"/>
      <c r="BF128" s="406"/>
      <c r="BG128" s="406"/>
      <c r="BH128" s="406"/>
      <c r="BI128" s="406"/>
      <c r="BJ128" s="406"/>
      <c r="BK128" s="406"/>
      <c r="BL128" s="406"/>
      <c r="BM128" s="406"/>
      <c r="BN128" s="406"/>
      <c r="BO128" s="406"/>
      <c r="BP128" s="406"/>
      <c r="BQ128" s="406"/>
      <c r="BR128" s="406"/>
      <c r="BS128" s="406"/>
      <c r="BT128" s="406"/>
      <c r="BU128" s="406"/>
      <c r="BV128" s="406"/>
      <c r="BW128" s="406"/>
      <c r="BX128" s="406"/>
      <c r="BY128" s="406"/>
      <c r="BZ128" s="406"/>
      <c r="CA128" s="406"/>
      <c r="CB128" s="406"/>
      <c r="CC128" s="406"/>
      <c r="CD128" s="406"/>
      <c r="CE128" s="406"/>
      <c r="CF128" s="406"/>
      <c r="CG128" s="406"/>
      <c r="CH128" s="406"/>
      <c r="CI128" s="406"/>
      <c r="CJ128" s="406"/>
      <c r="CK128" s="406"/>
      <c r="CL128" s="406"/>
      <c r="CM128" s="406"/>
      <c r="CN128" s="406"/>
      <c r="CO128" s="406"/>
      <c r="CP128" s="406"/>
      <c r="CQ128" s="406"/>
      <c r="CR128" s="406"/>
      <c r="CS128" s="406"/>
      <c r="CT128" s="406"/>
      <c r="CU128" s="406"/>
      <c r="CV128" s="406"/>
      <c r="CW128" s="406"/>
      <c r="CX128" s="406"/>
      <c r="CY128" s="406"/>
      <c r="CZ128" s="406"/>
      <c r="DA128" s="406"/>
      <c r="DB128" s="406"/>
      <c r="DC128" s="406"/>
      <c r="DD128" s="406"/>
      <c r="DE128" s="406"/>
      <c r="DF128" s="406"/>
      <c r="DG128" s="406"/>
      <c r="DH128" s="406"/>
      <c r="DI128" s="406"/>
      <c r="DJ128" s="406"/>
      <c r="DK128" s="406"/>
      <c r="DL128" s="406"/>
      <c r="DM128" s="406"/>
      <c r="DN128" s="406"/>
      <c r="DO128" s="406"/>
      <c r="DP128" s="406"/>
      <c r="DQ128" s="406"/>
      <c r="DR128" s="406"/>
      <c r="DS128" s="406"/>
      <c r="DT128" s="406"/>
      <c r="DU128" s="406"/>
      <c r="DV128" s="406"/>
      <c r="DW128" s="406"/>
      <c r="DX128" s="406"/>
      <c r="DY128" s="406"/>
      <c r="DZ128" s="406"/>
      <c r="EA128" s="406"/>
      <c r="EB128" s="406"/>
      <c r="EC128" s="406"/>
      <c r="ED128" s="406"/>
      <c r="EE128" s="406"/>
      <c r="EF128" s="406"/>
      <c r="EG128" s="406"/>
      <c r="EH128" s="406"/>
      <c r="EI128" s="406"/>
      <c r="EJ128" s="406"/>
      <c r="EK128" s="406"/>
      <c r="EL128" s="406"/>
      <c r="EM128" s="406"/>
      <c r="EN128" s="406"/>
      <c r="EO128" s="406"/>
      <c r="EP128" s="406"/>
      <c r="EQ128" s="406"/>
      <c r="ER128" s="406"/>
      <c r="ES128" s="406"/>
      <c r="ET128" s="406"/>
      <c r="EU128" s="406"/>
      <c r="EV128" s="406"/>
      <c r="EW128" s="406"/>
      <c r="EX128" s="406"/>
      <c r="EY128" s="406"/>
      <c r="EZ128" s="406"/>
      <c r="FA128" s="406"/>
      <c r="FB128" s="406"/>
      <c r="FC128" s="406"/>
      <c r="FD128" s="406"/>
      <c r="FE128" s="406"/>
      <c r="FF128" s="406"/>
      <c r="FG128" s="406"/>
      <c r="FH128" s="406"/>
      <c r="FI128" s="406"/>
      <c r="FJ128" s="406"/>
      <c r="FK128" s="406"/>
      <c r="FL128" s="406"/>
      <c r="FM128" s="406"/>
      <c r="FN128" s="406"/>
      <c r="FO128" s="406"/>
      <c r="FP128" s="406"/>
      <c r="FQ128" s="406"/>
      <c r="FR128" s="406"/>
      <c r="FS128" s="406"/>
      <c r="FT128" s="406"/>
      <c r="FU128" s="406"/>
      <c r="FV128" s="406"/>
      <c r="FW128" s="406"/>
      <c r="FX128" s="406"/>
      <c r="FY128" s="406"/>
      <c r="FZ128" s="406"/>
      <c r="GA128" s="406"/>
      <c r="GB128" s="406"/>
      <c r="GC128" s="406"/>
      <c r="GD128" s="406"/>
      <c r="GE128" s="406"/>
      <c r="GF128" s="406"/>
      <c r="GG128" s="406"/>
      <c r="GH128" s="406"/>
      <c r="GI128" s="406"/>
      <c r="GJ128" s="406"/>
      <c r="GK128" s="406"/>
      <c r="GL128" s="406"/>
      <c r="GM128" s="406"/>
      <c r="GN128" s="406"/>
      <c r="GO128" s="406"/>
      <c r="GP128" s="406"/>
      <c r="GQ128" s="406"/>
      <c r="GR128" s="406"/>
      <c r="GS128" s="406"/>
      <c r="GT128" s="406"/>
      <c r="GU128" s="406"/>
      <c r="GV128" s="406"/>
      <c r="GW128" s="406"/>
      <c r="GX128" s="406"/>
      <c r="GY128" s="406"/>
      <c r="GZ128" s="406"/>
      <c r="HA128" s="406"/>
      <c r="HB128" s="406"/>
      <c r="HC128" s="406"/>
      <c r="HD128" s="406"/>
      <c r="HE128" s="406"/>
      <c r="HF128" s="406"/>
      <c r="HG128" s="406"/>
      <c r="HH128" s="406"/>
      <c r="HI128" s="406"/>
      <c r="HJ128" s="406"/>
      <c r="HK128" s="406"/>
      <c r="HL128" s="406"/>
    </row>
    <row r="129" customFormat="false" ht="12.75" hidden="true" customHeight="false" outlineLevel="1" collapsed="false">
      <c r="A129" s="406"/>
      <c r="B129" s="137"/>
      <c r="C129" s="18"/>
      <c r="D129" s="19" t="s">
        <v>492</v>
      </c>
      <c r="F129" s="137"/>
      <c r="G129" s="501" t="e">
        <f aca="false">G62/G$40</f>
        <v>#DIV/0!</v>
      </c>
      <c r="H129" s="501" t="e">
        <f aca="false">H62/H$40</f>
        <v>#DIV/0!</v>
      </c>
      <c r="I129" s="501" t="e">
        <f aca="false">I62/I$40</f>
        <v>#DIV/0!</v>
      </c>
      <c r="J129" s="501" t="e">
        <f aca="false">J62/J$40</f>
        <v>#DIV/0!</v>
      </c>
    </row>
    <row r="130" customFormat="false" ht="12.75" hidden="true" customHeight="false" outlineLevel="1" collapsed="false">
      <c r="B130" s="482"/>
      <c r="D130" s="19" t="s">
        <v>493</v>
      </c>
      <c r="F130" s="482"/>
      <c r="G130" s="502" t="e">
        <f aca="false">G63/G$40</f>
        <v>#DIV/0!</v>
      </c>
      <c r="H130" s="502" t="e">
        <f aca="false">H63/H$40</f>
        <v>#DIV/0!</v>
      </c>
      <c r="I130" s="502" t="e">
        <f aca="false">I63/I$40</f>
        <v>#DIV/0!</v>
      </c>
      <c r="J130" s="502" t="e">
        <f aca="false">J63/J$40</f>
        <v>#DIV/0!</v>
      </c>
    </row>
    <row r="131" customFormat="false" ht="12.75" hidden="false" customHeight="false" outlineLevel="0" collapsed="false">
      <c r="B131" s="482"/>
      <c r="C131" s="19" t="s">
        <v>494</v>
      </c>
      <c r="F131" s="482"/>
      <c r="G131" s="501" t="e">
        <f aca="false">G64/G$40</f>
        <v>#DIV/0!</v>
      </c>
      <c r="H131" s="501" t="e">
        <f aca="false">H64/H$40</f>
        <v>#DIV/0!</v>
      </c>
      <c r="I131" s="501" t="e">
        <f aca="false">I64/I$40</f>
        <v>#DIV/0!</v>
      </c>
      <c r="J131" s="501" t="e">
        <f aca="false">J64/J$40</f>
        <v>#DIV/0!</v>
      </c>
    </row>
    <row r="132" customFormat="false" ht="12.75" hidden="false" customHeight="false" outlineLevel="0" collapsed="false">
      <c r="B132" s="482"/>
      <c r="C132" s="424" t="s">
        <v>495</v>
      </c>
      <c r="F132" s="482"/>
      <c r="G132" s="502" t="e">
        <f aca="false">G65/G$40</f>
        <v>#DIV/0!</v>
      </c>
      <c r="H132" s="502" t="e">
        <f aca="false">H65/H$40</f>
        <v>#DIV/0!</v>
      </c>
      <c r="I132" s="502" t="e">
        <f aca="false">I65/I$40</f>
        <v>#DIV/0!</v>
      </c>
      <c r="J132" s="502" t="e">
        <f aca="false">J65/J$40</f>
        <v>#DIV/0!</v>
      </c>
    </row>
    <row r="133" s="18" customFormat="true" ht="13.5" hidden="false" customHeight="false" outlineLevel="0" collapsed="false">
      <c r="A133" s="245"/>
      <c r="B133" s="419" t="s">
        <v>496</v>
      </c>
      <c r="C133" s="424"/>
      <c r="D133" s="19"/>
      <c r="E133" s="19"/>
      <c r="F133" s="482"/>
      <c r="G133" s="503" t="e">
        <f aca="false">G66/G$40</f>
        <v>#DIV/0!</v>
      </c>
      <c r="H133" s="503" t="e">
        <f aca="false">H66/H$40</f>
        <v>#DIV/0!</v>
      </c>
      <c r="I133" s="503" t="e">
        <f aca="false">I66/I$40</f>
        <v>#DIV/0!</v>
      </c>
      <c r="J133" s="503" t="e">
        <f aca="false">J66/J$40</f>
        <v>#DIV/0!</v>
      </c>
      <c r="K133" s="406"/>
      <c r="L133" s="406"/>
      <c r="M133" s="406"/>
      <c r="N133" s="406"/>
      <c r="O133" s="406"/>
      <c r="P133" s="406"/>
      <c r="Q133" s="406"/>
      <c r="R133" s="406"/>
      <c r="S133" s="406"/>
      <c r="T133" s="406"/>
      <c r="U133" s="406"/>
      <c r="V133" s="406"/>
      <c r="W133" s="406"/>
      <c r="X133" s="406"/>
      <c r="Y133" s="406"/>
      <c r="Z133" s="406"/>
      <c r="AA133" s="406"/>
      <c r="AB133" s="406"/>
      <c r="AC133" s="406"/>
      <c r="AD133" s="406"/>
      <c r="AE133" s="406"/>
      <c r="AF133" s="406"/>
      <c r="AG133" s="406"/>
      <c r="AH133" s="406"/>
      <c r="AI133" s="406"/>
      <c r="AJ133" s="406"/>
      <c r="AK133" s="406"/>
      <c r="AL133" s="406"/>
      <c r="AM133" s="406"/>
      <c r="AN133" s="406"/>
      <c r="AO133" s="406"/>
      <c r="AP133" s="406"/>
      <c r="AQ133" s="406"/>
      <c r="AR133" s="406"/>
      <c r="AS133" s="406"/>
      <c r="AT133" s="406"/>
      <c r="AU133" s="406"/>
      <c r="AV133" s="406"/>
      <c r="AW133" s="406"/>
      <c r="AX133" s="406"/>
      <c r="AY133" s="406"/>
      <c r="AZ133" s="406"/>
      <c r="BA133" s="406"/>
      <c r="BB133" s="406"/>
      <c r="BC133" s="406"/>
      <c r="BD133" s="406"/>
      <c r="BE133" s="406"/>
      <c r="BF133" s="406"/>
      <c r="BG133" s="406"/>
      <c r="BH133" s="406"/>
      <c r="BI133" s="406"/>
      <c r="BJ133" s="406"/>
      <c r="BK133" s="406"/>
      <c r="BL133" s="406"/>
      <c r="BM133" s="406"/>
      <c r="BN133" s="406"/>
      <c r="BO133" s="406"/>
      <c r="BP133" s="406"/>
      <c r="BQ133" s="406"/>
      <c r="BR133" s="406"/>
      <c r="BS133" s="406"/>
      <c r="BT133" s="406"/>
      <c r="BU133" s="406"/>
      <c r="BV133" s="406"/>
      <c r="BW133" s="406"/>
      <c r="BX133" s="406"/>
      <c r="BY133" s="406"/>
      <c r="BZ133" s="406"/>
      <c r="CA133" s="406"/>
      <c r="CB133" s="406"/>
      <c r="CC133" s="406"/>
      <c r="CD133" s="406"/>
      <c r="CE133" s="406"/>
      <c r="CF133" s="406"/>
      <c r="CG133" s="406"/>
      <c r="CH133" s="406"/>
      <c r="CI133" s="406"/>
      <c r="CJ133" s="406"/>
      <c r="CK133" s="406"/>
      <c r="CL133" s="406"/>
      <c r="CM133" s="406"/>
      <c r="CN133" s="406"/>
      <c r="CO133" s="406"/>
      <c r="CP133" s="406"/>
      <c r="CQ133" s="406"/>
      <c r="CR133" s="406"/>
      <c r="CS133" s="406"/>
      <c r="CT133" s="406"/>
      <c r="CU133" s="406"/>
      <c r="CV133" s="406"/>
      <c r="CW133" s="406"/>
      <c r="CX133" s="406"/>
      <c r="CY133" s="406"/>
      <c r="CZ133" s="406"/>
      <c r="DA133" s="406"/>
      <c r="DB133" s="406"/>
      <c r="DC133" s="406"/>
      <c r="DD133" s="406"/>
      <c r="DE133" s="406"/>
      <c r="DF133" s="406"/>
      <c r="DG133" s="406"/>
      <c r="DH133" s="406"/>
      <c r="DI133" s="406"/>
      <c r="DJ133" s="406"/>
      <c r="DK133" s="406"/>
      <c r="DL133" s="406"/>
      <c r="DM133" s="406"/>
      <c r="DN133" s="406"/>
      <c r="DO133" s="406"/>
      <c r="DP133" s="406"/>
      <c r="DQ133" s="406"/>
      <c r="DR133" s="406"/>
      <c r="DS133" s="406"/>
      <c r="DT133" s="406"/>
      <c r="DU133" s="406"/>
      <c r="DV133" s="406"/>
      <c r="DW133" s="406"/>
      <c r="DX133" s="406"/>
      <c r="DY133" s="406"/>
      <c r="DZ133" s="406"/>
      <c r="EA133" s="406"/>
      <c r="EB133" s="406"/>
      <c r="EC133" s="406"/>
      <c r="ED133" s="406"/>
      <c r="EE133" s="406"/>
      <c r="EF133" s="406"/>
      <c r="EG133" s="406"/>
      <c r="EH133" s="406"/>
      <c r="EI133" s="406"/>
      <c r="EJ133" s="406"/>
      <c r="EK133" s="406"/>
      <c r="EL133" s="406"/>
      <c r="EM133" s="406"/>
      <c r="EN133" s="406"/>
      <c r="EO133" s="406"/>
      <c r="EP133" s="406"/>
      <c r="EQ133" s="406"/>
      <c r="ER133" s="406"/>
      <c r="ES133" s="406"/>
      <c r="ET133" s="406"/>
      <c r="EU133" s="406"/>
      <c r="EV133" s="406"/>
      <c r="EW133" s="406"/>
      <c r="EX133" s="406"/>
      <c r="EY133" s="406"/>
      <c r="EZ133" s="406"/>
      <c r="FA133" s="406"/>
      <c r="FB133" s="406"/>
      <c r="FC133" s="406"/>
      <c r="FD133" s="406"/>
      <c r="FE133" s="406"/>
      <c r="FF133" s="406"/>
      <c r="FG133" s="406"/>
      <c r="FH133" s="406"/>
      <c r="FI133" s="406"/>
      <c r="FJ133" s="406"/>
      <c r="FK133" s="406"/>
      <c r="FL133" s="406"/>
      <c r="FM133" s="406"/>
      <c r="FN133" s="406"/>
      <c r="FO133" s="406"/>
      <c r="FP133" s="406"/>
      <c r="FQ133" s="406"/>
      <c r="FR133" s="406"/>
      <c r="FS133" s="406"/>
      <c r="FT133" s="406"/>
      <c r="FU133" s="406"/>
      <c r="FV133" s="406"/>
      <c r="FW133" s="406"/>
      <c r="FX133" s="406"/>
      <c r="FY133" s="406"/>
      <c r="FZ133" s="406"/>
      <c r="GA133" s="406"/>
      <c r="GB133" s="406"/>
      <c r="GC133" s="406"/>
      <c r="GD133" s="406"/>
      <c r="GE133" s="406"/>
      <c r="GF133" s="406"/>
      <c r="GG133" s="406"/>
      <c r="GH133" s="406"/>
      <c r="GI133" s="406"/>
      <c r="GJ133" s="406"/>
      <c r="GK133" s="406"/>
      <c r="GL133" s="406"/>
      <c r="GM133" s="406"/>
      <c r="GN133" s="406"/>
      <c r="GO133" s="406"/>
      <c r="GP133" s="406"/>
      <c r="GQ133" s="406"/>
      <c r="GR133" s="406"/>
      <c r="GS133" s="406"/>
      <c r="GT133" s="406"/>
      <c r="GU133" s="406"/>
      <c r="GV133" s="406"/>
      <c r="GW133" s="406"/>
      <c r="GX133" s="406"/>
      <c r="GY133" s="406"/>
      <c r="GZ133" s="406"/>
      <c r="HA133" s="406"/>
      <c r="HB133" s="406"/>
      <c r="HC133" s="406"/>
      <c r="HD133" s="406"/>
      <c r="HE133" s="406"/>
      <c r="HF133" s="406"/>
      <c r="HG133" s="406"/>
      <c r="HH133" s="406"/>
      <c r="HI133" s="406"/>
      <c r="HJ133" s="406"/>
      <c r="HK133" s="406"/>
      <c r="HL133" s="406"/>
    </row>
    <row r="134" s="18" customFormat="true" ht="13.5" hidden="false" customHeight="false" outlineLevel="0" collapsed="false">
      <c r="A134" s="406"/>
      <c r="B134" s="137"/>
      <c r="C134" s="490" t="s">
        <v>473</v>
      </c>
      <c r="D134" s="490"/>
      <c r="E134" s="490"/>
      <c r="F134" s="494"/>
      <c r="G134" s="504" t="e">
        <f aca="false">G67/G$40</f>
        <v>#DIV/0!</v>
      </c>
      <c r="H134" s="504" t="e">
        <f aca="false">H67/H$40</f>
        <v>#DIV/0!</v>
      </c>
      <c r="I134" s="504" t="e">
        <f aca="false">I67/I$40</f>
        <v>#DIV/0!</v>
      </c>
      <c r="J134" s="504" t="e">
        <f aca="false">J67/J$40</f>
        <v>#DIV/0!</v>
      </c>
      <c r="K134" s="406"/>
      <c r="L134" s="406"/>
      <c r="M134" s="406"/>
      <c r="N134" s="406"/>
      <c r="O134" s="406"/>
      <c r="P134" s="406"/>
      <c r="Q134" s="406"/>
      <c r="R134" s="406"/>
      <c r="S134" s="406"/>
      <c r="T134" s="406"/>
      <c r="U134" s="406"/>
      <c r="V134" s="406"/>
      <c r="W134" s="406"/>
      <c r="X134" s="406"/>
      <c r="Y134" s="406"/>
      <c r="Z134" s="406"/>
      <c r="AA134" s="406"/>
      <c r="AB134" s="406"/>
      <c r="AC134" s="406"/>
      <c r="AD134" s="406"/>
      <c r="AE134" s="406"/>
      <c r="AF134" s="406"/>
      <c r="AG134" s="406"/>
      <c r="AH134" s="406"/>
      <c r="AI134" s="406"/>
      <c r="AJ134" s="406"/>
      <c r="AK134" s="406"/>
      <c r="AL134" s="406"/>
      <c r="AM134" s="406"/>
      <c r="AN134" s="406"/>
      <c r="AO134" s="406"/>
      <c r="AP134" s="406"/>
      <c r="AQ134" s="406"/>
      <c r="AR134" s="406"/>
      <c r="AS134" s="406"/>
      <c r="AT134" s="406"/>
      <c r="AU134" s="406"/>
      <c r="AV134" s="406"/>
      <c r="AW134" s="406"/>
      <c r="AX134" s="406"/>
      <c r="AY134" s="406"/>
      <c r="AZ134" s="406"/>
      <c r="BA134" s="406"/>
      <c r="BB134" s="406"/>
      <c r="BC134" s="406"/>
      <c r="BD134" s="406"/>
      <c r="BE134" s="406"/>
      <c r="BF134" s="406"/>
      <c r="BG134" s="406"/>
      <c r="BH134" s="406"/>
      <c r="BI134" s="406"/>
      <c r="BJ134" s="406"/>
      <c r="BK134" s="406"/>
      <c r="BL134" s="406"/>
      <c r="BM134" s="406"/>
      <c r="BN134" s="406"/>
      <c r="BO134" s="406"/>
      <c r="BP134" s="406"/>
      <c r="BQ134" s="406"/>
      <c r="BR134" s="406"/>
      <c r="BS134" s="406"/>
      <c r="BT134" s="406"/>
      <c r="BU134" s="406"/>
      <c r="BV134" s="406"/>
      <c r="BW134" s="406"/>
      <c r="BX134" s="406"/>
      <c r="BY134" s="406"/>
      <c r="BZ134" s="406"/>
      <c r="CA134" s="406"/>
      <c r="CB134" s="406"/>
      <c r="CC134" s="406"/>
      <c r="CD134" s="406"/>
      <c r="CE134" s="406"/>
      <c r="CF134" s="406"/>
      <c r="CG134" s="406"/>
      <c r="CH134" s="406"/>
      <c r="CI134" s="406"/>
      <c r="CJ134" s="406"/>
      <c r="CK134" s="406"/>
      <c r="CL134" s="406"/>
      <c r="CM134" s="406"/>
      <c r="CN134" s="406"/>
      <c r="CO134" s="406"/>
      <c r="CP134" s="406"/>
      <c r="CQ134" s="406"/>
      <c r="CR134" s="406"/>
      <c r="CS134" s="406"/>
      <c r="CT134" s="406"/>
      <c r="CU134" s="406"/>
      <c r="CV134" s="406"/>
      <c r="CW134" s="406"/>
      <c r="CX134" s="406"/>
      <c r="CY134" s="406"/>
      <c r="CZ134" s="406"/>
      <c r="DA134" s="406"/>
      <c r="DB134" s="406"/>
      <c r="DC134" s="406"/>
      <c r="DD134" s="406"/>
      <c r="DE134" s="406"/>
      <c r="DF134" s="406"/>
      <c r="DG134" s="406"/>
      <c r="DH134" s="406"/>
      <c r="DI134" s="406"/>
      <c r="DJ134" s="406"/>
      <c r="DK134" s="406"/>
      <c r="DL134" s="406"/>
      <c r="DM134" s="406"/>
      <c r="DN134" s="406"/>
      <c r="DO134" s="406"/>
      <c r="DP134" s="406"/>
      <c r="DQ134" s="406"/>
      <c r="DR134" s="406"/>
      <c r="DS134" s="406"/>
      <c r="DT134" s="406"/>
      <c r="DU134" s="406"/>
      <c r="DV134" s="406"/>
      <c r="DW134" s="406"/>
      <c r="DX134" s="406"/>
      <c r="DY134" s="406"/>
      <c r="DZ134" s="406"/>
      <c r="EA134" s="406"/>
      <c r="EB134" s="406"/>
      <c r="EC134" s="406"/>
      <c r="ED134" s="406"/>
      <c r="EE134" s="406"/>
      <c r="EF134" s="406"/>
      <c r="EG134" s="406"/>
      <c r="EH134" s="406"/>
      <c r="EI134" s="406"/>
      <c r="EJ134" s="406"/>
      <c r="EK134" s="406"/>
      <c r="EL134" s="406"/>
      <c r="EM134" s="406"/>
      <c r="EN134" s="406"/>
      <c r="EO134" s="406"/>
      <c r="EP134" s="406"/>
      <c r="EQ134" s="406"/>
      <c r="ER134" s="406"/>
      <c r="ES134" s="406"/>
      <c r="ET134" s="406"/>
      <c r="EU134" s="406"/>
      <c r="EV134" s="406"/>
      <c r="EW134" s="406"/>
      <c r="EX134" s="406"/>
      <c r="EY134" s="406"/>
      <c r="EZ134" s="406"/>
      <c r="FA134" s="406"/>
      <c r="FB134" s="406"/>
      <c r="FC134" s="406"/>
      <c r="FD134" s="406"/>
      <c r="FE134" s="406"/>
      <c r="FF134" s="406"/>
      <c r="FG134" s="406"/>
      <c r="FH134" s="406"/>
      <c r="FI134" s="406"/>
      <c r="FJ134" s="406"/>
      <c r="FK134" s="406"/>
      <c r="FL134" s="406"/>
      <c r="FM134" s="406"/>
      <c r="FN134" s="406"/>
      <c r="FO134" s="406"/>
      <c r="FP134" s="406"/>
      <c r="FQ134" s="406"/>
      <c r="FR134" s="406"/>
      <c r="FS134" s="406"/>
      <c r="FT134" s="406"/>
      <c r="FU134" s="406"/>
      <c r="FV134" s="406"/>
      <c r="FW134" s="406"/>
      <c r="FX134" s="406"/>
      <c r="FY134" s="406"/>
      <c r="FZ134" s="406"/>
      <c r="GA134" s="406"/>
      <c r="GB134" s="406"/>
      <c r="GC134" s="406"/>
      <c r="GD134" s="406"/>
      <c r="GE134" s="406"/>
      <c r="GF134" s="406"/>
      <c r="GG134" s="406"/>
      <c r="GH134" s="406"/>
      <c r="GI134" s="406"/>
      <c r="GJ134" s="406"/>
      <c r="GK134" s="406"/>
      <c r="GL134" s="406"/>
      <c r="GM134" s="406"/>
      <c r="GN134" s="406"/>
      <c r="GO134" s="406"/>
      <c r="GP134" s="406"/>
      <c r="GQ134" s="406"/>
      <c r="GR134" s="406"/>
      <c r="GS134" s="406"/>
      <c r="GT134" s="406"/>
      <c r="GU134" s="406"/>
      <c r="GV134" s="406"/>
      <c r="GW134" s="406"/>
      <c r="GX134" s="406"/>
      <c r="GY134" s="406"/>
      <c r="GZ134" s="406"/>
      <c r="HA134" s="406"/>
      <c r="HB134" s="406"/>
      <c r="HC134" s="406"/>
      <c r="HD134" s="406"/>
      <c r="HE134" s="406"/>
      <c r="HF134" s="406"/>
      <c r="HG134" s="406"/>
      <c r="HH134" s="406"/>
      <c r="HI134" s="406"/>
      <c r="HJ134" s="406"/>
      <c r="HK134" s="406"/>
      <c r="HL134" s="406"/>
    </row>
    <row r="135" s="406" customFormat="true" ht="13.5" hidden="false" customHeight="false" outlineLevel="0" collapsed="false">
      <c r="B135" s="505"/>
      <c r="C135" s="486"/>
      <c r="D135" s="486"/>
      <c r="E135" s="486"/>
      <c r="F135" s="505"/>
      <c r="G135" s="506"/>
      <c r="H135" s="506"/>
      <c r="I135" s="506"/>
      <c r="J135" s="506"/>
    </row>
    <row r="136" s="406" customFormat="true" ht="15" hidden="false" customHeight="true" outlineLevel="0" collapsed="false">
      <c r="B136" s="505"/>
      <c r="C136" s="486"/>
      <c r="D136" s="486"/>
      <c r="E136" s="486"/>
      <c r="F136" s="505"/>
      <c r="G136" s="506"/>
      <c r="H136" s="506"/>
      <c r="I136" s="506"/>
      <c r="J136" s="506"/>
    </row>
    <row r="137" s="245" customFormat="true" ht="13.5" hidden="false" customHeight="false" outlineLevel="0" collapsed="false">
      <c r="A137" s="406"/>
      <c r="B137" s="479"/>
      <c r="C137" s="479"/>
      <c r="D137" s="479"/>
      <c r="E137" s="479"/>
      <c r="F137" s="479"/>
      <c r="G137" s="479"/>
      <c r="H137" s="479"/>
      <c r="I137" s="479"/>
      <c r="J137" s="479"/>
    </row>
    <row r="138" s="245" customFormat="true" ht="12.75" hidden="false" customHeight="false" outlineLevel="0" collapsed="false"/>
    <row r="139" s="245" customFormat="true" ht="12.75" hidden="false" customHeight="false" outlineLevel="0" collapsed="false"/>
    <row r="140" s="245" customFormat="true" ht="12.75" hidden="false" customHeight="false" outlineLevel="0" collapsed="false"/>
    <row r="141" s="245" customFormat="true" ht="12.75" hidden="false" customHeight="false" outlineLevel="0" collapsed="false"/>
    <row r="142" s="245" customFormat="true" ht="12.75" hidden="false" customHeight="false" outlineLevel="0" collapsed="false"/>
    <row r="143" s="245" customFormat="true" ht="12.75" hidden="false" customHeight="false" outlineLevel="0" collapsed="false"/>
    <row r="144" s="245" customFormat="true" ht="12.75" hidden="false" customHeight="false" outlineLevel="0" collapsed="false"/>
    <row r="145" s="245" customFormat="true" ht="12.75" hidden="false" customHeight="false" outlineLevel="0" collapsed="false"/>
    <row r="146" s="245" customFormat="true" ht="12.75" hidden="false" customHeight="false" outlineLevel="0" collapsed="false"/>
    <row r="147" s="245" customFormat="true" ht="12.75" hidden="false" customHeight="false" outlineLevel="0" collapsed="false"/>
    <row r="148" s="245" customFormat="true" ht="12.75" hidden="false" customHeight="false" outlineLevel="0" collapsed="false"/>
    <row r="149" s="245" customFormat="true" ht="12.75" hidden="false" customHeight="false" outlineLevel="0" collapsed="false"/>
    <row r="150" s="245" customFormat="true" ht="12.75" hidden="false" customHeight="false" outlineLevel="0" collapsed="false"/>
    <row r="151" s="245" customFormat="true" ht="12.75" hidden="false" customHeight="false" outlineLevel="0" collapsed="false"/>
    <row r="152" s="245" customFormat="true" ht="12.75" hidden="false" customHeight="false" outlineLevel="0" collapsed="false"/>
    <row r="153" s="245" customFormat="true" ht="12.75" hidden="false" customHeight="false" outlineLevel="0" collapsed="false"/>
    <row r="154" s="245" customFormat="true" ht="12.75" hidden="false" customHeight="false" outlineLevel="0" collapsed="false"/>
    <row r="155" s="245" customFormat="true" ht="12.75" hidden="false" customHeight="false" outlineLevel="0" collapsed="false"/>
    <row r="156" s="245" customFormat="true" ht="12.75" hidden="false" customHeight="false" outlineLevel="0" collapsed="false"/>
    <row r="157" s="245" customFormat="true" ht="12.75" hidden="false" customHeight="false" outlineLevel="0" collapsed="false"/>
    <row r="158" s="245" customFormat="true" ht="12.75" hidden="false" customHeight="false" outlineLevel="0" collapsed="false"/>
    <row r="159" s="245" customFormat="true" ht="12.75" hidden="false" customHeight="false" outlineLevel="0" collapsed="false"/>
    <row r="160" s="245" customFormat="true" ht="12.75" hidden="false" customHeight="false" outlineLevel="0" collapsed="false"/>
    <row r="161" s="245" customFormat="true" ht="12.75" hidden="false" customHeight="false" outlineLevel="0" collapsed="false"/>
    <row r="162" s="245" customFormat="true" ht="12.75" hidden="false" customHeight="false" outlineLevel="0" collapsed="false"/>
    <row r="163" s="245" customFormat="true" ht="12.75" hidden="false" customHeight="false" outlineLevel="0" collapsed="false"/>
    <row r="164" s="245" customFormat="true" ht="12.75" hidden="false" customHeight="false" outlineLevel="0" collapsed="false"/>
    <row r="165" s="245" customFormat="true" ht="12.75" hidden="false" customHeight="false" outlineLevel="0" collapsed="false"/>
    <row r="166" s="245" customFormat="true" ht="12.75" hidden="false" customHeight="false" outlineLevel="0" collapsed="false"/>
    <row r="167" s="245" customFormat="true" ht="12.75" hidden="false" customHeight="false" outlineLevel="0" collapsed="false"/>
    <row r="168" s="245" customFormat="true" ht="12.75" hidden="false" customHeight="false" outlineLevel="0" collapsed="false"/>
    <row r="169" s="245" customFormat="true" ht="12.75" hidden="false" customHeight="false" outlineLevel="0" collapsed="false"/>
    <row r="170" s="245" customFormat="true" ht="12.75" hidden="false" customHeight="false" outlineLevel="0" collapsed="false"/>
    <row r="171" s="245" customFormat="true" ht="12.75" hidden="false" customHeight="false" outlineLevel="0" collapsed="false"/>
    <row r="172" s="245" customFormat="true" ht="12.75" hidden="false" customHeight="false" outlineLevel="0" collapsed="false"/>
    <row r="173" s="245" customFormat="true" ht="12.75" hidden="false" customHeight="false" outlineLevel="0" collapsed="false"/>
    <row r="174" s="245" customFormat="true" ht="12.75" hidden="false" customHeight="false" outlineLevel="0" collapsed="false"/>
    <row r="175" s="245" customFormat="true" ht="12.75" hidden="false" customHeight="false" outlineLevel="0" collapsed="false"/>
    <row r="176" s="245" customFormat="true" ht="12.75" hidden="false" customHeight="false" outlineLevel="0" collapsed="false"/>
    <row r="177" s="245" customFormat="true" ht="12.75" hidden="false" customHeight="false" outlineLevel="0" collapsed="false"/>
    <row r="178" s="245" customFormat="true" ht="12.75" hidden="false" customHeight="false" outlineLevel="0" collapsed="false"/>
    <row r="179" s="245" customFormat="true" ht="12.75" hidden="false" customHeight="false" outlineLevel="0" collapsed="false"/>
    <row r="180" s="245" customFormat="true" ht="12.75" hidden="false" customHeight="false" outlineLevel="0" collapsed="false"/>
    <row r="181" s="245" customFormat="true" ht="12.75" hidden="false" customHeight="false" outlineLevel="0" collapsed="false"/>
    <row r="182" s="245" customFormat="true" ht="12.75" hidden="false" customHeight="false" outlineLevel="0" collapsed="false"/>
    <row r="183" s="245" customFormat="true" ht="12.75" hidden="false" customHeight="false" outlineLevel="0" collapsed="false"/>
    <row r="184" s="245" customFormat="true" ht="12.75" hidden="false" customHeight="false" outlineLevel="0" collapsed="false"/>
    <row r="185" s="245" customFormat="true" ht="12.75" hidden="false" customHeight="false" outlineLevel="0" collapsed="false"/>
    <row r="186" s="245" customFormat="true" ht="12.75" hidden="false" customHeight="false" outlineLevel="0" collapsed="false"/>
    <row r="187" s="245" customFormat="true" ht="12.75" hidden="false" customHeight="false" outlineLevel="0" collapsed="false"/>
    <row r="188" s="245" customFormat="true" ht="12.75" hidden="false" customHeight="false" outlineLevel="0" collapsed="false"/>
    <row r="189" s="245" customFormat="true" ht="12.75" hidden="false" customHeight="false" outlineLevel="0" collapsed="false"/>
    <row r="190" s="245" customFormat="true" ht="12.75" hidden="false" customHeight="false" outlineLevel="0" collapsed="false"/>
    <row r="191" s="245" customFormat="true" ht="12.75" hidden="false" customHeight="false" outlineLevel="0" collapsed="false"/>
    <row r="192" s="245" customFormat="true" ht="12.75" hidden="false" customHeight="false" outlineLevel="0" collapsed="false"/>
    <row r="193" s="245" customFormat="true" ht="12.75" hidden="false" customHeight="false" outlineLevel="0" collapsed="false"/>
    <row r="194" s="245" customFormat="true" ht="12.75" hidden="false" customHeight="false" outlineLevel="0" collapsed="false"/>
    <row r="195" s="245" customFormat="true" ht="12.75" hidden="false" customHeight="false" outlineLevel="0" collapsed="false"/>
    <row r="196" s="245" customFormat="true" ht="12.75" hidden="false" customHeight="false" outlineLevel="0" collapsed="false"/>
    <row r="197" s="245" customFormat="true" ht="12.75" hidden="false" customHeight="false" outlineLevel="0" collapsed="false"/>
    <row r="198" s="245" customFormat="true" ht="12.75" hidden="false" customHeight="false" outlineLevel="0" collapsed="false"/>
    <row r="199" s="245" customFormat="true" ht="12.75" hidden="false" customHeight="false" outlineLevel="0" collapsed="false"/>
    <row r="200" s="245" customFormat="true" ht="12.75" hidden="false" customHeight="false" outlineLevel="0" collapsed="false"/>
    <row r="201" s="245" customFormat="true" ht="12.75" hidden="false" customHeight="false" outlineLevel="0" collapsed="false"/>
    <row r="202" s="245" customFormat="true" ht="12.75" hidden="false" customHeight="false" outlineLevel="0" collapsed="false"/>
    <row r="203" s="245" customFormat="true" ht="12.75" hidden="false" customHeight="false" outlineLevel="0" collapsed="false"/>
    <row r="204" s="245" customFormat="true" ht="12.75" hidden="false" customHeight="false" outlineLevel="0" collapsed="false"/>
    <row r="205" s="245" customFormat="true" ht="12.75" hidden="false" customHeight="false" outlineLevel="0" collapsed="false"/>
    <row r="206" s="245" customFormat="true" ht="12.75" hidden="false" customHeight="false" outlineLevel="0" collapsed="false"/>
    <row r="207" s="245" customFormat="true" ht="12.75" hidden="false" customHeight="false" outlineLevel="0" collapsed="false"/>
    <row r="208" s="245" customFormat="true" ht="12.75" hidden="false" customHeight="false" outlineLevel="0" collapsed="false"/>
    <row r="209" s="245" customFormat="true" ht="12.75" hidden="false" customHeight="false" outlineLevel="0" collapsed="false"/>
    <row r="210" s="245" customFormat="true" ht="12.75" hidden="false" customHeight="false" outlineLevel="0" collapsed="false"/>
    <row r="211" s="245" customFormat="true" ht="12.75" hidden="false" customHeight="false" outlineLevel="0" collapsed="false"/>
    <row r="212" s="245" customFormat="true" ht="12.75" hidden="false" customHeight="false" outlineLevel="0" collapsed="false"/>
    <row r="213" s="245" customFormat="true" ht="12.75" hidden="false" customHeight="false" outlineLevel="0" collapsed="false"/>
    <row r="214" s="245" customFormat="true" ht="12.75" hidden="false" customHeight="false" outlineLevel="0" collapsed="false"/>
    <row r="215" s="245" customFormat="true" ht="12.75" hidden="false" customHeight="false" outlineLevel="0" collapsed="false"/>
    <row r="216" s="245" customFormat="true" ht="12.75" hidden="false" customHeight="false" outlineLevel="0" collapsed="false"/>
    <row r="217" s="245" customFormat="true" ht="12.75" hidden="false" customHeight="false" outlineLevel="0" collapsed="false"/>
    <row r="218" s="245" customFormat="true" ht="12.75" hidden="false" customHeight="false" outlineLevel="0" collapsed="false"/>
    <row r="219" s="245" customFormat="true" ht="12.75" hidden="false" customHeight="false" outlineLevel="0" collapsed="false"/>
    <row r="220" s="245" customFormat="true" ht="12.75" hidden="false" customHeight="false" outlineLevel="0" collapsed="false"/>
    <row r="221" s="245" customFormat="true" ht="12.75" hidden="false" customHeight="false" outlineLevel="0" collapsed="false"/>
    <row r="222" s="245" customFormat="true" ht="12.75" hidden="false" customHeight="false" outlineLevel="0" collapsed="false"/>
    <row r="223" s="245" customFormat="true" ht="12.75" hidden="false" customHeight="false" outlineLevel="0" collapsed="false"/>
    <row r="224" s="245" customFormat="true" ht="12.75" hidden="false" customHeight="false" outlineLevel="0" collapsed="false"/>
    <row r="225" s="245" customFormat="true" ht="12.75" hidden="false" customHeight="false" outlineLevel="0" collapsed="false"/>
    <row r="226" s="245" customFormat="true" ht="12.75" hidden="false" customHeight="false" outlineLevel="0" collapsed="false"/>
    <row r="227" s="245" customFormat="true" ht="12.75" hidden="false" customHeight="false" outlineLevel="0" collapsed="false"/>
    <row r="228" s="245" customFormat="true" ht="12.75" hidden="false" customHeight="false" outlineLevel="0" collapsed="false"/>
    <row r="229" s="245" customFormat="true" ht="12.75" hidden="false" customHeight="false" outlineLevel="0" collapsed="false"/>
    <row r="230" s="245" customFormat="true" ht="12.75" hidden="false" customHeight="false" outlineLevel="0" collapsed="false"/>
    <row r="231" s="245" customFormat="true" ht="12.75" hidden="false" customHeight="false" outlineLevel="0" collapsed="false"/>
    <row r="232" s="245" customFormat="true" ht="12.75" hidden="false" customHeight="false" outlineLevel="0" collapsed="false"/>
    <row r="233" s="245" customFormat="true" ht="12.75" hidden="false" customHeight="false" outlineLevel="0" collapsed="false"/>
    <row r="234" s="245" customFormat="true" ht="12.75" hidden="false" customHeight="false" outlineLevel="0" collapsed="false"/>
    <row r="235" s="245" customFormat="true" ht="12.75" hidden="false" customHeight="false" outlineLevel="0" collapsed="false"/>
    <row r="236" s="245" customFormat="true" ht="12.75" hidden="false" customHeight="false" outlineLevel="0" collapsed="false"/>
    <row r="237" s="245" customFormat="true" ht="12.75" hidden="false" customHeight="false" outlineLevel="0" collapsed="false"/>
    <row r="238" s="245" customFormat="true" ht="12.75" hidden="false" customHeight="false" outlineLevel="0" collapsed="false"/>
    <row r="239" s="245" customFormat="true" ht="12.75" hidden="false" customHeight="false" outlineLevel="0" collapsed="false"/>
    <row r="240" s="245" customFormat="true" ht="12.75" hidden="false" customHeight="false" outlineLevel="0" collapsed="false"/>
    <row r="241" s="245" customFormat="true" ht="12.75" hidden="false" customHeight="false" outlineLevel="0" collapsed="false"/>
    <row r="242" s="245" customFormat="true" ht="12.75" hidden="false" customHeight="false" outlineLevel="0" collapsed="false"/>
    <row r="243" s="245" customFormat="true" ht="12.75" hidden="false" customHeight="false" outlineLevel="0" collapsed="false"/>
    <row r="244" s="245" customFormat="true" ht="12.75" hidden="false" customHeight="false" outlineLevel="0" collapsed="false"/>
    <row r="245" s="245" customFormat="true" ht="12.75" hidden="false" customHeight="false" outlineLevel="0" collapsed="false"/>
    <row r="246" s="245" customFormat="true" ht="12.75" hidden="false" customHeight="false" outlineLevel="0" collapsed="false"/>
    <row r="247" s="245" customFormat="true" ht="12.75" hidden="false" customHeight="false" outlineLevel="0" collapsed="false"/>
    <row r="248" s="245" customFormat="true" ht="12.75" hidden="false" customHeight="false" outlineLevel="0" collapsed="false"/>
    <row r="249" s="245" customFormat="true" ht="12.75" hidden="false" customHeight="false" outlineLevel="0" collapsed="false"/>
    <row r="250" s="245" customFormat="true" ht="12.75" hidden="false" customHeight="false" outlineLevel="0" collapsed="false"/>
    <row r="251" s="245" customFormat="true" ht="12.75" hidden="false" customHeight="false" outlineLevel="0" collapsed="false"/>
    <row r="252" s="245" customFormat="true" ht="12.75" hidden="false" customHeight="false" outlineLevel="0" collapsed="false"/>
    <row r="253" s="245" customFormat="true" ht="12.75" hidden="false" customHeight="false" outlineLevel="0" collapsed="false"/>
    <row r="254" s="245" customFormat="true" ht="12.75" hidden="false" customHeight="false" outlineLevel="0" collapsed="false"/>
    <row r="255" s="245" customFormat="true" ht="12.75" hidden="false" customHeight="false" outlineLevel="0" collapsed="false"/>
    <row r="256" s="245" customFormat="true" ht="12.75" hidden="false" customHeight="false" outlineLevel="0" collapsed="false"/>
    <row r="257" s="245" customFormat="true" ht="12.75" hidden="false" customHeight="false" outlineLevel="0" collapsed="false"/>
    <row r="258" s="245" customFormat="true" ht="12.75" hidden="false" customHeight="false" outlineLevel="0" collapsed="false"/>
    <row r="259" s="245" customFormat="true" ht="12.75" hidden="false" customHeight="false" outlineLevel="0" collapsed="false"/>
    <row r="260" s="245" customFormat="true" ht="12.75" hidden="false" customHeight="false" outlineLevel="0" collapsed="false"/>
    <row r="261" s="245" customFormat="true" ht="12.75" hidden="false" customHeight="false" outlineLevel="0" collapsed="false"/>
    <row r="262" s="245" customFormat="true" ht="12.75" hidden="false" customHeight="false" outlineLevel="0" collapsed="false"/>
    <row r="263" s="245" customFormat="true" ht="12.75" hidden="false" customHeight="false" outlineLevel="0" collapsed="false"/>
    <row r="264" s="245" customFormat="true" ht="12.75" hidden="false" customHeight="false" outlineLevel="0" collapsed="false"/>
    <row r="265" s="245" customFormat="true" ht="12.75" hidden="false" customHeight="false" outlineLevel="0" collapsed="false"/>
    <row r="266" s="245" customFormat="true" ht="12.75" hidden="false" customHeight="false" outlineLevel="0" collapsed="false"/>
    <row r="267" s="245" customFormat="true" ht="12.75" hidden="false" customHeight="false" outlineLevel="0" collapsed="false"/>
    <row r="268" s="245" customFormat="true" ht="12.75" hidden="false" customHeight="false" outlineLevel="0" collapsed="false"/>
    <row r="269" s="245" customFormat="true" ht="12.75" hidden="false" customHeight="false" outlineLevel="0" collapsed="false"/>
    <row r="270" s="245" customFormat="true" ht="12.75" hidden="false" customHeight="false" outlineLevel="0" collapsed="false"/>
    <row r="271" s="245" customFormat="true" ht="12.75" hidden="false" customHeight="false" outlineLevel="0" collapsed="false"/>
    <row r="272" s="245" customFormat="true" ht="12.75" hidden="false" customHeight="false" outlineLevel="0" collapsed="false"/>
    <row r="273" s="245" customFormat="true" ht="12.75" hidden="false" customHeight="false" outlineLevel="0" collapsed="false"/>
    <row r="274" s="245" customFormat="true" ht="12.75" hidden="false" customHeight="false" outlineLevel="0" collapsed="false"/>
    <row r="275" s="245" customFormat="true" ht="12.75" hidden="false" customHeight="false" outlineLevel="0" collapsed="false"/>
    <row r="276" s="245" customFormat="true" ht="12.75" hidden="false" customHeight="false" outlineLevel="0" collapsed="false"/>
    <row r="277" s="245" customFormat="true" ht="12.75" hidden="false" customHeight="false" outlineLevel="0" collapsed="false"/>
    <row r="278" s="245" customFormat="true" ht="12.75" hidden="false" customHeight="false" outlineLevel="0" collapsed="false"/>
    <row r="279" s="245" customFormat="true" ht="12.75" hidden="false" customHeight="false" outlineLevel="0" collapsed="false"/>
    <row r="280" s="245" customFormat="true" ht="12.75" hidden="false" customHeight="false" outlineLevel="0" collapsed="false"/>
    <row r="281" s="245" customFormat="true" ht="12.75" hidden="false" customHeight="false" outlineLevel="0" collapsed="false"/>
    <row r="282" s="245" customFormat="true" ht="12.75" hidden="false" customHeight="false" outlineLevel="0" collapsed="false"/>
    <row r="283" s="245" customFormat="true" ht="12.75" hidden="false" customHeight="false" outlineLevel="0" collapsed="false"/>
    <row r="284" s="245" customFormat="true" ht="12.75" hidden="false" customHeight="false" outlineLevel="0" collapsed="false"/>
    <row r="285" s="245" customFormat="true" ht="12.75" hidden="false" customHeight="false" outlineLevel="0" collapsed="false"/>
    <row r="286" s="245" customFormat="true" ht="12.75" hidden="false" customHeight="false" outlineLevel="0" collapsed="false"/>
    <row r="287" s="245" customFormat="true" ht="12.75" hidden="false" customHeight="false" outlineLevel="0" collapsed="false"/>
    <row r="288" s="245" customFormat="true" ht="12.75" hidden="false" customHeight="false" outlineLevel="0" collapsed="false"/>
    <row r="289" s="245" customFormat="true" ht="12.75" hidden="false" customHeight="false" outlineLevel="0" collapsed="false"/>
    <row r="290" s="245" customFormat="true" ht="12.75" hidden="false" customHeight="false" outlineLevel="0" collapsed="false"/>
    <row r="291" s="245" customFormat="true" ht="12.75" hidden="false" customHeight="false" outlineLevel="0" collapsed="false"/>
    <row r="292" s="245" customFormat="true" ht="12.75" hidden="false" customHeight="false" outlineLevel="0" collapsed="false"/>
    <row r="293" s="245" customFormat="true" ht="12.75" hidden="false" customHeight="false" outlineLevel="0" collapsed="false"/>
    <row r="294" s="245" customFormat="true" ht="12.75" hidden="false" customHeight="false" outlineLevel="0" collapsed="false"/>
    <row r="295" s="245" customFormat="true" ht="12.75" hidden="false" customHeight="false" outlineLevel="0" collapsed="false"/>
    <row r="296" s="245" customFormat="true" ht="12.75" hidden="false" customHeight="false" outlineLevel="0" collapsed="false"/>
    <row r="297" s="245" customFormat="true" ht="12.75" hidden="false" customHeight="false" outlineLevel="0" collapsed="false"/>
    <row r="298" s="245" customFormat="true" ht="12.75" hidden="false" customHeight="false" outlineLevel="0" collapsed="false"/>
    <row r="299" s="245" customFormat="true" ht="12.75" hidden="false" customHeight="false" outlineLevel="0" collapsed="false"/>
    <row r="300" s="245" customFormat="true" ht="12.75" hidden="false" customHeight="false" outlineLevel="0" collapsed="false"/>
    <row r="301" s="245" customFormat="true" ht="12.75" hidden="false" customHeight="false" outlineLevel="0" collapsed="false"/>
    <row r="302" s="245" customFormat="true" ht="12.75" hidden="false" customHeight="false" outlineLevel="0" collapsed="false"/>
    <row r="303" s="245" customFormat="true" ht="12.75" hidden="false" customHeight="false" outlineLevel="0" collapsed="false"/>
    <row r="304" s="245" customFormat="true" ht="12.75" hidden="false" customHeight="false" outlineLevel="0" collapsed="false"/>
    <row r="305" s="245" customFormat="true" ht="12.75" hidden="false" customHeight="false" outlineLevel="0" collapsed="false"/>
    <row r="306" s="245" customFormat="true" ht="12.75" hidden="false" customHeight="false" outlineLevel="0" collapsed="false"/>
    <row r="307" s="245" customFormat="true" ht="12.75" hidden="false" customHeight="false" outlineLevel="0" collapsed="false"/>
    <row r="308" s="245" customFormat="true" ht="12.75" hidden="false" customHeight="false" outlineLevel="0" collapsed="false"/>
    <row r="309" s="245" customFormat="true" ht="12.75" hidden="false" customHeight="false" outlineLevel="0" collapsed="false"/>
    <row r="310" s="245" customFormat="true" ht="12.75" hidden="false" customHeight="false" outlineLevel="0" collapsed="false"/>
    <row r="311" s="245" customFormat="true" ht="12.75" hidden="false" customHeight="false" outlineLevel="0" collapsed="false"/>
    <row r="312" s="245" customFormat="true" ht="12.75" hidden="false" customHeight="false" outlineLevel="0" collapsed="false"/>
    <row r="313" s="245" customFormat="true" ht="12.75" hidden="false" customHeight="false" outlineLevel="0" collapsed="false"/>
    <row r="314" s="245" customFormat="true" ht="12.75" hidden="false" customHeight="false" outlineLevel="0" collapsed="false"/>
    <row r="315" s="245" customFormat="true" ht="12.75" hidden="false" customHeight="false" outlineLevel="0" collapsed="false"/>
    <row r="316" s="245" customFormat="true" ht="12.75" hidden="false" customHeight="false" outlineLevel="0" collapsed="false"/>
    <row r="317" s="245" customFormat="true" ht="12.75" hidden="false" customHeight="false" outlineLevel="0" collapsed="false"/>
    <row r="318" s="245" customFormat="true" ht="12.75" hidden="false" customHeight="false" outlineLevel="0" collapsed="false"/>
    <row r="319" s="245" customFormat="true" ht="12.75" hidden="false" customHeight="false" outlineLevel="0" collapsed="false"/>
    <row r="320" s="245" customFormat="true" ht="12.75" hidden="false" customHeight="false" outlineLevel="0" collapsed="false"/>
    <row r="321" s="245" customFormat="true" ht="12.75" hidden="false" customHeight="false" outlineLevel="0" collapsed="false"/>
    <row r="322" s="245" customFormat="true" ht="12.75" hidden="false" customHeight="false" outlineLevel="0" collapsed="false"/>
    <row r="323" s="245" customFormat="true" ht="12.75" hidden="false" customHeight="false" outlineLevel="0" collapsed="false"/>
    <row r="324" s="245" customFormat="true" ht="12.75" hidden="false" customHeight="false" outlineLevel="0" collapsed="false"/>
    <row r="325" s="245" customFormat="true" ht="12.75" hidden="false" customHeight="false" outlineLevel="0" collapsed="false"/>
    <row r="326" s="245" customFormat="true" ht="12.75" hidden="false" customHeight="false" outlineLevel="0" collapsed="false"/>
    <row r="327" s="245" customFormat="true" ht="12.75" hidden="false" customHeight="false" outlineLevel="0" collapsed="false"/>
    <row r="328" s="245" customFormat="true" ht="12.75" hidden="false" customHeight="false" outlineLevel="0" collapsed="false"/>
    <row r="329" s="245" customFormat="true" ht="12.75" hidden="false" customHeight="false" outlineLevel="0" collapsed="false"/>
    <row r="330" s="245" customFormat="true" ht="12.75" hidden="false" customHeight="false" outlineLevel="0" collapsed="false"/>
    <row r="331" s="245" customFormat="true" ht="12.75" hidden="false" customHeight="false" outlineLevel="0" collapsed="false"/>
    <row r="332" s="245" customFormat="true" ht="12.75" hidden="false" customHeight="false" outlineLevel="0" collapsed="false"/>
    <row r="333" s="245" customFormat="true" ht="12.75" hidden="false" customHeight="false" outlineLevel="0" collapsed="false"/>
    <row r="334" s="245" customFormat="true" ht="12.75" hidden="false" customHeight="false" outlineLevel="0" collapsed="false"/>
    <row r="335" s="245" customFormat="true" ht="12.75" hidden="false" customHeight="false" outlineLevel="0" collapsed="false"/>
    <row r="336" s="245" customFormat="true" ht="12.75" hidden="false" customHeight="false" outlineLevel="0" collapsed="false"/>
    <row r="337" s="245" customFormat="true" ht="12.75" hidden="false" customHeight="false" outlineLevel="0" collapsed="false"/>
    <row r="338" s="245" customFormat="true" ht="12.75" hidden="false" customHeight="false" outlineLevel="0" collapsed="false"/>
    <row r="339" s="245" customFormat="true" ht="12.75" hidden="false" customHeight="false" outlineLevel="0" collapsed="false"/>
    <row r="340" s="245" customFormat="true" ht="12.75" hidden="false" customHeight="false" outlineLevel="0" collapsed="false"/>
    <row r="341" s="245" customFormat="true" ht="12.75" hidden="false" customHeight="false" outlineLevel="0" collapsed="false"/>
    <row r="342" s="245" customFormat="true" ht="12.75" hidden="false" customHeight="false" outlineLevel="0" collapsed="false"/>
    <row r="343" s="245" customFormat="true" ht="12.75" hidden="false" customHeight="false" outlineLevel="0" collapsed="false"/>
    <row r="344" s="245" customFormat="true" ht="12.75" hidden="false" customHeight="false" outlineLevel="0" collapsed="false"/>
    <row r="345" s="245" customFormat="true" ht="12.75" hidden="false" customHeight="false" outlineLevel="0" collapsed="false"/>
    <row r="346" s="245" customFormat="true" ht="12.75" hidden="false" customHeight="false" outlineLevel="0" collapsed="false"/>
    <row r="347" s="245" customFormat="true" ht="12.75" hidden="false" customHeight="false" outlineLevel="0" collapsed="false"/>
    <row r="348" s="245" customFormat="true" ht="12.75" hidden="false" customHeight="false" outlineLevel="0" collapsed="false"/>
    <row r="349" s="245" customFormat="true" ht="12.75" hidden="false" customHeight="false" outlineLevel="0" collapsed="false"/>
    <row r="350" s="245" customFormat="true" ht="12.75" hidden="false" customHeight="false" outlineLevel="0" collapsed="false"/>
    <row r="351" s="245" customFormat="true" ht="12.75" hidden="false" customHeight="false" outlineLevel="0" collapsed="false"/>
    <row r="352" s="245" customFormat="true" ht="12.75" hidden="false" customHeight="false" outlineLevel="0" collapsed="false"/>
    <row r="353" s="245" customFormat="true" ht="12.75" hidden="false" customHeight="false" outlineLevel="0" collapsed="false"/>
    <row r="354" s="245" customFormat="true" ht="12.75" hidden="false" customHeight="false" outlineLevel="0" collapsed="false"/>
    <row r="355" s="245" customFormat="true" ht="12.75" hidden="false" customHeight="false" outlineLevel="0" collapsed="false"/>
    <row r="356" s="245" customFormat="true" ht="12.75" hidden="false" customHeight="false" outlineLevel="0" collapsed="false"/>
    <row r="357" s="245" customFormat="true" ht="12.75" hidden="false" customHeight="false" outlineLevel="0" collapsed="false"/>
    <row r="358" s="245" customFormat="true" ht="12.75" hidden="false" customHeight="false" outlineLevel="0" collapsed="false"/>
    <row r="359" s="245" customFormat="true" ht="12.75" hidden="false" customHeight="false" outlineLevel="0" collapsed="false"/>
    <row r="360" s="245" customFormat="true" ht="12.75" hidden="false" customHeight="false" outlineLevel="0" collapsed="false"/>
    <row r="361" s="245" customFormat="true" ht="12.75" hidden="false" customHeight="false" outlineLevel="0" collapsed="false"/>
    <row r="362" s="245" customFormat="true" ht="12.75" hidden="false" customHeight="false" outlineLevel="0" collapsed="false"/>
    <row r="363" s="245" customFormat="true" ht="12.75" hidden="false" customHeight="false" outlineLevel="0" collapsed="false"/>
    <row r="364" s="245" customFormat="true" ht="12.75" hidden="false" customHeight="false" outlineLevel="0" collapsed="false"/>
    <row r="365" s="245" customFormat="true" ht="12.75" hidden="false" customHeight="false" outlineLevel="0" collapsed="false"/>
    <row r="366" s="245" customFormat="true" ht="12.75" hidden="false" customHeight="false" outlineLevel="0" collapsed="false"/>
    <row r="367" s="245" customFormat="true" ht="12.75" hidden="false" customHeight="false" outlineLevel="0" collapsed="false"/>
    <row r="368" s="245" customFormat="true" ht="12.75" hidden="false" customHeight="false" outlineLevel="0" collapsed="false"/>
    <row r="369" s="245" customFormat="true" ht="12.75" hidden="false" customHeight="false" outlineLevel="0" collapsed="false"/>
    <row r="370" s="245" customFormat="true" ht="12.75" hidden="false" customHeight="false" outlineLevel="0" collapsed="false"/>
    <row r="371" s="245" customFormat="true" ht="12.75" hidden="false" customHeight="false" outlineLevel="0" collapsed="false"/>
    <row r="372" s="245" customFormat="true" ht="12.75" hidden="false" customHeight="false" outlineLevel="0" collapsed="false"/>
    <row r="373" s="245" customFormat="true" ht="12.75" hidden="false" customHeight="false" outlineLevel="0" collapsed="false"/>
    <row r="374" s="245" customFormat="true" ht="12.75" hidden="false" customHeight="false" outlineLevel="0" collapsed="false"/>
    <row r="375" s="245" customFormat="true" ht="12.75" hidden="false" customHeight="false" outlineLevel="0" collapsed="false"/>
    <row r="376" s="245" customFormat="true" ht="12.75" hidden="false" customHeight="false" outlineLevel="0" collapsed="false"/>
    <row r="377" s="245" customFormat="true" ht="12.75" hidden="false" customHeight="false" outlineLevel="0" collapsed="false"/>
    <row r="378" s="245" customFormat="true" ht="12.75" hidden="false" customHeight="false" outlineLevel="0" collapsed="false"/>
    <row r="379" s="245" customFormat="true" ht="12.75" hidden="false" customHeight="false" outlineLevel="0" collapsed="false"/>
    <row r="380" s="245" customFormat="true" ht="12.75" hidden="false" customHeight="false" outlineLevel="0" collapsed="false"/>
    <row r="381" s="245" customFormat="true" ht="12.75" hidden="false" customHeight="false" outlineLevel="0" collapsed="false"/>
    <row r="382" s="245" customFormat="true" ht="12.75" hidden="false" customHeight="false" outlineLevel="0" collapsed="false"/>
    <row r="383" s="245" customFormat="true" ht="12.75" hidden="false" customHeight="false" outlineLevel="0" collapsed="false"/>
    <row r="384" s="245" customFormat="true" ht="12.75" hidden="false" customHeight="false" outlineLevel="0" collapsed="false"/>
    <row r="385" s="245" customFormat="true" ht="12.75" hidden="false" customHeight="false" outlineLevel="0" collapsed="false"/>
    <row r="386" s="245" customFormat="true" ht="12.75" hidden="false" customHeight="false" outlineLevel="0" collapsed="false"/>
    <row r="387" s="245" customFormat="true" ht="12.75" hidden="false" customHeight="false" outlineLevel="0" collapsed="false"/>
    <row r="388" s="245" customFormat="true" ht="12.75" hidden="false" customHeight="false" outlineLevel="0" collapsed="false"/>
    <row r="389" s="245" customFormat="true" ht="12.75" hidden="false" customHeight="false" outlineLevel="0" collapsed="false"/>
    <row r="390" s="245" customFormat="true" ht="12.75" hidden="false" customHeight="false" outlineLevel="0" collapsed="false"/>
    <row r="391" s="245" customFormat="true" ht="12.75" hidden="false" customHeight="false" outlineLevel="0" collapsed="false"/>
    <row r="392" s="245" customFormat="true" ht="12.75" hidden="false" customHeight="false" outlineLevel="0" collapsed="false"/>
    <row r="393" s="245" customFormat="true" ht="12.75" hidden="false" customHeight="false" outlineLevel="0" collapsed="false"/>
    <row r="394" s="245" customFormat="true" ht="12.75" hidden="false" customHeight="false" outlineLevel="0" collapsed="false"/>
    <row r="395" s="245" customFormat="true" ht="12.75" hidden="false" customHeight="false" outlineLevel="0" collapsed="false"/>
    <row r="396" s="245" customFormat="true" ht="12.75" hidden="false" customHeight="false" outlineLevel="0" collapsed="false"/>
    <row r="397" s="245" customFormat="true" ht="12.75" hidden="false" customHeight="false" outlineLevel="0" collapsed="false"/>
    <row r="398" s="245" customFormat="true" ht="12.75" hidden="false" customHeight="false" outlineLevel="0" collapsed="false"/>
    <row r="399" s="245" customFormat="true" ht="12.75" hidden="false" customHeight="false" outlineLevel="0" collapsed="false"/>
    <row r="400" s="245" customFormat="true" ht="12.75" hidden="false" customHeight="false" outlineLevel="0" collapsed="false"/>
    <row r="401" s="245" customFormat="true" ht="12.75" hidden="false" customHeight="false" outlineLevel="0" collapsed="false"/>
    <row r="402" s="245" customFormat="true" ht="12.75" hidden="false" customHeight="false" outlineLevel="0" collapsed="false"/>
    <row r="403" s="245" customFormat="true" ht="12.75" hidden="false" customHeight="false" outlineLevel="0" collapsed="false"/>
    <row r="404" s="245" customFormat="true" ht="12.75" hidden="false" customHeight="false" outlineLevel="0" collapsed="false"/>
    <row r="405" s="245" customFormat="true" ht="12.75" hidden="false" customHeight="false" outlineLevel="0" collapsed="false"/>
    <row r="406" s="245" customFormat="true" ht="12.75" hidden="false" customHeight="false" outlineLevel="0" collapsed="false"/>
    <row r="407" s="245" customFormat="true" ht="12.75" hidden="false" customHeight="false" outlineLevel="0" collapsed="false"/>
    <row r="408" s="245" customFormat="true" ht="12.75" hidden="false" customHeight="false" outlineLevel="0" collapsed="false"/>
    <row r="409" s="245" customFormat="true" ht="12.75" hidden="false" customHeight="false" outlineLevel="0" collapsed="false"/>
    <row r="410" s="245" customFormat="true" ht="12.75" hidden="false" customHeight="false" outlineLevel="0" collapsed="false"/>
    <row r="411" s="245" customFormat="true" ht="12.75" hidden="false" customHeight="false" outlineLevel="0" collapsed="false"/>
    <row r="412" s="245" customFormat="true" ht="12.75" hidden="false" customHeight="false" outlineLevel="0" collapsed="false"/>
    <row r="413" s="245" customFormat="true" ht="12.75" hidden="false" customHeight="false" outlineLevel="0" collapsed="false"/>
    <row r="414" s="245" customFormat="true" ht="12.75" hidden="false" customHeight="false" outlineLevel="0" collapsed="false"/>
    <row r="415" s="245" customFormat="true" ht="12.75" hidden="false" customHeight="false" outlineLevel="0" collapsed="false"/>
    <row r="416" s="245" customFormat="true" ht="12.75" hidden="false" customHeight="false" outlineLevel="0" collapsed="false"/>
    <row r="417" s="245" customFormat="true" ht="12.75" hidden="false" customHeight="false" outlineLevel="0" collapsed="false"/>
    <row r="418" s="245" customFormat="true" ht="12.75" hidden="false" customHeight="false" outlineLevel="0" collapsed="false"/>
    <row r="419" s="245" customFormat="true" ht="12.75" hidden="false" customHeight="false" outlineLevel="0" collapsed="false"/>
    <row r="420" s="245" customFormat="true" ht="12.75" hidden="false" customHeight="false" outlineLevel="0" collapsed="false"/>
    <row r="421" s="245" customFormat="true" ht="12.75" hidden="false" customHeight="false" outlineLevel="0" collapsed="false"/>
    <row r="422" s="245" customFormat="true" ht="12.75" hidden="false" customHeight="false" outlineLevel="0" collapsed="false"/>
    <row r="423" s="245" customFormat="true" ht="12.75" hidden="false" customHeight="false" outlineLevel="0" collapsed="false"/>
    <row r="424" s="245" customFormat="true" ht="12.75" hidden="false" customHeight="false" outlineLevel="0" collapsed="false"/>
    <row r="425" s="245" customFormat="true" ht="12.75" hidden="false" customHeight="false" outlineLevel="0" collapsed="false"/>
    <row r="426" s="245" customFormat="true" ht="12.75" hidden="false" customHeight="false" outlineLevel="0" collapsed="false"/>
    <row r="427" s="245" customFormat="true" ht="12.75" hidden="false" customHeight="false" outlineLevel="0" collapsed="false"/>
    <row r="428" s="245" customFormat="true" ht="12.75" hidden="false" customHeight="false" outlineLevel="0" collapsed="false"/>
    <row r="429" s="245" customFormat="true" ht="12.75" hidden="false" customHeight="false" outlineLevel="0" collapsed="false"/>
    <row r="430" s="245" customFormat="true" ht="12.75" hidden="false" customHeight="false" outlineLevel="0" collapsed="false"/>
    <row r="431" s="245" customFormat="true" ht="12.75" hidden="false" customHeight="false" outlineLevel="0" collapsed="false"/>
    <row r="432" s="245" customFormat="true" ht="12.75" hidden="false" customHeight="false" outlineLevel="0" collapsed="false"/>
    <row r="433" s="245" customFormat="true" ht="12.75" hidden="false" customHeight="false" outlineLevel="0" collapsed="false"/>
    <row r="434" s="245" customFormat="true" ht="12.75" hidden="false" customHeight="false" outlineLevel="0" collapsed="false"/>
    <row r="435" s="245" customFormat="true" ht="12.75" hidden="false" customHeight="false" outlineLevel="0" collapsed="false"/>
    <row r="436" s="245" customFormat="true" ht="12.75" hidden="false" customHeight="false" outlineLevel="0" collapsed="false"/>
    <row r="437" s="245" customFormat="true" ht="12.75" hidden="false" customHeight="false" outlineLevel="0" collapsed="false"/>
    <row r="438" s="245" customFormat="true" ht="12.75" hidden="false" customHeight="false" outlineLevel="0" collapsed="false"/>
    <row r="439" s="245" customFormat="true" ht="12.75" hidden="false" customHeight="false" outlineLevel="0" collapsed="false"/>
    <row r="440" s="245" customFormat="true" ht="12.75" hidden="false" customHeight="false" outlineLevel="0" collapsed="false"/>
    <row r="441" s="245" customFormat="true" ht="12.75" hidden="false" customHeight="false" outlineLevel="0" collapsed="false"/>
    <row r="442" s="245" customFormat="true" ht="12.75" hidden="false" customHeight="false" outlineLevel="0" collapsed="false"/>
    <row r="443" s="245" customFormat="true" ht="12.75" hidden="false" customHeight="false" outlineLevel="0" collapsed="false"/>
    <row r="444" s="245" customFormat="true" ht="12.75" hidden="false" customHeight="false" outlineLevel="0" collapsed="false"/>
    <row r="445" s="245" customFormat="true" ht="12.75" hidden="false" customHeight="false" outlineLevel="0" collapsed="false"/>
    <row r="446" s="245" customFormat="true" ht="12.75" hidden="false" customHeight="false" outlineLevel="0" collapsed="false"/>
    <row r="447" s="245" customFormat="true" ht="12.75" hidden="false" customHeight="false" outlineLevel="0" collapsed="false"/>
    <row r="448" s="245" customFormat="true" ht="12.75" hidden="false" customHeight="false" outlineLevel="0" collapsed="false"/>
    <row r="449" s="245" customFormat="true" ht="12.75" hidden="false" customHeight="false" outlineLevel="0" collapsed="false"/>
    <row r="450" s="245" customFormat="true" ht="12.75" hidden="false" customHeight="false" outlineLevel="0" collapsed="false"/>
    <row r="451" s="245" customFormat="true" ht="12.75" hidden="false" customHeight="false" outlineLevel="0" collapsed="false"/>
    <row r="452" s="245" customFormat="true" ht="12.75" hidden="false" customHeight="false" outlineLevel="0" collapsed="false"/>
    <row r="453" s="245" customFormat="true" ht="12.75" hidden="false" customHeight="false" outlineLevel="0" collapsed="false"/>
    <row r="454" s="245" customFormat="true" ht="12.75" hidden="false" customHeight="false" outlineLevel="0" collapsed="false"/>
    <row r="455" s="245" customFormat="true" ht="12.75" hidden="false" customHeight="false" outlineLevel="0" collapsed="false"/>
    <row r="456" s="245" customFormat="true" ht="12.75" hidden="false" customHeight="false" outlineLevel="0" collapsed="false"/>
    <row r="457" s="245" customFormat="true" ht="12.75" hidden="false" customHeight="false" outlineLevel="0" collapsed="false"/>
    <row r="458" s="245" customFormat="true" ht="12.75" hidden="false" customHeight="false" outlineLevel="0" collapsed="false"/>
    <row r="459" s="245" customFormat="true" ht="12.75" hidden="false" customHeight="false" outlineLevel="0" collapsed="false"/>
    <row r="460" s="245" customFormat="true" ht="12.75" hidden="false" customHeight="false" outlineLevel="0" collapsed="false"/>
    <row r="461" s="245" customFormat="true" ht="12.75" hidden="false" customHeight="false" outlineLevel="0" collapsed="false"/>
    <row r="462" s="245" customFormat="true" ht="12.75" hidden="false" customHeight="false" outlineLevel="0" collapsed="false"/>
    <row r="463" s="245" customFormat="true" ht="12.75" hidden="false" customHeight="false" outlineLevel="0" collapsed="false"/>
    <row r="464" s="245" customFormat="true" ht="12.75" hidden="false" customHeight="false" outlineLevel="0" collapsed="false"/>
    <row r="465" s="245" customFormat="true" ht="12.75" hidden="false" customHeight="false" outlineLevel="0" collapsed="false"/>
    <row r="466" s="245" customFormat="true" ht="12.75" hidden="false" customHeight="false" outlineLevel="0" collapsed="false"/>
    <row r="467" s="245" customFormat="true" ht="12.75" hidden="false" customHeight="false" outlineLevel="0" collapsed="false"/>
    <row r="468" s="245" customFormat="true" ht="12.75" hidden="false" customHeight="false" outlineLevel="0" collapsed="false"/>
    <row r="469" s="245" customFormat="true" ht="12.75" hidden="false" customHeight="false" outlineLevel="0" collapsed="false"/>
    <row r="470" s="245" customFormat="true" ht="12.75" hidden="false" customHeight="false" outlineLevel="0" collapsed="false"/>
    <row r="471" s="245" customFormat="true" ht="12.75" hidden="false" customHeight="false" outlineLevel="0" collapsed="false"/>
    <row r="472" s="245" customFormat="true" ht="12.75" hidden="false" customHeight="false" outlineLevel="0" collapsed="false"/>
    <row r="473" s="245" customFormat="true" ht="12.75" hidden="false" customHeight="false" outlineLevel="0" collapsed="false"/>
    <row r="474" s="245" customFormat="true" ht="12.75" hidden="false" customHeight="false" outlineLevel="0" collapsed="false"/>
    <row r="475" s="245" customFormat="true" ht="12.75" hidden="false" customHeight="false" outlineLevel="0" collapsed="false"/>
    <row r="476" s="245" customFormat="true" ht="12.75" hidden="false" customHeight="false" outlineLevel="0" collapsed="false"/>
    <row r="477" s="245" customFormat="true" ht="12.75" hidden="false" customHeight="false" outlineLevel="0" collapsed="false"/>
    <row r="478" s="245" customFormat="true" ht="12.75" hidden="false" customHeight="false" outlineLevel="0" collapsed="false"/>
    <row r="479" s="245" customFormat="true" ht="12.75" hidden="false" customHeight="false" outlineLevel="0" collapsed="false"/>
    <row r="480" s="245" customFormat="true" ht="12.75" hidden="false" customHeight="false" outlineLevel="0" collapsed="false"/>
    <row r="481" s="245" customFormat="true" ht="12.75" hidden="false" customHeight="false" outlineLevel="0" collapsed="false"/>
    <row r="482" s="245" customFormat="true" ht="12.75" hidden="false" customHeight="false" outlineLevel="0" collapsed="false"/>
    <row r="483" s="245" customFormat="true" ht="12.75" hidden="false" customHeight="false" outlineLevel="0" collapsed="false"/>
    <row r="484" s="245" customFormat="true" ht="12.75" hidden="false" customHeight="false" outlineLevel="0" collapsed="false"/>
    <row r="485" s="245" customFormat="true" ht="12.75" hidden="false" customHeight="false" outlineLevel="0" collapsed="false"/>
    <row r="486" s="245" customFormat="true" ht="12.75" hidden="false" customHeight="false" outlineLevel="0" collapsed="false"/>
    <row r="487" s="245" customFormat="true" ht="12.75" hidden="false" customHeight="false" outlineLevel="0" collapsed="false"/>
    <row r="488" s="245" customFormat="true" ht="12.75" hidden="false" customHeight="false" outlineLevel="0" collapsed="false"/>
    <row r="489" s="245" customFormat="true" ht="12.75" hidden="false" customHeight="false" outlineLevel="0" collapsed="false"/>
    <row r="490" s="245" customFormat="true" ht="12.75" hidden="false" customHeight="false" outlineLevel="0" collapsed="false"/>
    <row r="491" s="245" customFormat="true" ht="12.75" hidden="false" customHeight="false" outlineLevel="0" collapsed="false"/>
    <row r="492" s="245" customFormat="true" ht="12.75" hidden="false" customHeight="false" outlineLevel="0" collapsed="false"/>
    <row r="493" s="245" customFormat="true" ht="12.75" hidden="false" customHeight="false" outlineLevel="0" collapsed="false"/>
    <row r="494" s="245" customFormat="true" ht="12.75" hidden="false" customHeight="false" outlineLevel="0" collapsed="false"/>
    <row r="495" s="245" customFormat="true" ht="12.75" hidden="false" customHeight="false" outlineLevel="0" collapsed="false"/>
    <row r="496" s="245" customFormat="true" ht="12.75" hidden="false" customHeight="false" outlineLevel="0" collapsed="false"/>
    <row r="497" s="245" customFormat="true" ht="12.75" hidden="false" customHeight="false" outlineLevel="0" collapsed="false"/>
    <row r="498" s="245" customFormat="true" ht="12.75" hidden="false" customHeight="false" outlineLevel="0" collapsed="false"/>
    <row r="499" s="245" customFormat="true" ht="12.75" hidden="false" customHeight="false" outlineLevel="0" collapsed="false"/>
    <row r="500" s="245" customFormat="true" ht="12.75" hidden="false" customHeight="false" outlineLevel="0" collapsed="false"/>
    <row r="501" s="245" customFormat="true" ht="12.75" hidden="false" customHeight="false" outlineLevel="0" collapsed="false"/>
    <row r="502" s="245" customFormat="true" ht="12.75" hidden="false" customHeight="false" outlineLevel="0" collapsed="false"/>
    <row r="503" s="245" customFormat="true" ht="12.75" hidden="false" customHeight="false" outlineLevel="0" collapsed="false"/>
    <row r="504" s="245" customFormat="true" ht="12.75" hidden="false" customHeight="false" outlineLevel="0" collapsed="false"/>
    <row r="505" s="245" customFormat="true" ht="12.75" hidden="false" customHeight="false" outlineLevel="0" collapsed="false"/>
    <row r="506" s="245" customFormat="true" ht="12.75" hidden="false" customHeight="false" outlineLevel="0" collapsed="false"/>
    <row r="507" s="245" customFormat="true" ht="12.75" hidden="false" customHeight="false" outlineLevel="0" collapsed="false"/>
    <row r="508" s="245" customFormat="true" ht="12.75" hidden="false" customHeight="false" outlineLevel="0" collapsed="false"/>
    <row r="509" s="245" customFormat="true" ht="12.75" hidden="false" customHeight="false" outlineLevel="0" collapsed="false"/>
    <row r="510" s="245" customFormat="true" ht="12.75" hidden="false" customHeight="false" outlineLevel="0" collapsed="false"/>
    <row r="511" s="245" customFormat="true" ht="12.75" hidden="false" customHeight="false" outlineLevel="0" collapsed="false"/>
    <row r="512" s="245" customFormat="true" ht="12.75" hidden="false" customHeight="false" outlineLevel="0" collapsed="false"/>
    <row r="513" s="245" customFormat="true" ht="12.75" hidden="false" customHeight="false" outlineLevel="0" collapsed="false"/>
    <row r="514" s="245" customFormat="true" ht="12.75" hidden="false" customHeight="false" outlineLevel="0" collapsed="false"/>
    <row r="515" s="245" customFormat="true" ht="12.75" hidden="false" customHeight="false" outlineLevel="0" collapsed="false"/>
    <row r="516" s="245" customFormat="true" ht="12.75" hidden="false" customHeight="false" outlineLevel="0" collapsed="false"/>
    <row r="517" s="245" customFormat="true" ht="12.75" hidden="false" customHeight="false" outlineLevel="0" collapsed="false"/>
    <row r="518" s="245" customFormat="true" ht="12.75" hidden="false" customHeight="false" outlineLevel="0" collapsed="false"/>
    <row r="519" s="245" customFormat="true" ht="12.75" hidden="false" customHeight="false" outlineLevel="0" collapsed="false"/>
    <row r="520" s="245" customFormat="true" ht="12.75" hidden="false" customHeight="false" outlineLevel="0" collapsed="false"/>
    <row r="521" s="245" customFormat="true" ht="12.75" hidden="false" customHeight="false" outlineLevel="0" collapsed="false"/>
    <row r="522" s="245" customFormat="true" ht="12.75" hidden="false" customHeight="false" outlineLevel="0" collapsed="false"/>
    <row r="523" s="245" customFormat="true" ht="12.75" hidden="false" customHeight="false" outlineLevel="0" collapsed="false"/>
    <row r="524" s="245" customFormat="true" ht="12.75" hidden="false" customHeight="false" outlineLevel="0" collapsed="false"/>
    <row r="525" s="245" customFormat="true" ht="12.75" hidden="false" customHeight="false" outlineLevel="0" collapsed="false"/>
    <row r="526" s="245" customFormat="true" ht="12.75" hidden="false" customHeight="false" outlineLevel="0" collapsed="false"/>
    <row r="527" s="245" customFormat="true" ht="12.75" hidden="false" customHeight="false" outlineLevel="0" collapsed="false"/>
    <row r="528" s="245" customFormat="true" ht="12.75" hidden="false" customHeight="false" outlineLevel="0" collapsed="false"/>
    <row r="529" s="245" customFormat="true" ht="12.75" hidden="false" customHeight="false" outlineLevel="0" collapsed="false"/>
    <row r="530" s="245" customFormat="true" ht="12.75" hidden="false" customHeight="false" outlineLevel="0" collapsed="false"/>
    <row r="531" s="245" customFormat="true" ht="12.75" hidden="false" customHeight="false" outlineLevel="0" collapsed="false"/>
    <row r="532" s="245" customFormat="true" ht="12.75" hidden="false" customHeight="false" outlineLevel="0" collapsed="false"/>
    <row r="533" s="245" customFormat="true" ht="12.75" hidden="false" customHeight="false" outlineLevel="0" collapsed="false"/>
    <row r="534" s="245" customFormat="true" ht="12.75" hidden="false" customHeight="false" outlineLevel="0" collapsed="false"/>
    <row r="535" s="245" customFormat="true" ht="12.75" hidden="false" customHeight="false" outlineLevel="0" collapsed="false"/>
    <row r="536" s="245" customFormat="true" ht="12.75" hidden="false" customHeight="false" outlineLevel="0" collapsed="false"/>
    <row r="537" s="245" customFormat="true" ht="12.75" hidden="false" customHeight="false" outlineLevel="0" collapsed="false"/>
    <row r="538" s="245" customFormat="true" ht="12.75" hidden="false" customHeight="false" outlineLevel="0" collapsed="false"/>
    <row r="539" s="245" customFormat="true" ht="12.75" hidden="false" customHeight="false" outlineLevel="0" collapsed="false"/>
    <row r="540" s="245" customFormat="true" ht="12.75" hidden="false" customHeight="false" outlineLevel="0" collapsed="false"/>
    <row r="541" s="245" customFormat="true" ht="12.75" hidden="false" customHeight="false" outlineLevel="0" collapsed="false"/>
    <row r="542" s="245" customFormat="true" ht="12.75" hidden="false" customHeight="false" outlineLevel="0" collapsed="false"/>
    <row r="543" s="245" customFormat="true" ht="12.75" hidden="false" customHeight="false" outlineLevel="0" collapsed="false"/>
    <row r="544" s="245" customFormat="true" ht="12.75" hidden="false" customHeight="false" outlineLevel="0" collapsed="false"/>
    <row r="545" s="245" customFormat="true" ht="12.75" hidden="false" customHeight="false" outlineLevel="0" collapsed="false"/>
    <row r="546" s="245" customFormat="true" ht="12.75" hidden="false" customHeight="false" outlineLevel="0" collapsed="false"/>
    <row r="547" s="245" customFormat="true" ht="12.75" hidden="false" customHeight="false" outlineLevel="0" collapsed="false"/>
    <row r="548" s="245" customFormat="true" ht="12.75" hidden="false" customHeight="false" outlineLevel="0" collapsed="false"/>
    <row r="549" s="245" customFormat="true" ht="12.75" hidden="false" customHeight="false" outlineLevel="0" collapsed="false"/>
    <row r="550" s="245" customFormat="true" ht="12.75" hidden="false" customHeight="false" outlineLevel="0" collapsed="false"/>
    <row r="551" s="245" customFormat="true" ht="12.75" hidden="false" customHeight="false" outlineLevel="0" collapsed="false"/>
    <row r="552" s="245" customFormat="true" ht="12.75" hidden="false" customHeight="false" outlineLevel="0" collapsed="false"/>
    <row r="553" s="245" customFormat="true" ht="12.75" hidden="false" customHeight="false" outlineLevel="0" collapsed="false"/>
    <row r="554" s="245" customFormat="true" ht="12.75" hidden="false" customHeight="false" outlineLevel="0" collapsed="false"/>
    <row r="555" s="245" customFormat="true" ht="12.75" hidden="false" customHeight="false" outlineLevel="0" collapsed="false"/>
    <row r="556" s="245" customFormat="true" ht="12.75" hidden="false" customHeight="false" outlineLevel="0" collapsed="false"/>
    <row r="557" s="245" customFormat="true" ht="12.75" hidden="false" customHeight="false" outlineLevel="0" collapsed="false"/>
    <row r="558" s="245" customFormat="true" ht="12.75" hidden="false" customHeight="false" outlineLevel="0" collapsed="false"/>
    <row r="559" s="245" customFormat="true" ht="12.75" hidden="false" customHeight="false" outlineLevel="0" collapsed="false"/>
    <row r="560" s="245" customFormat="true" ht="12.75" hidden="false" customHeight="false" outlineLevel="0" collapsed="false"/>
    <row r="561" s="245" customFormat="true" ht="12.75" hidden="false" customHeight="false" outlineLevel="0" collapsed="false"/>
    <row r="562" s="245" customFormat="true" ht="12.75" hidden="false" customHeight="false" outlineLevel="0" collapsed="false"/>
    <row r="563" s="245" customFormat="true" ht="12.75" hidden="false" customHeight="false" outlineLevel="0" collapsed="false"/>
    <row r="564" s="245" customFormat="true" ht="12.75" hidden="false" customHeight="false" outlineLevel="0" collapsed="false"/>
    <row r="565" s="245" customFormat="true" ht="12.75" hidden="false" customHeight="false" outlineLevel="0" collapsed="false"/>
    <row r="566" s="245" customFormat="true" ht="12.75" hidden="false" customHeight="false" outlineLevel="0" collapsed="false"/>
    <row r="567" s="245" customFormat="true" ht="12.75" hidden="false" customHeight="false" outlineLevel="0" collapsed="false"/>
    <row r="568" s="245" customFormat="true" ht="12.75" hidden="false" customHeight="false" outlineLevel="0" collapsed="false"/>
    <row r="569" s="245" customFormat="true" ht="12.75" hidden="false" customHeight="false" outlineLevel="0" collapsed="false"/>
    <row r="570" s="245" customFormat="true" ht="12.75" hidden="false" customHeight="false" outlineLevel="0" collapsed="false"/>
    <row r="571" s="245" customFormat="true" ht="12.75" hidden="false" customHeight="false" outlineLevel="0" collapsed="false"/>
    <row r="572" s="245" customFormat="true" ht="12.75" hidden="false" customHeight="false" outlineLevel="0" collapsed="false"/>
    <row r="573" s="245" customFormat="true" ht="12.75" hidden="false" customHeight="false" outlineLevel="0" collapsed="false"/>
    <row r="574" s="245" customFormat="true" ht="12.75" hidden="false" customHeight="false" outlineLevel="0" collapsed="false"/>
    <row r="575" s="245" customFormat="true" ht="12.75" hidden="false" customHeight="false" outlineLevel="0" collapsed="false"/>
    <row r="576" s="245" customFormat="true" ht="12.75" hidden="false" customHeight="false" outlineLevel="0" collapsed="false"/>
    <row r="577" s="245" customFormat="true" ht="12.75" hidden="false" customHeight="false" outlineLevel="0" collapsed="false"/>
    <row r="578" s="245" customFormat="true" ht="12.75" hidden="false" customHeight="false" outlineLevel="0" collapsed="false"/>
    <row r="579" s="245" customFormat="true" ht="12.75" hidden="false" customHeight="false" outlineLevel="0" collapsed="false"/>
    <row r="580" s="245" customFormat="true" ht="12.75" hidden="false" customHeight="false" outlineLevel="0" collapsed="false"/>
    <row r="581" s="245" customFormat="true" ht="12.75" hidden="false" customHeight="false" outlineLevel="0" collapsed="false"/>
    <row r="582" s="245" customFormat="true" ht="12.75" hidden="false" customHeight="false" outlineLevel="0" collapsed="false"/>
    <row r="583" s="245" customFormat="true" ht="12.75" hidden="false" customHeight="false" outlineLevel="0" collapsed="false"/>
    <row r="584" s="245" customFormat="true" ht="12.75" hidden="false" customHeight="false" outlineLevel="0" collapsed="false"/>
    <row r="585" s="245" customFormat="true" ht="12.75" hidden="false" customHeight="false" outlineLevel="0" collapsed="false"/>
    <row r="586" s="245" customFormat="true" ht="12.75" hidden="false" customHeight="false" outlineLevel="0" collapsed="false"/>
    <row r="587" s="245" customFormat="true" ht="12.75" hidden="false" customHeight="false" outlineLevel="0" collapsed="false"/>
    <row r="588" s="245" customFormat="true" ht="12.75" hidden="false" customHeight="false" outlineLevel="0" collapsed="false"/>
    <row r="589" s="245" customFormat="true" ht="12.75" hidden="false" customHeight="false" outlineLevel="0" collapsed="false"/>
    <row r="590" s="245" customFormat="true" ht="12.75" hidden="false" customHeight="false" outlineLevel="0" collapsed="false"/>
    <row r="591" s="245" customFormat="true" ht="12.75" hidden="false" customHeight="false" outlineLevel="0" collapsed="false"/>
    <row r="592" s="245" customFormat="true" ht="12.75" hidden="false" customHeight="false" outlineLevel="0" collapsed="false"/>
    <row r="593" s="245" customFormat="true" ht="12.75" hidden="false" customHeight="false" outlineLevel="0" collapsed="false"/>
    <row r="594" s="245" customFormat="true" ht="12.75" hidden="false" customHeight="false" outlineLevel="0" collapsed="false"/>
    <row r="595" s="245" customFormat="true" ht="12.75" hidden="false" customHeight="false" outlineLevel="0" collapsed="false"/>
    <row r="596" s="245" customFormat="true" ht="12.75" hidden="false" customHeight="false" outlineLevel="0" collapsed="false"/>
    <row r="597" s="245" customFormat="true" ht="12.75" hidden="false" customHeight="false" outlineLevel="0" collapsed="false"/>
    <row r="598" s="245" customFormat="true" ht="12.75" hidden="false" customHeight="false" outlineLevel="0" collapsed="false"/>
    <row r="599" s="245" customFormat="true" ht="12.75" hidden="false" customHeight="false" outlineLevel="0" collapsed="false"/>
    <row r="600" s="245" customFormat="true" ht="12.75" hidden="false" customHeight="false" outlineLevel="0" collapsed="false"/>
    <row r="601" s="245" customFormat="true" ht="12.75" hidden="false" customHeight="false" outlineLevel="0" collapsed="false"/>
    <row r="602" s="245" customFormat="true" ht="12.75" hidden="false" customHeight="false" outlineLevel="0" collapsed="false"/>
    <row r="603" s="245" customFormat="true" ht="12.75" hidden="false" customHeight="false" outlineLevel="0" collapsed="false"/>
    <row r="604" s="245" customFormat="true" ht="12.75" hidden="false" customHeight="false" outlineLevel="0" collapsed="false"/>
    <row r="605" s="245" customFormat="true" ht="12.75" hidden="false" customHeight="false" outlineLevel="0" collapsed="false"/>
    <row r="606" s="245" customFormat="true" ht="12.75" hidden="false" customHeight="false" outlineLevel="0" collapsed="false"/>
    <row r="607" s="245" customFormat="true" ht="12.75" hidden="false" customHeight="false" outlineLevel="0" collapsed="false"/>
    <row r="608" s="245" customFormat="true" ht="12.75" hidden="false" customHeight="false" outlineLevel="0" collapsed="false"/>
    <row r="609" s="245" customFormat="true" ht="12.75" hidden="false" customHeight="false" outlineLevel="0" collapsed="false"/>
    <row r="610" s="245" customFormat="true" ht="12.75" hidden="false" customHeight="false" outlineLevel="0" collapsed="false"/>
    <row r="611" s="245" customFormat="true" ht="12.75" hidden="false" customHeight="false" outlineLevel="0" collapsed="false"/>
    <row r="612" s="245" customFormat="true" ht="12.75" hidden="false" customHeight="false" outlineLevel="0" collapsed="false"/>
    <row r="613" s="245" customFormat="true" ht="12.75" hidden="false" customHeight="false" outlineLevel="0" collapsed="false"/>
    <row r="614" s="245" customFormat="true" ht="12.75" hidden="false" customHeight="false" outlineLevel="0" collapsed="false"/>
    <row r="615" s="245" customFormat="true" ht="12.75" hidden="false" customHeight="false" outlineLevel="0" collapsed="false"/>
    <row r="616" s="245" customFormat="true" ht="12.75" hidden="false" customHeight="false" outlineLevel="0" collapsed="false"/>
    <row r="617" s="245" customFormat="true" ht="12.75" hidden="false" customHeight="false" outlineLevel="0" collapsed="false"/>
    <row r="618" s="245" customFormat="true" ht="12.75" hidden="false" customHeight="false" outlineLevel="0" collapsed="false"/>
    <row r="619" s="245" customFormat="true" ht="12.75" hidden="false" customHeight="false" outlineLevel="0" collapsed="false"/>
    <row r="620" s="245" customFormat="true" ht="12.75" hidden="false" customHeight="false" outlineLevel="0" collapsed="false"/>
    <row r="621" s="245" customFormat="true" ht="12.75" hidden="false" customHeight="false" outlineLevel="0" collapsed="false"/>
    <row r="622" s="245" customFormat="true" ht="12.75" hidden="false" customHeight="false" outlineLevel="0" collapsed="false"/>
    <row r="623" s="245" customFormat="true" ht="12.75" hidden="false" customHeight="false" outlineLevel="0" collapsed="false"/>
    <row r="624" s="245" customFormat="true" ht="12.75" hidden="false" customHeight="false" outlineLevel="0" collapsed="false"/>
    <row r="625" s="245" customFormat="true" ht="12.75" hidden="false" customHeight="false" outlineLevel="0" collapsed="false"/>
    <row r="626" s="245" customFormat="true" ht="12.75" hidden="false" customHeight="false" outlineLevel="0" collapsed="false"/>
    <row r="627" s="245" customFormat="true" ht="12.75" hidden="false" customHeight="false" outlineLevel="0" collapsed="false"/>
    <row r="628" s="245" customFormat="true" ht="12.75" hidden="false" customHeight="false" outlineLevel="0" collapsed="false"/>
    <row r="629" s="245" customFormat="true" ht="12.75" hidden="false" customHeight="false" outlineLevel="0" collapsed="false"/>
    <row r="630" s="245" customFormat="true" ht="12.75" hidden="false" customHeight="false" outlineLevel="0" collapsed="false"/>
    <row r="631" s="245" customFormat="true" ht="12.75" hidden="false" customHeight="false" outlineLevel="0" collapsed="false"/>
    <row r="632" s="245" customFormat="true" ht="12.75" hidden="false" customHeight="false" outlineLevel="0" collapsed="false"/>
    <row r="633" s="245" customFormat="true" ht="12.75" hidden="false" customHeight="false" outlineLevel="0" collapsed="false"/>
    <row r="634" s="245" customFormat="true" ht="12.75" hidden="false" customHeight="false" outlineLevel="0" collapsed="false"/>
    <row r="635" s="245" customFormat="true" ht="12.75" hidden="false" customHeight="false" outlineLevel="0" collapsed="false"/>
    <row r="636" s="245" customFormat="true" ht="12.75" hidden="false" customHeight="false" outlineLevel="0" collapsed="false"/>
    <row r="637" s="245" customFormat="true" ht="12.75" hidden="false" customHeight="false" outlineLevel="0" collapsed="false"/>
    <row r="638" s="245" customFormat="true" ht="12.75" hidden="false" customHeight="false" outlineLevel="0" collapsed="false"/>
    <row r="639" s="245" customFormat="true" ht="12.75" hidden="false" customHeight="false" outlineLevel="0" collapsed="false"/>
    <row r="640" s="245" customFormat="true" ht="12.75" hidden="false" customHeight="false" outlineLevel="0" collapsed="false"/>
    <row r="641" s="245" customFormat="true" ht="12.75" hidden="false" customHeight="false" outlineLevel="0" collapsed="false"/>
    <row r="642" s="245" customFormat="true" ht="12.75" hidden="false" customHeight="false" outlineLevel="0" collapsed="false"/>
    <row r="643" s="245" customFormat="true" ht="12.75" hidden="false" customHeight="false" outlineLevel="0" collapsed="false"/>
    <row r="644" s="245" customFormat="true" ht="12.75" hidden="false" customHeight="false" outlineLevel="0" collapsed="false"/>
    <row r="645" s="245" customFormat="true" ht="12.75" hidden="false" customHeight="false" outlineLevel="0" collapsed="false"/>
    <row r="646" s="245" customFormat="true" ht="12.75" hidden="false" customHeight="false" outlineLevel="0" collapsed="false"/>
    <row r="647" s="245" customFormat="true" ht="12.75" hidden="false" customHeight="false" outlineLevel="0" collapsed="false"/>
    <row r="648" s="245" customFormat="true" ht="12.75" hidden="false" customHeight="false" outlineLevel="0" collapsed="false"/>
    <row r="649" s="245" customFormat="true" ht="12.75" hidden="false" customHeight="false" outlineLevel="0" collapsed="false"/>
    <row r="650" s="245" customFormat="true" ht="12.75" hidden="false" customHeight="false" outlineLevel="0" collapsed="false"/>
    <row r="651" s="245" customFormat="true" ht="12.75" hidden="false" customHeight="false" outlineLevel="0" collapsed="false"/>
    <row r="652" s="245" customFormat="true" ht="12.75" hidden="false" customHeight="false" outlineLevel="0" collapsed="false"/>
    <row r="653" s="245" customFormat="true" ht="12.75" hidden="false" customHeight="false" outlineLevel="0" collapsed="false"/>
    <row r="654" s="245" customFormat="true" ht="12.75" hidden="false" customHeight="false" outlineLevel="0" collapsed="false"/>
    <row r="655" s="245" customFormat="true" ht="12.75" hidden="false" customHeight="false" outlineLevel="0" collapsed="false"/>
    <row r="656" s="245" customFormat="true" ht="12.75" hidden="false" customHeight="false" outlineLevel="0" collapsed="false"/>
    <row r="657" s="245" customFormat="true" ht="12.75" hidden="false" customHeight="false" outlineLevel="0" collapsed="false"/>
    <row r="658" s="245" customFormat="true" ht="12.75" hidden="false" customHeight="false" outlineLevel="0" collapsed="false"/>
    <row r="659" s="245" customFormat="true" ht="12.75" hidden="false" customHeight="false" outlineLevel="0" collapsed="false"/>
    <row r="660" s="245" customFormat="true" ht="12.75" hidden="false" customHeight="false" outlineLevel="0" collapsed="false"/>
    <row r="661" s="245" customFormat="true" ht="12.75" hidden="false" customHeight="false" outlineLevel="0" collapsed="false"/>
    <row r="662" s="245" customFormat="true" ht="12.75" hidden="false" customHeight="false" outlineLevel="0" collapsed="false"/>
    <row r="663" s="245" customFormat="true" ht="12.75" hidden="false" customHeight="false" outlineLevel="0" collapsed="false"/>
    <row r="664" s="245" customFormat="true" ht="12.75" hidden="false" customHeight="false" outlineLevel="0" collapsed="false"/>
    <row r="665" s="245" customFormat="true" ht="12.75" hidden="false" customHeight="false" outlineLevel="0" collapsed="false"/>
    <row r="666" s="245" customFormat="true" ht="12.75" hidden="false" customHeight="false" outlineLevel="0" collapsed="false"/>
    <row r="667" s="245" customFormat="true" ht="12.75" hidden="false" customHeight="false" outlineLevel="0" collapsed="false"/>
    <row r="668" s="245" customFormat="true" ht="12.75" hidden="false" customHeight="false" outlineLevel="0" collapsed="false"/>
    <row r="669" s="245" customFormat="true" ht="12.75" hidden="false" customHeight="false" outlineLevel="0" collapsed="false"/>
    <row r="670" s="245" customFormat="true" ht="12.75" hidden="false" customHeight="false" outlineLevel="0" collapsed="false"/>
    <row r="671" s="245" customFormat="true" ht="12.75" hidden="false" customHeight="false" outlineLevel="0" collapsed="false"/>
    <row r="672" s="245" customFormat="true" ht="12.75" hidden="false" customHeight="false" outlineLevel="0" collapsed="false"/>
    <row r="673" s="245" customFormat="true" ht="12.75" hidden="false" customHeight="false" outlineLevel="0" collapsed="false"/>
    <row r="674" s="245" customFormat="true" ht="12.75" hidden="false" customHeight="false" outlineLevel="0" collapsed="false"/>
    <row r="675" s="245" customFormat="true" ht="12.75" hidden="false" customHeight="false" outlineLevel="0" collapsed="false"/>
    <row r="676" s="245" customFormat="true" ht="12.75" hidden="false" customHeight="false" outlineLevel="0" collapsed="false"/>
    <row r="677" s="245" customFormat="true" ht="12.75" hidden="false" customHeight="false" outlineLevel="0" collapsed="false"/>
    <row r="678" s="245" customFormat="true" ht="12.75" hidden="false" customHeight="false" outlineLevel="0" collapsed="false"/>
    <row r="679" s="245" customFormat="true" ht="12.75" hidden="false" customHeight="false" outlineLevel="0" collapsed="false"/>
    <row r="680" s="245" customFormat="true" ht="12.75" hidden="false" customHeight="false" outlineLevel="0" collapsed="false"/>
    <row r="681" s="245" customFormat="true" ht="12.75" hidden="false" customHeight="false" outlineLevel="0" collapsed="false"/>
    <row r="682" s="245" customFormat="true" ht="12.75" hidden="false" customHeight="false" outlineLevel="0" collapsed="false"/>
    <row r="683" s="245" customFormat="true" ht="12.75" hidden="false" customHeight="false" outlineLevel="0" collapsed="false"/>
    <row r="684" s="245" customFormat="true" ht="12.75" hidden="false" customHeight="false" outlineLevel="0" collapsed="false"/>
    <row r="685" s="245" customFormat="true" ht="12.75" hidden="false" customHeight="false" outlineLevel="0" collapsed="false"/>
    <row r="686" s="245" customFormat="true" ht="12.75" hidden="false" customHeight="false" outlineLevel="0" collapsed="false"/>
    <row r="687" s="245" customFormat="true" ht="12.75" hidden="false" customHeight="false" outlineLevel="0" collapsed="false"/>
    <row r="688" s="245" customFormat="true" ht="12.75" hidden="false" customHeight="false" outlineLevel="0" collapsed="false"/>
    <row r="689" s="245" customFormat="true" ht="12.75" hidden="false" customHeight="false" outlineLevel="0" collapsed="false"/>
    <row r="690" s="245" customFormat="true" ht="12.75" hidden="false" customHeight="false" outlineLevel="0" collapsed="false"/>
    <row r="691" s="245" customFormat="true" ht="12.75" hidden="false" customHeight="false" outlineLevel="0" collapsed="false"/>
    <row r="692" s="245" customFormat="true" ht="12.75" hidden="false" customHeight="false" outlineLevel="0" collapsed="false"/>
    <row r="693" s="245" customFormat="true" ht="12.75" hidden="false" customHeight="false" outlineLevel="0" collapsed="false"/>
    <row r="694" s="245" customFormat="true" ht="12.75" hidden="false" customHeight="false" outlineLevel="0" collapsed="false"/>
    <row r="695" s="245" customFormat="true" ht="12.75" hidden="false" customHeight="false" outlineLevel="0" collapsed="false"/>
    <row r="696" s="245" customFormat="true" ht="12.75" hidden="false" customHeight="false" outlineLevel="0" collapsed="false"/>
    <row r="697" s="245" customFormat="true" ht="12.75" hidden="false" customHeight="false" outlineLevel="0" collapsed="false"/>
    <row r="698" s="245" customFormat="true" ht="12.75" hidden="false" customHeight="false" outlineLevel="0" collapsed="false"/>
    <row r="699" s="245" customFormat="true" ht="12.75" hidden="false" customHeight="false" outlineLevel="0" collapsed="false"/>
    <row r="700" s="245" customFormat="true" ht="12.75" hidden="false" customHeight="false" outlineLevel="0" collapsed="false"/>
    <row r="701" s="245" customFormat="true" ht="12.75" hidden="false" customHeight="false" outlineLevel="0" collapsed="false"/>
    <row r="702" s="245" customFormat="true" ht="12.75" hidden="false" customHeight="false" outlineLevel="0" collapsed="false"/>
    <row r="703" s="245" customFormat="true" ht="12.75" hidden="false" customHeight="false" outlineLevel="0" collapsed="false"/>
    <row r="704" s="245" customFormat="true" ht="12.75" hidden="false" customHeight="false" outlineLevel="0" collapsed="false"/>
    <row r="705" s="245" customFormat="true" ht="12.75" hidden="false" customHeight="false" outlineLevel="0" collapsed="false"/>
    <row r="706" s="245" customFormat="true" ht="12.75" hidden="false" customHeight="false" outlineLevel="0" collapsed="false"/>
    <row r="707" s="245" customFormat="true" ht="12.75" hidden="false" customHeight="false" outlineLevel="0" collapsed="false"/>
    <row r="708" s="245" customFormat="true" ht="12.75" hidden="false" customHeight="false" outlineLevel="0" collapsed="false"/>
    <row r="709" s="245" customFormat="true" ht="12.75" hidden="false" customHeight="false" outlineLevel="0" collapsed="false"/>
    <row r="710" s="245" customFormat="true" ht="12.75" hidden="false" customHeight="false" outlineLevel="0" collapsed="false"/>
    <row r="711" s="245" customFormat="true" ht="12.75" hidden="false" customHeight="false" outlineLevel="0" collapsed="false"/>
    <row r="712" s="245" customFormat="true" ht="12.75" hidden="false" customHeight="false" outlineLevel="0" collapsed="false"/>
    <row r="713" s="245" customFormat="true" ht="12.75" hidden="false" customHeight="false" outlineLevel="0" collapsed="false"/>
    <row r="714" s="245" customFormat="true" ht="12.75" hidden="false" customHeight="false" outlineLevel="0" collapsed="false"/>
    <row r="715" s="245" customFormat="true" ht="12.75" hidden="false" customHeight="false" outlineLevel="0" collapsed="false"/>
    <row r="716" s="245" customFormat="true" ht="12.75" hidden="false" customHeight="false" outlineLevel="0" collapsed="false"/>
    <row r="717" s="245" customFormat="true" ht="12.75" hidden="false" customHeight="false" outlineLevel="0" collapsed="false"/>
    <row r="718" s="245" customFormat="true" ht="12.75" hidden="false" customHeight="false" outlineLevel="0" collapsed="false"/>
    <row r="719" s="245" customFormat="true" ht="12.75" hidden="false" customHeight="false" outlineLevel="0" collapsed="false"/>
    <row r="720" s="245" customFormat="true" ht="12.75" hidden="false" customHeight="false" outlineLevel="0" collapsed="false"/>
    <row r="721" s="245" customFormat="true" ht="12.75" hidden="false" customHeight="false" outlineLevel="0" collapsed="false"/>
    <row r="722" s="245" customFormat="true" ht="12.75" hidden="false" customHeight="false" outlineLevel="0" collapsed="false"/>
    <row r="723" s="245" customFormat="true" ht="12.75" hidden="false" customHeight="false" outlineLevel="0" collapsed="false"/>
    <row r="724" s="245" customFormat="true" ht="12.75" hidden="false" customHeight="false" outlineLevel="0" collapsed="false"/>
    <row r="725" s="245" customFormat="true" ht="12.75" hidden="false" customHeight="false" outlineLevel="0" collapsed="false"/>
    <row r="726" s="245" customFormat="true" ht="12.75" hidden="false" customHeight="false" outlineLevel="0" collapsed="false"/>
    <row r="727" s="245" customFormat="true" ht="12.75" hidden="false" customHeight="false" outlineLevel="0" collapsed="false"/>
    <row r="728" s="245" customFormat="true" ht="12.75" hidden="false" customHeight="false" outlineLevel="0" collapsed="false"/>
    <row r="729" s="245" customFormat="true" ht="12.75" hidden="false" customHeight="false" outlineLevel="0" collapsed="false"/>
    <row r="730" s="245" customFormat="true" ht="12.75" hidden="false" customHeight="false" outlineLevel="0" collapsed="false"/>
    <row r="731" s="245" customFormat="true" ht="12.75" hidden="false" customHeight="false" outlineLevel="0" collapsed="false"/>
    <row r="732" s="245" customFormat="true" ht="12.75" hidden="false" customHeight="false" outlineLevel="0" collapsed="false"/>
    <row r="733" s="245" customFormat="true" ht="12.75" hidden="false" customHeight="false" outlineLevel="0" collapsed="false"/>
    <row r="734" s="245" customFormat="true" ht="12.75" hidden="false" customHeight="false" outlineLevel="0" collapsed="false"/>
    <row r="735" s="245" customFormat="true" ht="12.75" hidden="false" customHeight="false" outlineLevel="0" collapsed="false"/>
    <row r="736" s="245" customFormat="true" ht="12.75" hidden="false" customHeight="false" outlineLevel="0" collapsed="false"/>
    <row r="737" s="245" customFormat="true" ht="12.75" hidden="false" customHeight="false" outlineLevel="0" collapsed="false"/>
    <row r="738" s="245" customFormat="true" ht="12.75" hidden="false" customHeight="false" outlineLevel="0" collapsed="false"/>
    <row r="739" s="245" customFormat="true" ht="12.75" hidden="false" customHeight="false" outlineLevel="0" collapsed="false"/>
    <row r="740" s="245" customFormat="true" ht="12.75" hidden="false" customHeight="false" outlineLevel="0" collapsed="false"/>
    <row r="741" s="245" customFormat="true" ht="12.75" hidden="false" customHeight="false" outlineLevel="0" collapsed="false"/>
    <row r="742" s="245" customFormat="true" ht="12.75" hidden="false" customHeight="false" outlineLevel="0" collapsed="false"/>
    <row r="743" s="245" customFormat="true" ht="12.75" hidden="false" customHeight="false" outlineLevel="0" collapsed="false"/>
    <row r="744" s="245" customFormat="true" ht="12.75" hidden="false" customHeight="false" outlineLevel="0" collapsed="false"/>
    <row r="745" s="245" customFormat="true" ht="12.75" hidden="false" customHeight="false" outlineLevel="0" collapsed="false"/>
    <row r="746" s="245" customFormat="true" ht="12.75" hidden="false" customHeight="false" outlineLevel="0" collapsed="false"/>
    <row r="747" s="245" customFormat="true" ht="12.75" hidden="false" customHeight="false" outlineLevel="0" collapsed="false"/>
    <row r="748" s="245" customFormat="true" ht="12.75" hidden="false" customHeight="false" outlineLevel="0" collapsed="false"/>
    <row r="749" s="245" customFormat="true" ht="12.75" hidden="false" customHeight="false" outlineLevel="0" collapsed="false"/>
    <row r="750" s="245" customFormat="true" ht="12.75" hidden="false" customHeight="false" outlineLevel="0" collapsed="false"/>
    <row r="751" s="245" customFormat="true" ht="12.75" hidden="false" customHeight="false" outlineLevel="0" collapsed="false"/>
    <row r="752" s="245" customFormat="true" ht="12.75" hidden="false" customHeight="false" outlineLevel="0" collapsed="false"/>
    <row r="753" s="245" customFormat="true" ht="12.75" hidden="false" customHeight="false" outlineLevel="0" collapsed="false"/>
    <row r="754" s="245" customFormat="true" ht="12.75" hidden="false" customHeight="false" outlineLevel="0" collapsed="false"/>
    <row r="755" s="245" customFormat="true" ht="12.75" hidden="false" customHeight="false" outlineLevel="0" collapsed="false"/>
    <row r="756" s="245" customFormat="true" ht="12.75" hidden="false" customHeight="false" outlineLevel="0" collapsed="false"/>
    <row r="757" s="245" customFormat="true" ht="12.75" hidden="false" customHeight="false" outlineLevel="0" collapsed="false"/>
    <row r="758" s="245" customFormat="true" ht="12.75" hidden="false" customHeight="false" outlineLevel="0" collapsed="false"/>
    <row r="759" s="245" customFormat="true" ht="12.75" hidden="false" customHeight="false" outlineLevel="0" collapsed="false"/>
    <row r="760" s="245" customFormat="true" ht="12.75" hidden="false" customHeight="false" outlineLevel="0" collapsed="false"/>
    <row r="761" s="245" customFormat="true" ht="12.75" hidden="false" customHeight="false" outlineLevel="0" collapsed="false"/>
    <row r="762" s="245" customFormat="true" ht="12.75" hidden="false" customHeight="false" outlineLevel="0" collapsed="false"/>
    <row r="763" s="245" customFormat="true" ht="12.75" hidden="false" customHeight="false" outlineLevel="0" collapsed="false"/>
    <row r="764" s="245" customFormat="true" ht="12.75" hidden="false" customHeight="false" outlineLevel="0" collapsed="false"/>
    <row r="765" s="245" customFormat="true" ht="12.75" hidden="false" customHeight="false" outlineLevel="0" collapsed="false"/>
    <row r="766" s="245" customFormat="true" ht="12.75" hidden="false" customHeight="false" outlineLevel="0" collapsed="false"/>
    <row r="767" s="245" customFormat="true" ht="12.75" hidden="false" customHeight="false" outlineLevel="0" collapsed="false"/>
    <row r="768" s="245" customFormat="true" ht="12.75" hidden="false" customHeight="false" outlineLevel="0" collapsed="false"/>
    <row r="769" s="245" customFormat="true" ht="12.75" hidden="false" customHeight="false" outlineLevel="0" collapsed="false"/>
    <row r="770" s="245" customFormat="true" ht="12.75" hidden="false" customHeight="false" outlineLevel="0" collapsed="false"/>
    <row r="771" s="245" customFormat="true" ht="12.75" hidden="false" customHeight="false" outlineLevel="0" collapsed="false"/>
    <row r="772" s="245" customFormat="true" ht="12.75" hidden="false" customHeight="false" outlineLevel="0" collapsed="false"/>
    <row r="773" s="245" customFormat="true" ht="12.75" hidden="false" customHeight="false" outlineLevel="0" collapsed="false"/>
    <row r="774" s="245" customFormat="true" ht="12.75" hidden="false" customHeight="false" outlineLevel="0" collapsed="false"/>
    <row r="775" s="245" customFormat="true" ht="12.75" hidden="false" customHeight="false" outlineLevel="0" collapsed="false"/>
    <row r="776" s="245" customFormat="true" ht="12.75" hidden="false" customHeight="false" outlineLevel="0" collapsed="false"/>
    <row r="777" s="245" customFormat="true" ht="12.75" hidden="false" customHeight="false" outlineLevel="0" collapsed="false"/>
    <row r="778" s="245" customFormat="true" ht="12.75" hidden="false" customHeight="false" outlineLevel="0" collapsed="false"/>
    <row r="779" s="245" customFormat="true" ht="12.75" hidden="false" customHeight="false" outlineLevel="0" collapsed="false"/>
    <row r="780" s="245" customFormat="true" ht="12.75" hidden="false" customHeight="false" outlineLevel="0" collapsed="false"/>
    <row r="781" s="245" customFormat="true" ht="12.75" hidden="false" customHeight="false" outlineLevel="0" collapsed="false"/>
    <row r="782" s="245" customFormat="true" ht="12.75" hidden="false" customHeight="false" outlineLevel="0" collapsed="false"/>
    <row r="783" s="245" customFormat="true" ht="12.75" hidden="false" customHeight="false" outlineLevel="0" collapsed="false"/>
    <row r="784" s="245" customFormat="true" ht="12.75" hidden="false" customHeight="false" outlineLevel="0" collapsed="false"/>
    <row r="785" s="245" customFormat="true" ht="12.75" hidden="false" customHeight="false" outlineLevel="0" collapsed="false"/>
    <row r="786" s="245" customFormat="true" ht="12.75" hidden="false" customHeight="false" outlineLevel="0" collapsed="false"/>
    <row r="787" s="245" customFormat="true" ht="12.75" hidden="false" customHeight="false" outlineLevel="0" collapsed="false"/>
    <row r="788" s="245" customFormat="true" ht="12.75" hidden="false" customHeight="false" outlineLevel="0" collapsed="false"/>
    <row r="789" s="245" customFormat="true" ht="12.75" hidden="false" customHeight="false" outlineLevel="0" collapsed="false"/>
    <row r="790" s="245" customFormat="true" ht="12.75" hidden="false" customHeight="false" outlineLevel="0" collapsed="false"/>
    <row r="791" s="245" customFormat="true" ht="12.75" hidden="false" customHeight="false" outlineLevel="0" collapsed="false"/>
    <row r="792" s="245" customFormat="true" ht="12.75" hidden="false" customHeight="false" outlineLevel="0" collapsed="false"/>
    <row r="793" s="245" customFormat="true" ht="12.75" hidden="false" customHeight="false" outlineLevel="0" collapsed="false"/>
    <row r="794" s="245" customFormat="true" ht="12.75" hidden="false" customHeight="false" outlineLevel="0" collapsed="false"/>
    <row r="795" s="245" customFormat="true" ht="12.75" hidden="false" customHeight="false" outlineLevel="0" collapsed="false"/>
    <row r="796" s="245" customFormat="true" ht="12.75" hidden="false" customHeight="false" outlineLevel="0" collapsed="false"/>
    <row r="797" s="245" customFormat="true" ht="12.75" hidden="false" customHeight="false" outlineLevel="0" collapsed="false"/>
    <row r="798" s="245" customFormat="true" ht="12.75" hidden="false" customHeight="false" outlineLevel="0" collapsed="false"/>
    <row r="799" s="245" customFormat="true" ht="12.75" hidden="false" customHeight="false" outlineLevel="0" collapsed="false"/>
    <row r="800" s="245" customFormat="true" ht="12.75" hidden="false" customHeight="false" outlineLevel="0" collapsed="false"/>
    <row r="801" s="245" customFormat="true" ht="12.75" hidden="false" customHeight="false" outlineLevel="0" collapsed="false"/>
    <row r="802" s="245" customFormat="true" ht="12.75" hidden="false" customHeight="false" outlineLevel="0" collapsed="false"/>
    <row r="803" s="245" customFormat="true" ht="12.75" hidden="false" customHeight="false" outlineLevel="0" collapsed="false"/>
    <row r="804" s="245" customFormat="true" ht="12.75" hidden="false" customHeight="false" outlineLevel="0" collapsed="false"/>
    <row r="805" s="245" customFormat="true" ht="12.75" hidden="false" customHeight="false" outlineLevel="0" collapsed="false"/>
    <row r="806" s="245" customFormat="true" ht="12.75" hidden="false" customHeight="false" outlineLevel="0" collapsed="false"/>
    <row r="807" s="245" customFormat="true" ht="12.75" hidden="false" customHeight="false" outlineLevel="0" collapsed="false"/>
    <row r="808" s="245" customFormat="true" ht="12.75" hidden="false" customHeight="false" outlineLevel="0" collapsed="false"/>
    <row r="809" s="245" customFormat="true" ht="12.75" hidden="false" customHeight="false" outlineLevel="0" collapsed="false"/>
    <row r="810" s="245" customFormat="true" ht="12.75" hidden="false" customHeight="false" outlineLevel="0" collapsed="false"/>
    <row r="811" s="245" customFormat="true" ht="12.75" hidden="false" customHeight="false" outlineLevel="0" collapsed="false"/>
    <row r="812" s="245" customFormat="true" ht="12.75" hidden="false" customHeight="false" outlineLevel="0" collapsed="false"/>
    <row r="813" s="245" customFormat="true" ht="12.75" hidden="false" customHeight="false" outlineLevel="0" collapsed="false"/>
    <row r="814" s="245" customFormat="true" ht="12.75" hidden="false" customHeight="false" outlineLevel="0" collapsed="false"/>
    <row r="815" s="245" customFormat="true" ht="12.75" hidden="false" customHeight="false" outlineLevel="0" collapsed="false"/>
    <row r="816" s="245" customFormat="true" ht="12.75" hidden="false" customHeight="false" outlineLevel="0" collapsed="false"/>
    <row r="817" s="245" customFormat="true" ht="12.75" hidden="false" customHeight="false" outlineLevel="0" collapsed="false"/>
    <row r="818" s="245" customFormat="true" ht="12.75" hidden="false" customHeight="false" outlineLevel="0" collapsed="false"/>
    <row r="819" s="245" customFormat="true" ht="12.75" hidden="false" customHeight="false" outlineLevel="0" collapsed="false"/>
    <row r="820" s="245" customFormat="true" ht="12.75" hidden="false" customHeight="false" outlineLevel="0" collapsed="false"/>
    <row r="821" s="245" customFormat="true" ht="12.75" hidden="false" customHeight="false" outlineLevel="0" collapsed="false"/>
    <row r="822" s="245" customFormat="true" ht="12.75" hidden="false" customHeight="false" outlineLevel="0" collapsed="false"/>
    <row r="823" s="245" customFormat="true" ht="12.75" hidden="false" customHeight="false" outlineLevel="0" collapsed="false"/>
    <row r="824" s="245" customFormat="true" ht="12.75" hidden="false" customHeight="false" outlineLevel="0" collapsed="false"/>
    <row r="825" s="245" customFormat="true" ht="12.75" hidden="false" customHeight="false" outlineLevel="0" collapsed="false"/>
    <row r="826" s="245" customFormat="true" ht="12.75" hidden="false" customHeight="false" outlineLevel="0" collapsed="false"/>
    <row r="827" s="245" customFormat="true" ht="12.75" hidden="false" customHeight="false" outlineLevel="0" collapsed="false"/>
    <row r="828" s="245" customFormat="true" ht="12.75" hidden="false" customHeight="false" outlineLevel="0" collapsed="false"/>
    <row r="829" s="245" customFormat="true" ht="12.75" hidden="false" customHeight="false" outlineLevel="0" collapsed="false"/>
    <row r="830" s="245" customFormat="true" ht="12.75" hidden="false" customHeight="false" outlineLevel="0" collapsed="false"/>
    <row r="831" s="245" customFormat="true" ht="12.75" hidden="false" customHeight="false" outlineLevel="0" collapsed="false"/>
    <row r="832" s="245" customFormat="true" ht="12.75" hidden="false" customHeight="false" outlineLevel="0" collapsed="false"/>
    <row r="833" s="245" customFormat="true" ht="12.75" hidden="false" customHeight="false" outlineLevel="0" collapsed="false"/>
    <row r="834" s="245" customFormat="true" ht="12.75" hidden="false" customHeight="false" outlineLevel="0" collapsed="false"/>
    <row r="835" s="245" customFormat="true" ht="12.75" hidden="false" customHeight="false" outlineLevel="0" collapsed="false"/>
    <row r="836" s="245" customFormat="true" ht="12.75" hidden="false" customHeight="false" outlineLevel="0" collapsed="false"/>
    <row r="837" s="245" customFormat="true" ht="12.75" hidden="false" customHeight="false" outlineLevel="0" collapsed="false"/>
    <row r="838" s="245" customFormat="true" ht="12.75" hidden="false" customHeight="false" outlineLevel="0" collapsed="false"/>
    <row r="839" s="245" customFormat="true" ht="12.75" hidden="false" customHeight="false" outlineLevel="0" collapsed="false"/>
    <row r="840" s="245" customFormat="true" ht="12.75" hidden="false" customHeight="false" outlineLevel="0" collapsed="false"/>
    <row r="841" s="245" customFormat="true" ht="12.75" hidden="false" customHeight="false" outlineLevel="0" collapsed="false"/>
    <row r="842" s="245" customFormat="true" ht="12.75" hidden="false" customHeight="false" outlineLevel="0" collapsed="false"/>
    <row r="843" s="245" customFormat="true" ht="12.75" hidden="false" customHeight="false" outlineLevel="0" collapsed="false"/>
    <row r="844" s="245" customFormat="true" ht="12.75" hidden="false" customHeight="false" outlineLevel="0" collapsed="false"/>
    <row r="845" s="245" customFormat="true" ht="12.75" hidden="false" customHeight="false" outlineLevel="0" collapsed="false"/>
    <row r="846" s="245" customFormat="true" ht="12.75" hidden="false" customHeight="false" outlineLevel="0" collapsed="false"/>
    <row r="847" s="245" customFormat="true" ht="12.75" hidden="false" customHeight="false" outlineLevel="0" collapsed="false"/>
    <row r="848" s="245" customFormat="true" ht="12.75" hidden="false" customHeight="false" outlineLevel="0" collapsed="false"/>
    <row r="849" s="245" customFormat="true" ht="12.75" hidden="false" customHeight="false" outlineLevel="0" collapsed="false"/>
    <row r="850" s="245" customFormat="true" ht="12.75" hidden="false" customHeight="false" outlineLevel="0" collapsed="false"/>
    <row r="851" s="245" customFormat="true" ht="12.75" hidden="false" customHeight="false" outlineLevel="0" collapsed="false"/>
    <row r="852" s="245" customFormat="true" ht="12.75" hidden="false" customHeight="false" outlineLevel="0" collapsed="false"/>
    <row r="853" s="245" customFormat="true" ht="12.75" hidden="false" customHeight="false" outlineLevel="0" collapsed="false"/>
    <row r="854" s="245" customFormat="true" ht="12.75" hidden="false" customHeight="false" outlineLevel="0" collapsed="false"/>
    <row r="855" s="245" customFormat="true" ht="12.75" hidden="false" customHeight="false" outlineLevel="0" collapsed="false"/>
    <row r="856" s="245" customFormat="true" ht="12.75" hidden="false" customHeight="false" outlineLevel="0" collapsed="false"/>
    <row r="857" s="245" customFormat="true" ht="12.75" hidden="false" customHeight="false" outlineLevel="0" collapsed="false"/>
    <row r="858" s="245" customFormat="true" ht="12.75" hidden="false" customHeight="false" outlineLevel="0" collapsed="false"/>
    <row r="859" s="245" customFormat="true" ht="12.75" hidden="false" customHeight="false" outlineLevel="0" collapsed="false"/>
    <row r="860" s="245" customFormat="true" ht="12.75" hidden="false" customHeight="false" outlineLevel="0" collapsed="false"/>
    <row r="861" s="245" customFormat="true" ht="12.75" hidden="false" customHeight="false" outlineLevel="0" collapsed="false"/>
    <row r="862" s="245" customFormat="true" ht="12.75" hidden="false" customHeight="false" outlineLevel="0" collapsed="false"/>
    <row r="863" s="245" customFormat="true" ht="12.75" hidden="false" customHeight="false" outlineLevel="0" collapsed="false"/>
    <row r="864" s="245" customFormat="true" ht="12.75" hidden="false" customHeight="false" outlineLevel="0" collapsed="false"/>
    <row r="865" s="245" customFormat="true" ht="12.75" hidden="false" customHeight="false" outlineLevel="0" collapsed="false"/>
    <row r="866" s="245" customFormat="true" ht="12.75" hidden="false" customHeight="false" outlineLevel="0" collapsed="false"/>
    <row r="867" s="245" customFormat="true" ht="12.75" hidden="false" customHeight="false" outlineLevel="0" collapsed="false"/>
    <row r="868" s="245" customFormat="true" ht="12.75" hidden="false" customHeight="false" outlineLevel="0" collapsed="false"/>
    <row r="869" s="245" customFormat="true" ht="12.75" hidden="false" customHeight="false" outlineLevel="0" collapsed="false"/>
    <row r="870" s="245" customFormat="true" ht="12.75" hidden="false" customHeight="false" outlineLevel="0" collapsed="false"/>
    <row r="871" s="245" customFormat="true" ht="12.75" hidden="false" customHeight="false" outlineLevel="0" collapsed="false"/>
    <row r="872" s="245" customFormat="true" ht="12.75" hidden="false" customHeight="false" outlineLevel="0" collapsed="false"/>
    <row r="873" s="245" customFormat="true" ht="12.75" hidden="false" customHeight="false" outlineLevel="0" collapsed="false"/>
    <row r="874" s="245" customFormat="true" ht="12.75" hidden="false" customHeight="false" outlineLevel="0" collapsed="false"/>
    <row r="875" s="245" customFormat="true" ht="12.75" hidden="false" customHeight="false" outlineLevel="0" collapsed="false"/>
    <row r="876" s="245" customFormat="true" ht="12.75" hidden="false" customHeight="false" outlineLevel="0" collapsed="false"/>
    <row r="877" s="245" customFormat="true" ht="12.75" hidden="false" customHeight="false" outlineLevel="0" collapsed="false"/>
    <row r="878" s="245" customFormat="true" ht="12.75" hidden="false" customHeight="false" outlineLevel="0" collapsed="false"/>
    <row r="879" s="245" customFormat="true" ht="12.75" hidden="false" customHeight="false" outlineLevel="0" collapsed="false"/>
    <row r="880" s="245" customFormat="true" ht="12.75" hidden="false" customHeight="false" outlineLevel="0" collapsed="false"/>
    <row r="881" s="245" customFormat="true" ht="12.75" hidden="false" customHeight="false" outlineLevel="0" collapsed="false"/>
    <row r="882" s="245" customFormat="true" ht="12.75" hidden="false" customHeight="false" outlineLevel="0" collapsed="false"/>
    <row r="883" s="245" customFormat="true" ht="12.75" hidden="false" customHeight="false" outlineLevel="0" collapsed="false"/>
    <row r="884" s="245" customFormat="true" ht="12.75" hidden="false" customHeight="false" outlineLevel="0" collapsed="false"/>
    <row r="885" s="245" customFormat="true" ht="12.75" hidden="false" customHeight="false" outlineLevel="0" collapsed="false"/>
    <row r="886" s="245" customFormat="true" ht="12.75" hidden="false" customHeight="false" outlineLevel="0" collapsed="false"/>
    <row r="887" s="245" customFormat="true" ht="12.75" hidden="false" customHeight="false" outlineLevel="0" collapsed="false"/>
    <row r="888" s="245" customFormat="true" ht="12.75" hidden="false" customHeight="false" outlineLevel="0" collapsed="false"/>
    <row r="889" s="245" customFormat="true" ht="12.75" hidden="false" customHeight="false" outlineLevel="0" collapsed="false"/>
    <row r="890" s="245" customFormat="true" ht="12.75" hidden="false" customHeight="false" outlineLevel="0" collapsed="false"/>
    <row r="891" s="245" customFormat="true" ht="12.75" hidden="false" customHeight="false" outlineLevel="0" collapsed="false"/>
    <row r="892" s="245" customFormat="true" ht="12.75" hidden="false" customHeight="false" outlineLevel="0" collapsed="false"/>
    <row r="893" s="245" customFormat="true" ht="12.75" hidden="false" customHeight="false" outlineLevel="0" collapsed="false"/>
    <row r="894" s="245" customFormat="true" ht="12.75" hidden="false" customHeight="false" outlineLevel="0" collapsed="false"/>
    <row r="895" s="245" customFormat="true" ht="12.75" hidden="false" customHeight="false" outlineLevel="0" collapsed="false"/>
    <row r="896" s="245" customFormat="true" ht="12.75" hidden="false" customHeight="false" outlineLevel="0" collapsed="false"/>
    <row r="897" s="245" customFormat="true" ht="12.75" hidden="false" customHeight="false" outlineLevel="0" collapsed="false"/>
    <row r="898" s="245" customFormat="true" ht="12.75" hidden="false" customHeight="false" outlineLevel="0" collapsed="false"/>
    <row r="899" s="245" customFormat="true" ht="12.75" hidden="false" customHeight="false" outlineLevel="0" collapsed="false"/>
    <row r="900" s="245" customFormat="true" ht="12.75" hidden="false" customHeight="false" outlineLevel="0" collapsed="false"/>
    <row r="901" s="245" customFormat="true" ht="12.75" hidden="false" customHeight="false" outlineLevel="0" collapsed="false"/>
    <row r="902" s="245" customFormat="true" ht="12.75" hidden="false" customHeight="false" outlineLevel="0" collapsed="false"/>
    <row r="903" s="245" customFormat="true" ht="12.75" hidden="false" customHeight="false" outlineLevel="0" collapsed="false"/>
    <row r="904" s="245" customFormat="true" ht="12.75" hidden="false" customHeight="false" outlineLevel="0" collapsed="false"/>
    <row r="905" s="245" customFormat="true" ht="12.75" hidden="false" customHeight="false" outlineLevel="0" collapsed="false"/>
    <row r="906" s="245" customFormat="true" ht="12.75" hidden="false" customHeight="false" outlineLevel="0" collapsed="false"/>
    <row r="907" s="245" customFormat="true" ht="12.75" hidden="false" customHeight="false" outlineLevel="0" collapsed="false"/>
    <row r="908" s="245" customFormat="true" ht="12.75" hidden="false" customHeight="false" outlineLevel="0" collapsed="false"/>
    <row r="909" s="245" customFormat="true" ht="12.75" hidden="false" customHeight="false" outlineLevel="0" collapsed="false"/>
    <row r="910" s="245" customFormat="true" ht="12.75" hidden="false" customHeight="false" outlineLevel="0" collapsed="false"/>
    <row r="911" s="245" customFormat="true" ht="12.75" hidden="false" customHeight="false" outlineLevel="0" collapsed="false"/>
    <row r="912" s="245" customFormat="true" ht="12.75" hidden="false" customHeight="false" outlineLevel="0" collapsed="false"/>
    <row r="913" s="245" customFormat="true" ht="12.75" hidden="false" customHeight="false" outlineLevel="0" collapsed="false"/>
    <row r="914" s="245" customFormat="true" ht="12.75" hidden="false" customHeight="false" outlineLevel="0" collapsed="false"/>
    <row r="915" s="245" customFormat="true" ht="12.75" hidden="false" customHeight="false" outlineLevel="0" collapsed="false"/>
    <row r="916" s="245" customFormat="true" ht="12.75" hidden="false" customHeight="false" outlineLevel="0" collapsed="false"/>
    <row r="917" s="245" customFormat="true" ht="12.75" hidden="false" customHeight="false" outlineLevel="0" collapsed="false"/>
    <row r="918" s="245" customFormat="true" ht="12.75" hidden="false" customHeight="false" outlineLevel="0" collapsed="false"/>
    <row r="919" s="245" customFormat="true" ht="12.75" hidden="false" customHeight="false" outlineLevel="0" collapsed="false"/>
    <row r="920" s="245" customFormat="true" ht="12.75" hidden="false" customHeight="false" outlineLevel="0" collapsed="false"/>
    <row r="921" s="245" customFormat="true" ht="12.75" hidden="false" customHeight="false" outlineLevel="0" collapsed="false"/>
    <row r="922" s="245" customFormat="true" ht="12.75" hidden="false" customHeight="false" outlineLevel="0" collapsed="false"/>
    <row r="923" s="245" customFormat="true" ht="12.75" hidden="false" customHeight="false" outlineLevel="0" collapsed="false"/>
    <row r="924" s="245" customFormat="true" ht="12.75" hidden="false" customHeight="false" outlineLevel="0" collapsed="false"/>
    <row r="925" s="245" customFormat="true" ht="12.75" hidden="false" customHeight="false" outlineLevel="0" collapsed="false"/>
    <row r="926" s="245" customFormat="true" ht="12.75" hidden="false" customHeight="false" outlineLevel="0" collapsed="false"/>
    <row r="927" s="245" customFormat="true" ht="12.75" hidden="false" customHeight="false" outlineLevel="0" collapsed="false"/>
    <row r="928" s="245" customFormat="true" ht="12.75" hidden="false" customHeight="false" outlineLevel="0" collapsed="false"/>
    <row r="929" s="245" customFormat="true" ht="12.75" hidden="false" customHeight="false" outlineLevel="0" collapsed="false"/>
    <row r="930" s="245" customFormat="true" ht="12.75" hidden="false" customHeight="false" outlineLevel="0" collapsed="false"/>
    <row r="931" s="245" customFormat="true" ht="12.75" hidden="false" customHeight="false" outlineLevel="0" collapsed="false"/>
    <row r="932" s="245" customFormat="true" ht="12.75" hidden="false" customHeight="false" outlineLevel="0" collapsed="false"/>
    <row r="933" s="245" customFormat="true" ht="12.75" hidden="false" customHeight="false" outlineLevel="0" collapsed="false"/>
    <row r="934" s="245" customFormat="true" ht="12.75" hidden="false" customHeight="false" outlineLevel="0" collapsed="false"/>
    <row r="935" s="245" customFormat="true" ht="12.75" hidden="false" customHeight="false" outlineLevel="0" collapsed="false"/>
    <row r="936" s="245" customFormat="true" ht="12.75" hidden="false" customHeight="false" outlineLevel="0" collapsed="false"/>
    <row r="937" s="245" customFormat="true" ht="12.75" hidden="false" customHeight="false" outlineLevel="0" collapsed="false"/>
    <row r="938" s="245" customFormat="true" ht="12.75" hidden="false" customHeight="false" outlineLevel="0" collapsed="false"/>
    <row r="939" s="245" customFormat="true" ht="12.75" hidden="false" customHeight="false" outlineLevel="0" collapsed="false"/>
    <row r="940" s="245" customFormat="true" ht="12.75" hidden="false" customHeight="false" outlineLevel="0" collapsed="false"/>
    <row r="941" s="245" customFormat="true" ht="12.75" hidden="false" customHeight="false" outlineLevel="0" collapsed="false"/>
    <row r="942" s="245" customFormat="true" ht="12.75" hidden="false" customHeight="false" outlineLevel="0" collapsed="false"/>
    <row r="943" s="245" customFormat="true" ht="12.75" hidden="false" customHeight="false" outlineLevel="0" collapsed="false"/>
    <row r="944" s="245" customFormat="true" ht="12.75" hidden="false" customHeight="false" outlineLevel="0" collapsed="false"/>
    <row r="945" s="245" customFormat="true" ht="12.75" hidden="false" customHeight="false" outlineLevel="0" collapsed="false"/>
    <row r="946" s="245" customFormat="true" ht="12.75" hidden="false" customHeight="false" outlineLevel="0" collapsed="false"/>
    <row r="947" s="245" customFormat="true" ht="12.75" hidden="false" customHeight="false" outlineLevel="0" collapsed="false"/>
    <row r="948" s="245" customFormat="true" ht="12.75" hidden="false" customHeight="false" outlineLevel="0" collapsed="false"/>
    <row r="949" s="245" customFormat="true" ht="12.75" hidden="false" customHeight="false" outlineLevel="0" collapsed="false"/>
    <row r="950" s="245" customFormat="true" ht="12.75" hidden="false" customHeight="false" outlineLevel="0" collapsed="false"/>
    <row r="951" s="245" customFormat="true" ht="12.75" hidden="false" customHeight="false" outlineLevel="0" collapsed="false"/>
    <row r="952" s="245" customFormat="true" ht="12.75" hidden="false" customHeight="false" outlineLevel="0" collapsed="false"/>
    <row r="953" s="245" customFormat="true" ht="12.75" hidden="false" customHeight="false" outlineLevel="0" collapsed="false"/>
    <row r="954" s="245" customFormat="true" ht="12.75" hidden="false" customHeight="false" outlineLevel="0" collapsed="false"/>
    <row r="955" s="245" customFormat="true" ht="12.75" hidden="false" customHeight="false" outlineLevel="0" collapsed="false"/>
    <row r="956" s="245" customFormat="true" ht="12.75" hidden="false" customHeight="false" outlineLevel="0" collapsed="false"/>
    <row r="957" s="245" customFormat="true" ht="12.75" hidden="false" customHeight="false" outlineLevel="0" collapsed="false"/>
    <row r="958" s="245" customFormat="true" ht="12.75" hidden="false" customHeight="false" outlineLevel="0" collapsed="false"/>
    <row r="959" s="245" customFormat="true" ht="12.75" hidden="false" customHeight="false" outlineLevel="0" collapsed="false"/>
    <row r="960" s="245" customFormat="true" ht="12.75" hidden="false" customHeight="false" outlineLevel="0" collapsed="false"/>
    <row r="961" s="245" customFormat="true" ht="12.75" hidden="false" customHeight="false" outlineLevel="0" collapsed="false"/>
    <row r="962" s="245" customFormat="true" ht="12.75" hidden="false" customHeight="false" outlineLevel="0" collapsed="false"/>
    <row r="963" s="245" customFormat="true" ht="12.75" hidden="false" customHeight="false" outlineLevel="0" collapsed="false"/>
    <row r="964" s="245" customFormat="true" ht="12.75" hidden="false" customHeight="false" outlineLevel="0" collapsed="false"/>
    <row r="965" s="245" customFormat="true" ht="12.75" hidden="false" customHeight="false" outlineLevel="0" collapsed="false"/>
    <row r="966" s="245" customFormat="true" ht="12.75" hidden="false" customHeight="false" outlineLevel="0" collapsed="false"/>
    <row r="967" s="245" customFormat="true" ht="12.75" hidden="false" customHeight="false" outlineLevel="0" collapsed="false"/>
    <row r="968" s="245" customFormat="true" ht="12.75" hidden="false" customHeight="false" outlineLevel="0" collapsed="false"/>
    <row r="969" s="245" customFormat="true" ht="12.75" hidden="false" customHeight="false" outlineLevel="0" collapsed="false"/>
    <row r="970" s="245" customFormat="true" ht="12.75" hidden="false" customHeight="false" outlineLevel="0" collapsed="false"/>
    <row r="971" s="245" customFormat="true" ht="12.75" hidden="false" customHeight="false" outlineLevel="0" collapsed="false"/>
    <row r="972" s="245" customFormat="true" ht="12.75" hidden="false" customHeight="false" outlineLevel="0" collapsed="false"/>
    <row r="973" s="245" customFormat="true" ht="12.75" hidden="false" customHeight="false" outlineLevel="0" collapsed="false"/>
    <row r="974" s="245" customFormat="true" ht="12.75" hidden="false" customHeight="false" outlineLevel="0" collapsed="false"/>
    <row r="975" s="245" customFormat="true" ht="12.75" hidden="false" customHeight="false" outlineLevel="0" collapsed="false"/>
    <row r="976" s="245" customFormat="true" ht="12.75" hidden="false" customHeight="false" outlineLevel="0" collapsed="false"/>
    <row r="977" s="245" customFormat="true" ht="12.75" hidden="false" customHeight="false" outlineLevel="0" collapsed="false"/>
    <row r="978" s="245" customFormat="true" ht="12.75" hidden="false" customHeight="false" outlineLevel="0" collapsed="false"/>
    <row r="979" s="245" customFormat="true" ht="12.75" hidden="false" customHeight="false" outlineLevel="0" collapsed="false"/>
    <row r="980" s="245" customFormat="true" ht="12.75" hidden="false" customHeight="false" outlineLevel="0" collapsed="false"/>
    <row r="981" s="245" customFormat="true" ht="12.75" hidden="false" customHeight="false" outlineLevel="0" collapsed="false"/>
    <row r="982" s="245" customFormat="true" ht="12.75" hidden="false" customHeight="false" outlineLevel="0" collapsed="false"/>
    <row r="983" s="245" customFormat="true" ht="12.75" hidden="false" customHeight="false" outlineLevel="0" collapsed="false"/>
    <row r="984" s="245" customFormat="true" ht="12.75" hidden="false" customHeight="false" outlineLevel="0" collapsed="false"/>
    <row r="985" s="245" customFormat="true" ht="12.75" hidden="false" customHeight="false" outlineLevel="0" collapsed="false"/>
    <row r="986" s="245" customFormat="true" ht="12.75" hidden="false" customHeight="false" outlineLevel="0" collapsed="false"/>
    <row r="987" s="245" customFormat="true" ht="12.75" hidden="false" customHeight="false" outlineLevel="0" collapsed="false"/>
    <row r="988" s="245" customFormat="true" ht="12.75" hidden="false" customHeight="false" outlineLevel="0" collapsed="false"/>
    <row r="989" s="245" customFormat="true" ht="12.75" hidden="false" customHeight="false" outlineLevel="0" collapsed="false"/>
    <row r="990" s="245" customFormat="true" ht="12.75" hidden="false" customHeight="false" outlineLevel="0" collapsed="false"/>
    <row r="991" s="245" customFormat="true" ht="12.75" hidden="false" customHeight="false" outlineLevel="0" collapsed="false"/>
    <row r="992" s="245" customFormat="true" ht="12.75" hidden="false" customHeight="false" outlineLevel="0" collapsed="false"/>
    <row r="993" s="245" customFormat="true" ht="12.75" hidden="false" customHeight="false" outlineLevel="0" collapsed="false"/>
    <row r="994" s="245" customFormat="true" ht="12.75" hidden="false" customHeight="false" outlineLevel="0" collapsed="false"/>
    <row r="995" s="245" customFormat="true" ht="12.75" hidden="false" customHeight="false" outlineLevel="0" collapsed="false"/>
    <row r="996" s="245" customFormat="true" ht="12.75" hidden="false" customHeight="false" outlineLevel="0" collapsed="false"/>
    <row r="997" s="245" customFormat="true" ht="12.75" hidden="false" customHeight="false" outlineLevel="0" collapsed="false"/>
    <row r="998" s="245" customFormat="true" ht="12.75" hidden="false" customHeight="false" outlineLevel="0" collapsed="false"/>
    <row r="999" s="245" customFormat="true" ht="12.75" hidden="false" customHeight="false" outlineLevel="0" collapsed="false"/>
    <row r="1000" s="245" customFormat="true" ht="12.75" hidden="false" customHeight="false" outlineLevel="0" collapsed="false"/>
    <row r="1001" s="245" customFormat="true" ht="12.75" hidden="false" customHeight="false" outlineLevel="0" collapsed="false"/>
    <row r="1002" s="245" customFormat="true" ht="12.75" hidden="false" customHeight="false" outlineLevel="0" collapsed="false"/>
    <row r="1003" s="245" customFormat="true" ht="12.75" hidden="false" customHeight="false" outlineLevel="0" collapsed="false"/>
    <row r="1004" s="245" customFormat="true" ht="12.75" hidden="false" customHeight="false" outlineLevel="0" collapsed="false"/>
    <row r="1005" s="245" customFormat="true" ht="12.75" hidden="false" customHeight="false" outlineLevel="0" collapsed="false"/>
    <row r="1006" s="245" customFormat="true" ht="12.75" hidden="false" customHeight="false" outlineLevel="0" collapsed="false"/>
    <row r="1007" s="245" customFormat="true" ht="12.75" hidden="false" customHeight="false" outlineLevel="0" collapsed="false"/>
    <row r="1008" s="245" customFormat="true" ht="12.75" hidden="false" customHeight="false" outlineLevel="0" collapsed="false"/>
    <row r="1009" s="245" customFormat="true" ht="12.75" hidden="false" customHeight="false" outlineLevel="0" collapsed="false"/>
    <row r="1010" s="245" customFormat="true" ht="12.75" hidden="false" customHeight="false" outlineLevel="0" collapsed="false"/>
    <row r="1011" s="245" customFormat="true" ht="12.75" hidden="false" customHeight="false" outlineLevel="0" collapsed="false"/>
    <row r="1012" s="245" customFormat="true" ht="12.75" hidden="false" customHeight="false" outlineLevel="0" collapsed="false"/>
    <row r="1013" s="245" customFormat="true" ht="12.75" hidden="false" customHeight="false" outlineLevel="0" collapsed="false"/>
    <row r="1014" s="245" customFormat="true" ht="12.75" hidden="false" customHeight="false" outlineLevel="0" collapsed="false"/>
    <row r="1015" s="245" customFormat="true" ht="12.75" hidden="false" customHeight="false" outlineLevel="0" collapsed="false"/>
    <row r="1016" s="245" customFormat="true" ht="12.75" hidden="false" customHeight="false" outlineLevel="0" collapsed="false"/>
    <row r="1017" s="245" customFormat="true" ht="12.75" hidden="false" customHeight="false" outlineLevel="0" collapsed="false"/>
    <row r="1018" s="245" customFormat="true" ht="12.75" hidden="false" customHeight="false" outlineLevel="0" collapsed="false"/>
    <row r="1019" s="245" customFormat="true" ht="12.75" hidden="false" customHeight="false" outlineLevel="0" collapsed="false"/>
    <row r="1020" s="245" customFormat="true" ht="12.75" hidden="false" customHeight="false" outlineLevel="0" collapsed="false"/>
    <row r="1021" s="245" customFormat="true" ht="12.75" hidden="false" customHeight="false" outlineLevel="0" collapsed="false"/>
    <row r="1022" s="245" customFormat="true" ht="12.75" hidden="false" customHeight="false" outlineLevel="0" collapsed="false"/>
    <row r="1023" s="245" customFormat="true" ht="12.75" hidden="false" customHeight="false" outlineLevel="0" collapsed="false"/>
    <row r="1024" s="245" customFormat="true" ht="12.75" hidden="false" customHeight="false" outlineLevel="0" collapsed="false"/>
    <row r="1025" s="245" customFormat="true" ht="12.75" hidden="false" customHeight="false" outlineLevel="0" collapsed="false"/>
    <row r="1026" s="245" customFormat="true" ht="12.75" hidden="false" customHeight="false" outlineLevel="0" collapsed="false"/>
    <row r="1027" s="245" customFormat="true" ht="12.75" hidden="false" customHeight="false" outlineLevel="0" collapsed="false"/>
    <row r="1028" s="245" customFormat="true" ht="12.75" hidden="false" customHeight="false" outlineLevel="0" collapsed="false"/>
    <row r="1029" s="245" customFormat="true" ht="12.75" hidden="false" customHeight="false" outlineLevel="0" collapsed="false"/>
    <row r="1030" s="245" customFormat="true" ht="12.75" hidden="false" customHeight="false" outlineLevel="0" collapsed="false"/>
    <row r="1031" s="245" customFormat="true" ht="12.75" hidden="false" customHeight="false" outlineLevel="0" collapsed="false"/>
    <row r="1032" s="245" customFormat="true" ht="12.75" hidden="false" customHeight="false" outlineLevel="0" collapsed="false"/>
    <row r="1033" s="245" customFormat="true" ht="12.75" hidden="false" customHeight="false" outlineLevel="0" collapsed="false"/>
    <row r="1034" s="245" customFormat="true" ht="12.75" hidden="false" customHeight="false" outlineLevel="0" collapsed="false"/>
    <row r="1035" s="245" customFormat="true" ht="12.75" hidden="false" customHeight="false" outlineLevel="0" collapsed="false"/>
    <row r="1036" s="245" customFormat="true" ht="12.75" hidden="false" customHeight="false" outlineLevel="0" collapsed="false"/>
    <row r="1037" s="245" customFormat="true" ht="12.75" hidden="false" customHeight="false" outlineLevel="0" collapsed="false"/>
    <row r="1038" s="245" customFormat="true" ht="12.75" hidden="false" customHeight="false" outlineLevel="0" collapsed="false"/>
    <row r="1039" s="245" customFormat="true" ht="12.75" hidden="false" customHeight="false" outlineLevel="0" collapsed="false"/>
    <row r="1040" s="245" customFormat="true" ht="12.75" hidden="false" customHeight="false" outlineLevel="0" collapsed="false"/>
    <row r="1041" s="245" customFormat="true" ht="12.75" hidden="false" customHeight="false" outlineLevel="0" collapsed="false"/>
    <row r="1042" s="245" customFormat="true" ht="12.75" hidden="false" customHeight="false" outlineLevel="0" collapsed="false"/>
    <row r="1043" s="245" customFormat="true" ht="12.75" hidden="false" customHeight="false" outlineLevel="0" collapsed="false"/>
    <row r="1044" s="245" customFormat="true" ht="12.75" hidden="false" customHeight="false" outlineLevel="0" collapsed="false"/>
    <row r="1045" s="245" customFormat="true" ht="12.75" hidden="false" customHeight="false" outlineLevel="0" collapsed="false"/>
    <row r="1046" s="245" customFormat="true" ht="12.75" hidden="false" customHeight="false" outlineLevel="0" collapsed="false"/>
    <row r="1047" s="245" customFormat="true" ht="12.75" hidden="false" customHeight="false" outlineLevel="0" collapsed="false"/>
    <row r="1048" s="245" customFormat="true" ht="12.75" hidden="false" customHeight="false" outlineLevel="0" collapsed="false"/>
    <row r="1049" s="245" customFormat="true" ht="12.75" hidden="false" customHeight="false" outlineLevel="0" collapsed="false"/>
    <row r="1050" s="245" customFormat="true" ht="12.75" hidden="false" customHeight="false" outlineLevel="0" collapsed="false"/>
    <row r="1051" s="245" customFormat="true" ht="12.75" hidden="false" customHeight="false" outlineLevel="0" collapsed="false"/>
    <row r="1052" s="245" customFormat="true" ht="12.75" hidden="false" customHeight="false" outlineLevel="0" collapsed="false"/>
    <row r="1053" s="245" customFormat="true" ht="12.75" hidden="false" customHeight="false" outlineLevel="0" collapsed="false"/>
    <row r="1054" s="245" customFormat="true" ht="12.75" hidden="false" customHeight="false" outlineLevel="0" collapsed="false"/>
    <row r="1055" s="245" customFormat="true" ht="12.75" hidden="false" customHeight="false" outlineLevel="0" collapsed="false"/>
    <row r="1056" s="245" customFormat="true" ht="12.75" hidden="false" customHeight="false" outlineLevel="0" collapsed="false"/>
    <row r="1057" s="245" customFormat="true" ht="12.75" hidden="false" customHeight="false" outlineLevel="0" collapsed="false"/>
    <row r="1058" s="245" customFormat="true" ht="12.75" hidden="false" customHeight="false" outlineLevel="0" collapsed="false"/>
    <row r="1059" s="245" customFormat="true" ht="12.75" hidden="false" customHeight="false" outlineLevel="0" collapsed="false"/>
    <row r="1060" s="245" customFormat="true" ht="12.75" hidden="false" customHeight="false" outlineLevel="0" collapsed="false"/>
    <row r="1061" s="245" customFormat="true" ht="12.75" hidden="false" customHeight="false" outlineLevel="0" collapsed="false"/>
    <row r="1062" s="245" customFormat="true" ht="12.75" hidden="false" customHeight="false" outlineLevel="0" collapsed="false"/>
    <row r="1063" s="245" customFormat="true" ht="12.75" hidden="false" customHeight="false" outlineLevel="0" collapsed="false"/>
    <row r="1064" s="245" customFormat="true" ht="12.75" hidden="false" customHeight="false" outlineLevel="0" collapsed="false"/>
    <row r="1065" s="245" customFormat="true" ht="12.75" hidden="false" customHeight="false" outlineLevel="0" collapsed="false"/>
    <row r="1066" s="245" customFormat="true" ht="12.75" hidden="false" customHeight="false" outlineLevel="0" collapsed="false"/>
    <row r="1067" s="245" customFormat="true" ht="12.75" hidden="false" customHeight="false" outlineLevel="0" collapsed="false"/>
    <row r="1068" s="245" customFormat="true" ht="12.75" hidden="false" customHeight="false" outlineLevel="0" collapsed="false"/>
    <row r="1069" s="245" customFormat="true" ht="12.75" hidden="false" customHeight="false" outlineLevel="0" collapsed="false"/>
    <row r="1070" s="245" customFormat="true" ht="12.75" hidden="false" customHeight="false" outlineLevel="0" collapsed="false"/>
    <row r="1071" s="245" customFormat="true" ht="12.75" hidden="false" customHeight="false" outlineLevel="0" collapsed="false"/>
    <row r="1072" s="245" customFormat="true" ht="12.75" hidden="false" customHeight="false" outlineLevel="0" collapsed="false"/>
    <row r="1073" s="245" customFormat="true" ht="12.75" hidden="false" customHeight="false" outlineLevel="0" collapsed="false"/>
    <row r="1074" s="245" customFormat="true" ht="12.75" hidden="false" customHeight="false" outlineLevel="0" collapsed="false"/>
    <row r="1075" s="245" customFormat="true" ht="12.75" hidden="false" customHeight="false" outlineLevel="0" collapsed="false"/>
    <row r="1076" s="245" customFormat="true" ht="12.75" hidden="false" customHeight="false" outlineLevel="0" collapsed="false"/>
    <row r="1077" s="245" customFormat="true" ht="12.75" hidden="false" customHeight="false" outlineLevel="0" collapsed="false"/>
    <row r="1078" s="245" customFormat="true" ht="12.75" hidden="false" customHeight="false" outlineLevel="0" collapsed="false"/>
    <row r="1079" s="245" customFormat="true" ht="12.75" hidden="false" customHeight="false" outlineLevel="0" collapsed="false"/>
    <row r="1080" s="245" customFormat="true" ht="12.75" hidden="false" customHeight="false" outlineLevel="0" collapsed="false"/>
    <row r="1081" s="245" customFormat="true" ht="12.75" hidden="false" customHeight="false" outlineLevel="0" collapsed="false"/>
    <row r="1082" s="245" customFormat="true" ht="12.75" hidden="false" customHeight="false" outlineLevel="0" collapsed="false"/>
    <row r="1083" s="245" customFormat="true" ht="12.75" hidden="false" customHeight="false" outlineLevel="0" collapsed="false"/>
    <row r="1084" s="245" customFormat="true" ht="12.75" hidden="false" customHeight="false" outlineLevel="0" collapsed="false"/>
    <row r="1085" s="245" customFormat="true" ht="12.75" hidden="false" customHeight="false" outlineLevel="0" collapsed="false"/>
    <row r="1086" s="245" customFormat="true" ht="12.75" hidden="false" customHeight="false" outlineLevel="0" collapsed="false"/>
    <row r="1087" s="245" customFormat="true" ht="12.75" hidden="false" customHeight="false" outlineLevel="0" collapsed="false"/>
    <row r="1088" s="245" customFormat="true" ht="12.75" hidden="false" customHeight="false" outlineLevel="0" collapsed="false"/>
    <row r="1089" s="245" customFormat="true" ht="12.75" hidden="false" customHeight="false" outlineLevel="0" collapsed="false"/>
    <row r="1090" s="245" customFormat="true" ht="12.75" hidden="false" customHeight="false" outlineLevel="0" collapsed="false"/>
    <row r="1091" s="245" customFormat="true" ht="12.75" hidden="false" customHeight="false" outlineLevel="0" collapsed="false"/>
    <row r="1092" s="245" customFormat="true" ht="12.75" hidden="false" customHeight="false" outlineLevel="0" collapsed="false"/>
    <row r="1093" s="245" customFormat="true" ht="12.75" hidden="false" customHeight="false" outlineLevel="0" collapsed="false"/>
    <row r="1094" s="245" customFormat="true" ht="12.75" hidden="false" customHeight="false" outlineLevel="0" collapsed="false"/>
    <row r="1095" s="245" customFormat="true" ht="12.75" hidden="false" customHeight="false" outlineLevel="0" collapsed="false"/>
    <row r="1096" s="245" customFormat="true" ht="12.75" hidden="false" customHeight="false" outlineLevel="0" collapsed="false"/>
    <row r="1097" s="245" customFormat="true" ht="12.75" hidden="false" customHeight="false" outlineLevel="0" collapsed="false"/>
    <row r="1098" s="245" customFormat="true" ht="12.75" hidden="false" customHeight="false" outlineLevel="0" collapsed="false"/>
    <row r="1099" s="245" customFormat="true" ht="12.75" hidden="false" customHeight="false" outlineLevel="0" collapsed="false"/>
    <row r="1100" s="245" customFormat="true" ht="12.75" hidden="false" customHeight="false" outlineLevel="0" collapsed="false"/>
    <row r="1101" s="245" customFormat="true" ht="12.75" hidden="false" customHeight="false" outlineLevel="0" collapsed="false"/>
    <row r="1102" s="245" customFormat="true" ht="12.75" hidden="false" customHeight="false" outlineLevel="0" collapsed="false"/>
    <row r="1103" s="245" customFormat="true" ht="12.75" hidden="false" customHeight="false" outlineLevel="0" collapsed="false"/>
    <row r="1104" s="245" customFormat="true" ht="12.75" hidden="false" customHeight="false" outlineLevel="0" collapsed="false"/>
    <row r="1105" s="245" customFormat="true" ht="12.75" hidden="false" customHeight="false" outlineLevel="0" collapsed="false"/>
    <row r="1106" s="245" customFormat="true" ht="12.75" hidden="false" customHeight="false" outlineLevel="0" collapsed="false"/>
    <row r="1107" s="245" customFormat="true" ht="12.75" hidden="false" customHeight="false" outlineLevel="0" collapsed="false"/>
    <row r="1108" s="245" customFormat="true" ht="12.75" hidden="false" customHeight="false" outlineLevel="0" collapsed="false"/>
    <row r="1109" s="245" customFormat="true" ht="12.75" hidden="false" customHeight="false" outlineLevel="0" collapsed="false"/>
    <row r="1110" s="245" customFormat="true" ht="12.75" hidden="false" customHeight="false" outlineLevel="0" collapsed="false"/>
    <row r="1111" s="245" customFormat="true" ht="12.75" hidden="false" customHeight="false" outlineLevel="0" collapsed="false"/>
    <row r="1112" s="245" customFormat="true" ht="12.75" hidden="false" customHeight="false" outlineLevel="0" collapsed="false"/>
    <row r="1113" s="245" customFormat="true" ht="12.75" hidden="false" customHeight="false" outlineLevel="0" collapsed="false"/>
    <row r="1114" s="245" customFormat="true" ht="12.75" hidden="false" customHeight="false" outlineLevel="0" collapsed="false"/>
    <row r="1115" s="245" customFormat="true" ht="12.75" hidden="false" customHeight="false" outlineLevel="0" collapsed="false"/>
    <row r="1116" s="245" customFormat="true" ht="12.75" hidden="false" customHeight="false" outlineLevel="0" collapsed="false"/>
    <row r="1117" s="245" customFormat="true" ht="12.75" hidden="false" customHeight="false" outlineLevel="0" collapsed="false"/>
    <row r="1118" s="245" customFormat="true" ht="12.75" hidden="false" customHeight="false" outlineLevel="0" collapsed="false"/>
    <row r="1119" s="245" customFormat="true" ht="12.75" hidden="false" customHeight="false" outlineLevel="0" collapsed="false"/>
    <row r="1120" s="245" customFormat="true" ht="12.75" hidden="false" customHeight="false" outlineLevel="0" collapsed="false"/>
    <row r="1121" s="245" customFormat="true" ht="12.75" hidden="false" customHeight="false" outlineLevel="0" collapsed="false"/>
    <row r="1122" s="245" customFormat="true" ht="12.75" hidden="false" customHeight="false" outlineLevel="0" collapsed="false"/>
    <row r="1123" s="245" customFormat="true" ht="12.75" hidden="false" customHeight="false" outlineLevel="0" collapsed="false"/>
    <row r="1124" s="245" customFormat="true" ht="12.75" hidden="false" customHeight="false" outlineLevel="0" collapsed="false"/>
    <row r="1125" s="245" customFormat="true" ht="12.75" hidden="false" customHeight="false" outlineLevel="0" collapsed="false"/>
    <row r="1126" s="245" customFormat="true" ht="12.75" hidden="false" customHeight="false" outlineLevel="0" collapsed="false"/>
    <row r="1127" s="245" customFormat="true" ht="12.75" hidden="false" customHeight="false" outlineLevel="0" collapsed="false"/>
    <row r="1128" s="245" customFormat="true" ht="12.75" hidden="false" customHeight="false" outlineLevel="0" collapsed="false"/>
    <row r="1129" s="245" customFormat="true" ht="12.75" hidden="false" customHeight="false" outlineLevel="0" collapsed="false"/>
    <row r="1130" s="245" customFormat="true" ht="12.75" hidden="false" customHeight="false" outlineLevel="0" collapsed="false"/>
    <row r="1131" s="245" customFormat="true" ht="12.75" hidden="false" customHeight="false" outlineLevel="0" collapsed="false"/>
    <row r="1132" s="245" customFormat="true" ht="12.75" hidden="false" customHeight="false" outlineLevel="0" collapsed="false"/>
    <row r="1133" s="245" customFormat="true" ht="12.75" hidden="false" customHeight="false" outlineLevel="0" collapsed="false"/>
    <row r="1134" s="245" customFormat="true" ht="12.75" hidden="false" customHeight="false" outlineLevel="0" collapsed="false"/>
  </sheetData>
  <mergeCells count="2">
    <mergeCell ref="B7:D7"/>
    <mergeCell ref="B75:D75"/>
  </mergeCells>
  <printOptions headings="false" gridLines="true" gridLinesSet="true" horizontalCentered="false" verticalCentered="false"/>
  <pageMargins left="1.3" right="0.551388888888889" top="0.984027777777778" bottom="2.9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3" min="2" style="15" width="2.42"/>
    <col collapsed="false" customWidth="true" hidden="false" outlineLevel="0" max="4" min="4" style="15" width="20.56"/>
    <col collapsed="false" customWidth="true" hidden="false" outlineLevel="0" max="6" min="5" style="16" width="15.13"/>
    <col collapsed="false" customWidth="true" hidden="true" outlineLevel="0" max="8" min="7" style="16" width="15.7"/>
    <col collapsed="false" customWidth="true" hidden="false" outlineLevel="0" max="9" min="9" style="16" width="15.7"/>
    <col collapsed="false" customWidth="true" hidden="false" outlineLevel="0" max="11" min="10" style="16" width="13.41"/>
    <col collapsed="false" customWidth="true" hidden="false" outlineLevel="0" max="12" min="12" style="16" width="12.42"/>
    <col collapsed="false" customWidth="true" hidden="false" outlineLevel="0" max="13" min="13" style="507" width="23.41"/>
    <col collapsed="false" customWidth="false" hidden="false" outlineLevel="0" max="257" min="14" style="15" width="9.14"/>
  </cols>
  <sheetData>
    <row r="1" customFormat="false" ht="12.75" hidden="false" customHeight="false" outlineLevel="0" collapsed="false">
      <c r="M1" s="15"/>
    </row>
    <row r="2" customFormat="false" ht="12.75" hidden="false" customHeight="false" outlineLevel="0" collapsed="false">
      <c r="B2" s="18" t="s">
        <v>498</v>
      </c>
      <c r="C2" s="19"/>
      <c r="D2" s="19"/>
      <c r="E2" s="20"/>
      <c r="F2" s="20"/>
      <c r="G2" s="20"/>
      <c r="H2" s="20"/>
      <c r="I2" s="18"/>
      <c r="J2" s="20"/>
      <c r="K2" s="20"/>
      <c r="L2" s="20"/>
      <c r="M2" s="408"/>
    </row>
    <row r="3" customFormat="false" ht="12.75" hidden="false" customHeight="false" outlineLevel="0" collapsed="false">
      <c r="B3" s="18" t="str">
        <f aca="false">name</f>
        <v>Сетевая компания</v>
      </c>
      <c r="C3" s="19"/>
      <c r="D3" s="19"/>
      <c r="E3" s="20"/>
      <c r="F3" s="20"/>
      <c r="G3" s="20"/>
      <c r="H3" s="20"/>
      <c r="I3" s="20"/>
      <c r="J3" s="20"/>
      <c r="K3" s="20"/>
      <c r="L3" s="20"/>
      <c r="M3" s="408"/>
    </row>
    <row r="4" customFormat="false" ht="12.75" hidden="false" customHeight="false" outlineLevel="0" collapsed="false">
      <c r="B4" s="18"/>
      <c r="C4" s="19"/>
      <c r="D4" s="19"/>
      <c r="E4" s="20"/>
      <c r="F4" s="20"/>
      <c r="G4" s="20"/>
      <c r="H4" s="20"/>
      <c r="I4" s="20"/>
      <c r="J4" s="20"/>
      <c r="K4" s="20"/>
      <c r="L4" s="20"/>
      <c r="M4" s="408"/>
    </row>
    <row r="5" customFormat="false" ht="12.75" hidden="false" customHeight="false" outlineLevel="0" collapsed="false">
      <c r="B5" s="18" t="str">
        <f aca="false">title</f>
        <v>Рыночная стоимость собственного капитала</v>
      </c>
      <c r="C5" s="19"/>
      <c r="D5" s="19"/>
      <c r="E5" s="20"/>
      <c r="F5" s="20"/>
      <c r="G5" s="20"/>
      <c r="H5" s="20"/>
      <c r="I5" s="20"/>
      <c r="J5" s="20"/>
      <c r="K5" s="20"/>
      <c r="L5" s="20"/>
      <c r="M5" s="408"/>
    </row>
    <row r="6" customFormat="false" ht="12.75" hidden="false" customHeight="false" outlineLevel="0" collapsed="false">
      <c r="B6" s="18" t="s">
        <v>6</v>
      </c>
      <c r="C6" s="19"/>
      <c r="D6" s="19"/>
      <c r="E6" s="20"/>
      <c r="F6" s="20"/>
      <c r="G6" s="20"/>
      <c r="H6" s="20"/>
      <c r="I6" s="20"/>
      <c r="J6" s="20"/>
      <c r="K6" s="20"/>
      <c r="L6" s="20"/>
      <c r="M6" s="408"/>
    </row>
    <row r="7" customFormat="false" ht="13.5" hidden="false" customHeight="false" outlineLevel="0" collapsed="false">
      <c r="B7" s="21" t="n">
        <f aca="false">date</f>
        <v>38353</v>
      </c>
      <c r="C7" s="21"/>
      <c r="D7" s="21"/>
      <c r="E7" s="23"/>
      <c r="F7" s="23"/>
      <c r="G7" s="23"/>
      <c r="H7" s="23"/>
      <c r="I7" s="23"/>
      <c r="J7" s="23"/>
      <c r="K7" s="23"/>
      <c r="L7" s="23"/>
      <c r="M7" s="23"/>
    </row>
    <row r="8" customFormat="false" ht="12.75" hidden="false" customHeight="false" outlineLevel="0" collapsed="false">
      <c r="B8" s="19"/>
      <c r="C8" s="19"/>
      <c r="D8" s="19"/>
      <c r="E8" s="20"/>
      <c r="F8" s="20"/>
      <c r="G8" s="20"/>
      <c r="H8" s="20"/>
      <c r="I8" s="20"/>
      <c r="J8" s="20"/>
      <c r="K8" s="20"/>
      <c r="L8" s="20"/>
      <c r="M8" s="408"/>
    </row>
    <row r="9" customFormat="false" ht="13.5" hidden="false" customHeight="false" outlineLevel="0" collapsed="false">
      <c r="B9" s="26" t="s">
        <v>499</v>
      </c>
      <c r="C9" s="27"/>
      <c r="D9" s="27"/>
      <c r="E9" s="28"/>
      <c r="F9" s="28"/>
      <c r="G9" s="28"/>
      <c r="H9" s="28"/>
      <c r="I9" s="28"/>
      <c r="J9" s="28"/>
      <c r="K9" s="28"/>
      <c r="L9" s="28"/>
      <c r="M9" s="508"/>
    </row>
    <row r="10" customFormat="false" ht="13.5" hidden="false" customHeight="false" outlineLevel="0" collapsed="false">
      <c r="B10" s="417"/>
      <c r="C10" s="424"/>
      <c r="D10" s="424"/>
      <c r="E10" s="509"/>
      <c r="F10" s="509"/>
      <c r="G10" s="509"/>
      <c r="H10" s="509"/>
      <c r="I10" s="20"/>
      <c r="J10" s="20"/>
      <c r="K10" s="20"/>
      <c r="L10" s="20"/>
      <c r="M10" s="408"/>
    </row>
    <row r="11" customFormat="false" ht="12.75" hidden="false" customHeight="false" outlineLevel="0" collapsed="false">
      <c r="B11" s="19"/>
      <c r="C11" s="19"/>
      <c r="D11" s="19"/>
      <c r="E11" s="20"/>
      <c r="F11" s="20"/>
      <c r="G11" s="20"/>
      <c r="H11" s="20"/>
      <c r="I11" s="169"/>
      <c r="J11" s="20"/>
      <c r="K11" s="20"/>
      <c r="L11" s="20"/>
      <c r="M11" s="408"/>
    </row>
    <row r="12" s="510" customFormat="true" ht="14.25" hidden="false" customHeight="false" outlineLevel="0" collapsed="false">
      <c r="B12" s="462"/>
      <c r="C12" s="462" t="s">
        <v>403</v>
      </c>
      <c r="D12" s="462"/>
      <c r="E12" s="414"/>
      <c r="F12" s="414"/>
      <c r="G12" s="414" t="str">
        <f aca="false">"31/12/"&amp;(beginyear-5)</f>
        <v>31/12/2000</v>
      </c>
      <c r="H12" s="414" t="str">
        <f aca="false">"31/12/"&amp;(beginyear-4)</f>
        <v>31/12/2001</v>
      </c>
      <c r="I12" s="414" t="str">
        <f aca="false">"01/01/"&amp;(beginyear-3)</f>
        <v>01/01/2002</v>
      </c>
      <c r="J12" s="414" t="str">
        <f aca="false">"01/01/"&amp;(beginyear-2)</f>
        <v>01/01/2003</v>
      </c>
      <c r="K12" s="414" t="str">
        <f aca="false">"01/01/"&amp;(beginyear-1)</f>
        <v>01/01/2004</v>
      </c>
      <c r="L12" s="414" t="n">
        <f aca="false">date</f>
        <v>38353</v>
      </c>
      <c r="M12" s="462" t="s">
        <v>500</v>
      </c>
    </row>
    <row r="13" s="510" customFormat="true" ht="13.5" hidden="false" customHeight="false" outlineLevel="0" collapsed="false">
      <c r="B13" s="417"/>
      <c r="C13" s="417"/>
      <c r="D13" s="417"/>
      <c r="E13" s="511"/>
      <c r="F13" s="511"/>
      <c r="G13" s="511"/>
      <c r="H13" s="511"/>
      <c r="I13" s="511"/>
      <c r="J13" s="511"/>
      <c r="K13" s="511"/>
      <c r="L13" s="511"/>
      <c r="M13" s="416"/>
    </row>
    <row r="14" customFormat="false" ht="12.75" hidden="false" customHeight="false" outlineLevel="0" collapsed="false">
      <c r="B14" s="19"/>
      <c r="C14" s="18" t="s">
        <v>501</v>
      </c>
      <c r="D14" s="18"/>
      <c r="E14" s="36"/>
      <c r="F14" s="36"/>
      <c r="G14" s="36"/>
      <c r="H14" s="36"/>
      <c r="I14" s="36"/>
      <c r="J14" s="512"/>
      <c r="K14" s="512"/>
      <c r="L14" s="512"/>
      <c r="M14" s="408"/>
    </row>
    <row r="15" customFormat="false" ht="12.75" hidden="false" customHeight="false" outlineLevel="0" collapsed="false">
      <c r="B15" s="19"/>
      <c r="C15" s="19"/>
      <c r="D15" s="19" t="s">
        <v>405</v>
      </c>
      <c r="E15" s="513"/>
      <c r="F15" s="513"/>
      <c r="G15" s="467" t="s">
        <v>441</v>
      </c>
      <c r="H15" s="467" t="s">
        <v>441</v>
      </c>
      <c r="I15" s="467" t="s">
        <v>436</v>
      </c>
      <c r="J15" s="501" t="e">
        <f aca="false">HIS!H15</f>
        <v>#DIV/0!</v>
      </c>
      <c r="K15" s="501" t="e">
        <f aca="false">HIS!I15</f>
        <v>#DIV/0!</v>
      </c>
      <c r="L15" s="501" t="e">
        <f aca="false">HIS!J15</f>
        <v>#DIV/0!</v>
      </c>
      <c r="M15" s="408"/>
    </row>
    <row r="16" customFormat="false" ht="12.75" hidden="false" customHeight="false" outlineLevel="0" collapsed="false">
      <c r="B16" s="19"/>
      <c r="C16" s="19"/>
      <c r="D16" s="19" t="s">
        <v>502</v>
      </c>
      <c r="E16" s="513"/>
      <c r="F16" s="513"/>
      <c r="G16" s="467"/>
      <c r="H16" s="467"/>
      <c r="I16" s="467" t="s">
        <v>436</v>
      </c>
      <c r="J16" s="501" t="n">
        <f aca="false">HIS!H46</f>
        <v>-1</v>
      </c>
      <c r="K16" s="501" t="e">
        <f aca="false">HIS!I46</f>
        <v>#DIV/0!</v>
      </c>
      <c r="L16" s="501" t="e">
        <f aca="false">HIS!J46</f>
        <v>#DIV/0!</v>
      </c>
      <c r="M16" s="408"/>
    </row>
    <row r="17" customFormat="false" ht="12.75" hidden="false" customHeight="false" outlineLevel="0" collapsed="false">
      <c r="B17" s="19"/>
      <c r="C17" s="19"/>
      <c r="D17" s="19" t="s">
        <v>503</v>
      </c>
      <c r="E17" s="513"/>
      <c r="F17" s="513"/>
      <c r="G17" s="467" t="s">
        <v>441</v>
      </c>
      <c r="H17" s="467" t="s">
        <v>441</v>
      </c>
      <c r="I17" s="467" t="s">
        <v>436</v>
      </c>
      <c r="J17" s="501" t="n">
        <f aca="false">HIS!H50</f>
        <v>-1</v>
      </c>
      <c r="K17" s="501" t="e">
        <f aca="false">HIS!I50</f>
        <v>#DIV/0!</v>
      </c>
      <c r="L17" s="501" t="e">
        <f aca="false">HIS!J50</f>
        <v>#DIV/0!</v>
      </c>
      <c r="M17" s="408"/>
    </row>
    <row r="18" customFormat="false" ht="12.75" hidden="false" customHeight="false" outlineLevel="0" collapsed="false">
      <c r="B18" s="19"/>
      <c r="C18" s="19"/>
      <c r="D18" s="19" t="s">
        <v>504</v>
      </c>
      <c r="E18" s="513"/>
      <c r="F18" s="513"/>
      <c r="G18" s="467"/>
      <c r="H18" s="467"/>
      <c r="I18" s="467" t="s">
        <v>436</v>
      </c>
      <c r="J18" s="501" t="n">
        <f aca="false">HIS!H34/HIS!G34-1</f>
        <v>-1</v>
      </c>
      <c r="K18" s="501" t="e">
        <f aca="false">(HIS!I34/9*12)/HIS!H34-1</f>
        <v>#DIV/0!</v>
      </c>
      <c r="L18" s="501" t="e">
        <f aca="false">(HIS!J34/10*12)/HIS!H34-1</f>
        <v>#DIV/0!</v>
      </c>
      <c r="M18" s="408"/>
    </row>
    <row r="19" customFormat="false" ht="12.75" hidden="false" customHeight="false" outlineLevel="0" collapsed="false">
      <c r="B19" s="19"/>
      <c r="C19" s="7"/>
      <c r="D19" s="19" t="s">
        <v>505</v>
      </c>
      <c r="E19" s="512"/>
      <c r="F19" s="512"/>
      <c r="G19" s="512"/>
      <c r="H19" s="512"/>
      <c r="I19" s="467" t="s">
        <v>436</v>
      </c>
      <c r="J19" s="501" t="n">
        <f aca="false">HIS!H37/HIS!G37-1</f>
        <v>-1</v>
      </c>
      <c r="K19" s="501" t="e">
        <f aca="false">(HIS!I37/9*12)/HIS!H37-1</f>
        <v>#DIV/0!</v>
      </c>
      <c r="L19" s="501" t="e">
        <f aca="false">(HIS!J37/10*12)/HIS!H37-1</f>
        <v>#DIV/0!</v>
      </c>
      <c r="M19" s="408"/>
    </row>
    <row r="20" customFormat="false" ht="12.75" hidden="false" customHeight="false" outlineLevel="0" collapsed="false">
      <c r="B20" s="19"/>
      <c r="C20" s="7"/>
      <c r="D20" s="19"/>
      <c r="E20" s="512"/>
      <c r="F20" s="512"/>
      <c r="G20" s="512"/>
      <c r="H20" s="512"/>
      <c r="I20" s="467"/>
      <c r="J20" s="501"/>
      <c r="K20" s="501"/>
      <c r="L20" s="501"/>
      <c r="M20" s="408"/>
    </row>
    <row r="21" customFormat="false" ht="12.75" hidden="false" customHeight="false" outlineLevel="0" collapsed="false">
      <c r="B21" s="19"/>
      <c r="C21" s="18" t="s">
        <v>500</v>
      </c>
      <c r="D21" s="18"/>
      <c r="E21" s="512"/>
      <c r="F21" s="512"/>
      <c r="G21" s="512"/>
      <c r="H21" s="512"/>
      <c r="I21" s="512"/>
      <c r="J21" s="512"/>
      <c r="K21" s="512"/>
      <c r="L21" s="512"/>
      <c r="M21" s="408"/>
    </row>
    <row r="22" customFormat="false" ht="12.75" hidden="false" customHeight="false" outlineLevel="0" collapsed="false">
      <c r="B22" s="19"/>
      <c r="C22" s="18" t="s">
        <v>506</v>
      </c>
      <c r="D22" s="18"/>
      <c r="E22" s="512"/>
      <c r="F22" s="512"/>
      <c r="G22" s="512"/>
      <c r="H22" s="512"/>
      <c r="I22" s="512"/>
      <c r="J22" s="512"/>
      <c r="K22" s="512"/>
      <c r="L22" s="512"/>
      <c r="M22" s="408"/>
    </row>
    <row r="23" customFormat="false" ht="12.75" hidden="false" customHeight="false" outlineLevel="0" collapsed="false">
      <c r="B23" s="19"/>
      <c r="C23" s="19"/>
      <c r="D23" s="19" t="s">
        <v>507</v>
      </c>
      <c r="E23" s="514"/>
      <c r="F23" s="514"/>
      <c r="G23" s="467" t="s">
        <v>441</v>
      </c>
      <c r="H23" s="467" t="s">
        <v>441</v>
      </c>
      <c r="I23" s="467" t="s">
        <v>436</v>
      </c>
      <c r="J23" s="467" t="s">
        <v>436</v>
      </c>
      <c r="K23" s="467" t="s">
        <v>436</v>
      </c>
      <c r="L23" s="515" t="n">
        <f aca="false">HIS!J49/(176585*20%/12*2)</f>
        <v>0</v>
      </c>
      <c r="M23" s="408"/>
    </row>
    <row r="24" customFormat="false" ht="12.75" hidden="false" customHeight="false" outlineLevel="0" collapsed="false">
      <c r="B24" s="19"/>
      <c r="C24" s="19"/>
      <c r="D24" s="19" t="s">
        <v>508</v>
      </c>
      <c r="E24" s="513"/>
      <c r="F24" s="513"/>
      <c r="G24" s="467" t="s">
        <v>441</v>
      </c>
      <c r="H24" s="467" t="s">
        <v>441</v>
      </c>
      <c r="I24" s="467" t="s">
        <v>436</v>
      </c>
      <c r="J24" s="467" t="s">
        <v>436</v>
      </c>
      <c r="K24" s="467" t="s">
        <v>436</v>
      </c>
      <c r="L24" s="467" t="e">
        <f aca="false">HBS!J57/(HBS!J57+HBS!J51)</f>
        <v>#DIV/0!</v>
      </c>
      <c r="M24" s="408"/>
    </row>
    <row r="25" customFormat="false" ht="12.75" hidden="false" customHeight="true" outlineLevel="0" collapsed="false">
      <c r="B25" s="19"/>
      <c r="C25" s="19"/>
      <c r="D25" s="19" t="s">
        <v>509</v>
      </c>
      <c r="E25" s="514"/>
      <c r="F25" s="514"/>
      <c r="G25" s="467" t="s">
        <v>441</v>
      </c>
      <c r="H25" s="467" t="s">
        <v>441</v>
      </c>
      <c r="I25" s="467" t="s">
        <v>436</v>
      </c>
      <c r="J25" s="467" t="s">
        <v>436</v>
      </c>
      <c r="K25" s="467" t="s">
        <v>436</v>
      </c>
      <c r="L25" s="467" t="e">
        <f aca="false">HBS!J57/HBS!J51</f>
        <v>#DIV/0!</v>
      </c>
      <c r="M25" s="408"/>
    </row>
    <row r="26" customFormat="false" ht="12.75" hidden="false" customHeight="false" outlineLevel="0" collapsed="false">
      <c r="B26" s="19"/>
      <c r="C26" s="19"/>
      <c r="D26" s="19" t="s">
        <v>510</v>
      </c>
      <c r="E26" s="514"/>
      <c r="F26" s="514"/>
      <c r="G26" s="467" t="s">
        <v>441</v>
      </c>
      <c r="H26" s="467" t="s">
        <v>441</v>
      </c>
      <c r="I26" s="467" t="s">
        <v>436</v>
      </c>
      <c r="J26" s="467" t="s">
        <v>436</v>
      </c>
      <c r="K26" s="467" t="s">
        <v>436</v>
      </c>
      <c r="L26" s="467" t="e">
        <f aca="false">(HBS!J53+HBS!J57)/HBS!J40</f>
        <v>#DIV/0!</v>
      </c>
      <c r="M26" s="408"/>
    </row>
    <row r="27" customFormat="false" ht="12.75" hidden="false" customHeight="false" outlineLevel="0" collapsed="false">
      <c r="B27" s="19"/>
      <c r="C27" s="18"/>
      <c r="D27" s="18"/>
      <c r="E27" s="512"/>
      <c r="F27" s="512"/>
      <c r="G27" s="512"/>
      <c r="H27" s="512"/>
      <c r="I27" s="512"/>
      <c r="J27" s="512"/>
      <c r="K27" s="512"/>
      <c r="L27" s="512"/>
      <c r="M27" s="408"/>
    </row>
    <row r="28" customFormat="false" ht="12.75" hidden="false" customHeight="false" outlineLevel="0" collapsed="false">
      <c r="B28" s="19"/>
      <c r="C28" s="18" t="s">
        <v>511</v>
      </c>
      <c r="D28" s="18"/>
      <c r="E28" s="512"/>
      <c r="F28" s="512"/>
      <c r="G28" s="512"/>
      <c r="H28" s="512"/>
      <c r="I28" s="512"/>
      <c r="J28" s="512"/>
      <c r="K28" s="512"/>
      <c r="L28" s="512"/>
      <c r="M28" s="408"/>
    </row>
    <row r="29" customFormat="false" ht="12.75" hidden="false" customHeight="false" outlineLevel="0" collapsed="false">
      <c r="B29" s="19"/>
      <c r="C29" s="19"/>
      <c r="D29" s="19" t="s">
        <v>512</v>
      </c>
      <c r="E29" s="513"/>
      <c r="F29" s="513"/>
      <c r="G29" s="467" t="s">
        <v>441</v>
      </c>
      <c r="H29" s="467" t="s">
        <v>441</v>
      </c>
      <c r="I29" s="467" t="e">
        <f aca="false">HIS!G96</f>
        <v>#DIV/0!</v>
      </c>
      <c r="J29" s="467" t="e">
        <f aca="false">HIS!H96</f>
        <v>#DIV/0!</v>
      </c>
      <c r="K29" s="467" t="e">
        <f aca="false">HIS!I96</f>
        <v>#DIV/0!</v>
      </c>
      <c r="L29" s="467" t="e">
        <f aca="false">HIS!J96</f>
        <v>#DIV/0!</v>
      </c>
      <c r="M29" s="408"/>
    </row>
    <row r="30" customFormat="false" ht="12.75" hidden="false" customHeight="false" outlineLevel="0" collapsed="false">
      <c r="B30" s="19"/>
      <c r="C30" s="19"/>
      <c r="D30" s="19" t="s">
        <v>513</v>
      </c>
      <c r="E30" s="513"/>
      <c r="F30" s="513"/>
      <c r="G30" s="467" t="s">
        <v>441</v>
      </c>
      <c r="H30" s="467" t="s">
        <v>441</v>
      </c>
      <c r="I30" s="467" t="e">
        <f aca="false">HIS!G99</f>
        <v>#DIV/0!</v>
      </c>
      <c r="J30" s="467" t="e">
        <f aca="false">HIS!H99</f>
        <v>#DIV/0!</v>
      </c>
      <c r="K30" s="467" t="e">
        <f aca="false">HIS!I99</f>
        <v>#DIV/0!</v>
      </c>
      <c r="L30" s="467" t="e">
        <f aca="false">HIS!J99</f>
        <v>#DIV/0!</v>
      </c>
      <c r="M30" s="408"/>
    </row>
    <row r="31" customFormat="false" ht="12.75" hidden="false" customHeight="false" outlineLevel="0" collapsed="false">
      <c r="B31" s="19"/>
      <c r="C31" s="19"/>
      <c r="D31" s="19" t="s">
        <v>514</v>
      </c>
      <c r="E31" s="513"/>
      <c r="F31" s="513"/>
      <c r="G31" s="467" t="s">
        <v>441</v>
      </c>
      <c r="H31" s="467" t="s">
        <v>441</v>
      </c>
      <c r="I31" s="467" t="e">
        <f aca="false">HIS!G85</f>
        <v>#DIV/0!</v>
      </c>
      <c r="J31" s="467" t="e">
        <f aca="false">HIS!H85</f>
        <v>#DIV/0!</v>
      </c>
      <c r="K31" s="467" t="e">
        <f aca="false">HIS!I85</f>
        <v>#DIV/0!</v>
      </c>
      <c r="L31" s="467" t="e">
        <f aca="false">HIS!J85</f>
        <v>#DIV/0!</v>
      </c>
      <c r="M31" s="408"/>
    </row>
    <row r="32" customFormat="false" ht="12.75" hidden="false" customHeight="false" outlineLevel="0" collapsed="false">
      <c r="B32" s="19"/>
      <c r="C32" s="19"/>
      <c r="D32" s="19" t="s">
        <v>515</v>
      </c>
      <c r="E32" s="513"/>
      <c r="F32" s="513"/>
      <c r="G32" s="467" t="s">
        <v>441</v>
      </c>
      <c r="H32" s="467" t="s">
        <v>441</v>
      </c>
      <c r="I32" s="467" t="e">
        <f aca="false">HIS!G88</f>
        <v>#DIV/0!</v>
      </c>
      <c r="J32" s="467" t="e">
        <f aca="false">HIS!H88</f>
        <v>#DIV/0!</v>
      </c>
      <c r="K32" s="467" t="e">
        <f aca="false">HIS!I88</f>
        <v>#DIV/0!</v>
      </c>
      <c r="L32" s="467" t="e">
        <f aca="false">HIS!J88</f>
        <v>#DIV/0!</v>
      </c>
      <c r="M32" s="408"/>
    </row>
    <row r="33" customFormat="false" ht="12.75" hidden="false" customHeight="false" outlineLevel="0" collapsed="false">
      <c r="B33" s="19"/>
      <c r="C33" s="18"/>
      <c r="D33" s="18"/>
      <c r="E33" s="512"/>
      <c r="F33" s="512"/>
      <c r="G33" s="512"/>
      <c r="H33" s="512"/>
      <c r="I33" s="512"/>
      <c r="J33" s="512"/>
      <c r="K33" s="512"/>
      <c r="L33" s="512"/>
      <c r="M33" s="408"/>
    </row>
    <row r="34" customFormat="false" ht="12.75" hidden="false" customHeight="false" outlineLevel="0" collapsed="false">
      <c r="B34" s="19"/>
      <c r="C34" s="18" t="s">
        <v>516</v>
      </c>
      <c r="D34" s="18"/>
      <c r="E34" s="512"/>
      <c r="F34" s="512"/>
      <c r="G34" s="512"/>
      <c r="H34" s="512"/>
      <c r="I34" s="512"/>
      <c r="J34" s="512"/>
      <c r="K34" s="512"/>
      <c r="L34" s="512"/>
      <c r="M34" s="408"/>
    </row>
    <row r="35" customFormat="false" ht="12.75" hidden="false" customHeight="false" outlineLevel="0" collapsed="false">
      <c r="B35" s="19"/>
      <c r="C35" s="18"/>
      <c r="D35" s="19" t="s">
        <v>517</v>
      </c>
      <c r="E35" s="512"/>
      <c r="F35" s="512"/>
      <c r="G35" s="467" t="s">
        <v>441</v>
      </c>
      <c r="H35" s="467" t="s">
        <v>441</v>
      </c>
      <c r="I35" s="514" t="e">
        <f aca="false">HBS!G37/HIS!G14*365</f>
        <v>#DIV/0!</v>
      </c>
      <c r="J35" s="514" t="e">
        <f aca="false">(HBS!H37/2+HBS!G37/2)/HIS!H14*365</f>
        <v>#DIV/0!</v>
      </c>
      <c r="K35" s="514" t="e">
        <f aca="false">(HBS!I37/2+HBS!H37/2)/HIS!I14*270</f>
        <v>#DIV/0!</v>
      </c>
      <c r="L35" s="514" t="e">
        <f aca="false">(HBS!J37/2+HBS!H37/2)/HIS!J14*304</f>
        <v>#DIV/0!</v>
      </c>
      <c r="M35" s="443"/>
    </row>
    <row r="36" customFormat="false" ht="12.75" hidden="false" customHeight="false" outlineLevel="0" collapsed="false">
      <c r="B36" s="19"/>
      <c r="C36" s="19"/>
      <c r="D36" s="516" t="s">
        <v>518</v>
      </c>
      <c r="E36" s="514"/>
      <c r="F36" s="514"/>
      <c r="G36" s="467" t="s">
        <v>441</v>
      </c>
      <c r="H36" s="467" t="s">
        <v>441</v>
      </c>
      <c r="I36" s="514" t="e">
        <f aca="false">(HBS!G28+HBS!G31+HBS!G35)/HIS!G14*365</f>
        <v>#DIV/0!</v>
      </c>
      <c r="J36" s="514" t="e">
        <f aca="false">(HBS!G28/2+HBS!G31/2+HBS!G35/2+HBS!H28/2+HBS!H31/2+HBS!H35/2)/HIS!H14*365</f>
        <v>#DIV/0!</v>
      </c>
      <c r="K36" s="514" t="e">
        <f aca="false">(HBS!H28/2+HBS!H31/2+HBS!H35/2+HBS!I28/2+HBS!I31/2+HBS!I35/2)/HIS!I14*270</f>
        <v>#DIV/0!</v>
      </c>
      <c r="L36" s="514" t="e">
        <f aca="false">(HBS!H28/2+HBS!H31/2+HBS!H35/2+HBS!J28/2+HBS!J31/2+HBS!J35/2)/HIS!J14*304</f>
        <v>#DIV/0!</v>
      </c>
      <c r="M36" s="443"/>
    </row>
    <row r="37" customFormat="false" ht="12.75" hidden="false" customHeight="false" outlineLevel="0" collapsed="false">
      <c r="B37" s="19"/>
      <c r="C37" s="19"/>
      <c r="D37" s="19" t="s">
        <v>519</v>
      </c>
      <c r="E37" s="514"/>
      <c r="F37" s="514"/>
      <c r="G37" s="467" t="s">
        <v>441</v>
      </c>
      <c r="H37" s="467" t="s">
        <v>441</v>
      </c>
      <c r="I37" s="514" t="e">
        <f aca="false">(HBS!G64-HBS!G59)/HIS!G24*365</f>
        <v>#DIV/0!</v>
      </c>
      <c r="J37" s="514" t="e">
        <f aca="false">(HBS!H64/2-HBS!H59/2+HBS!I64/2-HBS!I59/2)/HIS!H24*365</f>
        <v>#DIV/0!</v>
      </c>
      <c r="K37" s="514" t="e">
        <f aca="false">(HBS!H64/2-HBS!H59/2+HBS!I66/2-HBS!I59/2)/HIS!I24*270</f>
        <v>#DIV/0!</v>
      </c>
      <c r="L37" s="514" t="e">
        <f aca="false">(HBS!H64/2-HBS!H59/2+HBS!J66/2-HBS!J57/2)/HIS!J24*304</f>
        <v>#DIV/0!</v>
      </c>
      <c r="M37" s="443"/>
    </row>
    <row r="38" customFormat="false" ht="12.75" hidden="false" customHeight="false" outlineLevel="0" collapsed="false">
      <c r="B38" s="19"/>
      <c r="C38" s="19"/>
      <c r="D38" s="19" t="s">
        <v>520</v>
      </c>
      <c r="E38" s="514"/>
      <c r="F38" s="514"/>
      <c r="G38" s="467" t="s">
        <v>441</v>
      </c>
      <c r="H38" s="467" t="s">
        <v>441</v>
      </c>
      <c r="I38" s="514" t="e">
        <f aca="false">HBS!G27/HIS!G24*365</f>
        <v>#DIV/0!</v>
      </c>
      <c r="J38" s="514" t="e">
        <f aca="false">(HBS!G27/2+HBS!H27/2)/HIS!H24*365</f>
        <v>#DIV/0!</v>
      </c>
      <c r="K38" s="514" t="e">
        <f aca="false">(HBS!H27/2+HBS!I27/2)/HIS!I24*270</f>
        <v>#DIV/0!</v>
      </c>
      <c r="L38" s="514" t="e">
        <f aca="false">(HBS!H27/2+HBS!J27/2)/HIS!J24*304</f>
        <v>#DIV/0!</v>
      </c>
      <c r="M38" s="443"/>
    </row>
    <row r="39" customFormat="false" ht="12.75" hidden="false" customHeight="false" outlineLevel="0" collapsed="false">
      <c r="B39" s="19"/>
      <c r="C39" s="19"/>
      <c r="D39" s="19" t="s">
        <v>521</v>
      </c>
      <c r="E39" s="514"/>
      <c r="F39" s="514"/>
      <c r="G39" s="467" t="s">
        <v>441</v>
      </c>
      <c r="H39" s="467" t="s">
        <v>441</v>
      </c>
      <c r="I39" s="514" t="e">
        <f aca="false">HIS!G14/(HBS!G18+HBS!G19)</f>
        <v>#DIV/0!</v>
      </c>
      <c r="J39" s="514" t="e">
        <f aca="false">HIS!H14/(HBS!H18+HBS!H19)</f>
        <v>#DIV/0!</v>
      </c>
      <c r="K39" s="514" t="e">
        <f aca="false">HIS!I14/(HBS!I18+HBS!I19)</f>
        <v>#DIV/0!</v>
      </c>
      <c r="L39" s="514" t="e">
        <f aca="false">HIS!I14/(HBS!J18+HBS!J19)</f>
        <v>#DIV/0!</v>
      </c>
      <c r="M39" s="408"/>
    </row>
    <row r="40" customFormat="false" ht="12.75" hidden="false" customHeight="false" outlineLevel="0" collapsed="false">
      <c r="B40" s="19"/>
      <c r="C40" s="19"/>
      <c r="D40" s="19" t="s">
        <v>522</v>
      </c>
      <c r="E40" s="514"/>
      <c r="F40" s="514"/>
      <c r="G40" s="467" t="s">
        <v>441</v>
      </c>
      <c r="H40" s="467" t="s">
        <v>441</v>
      </c>
      <c r="I40" s="514" t="e">
        <f aca="false">HIS!G14/HBS!G40</f>
        <v>#DIV/0!</v>
      </c>
      <c r="J40" s="514" t="e">
        <f aca="false">HIS!H14/HBS!H40</f>
        <v>#DIV/0!</v>
      </c>
      <c r="K40" s="514" t="e">
        <f aca="false">HIS!I14/HBS!I40</f>
        <v>#DIV/0!</v>
      </c>
      <c r="L40" s="514" t="e">
        <f aca="false">HIS!I14/HBS!J40</f>
        <v>#DIV/0!</v>
      </c>
      <c r="M40" s="408"/>
    </row>
    <row r="41" customFormat="false" ht="12.75" hidden="false" customHeight="false" outlineLevel="0" collapsed="false">
      <c r="B41" s="19"/>
      <c r="C41" s="19"/>
      <c r="D41" s="19"/>
      <c r="E41" s="514"/>
      <c r="F41" s="514"/>
      <c r="G41" s="467"/>
      <c r="H41" s="467"/>
      <c r="I41" s="514"/>
      <c r="J41" s="514"/>
      <c r="K41" s="514"/>
      <c r="L41" s="514"/>
      <c r="M41" s="408"/>
    </row>
    <row r="42" customFormat="false" ht="12.75" hidden="false" customHeight="false" outlineLevel="0" collapsed="false">
      <c r="B42" s="19"/>
      <c r="C42" s="18" t="s">
        <v>523</v>
      </c>
      <c r="D42" s="18"/>
      <c r="E42" s="512"/>
      <c r="F42" s="512"/>
      <c r="G42" s="512"/>
      <c r="H42" s="512"/>
      <c r="I42" s="512"/>
      <c r="J42" s="512"/>
      <c r="K42" s="512"/>
      <c r="L42" s="512"/>
      <c r="M42" s="408"/>
    </row>
    <row r="43" customFormat="false" ht="12.75" hidden="false" customHeight="false" outlineLevel="0" collapsed="false">
      <c r="B43" s="19"/>
      <c r="C43" s="19"/>
      <c r="D43" s="19" t="s">
        <v>524</v>
      </c>
      <c r="E43" s="467"/>
      <c r="F43" s="467"/>
      <c r="G43" s="467" t="s">
        <v>441</v>
      </c>
      <c r="H43" s="467" t="s">
        <v>441</v>
      </c>
      <c r="I43" s="467" t="e">
        <f aca="false">HBS!G105</f>
        <v>#DIV/0!</v>
      </c>
      <c r="J43" s="467" t="e">
        <f aca="false">HBS!H105</f>
        <v>#DIV/0!</v>
      </c>
      <c r="K43" s="467" t="e">
        <f aca="false">HBS!I105</f>
        <v>#DIV/0!</v>
      </c>
      <c r="L43" s="467" t="e">
        <f aca="false">HBS!J105</f>
        <v>#DIV/0!</v>
      </c>
      <c r="M43" s="408"/>
    </row>
    <row r="44" customFormat="false" ht="12.75" hidden="false" customHeight="false" outlineLevel="0" collapsed="false">
      <c r="B44" s="19"/>
      <c r="C44" s="19"/>
      <c r="D44" s="19" t="s">
        <v>525</v>
      </c>
      <c r="E44" s="514"/>
      <c r="F44" s="514"/>
      <c r="G44" s="467" t="s">
        <v>441</v>
      </c>
      <c r="H44" s="467" t="s">
        <v>441</v>
      </c>
      <c r="I44" s="517" t="e">
        <f aca="false">(HBS!G37+HBS!G36+HBS!G35)/(HBS!G66-HBS!G59)</f>
        <v>#DIV/0!</v>
      </c>
      <c r="J44" s="517" t="e">
        <f aca="false">(HBS!H37+HBS!H36+HBS!H35)/(HBS!H66-HBS!H59)</f>
        <v>#DIV/0!</v>
      </c>
      <c r="K44" s="517" t="e">
        <f aca="false">(HBS!I37+HBS!I36+HBS!I35)/(HBS!I66-HBS!I59)</f>
        <v>#DIV/0!</v>
      </c>
      <c r="L44" s="517" t="e">
        <f aca="false">(HBS!J37+HBS!J36+HBS!J35)/HBS!J66</f>
        <v>#DIV/0!</v>
      </c>
      <c r="M44" s="408"/>
    </row>
    <row r="45" customFormat="false" ht="12.75" hidden="false" customHeight="false" outlineLevel="0" collapsed="false">
      <c r="B45" s="19"/>
      <c r="C45" s="19"/>
      <c r="D45" s="19" t="s">
        <v>526</v>
      </c>
      <c r="E45" s="518"/>
      <c r="F45" s="518"/>
      <c r="G45" s="467" t="s">
        <v>441</v>
      </c>
      <c r="H45" s="467" t="s">
        <v>441</v>
      </c>
      <c r="I45" s="517" t="e">
        <f aca="false">HBS!G39/(HBS!G66-HBS!G59)</f>
        <v>#DIV/0!</v>
      </c>
      <c r="J45" s="517" t="e">
        <f aca="false">HBS!H39/(HBS!H66-HBS!H59)</f>
        <v>#DIV/0!</v>
      </c>
      <c r="K45" s="517" t="e">
        <f aca="false">HBS!I39/(HBS!I66-HBS!I59)</f>
        <v>#DIV/0!</v>
      </c>
      <c r="L45" s="517" t="e">
        <f aca="false">HBS!J39/HBS!J66</f>
        <v>#DIV/0!</v>
      </c>
      <c r="M45" s="408"/>
    </row>
    <row r="46" customFormat="false" ht="12.75" hidden="false" customHeight="false" outlineLevel="0" collapsed="false">
      <c r="B46" s="19"/>
      <c r="C46" s="19"/>
      <c r="D46" s="19" t="s">
        <v>527</v>
      </c>
      <c r="E46" s="467"/>
      <c r="F46" s="467"/>
      <c r="G46" s="467" t="s">
        <v>441</v>
      </c>
      <c r="H46" s="467" t="s">
        <v>441</v>
      </c>
      <c r="I46" s="467" t="e">
        <f aca="false">(HBS!G39-HBS!G66+HBS!G59)/HIS!G14</f>
        <v>#DIV/0!</v>
      </c>
      <c r="J46" s="467" t="e">
        <f aca="false">(HBS!H39-HBS!H66+HBS!H59)/HIS!H14</f>
        <v>#DIV/0!</v>
      </c>
      <c r="K46" s="467" t="e">
        <f aca="false">(HBS!I39-HBS!I66+HBS!I59)/HIS!I14</f>
        <v>#DIV/0!</v>
      </c>
      <c r="L46" s="467" t="e">
        <f aca="false">(HBS!J39-HBS!J66+HBS!J57)/HIS!I14</f>
        <v>#DIV/0!</v>
      </c>
      <c r="M46" s="408"/>
    </row>
    <row r="47" customFormat="false" ht="12.75" hidden="false" customHeight="false" outlineLevel="0" collapsed="false">
      <c r="B47" s="19"/>
      <c r="C47" s="19"/>
      <c r="D47" s="19"/>
      <c r="E47" s="513"/>
      <c r="F47" s="513"/>
      <c r="G47" s="513"/>
      <c r="H47" s="513"/>
      <c r="I47" s="513"/>
      <c r="J47" s="513"/>
      <c r="K47" s="513"/>
      <c r="L47" s="513"/>
      <c r="M47" s="408"/>
    </row>
    <row r="48" customFormat="false" ht="12.75" hidden="false" customHeight="false" outlineLevel="0" collapsed="false">
      <c r="B48" s="19"/>
      <c r="C48" s="18" t="s">
        <v>528</v>
      </c>
      <c r="D48" s="19"/>
      <c r="E48" s="20"/>
      <c r="F48" s="20"/>
      <c r="G48" s="20"/>
      <c r="H48" s="20"/>
      <c r="I48" s="20"/>
      <c r="J48" s="20"/>
      <c r="K48" s="20"/>
      <c r="L48" s="20"/>
      <c r="M48" s="408"/>
    </row>
    <row r="49" customFormat="false" ht="12.75" hidden="false" customHeight="false" outlineLevel="0" collapsed="false">
      <c r="B49" s="19"/>
      <c r="C49" s="19"/>
      <c r="D49" s="19" t="s">
        <v>529</v>
      </c>
      <c r="E49" s="513"/>
      <c r="F49" s="513"/>
      <c r="G49" s="467" t="s">
        <v>441</v>
      </c>
      <c r="H49" s="467" t="s">
        <v>441</v>
      </c>
      <c r="I49" s="467" t="e">
        <f aca="false">HIS!G49/HBS!G40</f>
        <v>#DIV/0!</v>
      </c>
      <c r="J49" s="467" t="e">
        <f aca="false">HIS!H49/HBS!H40</f>
        <v>#DIV/0!</v>
      </c>
      <c r="K49" s="467" t="e">
        <f aca="false">HIS!I49/HBS!I40</f>
        <v>#DIV/0!</v>
      </c>
      <c r="L49" s="467" t="e">
        <f aca="false">HIS!J49/HBS!J40</f>
        <v>#DIV/0!</v>
      </c>
      <c r="M49" s="408"/>
    </row>
    <row r="50" customFormat="false" ht="12.75" hidden="false" customHeight="false" outlineLevel="0" collapsed="false">
      <c r="B50" s="19"/>
      <c r="C50" s="19"/>
      <c r="D50" s="19" t="s">
        <v>530</v>
      </c>
      <c r="E50" s="513"/>
      <c r="F50" s="513"/>
      <c r="G50" s="467" t="s">
        <v>441</v>
      </c>
      <c r="H50" s="467" t="s">
        <v>441</v>
      </c>
      <c r="I50" s="467" t="s">
        <v>436</v>
      </c>
      <c r="J50" s="467" t="s">
        <v>436</v>
      </c>
      <c r="K50" s="467" t="s">
        <v>436</v>
      </c>
      <c r="L50" s="467" t="e">
        <f aca="false">HIS!J34/HBS!J51</f>
        <v>#DIV/0!</v>
      </c>
      <c r="M50" s="408"/>
    </row>
    <row r="51" customFormat="false" ht="12.75" hidden="false" customHeight="false" outlineLevel="0" collapsed="false">
      <c r="B51" s="19"/>
      <c r="C51" s="19"/>
      <c r="D51" s="19" t="s">
        <v>531</v>
      </c>
      <c r="E51" s="513"/>
      <c r="F51" s="513"/>
      <c r="G51" s="467" t="s">
        <v>441</v>
      </c>
      <c r="H51" s="467" t="s">
        <v>441</v>
      </c>
      <c r="I51" s="467" t="e">
        <f aca="false">HIS!G37/HBS!G40</f>
        <v>#DIV/0!</v>
      </c>
      <c r="J51" s="467" t="e">
        <f aca="false">HIS!H37/HBS!H40</f>
        <v>#DIV/0!</v>
      </c>
      <c r="K51" s="467" t="e">
        <f aca="false">HIS!I37/HBS!I40</f>
        <v>#DIV/0!</v>
      </c>
      <c r="L51" s="467" t="e">
        <f aca="false">HIS!J37/HBS!J40</f>
        <v>#DIV/0!</v>
      </c>
      <c r="M51" s="408"/>
    </row>
    <row r="52" customFormat="false" ht="12.75" hidden="false" customHeight="false" outlineLevel="0" collapsed="false">
      <c r="B52" s="19"/>
      <c r="C52" s="19"/>
      <c r="D52" s="19" t="s">
        <v>532</v>
      </c>
      <c r="E52" s="513"/>
      <c r="F52" s="513"/>
      <c r="G52" s="467" t="s">
        <v>441</v>
      </c>
      <c r="H52" s="467" t="s">
        <v>441</v>
      </c>
      <c r="I52" s="467" t="s">
        <v>436</v>
      </c>
      <c r="J52" s="467" t="s">
        <v>436</v>
      </c>
      <c r="K52" s="467" t="s">
        <v>436</v>
      </c>
      <c r="L52" s="467" t="e">
        <f aca="false">HIS!J37/HBS!J51</f>
        <v>#DIV/0!</v>
      </c>
      <c r="M52" s="408"/>
    </row>
    <row r="53" customFormat="false" ht="12.75" hidden="false" customHeight="false" outlineLevel="0" collapsed="false">
      <c r="B53" s="19"/>
      <c r="C53" s="19"/>
      <c r="D53" s="19"/>
      <c r="E53" s="513"/>
      <c r="F53" s="513"/>
      <c r="G53" s="513"/>
      <c r="H53" s="513"/>
      <c r="I53" s="513"/>
      <c r="J53" s="513"/>
      <c r="K53" s="513"/>
      <c r="L53" s="467"/>
      <c r="M53" s="408"/>
    </row>
    <row r="54" customFormat="false" ht="12.75" hidden="false" customHeight="false" outlineLevel="0" collapsed="false">
      <c r="B54" s="19"/>
      <c r="C54" s="18" t="s">
        <v>533</v>
      </c>
      <c r="D54" s="18"/>
      <c r="E54" s="36"/>
      <c r="F54" s="36"/>
      <c r="G54" s="36"/>
      <c r="H54" s="36"/>
      <c r="I54" s="36"/>
      <c r="J54" s="36"/>
      <c r="K54" s="36"/>
      <c r="L54" s="519"/>
      <c r="M54" s="408"/>
    </row>
    <row r="55" customFormat="false" ht="12.75" hidden="false" customHeight="false" outlineLevel="0" collapsed="false">
      <c r="B55" s="19"/>
      <c r="C55" s="19"/>
      <c r="D55" s="19" t="s">
        <v>534</v>
      </c>
      <c r="E55" s="513"/>
      <c r="F55" s="513"/>
      <c r="G55" s="467" t="s">
        <v>441</v>
      </c>
      <c r="H55" s="467" t="s">
        <v>441</v>
      </c>
      <c r="I55" s="467" t="e">
        <f aca="false">HIS!G85</f>
        <v>#DIV/0!</v>
      </c>
      <c r="J55" s="467" t="e">
        <f aca="false">HIS!H85</f>
        <v>#DIV/0!</v>
      </c>
      <c r="K55" s="467" t="e">
        <f aca="false">HIS!I85</f>
        <v>#DIV/0!</v>
      </c>
      <c r="L55" s="467" t="e">
        <f aca="false">HIS!J85</f>
        <v>#DIV/0!</v>
      </c>
      <c r="M55" s="408"/>
    </row>
    <row r="56" customFormat="false" ht="12.75" hidden="false" customHeight="false" outlineLevel="0" collapsed="false">
      <c r="B56" s="19"/>
      <c r="C56" s="19"/>
      <c r="D56" s="19" t="s">
        <v>522</v>
      </c>
      <c r="E56" s="514"/>
      <c r="F56" s="514"/>
      <c r="G56" s="467" t="s">
        <v>441</v>
      </c>
      <c r="H56" s="467" t="s">
        <v>441</v>
      </c>
      <c r="I56" s="513" t="e">
        <f aca="false">HIS!G14/HBS!G40</f>
        <v>#DIV/0!</v>
      </c>
      <c r="J56" s="513" t="e">
        <f aca="false">HIS!H14/HBS!H40</f>
        <v>#DIV/0!</v>
      </c>
      <c r="K56" s="513" t="e">
        <f aca="false">HIS!I14/HBS!I40</f>
        <v>#DIV/0!</v>
      </c>
      <c r="L56" s="513" t="e">
        <f aca="false">HIS!J14/HBS!J40</f>
        <v>#DIV/0!</v>
      </c>
      <c r="M56" s="408"/>
    </row>
    <row r="57" customFormat="false" ht="12.75" hidden="false" customHeight="false" outlineLevel="0" collapsed="false">
      <c r="B57" s="19"/>
      <c r="C57" s="19"/>
      <c r="D57" s="19" t="s">
        <v>535</v>
      </c>
      <c r="E57" s="514"/>
      <c r="F57" s="514"/>
      <c r="G57" s="467" t="s">
        <v>441</v>
      </c>
      <c r="H57" s="467" t="s">
        <v>441</v>
      </c>
      <c r="I57" s="467" t="s">
        <v>441</v>
      </c>
      <c r="J57" s="467" t="s">
        <v>441</v>
      </c>
      <c r="K57" s="467" t="s">
        <v>441</v>
      </c>
      <c r="L57" s="513" t="e">
        <f aca="false">HBS!J40/HBS!J51</f>
        <v>#DIV/0!</v>
      </c>
      <c r="M57" s="408"/>
    </row>
    <row r="58" customFormat="false" ht="12.75" hidden="false" customHeight="false" outlineLevel="0" collapsed="false">
      <c r="B58" s="19"/>
      <c r="C58" s="19"/>
      <c r="D58" s="19" t="s">
        <v>536</v>
      </c>
      <c r="E58" s="513"/>
      <c r="F58" s="513"/>
      <c r="G58" s="467" t="s">
        <v>441</v>
      </c>
      <c r="H58" s="467" t="s">
        <v>441</v>
      </c>
      <c r="I58" s="467" t="s">
        <v>441</v>
      </c>
      <c r="J58" s="467" t="s">
        <v>441</v>
      </c>
      <c r="K58" s="467" t="s">
        <v>441</v>
      </c>
      <c r="L58" s="467" t="e">
        <f aca="false">L55*L56*L57</f>
        <v>#DIV/0!</v>
      </c>
      <c r="M58" s="408"/>
    </row>
    <row r="59" s="520" customFormat="true" ht="12.75" hidden="false" customHeight="false" outlineLevel="0" collapsed="false">
      <c r="B59" s="424"/>
      <c r="C59" s="424"/>
      <c r="D59" s="424"/>
      <c r="E59" s="513"/>
      <c r="F59" s="513"/>
      <c r="G59" s="467"/>
      <c r="H59" s="467"/>
      <c r="I59" s="467"/>
      <c r="J59" s="467"/>
      <c r="K59" s="467"/>
      <c r="L59" s="467"/>
      <c r="M59" s="424"/>
    </row>
    <row r="60" customFormat="false" ht="13.5" hidden="false" customHeight="false" outlineLevel="0" collapsed="false">
      <c r="B60" s="521"/>
      <c r="C60" s="522"/>
      <c r="D60" s="522"/>
      <c r="E60" s="522"/>
      <c r="F60" s="522"/>
      <c r="G60" s="523"/>
      <c r="H60" s="524"/>
      <c r="I60" s="524"/>
      <c r="J60" s="524"/>
      <c r="K60" s="524"/>
      <c r="L60" s="524"/>
      <c r="M60" s="15"/>
      <c r="N60" s="525"/>
      <c r="O60" s="525"/>
    </row>
    <row r="61" customFormat="false" ht="13.5" hidden="false" customHeight="false" outlineLevel="0" collapsed="false">
      <c r="B61" s="526"/>
      <c r="M61" s="15"/>
    </row>
    <row r="62" customFormat="false" ht="12.75" hidden="false" customHeight="false" outlineLevel="0" collapsed="false">
      <c r="M62" s="15"/>
    </row>
    <row r="63" customFormat="false" ht="12.75" hidden="false" customHeight="false" outlineLevel="0" collapsed="false">
      <c r="M63" s="15"/>
    </row>
    <row r="64" customFormat="false" ht="12.75" hidden="false" customHeight="false" outlineLevel="0" collapsed="false">
      <c r="M64" s="15"/>
    </row>
    <row r="65" customFormat="false" ht="12.75" hidden="false" customHeight="false" outlineLevel="0" collapsed="false">
      <c r="M65" s="15"/>
    </row>
    <row r="66" customFormat="false" ht="12.75" hidden="false" customHeight="false" outlineLevel="0" collapsed="false">
      <c r="M66" s="15"/>
    </row>
    <row r="67" customFormat="false" ht="12.75" hidden="false" customHeight="false" outlineLevel="0" collapsed="false">
      <c r="M67" s="15"/>
    </row>
    <row r="68" customFormat="false" ht="12.75" hidden="false" customHeight="false" outlineLevel="0" collapsed="false">
      <c r="M68" s="15"/>
    </row>
    <row r="69" customFormat="false" ht="12.75" hidden="false" customHeight="false" outlineLevel="0" collapsed="false">
      <c r="M69" s="15"/>
    </row>
    <row r="70" customFormat="false" ht="12.75" hidden="false" customHeight="false" outlineLevel="0" collapsed="false">
      <c r="M70" s="15"/>
    </row>
  </sheetData>
  <mergeCells count="1">
    <mergeCell ref="B7:D7"/>
  </mergeCells>
  <printOptions headings="false" gridLines="true" gridLinesSet="true" horizontalCentered="false" verticalCentered="false"/>
  <pageMargins left="1.2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3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1" ySplit="15" topLeftCell="AB72" activePane="bottomRight" state="frozen"/>
      <selection pane="topLeft" activeCell="A1" activeCellId="0" sqref="A1"/>
      <selection pane="topRight" activeCell="AB1" activeCellId="0" sqref="AB1"/>
      <selection pane="bottomLeft" activeCell="A72" activeCellId="0" sqref="A72"/>
      <selection pane="bottomRight" activeCell="L67" activeCellId="0" sqref="L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.28"/>
    <col collapsed="false" customWidth="true" hidden="false" outlineLevel="0" max="3" min="3" style="15" width="2.7"/>
    <col collapsed="false" customWidth="true" hidden="false" outlineLevel="0" max="4" min="4" style="15" width="3.99"/>
    <col collapsed="false" customWidth="true" hidden="false" outlineLevel="0" max="5" min="5" style="15" width="2.7"/>
    <col collapsed="false" customWidth="true" hidden="false" outlineLevel="0" max="6" min="6" style="15" width="12.99"/>
    <col collapsed="false" customWidth="true" hidden="false" outlineLevel="0" max="8" min="7" style="15" width="2.7"/>
    <col collapsed="false" customWidth="true" hidden="false" outlineLevel="0" max="9" min="9" style="15" width="36.7"/>
    <col collapsed="false" customWidth="true" hidden="false" outlineLevel="0" max="10" min="10" style="15" width="12.99"/>
    <col collapsed="false" customWidth="true" hidden="false" outlineLevel="0" max="11" min="11" style="527" width="11.56"/>
    <col collapsed="false" customWidth="true" hidden="false" outlineLevel="0" max="13" min="12" style="15" width="13.85"/>
    <col collapsed="false" customWidth="true" hidden="false" outlineLevel="0" max="16" min="14" style="528" width="13.85"/>
    <col collapsed="false" customWidth="true" hidden="false" outlineLevel="0" max="17" min="17" style="15" width="11.56"/>
    <col collapsed="false" customWidth="true" hidden="false" outlineLevel="0" max="18" min="18" style="15" width="11.99"/>
    <col collapsed="false" customWidth="true" hidden="false" outlineLevel="0" max="31" min="19" style="15" width="12.14"/>
    <col collapsed="false" customWidth="false" hidden="true" outlineLevel="0" max="257" min="32" style="520" width="9.06"/>
    <col collapsed="false" customWidth="false" hidden="true" outlineLevel="0" max="16384" min="258" style="0" width="9.06"/>
  </cols>
  <sheetData>
    <row r="2" customFormat="false" ht="13.5" hidden="false" customHeight="false" outlineLevel="0" collapsed="false">
      <c r="B2" s="18" t="s">
        <v>537</v>
      </c>
      <c r="C2" s="18"/>
      <c r="D2" s="19"/>
      <c r="E2" s="19"/>
      <c r="F2" s="19"/>
      <c r="G2" s="19"/>
      <c r="H2" s="19"/>
      <c r="I2" s="19"/>
      <c r="J2" s="19"/>
      <c r="K2" s="529"/>
      <c r="L2" s="18"/>
      <c r="M2" s="18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E2" s="416"/>
    </row>
    <row r="3" customFormat="false" ht="12.75" hidden="false" customHeight="false" outlineLevel="0" collapsed="false">
      <c r="B3" s="18" t="str">
        <f aca="false">name</f>
        <v>Сетевая компания</v>
      </c>
      <c r="C3" s="18"/>
      <c r="D3" s="19"/>
      <c r="E3" s="19"/>
      <c r="F3" s="19"/>
      <c r="G3" s="19"/>
      <c r="H3" s="19"/>
      <c r="I3" s="19"/>
      <c r="J3" s="19"/>
      <c r="K3" s="530"/>
      <c r="L3" s="19"/>
      <c r="M3" s="1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</row>
    <row r="4" customFormat="false" ht="12.75" hidden="false" customHeight="false" outlineLevel="0" collapsed="false">
      <c r="B4" s="18"/>
      <c r="C4" s="18"/>
      <c r="D4" s="19"/>
      <c r="E4" s="19"/>
      <c r="F4" s="19"/>
      <c r="G4" s="19"/>
      <c r="H4" s="19"/>
      <c r="I4" s="19"/>
      <c r="J4" s="19"/>
      <c r="K4" s="530"/>
      <c r="L4" s="19"/>
      <c r="M4" s="1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</row>
    <row r="5" customFormat="false" ht="12.75" hidden="false" customHeight="false" outlineLevel="0" collapsed="false">
      <c r="B5" s="18" t="str">
        <f aca="false">"Расчет рыночной стоимости "&amp;interest</f>
        <v>Расчет рыночной стоимости собственного капитала</v>
      </c>
      <c r="C5" s="18"/>
      <c r="D5" s="19"/>
      <c r="E5" s="19"/>
      <c r="F5" s="19"/>
      <c r="G5" s="19"/>
      <c r="H5" s="19"/>
      <c r="I5" s="19"/>
      <c r="J5" s="19"/>
      <c r="K5" s="530"/>
      <c r="L5" s="19"/>
      <c r="M5" s="1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</row>
    <row r="6" customFormat="false" ht="12.75" hidden="false" customHeight="false" outlineLevel="0" collapsed="false">
      <c r="B6" s="18" t="s">
        <v>6</v>
      </c>
      <c r="C6" s="18"/>
      <c r="D6" s="19"/>
      <c r="E6" s="19"/>
      <c r="F6" s="19"/>
      <c r="G6" s="19"/>
      <c r="H6" s="19"/>
      <c r="I6" s="19"/>
      <c r="J6" s="19"/>
      <c r="K6" s="530"/>
      <c r="L6" s="19"/>
      <c r="M6" s="1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</row>
    <row r="7" customFormat="false" ht="14.25" hidden="false" customHeight="false" outlineLevel="0" collapsed="false">
      <c r="B7" s="21" t="n">
        <f aca="false">date</f>
        <v>38353</v>
      </c>
      <c r="C7" s="21"/>
      <c r="D7" s="21"/>
      <c r="E7" s="21"/>
      <c r="F7" s="21"/>
      <c r="G7" s="409"/>
      <c r="H7" s="409"/>
      <c r="I7" s="409"/>
      <c r="J7" s="409"/>
      <c r="K7" s="531"/>
      <c r="L7" s="409"/>
      <c r="M7" s="409"/>
      <c r="N7" s="34"/>
      <c r="O7" s="34"/>
      <c r="P7" s="34"/>
      <c r="Q7" s="34"/>
      <c r="R7" s="3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s="540" customFormat="true" ht="13.5" hidden="true" customHeight="false" outlineLevel="0" collapsed="false">
      <c r="A8" s="532"/>
      <c r="B8" s="533"/>
      <c r="C8" s="534" t="s">
        <v>538</v>
      </c>
      <c r="D8" s="535"/>
      <c r="E8" s="533"/>
      <c r="F8" s="533"/>
      <c r="G8" s="536"/>
      <c r="H8" s="536"/>
      <c r="I8" s="536"/>
      <c r="J8" s="536"/>
      <c r="K8" s="537"/>
      <c r="L8" s="536"/>
      <c r="M8" s="536"/>
      <c r="N8" s="538"/>
      <c r="O8" s="538"/>
      <c r="P8" s="538"/>
      <c r="Q8" s="538"/>
      <c r="R8" s="538"/>
      <c r="S8" s="539"/>
      <c r="T8" s="539"/>
      <c r="U8" s="539"/>
      <c r="V8" s="539"/>
      <c r="W8" s="539"/>
      <c r="X8" s="539"/>
      <c r="Y8" s="539"/>
      <c r="Z8" s="539"/>
      <c r="AA8" s="539"/>
      <c r="AB8" s="539"/>
      <c r="AC8" s="539"/>
      <c r="AD8" s="539"/>
      <c r="AE8" s="539"/>
    </row>
    <row r="9" s="540" customFormat="true" ht="12.75" hidden="true" customHeight="false" outlineLevel="0" collapsed="false">
      <c r="A9" s="532"/>
      <c r="B9" s="541"/>
      <c r="C9" s="542"/>
      <c r="D9" s="542" t="s">
        <v>539</v>
      </c>
      <c r="E9" s="541"/>
      <c r="F9" s="541"/>
      <c r="G9" s="543"/>
      <c r="H9" s="543"/>
      <c r="I9" s="543"/>
      <c r="J9" s="543"/>
      <c r="K9" s="544"/>
      <c r="L9" s="543" t="n">
        <v>1</v>
      </c>
      <c r="M9" s="543" t="n">
        <f aca="false">L9+1</f>
        <v>2</v>
      </c>
      <c r="N9" s="543" t="n">
        <f aca="false">M9+1</f>
        <v>3</v>
      </c>
      <c r="O9" s="543" t="n">
        <f aca="false">N9+1</f>
        <v>4</v>
      </c>
      <c r="P9" s="543" t="n">
        <f aca="false">O9+1</f>
        <v>5</v>
      </c>
      <c r="Q9" s="543" t="n">
        <f aca="false">P9+1</f>
        <v>6</v>
      </c>
      <c r="R9" s="543" t="n">
        <f aca="false">Q9+1</f>
        <v>7</v>
      </c>
      <c r="S9" s="543" t="n">
        <f aca="false">R9+1</f>
        <v>8</v>
      </c>
      <c r="T9" s="543" t="n">
        <f aca="false">S9+1</f>
        <v>9</v>
      </c>
      <c r="U9" s="543" t="n">
        <f aca="false">T9+1</f>
        <v>10</v>
      </c>
      <c r="V9" s="543" t="n">
        <f aca="false">U9+1</f>
        <v>11</v>
      </c>
      <c r="W9" s="543" t="n">
        <f aca="false">V9+1</f>
        <v>12</v>
      </c>
      <c r="X9" s="543" t="n">
        <f aca="false">W9+1</f>
        <v>13</v>
      </c>
      <c r="Y9" s="543" t="n">
        <f aca="false">X9+1</f>
        <v>14</v>
      </c>
      <c r="Z9" s="543" t="n">
        <f aca="false">Y9+1</f>
        <v>15</v>
      </c>
      <c r="AA9" s="543" t="n">
        <f aca="false">Z9+1</f>
        <v>16</v>
      </c>
      <c r="AB9" s="543" t="n">
        <f aca="false">AA9+1</f>
        <v>17</v>
      </c>
      <c r="AC9" s="543" t="n">
        <f aca="false">AB9+1</f>
        <v>18</v>
      </c>
      <c r="AD9" s="543" t="n">
        <f aca="false">AC9+1</f>
        <v>19</v>
      </c>
      <c r="AE9" s="543" t="n">
        <f aca="false">AD9+1</f>
        <v>20</v>
      </c>
    </row>
    <row r="10" s="540" customFormat="true" ht="12.75" hidden="false" customHeight="false" outlineLevel="0" collapsed="false">
      <c r="A10" s="532"/>
      <c r="B10" s="541"/>
      <c r="C10" s="542"/>
      <c r="D10" s="542" t="s">
        <v>540</v>
      </c>
      <c r="E10" s="541"/>
      <c r="F10" s="541"/>
      <c r="G10" s="543"/>
      <c r="H10" s="543"/>
      <c r="I10" s="543"/>
      <c r="J10" s="543"/>
      <c r="K10" s="544"/>
      <c r="L10" s="543" t="n">
        <f aca="false">IF(L9&lt;='Master Inputs Start here'!$F$14,1,0)</f>
        <v>1</v>
      </c>
      <c r="M10" s="543" t="n">
        <f aca="false">IF(M9&lt;='Master Inputs Start here'!$F$14,1,0)</f>
        <v>1</v>
      </c>
      <c r="N10" s="543" t="n">
        <f aca="false">IF(N9&lt;='Master Inputs Start here'!$F$14,1,0)</f>
        <v>1</v>
      </c>
      <c r="O10" s="543" t="n">
        <f aca="false">IF(O9&lt;='Master Inputs Start here'!$F$14,1,0)</f>
        <v>1</v>
      </c>
      <c r="P10" s="543" t="n">
        <f aca="false">IF(P9&lt;='Master Inputs Start here'!$F$14,1,0)</f>
        <v>1</v>
      </c>
      <c r="Q10" s="543" t="n">
        <f aca="false">IF(Q9&lt;='Master Inputs Start here'!$F$14,1,0)</f>
        <v>1</v>
      </c>
      <c r="R10" s="543" t="n">
        <f aca="false">IF(R9&lt;='Master Inputs Start here'!$F$14,1,0)</f>
        <v>1</v>
      </c>
      <c r="S10" s="543" t="n">
        <f aca="false">IF(S9&lt;='Master Inputs Start here'!$F$14,1,0)</f>
        <v>1</v>
      </c>
      <c r="T10" s="543" t="n">
        <f aca="false">IF(T9&lt;='Master Inputs Start here'!$F$14,1,0)</f>
        <v>0</v>
      </c>
      <c r="U10" s="543" t="n">
        <f aca="false">IF(U9&lt;='Master Inputs Start here'!$F$14,1,0)</f>
        <v>0</v>
      </c>
      <c r="V10" s="543" t="n">
        <f aca="false">IF(V9&lt;='Master Inputs Start here'!$F$14,1,0)</f>
        <v>0</v>
      </c>
      <c r="W10" s="543" t="n">
        <f aca="false">IF(W9&lt;='Master Inputs Start here'!$F$14,1,0)</f>
        <v>0</v>
      </c>
      <c r="X10" s="543" t="n">
        <f aca="false">IF(X9&lt;='Master Inputs Start here'!$F$14,1,0)</f>
        <v>0</v>
      </c>
      <c r="Y10" s="543" t="n">
        <f aca="false">IF(Y9&lt;='Master Inputs Start here'!$F$14,1,0)</f>
        <v>0</v>
      </c>
      <c r="Z10" s="543" t="n">
        <f aca="false">IF(Z9&lt;='Master Inputs Start here'!$F$14,1,0)</f>
        <v>0</v>
      </c>
      <c r="AA10" s="543" t="n">
        <f aca="false">IF(AA9&lt;='Master Inputs Start here'!$F$14,1,0)</f>
        <v>0</v>
      </c>
      <c r="AB10" s="543" t="n">
        <f aca="false">IF(AB9&lt;='Master Inputs Start here'!$F$14,1,0)</f>
        <v>0</v>
      </c>
      <c r="AC10" s="543" t="n">
        <f aca="false">IF(AC9&lt;='Master Inputs Start here'!$F$14,1,0)</f>
        <v>0</v>
      </c>
      <c r="AD10" s="543" t="n">
        <f aca="false">IF(AD9&lt;='Master Inputs Start here'!$F$14,1,0)</f>
        <v>0</v>
      </c>
      <c r="AE10" s="543" t="n">
        <f aca="false">IF(AE9&lt;='Master Inputs Start here'!$F$14,1,0)</f>
        <v>0</v>
      </c>
    </row>
    <row r="11" customFormat="false" ht="13.5" hidden="false" customHeight="false" outlineLevel="0" collapsed="false">
      <c r="B11" s="430"/>
      <c r="C11" s="430"/>
      <c r="D11" s="430"/>
      <c r="E11" s="430"/>
      <c r="F11" s="430"/>
      <c r="G11" s="430"/>
      <c r="H11" s="430"/>
      <c r="I11" s="430"/>
      <c r="J11" s="430"/>
      <c r="K11" s="529"/>
      <c r="L11" s="430"/>
      <c r="M11" s="430"/>
      <c r="N11" s="417"/>
      <c r="O11" s="417"/>
      <c r="P11" s="417"/>
      <c r="Q11" s="417"/>
      <c r="R11" s="417"/>
      <c r="S11" s="417"/>
      <c r="T11" s="417"/>
      <c r="U11" s="417"/>
      <c r="V11" s="417"/>
      <c r="W11" s="417"/>
      <c r="X11" s="417"/>
      <c r="Y11" s="417"/>
      <c r="Z11" s="417"/>
      <c r="AA11" s="417"/>
      <c r="AB11" s="417"/>
      <c r="AC11" s="417"/>
      <c r="AD11" s="417"/>
      <c r="AE11" s="417"/>
    </row>
    <row r="12" customFormat="false" ht="13.5" hidden="false" customHeight="false" outlineLevel="0" collapsed="false">
      <c r="B12" s="26" t="s">
        <v>541</v>
      </c>
      <c r="C12" s="27"/>
      <c r="D12" s="27"/>
      <c r="E12" s="27"/>
      <c r="F12" s="27"/>
      <c r="G12" s="27"/>
      <c r="H12" s="27"/>
      <c r="I12" s="27"/>
      <c r="J12" s="27"/>
      <c r="K12" s="545"/>
      <c r="L12" s="27"/>
      <c r="M12" s="27"/>
      <c r="N12" s="444"/>
      <c r="O12" s="444"/>
      <c r="P12" s="444"/>
      <c r="Q12" s="444"/>
      <c r="R12" s="444"/>
      <c r="S12" s="444"/>
      <c r="T12" s="444"/>
      <c r="U12" s="444"/>
      <c r="V12" s="444"/>
      <c r="W12" s="444"/>
      <c r="X12" s="444"/>
      <c r="Y12" s="444"/>
      <c r="Z12" s="444"/>
      <c r="AA12" s="444"/>
      <c r="AB12" s="444"/>
      <c r="AC12" s="444"/>
      <c r="AD12" s="444"/>
      <c r="AE12" s="444"/>
    </row>
    <row r="13" customFormat="false" ht="13.5" hidden="false" customHeight="false" outlineLevel="0" collapsed="false">
      <c r="B13" s="30"/>
      <c r="C13" s="19"/>
      <c r="D13" s="19"/>
      <c r="E13" s="39"/>
      <c r="F13" s="19"/>
      <c r="G13" s="19"/>
      <c r="H13" s="19"/>
      <c r="I13" s="19"/>
      <c r="J13" s="19"/>
      <c r="K13" s="530"/>
      <c r="L13" s="19"/>
      <c r="M13" s="1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</row>
    <row r="14" s="546" customFormat="true" ht="13.5" hidden="false" customHeight="false" outlineLevel="0" collapsed="false">
      <c r="A14" s="15"/>
      <c r="D14" s="547" t="s">
        <v>11</v>
      </c>
      <c r="E14" s="548"/>
      <c r="F14" s="548"/>
      <c r="G14" s="548"/>
      <c r="H14" s="548"/>
      <c r="I14" s="548"/>
      <c r="J14" s="548"/>
      <c r="K14" s="549" t="str">
        <f aca="false">'Master Inputs Start here'!E6</f>
        <v>2004 (факт)</v>
      </c>
      <c r="L14" s="550" t="n">
        <f aca="false">'Master Inputs Start here'!F6</f>
        <v>2005</v>
      </c>
      <c r="M14" s="550" t="n">
        <f aca="false">L14+1</f>
        <v>2006</v>
      </c>
      <c r="N14" s="550" t="n">
        <f aca="false">M14+1</f>
        <v>2007</v>
      </c>
      <c r="O14" s="550" t="n">
        <f aca="false">N14+1</f>
        <v>2008</v>
      </c>
      <c r="P14" s="550" t="n">
        <f aca="false">O14+1</f>
        <v>2009</v>
      </c>
      <c r="Q14" s="550" t="n">
        <f aca="false">P14+1</f>
        <v>2010</v>
      </c>
      <c r="R14" s="550" t="n">
        <f aca="false">Q14+1</f>
        <v>2011</v>
      </c>
      <c r="S14" s="550" t="n">
        <f aca="false">R14+1</f>
        <v>2012</v>
      </c>
      <c r="T14" s="550" t="n">
        <f aca="false">S14+1</f>
        <v>2013</v>
      </c>
      <c r="U14" s="550" t="n">
        <f aca="false">T14+1</f>
        <v>2014</v>
      </c>
      <c r="V14" s="550" t="n">
        <f aca="false">U14+1</f>
        <v>2015</v>
      </c>
      <c r="W14" s="550" t="n">
        <f aca="false">V14+1</f>
        <v>2016</v>
      </c>
      <c r="X14" s="550" t="n">
        <f aca="false">W14+1</f>
        <v>2017</v>
      </c>
      <c r="Y14" s="550" t="n">
        <f aca="false">X14+1</f>
        <v>2018</v>
      </c>
      <c r="Z14" s="550" t="n">
        <f aca="false">Y14+1</f>
        <v>2019</v>
      </c>
      <c r="AA14" s="550" t="n">
        <f aca="false">Z14+1</f>
        <v>2020</v>
      </c>
      <c r="AB14" s="550" t="n">
        <f aca="false">AA14+1</f>
        <v>2021</v>
      </c>
      <c r="AC14" s="550" t="n">
        <f aca="false">AB14+1</f>
        <v>2022</v>
      </c>
      <c r="AD14" s="550" t="n">
        <f aca="false">AC14+1</f>
        <v>2023</v>
      </c>
      <c r="AE14" s="550" t="n">
        <f aca="false">AD14+1</f>
        <v>2024</v>
      </c>
      <c r="AF14" s="520"/>
      <c r="AG14" s="520"/>
      <c r="AH14" s="520"/>
      <c r="AI14" s="520"/>
      <c r="AJ14" s="520"/>
      <c r="AK14" s="520"/>
      <c r="AL14" s="520"/>
      <c r="AM14" s="520"/>
      <c r="AN14" s="520"/>
      <c r="AO14" s="520"/>
      <c r="AP14" s="520"/>
      <c r="AQ14" s="520"/>
      <c r="AR14" s="520"/>
      <c r="AS14" s="520"/>
      <c r="AT14" s="520"/>
      <c r="AU14" s="520"/>
      <c r="AV14" s="520"/>
      <c r="AW14" s="520"/>
      <c r="AX14" s="520"/>
      <c r="AY14" s="520"/>
      <c r="AZ14" s="520"/>
      <c r="BA14" s="520"/>
      <c r="BB14" s="520"/>
      <c r="BC14" s="520"/>
      <c r="BD14" s="520"/>
      <c r="BE14" s="520"/>
      <c r="BF14" s="520"/>
      <c r="BG14" s="520"/>
      <c r="BH14" s="520"/>
      <c r="BI14" s="520"/>
      <c r="BJ14" s="520"/>
      <c r="BK14" s="520"/>
      <c r="BL14" s="520"/>
      <c r="BM14" s="520"/>
      <c r="BN14" s="520"/>
      <c r="BO14" s="520"/>
      <c r="BP14" s="520"/>
      <c r="BQ14" s="520"/>
      <c r="BR14" s="520"/>
      <c r="BS14" s="520"/>
      <c r="BT14" s="520"/>
      <c r="BU14" s="520"/>
      <c r="BV14" s="520"/>
      <c r="BW14" s="520"/>
      <c r="BX14" s="520"/>
      <c r="BY14" s="520"/>
      <c r="BZ14" s="520"/>
      <c r="CA14" s="520"/>
      <c r="CB14" s="520"/>
      <c r="CC14" s="520"/>
      <c r="CD14" s="520"/>
      <c r="CE14" s="520"/>
      <c r="CF14" s="520"/>
      <c r="CG14" s="520"/>
      <c r="CH14" s="520"/>
      <c r="CI14" s="520"/>
      <c r="CJ14" s="520"/>
      <c r="CK14" s="520"/>
      <c r="CL14" s="520"/>
      <c r="CM14" s="520"/>
      <c r="CN14" s="520"/>
      <c r="CO14" s="520"/>
      <c r="CP14" s="520"/>
      <c r="CQ14" s="520"/>
      <c r="CR14" s="520"/>
      <c r="CS14" s="520"/>
      <c r="CT14" s="520"/>
      <c r="CU14" s="520"/>
      <c r="CV14" s="520"/>
      <c r="CW14" s="520"/>
      <c r="CX14" s="520"/>
      <c r="CY14" s="520"/>
      <c r="CZ14" s="520"/>
      <c r="DA14" s="520"/>
      <c r="DB14" s="520"/>
      <c r="DC14" s="520"/>
      <c r="DD14" s="520"/>
      <c r="DE14" s="520"/>
      <c r="DF14" s="520"/>
      <c r="DG14" s="520"/>
      <c r="DH14" s="520"/>
      <c r="DI14" s="520"/>
      <c r="DJ14" s="520"/>
      <c r="DK14" s="520"/>
      <c r="DL14" s="520"/>
      <c r="DM14" s="520"/>
      <c r="DN14" s="520"/>
      <c r="DO14" s="520"/>
      <c r="DP14" s="520"/>
      <c r="DQ14" s="520"/>
      <c r="DR14" s="520"/>
      <c r="DS14" s="520"/>
      <c r="DT14" s="520"/>
      <c r="DU14" s="520"/>
      <c r="DV14" s="520"/>
      <c r="DW14" s="520"/>
      <c r="DX14" s="520"/>
      <c r="DY14" s="520"/>
      <c r="DZ14" s="520"/>
      <c r="EA14" s="520"/>
      <c r="EB14" s="520"/>
      <c r="EC14" s="520"/>
      <c r="ED14" s="520"/>
      <c r="EE14" s="520"/>
      <c r="EF14" s="520"/>
      <c r="EG14" s="520"/>
      <c r="EH14" s="520"/>
      <c r="EI14" s="520"/>
      <c r="EJ14" s="520"/>
      <c r="EK14" s="520"/>
      <c r="EL14" s="520"/>
      <c r="EM14" s="520"/>
      <c r="EN14" s="520"/>
      <c r="EO14" s="520"/>
      <c r="EP14" s="520"/>
      <c r="EQ14" s="520"/>
      <c r="ER14" s="520"/>
      <c r="ES14" s="520"/>
      <c r="ET14" s="520"/>
      <c r="EU14" s="520"/>
      <c r="EV14" s="520"/>
      <c r="EW14" s="520"/>
      <c r="EX14" s="520"/>
      <c r="EY14" s="520"/>
      <c r="EZ14" s="520"/>
      <c r="FA14" s="520"/>
      <c r="FB14" s="520"/>
      <c r="FC14" s="520"/>
      <c r="FD14" s="520"/>
      <c r="FE14" s="520"/>
      <c r="FF14" s="520"/>
      <c r="FG14" s="520"/>
      <c r="FH14" s="520"/>
      <c r="FI14" s="520"/>
      <c r="FJ14" s="520"/>
      <c r="FK14" s="520"/>
      <c r="FL14" s="520"/>
      <c r="FM14" s="520"/>
      <c r="FN14" s="520"/>
      <c r="FO14" s="520"/>
      <c r="FP14" s="520"/>
      <c r="FQ14" s="520"/>
      <c r="FR14" s="520"/>
      <c r="FS14" s="520"/>
      <c r="FT14" s="520"/>
      <c r="FU14" s="520"/>
      <c r="FV14" s="520"/>
      <c r="FW14" s="520"/>
      <c r="FX14" s="520"/>
      <c r="FY14" s="520"/>
      <c r="FZ14" s="520"/>
      <c r="GA14" s="520"/>
      <c r="GB14" s="520"/>
      <c r="GC14" s="520"/>
      <c r="GD14" s="520"/>
      <c r="GE14" s="520"/>
      <c r="GF14" s="520"/>
      <c r="GG14" s="520"/>
      <c r="GH14" s="520"/>
      <c r="GI14" s="520"/>
      <c r="GJ14" s="520"/>
      <c r="GK14" s="520"/>
      <c r="GL14" s="520"/>
      <c r="GM14" s="520"/>
      <c r="GN14" s="520"/>
      <c r="GO14" s="520"/>
      <c r="GP14" s="520"/>
      <c r="GQ14" s="520"/>
      <c r="GR14" s="520"/>
      <c r="GS14" s="520"/>
      <c r="GT14" s="520"/>
      <c r="GU14" s="520"/>
      <c r="GV14" s="520"/>
      <c r="GW14" s="520"/>
      <c r="GX14" s="520"/>
      <c r="GY14" s="520"/>
      <c r="GZ14" s="520"/>
      <c r="HA14" s="520"/>
      <c r="HB14" s="520"/>
      <c r="HC14" s="520"/>
      <c r="HD14" s="520"/>
      <c r="HE14" s="520"/>
      <c r="HF14" s="520"/>
      <c r="HG14" s="520"/>
      <c r="HH14" s="520"/>
      <c r="HI14" s="520"/>
      <c r="HJ14" s="520"/>
      <c r="HK14" s="520"/>
      <c r="HL14" s="520"/>
      <c r="HM14" s="520"/>
      <c r="HN14" s="520"/>
      <c r="HO14" s="520"/>
      <c r="HP14" s="520"/>
      <c r="HQ14" s="520"/>
      <c r="HR14" s="520"/>
      <c r="HS14" s="520"/>
      <c r="HT14" s="520"/>
      <c r="HU14" s="520"/>
      <c r="HV14" s="520"/>
      <c r="HW14" s="520"/>
      <c r="HX14" s="520"/>
      <c r="HY14" s="520"/>
      <c r="HZ14" s="520"/>
      <c r="IA14" s="520"/>
      <c r="IB14" s="520"/>
      <c r="IC14" s="520"/>
      <c r="ID14" s="520"/>
      <c r="IE14" s="520"/>
      <c r="IF14" s="520"/>
      <c r="IG14" s="520"/>
      <c r="IH14" s="520"/>
      <c r="II14" s="520"/>
      <c r="IJ14" s="520"/>
      <c r="IK14" s="520"/>
      <c r="IL14" s="520"/>
      <c r="IM14" s="520"/>
      <c r="IN14" s="520"/>
      <c r="IO14" s="520"/>
      <c r="IP14" s="520"/>
      <c r="IQ14" s="520"/>
      <c r="IR14" s="520"/>
      <c r="IS14" s="520"/>
      <c r="IT14" s="520"/>
      <c r="IU14" s="520"/>
      <c r="IV14" s="520"/>
    </row>
    <row r="15" customFormat="false" ht="14.25" hidden="false" customHeight="false" outlineLevel="0" collapsed="false">
      <c r="B15" s="32"/>
      <c r="C15" s="32"/>
      <c r="D15" s="33"/>
      <c r="E15" s="33"/>
      <c r="F15" s="32"/>
      <c r="G15" s="32"/>
      <c r="H15" s="32"/>
      <c r="I15" s="32"/>
      <c r="J15" s="551" t="s">
        <v>542</v>
      </c>
      <c r="K15" s="552"/>
      <c r="L15" s="553"/>
      <c r="M15" s="553"/>
      <c r="N15" s="553"/>
      <c r="O15" s="553"/>
      <c r="P15" s="553"/>
      <c r="Q15" s="553"/>
      <c r="R15" s="553"/>
      <c r="S15" s="553"/>
      <c r="T15" s="553"/>
      <c r="U15" s="553"/>
      <c r="V15" s="553"/>
      <c r="W15" s="553"/>
      <c r="X15" s="553"/>
      <c r="Y15" s="553"/>
      <c r="Z15" s="553"/>
      <c r="AA15" s="553"/>
      <c r="AB15" s="553"/>
      <c r="AC15" s="553"/>
      <c r="AD15" s="553"/>
      <c r="AE15" s="553"/>
    </row>
    <row r="16" customFormat="false" ht="12.75" hidden="false" customHeight="false" outlineLevel="0" collapsed="false">
      <c r="B16" s="424"/>
      <c r="C16" s="424"/>
      <c r="D16" s="458"/>
      <c r="E16" s="458"/>
      <c r="F16" s="424"/>
      <c r="G16" s="424"/>
      <c r="H16" s="424"/>
      <c r="I16" s="424"/>
      <c r="J16" s="424"/>
      <c r="K16" s="554"/>
      <c r="L16" s="555"/>
      <c r="M16" s="556"/>
      <c r="N16" s="556"/>
      <c r="O16" s="556"/>
      <c r="P16" s="556"/>
      <c r="Q16" s="556"/>
      <c r="R16" s="556"/>
      <c r="S16" s="556"/>
      <c r="T16" s="556"/>
      <c r="U16" s="556"/>
      <c r="V16" s="556"/>
      <c r="W16" s="556"/>
      <c r="X16" s="556"/>
      <c r="Y16" s="556"/>
      <c r="Z16" s="556"/>
      <c r="AA16" s="556"/>
      <c r="AB16" s="556"/>
      <c r="AC16" s="556"/>
      <c r="AD16" s="556"/>
      <c r="AE16" s="556"/>
    </row>
    <row r="17" s="522" customFormat="true" ht="15.95" hidden="false" customHeight="true" outlineLevel="0" collapsed="false">
      <c r="A17" s="557"/>
      <c r="B17" s="430"/>
      <c r="C17" s="410" t="s">
        <v>543</v>
      </c>
      <c r="D17" s="410"/>
      <c r="E17" s="410"/>
      <c r="F17" s="410"/>
      <c r="G17" s="410"/>
      <c r="H17" s="410"/>
      <c r="I17" s="410"/>
      <c r="J17" s="410"/>
      <c r="K17" s="558" t="n">
        <f aca="false">'Master Inputs Start here'!E346</f>
        <v>0</v>
      </c>
      <c r="L17" s="559" t="n">
        <f aca="false">'Master Inputs Start here'!F346</f>
        <v>0</v>
      </c>
      <c r="M17" s="559" t="e">
        <f aca="false">'Master Inputs Start here'!G346</f>
        <v>#DIV/0!</v>
      </c>
      <c r="N17" s="559" t="e">
        <f aca="false">'Master Inputs Start here'!H346</f>
        <v>#DIV/0!</v>
      </c>
      <c r="O17" s="559" t="e">
        <f aca="false">'Master Inputs Start here'!I346</f>
        <v>#DIV/0!</v>
      </c>
      <c r="P17" s="559" t="e">
        <f aca="false">'Master Inputs Start here'!J346</f>
        <v>#DIV/0!</v>
      </c>
      <c r="Q17" s="559" t="e">
        <f aca="false">'Master Inputs Start here'!K346</f>
        <v>#DIV/0!</v>
      </c>
      <c r="R17" s="559" t="e">
        <f aca="false">'Master Inputs Start here'!L346</f>
        <v>#DIV/0!</v>
      </c>
      <c r="S17" s="559" t="e">
        <f aca="false">'Master Inputs Start here'!M346</f>
        <v>#DIV/0!</v>
      </c>
      <c r="T17" s="559" t="e">
        <f aca="false">'Master Inputs Start here'!N346</f>
        <v>#DIV/0!</v>
      </c>
      <c r="U17" s="559" t="e">
        <f aca="false">'Master Inputs Start here'!O346</f>
        <v>#DIV/0!</v>
      </c>
      <c r="V17" s="559" t="e">
        <f aca="false">'Master Inputs Start here'!P346</f>
        <v>#DIV/0!</v>
      </c>
      <c r="W17" s="559" t="e">
        <f aca="false">'Master Inputs Start here'!Q346</f>
        <v>#DIV/0!</v>
      </c>
      <c r="X17" s="559" t="e">
        <f aca="false">'Master Inputs Start here'!R346</f>
        <v>#DIV/0!</v>
      </c>
      <c r="Y17" s="559" t="e">
        <f aca="false">'Master Inputs Start here'!S346</f>
        <v>#DIV/0!</v>
      </c>
      <c r="Z17" s="559" t="e">
        <f aca="false">'Master Inputs Start here'!T346</f>
        <v>#DIV/0!</v>
      </c>
      <c r="AA17" s="559" t="e">
        <f aca="false">'Master Inputs Start here'!U346</f>
        <v>#DIV/0!</v>
      </c>
      <c r="AB17" s="559" t="e">
        <f aca="false">'Master Inputs Start here'!V346</f>
        <v>#DIV/0!</v>
      </c>
      <c r="AC17" s="559" t="e">
        <f aca="false">'Master Inputs Start here'!W346</f>
        <v>#DIV/0!</v>
      </c>
      <c r="AD17" s="559" t="e">
        <f aca="false">'Master Inputs Start here'!X346</f>
        <v>#DIV/0!</v>
      </c>
      <c r="AE17" s="559" t="e">
        <f aca="false">'Master Inputs Start here'!Y346</f>
        <v>#DIV/0!</v>
      </c>
      <c r="AF17" s="520"/>
      <c r="AG17" s="520"/>
      <c r="AH17" s="520"/>
      <c r="AI17" s="520"/>
      <c r="AJ17" s="520"/>
      <c r="AK17" s="520"/>
      <c r="AL17" s="520"/>
      <c r="AM17" s="520"/>
      <c r="AN17" s="520"/>
      <c r="AO17" s="520"/>
      <c r="AP17" s="520"/>
      <c r="AQ17" s="520"/>
      <c r="AR17" s="520"/>
      <c r="AS17" s="520"/>
      <c r="AT17" s="520"/>
      <c r="AU17" s="520"/>
      <c r="AV17" s="520"/>
      <c r="AW17" s="520"/>
      <c r="AX17" s="520"/>
      <c r="AY17" s="520"/>
      <c r="AZ17" s="520"/>
      <c r="BA17" s="520"/>
      <c r="BB17" s="520"/>
      <c r="BC17" s="520"/>
      <c r="BD17" s="520"/>
      <c r="BE17" s="520"/>
      <c r="BF17" s="520"/>
      <c r="BG17" s="520"/>
      <c r="BH17" s="520"/>
      <c r="BI17" s="520"/>
      <c r="BJ17" s="520"/>
      <c r="BK17" s="520"/>
      <c r="BL17" s="520"/>
      <c r="BM17" s="520"/>
      <c r="BN17" s="520"/>
      <c r="BO17" s="520"/>
      <c r="BP17" s="520"/>
      <c r="BQ17" s="520"/>
      <c r="BR17" s="520"/>
      <c r="BS17" s="520"/>
      <c r="BT17" s="520"/>
      <c r="BU17" s="520"/>
      <c r="BV17" s="520"/>
      <c r="BW17" s="520"/>
      <c r="BX17" s="520"/>
      <c r="BY17" s="520"/>
      <c r="BZ17" s="520"/>
      <c r="CA17" s="520"/>
      <c r="CB17" s="520"/>
      <c r="CC17" s="520"/>
      <c r="CD17" s="520"/>
      <c r="CE17" s="520"/>
      <c r="CF17" s="520"/>
      <c r="CG17" s="520"/>
      <c r="CH17" s="520"/>
      <c r="CI17" s="520"/>
      <c r="CJ17" s="520"/>
      <c r="CK17" s="520"/>
      <c r="CL17" s="520"/>
      <c r="CM17" s="520"/>
      <c r="CN17" s="520"/>
      <c r="CO17" s="520"/>
      <c r="CP17" s="520"/>
      <c r="CQ17" s="520"/>
      <c r="CR17" s="520"/>
      <c r="CS17" s="520"/>
      <c r="CT17" s="520"/>
      <c r="CU17" s="520"/>
      <c r="CV17" s="520"/>
      <c r="CW17" s="520"/>
      <c r="CX17" s="520"/>
      <c r="CY17" s="520"/>
      <c r="CZ17" s="520"/>
      <c r="DA17" s="520"/>
      <c r="DB17" s="520"/>
      <c r="DC17" s="520"/>
      <c r="DD17" s="520"/>
      <c r="DE17" s="520"/>
      <c r="DF17" s="520"/>
      <c r="DG17" s="520"/>
      <c r="DH17" s="520"/>
      <c r="DI17" s="520"/>
      <c r="DJ17" s="520"/>
      <c r="DK17" s="520"/>
      <c r="DL17" s="520"/>
      <c r="DM17" s="520"/>
      <c r="DN17" s="520"/>
      <c r="DO17" s="520"/>
      <c r="DP17" s="520"/>
      <c r="DQ17" s="520"/>
      <c r="DR17" s="520"/>
      <c r="DS17" s="520"/>
      <c r="DT17" s="520"/>
      <c r="DU17" s="520"/>
      <c r="DV17" s="520"/>
      <c r="DW17" s="520"/>
      <c r="DX17" s="520"/>
      <c r="DY17" s="520"/>
      <c r="DZ17" s="520"/>
      <c r="EA17" s="520"/>
      <c r="EB17" s="520"/>
      <c r="EC17" s="520"/>
      <c r="ED17" s="520"/>
      <c r="EE17" s="520"/>
      <c r="EF17" s="520"/>
      <c r="EG17" s="520"/>
      <c r="EH17" s="520"/>
      <c r="EI17" s="520"/>
      <c r="EJ17" s="520"/>
      <c r="EK17" s="520"/>
      <c r="EL17" s="520"/>
      <c r="EM17" s="520"/>
      <c r="EN17" s="520"/>
      <c r="EO17" s="520"/>
      <c r="EP17" s="520"/>
      <c r="EQ17" s="520"/>
      <c r="ER17" s="520"/>
      <c r="ES17" s="520"/>
      <c r="ET17" s="520"/>
      <c r="EU17" s="520"/>
      <c r="EV17" s="520"/>
      <c r="EW17" s="520"/>
      <c r="EX17" s="520"/>
      <c r="EY17" s="520"/>
      <c r="EZ17" s="520"/>
      <c r="FA17" s="520"/>
      <c r="FB17" s="520"/>
      <c r="FC17" s="520"/>
      <c r="FD17" s="520"/>
      <c r="FE17" s="520"/>
      <c r="FF17" s="520"/>
      <c r="FG17" s="520"/>
      <c r="FH17" s="520"/>
      <c r="FI17" s="520"/>
      <c r="FJ17" s="520"/>
      <c r="FK17" s="520"/>
      <c r="FL17" s="520"/>
      <c r="FM17" s="520"/>
      <c r="FN17" s="520"/>
      <c r="FO17" s="520"/>
      <c r="FP17" s="520"/>
      <c r="FQ17" s="520"/>
      <c r="FR17" s="520"/>
      <c r="FS17" s="520"/>
      <c r="FT17" s="520"/>
      <c r="FU17" s="520"/>
      <c r="FV17" s="520"/>
      <c r="FW17" s="520"/>
      <c r="FX17" s="520"/>
      <c r="FY17" s="520"/>
      <c r="FZ17" s="520"/>
      <c r="GA17" s="520"/>
      <c r="GB17" s="520"/>
      <c r="GC17" s="520"/>
      <c r="GD17" s="520"/>
      <c r="GE17" s="520"/>
      <c r="GF17" s="520"/>
      <c r="GG17" s="520"/>
      <c r="GH17" s="520"/>
      <c r="GI17" s="520"/>
      <c r="GJ17" s="520"/>
      <c r="GK17" s="520"/>
      <c r="GL17" s="520"/>
      <c r="GM17" s="520"/>
      <c r="GN17" s="520"/>
      <c r="GO17" s="520"/>
      <c r="GP17" s="520"/>
      <c r="GQ17" s="520"/>
      <c r="GR17" s="520"/>
      <c r="GS17" s="520"/>
      <c r="GT17" s="520"/>
      <c r="GU17" s="520"/>
      <c r="GV17" s="520"/>
      <c r="GW17" s="520"/>
      <c r="GX17" s="520"/>
      <c r="GY17" s="520"/>
      <c r="GZ17" s="520"/>
      <c r="HA17" s="520"/>
      <c r="HB17" s="520"/>
      <c r="HC17" s="520"/>
      <c r="HD17" s="520"/>
      <c r="HE17" s="520"/>
      <c r="HF17" s="520"/>
      <c r="HG17" s="520"/>
      <c r="HH17" s="520"/>
      <c r="HI17" s="520"/>
      <c r="HJ17" s="520"/>
      <c r="HK17" s="520"/>
      <c r="HL17" s="520"/>
      <c r="HM17" s="520"/>
      <c r="HN17" s="520"/>
      <c r="HO17" s="520"/>
      <c r="HP17" s="520"/>
      <c r="HQ17" s="520"/>
      <c r="HR17" s="520"/>
      <c r="HS17" s="520"/>
      <c r="HT17" s="520"/>
      <c r="HU17" s="520"/>
      <c r="HV17" s="520"/>
      <c r="HW17" s="520"/>
      <c r="HX17" s="520"/>
      <c r="HY17" s="520"/>
      <c r="HZ17" s="520"/>
      <c r="IA17" s="520"/>
      <c r="IB17" s="520"/>
      <c r="IC17" s="520"/>
      <c r="ID17" s="520"/>
      <c r="IE17" s="520"/>
      <c r="IF17" s="520"/>
      <c r="IG17" s="520"/>
      <c r="IH17" s="520"/>
      <c r="II17" s="520"/>
      <c r="IJ17" s="520"/>
      <c r="IK17" s="520"/>
      <c r="IL17" s="520"/>
      <c r="IM17" s="520"/>
      <c r="IN17" s="520"/>
      <c r="IO17" s="520"/>
      <c r="IP17" s="520"/>
      <c r="IQ17" s="520"/>
      <c r="IR17" s="520"/>
      <c r="IS17" s="520"/>
      <c r="IT17" s="520"/>
      <c r="IU17" s="520"/>
      <c r="IV17" s="520"/>
    </row>
    <row r="18" s="522" customFormat="true" ht="15.95" hidden="false" customHeight="true" outlineLevel="0" collapsed="false">
      <c r="A18" s="557"/>
      <c r="B18" s="430"/>
      <c r="C18" s="430" t="s">
        <v>544</v>
      </c>
      <c r="D18" s="430"/>
      <c r="E18" s="430"/>
      <c r="F18" s="430"/>
      <c r="G18" s="430"/>
      <c r="H18" s="430"/>
      <c r="I18" s="430"/>
      <c r="J18" s="430"/>
      <c r="K18" s="560"/>
      <c r="L18" s="561"/>
      <c r="M18" s="561"/>
      <c r="N18" s="561"/>
      <c r="O18" s="561"/>
      <c r="P18" s="561"/>
      <c r="Q18" s="561"/>
      <c r="R18" s="561"/>
      <c r="S18" s="561"/>
      <c r="T18" s="561"/>
      <c r="U18" s="561"/>
      <c r="V18" s="561"/>
      <c r="W18" s="561"/>
      <c r="X18" s="561"/>
      <c r="Y18" s="561"/>
      <c r="Z18" s="561"/>
      <c r="AA18" s="561"/>
      <c r="AB18" s="561"/>
      <c r="AC18" s="561"/>
      <c r="AD18" s="561"/>
      <c r="AE18" s="561"/>
      <c r="AF18" s="520"/>
      <c r="AG18" s="520"/>
      <c r="AH18" s="520"/>
      <c r="AI18" s="520"/>
      <c r="AJ18" s="520"/>
      <c r="AK18" s="520"/>
      <c r="AL18" s="520"/>
      <c r="AM18" s="520"/>
      <c r="AN18" s="520"/>
      <c r="AO18" s="520"/>
      <c r="AP18" s="520"/>
      <c r="AQ18" s="520"/>
      <c r="AR18" s="520"/>
      <c r="AS18" s="520"/>
      <c r="AT18" s="520"/>
      <c r="AU18" s="520"/>
      <c r="AV18" s="520"/>
      <c r="AW18" s="520"/>
      <c r="AX18" s="520"/>
      <c r="AY18" s="520"/>
      <c r="AZ18" s="520"/>
      <c r="BA18" s="520"/>
      <c r="BB18" s="520"/>
      <c r="BC18" s="520"/>
      <c r="BD18" s="520"/>
      <c r="BE18" s="520"/>
      <c r="BF18" s="520"/>
      <c r="BG18" s="520"/>
      <c r="BH18" s="520"/>
      <c r="BI18" s="520"/>
      <c r="BJ18" s="520"/>
      <c r="BK18" s="520"/>
      <c r="BL18" s="520"/>
      <c r="BM18" s="520"/>
      <c r="BN18" s="520"/>
      <c r="BO18" s="520"/>
      <c r="BP18" s="520"/>
      <c r="BQ18" s="520"/>
      <c r="BR18" s="520"/>
      <c r="BS18" s="520"/>
      <c r="BT18" s="520"/>
      <c r="BU18" s="520"/>
      <c r="BV18" s="520"/>
      <c r="BW18" s="520"/>
      <c r="BX18" s="520"/>
      <c r="BY18" s="520"/>
      <c r="BZ18" s="520"/>
      <c r="CA18" s="520"/>
      <c r="CB18" s="520"/>
      <c r="CC18" s="520"/>
      <c r="CD18" s="520"/>
      <c r="CE18" s="520"/>
      <c r="CF18" s="520"/>
      <c r="CG18" s="520"/>
      <c r="CH18" s="520"/>
      <c r="CI18" s="520"/>
      <c r="CJ18" s="520"/>
      <c r="CK18" s="520"/>
      <c r="CL18" s="520"/>
      <c r="CM18" s="520"/>
      <c r="CN18" s="520"/>
      <c r="CO18" s="520"/>
      <c r="CP18" s="520"/>
      <c r="CQ18" s="520"/>
      <c r="CR18" s="520"/>
      <c r="CS18" s="520"/>
      <c r="CT18" s="520"/>
      <c r="CU18" s="520"/>
      <c r="CV18" s="520"/>
      <c r="CW18" s="520"/>
      <c r="CX18" s="520"/>
      <c r="CY18" s="520"/>
      <c r="CZ18" s="520"/>
      <c r="DA18" s="520"/>
      <c r="DB18" s="520"/>
      <c r="DC18" s="520"/>
      <c r="DD18" s="520"/>
      <c r="DE18" s="520"/>
      <c r="DF18" s="520"/>
      <c r="DG18" s="520"/>
      <c r="DH18" s="520"/>
      <c r="DI18" s="520"/>
      <c r="DJ18" s="520"/>
      <c r="DK18" s="520"/>
      <c r="DL18" s="520"/>
      <c r="DM18" s="520"/>
      <c r="DN18" s="520"/>
      <c r="DO18" s="520"/>
      <c r="DP18" s="520"/>
      <c r="DQ18" s="520"/>
      <c r="DR18" s="520"/>
      <c r="DS18" s="520"/>
      <c r="DT18" s="520"/>
      <c r="DU18" s="520"/>
      <c r="DV18" s="520"/>
      <c r="DW18" s="520"/>
      <c r="DX18" s="520"/>
      <c r="DY18" s="520"/>
      <c r="DZ18" s="520"/>
      <c r="EA18" s="520"/>
      <c r="EB18" s="520"/>
      <c r="EC18" s="520"/>
      <c r="ED18" s="520"/>
      <c r="EE18" s="520"/>
      <c r="EF18" s="520"/>
      <c r="EG18" s="520"/>
      <c r="EH18" s="520"/>
      <c r="EI18" s="520"/>
      <c r="EJ18" s="520"/>
      <c r="EK18" s="520"/>
      <c r="EL18" s="520"/>
      <c r="EM18" s="520"/>
      <c r="EN18" s="520"/>
      <c r="EO18" s="520"/>
      <c r="EP18" s="520"/>
      <c r="EQ18" s="520"/>
      <c r="ER18" s="520"/>
      <c r="ES18" s="520"/>
      <c r="ET18" s="520"/>
      <c r="EU18" s="520"/>
      <c r="EV18" s="520"/>
      <c r="EW18" s="520"/>
      <c r="EX18" s="520"/>
      <c r="EY18" s="520"/>
      <c r="EZ18" s="520"/>
      <c r="FA18" s="520"/>
      <c r="FB18" s="520"/>
      <c r="FC18" s="520"/>
      <c r="FD18" s="520"/>
      <c r="FE18" s="520"/>
      <c r="FF18" s="520"/>
      <c r="FG18" s="520"/>
      <c r="FH18" s="520"/>
      <c r="FI18" s="520"/>
      <c r="FJ18" s="520"/>
      <c r="FK18" s="520"/>
      <c r="FL18" s="520"/>
      <c r="FM18" s="520"/>
      <c r="FN18" s="520"/>
      <c r="FO18" s="520"/>
      <c r="FP18" s="520"/>
      <c r="FQ18" s="520"/>
      <c r="FR18" s="520"/>
      <c r="FS18" s="520"/>
      <c r="FT18" s="520"/>
      <c r="FU18" s="520"/>
      <c r="FV18" s="520"/>
      <c r="FW18" s="520"/>
      <c r="FX18" s="520"/>
      <c r="FY18" s="520"/>
      <c r="FZ18" s="520"/>
      <c r="GA18" s="520"/>
      <c r="GB18" s="520"/>
      <c r="GC18" s="520"/>
      <c r="GD18" s="520"/>
      <c r="GE18" s="520"/>
      <c r="GF18" s="520"/>
      <c r="GG18" s="520"/>
      <c r="GH18" s="520"/>
      <c r="GI18" s="520"/>
      <c r="GJ18" s="520"/>
      <c r="GK18" s="520"/>
      <c r="GL18" s="520"/>
      <c r="GM18" s="520"/>
      <c r="GN18" s="520"/>
      <c r="GO18" s="520"/>
      <c r="GP18" s="520"/>
      <c r="GQ18" s="520"/>
      <c r="GR18" s="520"/>
      <c r="GS18" s="520"/>
      <c r="GT18" s="520"/>
      <c r="GU18" s="520"/>
      <c r="GV18" s="520"/>
      <c r="GW18" s="520"/>
      <c r="GX18" s="520"/>
      <c r="GY18" s="520"/>
      <c r="GZ18" s="520"/>
      <c r="HA18" s="520"/>
      <c r="HB18" s="520"/>
      <c r="HC18" s="520"/>
      <c r="HD18" s="520"/>
      <c r="HE18" s="520"/>
      <c r="HF18" s="520"/>
      <c r="HG18" s="520"/>
      <c r="HH18" s="520"/>
      <c r="HI18" s="520"/>
      <c r="HJ18" s="520"/>
      <c r="HK18" s="520"/>
      <c r="HL18" s="520"/>
      <c r="HM18" s="520"/>
      <c r="HN18" s="520"/>
      <c r="HO18" s="520"/>
      <c r="HP18" s="520"/>
      <c r="HQ18" s="520"/>
      <c r="HR18" s="520"/>
      <c r="HS18" s="520"/>
      <c r="HT18" s="520"/>
      <c r="HU18" s="520"/>
      <c r="HV18" s="520"/>
      <c r="HW18" s="520"/>
      <c r="HX18" s="520"/>
      <c r="HY18" s="520"/>
      <c r="HZ18" s="520"/>
      <c r="IA18" s="520"/>
      <c r="IB18" s="520"/>
      <c r="IC18" s="520"/>
      <c r="ID18" s="520"/>
      <c r="IE18" s="520"/>
      <c r="IF18" s="520"/>
      <c r="IG18" s="520"/>
      <c r="IH18" s="520"/>
      <c r="II18" s="520"/>
      <c r="IJ18" s="520"/>
      <c r="IK18" s="520"/>
      <c r="IL18" s="520"/>
      <c r="IM18" s="520"/>
      <c r="IN18" s="520"/>
      <c r="IO18" s="520"/>
      <c r="IP18" s="520"/>
      <c r="IQ18" s="520"/>
      <c r="IR18" s="520"/>
      <c r="IS18" s="520"/>
      <c r="IT18" s="520"/>
      <c r="IU18" s="520"/>
      <c r="IV18" s="520"/>
    </row>
    <row r="19" customFormat="false" ht="12.75" hidden="false" customHeight="true" outlineLevel="0" collapsed="false">
      <c r="A19" s="520"/>
      <c r="B19" s="424"/>
      <c r="C19" s="424"/>
      <c r="D19" s="424" t="s">
        <v>409</v>
      </c>
      <c r="E19" s="424"/>
      <c r="F19" s="424"/>
      <c r="G19" s="424"/>
      <c r="H19" s="424"/>
      <c r="I19" s="424"/>
      <c r="J19" s="424"/>
      <c r="K19" s="562" t="n">
        <f aca="false">-'Master Inputs Start here'!E295</f>
        <v>-0</v>
      </c>
      <c r="L19" s="563" t="n">
        <f aca="false">-'Master Inputs Start here'!F295</f>
        <v>-0</v>
      </c>
      <c r="M19" s="563" t="e">
        <f aca="false">-'Master Inputs Start here'!G295</f>
        <v>#DIV/0!</v>
      </c>
      <c r="N19" s="563" t="e">
        <f aca="false">-'Master Inputs Start here'!H295</f>
        <v>#DIV/0!</v>
      </c>
      <c r="O19" s="563" t="e">
        <f aca="false">-'Master Inputs Start here'!I295</f>
        <v>#DIV/0!</v>
      </c>
      <c r="P19" s="563" t="e">
        <f aca="false">-'Master Inputs Start here'!J295</f>
        <v>#DIV/0!</v>
      </c>
      <c r="Q19" s="563" t="e">
        <f aca="false">-'Master Inputs Start here'!K295</f>
        <v>#DIV/0!</v>
      </c>
      <c r="R19" s="563" t="e">
        <f aca="false">-'Master Inputs Start here'!L295</f>
        <v>#DIV/0!</v>
      </c>
      <c r="S19" s="563" t="e">
        <f aca="false">-'Master Inputs Start here'!M295</f>
        <v>#DIV/0!</v>
      </c>
      <c r="T19" s="563" t="e">
        <f aca="false">-'Master Inputs Start here'!N295</f>
        <v>#DIV/0!</v>
      </c>
      <c r="U19" s="563" t="e">
        <f aca="false">-'Master Inputs Start here'!O295</f>
        <v>#DIV/0!</v>
      </c>
      <c r="V19" s="563" t="e">
        <f aca="false">-'Master Inputs Start here'!P295</f>
        <v>#DIV/0!</v>
      </c>
      <c r="W19" s="563" t="e">
        <f aca="false">-'Master Inputs Start here'!Q295</f>
        <v>#DIV/0!</v>
      </c>
      <c r="X19" s="563" t="e">
        <f aca="false">-'Master Inputs Start here'!R295</f>
        <v>#DIV/0!</v>
      </c>
      <c r="Y19" s="563" t="e">
        <f aca="false">-'Master Inputs Start here'!S295</f>
        <v>#DIV/0!</v>
      </c>
      <c r="Z19" s="563" t="e">
        <f aca="false">-'Master Inputs Start here'!T295</f>
        <v>#DIV/0!</v>
      </c>
      <c r="AA19" s="563" t="e">
        <f aca="false">-'Master Inputs Start here'!U295</f>
        <v>#DIV/0!</v>
      </c>
      <c r="AB19" s="563" t="e">
        <f aca="false">-'Master Inputs Start here'!V295</f>
        <v>#DIV/0!</v>
      </c>
      <c r="AC19" s="563" t="e">
        <f aca="false">-'Master Inputs Start here'!W295</f>
        <v>#DIV/0!</v>
      </c>
      <c r="AD19" s="563" t="e">
        <f aca="false">-'Master Inputs Start here'!X295</f>
        <v>#DIV/0!</v>
      </c>
      <c r="AE19" s="563" t="e">
        <f aca="false">-'Master Inputs Start here'!Y295</f>
        <v>#DIV/0!</v>
      </c>
    </row>
    <row r="20" customFormat="false" ht="12.75" hidden="false" customHeight="true" outlineLevel="0" collapsed="false">
      <c r="A20" s="520"/>
      <c r="B20" s="424"/>
      <c r="C20" s="424"/>
      <c r="D20" s="6" t="s">
        <v>410</v>
      </c>
      <c r="E20" s="424"/>
      <c r="F20" s="424"/>
      <c r="G20" s="424"/>
      <c r="H20" s="424"/>
      <c r="I20" s="424"/>
      <c r="J20" s="424"/>
      <c r="K20" s="562" t="n">
        <f aca="false">-'Master Inputs Start here'!E296</f>
        <v>-0</v>
      </c>
      <c r="L20" s="563" t="n">
        <f aca="false">-'Master Inputs Start here'!F296</f>
        <v>-0</v>
      </c>
      <c r="M20" s="563" t="e">
        <f aca="false">-'Master Inputs Start here'!G296</f>
        <v>#DIV/0!</v>
      </c>
      <c r="N20" s="563" t="e">
        <f aca="false">-'Master Inputs Start here'!H296</f>
        <v>#DIV/0!</v>
      </c>
      <c r="O20" s="563" t="e">
        <f aca="false">-'Master Inputs Start here'!I296</f>
        <v>#DIV/0!</v>
      </c>
      <c r="P20" s="563" t="e">
        <f aca="false">-'Master Inputs Start here'!J296</f>
        <v>#DIV/0!</v>
      </c>
      <c r="Q20" s="563" t="e">
        <f aca="false">-'Master Inputs Start here'!K296</f>
        <v>#DIV/0!</v>
      </c>
      <c r="R20" s="563" t="e">
        <f aca="false">-'Master Inputs Start here'!L296</f>
        <v>#DIV/0!</v>
      </c>
      <c r="S20" s="563" t="e">
        <f aca="false">-'Master Inputs Start here'!M296</f>
        <v>#DIV/0!</v>
      </c>
      <c r="T20" s="563" t="e">
        <f aca="false">-'Master Inputs Start here'!N296</f>
        <v>#DIV/0!</v>
      </c>
      <c r="U20" s="563" t="e">
        <f aca="false">-'Master Inputs Start here'!O296</f>
        <v>#DIV/0!</v>
      </c>
      <c r="V20" s="563" t="e">
        <f aca="false">-'Master Inputs Start here'!P296</f>
        <v>#DIV/0!</v>
      </c>
      <c r="W20" s="563" t="e">
        <f aca="false">-'Master Inputs Start here'!Q296</f>
        <v>#DIV/0!</v>
      </c>
      <c r="X20" s="563" t="e">
        <f aca="false">-'Master Inputs Start here'!R296</f>
        <v>#DIV/0!</v>
      </c>
      <c r="Y20" s="563" t="e">
        <f aca="false">-'Master Inputs Start here'!S296</f>
        <v>#DIV/0!</v>
      </c>
      <c r="Z20" s="563" t="e">
        <f aca="false">-'Master Inputs Start here'!T296</f>
        <v>#DIV/0!</v>
      </c>
      <c r="AA20" s="563" t="e">
        <f aca="false">-'Master Inputs Start here'!U296</f>
        <v>#DIV/0!</v>
      </c>
      <c r="AB20" s="563" t="e">
        <f aca="false">-'Master Inputs Start here'!V296</f>
        <v>#DIV/0!</v>
      </c>
      <c r="AC20" s="563" t="e">
        <f aca="false">-'Master Inputs Start here'!W296</f>
        <v>#DIV/0!</v>
      </c>
      <c r="AD20" s="563" t="e">
        <f aca="false">-'Master Inputs Start here'!X296</f>
        <v>#DIV/0!</v>
      </c>
      <c r="AE20" s="563" t="e">
        <f aca="false">-'Master Inputs Start here'!Y296</f>
        <v>#DIV/0!</v>
      </c>
    </row>
    <row r="21" customFormat="false" ht="12.75" hidden="false" customHeight="true" outlineLevel="0" collapsed="false">
      <c r="A21" s="520"/>
      <c r="B21" s="424"/>
      <c r="C21" s="424"/>
      <c r="D21" s="19" t="s">
        <v>411</v>
      </c>
      <c r="E21" s="424"/>
      <c r="F21" s="424"/>
      <c r="G21" s="424"/>
      <c r="H21" s="424"/>
      <c r="I21" s="424"/>
      <c r="J21" s="424"/>
      <c r="K21" s="562" t="n">
        <f aca="false">-'Master Inputs Start here'!E297</f>
        <v>-0</v>
      </c>
      <c r="L21" s="563" t="n">
        <f aca="false">-'Master Inputs Start here'!F297</f>
        <v>-0</v>
      </c>
      <c r="M21" s="563" t="n">
        <f aca="false">-'Master Inputs Start here'!G297</f>
        <v>-0</v>
      </c>
      <c r="N21" s="563" t="n">
        <f aca="false">-'Master Inputs Start here'!H297</f>
        <v>-0</v>
      </c>
      <c r="O21" s="563" t="n">
        <f aca="false">-'Master Inputs Start here'!I297</f>
        <v>-0</v>
      </c>
      <c r="P21" s="563" t="n">
        <f aca="false">-'Master Inputs Start here'!J297</f>
        <v>-0</v>
      </c>
      <c r="Q21" s="563" t="n">
        <f aca="false">-'Master Inputs Start here'!K297</f>
        <v>-0</v>
      </c>
      <c r="R21" s="563" t="n">
        <f aca="false">-'Master Inputs Start here'!L297</f>
        <v>-0</v>
      </c>
      <c r="S21" s="563" t="n">
        <f aca="false">-'Master Inputs Start here'!M297</f>
        <v>-0</v>
      </c>
      <c r="T21" s="563" t="n">
        <f aca="false">-'Master Inputs Start here'!N297</f>
        <v>-0</v>
      </c>
      <c r="U21" s="563" t="n">
        <f aca="false">-'Master Inputs Start here'!O297</f>
        <v>-0</v>
      </c>
      <c r="V21" s="563" t="n">
        <f aca="false">-'Master Inputs Start here'!P297</f>
        <v>-0</v>
      </c>
      <c r="W21" s="563" t="n">
        <f aca="false">-'Master Inputs Start here'!Q297</f>
        <v>-0</v>
      </c>
      <c r="X21" s="563" t="n">
        <f aca="false">-'Master Inputs Start here'!R297</f>
        <v>-0</v>
      </c>
      <c r="Y21" s="563" t="n">
        <f aca="false">-'Master Inputs Start here'!S297</f>
        <v>-0</v>
      </c>
      <c r="Z21" s="563" t="n">
        <f aca="false">-'Master Inputs Start here'!T297</f>
        <v>-0</v>
      </c>
      <c r="AA21" s="563" t="n">
        <f aca="false">-'Master Inputs Start here'!U297</f>
        <v>-0</v>
      </c>
      <c r="AB21" s="563" t="n">
        <f aca="false">-'Master Inputs Start here'!V297</f>
        <v>-0</v>
      </c>
      <c r="AC21" s="563" t="n">
        <f aca="false">-'Master Inputs Start here'!W297</f>
        <v>-0</v>
      </c>
      <c r="AD21" s="563" t="n">
        <f aca="false">-'Master Inputs Start here'!X297</f>
        <v>-0</v>
      </c>
      <c r="AE21" s="563" t="n">
        <f aca="false">-'Master Inputs Start here'!Y297</f>
        <v>-0</v>
      </c>
    </row>
    <row r="22" customFormat="false" ht="12.75" hidden="false" customHeight="true" outlineLevel="0" collapsed="false">
      <c r="A22" s="520"/>
      <c r="B22" s="424"/>
      <c r="C22" s="424"/>
      <c r="D22" s="19" t="s">
        <v>545</v>
      </c>
      <c r="E22" s="424"/>
      <c r="F22" s="424"/>
      <c r="G22" s="424"/>
      <c r="H22" s="424"/>
      <c r="I22" s="424"/>
      <c r="J22" s="424"/>
      <c r="K22" s="562" t="n">
        <f aca="false">-'Master Inputs Start here'!E341</f>
        <v>-0</v>
      </c>
      <c r="L22" s="563" t="n">
        <f aca="false">-'Master Inputs Start here'!F341</f>
        <v>0</v>
      </c>
      <c r="M22" s="563" t="n">
        <f aca="false">-'Master Inputs Start here'!G341</f>
        <v>0</v>
      </c>
      <c r="N22" s="563" t="n">
        <f aca="false">-'Master Inputs Start here'!H341</f>
        <v>0</v>
      </c>
      <c r="O22" s="563" t="n">
        <f aca="false">-'Master Inputs Start here'!I341</f>
        <v>0</v>
      </c>
      <c r="P22" s="563" t="n">
        <f aca="false">-'Master Inputs Start here'!J341</f>
        <v>0</v>
      </c>
      <c r="Q22" s="563" t="n">
        <f aca="false">-'Master Inputs Start here'!K341</f>
        <v>0</v>
      </c>
      <c r="R22" s="563" t="n">
        <f aca="false">-'Master Inputs Start here'!L341</f>
        <v>0</v>
      </c>
      <c r="S22" s="563" t="n">
        <f aca="false">-'Master Inputs Start here'!M341</f>
        <v>0</v>
      </c>
      <c r="T22" s="563" t="n">
        <f aca="false">-'Master Inputs Start here'!N341</f>
        <v>0</v>
      </c>
      <c r="U22" s="563" t="n">
        <f aca="false">-'Master Inputs Start here'!O341</f>
        <v>0</v>
      </c>
      <c r="V22" s="563" t="n">
        <f aca="false">-'Master Inputs Start here'!P341</f>
        <v>0</v>
      </c>
      <c r="W22" s="563" t="n">
        <f aca="false">-'Master Inputs Start here'!Q341</f>
        <v>0</v>
      </c>
      <c r="X22" s="563" t="n">
        <f aca="false">-'Master Inputs Start here'!R341</f>
        <v>0</v>
      </c>
      <c r="Y22" s="563" t="n">
        <f aca="false">-'Master Inputs Start here'!S341</f>
        <v>0</v>
      </c>
      <c r="Z22" s="563" t="n">
        <f aca="false">-'Master Inputs Start here'!T341</f>
        <v>0</v>
      </c>
      <c r="AA22" s="563" t="n">
        <f aca="false">-'Master Inputs Start here'!U341</f>
        <v>0</v>
      </c>
      <c r="AB22" s="563" t="n">
        <f aca="false">-'Master Inputs Start here'!V341</f>
        <v>0</v>
      </c>
      <c r="AC22" s="563" t="n">
        <f aca="false">-'Master Inputs Start here'!W341</f>
        <v>0</v>
      </c>
      <c r="AD22" s="563" t="n">
        <f aca="false">-'Master Inputs Start here'!X341</f>
        <v>0</v>
      </c>
      <c r="AE22" s="563" t="n">
        <f aca="false">-'Master Inputs Start here'!Y341</f>
        <v>0</v>
      </c>
    </row>
    <row r="23" customFormat="false" ht="12.75" hidden="false" customHeight="true" outlineLevel="0" collapsed="false">
      <c r="A23" s="520"/>
      <c r="B23" s="424"/>
      <c r="C23" s="424"/>
      <c r="D23" s="424" t="s">
        <v>412</v>
      </c>
      <c r="E23" s="424"/>
      <c r="F23" s="424"/>
      <c r="G23" s="424"/>
      <c r="H23" s="424"/>
      <c r="I23" s="424"/>
      <c r="J23" s="424"/>
      <c r="K23" s="562" t="n">
        <f aca="false">-'Master Inputs Start here'!E298</f>
        <v>-0</v>
      </c>
      <c r="L23" s="563" t="n">
        <f aca="false">-'Master Inputs Start here'!F298</f>
        <v>-0</v>
      </c>
      <c r="M23" s="563" t="n">
        <f aca="false">-'Master Inputs Start here'!G298</f>
        <v>-0</v>
      </c>
      <c r="N23" s="563" t="n">
        <f aca="false">-'Master Inputs Start here'!H298</f>
        <v>-0</v>
      </c>
      <c r="O23" s="563" t="n">
        <f aca="false">-'Master Inputs Start here'!I298</f>
        <v>-0</v>
      </c>
      <c r="P23" s="563" t="n">
        <f aca="false">-'Master Inputs Start here'!J298</f>
        <v>-0</v>
      </c>
      <c r="Q23" s="563" t="n">
        <f aca="false">-'Master Inputs Start here'!K298</f>
        <v>-0</v>
      </c>
      <c r="R23" s="563" t="n">
        <f aca="false">-'Master Inputs Start here'!L298</f>
        <v>-0</v>
      </c>
      <c r="S23" s="563" t="n">
        <f aca="false">-'Master Inputs Start here'!M298</f>
        <v>-0</v>
      </c>
      <c r="T23" s="563" t="n">
        <f aca="false">-'Master Inputs Start here'!N298</f>
        <v>-0</v>
      </c>
      <c r="U23" s="563" t="n">
        <f aca="false">-'Master Inputs Start here'!O298</f>
        <v>-0</v>
      </c>
      <c r="V23" s="563" t="n">
        <f aca="false">-'Master Inputs Start here'!P298</f>
        <v>-0</v>
      </c>
      <c r="W23" s="563" t="n">
        <f aca="false">-'Master Inputs Start here'!Q298</f>
        <v>-0</v>
      </c>
      <c r="X23" s="563" t="n">
        <f aca="false">-'Master Inputs Start here'!R298</f>
        <v>-0</v>
      </c>
      <c r="Y23" s="563" t="n">
        <f aca="false">-'Master Inputs Start here'!S298</f>
        <v>-0</v>
      </c>
      <c r="Z23" s="563" t="n">
        <f aca="false">-'Master Inputs Start here'!T298</f>
        <v>-0</v>
      </c>
      <c r="AA23" s="563" t="n">
        <f aca="false">-'Master Inputs Start here'!U298</f>
        <v>-0</v>
      </c>
      <c r="AB23" s="563" t="n">
        <f aca="false">-'Master Inputs Start here'!V298</f>
        <v>-0</v>
      </c>
      <c r="AC23" s="563" t="n">
        <f aca="false">-'Master Inputs Start here'!W298</f>
        <v>-0</v>
      </c>
      <c r="AD23" s="563" t="n">
        <f aca="false">-'Master Inputs Start here'!X298</f>
        <v>-0</v>
      </c>
      <c r="AE23" s="563" t="n">
        <f aca="false">-'Master Inputs Start here'!Y298</f>
        <v>-0</v>
      </c>
    </row>
    <row r="24" customFormat="false" ht="12.75" hidden="false" customHeight="true" outlineLevel="0" collapsed="false">
      <c r="B24" s="424"/>
      <c r="C24" s="424"/>
      <c r="D24" s="424" t="s">
        <v>415</v>
      </c>
      <c r="E24" s="424"/>
      <c r="F24" s="424"/>
      <c r="G24" s="424"/>
      <c r="H24" s="424"/>
      <c r="I24" s="424"/>
      <c r="J24" s="424"/>
      <c r="K24" s="562" t="n">
        <f aca="false">-'Master Inputs Start here'!E299</f>
        <v>-0</v>
      </c>
      <c r="L24" s="563" t="n">
        <f aca="false">-'Master Inputs Start here'!F299</f>
        <v>-0</v>
      </c>
      <c r="M24" s="563" t="n">
        <f aca="false">-'Master Inputs Start here'!G299</f>
        <v>-0</v>
      </c>
      <c r="N24" s="563" t="n">
        <f aca="false">-'Master Inputs Start here'!H299</f>
        <v>-0</v>
      </c>
      <c r="O24" s="563" t="n">
        <f aca="false">-'Master Inputs Start here'!I299</f>
        <v>-0</v>
      </c>
      <c r="P24" s="563" t="n">
        <f aca="false">-'Master Inputs Start here'!J299</f>
        <v>-0</v>
      </c>
      <c r="Q24" s="563" t="n">
        <f aca="false">-'Master Inputs Start here'!K299</f>
        <v>-0</v>
      </c>
      <c r="R24" s="563" t="n">
        <f aca="false">-'Master Inputs Start here'!L299</f>
        <v>-0</v>
      </c>
      <c r="S24" s="563" t="n">
        <f aca="false">-'Master Inputs Start here'!M299</f>
        <v>-0</v>
      </c>
      <c r="T24" s="563" t="n">
        <f aca="false">-'Master Inputs Start here'!N299</f>
        <v>-0</v>
      </c>
      <c r="U24" s="563" t="n">
        <f aca="false">-'Master Inputs Start here'!O299</f>
        <v>-0</v>
      </c>
      <c r="V24" s="563" t="n">
        <f aca="false">-'Master Inputs Start here'!P299</f>
        <v>-0</v>
      </c>
      <c r="W24" s="563" t="n">
        <f aca="false">-'Master Inputs Start here'!Q299</f>
        <v>-0</v>
      </c>
      <c r="X24" s="563" t="n">
        <f aca="false">-'Master Inputs Start here'!R299</f>
        <v>-0</v>
      </c>
      <c r="Y24" s="563" t="n">
        <f aca="false">-'Master Inputs Start here'!S299</f>
        <v>-0</v>
      </c>
      <c r="Z24" s="563" t="n">
        <f aca="false">-'Master Inputs Start here'!T299</f>
        <v>-0</v>
      </c>
      <c r="AA24" s="563" t="n">
        <f aca="false">-'Master Inputs Start here'!U299</f>
        <v>-0</v>
      </c>
      <c r="AB24" s="563" t="n">
        <f aca="false">-'Master Inputs Start here'!V299</f>
        <v>-0</v>
      </c>
      <c r="AC24" s="563" t="n">
        <f aca="false">-'Master Inputs Start here'!W299</f>
        <v>-0</v>
      </c>
      <c r="AD24" s="563" t="n">
        <f aca="false">-'Master Inputs Start here'!X299</f>
        <v>-0</v>
      </c>
      <c r="AE24" s="563" t="n">
        <f aca="false">-'Master Inputs Start here'!Y299</f>
        <v>-0</v>
      </c>
    </row>
    <row r="25" s="570" customFormat="true" ht="15.95" hidden="false" customHeight="true" outlineLevel="0" collapsed="false">
      <c r="A25" s="564"/>
      <c r="B25" s="565"/>
      <c r="C25" s="566" t="s">
        <v>546</v>
      </c>
      <c r="D25" s="567"/>
      <c r="E25" s="567"/>
      <c r="F25" s="566"/>
      <c r="G25" s="566"/>
      <c r="H25" s="566"/>
      <c r="I25" s="566"/>
      <c r="J25" s="566"/>
      <c r="K25" s="568" t="n">
        <f aca="false">SUM(K19:K24)</f>
        <v>0</v>
      </c>
      <c r="L25" s="569" t="n">
        <f aca="false">SUM(L19:L24)</f>
        <v>0</v>
      </c>
      <c r="M25" s="569" t="e">
        <f aca="false">SUM(M19:M24)</f>
        <v>#DIV/0!</v>
      </c>
      <c r="N25" s="569" t="e">
        <f aca="false">SUM(N19:N24)</f>
        <v>#DIV/0!</v>
      </c>
      <c r="O25" s="569" t="e">
        <f aca="false">SUM(O19:O24)</f>
        <v>#DIV/0!</v>
      </c>
      <c r="P25" s="569" t="e">
        <f aca="false">SUM(P19:P24)</f>
        <v>#DIV/0!</v>
      </c>
      <c r="Q25" s="569" t="e">
        <f aca="false">SUM(Q19:Q24)</f>
        <v>#DIV/0!</v>
      </c>
      <c r="R25" s="569" t="e">
        <f aca="false">SUM(R19:R24)</f>
        <v>#DIV/0!</v>
      </c>
      <c r="S25" s="569" t="e">
        <f aca="false">SUM(S19:S24)</f>
        <v>#DIV/0!</v>
      </c>
      <c r="T25" s="569" t="e">
        <f aca="false">SUM(T19:T24)</f>
        <v>#DIV/0!</v>
      </c>
      <c r="U25" s="569" t="e">
        <f aca="false">SUM(U19:U24)</f>
        <v>#DIV/0!</v>
      </c>
      <c r="V25" s="569" t="e">
        <f aca="false">SUM(V19:V24)</f>
        <v>#DIV/0!</v>
      </c>
      <c r="W25" s="569" t="e">
        <f aca="false">SUM(W19:W24)</f>
        <v>#DIV/0!</v>
      </c>
      <c r="X25" s="569" t="e">
        <f aca="false">SUM(X19:X24)</f>
        <v>#DIV/0!</v>
      </c>
      <c r="Y25" s="569" t="e">
        <f aca="false">SUM(Y19:Y24)</f>
        <v>#DIV/0!</v>
      </c>
      <c r="Z25" s="569" t="e">
        <f aca="false">SUM(Z19:Z24)</f>
        <v>#DIV/0!</v>
      </c>
      <c r="AA25" s="569" t="e">
        <f aca="false">SUM(AA19:AA24)</f>
        <v>#DIV/0!</v>
      </c>
      <c r="AB25" s="569" t="e">
        <f aca="false">SUM(AB19:AB24)</f>
        <v>#DIV/0!</v>
      </c>
      <c r="AC25" s="569" t="e">
        <f aca="false">SUM(AC19:AC24)</f>
        <v>#DIV/0!</v>
      </c>
      <c r="AD25" s="569" t="e">
        <f aca="false">SUM(AD19:AD24)</f>
        <v>#DIV/0!</v>
      </c>
      <c r="AE25" s="569" t="e">
        <f aca="false">SUM(AE19:AE24)</f>
        <v>#DIV/0!</v>
      </c>
    </row>
    <row r="26" s="522" customFormat="true" ht="9.75" hidden="false" customHeight="true" outlineLevel="0" collapsed="false">
      <c r="A26" s="557"/>
      <c r="B26" s="430"/>
      <c r="C26" s="430"/>
      <c r="D26" s="417"/>
      <c r="E26" s="417"/>
      <c r="F26" s="430"/>
      <c r="G26" s="430"/>
      <c r="H26" s="430"/>
      <c r="I26" s="430"/>
      <c r="J26" s="430"/>
      <c r="K26" s="560"/>
      <c r="L26" s="561"/>
      <c r="M26" s="561"/>
      <c r="N26" s="561"/>
      <c r="O26" s="561"/>
      <c r="P26" s="561"/>
      <c r="Q26" s="561"/>
      <c r="R26" s="561"/>
      <c r="S26" s="561"/>
      <c r="T26" s="561"/>
      <c r="U26" s="561"/>
      <c r="V26" s="561"/>
      <c r="W26" s="561"/>
      <c r="X26" s="561"/>
      <c r="Y26" s="561"/>
      <c r="Z26" s="561"/>
      <c r="AA26" s="561"/>
      <c r="AB26" s="561"/>
      <c r="AC26" s="561"/>
      <c r="AD26" s="561"/>
      <c r="AE26" s="561"/>
    </row>
    <row r="27" s="522" customFormat="true" ht="10.5" hidden="false" customHeight="true" outlineLevel="0" collapsed="false">
      <c r="A27" s="557"/>
      <c r="B27" s="430"/>
      <c r="C27" s="19" t="s">
        <v>547</v>
      </c>
      <c r="D27" s="417"/>
      <c r="E27" s="417"/>
      <c r="F27" s="430"/>
      <c r="G27" s="430"/>
      <c r="H27" s="430"/>
      <c r="I27" s="430"/>
      <c r="J27" s="430"/>
      <c r="K27" s="560"/>
      <c r="L27" s="561"/>
      <c r="M27" s="561"/>
      <c r="N27" s="561"/>
      <c r="O27" s="561"/>
      <c r="P27" s="561"/>
      <c r="Q27" s="561"/>
      <c r="R27" s="561"/>
      <c r="S27" s="561"/>
      <c r="T27" s="561"/>
      <c r="U27" s="561"/>
      <c r="V27" s="561"/>
      <c r="W27" s="561"/>
      <c r="X27" s="561"/>
      <c r="Y27" s="561"/>
      <c r="Z27" s="561"/>
      <c r="AA27" s="561"/>
      <c r="AB27" s="561"/>
      <c r="AC27" s="561"/>
      <c r="AD27" s="561"/>
      <c r="AE27" s="561"/>
    </row>
    <row r="28" s="522" customFormat="true" ht="12" hidden="false" customHeight="true" outlineLevel="0" collapsed="false">
      <c r="A28" s="557"/>
      <c r="B28" s="430"/>
      <c r="C28" s="19"/>
      <c r="D28" s="19" t="s">
        <v>548</v>
      </c>
      <c r="E28" s="424"/>
      <c r="F28" s="424"/>
      <c r="G28" s="424"/>
      <c r="H28" s="424"/>
      <c r="I28" s="424"/>
      <c r="J28" s="424"/>
      <c r="K28" s="562" t="n">
        <f aca="false">-'Master Inputs Start here'!E300</f>
        <v>-0</v>
      </c>
      <c r="L28" s="563" t="n">
        <f aca="false">-'Master Inputs Start here'!F300</f>
        <v>-0</v>
      </c>
      <c r="M28" s="563" t="n">
        <f aca="false">-'Master Inputs Start here'!G300</f>
        <v>-0</v>
      </c>
      <c r="N28" s="563" t="n">
        <f aca="false">-'Master Inputs Start here'!H300</f>
        <v>-0</v>
      </c>
      <c r="O28" s="563" t="n">
        <f aca="false">-'Master Inputs Start here'!I300</f>
        <v>-0</v>
      </c>
      <c r="P28" s="563" t="n">
        <f aca="false">-'Master Inputs Start here'!J300</f>
        <v>-0</v>
      </c>
      <c r="Q28" s="563" t="n">
        <f aca="false">-'Master Inputs Start here'!K300</f>
        <v>-0</v>
      </c>
      <c r="R28" s="563" t="n">
        <f aca="false">-'Master Inputs Start here'!L300</f>
        <v>-0</v>
      </c>
      <c r="S28" s="563" t="n">
        <f aca="false">-'Master Inputs Start here'!M300</f>
        <v>-0</v>
      </c>
      <c r="T28" s="563" t="n">
        <f aca="false">-'Master Inputs Start here'!N300</f>
        <v>-0</v>
      </c>
      <c r="U28" s="563" t="n">
        <f aca="false">-'Master Inputs Start here'!O300</f>
        <v>-0</v>
      </c>
      <c r="V28" s="563" t="n">
        <f aca="false">-'Master Inputs Start here'!P300</f>
        <v>-0</v>
      </c>
      <c r="W28" s="563" t="n">
        <f aca="false">-'Master Inputs Start here'!Q300</f>
        <v>-0</v>
      </c>
      <c r="X28" s="563" t="n">
        <f aca="false">-'Master Inputs Start here'!R300</f>
        <v>-0</v>
      </c>
      <c r="Y28" s="563" t="n">
        <f aca="false">-'Master Inputs Start here'!S300</f>
        <v>-0</v>
      </c>
      <c r="Z28" s="563" t="n">
        <f aca="false">-'Master Inputs Start here'!T300</f>
        <v>-0</v>
      </c>
      <c r="AA28" s="563" t="n">
        <f aca="false">-'Master Inputs Start here'!U300</f>
        <v>-0</v>
      </c>
      <c r="AB28" s="563" t="n">
        <f aca="false">-'Master Inputs Start here'!V300</f>
        <v>-0</v>
      </c>
      <c r="AC28" s="563" t="n">
        <f aca="false">-'Master Inputs Start here'!W300</f>
        <v>-0</v>
      </c>
      <c r="AD28" s="563" t="n">
        <f aca="false">-'Master Inputs Start here'!X300</f>
        <v>-0</v>
      </c>
      <c r="AE28" s="563" t="n">
        <f aca="false">-'Master Inputs Start here'!Y300</f>
        <v>-0</v>
      </c>
    </row>
    <row r="29" s="522" customFormat="true" ht="12" hidden="false" customHeight="true" outlineLevel="0" collapsed="false">
      <c r="A29" s="557"/>
      <c r="B29" s="430"/>
      <c r="C29" s="19"/>
      <c r="D29" s="19" t="s">
        <v>549</v>
      </c>
      <c r="E29" s="424"/>
      <c r="F29" s="424"/>
      <c r="G29" s="424"/>
      <c r="H29" s="424"/>
      <c r="I29" s="424"/>
      <c r="J29" s="424"/>
      <c r="K29" s="562" t="n">
        <f aca="false">-'Master Inputs Start here'!E317-'Master Inputs Start here'!E318</f>
        <v>-0</v>
      </c>
      <c r="L29" s="563" t="n">
        <f aca="false">-'Master Inputs Start here'!F317-'Master Inputs Start here'!F318</f>
        <v>-0</v>
      </c>
      <c r="M29" s="563" t="n">
        <f aca="false">-'Master Inputs Start here'!G317-'Master Inputs Start here'!G318</f>
        <v>-0</v>
      </c>
      <c r="N29" s="563" t="n">
        <f aca="false">-'Master Inputs Start here'!H317-'Master Inputs Start here'!H318</f>
        <v>-0</v>
      </c>
      <c r="O29" s="563" t="n">
        <f aca="false">-'Master Inputs Start here'!I317-'Master Inputs Start here'!I318</f>
        <v>-0</v>
      </c>
      <c r="P29" s="563" t="n">
        <f aca="false">-'Master Inputs Start here'!J317-'Master Inputs Start here'!J318</f>
        <v>-0</v>
      </c>
      <c r="Q29" s="563" t="n">
        <f aca="false">-'Master Inputs Start here'!K317-'Master Inputs Start here'!K318</f>
        <v>-0</v>
      </c>
      <c r="R29" s="563" t="n">
        <f aca="false">-'Master Inputs Start here'!L317-'Master Inputs Start here'!L318</f>
        <v>-0</v>
      </c>
      <c r="S29" s="563" t="n">
        <f aca="false">-'Master Inputs Start here'!M317-'Master Inputs Start here'!M318</f>
        <v>-0</v>
      </c>
      <c r="T29" s="563" t="n">
        <f aca="false">-'Master Inputs Start here'!N317-'Master Inputs Start here'!N318</f>
        <v>-0</v>
      </c>
      <c r="U29" s="563" t="n">
        <f aca="false">-'Master Inputs Start here'!O317-'Master Inputs Start here'!O318</f>
        <v>-0</v>
      </c>
      <c r="V29" s="563" t="n">
        <f aca="false">-'Master Inputs Start here'!P317-'Master Inputs Start here'!P318</f>
        <v>-0</v>
      </c>
      <c r="W29" s="563" t="n">
        <f aca="false">-'Master Inputs Start here'!Q317-'Master Inputs Start here'!Q318</f>
        <v>-0</v>
      </c>
      <c r="X29" s="563" t="n">
        <f aca="false">-'Master Inputs Start here'!R317-'Master Inputs Start here'!R318</f>
        <v>-0</v>
      </c>
      <c r="Y29" s="563" t="n">
        <f aca="false">-'Master Inputs Start here'!S317-'Master Inputs Start here'!S318</f>
        <v>-0</v>
      </c>
      <c r="Z29" s="563" t="n">
        <f aca="false">-'Master Inputs Start here'!T317-'Master Inputs Start here'!T318</f>
        <v>-0</v>
      </c>
      <c r="AA29" s="563" t="n">
        <f aca="false">-'Master Inputs Start here'!U317-'Master Inputs Start here'!U318</f>
        <v>-0</v>
      </c>
      <c r="AB29" s="563" t="n">
        <f aca="false">-'Master Inputs Start here'!V317-'Master Inputs Start here'!V318</f>
        <v>-0</v>
      </c>
      <c r="AC29" s="563" t="n">
        <f aca="false">-'Master Inputs Start here'!W317-'Master Inputs Start here'!W318</f>
        <v>-0</v>
      </c>
      <c r="AD29" s="563" t="n">
        <f aca="false">-'Master Inputs Start here'!X317-'Master Inputs Start here'!X318</f>
        <v>-0</v>
      </c>
      <c r="AE29" s="563" t="n">
        <f aca="false">-'Master Inputs Start here'!Y317-'Master Inputs Start here'!Y318</f>
        <v>-0</v>
      </c>
    </row>
    <row r="30" s="522" customFormat="true" ht="14.25" hidden="false" customHeight="true" outlineLevel="0" collapsed="false">
      <c r="A30" s="557"/>
      <c r="B30" s="430"/>
      <c r="C30" s="19"/>
      <c r="D30" s="19" t="s">
        <v>547</v>
      </c>
      <c r="E30" s="424"/>
      <c r="F30" s="424"/>
      <c r="G30" s="424"/>
      <c r="H30" s="424"/>
      <c r="I30" s="424"/>
      <c r="J30" s="424"/>
      <c r="K30" s="562" t="n">
        <f aca="false">-'Master Inputs Start here'!E319</f>
        <v>-0</v>
      </c>
      <c r="L30" s="563" t="n">
        <f aca="false">-'Master Inputs Start here'!F319</f>
        <v>-0</v>
      </c>
      <c r="M30" s="563" t="n">
        <f aca="false">-'Master Inputs Start here'!G319</f>
        <v>-0</v>
      </c>
      <c r="N30" s="563" t="e">
        <f aca="false">-'Master Inputs Start here'!H319</f>
        <v>#DIV/0!</v>
      </c>
      <c r="O30" s="563" t="e">
        <f aca="false">-'Master Inputs Start here'!I319</f>
        <v>#DIV/0!</v>
      </c>
      <c r="P30" s="563" t="e">
        <f aca="false">-'Master Inputs Start here'!J319</f>
        <v>#DIV/0!</v>
      </c>
      <c r="Q30" s="563" t="e">
        <f aca="false">-'Master Inputs Start here'!K319</f>
        <v>#DIV/0!</v>
      </c>
      <c r="R30" s="563" t="e">
        <f aca="false">-'Master Inputs Start here'!L319</f>
        <v>#DIV/0!</v>
      </c>
      <c r="S30" s="563" t="e">
        <f aca="false">-'Master Inputs Start here'!M319</f>
        <v>#DIV/0!</v>
      </c>
      <c r="T30" s="563" t="e">
        <f aca="false">-'Master Inputs Start here'!N319</f>
        <v>#DIV/0!</v>
      </c>
      <c r="U30" s="563" t="e">
        <f aca="false">-'Master Inputs Start here'!O319</f>
        <v>#DIV/0!</v>
      </c>
      <c r="V30" s="563" t="e">
        <f aca="false">-'Master Inputs Start here'!P319</f>
        <v>#DIV/0!</v>
      </c>
      <c r="W30" s="563" t="e">
        <f aca="false">-'Master Inputs Start here'!Q319</f>
        <v>#DIV/0!</v>
      </c>
      <c r="X30" s="563" t="e">
        <f aca="false">-'Master Inputs Start here'!R319</f>
        <v>#DIV/0!</v>
      </c>
      <c r="Y30" s="563" t="e">
        <f aca="false">-'Master Inputs Start here'!S319</f>
        <v>#DIV/0!</v>
      </c>
      <c r="Z30" s="563" t="e">
        <f aca="false">-'Master Inputs Start here'!T319</f>
        <v>#DIV/0!</v>
      </c>
      <c r="AA30" s="563" t="e">
        <f aca="false">-'Master Inputs Start here'!U319</f>
        <v>#DIV/0!</v>
      </c>
      <c r="AB30" s="563" t="e">
        <f aca="false">-'Master Inputs Start here'!V319</f>
        <v>#DIV/0!</v>
      </c>
      <c r="AC30" s="563" t="e">
        <f aca="false">-'Master Inputs Start here'!W319</f>
        <v>#DIV/0!</v>
      </c>
      <c r="AD30" s="563" t="e">
        <f aca="false">-'Master Inputs Start here'!X319</f>
        <v>#DIV/0!</v>
      </c>
      <c r="AE30" s="563" t="e">
        <f aca="false">-'Master Inputs Start here'!Y319</f>
        <v>#DIV/0!</v>
      </c>
    </row>
    <row r="31" s="522" customFormat="true" ht="14.25" hidden="false" customHeight="true" outlineLevel="0" collapsed="false">
      <c r="A31" s="557"/>
      <c r="B31" s="430"/>
      <c r="C31" s="19"/>
      <c r="D31" s="19" t="s">
        <v>550</v>
      </c>
      <c r="E31" s="18"/>
      <c r="F31" s="19"/>
      <c r="G31" s="430"/>
      <c r="H31" s="430"/>
      <c r="I31" s="430"/>
      <c r="J31" s="424"/>
      <c r="K31" s="562" t="n">
        <f aca="false">-'Master Inputs Start here'!E312</f>
        <v>-0</v>
      </c>
      <c r="L31" s="563" t="n">
        <f aca="false">-'Master Inputs Start here'!F312</f>
        <v>-0</v>
      </c>
      <c r="M31" s="563" t="e">
        <f aca="false">-'Master Inputs Start here'!G312</f>
        <v>#DIV/0!</v>
      </c>
      <c r="N31" s="563" t="e">
        <f aca="false">-'Master Inputs Start here'!H312</f>
        <v>#DIV/0!</v>
      </c>
      <c r="O31" s="563" t="e">
        <f aca="false">-'Master Inputs Start here'!I312</f>
        <v>#DIV/0!</v>
      </c>
      <c r="P31" s="563" t="e">
        <f aca="false">-'Master Inputs Start here'!J312</f>
        <v>#DIV/0!</v>
      </c>
      <c r="Q31" s="563" t="e">
        <f aca="false">-'Master Inputs Start here'!K312</f>
        <v>#DIV/0!</v>
      </c>
      <c r="R31" s="563" t="e">
        <f aca="false">-'Master Inputs Start here'!L312</f>
        <v>#DIV/0!</v>
      </c>
      <c r="S31" s="563" t="e">
        <f aca="false">-'Master Inputs Start here'!M312</f>
        <v>#DIV/0!</v>
      </c>
      <c r="T31" s="563" t="e">
        <f aca="false">-'Master Inputs Start here'!N312</f>
        <v>#DIV/0!</v>
      </c>
      <c r="U31" s="563" t="e">
        <f aca="false">-'Master Inputs Start here'!O312</f>
        <v>#DIV/0!</v>
      </c>
      <c r="V31" s="563" t="e">
        <f aca="false">-'Master Inputs Start here'!P312</f>
        <v>#DIV/0!</v>
      </c>
      <c r="W31" s="563" t="e">
        <f aca="false">-'Master Inputs Start here'!Q312</f>
        <v>#DIV/0!</v>
      </c>
      <c r="X31" s="563" t="e">
        <f aca="false">-'Master Inputs Start here'!R312</f>
        <v>#DIV/0!</v>
      </c>
      <c r="Y31" s="563" t="e">
        <f aca="false">-'Master Inputs Start here'!S312</f>
        <v>#DIV/0!</v>
      </c>
      <c r="Z31" s="563" t="e">
        <f aca="false">-'Master Inputs Start here'!T312</f>
        <v>#DIV/0!</v>
      </c>
      <c r="AA31" s="563" t="e">
        <f aca="false">-'Master Inputs Start here'!U312</f>
        <v>#DIV/0!</v>
      </c>
      <c r="AB31" s="563" t="e">
        <f aca="false">-'Master Inputs Start here'!V312</f>
        <v>#DIV/0!</v>
      </c>
      <c r="AC31" s="563" t="e">
        <f aca="false">-'Master Inputs Start here'!W312</f>
        <v>#DIV/0!</v>
      </c>
      <c r="AD31" s="563" t="e">
        <f aca="false">-'Master Inputs Start here'!X312</f>
        <v>#DIV/0!</v>
      </c>
      <c r="AE31" s="563" t="e">
        <f aca="false">-'Master Inputs Start here'!Y312</f>
        <v>#DIV/0!</v>
      </c>
    </row>
    <row r="32" s="522" customFormat="true" ht="14.25" hidden="false" customHeight="true" outlineLevel="0" collapsed="false">
      <c r="A32" s="557"/>
      <c r="B32" s="430"/>
      <c r="C32" s="19"/>
      <c r="D32" s="19" t="s">
        <v>551</v>
      </c>
      <c r="E32" s="18"/>
      <c r="F32" s="19"/>
      <c r="G32" s="430"/>
      <c r="H32" s="430"/>
      <c r="I32" s="430"/>
      <c r="J32" s="424"/>
      <c r="K32" s="562" t="n">
        <f aca="false">-'Master Inputs Start here'!E313</f>
        <v>-0</v>
      </c>
      <c r="L32" s="563" t="n">
        <f aca="false">-'Master Inputs Start here'!F313</f>
        <v>-0</v>
      </c>
      <c r="M32" s="563" t="e">
        <f aca="false">-'Master Inputs Start here'!G313</f>
        <v>#DIV/0!</v>
      </c>
      <c r="N32" s="563" t="e">
        <f aca="false">-'Master Inputs Start here'!H313</f>
        <v>#DIV/0!</v>
      </c>
      <c r="O32" s="563" t="e">
        <f aca="false">-'Master Inputs Start here'!I313</f>
        <v>#DIV/0!</v>
      </c>
      <c r="P32" s="563" t="e">
        <f aca="false">-'Master Inputs Start here'!J313</f>
        <v>#DIV/0!</v>
      </c>
      <c r="Q32" s="563" t="e">
        <f aca="false">-'Master Inputs Start here'!K313</f>
        <v>#DIV/0!</v>
      </c>
      <c r="R32" s="563" t="e">
        <f aca="false">-'Master Inputs Start here'!L313</f>
        <v>#DIV/0!</v>
      </c>
      <c r="S32" s="563" t="e">
        <f aca="false">-'Master Inputs Start here'!M313</f>
        <v>#DIV/0!</v>
      </c>
      <c r="T32" s="563" t="e">
        <f aca="false">-'Master Inputs Start here'!N313</f>
        <v>#DIV/0!</v>
      </c>
      <c r="U32" s="563" t="e">
        <f aca="false">-'Master Inputs Start here'!O313</f>
        <v>#DIV/0!</v>
      </c>
      <c r="V32" s="563" t="e">
        <f aca="false">-'Master Inputs Start here'!P313</f>
        <v>#DIV/0!</v>
      </c>
      <c r="W32" s="563" t="e">
        <f aca="false">-'Master Inputs Start here'!Q313</f>
        <v>#DIV/0!</v>
      </c>
      <c r="X32" s="563" t="e">
        <f aca="false">-'Master Inputs Start here'!R313</f>
        <v>#DIV/0!</v>
      </c>
      <c r="Y32" s="563" t="e">
        <f aca="false">-'Master Inputs Start here'!S313</f>
        <v>#DIV/0!</v>
      </c>
      <c r="Z32" s="563" t="e">
        <f aca="false">-'Master Inputs Start here'!T313</f>
        <v>#DIV/0!</v>
      </c>
      <c r="AA32" s="563" t="e">
        <f aca="false">-'Master Inputs Start here'!U313</f>
        <v>#DIV/0!</v>
      </c>
      <c r="AB32" s="563" t="e">
        <f aca="false">-'Master Inputs Start here'!V313</f>
        <v>#DIV/0!</v>
      </c>
      <c r="AC32" s="563" t="e">
        <f aca="false">-'Master Inputs Start here'!W313</f>
        <v>#DIV/0!</v>
      </c>
      <c r="AD32" s="563" t="e">
        <f aca="false">-'Master Inputs Start here'!X313</f>
        <v>#DIV/0!</v>
      </c>
      <c r="AE32" s="563" t="e">
        <f aca="false">-'Master Inputs Start here'!Y313</f>
        <v>#DIV/0!</v>
      </c>
    </row>
    <row r="33" s="522" customFormat="true" ht="14.25" hidden="false" customHeight="true" outlineLevel="0" collapsed="false">
      <c r="A33" s="557"/>
      <c r="B33" s="430"/>
      <c r="C33" s="566" t="s">
        <v>547</v>
      </c>
      <c r="D33" s="27"/>
      <c r="E33" s="410"/>
      <c r="F33" s="27"/>
      <c r="G33" s="410"/>
      <c r="H33" s="410"/>
      <c r="I33" s="410"/>
      <c r="J33" s="27"/>
      <c r="K33" s="568" t="n">
        <f aca="false">SUM(K28:K32)</f>
        <v>0</v>
      </c>
      <c r="L33" s="569" t="n">
        <f aca="false">SUM(L28:L32)</f>
        <v>0</v>
      </c>
      <c r="M33" s="569" t="e">
        <f aca="false">SUM(M28:M32)</f>
        <v>#DIV/0!</v>
      </c>
      <c r="N33" s="569" t="e">
        <f aca="false">SUM(N28:N32)</f>
        <v>#DIV/0!</v>
      </c>
      <c r="O33" s="569" t="e">
        <f aca="false">SUM(O28:O32)</f>
        <v>#DIV/0!</v>
      </c>
      <c r="P33" s="569" t="e">
        <f aca="false">SUM(P28:P32)</f>
        <v>#DIV/0!</v>
      </c>
      <c r="Q33" s="569" t="e">
        <f aca="false">SUM(Q28:Q32)</f>
        <v>#DIV/0!</v>
      </c>
      <c r="R33" s="569" t="e">
        <f aca="false">SUM(R28:R32)</f>
        <v>#DIV/0!</v>
      </c>
      <c r="S33" s="569" t="e">
        <f aca="false">SUM(S28:S32)</f>
        <v>#DIV/0!</v>
      </c>
      <c r="T33" s="569" t="e">
        <f aca="false">SUM(T28:T32)</f>
        <v>#DIV/0!</v>
      </c>
      <c r="U33" s="569" t="e">
        <f aca="false">SUM(U28:U32)</f>
        <v>#DIV/0!</v>
      </c>
      <c r="V33" s="569" t="e">
        <f aca="false">SUM(V28:V32)</f>
        <v>#DIV/0!</v>
      </c>
      <c r="W33" s="569" t="e">
        <f aca="false">SUM(W28:W32)</f>
        <v>#DIV/0!</v>
      </c>
      <c r="X33" s="569" t="e">
        <f aca="false">SUM(X28:X32)</f>
        <v>#DIV/0!</v>
      </c>
      <c r="Y33" s="569" t="e">
        <f aca="false">SUM(Y28:Y32)</f>
        <v>#DIV/0!</v>
      </c>
      <c r="Z33" s="569" t="e">
        <f aca="false">SUM(Z28:Z32)</f>
        <v>#DIV/0!</v>
      </c>
      <c r="AA33" s="569" t="e">
        <f aca="false">SUM(AA28:AA32)</f>
        <v>#DIV/0!</v>
      </c>
      <c r="AB33" s="569" t="e">
        <f aca="false">SUM(AB28:AB32)</f>
        <v>#DIV/0!</v>
      </c>
      <c r="AC33" s="569" t="e">
        <f aca="false">SUM(AC28:AC32)</f>
        <v>#DIV/0!</v>
      </c>
      <c r="AD33" s="569" t="e">
        <f aca="false">SUM(AD28:AD32)</f>
        <v>#DIV/0!</v>
      </c>
      <c r="AE33" s="569" t="e">
        <f aca="false">SUM(AE28:AE32)</f>
        <v>#DIV/0!</v>
      </c>
    </row>
    <row r="34" s="522" customFormat="true" ht="12.75" hidden="false" customHeight="true" outlineLevel="0" collapsed="false">
      <c r="A34" s="557"/>
      <c r="B34" s="430"/>
      <c r="C34" s="19"/>
      <c r="D34" s="417"/>
      <c r="E34" s="417"/>
      <c r="F34" s="430"/>
      <c r="G34" s="430"/>
      <c r="H34" s="430"/>
      <c r="I34" s="430"/>
      <c r="J34" s="430"/>
      <c r="K34" s="560"/>
      <c r="L34" s="561"/>
      <c r="M34" s="561"/>
      <c r="N34" s="561"/>
      <c r="O34" s="561"/>
      <c r="P34" s="561"/>
      <c r="Q34" s="561"/>
      <c r="R34" s="561"/>
      <c r="S34" s="561"/>
      <c r="T34" s="561"/>
      <c r="U34" s="561"/>
      <c r="V34" s="561"/>
      <c r="W34" s="561"/>
      <c r="X34" s="561"/>
      <c r="Y34" s="561"/>
      <c r="Z34" s="561"/>
      <c r="AA34" s="561"/>
      <c r="AB34" s="561"/>
      <c r="AC34" s="561"/>
      <c r="AD34" s="561"/>
      <c r="AE34" s="561"/>
    </row>
    <row r="35" s="578" customFormat="true" ht="14.25" hidden="false" customHeight="true" outlineLevel="0" collapsed="false">
      <c r="A35" s="571"/>
      <c r="B35" s="572"/>
      <c r="C35" s="573" t="s">
        <v>552</v>
      </c>
      <c r="D35" s="574"/>
      <c r="E35" s="574"/>
      <c r="F35" s="575"/>
      <c r="G35" s="575"/>
      <c r="H35" s="575"/>
      <c r="I35" s="575"/>
      <c r="J35" s="575"/>
      <c r="K35" s="576" t="n">
        <f aca="false">SUM(K17,K25,K33)</f>
        <v>0</v>
      </c>
      <c r="L35" s="577" t="n">
        <f aca="false">SUM(L17,L25,L33)</f>
        <v>0</v>
      </c>
      <c r="M35" s="577" t="e">
        <f aca="false">SUM(M17,M25,M33)</f>
        <v>#DIV/0!</v>
      </c>
      <c r="N35" s="577" t="e">
        <f aca="false">SUM(N17,N25,N33)</f>
        <v>#DIV/0!</v>
      </c>
      <c r="O35" s="577" t="e">
        <f aca="false">SUM(O17,O25,O33)</f>
        <v>#DIV/0!</v>
      </c>
      <c r="P35" s="577" t="e">
        <f aca="false">SUM(P17,P25,P33)</f>
        <v>#DIV/0!</v>
      </c>
      <c r="Q35" s="577" t="e">
        <f aca="false">SUM(Q17,Q25,Q33)</f>
        <v>#DIV/0!</v>
      </c>
      <c r="R35" s="577" t="e">
        <f aca="false">SUM(R17,R25,R33)</f>
        <v>#DIV/0!</v>
      </c>
      <c r="S35" s="577" t="e">
        <f aca="false">SUM(S17,S25,S33)</f>
        <v>#DIV/0!</v>
      </c>
      <c r="T35" s="577" t="e">
        <f aca="false">SUM(T17,T25,T33)</f>
        <v>#DIV/0!</v>
      </c>
      <c r="U35" s="577" t="e">
        <f aca="false">SUM(U17,U25,U33)</f>
        <v>#DIV/0!</v>
      </c>
      <c r="V35" s="577" t="e">
        <f aca="false">SUM(V17,V25,V33)</f>
        <v>#DIV/0!</v>
      </c>
      <c r="W35" s="577" t="e">
        <f aca="false">SUM(W17,W25,W33)</f>
        <v>#DIV/0!</v>
      </c>
      <c r="X35" s="577" t="e">
        <f aca="false">SUM(X17,X25,X33)</f>
        <v>#DIV/0!</v>
      </c>
      <c r="Y35" s="577" t="e">
        <f aca="false">SUM(Y17,Y25,Y33)</f>
        <v>#DIV/0!</v>
      </c>
      <c r="Z35" s="577" t="e">
        <f aca="false">SUM(Z17,Z25,Z33)</f>
        <v>#DIV/0!</v>
      </c>
      <c r="AA35" s="577" t="e">
        <f aca="false">SUM(AA17,AA25,AA33)</f>
        <v>#DIV/0!</v>
      </c>
      <c r="AB35" s="577" t="e">
        <f aca="false">SUM(AB17,AB25,AB33)</f>
        <v>#DIV/0!</v>
      </c>
      <c r="AC35" s="577" t="e">
        <f aca="false">SUM(AC17,AC25,AC33)</f>
        <v>#DIV/0!</v>
      </c>
      <c r="AD35" s="577" t="e">
        <f aca="false">SUM(AD17,AD25,AD33)</f>
        <v>#DIV/0!</v>
      </c>
      <c r="AE35" s="577" t="e">
        <f aca="false">SUM(AE17,AE25,AE33)</f>
        <v>#DIV/0!</v>
      </c>
    </row>
    <row r="36" s="522" customFormat="true" ht="14.25" hidden="false" customHeight="true" outlineLevel="0" collapsed="false">
      <c r="A36" s="557"/>
      <c r="B36" s="430"/>
      <c r="C36" s="579"/>
      <c r="D36" s="580"/>
      <c r="E36" s="580"/>
      <c r="F36" s="458" t="s">
        <v>553</v>
      </c>
      <c r="G36" s="572"/>
      <c r="H36" s="572"/>
      <c r="I36" s="572"/>
      <c r="J36" s="572"/>
      <c r="K36" s="581" t="e">
        <f aca="false">K35/K17</f>
        <v>#DIV/0!</v>
      </c>
      <c r="L36" s="582" t="e">
        <f aca="false">L35/L17</f>
        <v>#DIV/0!</v>
      </c>
      <c r="M36" s="582" t="e">
        <f aca="false">M35/M17</f>
        <v>#DIV/0!</v>
      </c>
      <c r="N36" s="582" t="e">
        <f aca="false">N35/N17</f>
        <v>#DIV/0!</v>
      </c>
      <c r="O36" s="582" t="e">
        <f aca="false">O35/O17</f>
        <v>#DIV/0!</v>
      </c>
      <c r="P36" s="582" t="e">
        <f aca="false">P35/P17</f>
        <v>#DIV/0!</v>
      </c>
      <c r="Q36" s="582" t="e">
        <f aca="false">Q35/Q17</f>
        <v>#DIV/0!</v>
      </c>
      <c r="R36" s="582" t="e">
        <f aca="false">R35/R17</f>
        <v>#DIV/0!</v>
      </c>
      <c r="S36" s="582" t="e">
        <f aca="false">S35/S17</f>
        <v>#DIV/0!</v>
      </c>
      <c r="T36" s="582" t="e">
        <f aca="false">T35/T17</f>
        <v>#DIV/0!</v>
      </c>
      <c r="U36" s="582" t="e">
        <f aca="false">U35/U17</f>
        <v>#DIV/0!</v>
      </c>
      <c r="V36" s="582" t="e">
        <f aca="false">V35/V17</f>
        <v>#DIV/0!</v>
      </c>
      <c r="W36" s="582" t="e">
        <f aca="false">W35/W17</f>
        <v>#DIV/0!</v>
      </c>
      <c r="X36" s="582" t="e">
        <f aca="false">X35/X17</f>
        <v>#DIV/0!</v>
      </c>
      <c r="Y36" s="582" t="e">
        <f aca="false">Y35/Y17</f>
        <v>#DIV/0!</v>
      </c>
      <c r="Z36" s="582" t="e">
        <f aca="false">Z35/Z17</f>
        <v>#DIV/0!</v>
      </c>
      <c r="AA36" s="582" t="e">
        <f aca="false">AA35/AA17</f>
        <v>#DIV/0!</v>
      </c>
      <c r="AB36" s="582" t="e">
        <f aca="false">AB35/AB17</f>
        <v>#DIV/0!</v>
      </c>
      <c r="AC36" s="582" t="e">
        <f aca="false">AC35/AC17</f>
        <v>#DIV/0!</v>
      </c>
      <c r="AD36" s="582" t="e">
        <f aca="false">AD35/AD17</f>
        <v>#DIV/0!</v>
      </c>
      <c r="AE36" s="582" t="e">
        <f aca="false">AE35/AE17</f>
        <v>#DIV/0!</v>
      </c>
    </row>
    <row r="37" s="522" customFormat="true" ht="14.25" hidden="false" customHeight="true" outlineLevel="0" collapsed="false">
      <c r="A37" s="557"/>
      <c r="B37" s="430"/>
      <c r="C37" s="19"/>
      <c r="D37" s="417"/>
      <c r="E37" s="417"/>
      <c r="F37" s="430"/>
      <c r="G37" s="430"/>
      <c r="H37" s="430"/>
      <c r="I37" s="430"/>
      <c r="J37" s="430"/>
      <c r="K37" s="560"/>
      <c r="L37" s="561"/>
      <c r="M37" s="561"/>
      <c r="N37" s="561"/>
      <c r="O37" s="561"/>
      <c r="P37" s="561"/>
      <c r="Q37" s="561"/>
      <c r="R37" s="561"/>
      <c r="S37" s="561"/>
      <c r="T37" s="561"/>
      <c r="U37" s="561"/>
      <c r="V37" s="561"/>
      <c r="W37" s="561"/>
      <c r="X37" s="561"/>
      <c r="Y37" s="561"/>
      <c r="Z37" s="561"/>
      <c r="AA37" s="561"/>
      <c r="AB37" s="561"/>
      <c r="AC37" s="561"/>
      <c r="AD37" s="561"/>
      <c r="AE37" s="561"/>
    </row>
    <row r="38" s="522" customFormat="true" ht="14.25" hidden="false" customHeight="true" outlineLevel="0" collapsed="false">
      <c r="A38" s="557"/>
      <c r="B38" s="430"/>
      <c r="C38" s="19"/>
      <c r="D38" s="583" t="s">
        <v>554</v>
      </c>
      <c r="E38" s="417"/>
      <c r="F38" s="430"/>
      <c r="G38" s="430"/>
      <c r="H38" s="430"/>
      <c r="I38" s="430"/>
      <c r="J38" s="584" t="n">
        <f aca="false">'Master Inputs Start here'!F167</f>
        <v>0</v>
      </c>
      <c r="K38" s="585" t="n">
        <f aca="false">(-K35+K29)*$J$38</f>
        <v>-0</v>
      </c>
      <c r="L38" s="586" t="n">
        <f aca="false">(-L35+L29)*$J$38</f>
        <v>-0</v>
      </c>
      <c r="M38" s="586" t="e">
        <f aca="false">(-M35+M29)*$J$38</f>
        <v>#DIV/0!</v>
      </c>
      <c r="N38" s="586" t="e">
        <f aca="false">(-N35+N29)*$J$38</f>
        <v>#DIV/0!</v>
      </c>
      <c r="O38" s="586" t="e">
        <f aca="false">(-O35+O29)*$J$38</f>
        <v>#DIV/0!</v>
      </c>
      <c r="P38" s="586" t="e">
        <f aca="false">(-P35+P29)*$J$38</f>
        <v>#DIV/0!</v>
      </c>
      <c r="Q38" s="586" t="e">
        <f aca="false">(-Q35+Q29)*$J$38</f>
        <v>#DIV/0!</v>
      </c>
      <c r="R38" s="586" t="e">
        <f aca="false">(-R35+R29)*$J$38</f>
        <v>#DIV/0!</v>
      </c>
      <c r="S38" s="586" t="e">
        <f aca="false">(-S35+S29)*$J$38</f>
        <v>#DIV/0!</v>
      </c>
      <c r="T38" s="586" t="e">
        <f aca="false">(-T35+T29)*$J$38</f>
        <v>#DIV/0!</v>
      </c>
      <c r="U38" s="586" t="e">
        <f aca="false">(-U35+U29)*$J$38</f>
        <v>#DIV/0!</v>
      </c>
      <c r="V38" s="586" t="e">
        <f aca="false">(-V35+V29)*$J$38</f>
        <v>#DIV/0!</v>
      </c>
      <c r="W38" s="586" t="e">
        <f aca="false">(-W35+W29)*$J$38</f>
        <v>#DIV/0!</v>
      </c>
      <c r="X38" s="586" t="e">
        <f aca="false">(-X35+X29)*$J$38</f>
        <v>#DIV/0!</v>
      </c>
      <c r="Y38" s="586" t="e">
        <f aca="false">(-Y35+Y29)*$J$38</f>
        <v>#DIV/0!</v>
      </c>
      <c r="Z38" s="586" t="e">
        <f aca="false">(-Z35+Z29)*$J$38</f>
        <v>#DIV/0!</v>
      </c>
      <c r="AA38" s="586" t="e">
        <f aca="false">(-AA35+AA29)*$J$38</f>
        <v>#DIV/0!</v>
      </c>
      <c r="AB38" s="586" t="e">
        <f aca="false">(-AB35+AB29)*$J$38</f>
        <v>#DIV/0!</v>
      </c>
      <c r="AC38" s="586" t="e">
        <f aca="false">(-AC35+AC29)*$J$38</f>
        <v>#DIV/0!</v>
      </c>
      <c r="AD38" s="586" t="e">
        <f aca="false">(-AD35+AD29)*$J$38</f>
        <v>#DIV/0!</v>
      </c>
      <c r="AE38" s="586" t="e">
        <f aca="false">(-AE35+AE29)*$J$38</f>
        <v>#DIV/0!</v>
      </c>
    </row>
    <row r="39" s="591" customFormat="true" ht="12.75" hidden="false" customHeight="false" outlineLevel="0" collapsed="false">
      <c r="A39" s="587"/>
      <c r="B39" s="583"/>
      <c r="C39" s="588"/>
      <c r="D39" s="588"/>
      <c r="E39" s="588" t="s">
        <v>555</v>
      </c>
      <c r="F39" s="588"/>
      <c r="G39" s="588"/>
      <c r="H39" s="588"/>
      <c r="I39" s="588"/>
      <c r="J39" s="588"/>
      <c r="K39" s="589" t="e">
        <f aca="false">-K38/K35</f>
        <v>#DIV/0!</v>
      </c>
      <c r="L39" s="590" t="e">
        <f aca="false">-L38/L35</f>
        <v>#DIV/0!</v>
      </c>
      <c r="M39" s="590" t="e">
        <f aca="false">-M38/M35</f>
        <v>#DIV/0!</v>
      </c>
      <c r="N39" s="590" t="e">
        <f aca="false">-N38/N35</f>
        <v>#DIV/0!</v>
      </c>
      <c r="O39" s="590" t="e">
        <f aca="false">-O38/O35</f>
        <v>#DIV/0!</v>
      </c>
      <c r="P39" s="590" t="e">
        <f aca="false">-P38/P35</f>
        <v>#DIV/0!</v>
      </c>
      <c r="Q39" s="590" t="e">
        <f aca="false">-Q38/Q35</f>
        <v>#DIV/0!</v>
      </c>
      <c r="R39" s="590" t="e">
        <f aca="false">-R38/R35</f>
        <v>#DIV/0!</v>
      </c>
      <c r="S39" s="590" t="e">
        <f aca="false">-S38/S35</f>
        <v>#DIV/0!</v>
      </c>
      <c r="T39" s="590" t="e">
        <f aca="false">-T38/T35</f>
        <v>#DIV/0!</v>
      </c>
      <c r="U39" s="590" t="e">
        <f aca="false">-U38/U35</f>
        <v>#DIV/0!</v>
      </c>
      <c r="V39" s="590" t="e">
        <f aca="false">-V38/V35</f>
        <v>#DIV/0!</v>
      </c>
      <c r="W39" s="590" t="e">
        <f aca="false">-W38/W35</f>
        <v>#DIV/0!</v>
      </c>
      <c r="X39" s="590" t="e">
        <f aca="false">-X38/X35</f>
        <v>#DIV/0!</v>
      </c>
      <c r="Y39" s="590" t="e">
        <f aca="false">-Y38/Y35</f>
        <v>#DIV/0!</v>
      </c>
      <c r="Z39" s="590" t="e">
        <f aca="false">-Z38/Z35</f>
        <v>#DIV/0!</v>
      </c>
      <c r="AA39" s="590" t="e">
        <f aca="false">-AA38/AA35</f>
        <v>#DIV/0!</v>
      </c>
      <c r="AB39" s="590" t="e">
        <f aca="false">-AB38/AB35</f>
        <v>#DIV/0!</v>
      </c>
      <c r="AC39" s="590" t="e">
        <f aca="false">-AC38/AC35</f>
        <v>#DIV/0!</v>
      </c>
      <c r="AD39" s="590" t="e">
        <f aca="false">-AD38/AD35</f>
        <v>#DIV/0!</v>
      </c>
      <c r="AE39" s="590" t="e">
        <f aca="false">-AE38/AE35</f>
        <v>#DIV/0!</v>
      </c>
    </row>
    <row r="40" customFormat="false" ht="25.5" hidden="false" customHeight="true" outlineLevel="0" collapsed="false">
      <c r="B40" s="19"/>
      <c r="C40" s="592" t="s">
        <v>556</v>
      </c>
      <c r="D40" s="592"/>
      <c r="E40" s="592"/>
      <c r="F40" s="592"/>
      <c r="G40" s="592"/>
      <c r="H40" s="592"/>
      <c r="I40" s="592"/>
      <c r="J40" s="19"/>
      <c r="K40" s="593" t="n">
        <f aca="false">K35+K38</f>
        <v>0</v>
      </c>
      <c r="L40" s="594" t="n">
        <f aca="false">L35+L38</f>
        <v>0</v>
      </c>
      <c r="M40" s="594" t="e">
        <f aca="false">M35+M38</f>
        <v>#DIV/0!</v>
      </c>
      <c r="N40" s="594" t="e">
        <f aca="false">N35+N38</f>
        <v>#DIV/0!</v>
      </c>
      <c r="O40" s="594" t="e">
        <f aca="false">O35+O38</f>
        <v>#DIV/0!</v>
      </c>
      <c r="P40" s="594" t="e">
        <f aca="false">P35+P38</f>
        <v>#DIV/0!</v>
      </c>
      <c r="Q40" s="594" t="e">
        <f aca="false">Q35+Q38</f>
        <v>#DIV/0!</v>
      </c>
      <c r="R40" s="594" t="e">
        <f aca="false">R35+R38</f>
        <v>#DIV/0!</v>
      </c>
      <c r="S40" s="594" t="e">
        <f aca="false">S35+S38</f>
        <v>#DIV/0!</v>
      </c>
      <c r="T40" s="594" t="e">
        <f aca="false">T35+T38</f>
        <v>#DIV/0!</v>
      </c>
      <c r="U40" s="594" t="e">
        <f aca="false">U35+U38</f>
        <v>#DIV/0!</v>
      </c>
      <c r="V40" s="594" t="e">
        <f aca="false">V35+V38</f>
        <v>#DIV/0!</v>
      </c>
      <c r="W40" s="594" t="e">
        <f aca="false">W35+W38</f>
        <v>#DIV/0!</v>
      </c>
      <c r="X40" s="594" t="e">
        <f aca="false">X35+X38</f>
        <v>#DIV/0!</v>
      </c>
      <c r="Y40" s="594" t="e">
        <f aca="false">Y35+Y38</f>
        <v>#DIV/0!</v>
      </c>
      <c r="Z40" s="594" t="e">
        <f aca="false">Z35+Z38</f>
        <v>#DIV/0!</v>
      </c>
      <c r="AA40" s="594" t="e">
        <f aca="false">AA35+AA38</f>
        <v>#DIV/0!</v>
      </c>
      <c r="AB40" s="594" t="e">
        <f aca="false">AB35+AB38</f>
        <v>#DIV/0!</v>
      </c>
      <c r="AC40" s="594" t="e">
        <f aca="false">AC35+AC38</f>
        <v>#DIV/0!</v>
      </c>
      <c r="AD40" s="594" t="e">
        <f aca="false">AD35+AD38</f>
        <v>#DIV/0!</v>
      </c>
      <c r="AE40" s="594" t="e">
        <f aca="false">AE35+AE38</f>
        <v>#DIV/0!</v>
      </c>
    </row>
    <row r="41" customFormat="false" ht="15.95" hidden="false" customHeight="true" outlineLevel="0" collapsed="false">
      <c r="B41" s="19"/>
      <c r="C41" s="19"/>
      <c r="D41" s="39"/>
      <c r="E41" s="39"/>
      <c r="F41" s="39" t="s">
        <v>553</v>
      </c>
      <c r="G41" s="19"/>
      <c r="H41" s="19"/>
      <c r="I41" s="19"/>
      <c r="J41" s="19"/>
      <c r="K41" s="595" t="e">
        <f aca="false">K40/K17</f>
        <v>#DIV/0!</v>
      </c>
      <c r="L41" s="596" t="e">
        <f aca="false">L40/L17</f>
        <v>#DIV/0!</v>
      </c>
      <c r="M41" s="596" t="e">
        <f aca="false">M40/M17</f>
        <v>#DIV/0!</v>
      </c>
      <c r="N41" s="596" t="e">
        <f aca="false">N40/N17</f>
        <v>#DIV/0!</v>
      </c>
      <c r="O41" s="596" t="e">
        <f aca="false">O40/O17</f>
        <v>#DIV/0!</v>
      </c>
      <c r="P41" s="596" t="e">
        <f aca="false">P40/P17</f>
        <v>#DIV/0!</v>
      </c>
      <c r="Q41" s="596" t="e">
        <f aca="false">Q40/Q17</f>
        <v>#DIV/0!</v>
      </c>
      <c r="R41" s="596" t="e">
        <f aca="false">R40/R17</f>
        <v>#DIV/0!</v>
      </c>
      <c r="S41" s="596" t="e">
        <f aca="false">S40/S17</f>
        <v>#DIV/0!</v>
      </c>
      <c r="T41" s="596" t="e">
        <f aca="false">T40/T17</f>
        <v>#DIV/0!</v>
      </c>
      <c r="U41" s="596" t="e">
        <f aca="false">U40/U17</f>
        <v>#DIV/0!</v>
      </c>
      <c r="V41" s="596" t="e">
        <f aca="false">V40/V17</f>
        <v>#DIV/0!</v>
      </c>
      <c r="W41" s="596" t="e">
        <f aca="false">W40/W17</f>
        <v>#DIV/0!</v>
      </c>
      <c r="X41" s="596" t="e">
        <f aca="false">X40/X17</f>
        <v>#DIV/0!</v>
      </c>
      <c r="Y41" s="596" t="e">
        <f aca="false">Y40/Y17</f>
        <v>#DIV/0!</v>
      </c>
      <c r="Z41" s="596" t="e">
        <f aca="false">Z40/Z17</f>
        <v>#DIV/0!</v>
      </c>
      <c r="AA41" s="596" t="e">
        <f aca="false">AA40/AA17</f>
        <v>#DIV/0!</v>
      </c>
      <c r="AB41" s="596" t="e">
        <f aca="false">AB40/AB17</f>
        <v>#DIV/0!</v>
      </c>
      <c r="AC41" s="596" t="e">
        <f aca="false">AC40/AC17</f>
        <v>#DIV/0!</v>
      </c>
      <c r="AD41" s="596" t="e">
        <f aca="false">AD40/AD17</f>
        <v>#DIV/0!</v>
      </c>
      <c r="AE41" s="596" t="e">
        <f aca="false">AE40/AE17</f>
        <v>#DIV/0!</v>
      </c>
    </row>
    <row r="42" customFormat="false" ht="15.95" hidden="false" customHeight="true" outlineLevel="0" collapsed="false">
      <c r="B42" s="19"/>
      <c r="C42" s="19"/>
      <c r="D42" s="39"/>
      <c r="E42" s="39"/>
      <c r="F42" s="19"/>
      <c r="G42" s="19"/>
      <c r="H42" s="19"/>
      <c r="I42" s="19"/>
      <c r="J42" s="19"/>
      <c r="K42" s="595"/>
      <c r="L42" s="596"/>
      <c r="M42" s="596"/>
      <c r="N42" s="596"/>
      <c r="O42" s="596"/>
      <c r="P42" s="596"/>
      <c r="Q42" s="596"/>
      <c r="R42" s="596"/>
      <c r="S42" s="596"/>
      <c r="T42" s="596"/>
      <c r="U42" s="596"/>
      <c r="V42" s="596"/>
      <c r="W42" s="596"/>
      <c r="X42" s="596"/>
      <c r="Y42" s="596"/>
      <c r="Z42" s="596"/>
      <c r="AA42" s="596"/>
      <c r="AB42" s="596"/>
      <c r="AC42" s="596"/>
      <c r="AD42" s="596"/>
      <c r="AE42" s="596"/>
    </row>
    <row r="43" customFormat="false" ht="12.75" hidden="false" customHeight="false" outlineLevel="0" collapsed="false">
      <c r="B43" s="19"/>
      <c r="C43" s="18" t="s">
        <v>557</v>
      </c>
      <c r="D43" s="19"/>
      <c r="E43" s="19"/>
      <c r="F43" s="19"/>
      <c r="G43" s="19"/>
      <c r="H43" s="19"/>
      <c r="I43" s="19"/>
      <c r="J43" s="19"/>
      <c r="K43" s="530"/>
      <c r="L43" s="19"/>
      <c r="M43" s="19"/>
      <c r="N43" s="39"/>
      <c r="O43" s="39"/>
      <c r="P43" s="458"/>
      <c r="Q43" s="501"/>
      <c r="R43" s="597"/>
      <c r="S43" s="597"/>
      <c r="T43" s="597"/>
      <c r="U43" s="597"/>
      <c r="V43" s="597"/>
      <c r="W43" s="597"/>
      <c r="X43" s="597"/>
      <c r="Y43" s="597"/>
      <c r="Z43" s="597"/>
      <c r="AA43" s="597"/>
      <c r="AB43" s="597"/>
      <c r="AC43" s="597"/>
      <c r="AD43" s="597"/>
      <c r="AE43" s="597"/>
    </row>
    <row r="44" customFormat="false" ht="15.95" hidden="false" customHeight="true" outlineLevel="0" collapsed="false">
      <c r="B44" s="424"/>
      <c r="C44" s="424"/>
      <c r="D44" s="424" t="s">
        <v>412</v>
      </c>
      <c r="E44" s="424"/>
      <c r="F44" s="424"/>
      <c r="G44" s="424"/>
      <c r="H44" s="424"/>
      <c r="I44" s="424"/>
      <c r="J44" s="430"/>
      <c r="K44" s="598" t="n">
        <f aca="false">-K23</f>
        <v>0</v>
      </c>
      <c r="L44" s="599" t="n">
        <f aca="false">-L23</f>
        <v>0</v>
      </c>
      <c r="M44" s="599" t="n">
        <f aca="false">-M23</f>
        <v>0</v>
      </c>
      <c r="N44" s="599" t="n">
        <f aca="false">-N23</f>
        <v>0</v>
      </c>
      <c r="O44" s="599" t="n">
        <f aca="false">-O23</f>
        <v>0</v>
      </c>
      <c r="P44" s="599" t="n">
        <f aca="false">-P23</f>
        <v>0</v>
      </c>
      <c r="Q44" s="599" t="n">
        <f aca="false">-Q23</f>
        <v>0</v>
      </c>
      <c r="R44" s="599" t="n">
        <f aca="false">-R23</f>
        <v>0</v>
      </c>
      <c r="S44" s="599" t="n">
        <f aca="false">-S23</f>
        <v>0</v>
      </c>
      <c r="T44" s="599" t="n">
        <f aca="false">-T23</f>
        <v>0</v>
      </c>
      <c r="U44" s="599" t="n">
        <f aca="false">-U23</f>
        <v>0</v>
      </c>
      <c r="V44" s="599" t="n">
        <f aca="false">-V23</f>
        <v>0</v>
      </c>
      <c r="W44" s="599" t="n">
        <f aca="false">-W23</f>
        <v>0</v>
      </c>
      <c r="X44" s="599" t="n">
        <f aca="false">-X23</f>
        <v>0</v>
      </c>
      <c r="Y44" s="599" t="n">
        <f aca="false">-Y23</f>
        <v>0</v>
      </c>
      <c r="Z44" s="599" t="n">
        <f aca="false">-Z23</f>
        <v>0</v>
      </c>
      <c r="AA44" s="599" t="n">
        <f aca="false">-AA23</f>
        <v>0</v>
      </c>
      <c r="AB44" s="599" t="n">
        <f aca="false">-AB23</f>
        <v>0</v>
      </c>
      <c r="AC44" s="599" t="n">
        <f aca="false">-AC23</f>
        <v>0</v>
      </c>
      <c r="AD44" s="599" t="n">
        <f aca="false">-AD23</f>
        <v>0</v>
      </c>
      <c r="AE44" s="599" t="n">
        <f aca="false">-AE23</f>
        <v>0</v>
      </c>
    </row>
    <row r="45" customFormat="false" ht="15.95" hidden="false" customHeight="true" outlineLevel="0" collapsed="false">
      <c r="B45" s="424"/>
      <c r="C45" s="424"/>
      <c r="D45" s="424" t="s">
        <v>558</v>
      </c>
      <c r="E45" s="424"/>
      <c r="F45" s="424"/>
      <c r="G45" s="424"/>
      <c r="H45" s="424"/>
      <c r="I45" s="424"/>
      <c r="J45" s="430"/>
      <c r="K45" s="562"/>
      <c r="L45" s="563" t="e">
        <f aca="false">WorkCap!F41</f>
        <v>#DIV/0!</v>
      </c>
      <c r="M45" s="563" t="e">
        <f aca="false">WorkCap!G41</f>
        <v>#DIV/0!</v>
      </c>
      <c r="N45" s="563" t="e">
        <f aca="false">WorkCap!H41</f>
        <v>#DIV/0!</v>
      </c>
      <c r="O45" s="563" t="e">
        <f aca="false">WorkCap!I41</f>
        <v>#DIV/0!</v>
      </c>
      <c r="P45" s="563" t="e">
        <f aca="false">WorkCap!J41</f>
        <v>#DIV/0!</v>
      </c>
      <c r="Q45" s="563" t="e">
        <f aca="false">WorkCap!K41</f>
        <v>#DIV/0!</v>
      </c>
      <c r="R45" s="563" t="e">
        <f aca="false">WorkCap!L41</f>
        <v>#DIV/0!</v>
      </c>
      <c r="S45" s="563" t="e">
        <f aca="false">WorkCap!M41</f>
        <v>#DIV/0!</v>
      </c>
      <c r="T45" s="563" t="e">
        <f aca="false">WorkCap!N41</f>
        <v>#DIV/0!</v>
      </c>
      <c r="U45" s="563" t="e">
        <f aca="false">WorkCap!O41</f>
        <v>#DIV/0!</v>
      </c>
      <c r="V45" s="563" t="e">
        <f aca="false">WorkCap!P41</f>
        <v>#DIV/0!</v>
      </c>
      <c r="W45" s="563" t="e">
        <f aca="false">WorkCap!Q41</f>
        <v>#DIV/0!</v>
      </c>
      <c r="X45" s="563" t="e">
        <f aca="false">WorkCap!R41</f>
        <v>#DIV/0!</v>
      </c>
      <c r="Y45" s="563" t="e">
        <f aca="false">WorkCap!S41</f>
        <v>#DIV/0!</v>
      </c>
      <c r="Z45" s="563" t="e">
        <f aca="false">WorkCap!T41</f>
        <v>#DIV/0!</v>
      </c>
      <c r="AA45" s="563" t="e">
        <f aca="false">WorkCap!U41</f>
        <v>#DIV/0!</v>
      </c>
      <c r="AB45" s="563" t="e">
        <f aca="false">WorkCap!V41</f>
        <v>#DIV/0!</v>
      </c>
      <c r="AC45" s="563" t="e">
        <f aca="false">WorkCap!W41</f>
        <v>#DIV/0!</v>
      </c>
      <c r="AD45" s="563" t="e">
        <f aca="false">WorkCap!X41</f>
        <v>#DIV/0!</v>
      </c>
      <c r="AE45" s="563" t="e">
        <f aca="false">WorkCap!Y41</f>
        <v>#DIV/0!</v>
      </c>
    </row>
    <row r="46" customFormat="false" ht="15.95" hidden="false" customHeight="true" outlineLevel="0" collapsed="false">
      <c r="B46" s="424"/>
      <c r="C46" s="424"/>
      <c r="D46" s="424" t="s">
        <v>559</v>
      </c>
      <c r="E46" s="424"/>
      <c r="F46" s="424"/>
      <c r="G46" s="424"/>
      <c r="H46" s="424"/>
      <c r="I46" s="424"/>
      <c r="J46" s="430"/>
      <c r="K46" s="598"/>
      <c r="L46" s="563" t="n">
        <f aca="false">'Master Inputs Start here'!F352</f>
        <v>0</v>
      </c>
      <c r="M46" s="563" t="n">
        <f aca="false">'Master Inputs Start here'!G352</f>
        <v>0</v>
      </c>
      <c r="N46" s="563" t="n">
        <f aca="false">'Master Inputs Start here'!H352</f>
        <v>0</v>
      </c>
      <c r="O46" s="563" t="n">
        <f aca="false">'Master Inputs Start here'!I352</f>
        <v>0</v>
      </c>
      <c r="P46" s="563" t="n">
        <f aca="false">'Master Inputs Start here'!J352</f>
        <v>0</v>
      </c>
      <c r="Q46" s="563" t="n">
        <f aca="false">'Master Inputs Start here'!K352</f>
        <v>0</v>
      </c>
      <c r="R46" s="563" t="n">
        <f aca="false">'Master Inputs Start here'!L352</f>
        <v>0</v>
      </c>
      <c r="S46" s="563" t="n">
        <f aca="false">'Master Inputs Start here'!M352</f>
        <v>0</v>
      </c>
      <c r="T46" s="563" t="n">
        <f aca="false">'Master Inputs Start here'!N352</f>
        <v>0</v>
      </c>
      <c r="U46" s="563" t="n">
        <f aca="false">'Master Inputs Start here'!O352</f>
        <v>0</v>
      </c>
      <c r="V46" s="563" t="n">
        <f aca="false">'Master Inputs Start here'!P352</f>
        <v>0</v>
      </c>
      <c r="W46" s="563" t="n">
        <f aca="false">'Master Inputs Start here'!Q352</f>
        <v>0</v>
      </c>
      <c r="X46" s="563" t="n">
        <f aca="false">'Master Inputs Start here'!R352</f>
        <v>0</v>
      </c>
      <c r="Y46" s="563" t="n">
        <f aca="false">'Master Inputs Start here'!S352</f>
        <v>0</v>
      </c>
      <c r="Z46" s="563" t="n">
        <f aca="false">'Master Inputs Start here'!T352</f>
        <v>0</v>
      </c>
      <c r="AA46" s="563" t="n">
        <f aca="false">'Master Inputs Start here'!U352</f>
        <v>0</v>
      </c>
      <c r="AB46" s="563" t="n">
        <f aca="false">'Master Inputs Start here'!V352</f>
        <v>0</v>
      </c>
      <c r="AC46" s="563" t="n">
        <f aca="false">'Master Inputs Start here'!W352</f>
        <v>0</v>
      </c>
      <c r="AD46" s="563" t="n">
        <f aca="false">'Master Inputs Start here'!X352</f>
        <v>0</v>
      </c>
      <c r="AE46" s="563" t="n">
        <f aca="false">'Master Inputs Start here'!Y352</f>
        <v>0</v>
      </c>
    </row>
    <row r="47" customFormat="false" ht="15.95" hidden="false" customHeight="true" outlineLevel="0" collapsed="false">
      <c r="B47" s="424"/>
      <c r="C47" s="27"/>
      <c r="D47" s="27" t="s">
        <v>560</v>
      </c>
      <c r="E47" s="444"/>
      <c r="F47" s="27"/>
      <c r="G47" s="27"/>
      <c r="H47" s="27"/>
      <c r="I47" s="27"/>
      <c r="J47" s="27"/>
      <c r="K47" s="600" t="n">
        <f aca="false">-'Master Inputs Start here'!E286</f>
        <v>-0</v>
      </c>
      <c r="L47" s="601" t="n">
        <f aca="false">-CapEx_Depr!L361</f>
        <v>-0</v>
      </c>
      <c r="M47" s="601" t="n">
        <f aca="false">-CapEx_Depr!M361</f>
        <v>-0</v>
      </c>
      <c r="N47" s="601" t="n">
        <f aca="false">-CapEx_Depr!N361</f>
        <v>-0</v>
      </c>
      <c r="O47" s="601" t="n">
        <f aca="false">-CapEx_Depr!O361</f>
        <v>-0</v>
      </c>
      <c r="P47" s="601" t="n">
        <f aca="false">-CapEx_Depr!P361</f>
        <v>-0</v>
      </c>
      <c r="Q47" s="601" t="n">
        <f aca="false">-CapEx_Depr!Q361</f>
        <v>-0</v>
      </c>
      <c r="R47" s="601" t="n">
        <f aca="false">-CapEx_Depr!R361</f>
        <v>-0</v>
      </c>
      <c r="S47" s="601" t="n">
        <f aca="false">-CapEx_Depr!S361</f>
        <v>-0</v>
      </c>
      <c r="T47" s="601" t="n">
        <f aca="false">-CapEx_Depr!T361</f>
        <v>-0</v>
      </c>
      <c r="U47" s="601" t="n">
        <f aca="false">-CapEx_Depr!U361</f>
        <v>-0</v>
      </c>
      <c r="V47" s="601" t="n">
        <f aca="false">-CapEx_Depr!V361</f>
        <v>-0</v>
      </c>
      <c r="W47" s="601" t="n">
        <f aca="false">-CapEx_Depr!W361</f>
        <v>-0</v>
      </c>
      <c r="X47" s="601" t="n">
        <f aca="false">-CapEx_Depr!X361</f>
        <v>-0</v>
      </c>
      <c r="Y47" s="601" t="n">
        <f aca="false">-CapEx_Depr!Y361</f>
        <v>-0</v>
      </c>
      <c r="Z47" s="601" t="n">
        <f aca="false">-CapEx_Depr!Z361</f>
        <v>-0</v>
      </c>
      <c r="AA47" s="601" t="n">
        <f aca="false">-CapEx_Depr!AA361</f>
        <v>-0</v>
      </c>
      <c r="AB47" s="601" t="n">
        <f aca="false">-CapEx_Depr!AB361</f>
        <v>-0</v>
      </c>
      <c r="AC47" s="601" t="n">
        <f aca="false">-CapEx_Depr!AC361</f>
        <v>-0</v>
      </c>
      <c r="AD47" s="601" t="n">
        <f aca="false">-CapEx_Depr!AD361</f>
        <v>-0</v>
      </c>
      <c r="AE47" s="601" t="n">
        <f aca="false">-CapEx_Depr!AE361</f>
        <v>-0</v>
      </c>
    </row>
    <row r="48" customFormat="false" ht="15.95" hidden="false" customHeight="true" outlineLevel="0" collapsed="false">
      <c r="B48" s="18"/>
      <c r="C48" s="18" t="s">
        <v>561</v>
      </c>
      <c r="D48" s="18"/>
      <c r="E48" s="18"/>
      <c r="F48" s="18"/>
      <c r="G48" s="18"/>
      <c r="H48" s="18"/>
      <c r="I48" s="18"/>
      <c r="J48" s="18" t="s">
        <v>562</v>
      </c>
      <c r="K48" s="602" t="n">
        <f aca="false">K40+SUM(K44:K47)</f>
        <v>0</v>
      </c>
      <c r="L48" s="603" t="e">
        <f aca="false">L40+SUM(L44:L47)</f>
        <v>#DIV/0!</v>
      </c>
      <c r="M48" s="603" t="e">
        <f aca="false">M40+SUM(M44:M47)</f>
        <v>#DIV/0!</v>
      </c>
      <c r="N48" s="603" t="e">
        <f aca="false">N40+SUM(N44:N47)</f>
        <v>#DIV/0!</v>
      </c>
      <c r="O48" s="603" t="e">
        <f aca="false">O40+SUM(O44:O47)</f>
        <v>#DIV/0!</v>
      </c>
      <c r="P48" s="603" t="e">
        <f aca="false">P40+SUM(P44:P47)</f>
        <v>#DIV/0!</v>
      </c>
      <c r="Q48" s="603" t="e">
        <f aca="false">Q40+SUM(Q44:Q47)</f>
        <v>#DIV/0!</v>
      </c>
      <c r="R48" s="603" t="e">
        <f aca="false">R40+SUM(R44:R47)</f>
        <v>#DIV/0!</v>
      </c>
      <c r="S48" s="603" t="e">
        <f aca="false">S40+SUM(S44:S47)</f>
        <v>#DIV/0!</v>
      </c>
      <c r="T48" s="603" t="e">
        <f aca="false">T40+SUM(T44:T47)</f>
        <v>#DIV/0!</v>
      </c>
      <c r="U48" s="603" t="e">
        <f aca="false">U40+SUM(U44:U47)</f>
        <v>#DIV/0!</v>
      </c>
      <c r="V48" s="603" t="e">
        <f aca="false">V40+SUM(V44:V47)</f>
        <v>#DIV/0!</v>
      </c>
      <c r="W48" s="603" t="e">
        <f aca="false">W40+SUM(W44:W47)</f>
        <v>#DIV/0!</v>
      </c>
      <c r="X48" s="603" t="e">
        <f aca="false">X40+SUM(X44:X47)</f>
        <v>#DIV/0!</v>
      </c>
      <c r="Y48" s="603" t="e">
        <f aca="false">Y40+SUM(Y44:Y47)</f>
        <v>#DIV/0!</v>
      </c>
      <c r="Z48" s="603" t="e">
        <f aca="false">Z40+SUM(Z44:Z47)</f>
        <v>#DIV/0!</v>
      </c>
      <c r="AA48" s="603" t="e">
        <f aca="false">AA40+SUM(AA44:AA47)</f>
        <v>#DIV/0!</v>
      </c>
      <c r="AB48" s="603" t="e">
        <f aca="false">AB40+SUM(AB44:AB47)</f>
        <v>#DIV/0!</v>
      </c>
      <c r="AC48" s="603" t="e">
        <f aca="false">AC40+SUM(AC44:AC47)</f>
        <v>#DIV/0!</v>
      </c>
      <c r="AD48" s="603" t="e">
        <f aca="false">AD40+SUM(AD44:AD47)</f>
        <v>#DIV/0!</v>
      </c>
      <c r="AE48" s="603" t="e">
        <f aca="false">AE40+SUM(AE44:AE47)</f>
        <v>#DIV/0!</v>
      </c>
    </row>
    <row r="49" customFormat="false" ht="15.95" hidden="false" customHeight="tru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602"/>
      <c r="L49" s="603"/>
      <c r="M49" s="603"/>
      <c r="N49" s="603"/>
      <c r="O49" s="603"/>
      <c r="P49" s="603"/>
      <c r="Q49" s="603"/>
      <c r="R49" s="603"/>
      <c r="S49" s="603"/>
      <c r="T49" s="603"/>
      <c r="U49" s="603"/>
      <c r="V49" s="603"/>
      <c r="W49" s="603"/>
      <c r="X49" s="603"/>
      <c r="Y49" s="603"/>
      <c r="Z49" s="603"/>
      <c r="AA49" s="603"/>
      <c r="AB49" s="603"/>
      <c r="AC49" s="603"/>
      <c r="AD49" s="603"/>
      <c r="AE49" s="603"/>
    </row>
    <row r="50" customFormat="false" ht="15.95" hidden="false" customHeight="true" outlineLevel="0" collapsed="false">
      <c r="B50" s="18"/>
      <c r="C50" s="424" t="s">
        <v>563</v>
      </c>
      <c r="D50" s="18"/>
      <c r="E50" s="18"/>
      <c r="F50" s="18"/>
      <c r="G50" s="18"/>
      <c r="H50" s="18"/>
      <c r="I50" s="18"/>
      <c r="J50" s="19"/>
      <c r="K50" s="604" t="n">
        <f aca="false">'Master Inputs Start here'!E353</f>
        <v>0</v>
      </c>
      <c r="L50" s="605" t="n">
        <f aca="false">'Master Inputs Start here'!F24</f>
        <v>0</v>
      </c>
      <c r="M50" s="605" t="n">
        <f aca="false">'Master Inputs Start here'!G24</f>
        <v>0</v>
      </c>
      <c r="N50" s="605" t="n">
        <f aca="false">'Master Inputs Start here'!H24</f>
        <v>0</v>
      </c>
      <c r="O50" s="605" t="n">
        <f aca="false">'Master Inputs Start here'!I24</f>
        <v>0</v>
      </c>
      <c r="P50" s="605" t="n">
        <f aca="false">'Master Inputs Start here'!J24</f>
        <v>0</v>
      </c>
      <c r="Q50" s="605" t="n">
        <f aca="false">'Master Inputs Start here'!K24</f>
        <v>0</v>
      </c>
      <c r="R50" s="605" t="n">
        <f aca="false">'Master Inputs Start here'!L24</f>
        <v>0</v>
      </c>
      <c r="S50" s="605" t="n">
        <f aca="false">'Master Inputs Start here'!M24</f>
        <v>0</v>
      </c>
      <c r="T50" s="605" t="n">
        <f aca="false">'Master Inputs Start here'!N24</f>
        <v>0</v>
      </c>
      <c r="U50" s="605" t="n">
        <f aca="false">'Master Inputs Start here'!O24</f>
        <v>0</v>
      </c>
      <c r="V50" s="605" t="n">
        <f aca="false">'Master Inputs Start here'!P24</f>
        <v>0</v>
      </c>
      <c r="W50" s="605" t="n">
        <f aca="false">'Master Inputs Start here'!Q24</f>
        <v>0</v>
      </c>
      <c r="X50" s="605" t="n">
        <f aca="false">'Master Inputs Start here'!R24</f>
        <v>0</v>
      </c>
      <c r="Y50" s="605" t="n">
        <f aca="false">'Master Inputs Start here'!S24</f>
        <v>0</v>
      </c>
      <c r="Z50" s="605" t="n">
        <f aca="false">'Master Inputs Start here'!T24</f>
        <v>0</v>
      </c>
      <c r="AA50" s="605" t="n">
        <f aca="false">'Master Inputs Start here'!U24</f>
        <v>0</v>
      </c>
      <c r="AB50" s="605" t="n">
        <f aca="false">'Master Inputs Start here'!V24</f>
        <v>0</v>
      </c>
      <c r="AC50" s="605" t="n">
        <f aca="false">'Master Inputs Start here'!W24</f>
        <v>0</v>
      </c>
      <c r="AD50" s="605" t="n">
        <f aca="false">'Master Inputs Start here'!X24</f>
        <v>0</v>
      </c>
      <c r="AE50" s="605" t="n">
        <f aca="false">'Master Inputs Start here'!Y24</f>
        <v>0</v>
      </c>
    </row>
    <row r="51" customFormat="false" ht="15.95" hidden="false" customHeight="true" outlineLevel="0" collapsed="false">
      <c r="B51" s="18"/>
      <c r="C51" s="18"/>
      <c r="D51" s="18"/>
      <c r="E51" s="18"/>
      <c r="F51" s="18"/>
      <c r="G51" s="18"/>
      <c r="H51" s="18"/>
      <c r="I51" s="18"/>
      <c r="J51" s="19"/>
      <c r="K51" s="604"/>
      <c r="L51" s="605"/>
      <c r="M51" s="605"/>
      <c r="N51" s="605"/>
      <c r="O51" s="605"/>
      <c r="P51" s="605"/>
      <c r="Q51" s="605"/>
      <c r="R51" s="605"/>
      <c r="S51" s="605"/>
      <c r="T51" s="605"/>
      <c r="U51" s="605"/>
      <c r="V51" s="605"/>
      <c r="W51" s="605"/>
      <c r="X51" s="605"/>
      <c r="Y51" s="605"/>
      <c r="Z51" s="605"/>
      <c r="AA51" s="605"/>
      <c r="AB51" s="605"/>
      <c r="AC51" s="605"/>
      <c r="AD51" s="605"/>
      <c r="AE51" s="605"/>
    </row>
    <row r="52" customFormat="false" ht="12.75" hidden="false" customHeight="false" outlineLevel="0" collapsed="false">
      <c r="B52" s="18"/>
      <c r="C52" s="606" t="s">
        <v>561</v>
      </c>
      <c r="D52" s="18"/>
      <c r="E52" s="18"/>
      <c r="F52" s="18"/>
      <c r="G52" s="18"/>
      <c r="H52" s="18"/>
      <c r="I52" s="18"/>
      <c r="J52" s="18" t="s">
        <v>564</v>
      </c>
      <c r="K52" s="607" t="e">
        <f aca="false">K48/K50</f>
        <v>#DIV/0!</v>
      </c>
      <c r="L52" s="608" t="e">
        <f aca="false">L48/L50</f>
        <v>#DIV/0!</v>
      </c>
      <c r="M52" s="608" t="e">
        <f aca="false">M48/M50</f>
        <v>#DIV/0!</v>
      </c>
      <c r="N52" s="608" t="e">
        <f aca="false">N48/N50</f>
        <v>#DIV/0!</v>
      </c>
      <c r="O52" s="608" t="e">
        <f aca="false">O48/O50</f>
        <v>#DIV/0!</v>
      </c>
      <c r="P52" s="608" t="e">
        <f aca="false">P48/P50</f>
        <v>#DIV/0!</v>
      </c>
      <c r="Q52" s="608" t="e">
        <f aca="false">Q48/Q50</f>
        <v>#DIV/0!</v>
      </c>
      <c r="R52" s="608" t="e">
        <f aca="false">R48/R50</f>
        <v>#DIV/0!</v>
      </c>
      <c r="S52" s="608" t="e">
        <f aca="false">S48/S50</f>
        <v>#DIV/0!</v>
      </c>
      <c r="T52" s="608" t="e">
        <f aca="false">T48/T50</f>
        <v>#DIV/0!</v>
      </c>
      <c r="U52" s="608" t="e">
        <f aca="false">U48/U50</f>
        <v>#DIV/0!</v>
      </c>
      <c r="V52" s="608" t="e">
        <f aca="false">V48/V50</f>
        <v>#DIV/0!</v>
      </c>
      <c r="W52" s="608" t="e">
        <f aca="false">W48/W50</f>
        <v>#DIV/0!</v>
      </c>
      <c r="X52" s="608" t="e">
        <f aca="false">X48/X50</f>
        <v>#DIV/0!</v>
      </c>
      <c r="Y52" s="608" t="e">
        <f aca="false">Y48/Y50</f>
        <v>#DIV/0!</v>
      </c>
      <c r="Z52" s="608" t="e">
        <f aca="false">Z48/Z50</f>
        <v>#DIV/0!</v>
      </c>
      <c r="AA52" s="608" t="e">
        <f aca="false">AA48/AA50</f>
        <v>#DIV/0!</v>
      </c>
      <c r="AB52" s="608" t="e">
        <f aca="false">AB48/AB50</f>
        <v>#DIV/0!</v>
      </c>
      <c r="AC52" s="608" t="e">
        <f aca="false">AC48/AC50</f>
        <v>#DIV/0!</v>
      </c>
      <c r="AD52" s="608" t="e">
        <f aca="false">AD48/AD50</f>
        <v>#DIV/0!</v>
      </c>
      <c r="AE52" s="608" t="e">
        <f aca="false">AE48/AE50</f>
        <v>#DIV/0!</v>
      </c>
    </row>
    <row r="53" customFormat="false" ht="13.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529"/>
      <c r="L53" s="609"/>
      <c r="M53" s="609"/>
      <c r="N53" s="609"/>
      <c r="O53" s="609"/>
      <c r="P53" s="609"/>
      <c r="Q53" s="609"/>
      <c r="R53" s="609"/>
      <c r="S53" s="609"/>
      <c r="T53" s="609"/>
      <c r="U53" s="609"/>
      <c r="V53" s="609"/>
      <c r="W53" s="609"/>
      <c r="X53" s="609"/>
      <c r="Y53" s="609"/>
      <c r="Z53" s="609"/>
      <c r="AA53" s="609"/>
      <c r="AB53" s="609"/>
      <c r="AC53" s="609"/>
      <c r="AD53" s="609"/>
      <c r="AE53" s="609"/>
    </row>
    <row r="54" customFormat="false" ht="12.75" hidden="false" customHeight="false" outlineLevel="0" collapsed="false">
      <c r="B54" s="18"/>
      <c r="C54" s="39" t="s">
        <v>565</v>
      </c>
      <c r="D54" s="18"/>
      <c r="E54" s="18"/>
      <c r="F54" s="18"/>
      <c r="G54" s="18"/>
      <c r="H54" s="18"/>
      <c r="I54" s="18"/>
      <c r="J54" s="18"/>
      <c r="K54" s="610" t="n">
        <f aca="false">WACC!E38</f>
        <v>0</v>
      </c>
      <c r="L54" s="611" t="n">
        <f aca="false">WACC!F38</f>
        <v>0</v>
      </c>
      <c r="M54" s="611" t="n">
        <f aca="false">WACC!G38</f>
        <v>0</v>
      </c>
      <c r="N54" s="611" t="n">
        <f aca="false">WACC!H38</f>
        <v>0</v>
      </c>
      <c r="O54" s="611" t="n">
        <f aca="false">WACC!I38</f>
        <v>0</v>
      </c>
      <c r="P54" s="611" t="n">
        <f aca="false">WACC!J38</f>
        <v>0</v>
      </c>
      <c r="Q54" s="611" t="n">
        <f aca="false">WACC!K38</f>
        <v>0</v>
      </c>
      <c r="R54" s="611" t="n">
        <f aca="false">WACC!L38</f>
        <v>0</v>
      </c>
      <c r="S54" s="611" t="n">
        <f aca="false">WACC!M38</f>
        <v>0</v>
      </c>
      <c r="T54" s="611" t="n">
        <f aca="false">WACC!N38</f>
        <v>0</v>
      </c>
      <c r="U54" s="611" t="n">
        <f aca="false">WACC!O38</f>
        <v>0</v>
      </c>
      <c r="V54" s="611" t="n">
        <f aca="false">WACC!P38</f>
        <v>0</v>
      </c>
      <c r="W54" s="611" t="n">
        <f aca="false">WACC!Q38</f>
        <v>0</v>
      </c>
      <c r="X54" s="611" t="n">
        <f aca="false">WACC!R38</f>
        <v>0</v>
      </c>
      <c r="Y54" s="611" t="n">
        <f aca="false">WACC!S38</f>
        <v>0</v>
      </c>
      <c r="Z54" s="611" t="n">
        <f aca="false">WACC!T38</f>
        <v>0</v>
      </c>
      <c r="AA54" s="611" t="n">
        <f aca="false">WACC!U38</f>
        <v>0</v>
      </c>
      <c r="AB54" s="611" t="n">
        <f aca="false">WACC!V38</f>
        <v>0</v>
      </c>
      <c r="AC54" s="611" t="n">
        <f aca="false">WACC!W38</f>
        <v>0</v>
      </c>
      <c r="AD54" s="611" t="n">
        <f aca="false">WACC!X38</f>
        <v>0</v>
      </c>
      <c r="AE54" s="611" t="n">
        <f aca="false">WACC!Y38</f>
        <v>0</v>
      </c>
    </row>
    <row r="55" s="522" customFormat="true" ht="15.95" hidden="false" customHeight="true" outlineLevel="0" collapsed="false">
      <c r="A55" s="557"/>
      <c r="B55" s="39"/>
      <c r="C55" s="39" t="s">
        <v>566</v>
      </c>
      <c r="D55" s="39"/>
      <c r="E55" s="39"/>
      <c r="F55" s="39"/>
      <c r="G55" s="39"/>
      <c r="H55" s="39"/>
      <c r="I55" s="39"/>
      <c r="J55" s="39"/>
      <c r="K55" s="612" t="n">
        <f aca="false">'Master Inputs Start here'!F15/24</f>
        <v>0</v>
      </c>
      <c r="L55" s="613" t="n">
        <f aca="false">K55*2+0.5</f>
        <v>0.5</v>
      </c>
      <c r="M55" s="613" t="n">
        <f aca="false">L55+1</f>
        <v>1.5</v>
      </c>
      <c r="N55" s="613" t="n">
        <f aca="false">M55+1</f>
        <v>2.5</v>
      </c>
      <c r="O55" s="613" t="n">
        <f aca="false">N55+1</f>
        <v>3.5</v>
      </c>
      <c r="P55" s="613" t="n">
        <f aca="false">O55+1</f>
        <v>4.5</v>
      </c>
      <c r="Q55" s="613" t="n">
        <f aca="false">P55+1</f>
        <v>5.5</v>
      </c>
      <c r="R55" s="613" t="n">
        <f aca="false">Q55+1</f>
        <v>6.5</v>
      </c>
      <c r="S55" s="613" t="n">
        <f aca="false">R55+1</f>
        <v>7.5</v>
      </c>
      <c r="T55" s="613" t="n">
        <f aca="false">S55+1</f>
        <v>8.5</v>
      </c>
      <c r="U55" s="613" t="n">
        <f aca="false">T55+1</f>
        <v>9.5</v>
      </c>
      <c r="V55" s="613" t="n">
        <f aca="false">U55+1</f>
        <v>10.5</v>
      </c>
      <c r="W55" s="613" t="n">
        <f aca="false">V55+1</f>
        <v>11.5</v>
      </c>
      <c r="X55" s="613" t="n">
        <f aca="false">W55+1</f>
        <v>12.5</v>
      </c>
      <c r="Y55" s="613" t="n">
        <f aca="false">X55+1</f>
        <v>13.5</v>
      </c>
      <c r="Z55" s="613" t="n">
        <f aca="false">Y55+1</f>
        <v>14.5</v>
      </c>
      <c r="AA55" s="613" t="n">
        <f aca="false">Z55+1</f>
        <v>15.5</v>
      </c>
      <c r="AB55" s="613" t="n">
        <f aca="false">AA55+1</f>
        <v>16.5</v>
      </c>
      <c r="AC55" s="613" t="n">
        <f aca="false">AB55+1</f>
        <v>17.5</v>
      </c>
      <c r="AD55" s="613" t="n">
        <f aca="false">AC55+1</f>
        <v>18.5</v>
      </c>
      <c r="AE55" s="613" t="n">
        <f aca="false">AD55+1</f>
        <v>19.5</v>
      </c>
    </row>
    <row r="56" s="522" customFormat="true" ht="15.95" hidden="false" customHeight="true" outlineLevel="0" collapsed="false">
      <c r="A56" s="557"/>
      <c r="B56" s="39"/>
      <c r="C56" s="39" t="s">
        <v>567</v>
      </c>
      <c r="D56" s="39"/>
      <c r="E56" s="39"/>
      <c r="F56" s="39"/>
      <c r="G56" s="39"/>
      <c r="H56" s="39"/>
      <c r="I56" s="39"/>
      <c r="J56" s="39"/>
      <c r="K56" s="614" t="n">
        <f aca="false">1/(1+K54)^K55</f>
        <v>1</v>
      </c>
      <c r="L56" s="615" t="n">
        <f aca="false">1/(1+L54)^L55</f>
        <v>1</v>
      </c>
      <c r="M56" s="615" t="n">
        <f aca="false">1/(1+M54)^M55</f>
        <v>1</v>
      </c>
      <c r="N56" s="615" t="n">
        <f aca="false">1/(1+N54)^N55</f>
        <v>1</v>
      </c>
      <c r="O56" s="615" t="n">
        <f aca="false">1/(1+O54)^O55</f>
        <v>1</v>
      </c>
      <c r="P56" s="615" t="n">
        <f aca="false">1/(1+P54)^P55</f>
        <v>1</v>
      </c>
      <c r="Q56" s="615" t="n">
        <f aca="false">1/(1+Q54)^Q55</f>
        <v>1</v>
      </c>
      <c r="R56" s="615" t="n">
        <f aca="false">1/(1+R54)^R55</f>
        <v>1</v>
      </c>
      <c r="S56" s="615" t="n">
        <f aca="false">1/(1+S54)^S55</f>
        <v>1</v>
      </c>
      <c r="T56" s="615" t="n">
        <f aca="false">1/(1+T54)^T55</f>
        <v>1</v>
      </c>
      <c r="U56" s="615" t="n">
        <f aca="false">1/(1+U54)^U55</f>
        <v>1</v>
      </c>
      <c r="V56" s="615" t="n">
        <f aca="false">1/(1+V54)^V55</f>
        <v>1</v>
      </c>
      <c r="W56" s="615" t="n">
        <f aca="false">1/(1+W54)^W55</f>
        <v>1</v>
      </c>
      <c r="X56" s="615" t="n">
        <f aca="false">1/(1+X54)^X55</f>
        <v>1</v>
      </c>
      <c r="Y56" s="615" t="n">
        <f aca="false">1/(1+Y54)^Y55</f>
        <v>1</v>
      </c>
      <c r="Z56" s="615" t="n">
        <f aca="false">1/(1+Z54)^Z55</f>
        <v>1</v>
      </c>
      <c r="AA56" s="615" t="n">
        <f aca="false">1/(1+AA54)^AA55</f>
        <v>1</v>
      </c>
      <c r="AB56" s="615" t="n">
        <f aca="false">1/(1+AB54)^AB55</f>
        <v>1</v>
      </c>
      <c r="AC56" s="615" t="n">
        <f aca="false">1/(1+AC54)^AC55</f>
        <v>1</v>
      </c>
      <c r="AD56" s="615" t="n">
        <f aca="false">1/(1+AD54)^AD55</f>
        <v>1</v>
      </c>
      <c r="AE56" s="615" t="n">
        <f aca="false">1/(1+AE54)^AE55</f>
        <v>1</v>
      </c>
    </row>
    <row r="57" s="522" customFormat="true" ht="12.75" hidden="false" customHeight="true" outlineLevel="0" collapsed="false">
      <c r="A57" s="557"/>
      <c r="B57" s="39"/>
      <c r="C57" s="39"/>
      <c r="D57" s="39"/>
      <c r="E57" s="39"/>
      <c r="F57" s="39"/>
      <c r="G57" s="39"/>
      <c r="H57" s="39"/>
      <c r="I57" s="39"/>
      <c r="J57" s="39"/>
      <c r="K57" s="616"/>
      <c r="L57" s="458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</row>
    <row r="58" s="522" customFormat="true" ht="12.75" hidden="false" customHeight="true" outlineLevel="0" collapsed="false">
      <c r="A58" s="557"/>
      <c r="B58" s="39"/>
      <c r="C58" s="606" t="s">
        <v>568</v>
      </c>
      <c r="D58" s="39"/>
      <c r="E58" s="39"/>
      <c r="F58" s="39"/>
      <c r="G58" s="39"/>
      <c r="H58" s="39"/>
      <c r="I58" s="39"/>
      <c r="J58" s="606" t="s">
        <v>564</v>
      </c>
      <c r="K58" s="616"/>
      <c r="L58" s="458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</row>
    <row r="59" s="522" customFormat="true" ht="12.75" hidden="false" customHeight="true" outlineLevel="0" collapsed="false">
      <c r="A59" s="557"/>
      <c r="B59" s="39"/>
      <c r="C59" s="39" t="s">
        <v>565</v>
      </c>
      <c r="D59" s="39"/>
      <c r="E59" s="39"/>
      <c r="F59" s="39"/>
      <c r="G59" s="39"/>
      <c r="H59" s="39"/>
      <c r="I59" s="39"/>
      <c r="J59" s="39" t="s">
        <v>569</v>
      </c>
      <c r="K59" s="610" t="e">
        <f aca="false">WACC!E31</f>
        <v>#DIV/0!</v>
      </c>
      <c r="L59" s="611" t="e">
        <f aca="false">WACC!F31</f>
        <v>#DIV/0!</v>
      </c>
      <c r="M59" s="611" t="e">
        <f aca="false">WACC!G31</f>
        <v>#DIV/0!</v>
      </c>
      <c r="N59" s="611" t="e">
        <f aca="false">WACC!H31</f>
        <v>#DIV/0!</v>
      </c>
      <c r="O59" s="611" t="e">
        <f aca="false">WACC!I31</f>
        <v>#DIV/0!</v>
      </c>
      <c r="P59" s="611" t="e">
        <f aca="false">WACC!J31</f>
        <v>#DIV/0!</v>
      </c>
      <c r="Q59" s="611" t="e">
        <f aca="false">WACC!K31</f>
        <v>#DIV/0!</v>
      </c>
      <c r="R59" s="611" t="e">
        <f aca="false">WACC!L31</f>
        <v>#DIV/0!</v>
      </c>
      <c r="S59" s="611" t="e">
        <f aca="false">WACC!M31</f>
        <v>#DIV/0!</v>
      </c>
      <c r="T59" s="611" t="e">
        <f aca="false">WACC!N31</f>
        <v>#DIV/0!</v>
      </c>
      <c r="U59" s="611" t="e">
        <f aca="false">WACC!O31</f>
        <v>#DIV/0!</v>
      </c>
      <c r="V59" s="611" t="e">
        <f aca="false">WACC!P31</f>
        <v>#DIV/0!</v>
      </c>
      <c r="W59" s="611" t="e">
        <f aca="false">WACC!Q31</f>
        <v>#DIV/0!</v>
      </c>
      <c r="X59" s="611" t="e">
        <f aca="false">WACC!R31</f>
        <v>#DIV/0!</v>
      </c>
      <c r="Y59" s="611" t="e">
        <f aca="false">WACC!S31</f>
        <v>#DIV/0!</v>
      </c>
      <c r="Z59" s="611" t="e">
        <f aca="false">WACC!T31</f>
        <v>#DIV/0!</v>
      </c>
      <c r="AA59" s="611" t="e">
        <f aca="false">WACC!U31</f>
        <v>#DIV/0!</v>
      </c>
      <c r="AB59" s="611" t="e">
        <f aca="false">WACC!V31</f>
        <v>#DIV/0!</v>
      </c>
      <c r="AC59" s="611" t="e">
        <f aca="false">WACC!W31</f>
        <v>#DIV/0!</v>
      </c>
      <c r="AD59" s="611" t="e">
        <f aca="false">WACC!X31</f>
        <v>#DIV/0!</v>
      </c>
      <c r="AE59" s="611" t="e">
        <f aca="false">WACC!Y31</f>
        <v>#DIV/0!</v>
      </c>
    </row>
    <row r="60" s="522" customFormat="true" ht="12.75" hidden="false" customHeight="true" outlineLevel="0" collapsed="false">
      <c r="A60" s="557"/>
      <c r="B60" s="39"/>
      <c r="C60" s="39" t="s">
        <v>568</v>
      </c>
      <c r="D60" s="39"/>
      <c r="E60" s="39"/>
      <c r="F60" s="39"/>
      <c r="G60" s="39"/>
      <c r="H60" s="39"/>
      <c r="I60" s="39"/>
      <c r="J60" s="39" t="s">
        <v>570</v>
      </c>
      <c r="K60" s="617"/>
      <c r="L60" s="618"/>
      <c r="M60" s="618"/>
      <c r="N60" s="618"/>
      <c r="O60" s="618"/>
      <c r="P60" s="618"/>
      <c r="Q60" s="618"/>
      <c r="R60" s="618"/>
      <c r="S60" s="618"/>
      <c r="T60" s="618"/>
      <c r="U60" s="618"/>
      <c r="V60" s="618"/>
      <c r="W60" s="618"/>
      <c r="X60" s="618"/>
      <c r="Y60" s="618"/>
      <c r="Z60" s="618"/>
      <c r="AA60" s="618"/>
      <c r="AB60" s="618"/>
      <c r="AC60" s="618"/>
      <c r="AD60" s="618"/>
      <c r="AE60" s="618"/>
    </row>
    <row r="61" s="522" customFormat="true" ht="12.75" hidden="false" customHeight="true" outlineLevel="0" collapsed="false">
      <c r="A61" s="557"/>
      <c r="B61" s="39"/>
      <c r="C61" s="18" t="s">
        <v>571</v>
      </c>
      <c r="D61" s="39"/>
      <c r="E61" s="39"/>
      <c r="F61" s="39"/>
      <c r="G61" s="39"/>
      <c r="H61" s="39"/>
      <c r="I61" s="39"/>
      <c r="J61" s="18" t="s">
        <v>564</v>
      </c>
      <c r="K61" s="607" t="e">
        <f aca="false">K60/((1+K59)^K55)</f>
        <v>#DIV/0!</v>
      </c>
      <c r="L61" s="608" t="e">
        <f aca="false">L60/((1+L59)^L55)</f>
        <v>#DIV/0!</v>
      </c>
      <c r="M61" s="608" t="e">
        <f aca="false">M60/((1+M59)^M55)</f>
        <v>#DIV/0!</v>
      </c>
      <c r="N61" s="608" t="e">
        <f aca="false">N60/((1+N59)^N55)</f>
        <v>#DIV/0!</v>
      </c>
      <c r="O61" s="608" t="e">
        <f aca="false">O60/((1+O59)^O55)</f>
        <v>#DIV/0!</v>
      </c>
      <c r="P61" s="608" t="e">
        <f aca="false">P60/((1+P59)^P55)</f>
        <v>#DIV/0!</v>
      </c>
      <c r="Q61" s="608" t="e">
        <f aca="false">Q60/((1+Q59)^Q55)</f>
        <v>#DIV/0!</v>
      </c>
      <c r="R61" s="608" t="e">
        <f aca="false">R60/((1+R59)^R55)</f>
        <v>#DIV/0!</v>
      </c>
      <c r="S61" s="608" t="e">
        <f aca="false">S60/((1+S59)^S55)</f>
        <v>#DIV/0!</v>
      </c>
      <c r="T61" s="608" t="e">
        <f aca="false">T60/((1+T59)^T55)</f>
        <v>#DIV/0!</v>
      </c>
      <c r="U61" s="608" t="e">
        <f aca="false">U60/((1+U59)^U55)</f>
        <v>#DIV/0!</v>
      </c>
      <c r="V61" s="608" t="e">
        <f aca="false">V60/((1+V59)^V55)</f>
        <v>#DIV/0!</v>
      </c>
      <c r="W61" s="608" t="e">
        <f aca="false">W60/((1+W59)^W55)</f>
        <v>#DIV/0!</v>
      </c>
      <c r="X61" s="608" t="e">
        <f aca="false">X60/((1+X59)^X55)</f>
        <v>#DIV/0!</v>
      </c>
      <c r="Y61" s="608" t="e">
        <f aca="false">Y60/((1+Y59)^Y55)</f>
        <v>#DIV/0!</v>
      </c>
      <c r="Z61" s="608" t="e">
        <f aca="false">Z60/((1+Z59)^Z55)</f>
        <v>#DIV/0!</v>
      </c>
      <c r="AA61" s="608" t="e">
        <f aca="false">AA60/((1+AA59)^AA55)</f>
        <v>#DIV/0!</v>
      </c>
      <c r="AB61" s="608" t="e">
        <f aca="false">AB60/((1+AB59)^AB55)</f>
        <v>#DIV/0!</v>
      </c>
      <c r="AC61" s="608" t="e">
        <f aca="false">AC60/((1+AC59)^AC55)</f>
        <v>#DIV/0!</v>
      </c>
      <c r="AD61" s="608" t="e">
        <f aca="false">AD60/((1+AD59)^AD55)</f>
        <v>#DIV/0!</v>
      </c>
      <c r="AE61" s="608" t="e">
        <f aca="false">AE60/((1+AE59)^AE55)</f>
        <v>#DIV/0!</v>
      </c>
    </row>
    <row r="62" s="522" customFormat="true" ht="12.75" hidden="false" customHeight="true" outlineLevel="0" collapsed="false">
      <c r="A62" s="557"/>
      <c r="B62" s="39"/>
      <c r="C62" s="18"/>
      <c r="D62" s="39"/>
      <c r="E62" s="39"/>
      <c r="F62" s="39"/>
      <c r="G62" s="39"/>
      <c r="H62" s="39"/>
      <c r="I62" s="39"/>
      <c r="J62" s="18"/>
      <c r="K62" s="607"/>
      <c r="L62" s="608"/>
      <c r="M62" s="608"/>
      <c r="N62" s="608"/>
      <c r="O62" s="608"/>
      <c r="P62" s="608"/>
      <c r="Q62" s="608"/>
      <c r="R62" s="608"/>
      <c r="S62" s="608"/>
      <c r="T62" s="608"/>
      <c r="U62" s="608"/>
      <c r="V62" s="608"/>
      <c r="W62" s="608"/>
      <c r="X62" s="608"/>
      <c r="Y62" s="608"/>
      <c r="Z62" s="608"/>
      <c r="AA62" s="608"/>
      <c r="AB62" s="608"/>
      <c r="AC62" s="608"/>
      <c r="AD62" s="608"/>
      <c r="AE62" s="608"/>
    </row>
    <row r="63" s="619" customFormat="true" ht="15.95" hidden="false" customHeight="true" outlineLevel="0" collapsed="false">
      <c r="A63" s="528"/>
      <c r="B63" s="19"/>
      <c r="C63" s="18" t="s">
        <v>572</v>
      </c>
      <c r="D63" s="19"/>
      <c r="E63" s="19"/>
      <c r="F63" s="19"/>
      <c r="G63" s="19"/>
      <c r="H63" s="19"/>
      <c r="I63" s="19"/>
      <c r="J63" s="606" t="s">
        <v>564</v>
      </c>
      <c r="K63" s="602" t="e">
        <f aca="false">K52*K56</f>
        <v>#DIV/0!</v>
      </c>
      <c r="L63" s="608" t="e">
        <f aca="false">L52*L56</f>
        <v>#DIV/0!</v>
      </c>
      <c r="M63" s="608" t="e">
        <f aca="false">M52*M56</f>
        <v>#DIV/0!</v>
      </c>
      <c r="N63" s="608" t="e">
        <f aca="false">N52*N56</f>
        <v>#DIV/0!</v>
      </c>
      <c r="O63" s="608" t="e">
        <f aca="false">O52*O56</f>
        <v>#DIV/0!</v>
      </c>
      <c r="P63" s="608" t="e">
        <f aca="false">P52*P56</f>
        <v>#DIV/0!</v>
      </c>
      <c r="Q63" s="608" t="e">
        <f aca="false">Q52*Q56</f>
        <v>#DIV/0!</v>
      </c>
      <c r="R63" s="608" t="e">
        <f aca="false">R52*R56</f>
        <v>#DIV/0!</v>
      </c>
      <c r="S63" s="608" t="e">
        <f aca="false">S52*S56</f>
        <v>#DIV/0!</v>
      </c>
      <c r="T63" s="608" t="e">
        <f aca="false">T52*T56</f>
        <v>#DIV/0!</v>
      </c>
      <c r="U63" s="608" t="e">
        <f aca="false">U52*U56</f>
        <v>#DIV/0!</v>
      </c>
      <c r="V63" s="608" t="e">
        <f aca="false">V52*V56</f>
        <v>#DIV/0!</v>
      </c>
      <c r="W63" s="608" t="e">
        <f aca="false">W52*W56</f>
        <v>#DIV/0!</v>
      </c>
      <c r="X63" s="608" t="e">
        <f aca="false">X52*X56</f>
        <v>#DIV/0!</v>
      </c>
      <c r="Y63" s="608" t="e">
        <f aca="false">Y52*Y56</f>
        <v>#DIV/0!</v>
      </c>
      <c r="Z63" s="608" t="e">
        <f aca="false">Z52*Z56</f>
        <v>#DIV/0!</v>
      </c>
      <c r="AA63" s="608" t="e">
        <f aca="false">AA52*AA56</f>
        <v>#DIV/0!</v>
      </c>
      <c r="AB63" s="608" t="e">
        <f aca="false">AB52*AB56</f>
        <v>#DIV/0!</v>
      </c>
      <c r="AC63" s="608" t="e">
        <f aca="false">AC52*AC56</f>
        <v>#DIV/0!</v>
      </c>
      <c r="AD63" s="608" t="e">
        <f aca="false">AD52*AD56</f>
        <v>#DIV/0!</v>
      </c>
      <c r="AE63" s="608" t="e">
        <f aca="false">AE52*AE56</f>
        <v>#DIV/0!</v>
      </c>
    </row>
    <row r="64" s="619" customFormat="true" ht="12.75" hidden="false" customHeight="true" outlineLevel="0" collapsed="false">
      <c r="A64" s="528"/>
      <c r="B64" s="19"/>
      <c r="C64" s="18"/>
      <c r="D64" s="19"/>
      <c r="E64" s="19"/>
      <c r="F64" s="19"/>
      <c r="G64" s="19"/>
      <c r="H64" s="19"/>
      <c r="I64" s="19"/>
      <c r="J64" s="19"/>
      <c r="K64" s="530"/>
      <c r="L64" s="424"/>
      <c r="M64" s="19"/>
      <c r="N64" s="143"/>
      <c r="O64" s="143"/>
      <c r="P64" s="143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</row>
    <row r="65" s="619" customFormat="true" ht="25.5" hidden="false" customHeight="true" outlineLevel="0" collapsed="false">
      <c r="A65" s="528"/>
      <c r="B65" s="39"/>
      <c r="C65" s="620" t="s">
        <v>573</v>
      </c>
      <c r="D65" s="620"/>
      <c r="E65" s="620"/>
      <c r="F65" s="620"/>
      <c r="G65" s="620"/>
      <c r="H65" s="620"/>
      <c r="I65" s="620"/>
      <c r="J65" s="18" t="s">
        <v>564</v>
      </c>
      <c r="K65" s="621"/>
      <c r="L65" s="622" t="e">
        <f aca="false">SUMPRODUCT(L63:AE63,L10:AE10)+IF('Master Inputs Start here'!F15&gt;0,K63,0)</f>
        <v>#DIV/0!</v>
      </c>
      <c r="M65" s="39"/>
      <c r="N65" s="39"/>
      <c r="O65" s="39"/>
      <c r="P65" s="623"/>
      <c r="Q65" s="623"/>
      <c r="R65" s="623"/>
      <c r="S65" s="623"/>
      <c r="T65" s="458"/>
      <c r="U65" s="458"/>
      <c r="V65" s="458"/>
      <c r="W65" s="458"/>
      <c r="X65" s="458"/>
      <c r="Y65" s="458"/>
      <c r="Z65" s="458"/>
      <c r="AA65" s="458"/>
      <c r="AB65" s="458"/>
      <c r="AC65" s="458"/>
      <c r="AD65" s="458"/>
      <c r="AE65" s="458"/>
    </row>
    <row r="66" s="619" customFormat="true" ht="17.25" hidden="false" customHeight="true" outlineLevel="0" collapsed="false">
      <c r="A66" s="528"/>
      <c r="B66" s="39"/>
      <c r="C66" s="620" t="s">
        <v>574</v>
      </c>
      <c r="D66" s="620"/>
      <c r="E66" s="620"/>
      <c r="F66" s="620"/>
      <c r="G66" s="620"/>
      <c r="H66" s="620"/>
      <c r="I66" s="620"/>
      <c r="J66" s="18" t="s">
        <v>564</v>
      </c>
      <c r="K66" s="621"/>
      <c r="L66" s="624" t="e">
        <f aca="false">SUMPRODUCT(L61:AE61,L10:AE10)+IF('Master Inputs Start here'!F15&gt;0,K61,0)</f>
        <v>#DIV/0!</v>
      </c>
      <c r="M66" s="39"/>
      <c r="N66" s="39"/>
      <c r="O66" s="39"/>
      <c r="P66" s="623"/>
      <c r="Q66" s="623"/>
      <c r="R66" s="623"/>
      <c r="S66" s="623"/>
      <c r="T66" s="458"/>
      <c r="U66" s="458"/>
      <c r="V66" s="458"/>
      <c r="W66" s="458"/>
      <c r="X66" s="458"/>
      <c r="Y66" s="458"/>
      <c r="Z66" s="458"/>
      <c r="AA66" s="458"/>
      <c r="AB66" s="458"/>
      <c r="AC66" s="458"/>
      <c r="AD66" s="458"/>
      <c r="AE66" s="458"/>
    </row>
    <row r="67" s="619" customFormat="true" ht="15.95" hidden="false" customHeight="true" outlineLevel="0" collapsed="false">
      <c r="A67" s="528"/>
      <c r="B67" s="39"/>
      <c r="C67" s="424" t="s">
        <v>575</v>
      </c>
      <c r="D67" s="458"/>
      <c r="E67" s="458"/>
      <c r="F67" s="458"/>
      <c r="G67" s="458"/>
      <c r="H67" s="458"/>
      <c r="I67" s="458"/>
      <c r="J67" s="18" t="s">
        <v>564</v>
      </c>
      <c r="K67" s="621"/>
      <c r="L67" s="563" t="e">
        <f aca="false">TV!M50</f>
        <v>#DIV/0!</v>
      </c>
      <c r="M67" s="39"/>
      <c r="N67" s="39"/>
      <c r="O67" s="39"/>
      <c r="P67" s="39"/>
      <c r="Q67" s="625"/>
      <c r="R67" s="18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</row>
    <row r="68" s="619" customFormat="true" ht="15.95" hidden="false" customHeight="true" outlineLevel="0" collapsed="false">
      <c r="A68" s="528"/>
      <c r="B68" s="39"/>
      <c r="C68" s="424" t="s">
        <v>576</v>
      </c>
      <c r="D68" s="458"/>
      <c r="E68" s="458"/>
      <c r="F68" s="458"/>
      <c r="G68" s="458"/>
      <c r="H68" s="458"/>
      <c r="I68" s="458"/>
      <c r="J68" s="18" t="s">
        <v>564</v>
      </c>
      <c r="K68" s="621"/>
      <c r="L68" s="563" t="e">
        <f aca="true">(OFFSET(K60,0,'Master Inputs Start here'!F14)*(1+OFFSET('Master Inputs Start here'!E23,0,'Master Inputs Start here'!F14))/(OFFSET(DCF!K59,0,'Master Inputs Start here'!F14)-OFFSET('Master Inputs Start here'!E23,0,'Master Inputs Start here'!F14)))/(1+OFFSET(DCF!K59,0,'Master Inputs Start here'!F14))^OFFSET(K55,0,'Master Inputs Start here'!F14)</f>
        <v>#DIV/0!</v>
      </c>
      <c r="M68" s="39"/>
      <c r="N68" s="39"/>
      <c r="O68" s="39"/>
      <c r="P68" s="39"/>
      <c r="Q68" s="625"/>
      <c r="R68" s="18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</row>
    <row r="69" s="619" customFormat="true" ht="15.95" hidden="false" customHeight="true" outlineLevel="0" collapsed="false">
      <c r="A69" s="528"/>
      <c r="B69" s="39"/>
      <c r="C69" s="424" t="s">
        <v>577</v>
      </c>
      <c r="D69" s="458"/>
      <c r="E69" s="458"/>
      <c r="F69" s="458"/>
      <c r="G69" s="458"/>
      <c r="H69" s="458"/>
      <c r="I69" s="458"/>
      <c r="J69" s="18" t="s">
        <v>564</v>
      </c>
      <c r="K69" s="621"/>
      <c r="L69" s="563" t="e">
        <f aca="false">WorkCap!I24/'Master Inputs Start here'!E353</f>
        <v>#DIV/0!</v>
      </c>
      <c r="M69" s="39"/>
      <c r="N69" s="39"/>
      <c r="O69" s="39"/>
      <c r="P69" s="39"/>
      <c r="Q69" s="625"/>
      <c r="R69" s="18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</row>
    <row r="70" customFormat="false" ht="15.95" hidden="false" customHeight="true" outlineLevel="0" collapsed="false">
      <c r="B70" s="39"/>
      <c r="C70" s="27" t="s">
        <v>578</v>
      </c>
      <c r="D70" s="27"/>
      <c r="E70" s="27"/>
      <c r="F70" s="27"/>
      <c r="G70" s="27"/>
      <c r="H70" s="27"/>
      <c r="I70" s="27"/>
      <c r="J70" s="410" t="s">
        <v>564</v>
      </c>
      <c r="K70" s="545"/>
      <c r="L70" s="626" t="e">
        <f aca="false">'Master Inputs Start here'!E351/'Master Inputs Start here'!E353</f>
        <v>#DIV/0!</v>
      </c>
      <c r="M70" s="40"/>
      <c r="N70" s="40"/>
      <c r="O70" s="40"/>
      <c r="P70" s="40"/>
      <c r="Q70" s="19"/>
      <c r="R70" s="19"/>
      <c r="S70" s="19"/>
      <c r="T70" s="19"/>
      <c r="U70" s="582"/>
      <c r="V70" s="582"/>
      <c r="W70" s="582"/>
      <c r="X70" s="582"/>
      <c r="Y70" s="582"/>
      <c r="Z70" s="582"/>
      <c r="AA70" s="582"/>
      <c r="AB70" s="582"/>
      <c r="AC70" s="582"/>
      <c r="AD70" s="582"/>
      <c r="AE70" s="582"/>
    </row>
    <row r="71" customFormat="false" ht="26.25" hidden="false" customHeight="true" outlineLevel="0" collapsed="false">
      <c r="B71" s="39"/>
      <c r="C71" s="627" t="s">
        <v>579</v>
      </c>
      <c r="D71" s="627"/>
      <c r="E71" s="627"/>
      <c r="F71" s="627"/>
      <c r="G71" s="627"/>
      <c r="H71" s="627"/>
      <c r="I71" s="627"/>
      <c r="J71" s="39" t="s">
        <v>570</v>
      </c>
      <c r="K71" s="621"/>
      <c r="L71" s="594" t="e">
        <f aca="false">SUM(L65,L67,L69:L70)-L66-L68</f>
        <v>#DIV/0!</v>
      </c>
      <c r="M71" s="19"/>
      <c r="N71" s="39"/>
      <c r="O71" s="39"/>
      <c r="P71" s="39"/>
      <c r="Q71" s="19"/>
      <c r="R71" s="19"/>
      <c r="S71" s="19"/>
      <c r="T71" s="19"/>
      <c r="U71" s="596"/>
      <c r="V71" s="596"/>
      <c r="W71" s="596"/>
      <c r="X71" s="596"/>
      <c r="Y71" s="596"/>
      <c r="Z71" s="596"/>
      <c r="AA71" s="596"/>
      <c r="AB71" s="596"/>
      <c r="AC71" s="596"/>
      <c r="AD71" s="596"/>
      <c r="AE71" s="596"/>
    </row>
    <row r="72" customFormat="false" ht="15.95" hidden="false" customHeight="true" outlineLevel="0" collapsed="false">
      <c r="B72" s="39"/>
      <c r="C72" s="19"/>
      <c r="D72" s="19"/>
      <c r="E72" s="19"/>
      <c r="F72" s="19"/>
      <c r="G72" s="19"/>
      <c r="H72" s="19"/>
      <c r="I72" s="19"/>
      <c r="J72" s="19" t="s">
        <v>11</v>
      </c>
      <c r="K72" s="530"/>
      <c r="L72" s="19" t="e">
        <f aca="false">L71*'Master Inputs Start here'!E353</f>
        <v>#DIV/0!</v>
      </c>
      <c r="M72" s="39"/>
      <c r="N72" s="39"/>
      <c r="O72" s="39"/>
      <c r="P72" s="39"/>
      <c r="Q72" s="19"/>
      <c r="R72" s="19"/>
      <c r="S72" s="19"/>
      <c r="T72" s="19"/>
      <c r="U72" s="596"/>
      <c r="V72" s="596"/>
      <c r="W72" s="596"/>
      <c r="X72" s="596"/>
      <c r="Y72" s="596"/>
      <c r="Z72" s="596"/>
      <c r="AA72" s="596"/>
      <c r="AB72" s="596"/>
      <c r="AC72" s="596"/>
      <c r="AD72" s="596"/>
      <c r="AE72" s="596"/>
    </row>
    <row r="73" s="619" customFormat="true" ht="15.95" hidden="false" customHeight="true" outlineLevel="0" collapsed="false">
      <c r="A73" s="528"/>
      <c r="B73" s="39"/>
      <c r="C73" s="39" t="s">
        <v>580</v>
      </c>
      <c r="D73" s="39"/>
      <c r="E73" s="39"/>
      <c r="F73" s="39"/>
      <c r="G73" s="39"/>
      <c r="H73" s="39"/>
      <c r="I73" s="39"/>
      <c r="J73" s="19" t="s">
        <v>11</v>
      </c>
      <c r="K73" s="616"/>
      <c r="L73" s="628" t="n">
        <f aca="false">-(Liab!G14-HBS!J37)</f>
        <v>-0</v>
      </c>
      <c r="M73" s="39"/>
      <c r="N73" s="629"/>
      <c r="O73" s="629"/>
      <c r="P73" s="629"/>
      <c r="Q73" s="458"/>
      <c r="R73" s="458"/>
      <c r="S73" s="458"/>
      <c r="T73" s="458"/>
      <c r="U73" s="596"/>
      <c r="V73" s="596"/>
      <c r="W73" s="596"/>
      <c r="X73" s="596"/>
      <c r="Y73" s="596"/>
      <c r="Z73" s="596"/>
      <c r="AA73" s="596"/>
      <c r="AB73" s="596"/>
      <c r="AC73" s="596"/>
      <c r="AD73" s="596"/>
      <c r="AE73" s="596"/>
    </row>
    <row r="74" s="619" customFormat="true" ht="15.95" hidden="false" customHeight="true" outlineLevel="0" collapsed="false">
      <c r="A74" s="528"/>
      <c r="B74" s="39"/>
      <c r="C74" s="69" t="s">
        <v>581</v>
      </c>
      <c r="D74" s="39"/>
      <c r="E74" s="39"/>
      <c r="F74" s="39"/>
      <c r="G74" s="39"/>
      <c r="H74" s="39"/>
      <c r="I74" s="39"/>
      <c r="J74" s="606" t="s">
        <v>11</v>
      </c>
      <c r="K74" s="616"/>
      <c r="L74" s="628" t="e">
        <f aca="false">L73+L72</f>
        <v>#DIV/0!</v>
      </c>
      <c r="M74" s="39"/>
      <c r="N74" s="629"/>
      <c r="O74" s="629"/>
      <c r="P74" s="629"/>
      <c r="Q74" s="458"/>
      <c r="R74" s="458"/>
      <c r="S74" s="458"/>
      <c r="T74" s="458"/>
      <c r="U74" s="458"/>
      <c r="V74" s="458"/>
      <c r="W74" s="458"/>
      <c r="X74" s="458"/>
      <c r="Y74" s="458"/>
      <c r="Z74" s="458"/>
      <c r="AA74" s="458"/>
      <c r="AB74" s="458"/>
      <c r="AC74" s="458"/>
      <c r="AD74" s="458"/>
      <c r="AE74" s="458"/>
    </row>
    <row r="75" s="619" customFormat="true" ht="15.95" hidden="false" customHeight="true" outlineLevel="0" collapsed="false">
      <c r="A75" s="528"/>
      <c r="B75" s="39"/>
      <c r="C75" s="39"/>
      <c r="D75" s="39"/>
      <c r="E75" s="39"/>
      <c r="F75" s="39"/>
      <c r="G75" s="39"/>
      <c r="H75" s="39"/>
      <c r="I75" s="39"/>
      <c r="J75" s="39"/>
      <c r="K75" s="616"/>
      <c r="L75" s="39"/>
      <c r="M75" s="39"/>
      <c r="N75" s="39"/>
      <c r="O75" s="39"/>
      <c r="P75" s="629"/>
      <c r="Q75" s="458"/>
      <c r="R75" s="458"/>
      <c r="S75" s="458"/>
      <c r="T75" s="458"/>
      <c r="U75" s="594"/>
      <c r="V75" s="594"/>
      <c r="W75" s="594"/>
      <c r="X75" s="594"/>
      <c r="Y75" s="594"/>
      <c r="Z75" s="594"/>
      <c r="AA75" s="594"/>
      <c r="AB75" s="594"/>
      <c r="AC75" s="594"/>
      <c r="AD75" s="594"/>
      <c r="AE75" s="594"/>
    </row>
    <row r="76" s="619" customFormat="true" ht="15.95" hidden="false" customHeight="true" outlineLevel="0" collapsed="false">
      <c r="A76" s="528"/>
      <c r="B76" s="39"/>
      <c r="C76" s="7" t="s">
        <v>582</v>
      </c>
      <c r="D76" s="57"/>
      <c r="E76" s="39"/>
      <c r="F76" s="39"/>
      <c r="G76" s="39"/>
      <c r="H76" s="39"/>
      <c r="I76" s="39"/>
      <c r="J76" s="630" t="n">
        <f aca="false">'Master Inputs Start here'!E375</f>
        <v>0</v>
      </c>
      <c r="K76" s="616"/>
      <c r="L76" s="39" t="e">
        <f aca="false">J76*L74</f>
        <v>#DIV/0!</v>
      </c>
      <c r="M76" s="39"/>
      <c r="N76" s="39"/>
      <c r="O76" s="39"/>
      <c r="P76" s="629"/>
      <c r="Q76" s="458"/>
      <c r="R76" s="458"/>
      <c r="S76" s="458"/>
      <c r="T76" s="458"/>
      <c r="U76" s="594"/>
      <c r="V76" s="594"/>
      <c r="W76" s="594"/>
      <c r="X76" s="594"/>
      <c r="Y76" s="594"/>
      <c r="Z76" s="594"/>
      <c r="AA76" s="594"/>
      <c r="AB76" s="594"/>
      <c r="AC76" s="594"/>
      <c r="AD76" s="594"/>
      <c r="AE76" s="594"/>
    </row>
    <row r="77" s="619" customFormat="true" ht="15.95" hidden="false" customHeight="true" outlineLevel="0" collapsed="false">
      <c r="A77" s="528"/>
      <c r="B77" s="39"/>
      <c r="C77" s="7"/>
      <c r="D77" s="57" t="s">
        <v>583</v>
      </c>
      <c r="E77" s="39"/>
      <c r="F77" s="39"/>
      <c r="G77" s="39"/>
      <c r="H77" s="39"/>
      <c r="I77" s="39"/>
      <c r="J77" s="631" t="n">
        <f aca="false">IF('Master Inputs Start here'!E376&gt;0,48.94%,0)</f>
        <v>0</v>
      </c>
      <c r="K77" s="616"/>
      <c r="L77" s="39"/>
      <c r="M77" s="39"/>
      <c r="N77" s="39"/>
      <c r="O77" s="39"/>
      <c r="P77" s="629"/>
      <c r="Q77" s="458"/>
      <c r="R77" s="458"/>
      <c r="S77" s="458"/>
      <c r="T77" s="458"/>
      <c r="U77" s="603"/>
      <c r="V77" s="603"/>
      <c r="W77" s="603"/>
      <c r="X77" s="603"/>
      <c r="Y77" s="603"/>
      <c r="Z77" s="603"/>
      <c r="AA77" s="603"/>
      <c r="AB77" s="603"/>
      <c r="AC77" s="603"/>
      <c r="AD77" s="603"/>
      <c r="AE77" s="603"/>
    </row>
    <row r="78" s="619" customFormat="true" ht="15.95" hidden="false" customHeight="true" outlineLevel="0" collapsed="false">
      <c r="A78" s="528"/>
      <c r="B78" s="39"/>
      <c r="C78" s="7"/>
      <c r="D78" s="57" t="s">
        <v>584</v>
      </c>
      <c r="E78" s="39"/>
      <c r="F78" s="39"/>
      <c r="G78" s="39"/>
      <c r="H78" s="39"/>
      <c r="I78" s="39"/>
      <c r="J78" s="631" t="e">
        <f aca="false">(100-EXP(4.33+0.036*LN(K17/'Master Inputs Start here'!E24)-0.142*LN(100)+0.174))/100</f>
        <v>#DIV/0!</v>
      </c>
      <c r="K78" s="616"/>
      <c r="L78" s="39"/>
      <c r="M78" s="39"/>
      <c r="N78" s="39"/>
      <c r="O78" s="39"/>
      <c r="P78" s="629"/>
      <c r="Q78" s="458"/>
      <c r="R78" s="458"/>
      <c r="S78" s="458"/>
      <c r="T78" s="458"/>
      <c r="U78" s="501"/>
      <c r="V78" s="501"/>
      <c r="W78" s="501"/>
      <c r="X78" s="501"/>
      <c r="Y78" s="501"/>
      <c r="Z78" s="501"/>
      <c r="AA78" s="501"/>
      <c r="AB78" s="501"/>
      <c r="AC78" s="501"/>
      <c r="AD78" s="501"/>
      <c r="AE78" s="501"/>
    </row>
    <row r="79" s="619" customFormat="true" ht="15.95" hidden="false" customHeight="true" outlineLevel="0" collapsed="false">
      <c r="A79" s="528"/>
      <c r="B79" s="39"/>
      <c r="C79" s="6" t="s">
        <v>585</v>
      </c>
      <c r="D79" s="632"/>
      <c r="E79" s="39"/>
      <c r="F79" s="39"/>
      <c r="G79" s="39"/>
      <c r="H79" s="39"/>
      <c r="I79" s="39"/>
      <c r="J79" s="633" t="n">
        <f aca="false">IF('Master Inputs Start here'!E376&lt;&gt;0,('Master Inputs Start here'!E376-DCF!J77-DCF!J78),0)</f>
        <v>0</v>
      </c>
      <c r="K79" s="616"/>
      <c r="L79" s="39" t="e">
        <f aca="false">J79*L74</f>
        <v>#DIV/0!</v>
      </c>
      <c r="M79" s="39"/>
      <c r="N79" s="39"/>
      <c r="O79" s="39"/>
      <c r="P79" s="629"/>
      <c r="Q79" s="458"/>
      <c r="R79" s="458"/>
      <c r="S79" s="458"/>
      <c r="T79" s="603"/>
      <c r="U79" s="603"/>
      <c r="V79" s="603"/>
      <c r="W79" s="603"/>
      <c r="X79" s="603"/>
      <c r="Y79" s="603"/>
      <c r="Z79" s="603"/>
      <c r="AA79" s="603"/>
      <c r="AB79" s="603"/>
      <c r="AC79" s="603"/>
      <c r="AD79" s="603"/>
      <c r="AE79" s="603"/>
    </row>
    <row r="80" s="619" customFormat="true" ht="15.95" hidden="false" customHeight="true" outlineLevel="0" collapsed="false">
      <c r="A80" s="528"/>
      <c r="B80" s="39"/>
      <c r="C80" s="18" t="s">
        <v>586</v>
      </c>
      <c r="D80" s="39"/>
      <c r="E80" s="39"/>
      <c r="F80" s="39"/>
      <c r="G80" s="39"/>
      <c r="H80" s="39"/>
      <c r="I80" s="39"/>
      <c r="J80" s="39" t="s">
        <v>587</v>
      </c>
      <c r="K80" s="634"/>
      <c r="L80" s="635" t="e">
        <f aca="false">L74+L76+L79</f>
        <v>#DIV/0!</v>
      </c>
      <c r="M80" s="39"/>
      <c r="N80" s="39"/>
      <c r="O80" s="39"/>
      <c r="P80" s="629"/>
      <c r="Q80" s="39"/>
      <c r="R80" s="39"/>
      <c r="S80" s="39"/>
      <c r="T80" s="458"/>
      <c r="U80" s="458"/>
      <c r="V80" s="458"/>
      <c r="W80" s="458"/>
      <c r="X80" s="458"/>
      <c r="Y80" s="458"/>
      <c r="Z80" s="458"/>
      <c r="AA80" s="458"/>
      <c r="AB80" s="458"/>
      <c r="AC80" s="458"/>
      <c r="AD80" s="458"/>
      <c r="AE80" s="458"/>
    </row>
    <row r="81" s="619" customFormat="true" ht="15.95" hidden="false" customHeight="true" outlineLevel="0" collapsed="false">
      <c r="A81" s="528"/>
      <c r="B81" s="39"/>
      <c r="C81" s="39"/>
      <c r="D81" s="39"/>
      <c r="E81" s="39"/>
      <c r="F81" s="39"/>
      <c r="G81" s="39"/>
      <c r="H81" s="39"/>
      <c r="I81" s="39"/>
      <c r="J81" s="39"/>
      <c r="K81" s="616"/>
      <c r="L81" s="39"/>
      <c r="M81" s="39"/>
      <c r="N81" s="430"/>
      <c r="O81" s="430"/>
      <c r="P81" s="417"/>
      <c r="Q81" s="458"/>
      <c r="R81" s="458"/>
      <c r="S81" s="458"/>
      <c r="T81" s="458"/>
      <c r="U81" s="458"/>
      <c r="V81" s="458"/>
      <c r="W81" s="458"/>
      <c r="X81" s="458"/>
      <c r="Y81" s="458"/>
      <c r="Z81" s="458"/>
      <c r="AA81" s="458"/>
      <c r="AB81" s="458"/>
      <c r="AC81" s="458"/>
      <c r="AD81" s="458"/>
      <c r="AE81" s="458"/>
    </row>
    <row r="82" s="619" customFormat="true" ht="15.95" hidden="false" customHeight="true" outlineLevel="0" collapsed="false">
      <c r="A82" s="528"/>
      <c r="B82" s="39"/>
      <c r="C82" s="39"/>
      <c r="D82" s="39"/>
      <c r="E82" s="39"/>
      <c r="F82" s="39"/>
      <c r="G82" s="39"/>
      <c r="H82" s="39"/>
      <c r="I82" s="39"/>
      <c r="J82" s="39"/>
      <c r="K82" s="616"/>
      <c r="L82" s="39"/>
      <c r="M82" s="39"/>
      <c r="N82" s="458"/>
      <c r="O82" s="636"/>
      <c r="P82" s="458"/>
      <c r="Q82" s="458"/>
      <c r="R82" s="458"/>
      <c r="S82" s="458"/>
      <c r="T82" s="458"/>
      <c r="U82" s="458"/>
      <c r="V82" s="458"/>
      <c r="W82" s="458"/>
      <c r="X82" s="458"/>
      <c r="Y82" s="458"/>
      <c r="Z82" s="458"/>
      <c r="AA82" s="458"/>
      <c r="AB82" s="458"/>
      <c r="AC82" s="458"/>
      <c r="AD82" s="458"/>
      <c r="AE82" s="458"/>
    </row>
    <row r="83" s="619" customFormat="true" ht="15.95" hidden="false" customHeight="true" outlineLevel="0" collapsed="false">
      <c r="A83" s="528"/>
      <c r="B83" s="39"/>
      <c r="C83" s="39"/>
      <c r="D83" s="39"/>
      <c r="E83" s="39"/>
      <c r="F83" s="39"/>
      <c r="G83" s="39"/>
      <c r="H83" s="39"/>
      <c r="I83" s="39"/>
      <c r="J83" s="39"/>
      <c r="K83" s="616"/>
      <c r="L83" s="39"/>
      <c r="M83" s="39"/>
      <c r="N83" s="39"/>
      <c r="O83" s="458"/>
      <c r="P83" s="637"/>
      <c r="Q83" s="638"/>
      <c r="R83" s="467"/>
      <c r="S83" s="467"/>
      <c r="T83" s="467"/>
      <c r="U83" s="467"/>
      <c r="V83" s="467"/>
      <c r="W83" s="467"/>
      <c r="X83" s="467"/>
      <c r="Y83" s="467"/>
      <c r="Z83" s="467"/>
      <c r="AA83" s="467"/>
      <c r="AB83" s="467"/>
      <c r="AC83" s="467"/>
      <c r="AD83" s="467"/>
      <c r="AE83" s="467"/>
    </row>
    <row r="84" s="619" customFormat="true" ht="15.95" hidden="false" customHeight="true" outlineLevel="0" collapsed="false">
      <c r="A84" s="528"/>
      <c r="B84" s="39"/>
      <c r="C84" s="39"/>
      <c r="D84" s="39"/>
      <c r="E84" s="39"/>
      <c r="F84" s="39"/>
      <c r="G84" s="39"/>
      <c r="H84" s="39"/>
      <c r="I84" s="39"/>
      <c r="J84" s="39"/>
      <c r="K84" s="616"/>
      <c r="L84" s="39"/>
      <c r="M84" s="39"/>
      <c r="N84" s="39"/>
      <c r="O84" s="458"/>
      <c r="P84" s="638"/>
      <c r="Q84" s="594"/>
      <c r="R84" s="594"/>
      <c r="S84" s="594"/>
      <c r="T84" s="594"/>
      <c r="U84" s="594"/>
      <c r="V84" s="594"/>
      <c r="W84" s="594"/>
      <c r="X84" s="594"/>
      <c r="Y84" s="594"/>
      <c r="Z84" s="594"/>
      <c r="AA84" s="594"/>
      <c r="AB84" s="594"/>
      <c r="AC84" s="594"/>
      <c r="AD84" s="594"/>
      <c r="AE84" s="594"/>
    </row>
    <row r="85" s="619" customFormat="true" ht="15.95" hidden="false" customHeight="true" outlineLevel="0" collapsed="false">
      <c r="A85" s="528"/>
      <c r="B85" s="39"/>
      <c r="C85" s="39"/>
      <c r="D85" s="39"/>
      <c r="E85" s="39"/>
      <c r="F85" s="39"/>
      <c r="G85" s="39"/>
      <c r="H85" s="39"/>
      <c r="I85" s="39"/>
      <c r="J85" s="39"/>
      <c r="K85" s="616"/>
      <c r="L85" s="39"/>
      <c r="M85" s="39"/>
      <c r="N85" s="39"/>
      <c r="O85" s="458"/>
      <c r="P85" s="638"/>
      <c r="Q85" s="594"/>
      <c r="R85" s="603"/>
      <c r="S85" s="639"/>
      <c r="T85" s="639"/>
      <c r="U85" s="639"/>
      <c r="V85" s="639"/>
      <c r="W85" s="639"/>
      <c r="X85" s="639"/>
      <c r="Y85" s="639"/>
      <c r="Z85" s="639"/>
      <c r="AA85" s="639"/>
      <c r="AB85" s="639"/>
      <c r="AC85" s="639"/>
      <c r="AD85" s="639"/>
      <c r="AE85" s="639"/>
    </row>
    <row r="86" customFormat="false" ht="15.95" hidden="false" customHeight="tru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616"/>
      <c r="L86" s="39"/>
      <c r="M86" s="39"/>
      <c r="N86" s="39"/>
      <c r="O86" s="458"/>
      <c r="P86" s="638"/>
      <c r="Q86" s="594"/>
      <c r="R86" s="594"/>
      <c r="S86" s="594"/>
      <c r="T86" s="594"/>
      <c r="U86" s="594"/>
      <c r="V86" s="594"/>
      <c r="W86" s="594"/>
      <c r="X86" s="594"/>
      <c r="Y86" s="594"/>
      <c r="Z86" s="594"/>
      <c r="AA86" s="594"/>
      <c r="AB86" s="594"/>
      <c r="AC86" s="594"/>
      <c r="AD86" s="594"/>
      <c r="AE86" s="594"/>
    </row>
    <row r="87" customFormat="false" ht="12.75" hidden="false" customHeight="false" outlineLevel="0" collapsed="false">
      <c r="B87" s="39"/>
      <c r="C87" s="18"/>
      <c r="D87" s="39"/>
      <c r="E87" s="39"/>
      <c r="F87" s="39"/>
      <c r="G87" s="39"/>
      <c r="H87" s="39"/>
      <c r="I87" s="39"/>
      <c r="J87" s="39"/>
      <c r="K87" s="616"/>
      <c r="L87" s="640"/>
      <c r="M87" s="19"/>
      <c r="N87" s="39"/>
      <c r="O87" s="39"/>
      <c r="P87" s="3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</row>
    <row r="88" customFormat="false" ht="13.5" hidden="false" customHeight="false" outlineLevel="0" collapsed="false">
      <c r="B88" s="641"/>
      <c r="C88" s="19"/>
      <c r="D88" s="19"/>
      <c r="E88" s="19"/>
      <c r="F88" s="19"/>
      <c r="G88" s="642"/>
      <c r="H88" s="19"/>
      <c r="I88" s="19"/>
      <c r="J88" s="19"/>
      <c r="K88" s="530"/>
      <c r="L88" s="424"/>
      <c r="M88" s="19"/>
      <c r="N88" s="39"/>
      <c r="O88" s="39"/>
      <c r="P88" s="3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530"/>
      <c r="L89" s="19"/>
      <c r="M89" s="19"/>
      <c r="N89" s="39"/>
      <c r="O89" s="39"/>
      <c r="P89" s="3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530"/>
      <c r="L90" s="19"/>
      <c r="M90" s="19"/>
      <c r="N90" s="39"/>
      <c r="O90" s="39"/>
      <c r="P90" s="3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</row>
  </sheetData>
  <mergeCells count="6">
    <mergeCell ref="B7:F7"/>
    <mergeCell ref="C40:I40"/>
    <mergeCell ref="C65:I65"/>
    <mergeCell ref="P65:S65"/>
    <mergeCell ref="C66:I66"/>
    <mergeCell ref="C71:I71"/>
  </mergeCells>
  <printOptions headings="false" gridLines="true" gridLinesSet="true" horizontalCentered="true" verticalCentered="true"/>
  <pageMargins left="0.984027777777778" right="0.747916666666667" top="0.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7:54:48Z</dcterms:created>
  <dc:creator>Deloitte &amp; Touche CIS</dc:creator>
  <dc:description/>
  <dc:language>en-US</dc:language>
  <cp:lastModifiedBy>Natalia Zarubina, x. 3360</cp:lastModifiedBy>
  <cp:lastPrinted>2003-10-03T07:11:45Z</cp:lastPrinted>
  <dcterms:modified xsi:type="dcterms:W3CDTF">2005-03-29T13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8713271</vt:r8>
  </property>
  <property fmtid="{D5CDD505-2E9C-101B-9397-08002B2CF9AE}" pid="3" name="_AuthorEmail">
    <vt:lpwstr>omaidanik@deloitte.ru</vt:lpwstr>
  </property>
  <property fmtid="{D5CDD505-2E9C-101B-9397-08002B2CF9AE}" pid="4" name="_AuthorEmailDisplayName">
    <vt:lpwstr>Maidanik, Olga (RU - Moscow)</vt:lpwstr>
  </property>
  <property fmtid="{D5CDD505-2E9C-101B-9397-08002B2CF9AE}" pid="5" name="_EmailSubject">
    <vt:lpwstr/>
  </property>
  <property fmtid="{D5CDD505-2E9C-101B-9397-08002B2CF9AE}" pid="6" name="_PreviousAdHocReviewCycleID">
    <vt:r8>-752007299</vt:r8>
  </property>
  <property fmtid="{D5CDD505-2E9C-101B-9397-08002B2CF9AE}" pid="7" name="_ReviewingToolsShownOnce">
    <vt:lpwstr/>
  </property>
</Properties>
</file>