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5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Read me first" sheetId="1" state="visible" r:id="rId2"/>
    <sheet name="TOC" sheetId="2" state="visible" r:id="rId3"/>
    <sheet name="Inputs Sheet" sheetId="3" state="visible" r:id="rId4"/>
    <sheet name="sensitivity" sheetId="4" state="visible" r:id="rId5"/>
    <sheet name="Sum" sheetId="5" state="visible" r:id="rId6"/>
    <sheet name="DCF" sheetId="6" state="visible" r:id="rId7"/>
    <sheet name="GLC" sheetId="7" state="visible" r:id="rId8"/>
    <sheet name="AAM" sheetId="8" state="visible" r:id="rId9"/>
    <sheet name="Ввод данных Эл. 1" sheetId="9" state="visible" r:id="rId10"/>
    <sheet name="Ввод данных Эл.2" sheetId="10" state="visible" r:id="rId11"/>
    <sheet name="Ввод данных Эл.3" sheetId="11" state="visible" r:id="rId12"/>
    <sheet name="Ввод данных Эл.4" sheetId="12" state="visible" r:id="rId13"/>
    <sheet name="Ввод данных Эл. 5" sheetId="13" state="visible" r:id="rId14"/>
    <sheet name="HBS initial" sheetId="14" state="visible" r:id="rId15"/>
    <sheet name="HIS initial" sheetId="15" state="visible" r:id="rId16"/>
    <sheet name="GLC_data" sheetId="16" state="visible" r:id="rId17"/>
    <sheet name="HBS" sheetId="17" state="visible" r:id="rId18"/>
    <sheet name="HIS" sheetId="18" state="visible" r:id="rId19"/>
    <sheet name="FRA" sheetId="19" state="visible" r:id="rId20"/>
    <sheet name="Расчет тарифов и выручки" sheetId="20" state="visible" r:id="rId21"/>
    <sheet name="WACC " sheetId="21" state="visible" r:id="rId22"/>
    <sheet name="Assets" sheetId="22" state="visible" r:id="rId23"/>
    <sheet name="Liab" sheetId="23" state="visible" r:id="rId24"/>
    <sheet name="WorkCap" sheetId="24" state="visible" r:id="rId25"/>
    <sheet name="TV" sheetId="25" state="visible" r:id="rId26"/>
    <sheet name="CapEx_Depr" sheetId="26" state="visible" r:id="rId27"/>
    <sheet name="Fixed Assets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7" name="_xlnm.Print_Area" vbProcedure="false">AAM!$B$2:$H$29</definedName>
    <definedName function="false" hidden="false" localSheetId="21" name="_xlnm.Print_Area" vbProcedure="false">Assets!$B$2:$M$43</definedName>
    <definedName function="false" hidden="false" localSheetId="25" name="_xlnm.Print_Area" vbProcedure="false">CapEx_Depr!$B$2:$U$370</definedName>
    <definedName function="false" hidden="false" localSheetId="25" name="_xlnm.Print_Titles" vbProcedure="false">CapEx_Depr!$B:$H</definedName>
    <definedName function="false" hidden="false" localSheetId="5" name="_xlnm.Print_Area" vbProcedure="false">DCF!$B$2:$AD$89</definedName>
    <definedName function="false" hidden="false" localSheetId="5" name="_xlnm.Print_Titles" vbProcedure="false">DCF!$B:$I</definedName>
    <definedName function="false" hidden="false" localSheetId="26" name="_xlnm.Print_Area" vbProcedure="false">'Fixed Assets'!$B$2:$N$23</definedName>
    <definedName function="false" hidden="false" localSheetId="18" name="_xlnm.Print_Area" vbProcedure="false">FRA!$B$2:$I$55</definedName>
    <definedName function="false" hidden="false" localSheetId="6" name="_xlnm.Print_Area" vbProcedure="false">GLC!$B$2:$K$46</definedName>
    <definedName function="false" hidden="false" localSheetId="15" name="_xlnm.Print_Area" vbProcedure="false">GLC_data!$B$2:$J$56</definedName>
    <definedName function="false" hidden="false" localSheetId="16" name="_xlnm.Print_Area" vbProcedure="false">HBS!$B$2:$K$130</definedName>
    <definedName function="false" hidden="false" localSheetId="16" name="_xlnm.Print_Titles" vbProcedure="false">HBS!$2:$6</definedName>
    <definedName function="false" hidden="false" localSheetId="13" name="_xlnm.Print_Area" vbProcedure="false">'HBS initial'!$B$2:$H$286</definedName>
    <definedName function="false" hidden="false" localSheetId="17" name="_xlnm.Print_Area" vbProcedure="false">HIS!$B$2:$K$101</definedName>
    <definedName function="false" hidden="false" localSheetId="17" name="_xlnm.Print_Titles" vbProcedure="false">HIS!$2:$6</definedName>
    <definedName function="false" hidden="false" localSheetId="14" name="_xlnm.Print_Area" vbProcedure="false">'HIS initial'!$B$2:$H$89</definedName>
    <definedName function="false" hidden="false" localSheetId="2" name="_xlnm.Print_Area" vbProcedure="false">'Inputs Sheet'!$B$2:$X$33</definedName>
    <definedName function="false" hidden="false" localSheetId="2" name="_xlnm.Print_Titles" vbProcedure="false">'Inputs Sheet'!$B:$C,'Inputs Sheet'!$2:$15</definedName>
    <definedName function="false" hidden="false" localSheetId="22" name="_xlnm.Print_Area" vbProcedure="false">Liab!$B$2:$M$35</definedName>
    <definedName function="false" hidden="false" localSheetId="0" name="_xlnm.Print_Area" vbProcedure="false">'Read me first'!$B$2:$I$23</definedName>
    <definedName function="false" hidden="false" localSheetId="4" name="_xlnm.Print_Area" vbProcedure="false">Sum!$B$2:$I$35</definedName>
    <definedName function="false" hidden="false" localSheetId="1" name="_xlnm.Print_Area" vbProcedure="false">TOC!$B$2:$L$52</definedName>
    <definedName function="false" hidden="false" localSheetId="24" name="_xlnm.Print_Area" vbProcedure="false">TV!$B$2:$H$40</definedName>
    <definedName function="false" hidden="false" localSheetId="20" name="_xlnm.Print_Area" vbProcedure="false">'WACC '!$B$2:$M$11</definedName>
    <definedName function="false" hidden="false" localSheetId="20" name="_xlnm.Print_Titles" vbProcedure="false">'WACC '!$B:$D,'WACC '!$2:$10</definedName>
    <definedName function="false" hidden="false" localSheetId="23" name="_xlnm.Print_Area" vbProcedure="false">WorkCap!$B$2:$S$40</definedName>
    <definedName function="false" hidden="false" localSheetId="23" name="_xlnm.Print_Titles" vbProcedure="false">WorkCap!$B:$E</definedName>
    <definedName function="false" hidden="false" localSheetId="8" name="_xlnm.Print_Area" vbProcedure="false">'Ввод данных Эл. 1'!$B$2:$M$154</definedName>
    <definedName function="false" hidden="false" localSheetId="8" name="_xlnm.Print_Titles" vbProcedure="false">'Ввод данных Эл. 1'!$B:$D,'Ввод данных Эл. 1'!$2:$10</definedName>
    <definedName function="false" hidden="false" localSheetId="12" name="_xlnm.Print_Area" vbProcedure="false">'Ввод данных Эл. 5'!$B$2:$M$154</definedName>
    <definedName function="false" hidden="false" localSheetId="12" name="_xlnm.Print_Titles" vbProcedure="false">'Ввод данных Эл. 5'!$B:$D,'Ввод данных Эл. 5'!$2:$10</definedName>
    <definedName function="false" hidden="false" localSheetId="9" name="_xlnm.Print_Area" vbProcedure="false">'Ввод данных Эл.2'!$B$2:$M$154</definedName>
    <definedName function="false" hidden="false" localSheetId="9" name="_xlnm.Print_Titles" vbProcedure="false">'Ввод данных Эл.2'!$B:$D,'Ввод данных Эл.2'!$2:$10</definedName>
    <definedName function="false" hidden="false" localSheetId="10" name="_xlnm.Print_Area" vbProcedure="false">'Ввод данных Эл.3'!$B$2:$M$154</definedName>
    <definedName function="false" hidden="false" localSheetId="10" name="_xlnm.Print_Titles" vbProcedure="false">'Ввод данных Эл.3'!$B:$D,'Ввод данных Эл.3'!$2:$10</definedName>
    <definedName function="false" hidden="false" localSheetId="11" name="_xlnm.Print_Area" vbProcedure="false">'Ввод данных Эл.4'!$B$2:$M$154</definedName>
    <definedName function="false" hidden="false" localSheetId="11" name="_xlnm.Print_Titles" vbProcedure="false">'Ввод данных Эл.4'!$B:$D,'Ввод данных Эл.4'!$2:$10</definedName>
    <definedName function="false" hidden="false" localSheetId="19" name="_xlnm.Print_Area" vbProcedure="false">'Расчет тарифов и выручки'!$B$2:$M$161</definedName>
    <definedName function="false" hidden="false" localSheetId="19" name="_xlnm.Print_Titles" vbProcedure="false">'Расчет тарифов и выручки'!$B:$D,'Расчет тарифов и выручки'!$2:$10</definedName>
    <definedName function="false" hidden="false" name="AS2DocOpenMode" vbProcedure="false">"AS2DocumentEdit"</definedName>
    <definedName function="false" hidden="false" name="beginyear" vbProcedure="false">'Inputs Sheet'!$H$10</definedName>
    <definedName function="false" hidden="false" name="BLPH1" vbProcedure="false">'[1]Read me first'!$D$15</definedName>
    <definedName function="false" hidden="false" name="BLPH2" vbProcedure="false">'[1]Read me first'!$Z$15</definedName>
    <definedName function="false" hidden="false" name="date" vbProcedure="false">'Inputs Sheet'!$D$12</definedName>
    <definedName function="false" hidden="false" name="definition" vbProcedure="false">'Inputs Sheet'!$D$15</definedName>
    <definedName function="false" hidden="false" name="footer" vbProcedure="false">TOC!$C$54</definedName>
    <definedName function="false" hidden="false" name="interest" vbProcedure="false">'Inputs Sheet'!$D$11</definedName>
    <definedName function="false" hidden="false" name="No_1" vbProcedure="false">Sum!$B$2</definedName>
    <definedName function="false" hidden="false" name="No_10" vbProcedure="false">'Ввод данных Эл.2'!$B$2</definedName>
    <definedName function="false" hidden="false" name="No_11" vbProcedure="false">'Ввод данных Эл. 1'!$B$2</definedName>
    <definedName function="false" hidden="false" name="No_12" vbProcedure="false">'Ввод данных Эл.3'!$B$2</definedName>
    <definedName function="false" hidden="false" name="No_13" vbProcedure="false">'Ввод данных Эл.4'!$B$2</definedName>
    <definedName function="false" hidden="false" name="No_14" vbProcedure="false">'Ввод данных Эл. 5'!$B$2</definedName>
    <definedName function="false" hidden="false" name="No_15" vbProcedure="false">#REF!</definedName>
    <definedName function="false" hidden="false" name="No_16" vbProcedure="false">'Расчет тарифов и выручки'!$B$2</definedName>
    <definedName function="false" hidden="false" name="No_17" vbProcedure="false">CapEx_Depr!$B$2</definedName>
    <definedName function="false" hidden="false" name="No_18" vbProcedure="false">#REF!</definedName>
    <definedName function="false" hidden="false" name="No_19" vbProcedure="false">HBS!$B$2</definedName>
    <definedName function="false" hidden="false" name="No_2" vbProcedure="false">DCF!$B$2</definedName>
    <definedName function="false" hidden="false" name="No_20" vbProcedure="false">HIS!$B$2</definedName>
    <definedName function="false" hidden="false" name="No_21" vbProcedure="false">FRA!$B$2</definedName>
    <definedName function="false" hidden="false" name="No_22" vbProcedure="false">#REF!</definedName>
    <definedName function="false" hidden="false" name="No_23" vbProcedure="false">'HBS initial'!$B$290</definedName>
    <definedName function="false" hidden="false" name="No_24" vbProcedure="false">'HBS initial'!$B$576</definedName>
    <definedName function="false" hidden="false" name="No_25" vbProcedure="false">'HBS initial'!$B$862</definedName>
    <definedName function="false" hidden="false" name="No_26" vbProcedure="false">'HBS initial'!$B$1149</definedName>
    <definedName function="false" hidden="false" name="No_27" vbProcedure="false">'HIS initial'!$B$2</definedName>
    <definedName function="false" hidden="false" name="No_28" vbProcedure="false">'HIS initial'!$B$91</definedName>
    <definedName function="false" hidden="false" name="No_29" vbProcedure="false">'HIS initial'!$B$180</definedName>
    <definedName function="false" hidden="false" name="No_3" vbProcedure="false">GLC!$B$2</definedName>
    <definedName function="false" hidden="false" name="No_30" vbProcedure="false">'HIS initial'!$B$269</definedName>
    <definedName function="false" hidden="false" name="No_31" vbProcedure="false">'HIS initial'!$B$357</definedName>
    <definedName function="false" hidden="false" name="No_4" vbProcedure="false">Assets!$B$2</definedName>
    <definedName function="false" hidden="false" name="No_5" vbProcedure="false">Liab!$B$2</definedName>
    <definedName function="false" hidden="false" name="No_6" vbProcedure="false">AAM!$B$2</definedName>
    <definedName function="false" hidden="false" name="No_7" vbProcedure="false">#REF!</definedName>
    <definedName function="false" hidden="false" name="No_8" vbProcedure="false">GLC_data!$B$2</definedName>
    <definedName function="false" hidden="false" name="No_9" vbProcedure="false">'Inputs Sheet'!$B$2</definedName>
    <definedName function="false" hidden="false" name="S100_G1" vbProcedure="false">#REF!</definedName>
    <definedName function="false" hidden="false" name="S100_G2" vbProcedure="false">#REF!</definedName>
    <definedName function="false" hidden="false" name="S100_G3" vbProcedure="false">#REF!</definedName>
    <definedName function="false" hidden="false" name="S100_G4" vbProcedure="false">#REF!</definedName>
    <definedName function="false" hidden="false" name="S100_G5" vbProcedure="false">#REF!</definedName>
    <definedName function="false" hidden="false" name="S100_G6" vbProcedure="false">#REF!</definedName>
    <definedName function="false" hidden="false" name="S10_G3" vbProcedure="false">#REF!</definedName>
    <definedName function="false" hidden="false" name="S10_G4" vbProcedure="false">#REF!</definedName>
    <definedName function="false" hidden="false" name="S10_G5" vbProcedure="false">#REF!</definedName>
    <definedName function="false" hidden="false" name="S10_G6" vbProcedure="false">#REF!</definedName>
    <definedName function="false" hidden="false" name="S110_G1" vbProcedure="false">#REF!</definedName>
    <definedName function="false" hidden="false" name="S110_G2" vbProcedure="false">#REF!</definedName>
    <definedName function="false" hidden="false" name="S110_G3" vbProcedure="false">#REF!</definedName>
    <definedName function="false" hidden="false" name="S110_G4" vbProcedure="false">#REF!</definedName>
    <definedName function="false" hidden="false" name="S110_G5" vbProcedure="false">#REF!</definedName>
    <definedName function="false" hidden="false" name="S110_G6" vbProcedure="false">#REF!</definedName>
    <definedName function="false" hidden="false" name="S120_G1" vbProcedure="false">#REF!</definedName>
    <definedName function="false" hidden="false" name="S120_G2" vbProcedure="false">#REF!</definedName>
    <definedName function="false" hidden="false" name="S120_G3" vbProcedure="false">#REF!</definedName>
    <definedName function="false" hidden="false" name="S120_G4" vbProcedure="false">#REF!</definedName>
    <definedName function="false" hidden="false" name="S120_G5" vbProcedure="false">#REF!</definedName>
    <definedName function="false" hidden="false" name="S120_G6" vbProcedure="false">#REF!</definedName>
    <definedName function="false" hidden="false" name="S130_G1" vbProcedure="false">#REF!</definedName>
    <definedName function="false" hidden="false" name="S130_G2" vbProcedure="false">#REF!</definedName>
    <definedName function="false" hidden="false" name="S130_G3" vbProcedure="false">#REF!</definedName>
    <definedName function="false" hidden="false" name="S130_G4" vbProcedure="false">#REF!</definedName>
    <definedName function="false" hidden="false" name="S130_G5" vbProcedure="false">#REF!</definedName>
    <definedName function="false" hidden="false" name="S130_G6" vbProcedure="false">#REF!</definedName>
    <definedName function="false" hidden="false" name="S140_G1" vbProcedure="false">#REF!</definedName>
    <definedName function="false" hidden="false" name="S140_G2" vbProcedure="false">#REF!</definedName>
    <definedName function="false" hidden="false" name="S140_G3" vbProcedure="false">#REF!</definedName>
    <definedName function="false" hidden="false" name="S140_G4" vbProcedure="false">#REF!</definedName>
    <definedName function="false" hidden="false" name="S140_G5" vbProcedure="false">#REF!</definedName>
    <definedName function="false" hidden="false" name="S140_G6" vbProcedure="false">#REF!</definedName>
    <definedName function="false" hidden="false" name="S150_G1" vbProcedure="false">#REF!</definedName>
    <definedName function="false" hidden="false" name="S150_G2" vbProcedure="false">#REF!</definedName>
    <definedName function="false" hidden="false" name="S150_G3" vbProcedure="false">#REF!</definedName>
    <definedName function="false" hidden="false" name="S150_G4" vbProcedure="false">#REF!</definedName>
    <definedName function="false" hidden="false" name="S150_G5" vbProcedure="false">#REF!</definedName>
    <definedName function="false" hidden="false" name="S150_G6" vbProcedure="false">#REF!</definedName>
    <definedName function="false" hidden="false" name="S160_G1" vbProcedure="false">#REF!</definedName>
    <definedName function="false" hidden="false" name="S160_G2" vbProcedure="false">#REF!</definedName>
    <definedName function="false" hidden="false" name="S160_G3" vbProcedure="false">#REF!</definedName>
    <definedName function="false" hidden="false" name="S160_G4" vbProcedure="false">#REF!</definedName>
    <definedName function="false" hidden="false" name="S160_G5" vbProcedure="false">#REF!</definedName>
    <definedName function="false" hidden="false" name="S160_G6" vbProcedure="false">#REF!</definedName>
    <definedName function="false" hidden="false" name="S170_G1" vbProcedure="false">#REF!</definedName>
    <definedName function="false" hidden="false" name="S170_G2" vbProcedure="false">#REF!</definedName>
    <definedName function="false" hidden="false" name="S170_G3" vbProcedure="false">#REF!</definedName>
    <definedName function="false" hidden="false" name="S170_G4" vbProcedure="false">#REF!</definedName>
    <definedName function="false" hidden="false" name="S170_G5" vbProcedure="false">#REF!</definedName>
    <definedName function="false" hidden="false" name="S170_G6" vbProcedure="false">#REF!</definedName>
    <definedName function="false" hidden="false" name="S180_G1" vbProcedure="false">#REF!</definedName>
    <definedName function="false" hidden="false" name="S180_G2" vbProcedure="false">#REF!</definedName>
    <definedName function="false" hidden="false" name="S180_G3" vbProcedure="false">#REF!</definedName>
    <definedName function="false" hidden="false" name="S180_G4" vbProcedure="false">#REF!</definedName>
    <definedName function="false" hidden="false" name="S180_G5" vbProcedure="false">#REF!</definedName>
    <definedName function="false" hidden="false" name="S180_G6" vbProcedure="false">#REF!</definedName>
    <definedName function="false" hidden="false" name="S190_G1" vbProcedure="false">#REF!</definedName>
    <definedName function="false" hidden="false" name="S190_G2" vbProcedure="false">#REF!</definedName>
    <definedName function="false" hidden="false" name="S190_G3" vbProcedure="false">#REF!</definedName>
    <definedName function="false" hidden="false" name="S190_G4" vbProcedure="false">#REF!</definedName>
    <definedName function="false" hidden="false" name="S190_G5" vbProcedure="false">#REF!</definedName>
    <definedName function="false" hidden="false" name="S190_G6" vbProcedure="false">#REF!</definedName>
    <definedName function="false" hidden="false" name="S200_G1" vbProcedure="false">#REF!</definedName>
    <definedName function="false" hidden="false" name="S200_G2" vbProcedure="false">#REF!</definedName>
    <definedName function="false" hidden="false" name="S200_G3" vbProcedure="false">#REF!</definedName>
    <definedName function="false" hidden="false" name="S200_G4" vbProcedure="false">#REF!</definedName>
    <definedName function="false" hidden="false" name="S200_G5" vbProcedure="false">#REF!</definedName>
    <definedName function="false" hidden="false" name="S200_G6" vbProcedure="false">#REF!</definedName>
    <definedName function="false" hidden="false" name="S20_G1" vbProcedure="false">#REF!</definedName>
    <definedName function="false" hidden="false" name="S20_G2" vbProcedure="false">#REF!</definedName>
    <definedName function="false" hidden="false" name="S20_G3" vbProcedure="false">#REF!</definedName>
    <definedName function="false" hidden="false" name="S20_G4" vbProcedure="false">#REF!</definedName>
    <definedName function="false" hidden="false" name="S20_G5" vbProcedure="false">#REF!</definedName>
    <definedName function="false" hidden="false" name="S20_G6" vbProcedure="false">#REF!</definedName>
    <definedName function="false" hidden="false" name="S210_G1" vbProcedure="false">#REF!</definedName>
    <definedName function="false" hidden="false" name="S210_G2" vbProcedure="false">#REF!</definedName>
    <definedName function="false" hidden="false" name="S210_G3" vbProcedure="false">#REF!</definedName>
    <definedName function="false" hidden="false" name="S210_G4" vbProcedure="false">#REF!</definedName>
    <definedName function="false" hidden="false" name="S210_G5" vbProcedure="false">#REF!</definedName>
    <definedName function="false" hidden="false" name="S210_G6" vbProcedure="false">#REF!</definedName>
    <definedName function="false" hidden="false" name="S220_G1" vbProcedure="false">#REF!</definedName>
    <definedName function="false" hidden="false" name="S220_G2" vbProcedure="false">#REF!</definedName>
    <definedName function="false" hidden="false" name="S220_G3" vbProcedure="false">#REF!</definedName>
    <definedName function="false" hidden="false" name="S220_G4" vbProcedure="false">#REF!</definedName>
    <definedName function="false" hidden="false" name="S220_G5" vbProcedure="false">#REF!</definedName>
    <definedName function="false" hidden="false" name="S220_G6" vbProcedure="false">#REF!</definedName>
    <definedName function="false" hidden="false" name="S230_G1" vbProcedure="false">#REF!</definedName>
    <definedName function="false" hidden="false" name="S230_G2" vbProcedure="false">#REF!</definedName>
    <definedName function="false" hidden="false" name="S230_G3" vbProcedure="false">#REF!</definedName>
    <definedName function="false" hidden="false" name="S230_G4" vbProcedure="false">#REF!</definedName>
    <definedName function="false" hidden="false" name="S230_G5" vbProcedure="false">#REF!</definedName>
    <definedName function="false" hidden="false" name="S230_G6" vbProcedure="false">#REF!</definedName>
    <definedName function="false" hidden="false" name="S240_G1" vbProcedure="false">#REF!</definedName>
    <definedName function="false" hidden="false" name="S240_G2" vbProcedure="false">#REF!</definedName>
    <definedName function="false" hidden="false" name="S240_G3" vbProcedure="false">#REF!</definedName>
    <definedName function="false" hidden="false" name="S240_G4" vbProcedure="false">#REF!</definedName>
    <definedName function="false" hidden="false" name="S240_G5" vbProcedure="false">#REF!</definedName>
    <definedName function="false" hidden="false" name="S240_G6" vbProcedure="false">#REF!</definedName>
    <definedName function="false" hidden="false" name="S250_G1" vbProcedure="false">#REF!</definedName>
    <definedName function="false" hidden="false" name="S250_G2" vbProcedure="false">#REF!</definedName>
    <definedName function="false" hidden="false" name="S250_G3" vbProcedure="false">#REF!</definedName>
    <definedName function="false" hidden="false" name="S250_G4" vbProcedure="false">#REF!</definedName>
    <definedName function="false" hidden="false" name="S250_G5" vbProcedure="false">#REF!</definedName>
    <definedName function="false" hidden="false" name="S250_G6" vbProcedure="false">#REF!</definedName>
    <definedName function="false" hidden="false" name="S260_G1" vbProcedure="false">#REF!</definedName>
    <definedName function="false" hidden="false" name="S260_G2" vbProcedure="false">#REF!</definedName>
    <definedName function="false" hidden="false" name="S260_G3" vbProcedure="false">#REF!</definedName>
    <definedName function="false" hidden="false" name="S260_G4" vbProcedure="false">#REF!</definedName>
    <definedName function="false" hidden="false" name="S260_G5" vbProcedure="false">#REF!</definedName>
    <definedName function="false" hidden="false" name="S260_G6" vbProcedure="false">#REF!</definedName>
    <definedName function="false" hidden="false" name="S270_G1" vbProcedure="false">#REF!</definedName>
    <definedName function="false" hidden="false" name="S270_G2" vbProcedure="false">#REF!</definedName>
    <definedName function="false" hidden="false" name="S270_G3" vbProcedure="false">#REF!</definedName>
    <definedName function="false" hidden="false" name="S270_G4" vbProcedure="false">#REF!</definedName>
    <definedName function="false" hidden="false" name="S270_G5" vbProcedure="false">#REF!</definedName>
    <definedName function="false" hidden="false" name="S270_G6" vbProcedure="false">#REF!</definedName>
    <definedName function="false" hidden="false" name="S280_G1" vbProcedure="false">#REF!</definedName>
    <definedName function="false" hidden="false" name="S280_G2" vbProcedure="false">#REF!</definedName>
    <definedName function="false" hidden="false" name="S280_G3" vbProcedure="false">#REF!</definedName>
    <definedName function="false" hidden="false" name="S280_G4" vbProcedure="false">#REF!</definedName>
    <definedName function="false" hidden="false" name="S280_G5" vbProcedure="false">#REF!</definedName>
    <definedName function="false" hidden="false" name="S280_G6" vbProcedure="false">#REF!</definedName>
    <definedName function="false" hidden="false" name="S290_G1" vbProcedure="false">#REF!</definedName>
    <definedName function="false" hidden="false" name="S290_G2" vbProcedure="false">#REF!</definedName>
    <definedName function="false" hidden="false" name="S290_G3" vbProcedure="false">#REF!</definedName>
    <definedName function="false" hidden="false" name="S290_G4" vbProcedure="false">#REF!</definedName>
    <definedName function="false" hidden="false" name="S290_G5" vbProcedure="false">#REF!</definedName>
    <definedName function="false" hidden="false" name="S290_G6" vbProcedure="false">#REF!</definedName>
    <definedName function="false" hidden="false" name="S300_G1" vbProcedure="false">#REF!</definedName>
    <definedName function="false" hidden="false" name="S300_G2" vbProcedure="false">#REF!</definedName>
    <definedName function="false" hidden="false" name="S300_G3" vbProcedure="false">#REF!</definedName>
    <definedName function="false" hidden="false" name="S300_G4" vbProcedure="false">#REF!</definedName>
    <definedName function="false" hidden="false" name="S300_G5" vbProcedure="false">#REF!</definedName>
    <definedName function="false" hidden="false" name="S300_G6" vbProcedure="false">#REF!</definedName>
    <definedName function="false" hidden="false" name="S30_G1" vbProcedure="false">#REF!</definedName>
    <definedName function="false" hidden="false" name="S30_G2" vbProcedure="false">#REF!</definedName>
    <definedName function="false" hidden="false" name="S30_G3" vbProcedure="false">#REF!</definedName>
    <definedName function="false" hidden="false" name="S30_G4" vbProcedure="false">#REF!</definedName>
    <definedName function="false" hidden="false" name="S30_G5" vbProcedure="false">#REF!</definedName>
    <definedName function="false" hidden="false" name="S30_G6" vbProcedure="false">#REF!</definedName>
    <definedName function="false" hidden="false" name="S310_G1" vbProcedure="false">#REF!</definedName>
    <definedName function="false" hidden="false" name="S310_G2" vbProcedure="false">#REF!</definedName>
    <definedName function="false" hidden="false" name="S310_G3" vbProcedure="false">#REF!</definedName>
    <definedName function="false" hidden="false" name="S310_G4" vbProcedure="false">#REF!</definedName>
    <definedName function="false" hidden="false" name="S310_G5" vbProcedure="false">#REF!</definedName>
    <definedName function="false" hidden="false" name="S310_G6" vbProcedure="false">#REF!</definedName>
    <definedName function="false" hidden="false" name="S320_G1" vbProcedure="false">#REF!</definedName>
    <definedName function="false" hidden="false" name="S320_G2" vbProcedure="false">#REF!</definedName>
    <definedName function="false" hidden="false" name="S320_G3" vbProcedure="false">#REF!</definedName>
    <definedName function="false" hidden="false" name="S320_G4" vbProcedure="false">#REF!</definedName>
    <definedName function="false" hidden="false" name="S320_G5" vbProcedure="false">#REF!</definedName>
    <definedName function="false" hidden="false" name="S320_G6" vbProcedure="false">#REF!</definedName>
    <definedName function="false" hidden="false" name="S330_G1" vbProcedure="false">#REF!</definedName>
    <definedName function="false" hidden="false" name="S330_G2" vbProcedure="false">#REF!</definedName>
    <definedName function="false" hidden="false" name="S330_G3" vbProcedure="false">#REF!</definedName>
    <definedName function="false" hidden="false" name="S330_G4" vbProcedure="false">#REF!</definedName>
    <definedName function="false" hidden="false" name="S330_G5" vbProcedure="false">#REF!</definedName>
    <definedName function="false" hidden="false" name="S330_G6" vbProcedure="false">#REF!</definedName>
    <definedName function="false" hidden="false" name="S340_G1" vbProcedure="false">#REF!</definedName>
    <definedName function="false" hidden="false" name="S340_G2" vbProcedure="false">#REF!</definedName>
    <definedName function="false" hidden="false" name="S340_G3" vbProcedure="false">#REF!</definedName>
    <definedName function="false" hidden="false" name="S340_G4" vbProcedure="false">#REF!</definedName>
    <definedName function="false" hidden="false" name="S340_G5" vbProcedure="false">#REF!</definedName>
    <definedName function="false" hidden="false" name="S340_G6" vbProcedure="false">#REF!</definedName>
    <definedName function="false" hidden="false" name="S350_G1" vbProcedure="false">#REF!</definedName>
    <definedName function="false" hidden="false" name="S350_G2" vbProcedure="false">#REF!</definedName>
    <definedName function="false" hidden="false" name="S350_G3" vbProcedure="false">#REF!</definedName>
    <definedName function="false" hidden="false" name="S350_G4" vbProcedure="false">#REF!</definedName>
    <definedName function="false" hidden="false" name="S350_G5" vbProcedure="false">#REF!</definedName>
    <definedName function="false" hidden="false" name="S350_G6" vbProcedure="false">#REF!</definedName>
    <definedName function="false" hidden="false" name="S360_G1" vbProcedure="false">#REF!</definedName>
    <definedName function="false" hidden="false" name="S360_G2" vbProcedure="false">#REF!</definedName>
    <definedName function="false" hidden="false" name="S360_G3" vbProcedure="false">#REF!</definedName>
    <definedName function="false" hidden="false" name="S360_G4" vbProcedure="false">#REF!</definedName>
    <definedName function="false" hidden="false" name="S360_G5" vbProcedure="false">#REF!</definedName>
    <definedName function="false" hidden="false" name="S360_G6" vbProcedure="false">#REF!</definedName>
    <definedName function="false" hidden="false" name="S370_G1" vbProcedure="false">#REF!</definedName>
    <definedName function="false" hidden="false" name="S370_G2" vbProcedure="false">#REF!</definedName>
    <definedName function="false" hidden="false" name="S370_G3" vbProcedure="false">#REF!</definedName>
    <definedName function="false" hidden="false" name="S370_G4" vbProcedure="false">#REF!</definedName>
    <definedName function="false" hidden="false" name="S370_G5" vbProcedure="false">#REF!</definedName>
    <definedName function="false" hidden="false" name="S370_G6" vbProcedure="false">#REF!</definedName>
    <definedName function="false" hidden="false" name="S371_G1" vbProcedure="false">#REF!</definedName>
    <definedName function="false" hidden="false" name="S371_G2" vbProcedure="false">#REF!</definedName>
    <definedName function="false" hidden="false" name="S371_G3" vbProcedure="false">#REF!</definedName>
    <definedName function="false" hidden="false" name="S371_G4" vbProcedure="false">#REF!</definedName>
    <definedName function="false" hidden="false" name="S371_G5" vbProcedure="false">#REF!</definedName>
    <definedName function="false" hidden="false" name="S371_G6" vbProcedure="false">#REF!</definedName>
    <definedName function="false" hidden="false" name="S372_G1" vbProcedure="false">#REF!</definedName>
    <definedName function="false" hidden="false" name="S372_G2" vbProcedure="false">#REF!</definedName>
    <definedName function="false" hidden="false" name="S372_G3" vbProcedure="false">#REF!</definedName>
    <definedName function="false" hidden="false" name="S372_G4" vbProcedure="false">#REF!</definedName>
    <definedName function="false" hidden="false" name="S372_G5" vbProcedure="false">#REF!</definedName>
    <definedName function="false" hidden="false" name="S372_G6" vbProcedure="false">#REF!</definedName>
    <definedName function="false" hidden="false" name="S373_G1" vbProcedure="false">#REF!</definedName>
    <definedName function="false" hidden="false" name="S373_G2" vbProcedure="false">#REF!</definedName>
    <definedName function="false" hidden="false" name="S373_G3" vbProcedure="false">#REF!</definedName>
    <definedName function="false" hidden="false" name="S373_G4" vbProcedure="false">#REF!</definedName>
    <definedName function="false" hidden="false" name="S373_G5" vbProcedure="false">#REF!</definedName>
    <definedName function="false" hidden="false" name="S373_G6" vbProcedure="false">#REF!</definedName>
    <definedName function="false" hidden="false" name="S380_G1" vbProcedure="false">#REF!</definedName>
    <definedName function="false" hidden="false" name="S380_G2" vbProcedure="false">#REF!</definedName>
    <definedName function="false" hidden="false" name="S380_G3" vbProcedure="false">#REF!</definedName>
    <definedName function="false" hidden="false" name="S380_G4" vbProcedure="false">#REF!</definedName>
    <definedName function="false" hidden="false" name="S380_G5" vbProcedure="false">#REF!</definedName>
    <definedName function="false" hidden="false" name="S380_G6" vbProcedure="false">#REF!</definedName>
    <definedName function="false" hidden="false" name="S390_G1" vbProcedure="false">#REF!</definedName>
    <definedName function="false" hidden="false" name="S390_G2" vbProcedure="false">#REF!</definedName>
    <definedName function="false" hidden="false" name="S390_G3" vbProcedure="false">#REF!</definedName>
    <definedName function="false" hidden="false" name="S390_G4" vbProcedure="false">#REF!</definedName>
    <definedName function="false" hidden="false" name="S390_G5" vbProcedure="false">#REF!</definedName>
    <definedName function="false" hidden="false" name="S390_G6" vbProcedure="false">#REF!</definedName>
    <definedName function="false" hidden="false" name="S400_G1" vbProcedure="false">#REF!</definedName>
    <definedName function="false" hidden="false" name="S400_G2" vbProcedure="false">#REF!</definedName>
    <definedName function="false" hidden="false" name="S400_G3" vbProcedure="false">#REF!</definedName>
    <definedName function="false" hidden="false" name="S400_G4" vbProcedure="false">#REF!</definedName>
    <definedName function="false" hidden="false" name="S400_G5" vbProcedure="false">#REF!</definedName>
    <definedName function="false" hidden="false" name="S400_G6" vbProcedure="false">#REF!</definedName>
    <definedName function="false" hidden="false" name="S40_G1" vbProcedure="false">#REF!</definedName>
    <definedName function="false" hidden="false" name="S40_G2" vbProcedure="false">#REF!</definedName>
    <definedName function="false" hidden="false" name="S40_G3" vbProcedure="false">#REF!</definedName>
    <definedName function="false" hidden="false" name="S40_G4" vbProcedure="false">#REF!</definedName>
    <definedName function="false" hidden="false" name="S40_G5" vbProcedure="false">#REF!</definedName>
    <definedName function="false" hidden="false" name="S40_G6" vbProcedure="false">#REF!</definedName>
    <definedName function="false" hidden="false" name="S410_G1" vbProcedure="false">#REF!</definedName>
    <definedName function="false" hidden="false" name="S410_G2" vbProcedure="false">#REF!</definedName>
    <definedName function="false" hidden="false" name="S410_G3" vbProcedure="false">#REF!</definedName>
    <definedName function="false" hidden="false" name="S410_G4" vbProcedure="false">#REF!</definedName>
    <definedName function="false" hidden="false" name="S410_G5" vbProcedure="false">#REF!</definedName>
    <definedName function="false" hidden="false" name="S410_G6" vbProcedure="false">#REF!</definedName>
    <definedName function="false" hidden="false" name="S420_G1" vbProcedure="false">#REF!</definedName>
    <definedName function="false" hidden="false" name="S420_G2" vbProcedure="false">#REF!</definedName>
    <definedName function="false" hidden="false" name="S420_G3" vbProcedure="false">#REF!</definedName>
    <definedName function="false" hidden="false" name="S420_G4" vbProcedure="false">#REF!</definedName>
    <definedName function="false" hidden="false" name="S420_G5" vbProcedure="false">#REF!</definedName>
    <definedName function="false" hidden="false" name="S420_G6" vbProcedure="false">#REF!</definedName>
    <definedName function="false" hidden="false" name="S430_G1" vbProcedure="false">#REF!</definedName>
    <definedName function="false" hidden="false" name="S430_G2" vbProcedure="false">#REF!</definedName>
    <definedName function="false" hidden="false" name="S430_G3" vbProcedure="false">#REF!</definedName>
    <definedName function="false" hidden="false" name="S430_G4" vbProcedure="false">#REF!</definedName>
    <definedName function="false" hidden="false" name="S430_G5" vbProcedure="false">#REF!</definedName>
    <definedName function="false" hidden="false" name="S430_G6" vbProcedure="false">#REF!</definedName>
    <definedName function="false" hidden="false" name="S440_G1" vbProcedure="false">#REF!</definedName>
    <definedName function="false" hidden="false" name="S440_G2" vbProcedure="false">#REF!</definedName>
    <definedName function="false" hidden="false" name="S440_G3" vbProcedure="false">#REF!</definedName>
    <definedName function="false" hidden="false" name="S440_G4" vbProcedure="false">#REF!</definedName>
    <definedName function="false" hidden="false" name="S440_G5" vbProcedure="false">#REF!</definedName>
    <definedName function="false" hidden="false" name="S440_G6" vbProcedure="false">#REF!</definedName>
    <definedName function="false" hidden="false" name="S450_G1" vbProcedure="false">#REF!</definedName>
    <definedName function="false" hidden="false" name="S450_G2" vbProcedure="false">#REF!</definedName>
    <definedName function="false" hidden="false" name="S450_G3" vbProcedure="false">#REF!</definedName>
    <definedName function="false" hidden="false" name="S450_G4" vbProcedure="false">#REF!</definedName>
    <definedName function="false" hidden="false" name="S450_G5" vbProcedure="false">#REF!</definedName>
    <definedName function="false" hidden="false" name="S450_G6" vbProcedure="false">#REF!</definedName>
    <definedName function="false" hidden="false" name="S460_G1" vbProcedure="false">#REF!</definedName>
    <definedName function="false" hidden="false" name="S460_G2" vbProcedure="false">#REF!</definedName>
    <definedName function="false" hidden="false" name="S460_G3" vbProcedure="false">#REF!</definedName>
    <definedName function="false" hidden="false" name="S460_G4" vbProcedure="false">#REF!</definedName>
    <definedName function="false" hidden="false" name="S460_G5" vbProcedure="false">#REF!</definedName>
    <definedName function="false" hidden="false" name="S460_G6" vbProcedure="false">#REF!</definedName>
    <definedName function="false" hidden="false" name="S470_G1" vbProcedure="false">#REF!</definedName>
    <definedName function="false" hidden="false" name="S470_G2" vbProcedure="false">#REF!</definedName>
    <definedName function="false" hidden="false" name="S470_G3" vbProcedure="false">#REF!</definedName>
    <definedName function="false" hidden="false" name="S470_G4" vbProcedure="false">#REF!</definedName>
    <definedName function="false" hidden="false" name="S470_G5" vbProcedure="false">#REF!</definedName>
    <definedName function="false" hidden="false" name="S470_G6" vbProcedure="false">#REF!</definedName>
    <definedName function="false" hidden="false" name="S480_G1" vbProcedure="false">#REF!</definedName>
    <definedName function="false" hidden="false" name="S480_G2" vbProcedure="false">#REF!</definedName>
    <definedName function="false" hidden="false" name="S480_G3" vbProcedure="false">#REF!</definedName>
    <definedName function="false" hidden="false" name="S480_G4" vbProcedure="false">#REF!</definedName>
    <definedName function="false" hidden="false" name="S480_G5" vbProcedure="false">#REF!</definedName>
    <definedName function="false" hidden="false" name="S480_G6" vbProcedure="false">#REF!</definedName>
    <definedName function="false" hidden="false" name="S490_G1" vbProcedure="false">#REF!</definedName>
    <definedName function="false" hidden="false" name="S490_G2" vbProcedure="false">#REF!</definedName>
    <definedName function="false" hidden="false" name="S490_G3" vbProcedure="false">#REF!</definedName>
    <definedName function="false" hidden="false" name="S490_G4" vbProcedure="false">#REF!</definedName>
    <definedName function="false" hidden="false" name="S490_G5" vbProcedure="false">#REF!</definedName>
    <definedName function="false" hidden="false" name="S490_G6" vbProcedure="false">#REF!</definedName>
    <definedName function="false" hidden="false" name="S500_G1" vbProcedure="false">#REF!</definedName>
    <definedName function="false" hidden="false" name="S500_G2" vbProcedure="false">#REF!</definedName>
    <definedName function="false" hidden="false" name="S500_G3" vbProcedure="false">#REF!</definedName>
    <definedName function="false" hidden="false" name="S500_G4" vbProcedure="false">#REF!</definedName>
    <definedName function="false" hidden="false" name="S500_G5" vbProcedure="false">#REF!</definedName>
    <definedName function="false" hidden="false" name="S500_G6" vbProcedure="false">#REF!</definedName>
    <definedName function="false" hidden="false" name="S50_G1" vbProcedure="false">#REF!</definedName>
    <definedName function="false" hidden="false" name="S50_G2" vbProcedure="false">#REF!</definedName>
    <definedName function="false" hidden="false" name="S50_G3" vbProcedure="false">#REF!</definedName>
    <definedName function="false" hidden="false" name="S50_G4" vbProcedure="false">#REF!</definedName>
    <definedName function="false" hidden="false" name="S50_G5" vbProcedure="false">#REF!</definedName>
    <definedName function="false" hidden="false" name="S50_G6" vbProcedure="false">#REF!</definedName>
    <definedName function="false" hidden="false" name="S510_G1" vbProcedure="false">#REF!</definedName>
    <definedName function="false" hidden="false" name="S510_G2" vbProcedure="false">#REF!</definedName>
    <definedName function="false" hidden="false" name="S510_G3" vbProcedure="false">#REF!</definedName>
    <definedName function="false" hidden="false" name="S510_G4" vbProcedure="false">#REF!</definedName>
    <definedName function="false" hidden="false" name="S510_G5" vbProcedure="false">#REF!</definedName>
    <definedName function="false" hidden="false" name="S510_G6" vbProcedure="false">#REF!</definedName>
    <definedName function="false" hidden="false" name="S520_G1" vbProcedure="false">#REF!</definedName>
    <definedName function="false" hidden="false" name="S520_G2" vbProcedure="false">#REF!</definedName>
    <definedName function="false" hidden="false" name="S520_G3" vbProcedure="false">#REF!</definedName>
    <definedName function="false" hidden="false" name="S520_G4" vbProcedure="false">#REF!</definedName>
    <definedName function="false" hidden="false" name="S520_G5" vbProcedure="false">#REF!</definedName>
    <definedName function="false" hidden="false" name="S520_G6" vbProcedure="false">#REF!</definedName>
    <definedName function="false" hidden="false" name="S530_G1" vbProcedure="false">#REF!</definedName>
    <definedName function="false" hidden="false" name="S530_G2" vbProcedure="false">#REF!</definedName>
    <definedName function="false" hidden="false" name="S530_G3" vbProcedure="false">#REF!</definedName>
    <definedName function="false" hidden="false" name="S530_G4" vbProcedure="false">#REF!</definedName>
    <definedName function="false" hidden="false" name="S530_G5" vbProcedure="false">#REF!</definedName>
    <definedName function="false" hidden="false" name="S530_G6" vbProcedure="false">#REF!</definedName>
    <definedName function="false" hidden="false" name="S540_G1" vbProcedure="false">#REF!</definedName>
    <definedName function="false" hidden="false" name="S540_G2" vbProcedure="false">#REF!</definedName>
    <definedName function="false" hidden="false" name="S540_G3" vbProcedure="false">#REF!</definedName>
    <definedName function="false" hidden="false" name="S540_G4" vbProcedure="false">#REF!</definedName>
    <definedName function="false" hidden="false" name="S540_G5" vbProcedure="false">#REF!</definedName>
    <definedName function="false" hidden="false" name="S540_G6" vbProcedure="false">#REF!</definedName>
    <definedName function="false" hidden="false" name="S550_G1" vbProcedure="false">#REF!</definedName>
    <definedName function="false" hidden="false" name="S550_G2" vbProcedure="false">#REF!</definedName>
    <definedName function="false" hidden="false" name="S550_G3" vbProcedure="false">#REF!</definedName>
    <definedName function="false" hidden="false" name="S550_G4" vbProcedure="false">#REF!</definedName>
    <definedName function="false" hidden="false" name="S550_G5" vbProcedure="false">#REF!</definedName>
    <definedName function="false" hidden="false" name="S550_G6" vbProcedure="false">#REF!</definedName>
    <definedName function="false" hidden="false" name="S560_G1" vbProcedure="false">#REF!</definedName>
    <definedName function="false" hidden="false" name="S560_G2" vbProcedure="false">#REF!</definedName>
    <definedName function="false" hidden="false" name="S560_G3" vbProcedure="false">#REF!</definedName>
    <definedName function="false" hidden="false" name="S560_G4" vbProcedure="false">#REF!</definedName>
    <definedName function="false" hidden="false" name="S560_G5" vbProcedure="false">#REF!</definedName>
    <definedName function="false" hidden="false" name="S560_G6" vbProcedure="false">#REF!</definedName>
    <definedName function="false" hidden="false" name="S570_G1" vbProcedure="false">#REF!</definedName>
    <definedName function="false" hidden="false" name="S570_G2" vbProcedure="false">#REF!</definedName>
    <definedName function="false" hidden="false" name="S570_G3" vbProcedure="false">#REF!</definedName>
    <definedName function="false" hidden="false" name="S570_G4" vbProcedure="false">#REF!</definedName>
    <definedName function="false" hidden="false" name="S570_G5" vbProcedure="false">#REF!</definedName>
    <definedName function="false" hidden="false" name="S570_G6" vbProcedure="false">#REF!</definedName>
    <definedName function="false" hidden="false" name="S580_G1" vbProcedure="false">#REF!</definedName>
    <definedName function="false" hidden="false" name="S580_G2" vbProcedure="false">#REF!</definedName>
    <definedName function="false" hidden="false" name="S580_G3" vbProcedure="false">#REF!</definedName>
    <definedName function="false" hidden="false" name="S580_G4" vbProcedure="false">#REF!</definedName>
    <definedName function="false" hidden="false" name="S580_G5" vbProcedure="false">#REF!</definedName>
    <definedName function="false" hidden="false" name="S580_G6" vbProcedure="false">#REF!</definedName>
    <definedName function="false" hidden="false" name="S590_G1" vbProcedure="false">#REF!</definedName>
    <definedName function="false" hidden="false" name="S590_G2" vbProcedure="false">#REF!</definedName>
    <definedName function="false" hidden="false" name="S590_G3" vbProcedure="false">#REF!</definedName>
    <definedName function="false" hidden="false" name="S590_G4" vbProcedure="false">#REF!</definedName>
    <definedName function="false" hidden="false" name="S590_G5" vbProcedure="false">#REF!</definedName>
    <definedName function="false" hidden="false" name="S590_G6" vbProcedure="false">#REF!</definedName>
    <definedName function="false" hidden="false" name="S600_G1" vbProcedure="false">#REF!</definedName>
    <definedName function="false" hidden="false" name="S600_G2" vbProcedure="false">#REF!</definedName>
    <definedName function="false" hidden="false" name="S600_G3" vbProcedure="false">#REF!</definedName>
    <definedName function="false" hidden="false" name="S600_G4" vbProcedure="false">#REF!</definedName>
    <definedName function="false" hidden="false" name="S600_G5" vbProcedure="false">#REF!</definedName>
    <definedName function="false" hidden="false" name="S600_G6" vbProcedure="false">#REF!</definedName>
    <definedName function="false" hidden="false" name="S60_G1" vbProcedure="false">#REF!</definedName>
    <definedName function="false" hidden="false" name="S60_G2" vbProcedure="false">#REF!</definedName>
    <definedName function="false" hidden="false" name="S60_G3" vbProcedure="false">#REF!</definedName>
    <definedName function="false" hidden="false" name="S60_G4" vbProcedure="false">#REF!</definedName>
    <definedName function="false" hidden="false" name="S60_G5" vbProcedure="false">#REF!</definedName>
    <definedName function="false" hidden="false" name="S60_G6" vbProcedure="false">#REF!</definedName>
    <definedName function="false" hidden="false" name="S610_G1" vbProcedure="false">#REF!</definedName>
    <definedName function="false" hidden="false" name="S610_G2" vbProcedure="false">#REF!</definedName>
    <definedName function="false" hidden="false" name="S610_G3" vbProcedure="false">#REF!</definedName>
    <definedName function="false" hidden="false" name="S610_G4" vbProcedure="false">#REF!</definedName>
    <definedName function="false" hidden="false" name="S610_G5" vbProcedure="false">#REF!</definedName>
    <definedName function="false" hidden="false" name="S610_G6" vbProcedure="false">#REF!</definedName>
    <definedName function="false" hidden="false" name="S620_G1" vbProcedure="false">#REF!</definedName>
    <definedName function="false" hidden="false" name="S620_G2" vbProcedure="false">#REF!</definedName>
    <definedName function="false" hidden="false" name="S620_G3" vbProcedure="false">#REF!</definedName>
    <definedName function="false" hidden="false" name="S620_G4" vbProcedure="false">#REF!</definedName>
    <definedName function="false" hidden="false" name="S620_G5" vbProcedure="false">#REF!</definedName>
    <definedName function="false" hidden="false" name="S620_G6" vbProcedure="false">#REF!</definedName>
    <definedName function="false" hidden="false" name="S630_G1" vbProcedure="false">#REF!</definedName>
    <definedName function="false" hidden="false" name="S630_G2" vbProcedure="false">#REF!</definedName>
    <definedName function="false" hidden="false" name="S630_G3" vbProcedure="false">#REF!</definedName>
    <definedName function="false" hidden="false" name="S630_G4" vbProcedure="false">#REF!</definedName>
    <definedName function="false" hidden="false" name="S630_G5" vbProcedure="false">#REF!</definedName>
    <definedName function="false" hidden="false" name="S630_G6" vbProcedure="false">#REF!</definedName>
    <definedName function="false" hidden="false" name="S640_G1" vbProcedure="false">#REF!</definedName>
    <definedName function="false" hidden="false" name="S640_G2" vbProcedure="false">#REF!</definedName>
    <definedName function="false" hidden="false" name="S640_G3" vbProcedure="false">#REF!</definedName>
    <definedName function="false" hidden="false" name="S640_G4" vbProcedure="false">#REF!</definedName>
    <definedName function="false" hidden="false" name="S640_G5" vbProcedure="false">#REF!</definedName>
    <definedName function="false" hidden="false" name="S640_G6" vbProcedure="false">#REF!</definedName>
    <definedName function="false" hidden="false" name="S650_G1" vbProcedure="false">#REF!</definedName>
    <definedName function="false" hidden="false" name="S650_G2" vbProcedure="false">#REF!</definedName>
    <definedName function="false" hidden="false" name="S650_G3" vbProcedure="false">#REF!</definedName>
    <definedName function="false" hidden="false" name="S650_G4" vbProcedure="false">#REF!</definedName>
    <definedName function="false" hidden="false" name="S650_G5" vbProcedure="false">#REF!</definedName>
    <definedName function="false" hidden="false" name="S650_G6" vbProcedure="false">#REF!</definedName>
    <definedName function="false" hidden="false" name="S65_G1" vbProcedure="false">#REF!</definedName>
    <definedName function="false" hidden="false" name="S65_G2" vbProcedure="false">#REF!</definedName>
    <definedName function="false" hidden="false" name="S65_G3" vbProcedure="false">#REF!</definedName>
    <definedName function="false" hidden="false" name="S65_G4" vbProcedure="false">#REF!</definedName>
    <definedName function="false" hidden="false" name="S65_G5" vbProcedure="false">#REF!</definedName>
    <definedName function="false" hidden="false" name="S65_G6" vbProcedure="false">#REF!</definedName>
    <definedName function="false" hidden="false" name="S660_G1" vbProcedure="false">#REF!</definedName>
    <definedName function="false" hidden="false" name="S660_G2" vbProcedure="false">#REF!</definedName>
    <definedName function="false" hidden="false" name="S660_G3" vbProcedure="false">#REF!</definedName>
    <definedName function="false" hidden="false" name="S660_G4" vbProcedure="false">#REF!</definedName>
    <definedName function="false" hidden="false" name="S660_G5" vbProcedure="false">#REF!</definedName>
    <definedName function="false" hidden="false" name="S660_G6" vbProcedure="false">#REF!</definedName>
    <definedName function="false" hidden="false" name="S670_G1" vbProcedure="false">#REF!</definedName>
    <definedName function="false" hidden="false" name="S670_G2" vbProcedure="false">#REF!</definedName>
    <definedName function="false" hidden="false" name="S670_G3" vbProcedure="false">#REF!</definedName>
    <definedName function="false" hidden="false" name="S670_G4" vbProcedure="false">#REF!</definedName>
    <definedName function="false" hidden="false" name="S670_G5" vbProcedure="false">#REF!</definedName>
    <definedName function="false" hidden="false" name="S670_G6" vbProcedure="false">#REF!</definedName>
    <definedName function="false" hidden="false" name="S680_G1" vbProcedure="false">#REF!</definedName>
    <definedName function="false" hidden="false" name="S680_G2" vbProcedure="false">#REF!</definedName>
    <definedName function="false" hidden="false" name="S680_G3" vbProcedure="false">#REF!</definedName>
    <definedName function="false" hidden="false" name="S680_G4" vbProcedure="false">#REF!</definedName>
    <definedName function="false" hidden="false" name="S680_G5" vbProcedure="false">#REF!</definedName>
    <definedName function="false" hidden="false" name="S680_G6" vbProcedure="false">#REF!</definedName>
    <definedName function="false" hidden="false" name="S690_G1" vbProcedure="false">#REF!</definedName>
    <definedName function="false" hidden="false" name="S690_G2" vbProcedure="false">#REF!</definedName>
    <definedName function="false" hidden="false" name="S690_G3" vbProcedure="false">#REF!</definedName>
    <definedName function="false" hidden="false" name="S690_G4" vbProcedure="false">#REF!</definedName>
    <definedName function="false" hidden="false" name="S690_G5" vbProcedure="false">#REF!</definedName>
    <definedName function="false" hidden="false" name="S690_G6" vbProcedure="false">#REF!</definedName>
    <definedName function="false" hidden="false" name="S700_G1" vbProcedure="false">#REF!</definedName>
    <definedName function="false" hidden="false" name="S700_G2" vbProcedure="false">#REF!</definedName>
    <definedName function="false" hidden="false" name="S700_G3" vbProcedure="false">#REF!</definedName>
    <definedName function="false" hidden="false" name="S700_G4" vbProcedure="false">#REF!</definedName>
    <definedName function="false" hidden="false" name="S700_G5" vbProcedure="false">#REF!</definedName>
    <definedName function="false" hidden="false" name="S700_G6" vbProcedure="false">#REF!</definedName>
    <definedName function="false" hidden="false" name="S70_G1" vbProcedure="false">#REF!</definedName>
    <definedName function="false" hidden="false" name="S70_G2" vbProcedure="false">#REF!</definedName>
    <definedName function="false" hidden="false" name="S70_G3" vbProcedure="false">#REF!</definedName>
    <definedName function="false" hidden="false" name="S70_G4" vbProcedure="false">#REF!</definedName>
    <definedName function="false" hidden="false" name="S70_G5" vbProcedure="false">#REF!</definedName>
    <definedName function="false" hidden="false" name="S70_G6" vbProcedure="false">#REF!</definedName>
    <definedName function="false" hidden="false" name="S710_G1" vbProcedure="false">#REF!</definedName>
    <definedName function="false" hidden="false" name="S710_G2" vbProcedure="false">#REF!</definedName>
    <definedName function="false" hidden="false" name="S710_G3" vbProcedure="false">#REF!</definedName>
    <definedName function="false" hidden="false" name="S710_G4" vbProcedure="false">#REF!</definedName>
    <definedName function="false" hidden="false" name="S710_G5" vbProcedure="false">#REF!</definedName>
    <definedName function="false" hidden="false" name="S710_G6" vbProcedure="false">#REF!</definedName>
    <definedName function="false" hidden="false" name="S720_G1" vbProcedure="false">#REF!</definedName>
    <definedName function="false" hidden="false" name="S720_G2" vbProcedure="false">#REF!</definedName>
    <definedName function="false" hidden="false" name="S720_G3" vbProcedure="false">#REF!</definedName>
    <definedName function="false" hidden="false" name="S720_G4" vbProcedure="false">#REF!</definedName>
    <definedName function="false" hidden="false" name="S720_G5" vbProcedure="false">#REF!</definedName>
    <definedName function="false" hidden="false" name="S720_G6" vbProcedure="false">#REF!</definedName>
    <definedName function="false" hidden="false" name="S730_G1" vbProcedure="false">#REF!</definedName>
    <definedName function="false" hidden="false" name="S730_G2" vbProcedure="false">#REF!</definedName>
    <definedName function="false" hidden="false" name="S730_G3" vbProcedure="false">#REF!</definedName>
    <definedName function="false" hidden="false" name="S730_G4" vbProcedure="false">#REF!</definedName>
    <definedName function="false" hidden="false" name="S730_G5" vbProcedure="false">#REF!</definedName>
    <definedName function="false" hidden="false" name="S730_G6" vbProcedure="false">#REF!</definedName>
    <definedName function="false" hidden="false" name="S740_G1" vbProcedure="false">#REF!</definedName>
    <definedName function="false" hidden="false" name="S740_G2" vbProcedure="false">#REF!</definedName>
    <definedName function="false" hidden="false" name="S740_G3" vbProcedure="false">#REF!</definedName>
    <definedName function="false" hidden="false" name="S740_G4" vbProcedure="false">#REF!</definedName>
    <definedName function="false" hidden="false" name="S740_G5" vbProcedure="false">#REF!</definedName>
    <definedName function="false" hidden="false" name="S740_G6" vbProcedure="false">#REF!</definedName>
    <definedName function="false" hidden="false" name="S750_G1" vbProcedure="false">#REF!</definedName>
    <definedName function="false" hidden="false" name="S750_G2" vbProcedure="false">#REF!</definedName>
    <definedName function="false" hidden="false" name="S750_G3" vbProcedure="false">#REF!</definedName>
    <definedName function="false" hidden="false" name="S750_G4" vbProcedure="false">#REF!</definedName>
    <definedName function="false" hidden="false" name="S750_G5" vbProcedure="false">#REF!</definedName>
    <definedName function="false" hidden="false" name="S750_G6" vbProcedure="false">#REF!</definedName>
    <definedName function="false" hidden="false" name="S760_G1" vbProcedure="false">#REF!</definedName>
    <definedName function="false" hidden="false" name="S760_G2" vbProcedure="false">#REF!</definedName>
    <definedName function="false" hidden="false" name="S760_G3" vbProcedure="false">#REF!</definedName>
    <definedName function="false" hidden="false" name="S760_G4" vbProcedure="false">#REF!</definedName>
    <definedName function="false" hidden="false" name="S760_G5" vbProcedure="false">#REF!</definedName>
    <definedName function="false" hidden="false" name="S760_G6" vbProcedure="false">#REF!</definedName>
    <definedName function="false" hidden="false" name="S770_G1" vbProcedure="false">#REF!</definedName>
    <definedName function="false" hidden="false" name="S770_G2" vbProcedure="false">#REF!</definedName>
    <definedName function="false" hidden="false" name="S770_G3" vbProcedure="false">#REF!</definedName>
    <definedName function="false" hidden="false" name="S770_G4" vbProcedure="false">#REF!</definedName>
    <definedName function="false" hidden="false" name="S770_G5" vbProcedure="false">#REF!</definedName>
    <definedName function="false" hidden="false" name="S770_G6" vbProcedure="false">#REF!</definedName>
    <definedName function="false" hidden="false" name="S780_G1" vbProcedure="false">#REF!</definedName>
    <definedName function="false" hidden="false" name="S780_G2" vbProcedure="false">#REF!</definedName>
    <definedName function="false" hidden="false" name="S780_G3" vbProcedure="false">#REF!</definedName>
    <definedName function="false" hidden="false" name="S780_G4" vbProcedure="false">#REF!</definedName>
    <definedName function="false" hidden="false" name="S780_G5" vbProcedure="false">#REF!</definedName>
    <definedName function="false" hidden="false" name="S780_G6" vbProcedure="false">#REF!</definedName>
    <definedName function="false" hidden="false" name="S790_G1" vbProcedure="false">#REF!</definedName>
    <definedName function="false" hidden="false" name="S790_G2" vbProcedure="false">#REF!</definedName>
    <definedName function="false" hidden="false" name="S790_G3" vbProcedure="false">#REF!</definedName>
    <definedName function="false" hidden="false" name="S790_G4" vbProcedure="false">#REF!</definedName>
    <definedName function="false" hidden="false" name="S790_G5" vbProcedure="false">#REF!</definedName>
    <definedName function="false" hidden="false" name="S790_G6" vbProcedure="false">#REF!</definedName>
    <definedName function="false" hidden="false" name="S800_G1" vbProcedure="false">#REF!</definedName>
    <definedName function="false" hidden="false" name="S800_G2" vbProcedure="false">#REF!</definedName>
    <definedName function="false" hidden="false" name="S800_G3" vbProcedure="false">#REF!</definedName>
    <definedName function="false" hidden="false" name="S800_G4" vbProcedure="false">#REF!</definedName>
    <definedName function="false" hidden="false" name="S800_G5" vbProcedure="false">#REF!</definedName>
    <definedName function="false" hidden="false" name="S800_G6" vbProcedure="false">#REF!</definedName>
    <definedName function="false" hidden="false" name="S80_G1" vbProcedure="false">#REF!</definedName>
    <definedName function="false" hidden="false" name="S80_G2" vbProcedure="false">#REF!</definedName>
    <definedName function="false" hidden="false" name="S80_G3" vbProcedure="false">#REF!</definedName>
    <definedName function="false" hidden="false" name="S80_G4" vbProcedure="false">#REF!</definedName>
    <definedName function="false" hidden="false" name="S80_G5" vbProcedure="false">#REF!</definedName>
    <definedName function="false" hidden="false" name="S80_G6" vbProcedure="false">#REF!</definedName>
    <definedName function="false" hidden="false" name="S810_G1" vbProcedure="false">#REF!</definedName>
    <definedName function="false" hidden="false" name="S810_G2" vbProcedure="false">#REF!</definedName>
    <definedName function="false" hidden="false" name="S810_G3" vbProcedure="false">#REF!</definedName>
    <definedName function="false" hidden="false" name="S810_G4" vbProcedure="false">#REF!</definedName>
    <definedName function="false" hidden="false" name="S810_G5" vbProcedure="false">#REF!</definedName>
    <definedName function="false" hidden="false" name="S810_G6" vbProcedure="false">#REF!</definedName>
    <definedName function="false" hidden="false" name="S820_G1" vbProcedure="false">#REF!</definedName>
    <definedName function="false" hidden="false" name="S820_G2" vbProcedure="false">#REF!</definedName>
    <definedName function="false" hidden="false" name="S820_G3" vbProcedure="false">#REF!</definedName>
    <definedName function="false" hidden="false" name="S820_G4" vbProcedure="false">#REF!</definedName>
    <definedName function="false" hidden="false" name="S820_G5" vbProcedure="false">#REF!</definedName>
    <definedName function="false" hidden="false" name="S820_G6" vbProcedure="false">#REF!</definedName>
    <definedName function="false" hidden="false" name="S830_G1" vbProcedure="false">#REF!</definedName>
    <definedName function="false" hidden="false" name="S830_G2" vbProcedure="false">#REF!</definedName>
    <definedName function="false" hidden="false" name="S830_G3" vbProcedure="false">#REF!</definedName>
    <definedName function="false" hidden="false" name="S830_G4" vbProcedure="false">#REF!</definedName>
    <definedName function="false" hidden="false" name="S830_G5" vbProcedure="false">#REF!</definedName>
    <definedName function="false" hidden="false" name="S830_G6" vbProcedure="false">#REF!</definedName>
    <definedName function="false" hidden="false" name="S840_G1" vbProcedure="false">#REF!</definedName>
    <definedName function="false" hidden="false" name="S840_G2" vbProcedure="false">#REF!</definedName>
    <definedName function="false" hidden="false" name="S840_G3" vbProcedure="false">#REF!</definedName>
    <definedName function="false" hidden="false" name="S840_G4" vbProcedure="false">#REF!</definedName>
    <definedName function="false" hidden="false" name="S840_G5" vbProcedure="false">#REF!</definedName>
    <definedName function="false" hidden="false" name="S840_G6" vbProcedure="false">#REF!</definedName>
    <definedName function="false" hidden="false" name="S90_G1" vbProcedure="false">#REF!</definedName>
    <definedName function="false" hidden="false" name="S90_G2" vbProcedure="false">#REF!</definedName>
    <definedName function="false" hidden="false" name="S90_G3" vbProcedure="false">#REF!</definedName>
    <definedName function="false" hidden="false" name="S90_G4" vbProcedure="false">#REF!</definedName>
    <definedName function="false" hidden="false" name="S90_G5" vbProcedure="false">#REF!</definedName>
    <definedName function="false" hidden="false" name="S90_G6" vbProcedure="false">#REF!</definedName>
    <definedName function="false" hidden="false" name="title" vbProcedure="false">TOC!$F$5</definedName>
    <definedName function="false" hidden="false" name="wrn" vbProcedure="false">{"glc1",#N/A,FALSE,"GLC";"glc2",#N/A,FALSE,"GLC";"glc3",#N/A,FALSE,"GLC";"glc4",#N/A,FALSE,"GLC";"glc5",#N/A,FALSE,"GLC"}</definedName>
    <definedName function="false" hidden="false" name="wrn2" vbProcedure="false">{"glc1",#N/A,FALSE,"GLC";"glc2",#N/A,FALSE,"GLC";"glc3",#N/A,FALSE,"GLC";"glc4",#N/A,FALSE,"GLC";"glc5",#N/A,FALSE,"GLC"}</definedName>
    <definedName function="false" hidden="false" name="wrn222" vbProcedure="false">{"glc1",#N/A,FALSE,"GLC";"glc2",#N/A,FALSE,"GLC";"glc3",#N/A,FALSE,"GLC";"glc4",#N/A,FALSE,"GLC";"glc5",#N/A,FALSE,"GLC"}</definedName>
    <definedName function="false" hidden="false" name="wrn_Aging_and__Trend___Analysis_2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basicfin_" vbProcedure="false">{"assets",#N/A,FALSE,"historicBS";"liab",#N/A,FALSE,"historicBS";"is",#N/A,FALSE,"historicIS";"ratios",#N/A,FALSE,"ratios"}</definedName>
    <definedName function="false" hidden="false" name="wrn_basicfin_2" vbProcedure="false">{"assets",#N/A,FALSE,"historicBS";"liab",#N/A,FALSE,"historicBS";"is",#N/A,FALSE,"historicIS";"ratios",#N/A,FALSE,"ratios"}</definedName>
    <definedName function="false" hidden="false" name="wrn_glcpromonte_" vbProcedure="false">{"glc1",#N/A,FALSE,"GLC";"glc2",#N/A,FALSE,"GLC";"glc3",#N/A,FALSE,"GLC";"glc4",#N/A,FALSE,"GLC";"glc5",#N/A,FALSE,"GLC"}</definedName>
    <definedName function="false" hidden="false" name="wrn_glc_" vbProcedure="false">{"glcbs",#N/A,FALSE,"GLCBS";"glccsbs",#N/A,FALSE,"GLCCSBS";"glcis",#N/A,FALSE,"GLCIS";"glccsis",#N/A,FALSE,"GLCCSIS";"glcrat1",#N/A,FALSE,"GLC-ratios1"}</definedName>
    <definedName function="false" hidden="false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name="__123Graph_ACHART 4" vbProcedure="false">'[2]'!$C$35:$C$48</definedName>
    <definedName function="false" hidden="false" name="__123Graph_XCHART 3" vbProcedure="false">'[2]'!$A$15:$A$25</definedName>
    <definedName function="false" hidden="false" name="__123Graph_XCHART 4" vbProcedure="false">'[2]'!$A$35:$A$48</definedName>
    <definedName function="false" hidden="false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name="вс" vbProcedure="false">{#N/A,#N/A,FALSE,"Aging Summary";#N/A,#N/A,FALSE,"Ratio Analysis";#N/A,#N/A,FALSE,"Test 120 Day Accts";#N/A,#N/A,FALSE,"Tickmarks"}</definedName>
    <definedName function="false" hidden="false" name="выа" vbProcedure="false">DCF!$R$68</definedName>
    <definedName function="false" hidden="false" localSheetId="5" name="Cost_Ash_etc_Prcnt_Sales" vbProcedure="false">#REF!</definedName>
    <definedName function="false" hidden="false" localSheetId="5" name="DCF_Value" vbProcedure="false">DCF!$K$85</definedName>
    <definedName function="false" hidden="false" localSheetId="5" name="Fuel_Percent_of_Sales" vbProcedure="false">#REF!</definedName>
    <definedName function="false" hidden="false" localSheetId="5" name="Inflation" vbProcedure="false">#REF!</definedName>
    <definedName function="false" hidden="false" localSheetId="5" name="MatSupplies_Prcnt_Sales" vbProcedure="false">#REF!</definedName>
    <definedName function="false" hidden="false" localSheetId="5" name="Oth_Oper_Exp_Prcnt_Sales" vbProcedure="false">#REF!</definedName>
    <definedName function="false" hidden="false" localSheetId="5" name="PurchPower_Prcnt_Sales" vbProcedure="false">#REF!</definedName>
    <definedName function="false" hidden="false" localSheetId="5" name="Real_and_Inflation" vbProcedure="false">#REF!</definedName>
    <definedName function="false" hidden="false" localSheetId="5" name="Real_Residual_Growth" vbProcedure="false">#REF!</definedName>
    <definedName function="false" hidden="false" localSheetId="5" name="RepMaint_Prcnt_Sales" vbProcedure="false">#REF!</definedName>
    <definedName function="false" hidden="false" localSheetId="5" name="ResGrowth" vbProcedure="false">DCF!$R$68</definedName>
    <definedName function="false" hidden="false" localSheetId="5" name="Salaries_Prcnt_Sales" vbProcedure="false">#REF!</definedName>
    <definedName function="false" hidden="false" localSheetId="5" name="Terminal_EBIT_Margin" vbProcedure="false">DCF!$R$69</definedName>
    <definedName function="false" hidden="false" localSheetId="8" name="wrn" vbProcedure="false">{"glc1",#N/A,FALSE,"GLC";"glc2",#N/A,FALSE,"GLC";"glc3",#N/A,FALSE,"GLC";"glc4",#N/A,FALSE,"GLC";"glc5",#N/A,FALSE,"GLC"}</definedName>
    <definedName function="false" hidden="false" localSheetId="8" name="wrn2" vbProcedure="false">{"glc1",#N/A,FALSE,"GLC";"glc2",#N/A,FALSE,"GLC";"glc3",#N/A,FALSE,"GLC";"glc4",#N/A,FALSE,"GLC";"glc5",#N/A,FALSE,"GLC"}</definedName>
    <definedName function="false" hidden="false" localSheetId="8" name="wrn_Aging_and__Trend___Analysis_2" vbProcedure="false">{#N/A,#N/A,FALSE,"Aging Summary";#N/A,#N/A,FALSE,"Ratio Analysis";#N/A,#N/A,FALSE,"Test 120 Day Accts";#N/A,#N/A,FALSE,"Tickmarks"}</definedName>
    <definedName function="false" hidden="false" localSheetId="8" name="wrn_Aging___and___Trend___Analysis_" vbProcedure="false">{#N/A,#N/A,FALSE,"Aging Summary";#N/A,#N/A,FALSE,"Ratio Analysis";#N/A,#N/A,FALSE,"Test 120 Day Accts";#N/A,#N/A,FALSE,"Tickmarks"}</definedName>
    <definedName function="false" hidden="false" localSheetId="8" name="wrn_basicfin_" vbProcedure="false">{"assets",#N/A,FALSE,"historicBS";"liab",#N/A,FALSE,"historicBS";"is",#N/A,FALSE,"historicIS";"ratios",#N/A,FALSE,"ratios"}</definedName>
    <definedName function="false" hidden="false" localSheetId="8" name="wrn_basicfin_2" vbProcedure="false">{"assets",#N/A,FALSE,"historicBS";"liab",#N/A,FALSE,"historicBS";"is",#N/A,FALSE,"historicIS";"ratios",#N/A,FALSE,"ratios"}</definedName>
    <definedName function="false" hidden="false" localSheetId="8" name="wrn_glcpromonte_" vbProcedure="false">{"glc1",#N/A,FALSE,"GLC";"glc2",#N/A,FALSE,"GLC";"glc3",#N/A,FALSE,"GLC";"glc4",#N/A,FALSE,"GLC";"glc5",#N/A,FALSE,"GLC"}</definedName>
    <definedName function="false" hidden="false" localSheetId="8" name="wrn_glc_" vbProcedure="false">{"glcbs",#N/A,FALSE,"GLCBS";"glccsbs",#N/A,FALSE,"GLCCSBS";"glcis",#N/A,FALSE,"GLCIS";"glccsis",#N/A,FALSE,"GLCCSIS";"glcrat1",#N/A,FALSE,"GLC-ratios1"}</definedName>
    <definedName function="false" hidden="false" localSheetId="8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8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8" name="вс" vbProcedure="false">{#N/A,#N/A,FALSE,"Aging Summary";#N/A,#N/A,FALSE,"Ratio Analysis";#N/A,#N/A,FALSE,"Test 120 Day Accts";#N/A,#N/A,FALSE,"Tickmarks"}</definedName>
    <definedName function="false" hidden="false" localSheetId="9" name="wrn" vbProcedure="false">{"glc1",#N/A,FALSE,"GLC";"glc2",#N/A,FALSE,"GLC";"glc3",#N/A,FALSE,"GLC";"glc4",#N/A,FALSE,"GLC";"glc5",#N/A,FALSE,"GLC"}</definedName>
    <definedName function="false" hidden="false" localSheetId="9" name="wrn2" vbProcedure="false">{"glc1",#N/A,FALSE,"GLC";"glc2",#N/A,FALSE,"GLC";"glc3",#N/A,FALSE,"GLC";"glc4",#N/A,FALSE,"GLC";"glc5",#N/A,FALSE,"GLC"}</definedName>
    <definedName function="false" hidden="false" localSheetId="9" name="wrn_Aging_and__Trend___Analysis_2" vbProcedure="false">{#N/A,#N/A,FALSE,"Aging Summary";#N/A,#N/A,FALSE,"Ratio Analysis";#N/A,#N/A,FALSE,"Test 120 Day Accts";#N/A,#N/A,FALSE,"Tickmarks"}</definedName>
    <definedName function="false" hidden="false" localSheetId="9" name="wrn_Aging___and___Trend___Analysis_" vbProcedure="false">{#N/A,#N/A,FALSE,"Aging Summary";#N/A,#N/A,FALSE,"Ratio Analysis";#N/A,#N/A,FALSE,"Test 120 Day Accts";#N/A,#N/A,FALSE,"Tickmarks"}</definedName>
    <definedName function="false" hidden="false" localSheetId="9" name="wrn_basicfin_" vbProcedure="false">{"assets",#N/A,FALSE,"historicBS";"liab",#N/A,FALSE,"historicBS";"is",#N/A,FALSE,"historicIS";"ratios",#N/A,FALSE,"ratios"}</definedName>
    <definedName function="false" hidden="false" localSheetId="9" name="wrn_basicfin_2" vbProcedure="false">{"assets",#N/A,FALSE,"historicBS";"liab",#N/A,FALSE,"historicBS";"is",#N/A,FALSE,"historicIS";"ratios",#N/A,FALSE,"ratios"}</definedName>
    <definedName function="false" hidden="false" localSheetId="9" name="wrn_glcpromonte_" vbProcedure="false">{"glc1",#N/A,FALSE,"GLC";"glc2",#N/A,FALSE,"GLC";"glc3",#N/A,FALSE,"GLC";"glc4",#N/A,FALSE,"GLC";"glc5",#N/A,FALSE,"GLC"}</definedName>
    <definedName function="false" hidden="false" localSheetId="9" name="wrn_glc_" vbProcedure="false">{"glcbs",#N/A,FALSE,"GLCBS";"glccsbs",#N/A,FALSE,"GLCCSBS";"glcis",#N/A,FALSE,"GLCIS";"glccsis",#N/A,FALSE,"GLCCSIS";"glcrat1",#N/A,FALSE,"GLC-ratios1"}</definedName>
    <definedName function="false" hidden="false" localSheetId="9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9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9" name="вс" vbProcedure="false">{#N/A,#N/A,FALSE,"Aging Summary";#N/A,#N/A,FALSE,"Ratio Analysis";#N/A,#N/A,FALSE,"Test 120 Day Accts";#N/A,#N/A,FALSE,"Tickmarks"}</definedName>
    <definedName function="false" hidden="false" localSheetId="10" name="wrn" vbProcedure="false">{"glc1",#N/A,FALSE,"GLC";"glc2",#N/A,FALSE,"GLC";"glc3",#N/A,FALSE,"GLC";"glc4",#N/A,FALSE,"GLC";"glc5",#N/A,FALSE,"GLC"}</definedName>
    <definedName function="false" hidden="false" localSheetId="10" name="wrn2" vbProcedure="false">{"glc1",#N/A,FALSE,"GLC";"glc2",#N/A,FALSE,"GLC";"glc3",#N/A,FALSE,"GLC";"glc4",#N/A,FALSE,"GLC";"glc5",#N/A,FALSE,"GLC"}</definedName>
    <definedName function="false" hidden="false" localSheetId="10" name="wrn_Aging_and__Trend___Analysis_2" vbProcedure="false">{#N/A,#N/A,FALSE,"Aging Summary";#N/A,#N/A,FALSE,"Ratio Analysis";#N/A,#N/A,FALSE,"Test 120 Day Accts";#N/A,#N/A,FALSE,"Tickmarks"}</definedName>
    <definedName function="false" hidden="false" localSheetId="10" name="wrn_Aging___and___Trend___Analysis_" vbProcedure="false">{#N/A,#N/A,FALSE,"Aging Summary";#N/A,#N/A,FALSE,"Ratio Analysis";#N/A,#N/A,FALSE,"Test 120 Day Accts";#N/A,#N/A,FALSE,"Tickmarks"}</definedName>
    <definedName function="false" hidden="false" localSheetId="10" name="wrn_basicfin_" vbProcedure="false">{"assets",#N/A,FALSE,"historicBS";"liab",#N/A,FALSE,"historicBS";"is",#N/A,FALSE,"historicIS";"ratios",#N/A,FALSE,"ratios"}</definedName>
    <definedName function="false" hidden="false" localSheetId="10" name="wrn_basicfin_2" vbProcedure="false">{"assets",#N/A,FALSE,"historicBS";"liab",#N/A,FALSE,"historicBS";"is",#N/A,FALSE,"historicIS";"ratios",#N/A,FALSE,"ratios"}</definedName>
    <definedName function="false" hidden="false" localSheetId="10" name="wrn_glcpromonte_" vbProcedure="false">{"glc1",#N/A,FALSE,"GLC";"glc2",#N/A,FALSE,"GLC";"glc3",#N/A,FALSE,"GLC";"glc4",#N/A,FALSE,"GLC";"glc5",#N/A,FALSE,"GLC"}</definedName>
    <definedName function="false" hidden="false" localSheetId="10" name="wrn_glc_" vbProcedure="false">{"glcbs",#N/A,FALSE,"GLCBS";"glccsbs",#N/A,FALSE,"GLCCSBS";"glcis",#N/A,FALSE,"GLCIS";"glccsis",#N/A,FALSE,"GLCCSIS";"glcrat1",#N/A,FALSE,"GLC-ratios1"}</definedName>
    <definedName function="false" hidden="false" localSheetId="10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0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0" name="вс" vbProcedure="false">{#N/A,#N/A,FALSE,"Aging Summary";#N/A,#N/A,FALSE,"Ratio Analysis";#N/A,#N/A,FALSE,"Test 120 Day Accts";#N/A,#N/A,FALSE,"Tickmarks"}</definedName>
    <definedName function="false" hidden="false" localSheetId="11" name="wrn" vbProcedure="false">{"glc1",#N/A,FALSE,"GLC";"glc2",#N/A,FALSE,"GLC";"glc3",#N/A,FALSE,"GLC";"glc4",#N/A,FALSE,"GLC";"glc5",#N/A,FALSE,"GLC"}</definedName>
    <definedName function="false" hidden="false" localSheetId="11" name="wrn2" vbProcedure="false">{"glc1",#N/A,FALSE,"GLC";"glc2",#N/A,FALSE,"GLC";"glc3",#N/A,FALSE,"GLC";"glc4",#N/A,FALSE,"GLC";"glc5",#N/A,FALSE,"GLC"}</definedName>
    <definedName function="false" hidden="false" localSheetId="11" name="wrn_Aging_and__Trend___Analysis_2" vbProcedure="false">{#N/A,#N/A,FALSE,"Aging Summary";#N/A,#N/A,FALSE,"Ratio Analysis";#N/A,#N/A,FALSE,"Test 120 Day Accts";#N/A,#N/A,FALSE,"Tickmarks"}</definedName>
    <definedName function="false" hidden="false" localSheetId="11" name="wrn_Aging___and___Trend___Analysis_" vbProcedure="false">{#N/A,#N/A,FALSE,"Aging Summary";#N/A,#N/A,FALSE,"Ratio Analysis";#N/A,#N/A,FALSE,"Test 120 Day Accts";#N/A,#N/A,FALSE,"Tickmarks"}</definedName>
    <definedName function="false" hidden="false" localSheetId="11" name="wrn_basicfin_" vbProcedure="false">{"assets",#N/A,FALSE,"historicBS";"liab",#N/A,FALSE,"historicBS";"is",#N/A,FALSE,"historicIS";"ratios",#N/A,FALSE,"ratios"}</definedName>
    <definedName function="false" hidden="false" localSheetId="11" name="wrn_basicfin_2" vbProcedure="false">{"assets",#N/A,FALSE,"historicBS";"liab",#N/A,FALSE,"historicBS";"is",#N/A,FALSE,"historicIS";"ratios",#N/A,FALSE,"ratios"}</definedName>
    <definedName function="false" hidden="false" localSheetId="11" name="wrn_glcpromonte_" vbProcedure="false">{"glc1",#N/A,FALSE,"GLC";"glc2",#N/A,FALSE,"GLC";"glc3",#N/A,FALSE,"GLC";"glc4",#N/A,FALSE,"GLC";"glc5",#N/A,FALSE,"GLC"}</definedName>
    <definedName function="false" hidden="false" localSheetId="11" name="wrn_glc_" vbProcedure="false">{"glcbs",#N/A,FALSE,"GLCBS";"glccsbs",#N/A,FALSE,"GLCCSBS";"glcis",#N/A,FALSE,"GLCIS";"glccsis",#N/A,FALSE,"GLCCSIS";"glcrat1",#N/A,FALSE,"GLC-ratios1"}</definedName>
    <definedName function="false" hidden="false" localSheetId="11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1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1" name="вс" vbProcedure="false">{#N/A,#N/A,FALSE,"Aging Summary";#N/A,#N/A,FALSE,"Ratio Analysis";#N/A,#N/A,FALSE,"Test 120 Day Accts";#N/A,#N/A,FALSE,"Tickmarks"}</definedName>
    <definedName function="false" hidden="false" localSheetId="14" name="wrn" vbProcedure="false">{"glc1",#N/A,FALSE,"GLC";"glc2",#N/A,FALSE,"GLC";"glc3",#N/A,FALSE,"GLC";"glc4",#N/A,FALSE,"GLC";"glc5",#N/A,FALSE,"GLC"}</definedName>
    <definedName function="false" hidden="false" localSheetId="14" name="wrn2" vbProcedure="false">{"glc1",#N/A,FALSE,"GLC";"glc2",#N/A,FALSE,"GLC";"glc3",#N/A,FALSE,"GLC";"glc4",#N/A,FALSE,"GLC";"glc5",#N/A,FALSE,"GLC"}</definedName>
    <definedName function="false" hidden="false" localSheetId="14" name="wrn_Aging_and__Trend___Analysis_2" vbProcedure="false">{#N/A,#N/A,FALSE,"Aging Summary";#N/A,#N/A,FALSE,"Ratio Analysis";#N/A,#N/A,FALSE,"Test 120 Day Accts";#N/A,#N/A,FALSE,"Tickmarks"}</definedName>
    <definedName function="false" hidden="false" localSheetId="14" name="wrn_Aging___and___Trend___Analysis_" vbProcedure="false">{#N/A,#N/A,FALSE,"Aging Summary";#N/A,#N/A,FALSE,"Ratio Analysis";#N/A,#N/A,FALSE,"Test 120 Day Accts";#N/A,#N/A,FALSE,"Tickmarks"}</definedName>
    <definedName function="false" hidden="false" localSheetId="14" name="wrn_basicfin_" vbProcedure="false">{"assets",#N/A,FALSE,"historicBS";"liab",#N/A,FALSE,"historicBS";"is",#N/A,FALSE,"historicIS";"ratios",#N/A,FALSE,"ratios"}</definedName>
    <definedName function="false" hidden="false" localSheetId="14" name="wrn_basicfin_2" vbProcedure="false">{"assets",#N/A,FALSE,"historicBS";"liab",#N/A,FALSE,"historicBS";"is",#N/A,FALSE,"historicIS";"ratios",#N/A,FALSE,"ratios"}</definedName>
    <definedName function="false" hidden="false" localSheetId="14" name="wrn_glcpromonte_" vbProcedure="false">{"glc1",#N/A,FALSE,"GLC";"glc2",#N/A,FALSE,"GLC";"glc3",#N/A,FALSE,"GLC";"glc4",#N/A,FALSE,"GLC";"glc5",#N/A,FALSE,"GLC"}</definedName>
    <definedName function="false" hidden="false" localSheetId="14" name="wrn_glc_" vbProcedure="false">{"glcbs",#N/A,FALSE,"GLCBS";"glccsbs",#N/A,FALSE,"GLCCSBS";"glcis",#N/A,FALSE,"GLCIS";"glccsis",#N/A,FALSE,"GLCCSIS";"glcrat1",#N/A,FALSE,"GLC-ratios1"}</definedName>
    <definedName function="false" hidden="false" localSheetId="14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0" name="No_16" vbProcedure="false">'WACC '!$B$2</definedName>
    <definedName function="false" hidden="false" localSheetId="20" name="wrn" vbProcedure="false">{"glc1",#N/A,FALSE,"GLC";"glc2",#N/A,FALSE,"GLC";"glc3",#N/A,FALSE,"GLC";"glc4",#N/A,FALSE,"GLC";"glc5",#N/A,FALSE,"GLC"}</definedName>
    <definedName function="false" hidden="false" localSheetId="20" name="wrn2" vbProcedure="false">{"glc1",#N/A,FALSE,"GLC";"glc2",#N/A,FALSE,"GLC";"glc3",#N/A,FALSE,"GLC";"glc4",#N/A,FALSE,"GLC";"glc5",#N/A,FALSE,"GLC"}</definedName>
    <definedName function="false" hidden="false" localSheetId="20" name="wrn_Aging_and__Trend___Analysis_2" vbProcedure="false">{#N/A,#N/A,FALSE,"Aging Summary";#N/A,#N/A,FALSE,"Ratio Analysis";#N/A,#N/A,FALSE,"Test 120 Day Accts";#N/A,#N/A,FALSE,"Tickmarks"}</definedName>
    <definedName function="false" hidden="false" localSheetId="20" name="wrn_Aging___and___Trend___Analysis_" vbProcedure="false">{#N/A,#N/A,FALSE,"Aging Summary";#N/A,#N/A,FALSE,"Ratio Analysis";#N/A,#N/A,FALSE,"Test 120 Day Accts";#N/A,#N/A,FALSE,"Tickmarks"}</definedName>
    <definedName function="false" hidden="false" localSheetId="20" name="wrn_basicfin_" vbProcedure="false">{"assets",#N/A,FALSE,"historicBS";"liab",#N/A,FALSE,"historicBS";"is",#N/A,FALSE,"historicIS";"ratios",#N/A,FALSE,"ratios"}</definedName>
    <definedName function="false" hidden="false" localSheetId="20" name="wrn_basicfin_2" vbProcedure="false">{"assets",#N/A,FALSE,"historicBS";"liab",#N/A,FALSE,"historicBS";"is",#N/A,FALSE,"historicIS";"ratios",#N/A,FALSE,"ratios"}</definedName>
    <definedName function="false" hidden="false" localSheetId="20" name="wrn_glcpromonte_" vbProcedure="false">{"glc1",#N/A,FALSE,"GLC";"glc2",#N/A,FALSE,"GLC";"glc3",#N/A,FALSE,"GLC";"glc4",#N/A,FALSE,"GLC";"glc5",#N/A,FALSE,"GLC"}</definedName>
    <definedName function="false" hidden="false" localSheetId="20" name="wrn_glc_" vbProcedure="false">{"glcbs",#N/A,FALSE,"GLCBS";"glccsbs",#N/A,FALSE,"GLCCSBS";"glcis",#N/A,FALSE,"GLCIS";"glccsis",#N/A,FALSE,"GLCCSIS";"glcrat1",#N/A,FALSE,"GLC-ratios1"}</definedName>
    <definedName function="false" hidden="false" localSheetId="20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0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0" name="вс" vbProcedure="false">{#N/A,#N/A,FALSE,"Aging Summary";#N/A,#N/A,FALSE,"Ratio Analysis";#N/A,#N/A,FALSE,"Test 120 Day Accts";#N/A,#N/A,FALSE,"Tickmarks"}</definedName>
    <definedName function="false" hidden="false" localSheetId="23" name="No_18" vbProcedure="false">WorkCap!$B$2</definedName>
    <definedName function="false" hidden="false" localSheetId="23" name="wrn" vbProcedure="false">{"glc1",#N/A,FALSE,"GLC";"glc2",#N/A,FALSE,"GLC";"glc3",#N/A,FALSE,"GLC";"glc4",#N/A,FALSE,"GLC";"glc5",#N/A,FALSE,"GLC"}</definedName>
    <definedName function="false" hidden="false" localSheetId="23" name="wrn2" vbProcedure="false">{"glc1",#N/A,FALSE,"GLC";"glc2",#N/A,FALSE,"GLC";"glc3",#N/A,FALSE,"GLC";"glc4",#N/A,FALSE,"GLC";"glc5",#N/A,FALSE,"GLC"}</definedName>
    <definedName function="false" hidden="false" localSheetId="23" name="wrn_Aging_and__Trend___Analysis_2" vbProcedure="false">{#N/A,#N/A,FALSE,"Aging Summary";#N/A,#N/A,FALSE,"Ratio Analysis";#N/A,#N/A,FALSE,"Test 120 Day Accts";#N/A,#N/A,FALSE,"Tickmarks"}</definedName>
    <definedName function="false" hidden="false" localSheetId="23" name="wrn_Aging___and___Trend___Analysis_" vbProcedure="false">{#N/A,#N/A,FALSE,"Aging Summary";#N/A,#N/A,FALSE,"Ratio Analysis";#N/A,#N/A,FALSE,"Test 120 Day Accts";#N/A,#N/A,FALSE,"Tickmarks"}</definedName>
    <definedName function="false" hidden="false" localSheetId="23" name="wrn_basicfin_" vbProcedure="false">{"assets",#N/A,FALSE,"historicBS";"liab",#N/A,FALSE,"historicBS";"is",#N/A,FALSE,"historicIS";"ratios",#N/A,FALSE,"ratios"}</definedName>
    <definedName function="false" hidden="false" localSheetId="23" name="wrn_basicfin_2" vbProcedure="false">{"assets",#N/A,FALSE,"historicBS";"liab",#N/A,FALSE,"historicBS";"is",#N/A,FALSE,"historicIS";"ratios",#N/A,FALSE,"ratios"}</definedName>
    <definedName function="false" hidden="false" localSheetId="23" name="wrn_glcpromonte_" vbProcedure="false">{"glc1",#N/A,FALSE,"GLC";"glc2",#N/A,FALSE,"GLC";"glc3",#N/A,FALSE,"GLC";"glc4",#N/A,FALSE,"GLC";"glc5",#N/A,FALSE,"GLC"}</definedName>
    <definedName function="false" hidden="false" localSheetId="23" name="wrn_glc_" vbProcedure="false">{"glcbs",#N/A,FALSE,"GLCBS";"glccsbs",#N/A,FALSE,"GLCCSBS";"glcis",#N/A,FALSE,"GLCIS";"glccsis",#N/A,FALSE,"GLCCSIS";"glcrat1",#N/A,FALSE,"GLC-ratios1"}</definedName>
    <definedName function="false" hidden="false" localSheetId="23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3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3" name="вс" vbProcedure="false">{#N/A,#N/A,FALSE,"Aging Summary";#N/A,#N/A,FALSE,"Ratio Analysis";#N/A,#N/A,FALSE,"Test 120 Day Accts";#N/A,#N/A,FALSE,"Tickmarks"}</definedName>
    <definedName function="false" hidden="false" localSheetId="24" name="BLPH1" vbProcedure="false">[1]GLC_ratios_Jun!$D$15</definedName>
    <definedName function="false" hidden="false" localSheetId="24" name="BLPH2" vbProcedure="false">[1]GLC_ratios_Jun!$Z$15</definedName>
    <definedName function="false" hidden="false" localSheetId="24" name="date" vbProcedure="false">'[3]Master Inputs Start here'!$F$11</definedName>
    <definedName function="false" hidden="false" localSheetId="24" name="footer" vbProcedure="false">[4]TOC!$C$53</definedName>
    <definedName function="false" hidden="false" localSheetId="24" name="interest" vbProcedure="false">'[3]Master Inputs Start here'!$F$10</definedName>
    <definedName function="false" hidden="false" localSheetId="24" name="name" vbProcedure="false">'[3]Master Inputs Start here'!$F$9</definedName>
    <definedName function="false" hidden="false" localSheetId="24" name="No_22" vbProcedure="false">'[4]HBS initial'!$B$2</definedName>
    <definedName function="false" hidden="false" localSheetId="24" name="ResGrowth" vbProcedure="false">#REF!</definedName>
    <definedName function="false" hidden="false" localSheetId="24" name="Terminal_EBIT_Margin" vbProcedure="false">#REF!</definedName>
    <definedName function="false" hidden="false" localSheetId="24" name="wrn" vbProcedure="false">{"glc1",#N/A,FALSE,"GLC";"glc2",#N/A,FALSE,"GLC";"glc3",#N/A,FALSE,"GLC";"glc4",#N/A,FALSE,"GLC";"glc5",#N/A,FALSE,"GLC"}</definedName>
    <definedName function="false" hidden="false" localSheetId="24" name="wrn2" vbProcedure="false">{"glc1",#N/A,FALSE,"GLC";"glc2",#N/A,FALSE,"GLC";"glc3",#N/A,FALSE,"GLC";"glc4",#N/A,FALSE,"GLC";"glc5",#N/A,FALSE,"GLC"}</definedName>
    <definedName function="false" hidden="false" localSheetId="24" name="wrn222" vbProcedure="false">{"glc1",#N/A,FALSE,"GLC";"glc2",#N/A,FALSE,"GLC";"glc3",#N/A,FALSE,"GLC";"glc4",#N/A,FALSE,"GLC";"glc5",#N/A,FALSE,"GLC"}</definedName>
    <definedName function="false" hidden="false" localSheetId="24" name="wrn_Aging_and__Trend___Analysis_2" vbProcedure="false">{#N/A,#N/A,FALSE,"Aging Summary";#N/A,#N/A,FALSE,"Ratio Analysis";#N/A,#N/A,FALSE,"Test 120 Day Accts";#N/A,#N/A,FALSE,"Tickmarks"}</definedName>
    <definedName function="false" hidden="false" localSheetId="24" name="wrn_Aging___and___Trend___Analysis_" vbProcedure="false">{#N/A,#N/A,FALSE,"Aging Summary";#N/A,#N/A,FALSE,"Ratio Analysis";#N/A,#N/A,FALSE,"Test 120 Day Accts";#N/A,#N/A,FALSE,"Tickmarks"}</definedName>
    <definedName function="false" hidden="false" localSheetId="24" name="wrn_basicfin_" vbProcedure="false">{"assets",#N/A,FALSE,"historicBS";"liab",#N/A,FALSE,"historicBS";"is",#N/A,FALSE,"historicIS";"ratios",#N/A,FALSE,"ratios"}</definedName>
    <definedName function="false" hidden="false" localSheetId="24" name="wrn_basicfin_2" vbProcedure="false">{"assets",#N/A,FALSE,"historicBS";"liab",#N/A,FALSE,"historicBS";"is",#N/A,FALSE,"historicIS";"ratios",#N/A,FALSE,"ratios"}</definedName>
    <definedName function="false" hidden="false" localSheetId="24" name="wrn_glcpromonte_" vbProcedure="false">{"glc1",#N/A,FALSE,"GLC";"glc2",#N/A,FALSE,"GLC";"glc3",#N/A,FALSE,"GLC";"glc4",#N/A,FALSE,"GLC";"glc5",#N/A,FALSE,"GLC"}</definedName>
    <definedName function="false" hidden="false" localSheetId="24" name="wrn_glc_" vbProcedure="false">{"glcbs",#N/A,FALSE,"GLCBS";"glccsbs",#N/A,FALSE,"GLCCSBS";"glcis",#N/A,FALSE,"GLCIS";"glccsis",#N/A,FALSE,"GLCCSIS";"glcrat1",#N/A,FALSE,"GLC-ratios1"}</definedName>
    <definedName function="false" hidden="false" localSheetId="24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4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4" name="вс" vbProcedure="false">{#N/A,#N/A,FALSE,"Aging Summary";#N/A,#N/A,FALSE,"Ratio Analysis";#N/A,#N/A,FALSE,"Test 120 Day Accts";#N/A,#N/A,FALSE,"Tickmarks"}</definedName>
    <definedName function="false" hidden="false" localSheetId="26" name="BLPH1" vbProcedure="false">[1]GLC_ratios_Jun!$D$15</definedName>
    <definedName function="false" hidden="false" localSheetId="26" name="BLPH2" vbProcedure="false">[1]GLC_ratios_Jun!$Z$15</definedName>
    <definedName function="false" hidden="false" localSheetId="26" name="date" vbProcedure="false">'[3]Master Inputs Start here'!$F$11</definedName>
    <definedName function="false" hidden="false" localSheetId="26" name="footer" vbProcedure="false">[4]TOC!$C$53</definedName>
    <definedName function="false" hidden="false" localSheetId="26" name="name" vbProcedure="false">'[3]Master Inputs Start here'!$F$9</definedName>
    <definedName function="false" hidden="false" localSheetId="26" name="No_22" vbProcedure="false">'[4]HBS initial'!$B$2</definedName>
    <definedName function="false" hidden="false" localSheetId="26" name="title" vbProcedure="false">[3]TOC!$F$5</definedName>
    <definedName function="false" hidden="false" localSheetId="26" name="wrn" vbProcedure="false">{"glc1",#N/A,FALSE,"GLC";"glc2",#N/A,FALSE,"GLC";"glc3",#N/A,FALSE,"GLC";"glc4",#N/A,FALSE,"GLC";"glc5",#N/A,FALSE,"GLC"}</definedName>
    <definedName function="false" hidden="false" localSheetId="26" name="wrn2" vbProcedure="false">{"glc1",#N/A,FALSE,"GLC";"glc2",#N/A,FALSE,"GLC";"glc3",#N/A,FALSE,"GLC";"glc4",#N/A,FALSE,"GLC";"glc5",#N/A,FALSE,"GLC"}</definedName>
    <definedName function="false" hidden="false" localSheetId="26" name="wrn222" vbProcedure="false">{"glc1",#N/A,FALSE,"GLC";"glc2",#N/A,FALSE,"GLC";"glc3",#N/A,FALSE,"GLC";"glc4",#N/A,FALSE,"GLC";"glc5",#N/A,FALSE,"GLC"}</definedName>
    <definedName function="false" hidden="false" localSheetId="26" name="wrn_Aging_and__Trend___Analysis_2" vbProcedure="false">{#N/A,#N/A,FALSE,"Aging Summary";#N/A,#N/A,FALSE,"Ratio Analysis";#N/A,#N/A,FALSE,"Test 120 Day Accts";#N/A,#N/A,FALSE,"Tickmarks"}</definedName>
    <definedName function="false" hidden="false" localSheetId="26" name="wrn_Aging___and___Trend___Analysis_" vbProcedure="false">{#N/A,#N/A,FALSE,"Aging Summary";#N/A,#N/A,FALSE,"Ratio Analysis";#N/A,#N/A,FALSE,"Test 120 Day Accts";#N/A,#N/A,FALSE,"Tickmarks"}</definedName>
    <definedName function="false" hidden="false" localSheetId="26" name="wrn_basicfin_" vbProcedure="false">{"assets",#N/A,FALSE,"historicBS";"liab",#N/A,FALSE,"historicBS";"is",#N/A,FALSE,"historicIS";"ratios",#N/A,FALSE,"ratios"}</definedName>
    <definedName function="false" hidden="false" localSheetId="26" name="wrn_basicfin_2" vbProcedure="false">{"assets",#N/A,FALSE,"historicBS";"liab",#N/A,FALSE,"historicBS";"is",#N/A,FALSE,"historicIS";"ratios",#N/A,FALSE,"ratios"}</definedName>
    <definedName function="false" hidden="false" localSheetId="26" name="wrn_glcpromonte_" vbProcedure="false">{"glc1",#N/A,FALSE,"GLC";"glc2",#N/A,FALSE,"GLC";"glc3",#N/A,FALSE,"GLC";"glc4",#N/A,FALSE,"GLC";"glc5",#N/A,FALSE,"GLC"}</definedName>
    <definedName function="false" hidden="false" localSheetId="26" name="wrn_glc_" vbProcedure="false">{"glcbs",#N/A,FALSE,"GLCBS";"glccsbs",#N/A,FALSE,"GLCCSBS";"glcis",#N/A,FALSE,"GLCIS";"glccsis",#N/A,FALSE,"GLCCSIS";"glcrat1",#N/A,FALSE,"GLC-ratios1"}</definedName>
    <definedName function="false" hidden="false" localSheetId="26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6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6" name="вс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0"/>
          </rPr>
          <t xml:space="preserve">На Дату оце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8</xdr:rowOff>
              </xdr:from>
              <xdr:to>
                <xdr:col>10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Deloitte &amp; Touche RCS:
</t>
        </r>
        <r>
          <rPr>
            <sz val="8"/>
            <color rgb="FF000000"/>
            <rFont val="Tahoma"/>
            <family val="0"/>
          </rPr>
          <t xml:space="preserve">на Дату оце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10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sz val="8"/>
            <color rgb="FF000000"/>
            <rFont val="Tahoma"/>
            <family val="2"/>
          </rPr>
          <t xml:space="preserve">включено в состав сырья  и материал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81</xdr:colOff>
                <xdr:row>25</xdr:row>
                <xdr:rowOff>16</xdr:rowOff>
              </xdr:from>
              <xdr:to>
                <xdr:col>6</xdr:col>
                <xdr:colOff>42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0"/>
            <charset val="186"/>
          </rPr>
          <t xml:space="preserve">Денежные средства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8</xdr:row>
                <xdr:rowOff>0</xdr:rowOff>
              </xdr:from>
              <xdr:to>
                <xdr:col>6</xdr:col>
                <xdr:colOff>18</xdr:colOff>
                <xdr:row>22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(Денежные средства + Краткосрочные финансовые вложения + Краткосрочные дебиторы) /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4</xdr:row>
                <xdr:rowOff>16</xdr:rowOff>
              </xdr:from>
              <xdr:to>
                <xdr:col>6</xdr:col>
                <xdr:colOff>74</xdr:colOff>
                <xdr:row>9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Оборотные активы /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5</xdr:row>
                <xdr:rowOff>12</xdr:rowOff>
              </xdr:from>
              <xdr:to>
                <xdr:col>6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</rPr>
          <t xml:space="preserve">(Оборотные активы - Краткосрочные обязательства) / До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21</xdr:row>
                <xdr:rowOff>0</xdr:rowOff>
              </xdr:from>
              <xdr:to>
                <xdr:col>6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Проценты к уплат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24</xdr:row>
                <xdr:rowOff>0</xdr:rowOff>
              </xdr:from>
              <xdr:to>
                <xdr:col>6</xdr:col>
                <xdr:colOff>18</xdr:colOff>
                <xdr:row>28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(Краткосрочные кредиты банков + долгосрочные кредиты банков + собственный капита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25</xdr:row>
                <xdr:rowOff>0</xdr:rowOff>
              </xdr:from>
              <xdr:to>
                <xdr:col>6</xdr:col>
                <xdr:colOff>66</xdr:colOff>
                <xdr:row>31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Собственный капит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26</xdr:row>
                <xdr:rowOff>0</xdr:rowOff>
              </xdr:from>
              <xdr:to>
                <xdr:col>6</xdr:col>
                <xdr:colOff>51</xdr:colOff>
                <xdr:row>30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27</xdr:row>
                <xdr:rowOff>0</xdr:rowOff>
              </xdr:from>
              <xdr:to>
                <xdr:col>6</xdr:col>
                <xdr:colOff>18</xdr:colOff>
                <xdr:row>31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Денежные средства / Доход * 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30</xdr:row>
                <xdr:rowOff>0</xdr:rowOff>
              </xdr:from>
              <xdr:to>
                <xdr:col>6</xdr:col>
                <xdr:colOff>18</xdr:colOff>
                <xdr:row>34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Дебиторская задолженность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31</xdr:row>
                <xdr:rowOff>0</xdr:rowOff>
              </xdr:from>
              <xdr:to>
                <xdr:col>6</xdr:col>
                <xdr:colOff>18</xdr:colOff>
                <xdr:row>35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Кредиторская задолженность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32</xdr:row>
                <xdr:rowOff>0</xdr:rowOff>
              </xdr:from>
              <xdr:to>
                <xdr:col>6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Запасы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33</xdr:row>
                <xdr:rowOff>0</xdr:rowOff>
              </xdr:from>
              <xdr:to>
                <xdr:col>6</xdr:col>
                <xdr:colOff>18</xdr:colOff>
                <xdr:row>37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Доход / (Основные средства + Незавершенное строительство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34</xdr:row>
                <xdr:rowOff>0</xdr:rowOff>
              </xdr:from>
              <xdr:to>
                <xdr:col>6</xdr:col>
                <xdr:colOff>18</xdr:colOff>
                <xdr:row>38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Доход / Баланс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35</xdr:row>
                <xdr:rowOff>0</xdr:rowOff>
              </xdr:from>
              <xdr:to>
                <xdr:col>6</xdr:col>
                <xdr:colOff>18</xdr:colOff>
                <xdr:row>38</xdr:row>
                <xdr:rowOff>2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DA (Прибыль до процентов, налогов и амортизации) / Доход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6</xdr:rowOff>
              </xdr:from>
              <xdr:to>
                <xdr:col>6</xdr:col>
                <xdr:colOff>40</xdr:colOff>
                <xdr:row>40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38</xdr:row>
                <xdr:rowOff>17</xdr:rowOff>
              </xdr:from>
              <xdr:to>
                <xdr:col>6</xdr:col>
                <xdr:colOff>18</xdr:colOff>
                <xdr:row>42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T (Прибыль до налогов)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39</xdr:row>
                <xdr:rowOff>1</xdr:rowOff>
              </xdr:from>
              <xdr:to>
                <xdr:col>6</xdr:col>
                <xdr:colOff>18</xdr:colOff>
                <xdr:row>43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40</xdr:row>
                <xdr:rowOff>1</xdr:rowOff>
              </xdr:from>
              <xdr:to>
                <xdr:col>6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41</xdr:row>
                <xdr:rowOff>1</xdr:rowOff>
              </xdr:from>
              <xdr:to>
                <xdr:col>6</xdr:col>
                <xdr:colOff>18</xdr:colOff>
                <xdr:row>45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T (Прибыль до налогооблажения) / Собственный капитал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42</xdr:row>
                <xdr:rowOff>1</xdr:rowOff>
              </xdr:from>
              <xdr:to>
                <xdr:col>6</xdr:col>
                <xdr:colOff>18</xdr:colOff>
                <xdr:row>46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43</xdr:row>
                <xdr:rowOff>1</xdr:rowOff>
              </xdr:from>
              <xdr:to>
                <xdr:col>6</xdr:col>
                <xdr:colOff>18</xdr:colOff>
                <xdr:row>47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Собственный капитал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44</xdr:row>
                <xdr:rowOff>1</xdr:rowOff>
              </xdr:from>
              <xdr:to>
                <xdr:col>6</xdr:col>
                <xdr:colOff>18</xdr:colOff>
                <xdr:row>48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Укажите использованный метод оценки соответствующей статьи балан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2</xdr:colOff>
                <xdr:row>8</xdr:row>
                <xdr:rowOff>11</xdr:rowOff>
              </xdr:from>
              <xdr:to>
                <xdr:col>14</xdr:col>
                <xdr:colOff>10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Укажите использованный метод оценки соответствующей статьи балан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8</xdr:row>
                <xdr:rowOff>10</xdr:rowOff>
              </xdr:from>
              <xdr:to>
                <xdr:col>14</xdr:col>
                <xdr:colOff>4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8"/>
            <color rgb="FF000000"/>
            <rFont val="Tahoma"/>
            <family val="2"/>
          </rPr>
          <t xml:space="preserve">ДОЛЖНА СТОЯТЬ ЦЕНА НА ЭЛЕКТРОЭНЕРГИЮ ДЛЯ СТАНЦИИ (СРЕДНЕВЗВЕШЕННАЯ ПО ПОСТАВКАМ НА ФОРЭМ, СБЫТОВОЙ КОМПАНИИ и КРУПНЫМ ПОТРЕБИТЕЛЯ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8</xdr:rowOff>
              </xdr:from>
              <xdr:to>
                <xdr:col>3</xdr:col>
                <xdr:colOff>-4</xdr:colOff>
                <xdr:row>58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  <charset val="204"/>
          </rPr>
          <t xml:space="preserve">Данная ячейка используется, если дата оценки отличается от даты начала финансового года. Если Дата оценки 1 января, значение ячейки равно нул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3</xdr:row>
                <xdr:rowOff>12</xdr:rowOff>
              </xdr:from>
              <xdr:to>
                <xdr:col>5</xdr:col>
                <xdr:colOff>60</xdr:colOff>
                <xdr:row>17</xdr:row>
                <xdr:rowOff>1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Average 2004-2006 if to calculate
</t>
        </r>
        <r>
          <rPr>
            <sz val="8"/>
            <color rgb="FF000000"/>
            <rFont val="Tahoma"/>
            <family val="0"/>
          </rPr>
          <t xml:space="preserve">(1+%Rus_infl) : (1+%USD/RU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24</xdr:row>
                <xdr:rowOff>11</xdr:rowOff>
              </xdr:from>
              <xdr:to>
                <xdr:col>9</xdr:col>
                <xdr:colOff>48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5" uniqueCount="1039">
  <si>
    <t xml:space="preserve">ШАБЛОН I</t>
  </si>
  <si>
    <t xml:space="preserve">МОДЕЛЬ ДЛЯ ПРОВЕДЕНИЯ ОЦЕНКИ ГЕНЕРИРУЮЩЕЙ КОМПАНИИ</t>
  </si>
  <si>
    <t xml:space="preserve"> - ячейки для ввода исходных данных</t>
  </si>
  <si>
    <t xml:space="preserve"> - ячейки с рассчетными значениями</t>
  </si>
  <si>
    <t xml:space="preserve"> - ячейки с комментариями и примечаниями</t>
  </si>
  <si>
    <t xml:space="preserve">по состоянию на</t>
  </si>
  <si>
    <t xml:space="preserve">Содержание</t>
  </si>
  <si>
    <t xml:space="preserve">Ввод исходных данных</t>
  </si>
  <si>
    <t xml:space="preserve">Результаты оценки</t>
  </si>
  <si>
    <t xml:space="preserve">Вспомогательные и расчетные таблицы</t>
  </si>
  <si>
    <t xml:space="preserve">3.1. </t>
  </si>
  <si>
    <t xml:space="preserve">Метод дисконтированных денежных потоков</t>
  </si>
  <si>
    <t xml:space="preserve">3.2.</t>
  </si>
  <si>
    <t xml:space="preserve">Метод чистых активов</t>
  </si>
  <si>
    <t xml:space="preserve">3.3.</t>
  </si>
  <si>
    <t xml:space="preserve">Результаты оценки рыночной стоимости активов по затратному подходу</t>
  </si>
  <si>
    <t xml:space="preserve">Таблица 1.1.  Главный шаблон для ввода исходных данных</t>
  </si>
  <si>
    <t xml:space="preserve">Общая информация</t>
  </si>
  <si>
    <t xml:space="preserve">Источник/Ед. Измерения</t>
  </si>
  <si>
    <t xml:space="preserve">Компания</t>
  </si>
  <si>
    <t xml:space="preserve">Введите название компании</t>
  </si>
  <si>
    <t xml:space="preserve">Генерирующая компания</t>
  </si>
  <si>
    <t xml:space="preserve">Введите год начала финансовых проекций</t>
  </si>
  <si>
    <t xml:space="preserve">Размер оцениваемого пакета акций</t>
  </si>
  <si>
    <t xml:space="preserve">Введите размер пакета</t>
  </si>
  <si>
    <t xml:space="preserve">Дата оценки</t>
  </si>
  <si>
    <t xml:space="preserve">Введите дату оценки</t>
  </si>
  <si>
    <t xml:space="preserve">Продолжительность периода оценки (количество полных лет)</t>
  </si>
  <si>
    <t xml:space="preserve">Введите кол-во периодов, лет</t>
  </si>
  <si>
    <t xml:space="preserve">Количество месяцев в первом неполном прогнозном периоде</t>
  </si>
  <si>
    <t xml:space="preserve">Введите кол-во периодов, мес.</t>
  </si>
  <si>
    <t xml:space="preserve">Определение стоимости</t>
  </si>
  <si>
    <t xml:space="preserve">Введите определение</t>
  </si>
  <si>
    <t xml:space="preserve">Рыночная стоимость</t>
  </si>
  <si>
    <t xml:space="preserve">Перечень объектов оценки</t>
  </si>
  <si>
    <t xml:space="preserve">Введите название объекта</t>
  </si>
  <si>
    <t xml:space="preserve">Электростанция 1</t>
  </si>
  <si>
    <t xml:space="preserve">Электростанция 2</t>
  </si>
  <si>
    <t xml:space="preserve">Электростанция 3</t>
  </si>
  <si>
    <t xml:space="preserve">Электростанция 4</t>
  </si>
  <si>
    <t xml:space="preserve">Электростанция 5</t>
  </si>
  <si>
    <t xml:space="preserve">Макроэкономические предположения</t>
  </si>
  <si>
    <t xml:space="preserve">Рост ВВП, % в год</t>
  </si>
  <si>
    <t xml:space="preserve">МЭРТ</t>
  </si>
  <si>
    <t xml:space="preserve">Инфляция, % в год (средняя)</t>
  </si>
  <si>
    <t xml:space="preserve">Обменный курс (средний), руб. / долл. США</t>
  </si>
  <si>
    <t xml:space="preserve">Инфляция, США, % в год (средняя)</t>
  </si>
  <si>
    <t xml:space="preserve">EIU</t>
  </si>
  <si>
    <t xml:space="preserve">Обменный курс руб./долл. на дату оценки</t>
  </si>
  <si>
    <t xml:space="preserve">Кумулятивный индекс инфляции на начало постпрогнозного периода</t>
  </si>
  <si>
    <t xml:space="preserve">Налоги</t>
  </si>
  <si>
    <t xml:space="preserve">Социальный налог, %</t>
  </si>
  <si>
    <t xml:space="preserve">Законодательство РФ</t>
  </si>
  <si>
    <t xml:space="preserve">Ставка налога на прибыль, %</t>
  </si>
  <si>
    <t xml:space="preserve">Ставка налога на имущество, %</t>
  </si>
  <si>
    <t xml:space="preserve">Отраслевые предположения</t>
  </si>
  <si>
    <t xml:space="preserve">Индекс роста регулируемых оптовых тарифов на природный газ, %</t>
  </si>
  <si>
    <t xml:space="preserve">х</t>
  </si>
  <si>
    <t xml:space="preserve">Индекс роста нерегулируемых оптовых цен на природный газ, %</t>
  </si>
  <si>
    <t xml:space="preserve">Цена приобретения природного газа по регулируемой цене электростанциями</t>
  </si>
  <si>
    <t xml:space="preserve">Фактически сложившаяся цена на начало года финансовых проекций</t>
  </si>
  <si>
    <t xml:space="preserve">Цена приобретения природного газа по нерегулируемой цене электростанциями</t>
  </si>
  <si>
    <t xml:space="preserve">Модель "рынка" РАО "ЕЭС России"</t>
  </si>
  <si>
    <t xml:space="preserve">Цена приобретения энергетического угля , руб. / т</t>
  </si>
  <si>
    <t xml:space="preserve">Цена приобретения топочного мазута в среднем по стране, руб. / т</t>
  </si>
  <si>
    <t xml:space="preserve">Оптовая цена на электроэнергию в целом по стране, руб. / тыс. кВтч</t>
  </si>
  <si>
    <t xml:space="preserve">Прим.: средняя цена топлива в России может отличаться от региональной цены топлива. </t>
  </si>
  <si>
    <t xml:space="preserve">Общие данные по оцениваемой Компании</t>
  </si>
  <si>
    <t xml:space="preserve">Общие допущения</t>
  </si>
  <si>
    <t xml:space="preserve">Дивиденды по остаточному принципу</t>
  </si>
  <si>
    <t xml:space="preserve">Менеджемент Предприятия, планово-экономический отдел</t>
  </si>
  <si>
    <t xml:space="preserve">1-Да, 2 - Нет</t>
  </si>
  <si>
    <t xml:space="preserve">Рост объема выработки электроэнергии после 2007</t>
  </si>
  <si>
    <t xml:space="preserve">1-Да, 2 -Нет</t>
  </si>
  <si>
    <t xml:space="preserve">Среднесписочная численность персонала, чел</t>
  </si>
  <si>
    <t xml:space="preserve">Тарифы</t>
  </si>
  <si>
    <t xml:space="preserve">Фактические тарифы электростанции</t>
  </si>
  <si>
    <t xml:space="preserve">на электроэнергию, рублей/тыс. кВтч</t>
  </si>
  <si>
    <t xml:space="preserve">модель "рынка" РАО "ЕЭС России"</t>
  </si>
  <si>
    <t xml:space="preserve">на теплоэнергию, рублей/Гкал</t>
  </si>
  <si>
    <t xml:space="preserve">Закладываемая в тариф рентабельность в случае остаточного принципа дивидендов</t>
  </si>
  <si>
    <t xml:space="preserve">по электроэнергии, рублей/тыс. кВтч</t>
  </si>
  <si>
    <t xml:space="preserve">Менеджмент компании, планово-экономический отдел</t>
  </si>
  <si>
    <t xml:space="preserve">тарифы не регулируются</t>
  </si>
  <si>
    <t xml:space="preserve">по теплоэнергии, рублей/Гкал</t>
  </si>
  <si>
    <t xml:space="preserve">Себестоимость</t>
  </si>
  <si>
    <t xml:space="preserve">Платеж управляющей компании</t>
  </si>
  <si>
    <t xml:space="preserve">тыс. рублей</t>
  </si>
  <si>
    <t xml:space="preserve">Процент расходов на ремонтный персонал в общем объеме расходов на ремонт</t>
  </si>
  <si>
    <t xml:space="preserve">%</t>
  </si>
  <si>
    <t xml:space="preserve">Распределение балансовой прибыли</t>
  </si>
  <si>
    <t xml:space="preserve">Прибыль на развитие производства</t>
  </si>
  <si>
    <t xml:space="preserve">Прибыль на социальное развитие</t>
  </si>
  <si>
    <t xml:space="preserve">Прибыль на поощрение</t>
  </si>
  <si>
    <t xml:space="preserve">Дивиденды по акциям</t>
  </si>
  <si>
    <t xml:space="preserve">Прибыль на прочие цели, в т.ч.</t>
  </si>
  <si>
    <t xml:space="preserve">проценты за пользование кредитом</t>
  </si>
  <si>
    <t xml:space="preserve">другие цели</t>
  </si>
  <si>
    <t xml:space="preserve">Налоги, выплачиваемые из прибыли</t>
  </si>
  <si>
    <t xml:space="preserve">налог на прибыль</t>
  </si>
  <si>
    <t xml:space="preserve">налог на имущество</t>
  </si>
  <si>
    <t xml:space="preserve">прочие налоги</t>
  </si>
  <si>
    <t xml:space="preserve">График погашения реструктурированной задолженности</t>
  </si>
  <si>
    <t xml:space="preserve">Среднеотраслевые коэффициенты оборачиваемости, дн.</t>
  </si>
  <si>
    <t xml:space="preserve">Оборачиваемость запасов</t>
  </si>
  <si>
    <t xml:space="preserve">дней</t>
  </si>
  <si>
    <t xml:space="preserve">Оборачиваемость НДС</t>
  </si>
  <si>
    <t xml:space="preserve">Оборачиваемость дебиторской задолженности</t>
  </si>
  <si>
    <t xml:space="preserve">Оборачиваемость прочих оборотных активов </t>
  </si>
  <si>
    <t xml:space="preserve">Оборачиваемость кредиторской задолженности</t>
  </si>
  <si>
    <t xml:space="preserve">Оборачиваемость прочих кредиторских обязательств</t>
  </si>
  <si>
    <t xml:space="preserve">Основные средства</t>
  </si>
  <si>
    <t xml:space="preserve">Группа 1.</t>
  </si>
  <si>
    <t xml:space="preserve">Итого:</t>
  </si>
  <si>
    <t xml:space="preserve">Начальная стоимость ОС на начало периода</t>
  </si>
  <si>
    <t xml:space="preserve">Ввод/выбытие ОС</t>
  </si>
  <si>
    <t xml:space="preserve">Начальная стоимость ОС на конец периода</t>
  </si>
  <si>
    <t xml:space="preserve">Накопленная амортизация на начало периода</t>
  </si>
  <si>
    <t xml:space="preserve">Амортизация</t>
  </si>
  <si>
    <t xml:space="preserve">Накопленная амортизация на конец периода</t>
  </si>
  <si>
    <t xml:space="preserve">Остаточная стоимость на начало периода</t>
  </si>
  <si>
    <t xml:space="preserve">Остаточная стоимость на конец периода</t>
  </si>
  <si>
    <t xml:space="preserve">Средняя ставка амортизации</t>
  </si>
  <si>
    <t xml:space="preserve">Группа 2.</t>
  </si>
  <si>
    <t xml:space="preserve">Группа 3.</t>
  </si>
  <si>
    <t xml:space="preserve">Группа 4.</t>
  </si>
  <si>
    <t xml:space="preserve">Группа 5.</t>
  </si>
  <si>
    <t xml:space="preserve">Группа 6.</t>
  </si>
  <si>
    <t xml:space="preserve">Группа 7.</t>
  </si>
  <si>
    <t xml:space="preserve">Группа 8.</t>
  </si>
  <si>
    <t xml:space="preserve">Группа 9.</t>
  </si>
  <si>
    <t xml:space="preserve">Группа 10.</t>
  </si>
  <si>
    <t xml:space="preserve">Прогноз капитальных вложений по группам ОС</t>
  </si>
  <si>
    <t xml:space="preserve">Итого</t>
  </si>
  <si>
    <t xml:space="preserve">Доля невостанавливаемых затрат в полной стоимости замещения основных средств</t>
  </si>
  <si>
    <t xml:space="preserve">Средневзвешенный срок службы основных средств, лет</t>
  </si>
  <si>
    <t xml:space="preserve">Рассчитывается путем деления полной стоимости воспроизводства/замещения основных средств на средневзвешенное значение амортизационных отчислений исходя из сроков экономической жизни (см. результаты затратного подхода)</t>
  </si>
  <si>
    <t xml:space="preserve">Рын. стоим. непрофильных активов, тыс.рублей</t>
  </si>
  <si>
    <t xml:space="preserve">Финансовый анализ</t>
  </si>
  <si>
    <t xml:space="preserve">Основываясь на интервью с руководством и анализе непрофильных активов. </t>
  </si>
  <si>
    <t xml:space="preserve">Предположения для метода Дисконтированного Денежного Потока</t>
  </si>
  <si>
    <t xml:space="preserve">Ставка дисконтирования</t>
  </si>
  <si>
    <t xml:space="preserve">Параметры для расчета стоимости собственного капитала</t>
  </si>
  <si>
    <t xml:space="preserve">Безрисковая ставка</t>
  </si>
  <si>
    <t xml:space="preserve">Доходность двадцатилетних US Treasury bonds, %</t>
  </si>
  <si>
    <t xml:space="preserve">Рыночная премия за акционерный капитал</t>
  </si>
  <si>
    <t xml:space="preserve">Источник: Stocks, Bonds, Bills and Inflation, SBBI: Valuation Edition 2002 Yearbook, %</t>
  </si>
  <si>
    <t xml:space="preserve">Премия за малую капитализацию</t>
  </si>
  <si>
    <t xml:space="preserve">Специфический риск оцениваемой компании </t>
  </si>
  <si>
    <t xml:space="preserve">Определяется оценщиком, %</t>
  </si>
  <si>
    <t xml:space="preserve">Страновой риск </t>
  </si>
  <si>
    <t xml:space="preserve">Параметры для расчета стоимости привилегированных акций</t>
  </si>
  <si>
    <t xml:space="preserve">Волатильность инвестций в обыкновенные акции</t>
  </si>
  <si>
    <t xml:space="preserve">расчет</t>
  </si>
  <si>
    <t xml:space="preserve">Волатильность инвестций в привилегированные акции</t>
  </si>
  <si>
    <t xml:space="preserve">Параметры для расчета стоимости заемного капитала</t>
  </si>
  <si>
    <t xml:space="preserve">Премия за риск неполучения доходов</t>
  </si>
  <si>
    <t xml:space="preserve">На основании расчета синтетического кредитного рейтинга для оцениваемого бизнеса. Источник: Damodaran, %</t>
  </si>
  <si>
    <t xml:space="preserve">Параметры для расчета структуры капитала</t>
  </si>
  <si>
    <t xml:space="preserve">Структура капитала на дату оценки</t>
  </si>
  <si>
    <t xml:space="preserve">Целевая структура капитала</t>
  </si>
  <si>
    <t xml:space="preserve">Горизонт перехода на оптимальную структуру</t>
  </si>
  <si>
    <t xml:space="preserve">лет</t>
  </si>
  <si>
    <t xml:space="preserve">Скидки и премии</t>
  </si>
  <si>
    <t xml:space="preserve">Дисконт за отсутствие контроля</t>
  </si>
  <si>
    <t xml:space="preserve">Анализ компании</t>
  </si>
  <si>
    <t xml:space="preserve">Базовый дисконт за отсутствие ликвидности</t>
  </si>
  <si>
    <t xml:space="preserve">Таблица 2.5. Анализ чувствительности проекта</t>
  </si>
  <si>
    <t xml:space="preserve">Анализ чувствительности</t>
  </si>
  <si>
    <t xml:space="preserve"> собственного капитала</t>
  </si>
  <si>
    <t xml:space="preserve">цифры округлены</t>
  </si>
  <si>
    <t xml:space="preserve">Факторы анализа</t>
  </si>
  <si>
    <t xml:space="preserve">WACC</t>
  </si>
  <si>
    <t xml:space="preserve">Загрузка</t>
  </si>
  <si>
    <t xml:space="preserve">Цена на топливо</t>
  </si>
  <si>
    <t xml:space="preserve">Цена на электроэнергию</t>
  </si>
  <si>
    <t xml:space="preserve">WACC, %</t>
  </si>
  <si>
    <t xml:space="preserve">Загрузка, %</t>
  </si>
  <si>
    <t xml:space="preserve">Цена на газ руб./тыс. куб. м</t>
  </si>
  <si>
    <t xml:space="preserve">Цена на электроэнергию, руб./МВтч</t>
  </si>
  <si>
    <t xml:space="preserve">*Примечание: Зеленым выделена ячейка, соответвующая базовому значению рыночной стоимости сбственного капитала</t>
  </si>
  <si>
    <t xml:space="preserve">Таблица 2.1.  Расчет итоговой рыночной стоимости собственного капитала</t>
  </si>
  <si>
    <t xml:space="preserve">Сводная таблица результатов</t>
  </si>
  <si>
    <t xml:space="preserve">Доходный подход - Метод ДДП</t>
  </si>
  <si>
    <t xml:space="preserve">Присвоенный удельный вес</t>
  </si>
  <si>
    <t xml:space="preserve">Сравнительный подход - Метод компаний-аналогов</t>
  </si>
  <si>
    <t xml:space="preserve">Затратный подход - Метод чистых актиов</t>
  </si>
  <si>
    <t xml:space="preserve">Заключение о Стоимости компании</t>
  </si>
  <si>
    <t xml:space="preserve">Рыночная Стоимость</t>
  </si>
  <si>
    <t xml:space="preserve">Таблица 2.2.  Метод дисконтированных денежных потоков</t>
  </si>
  <si>
    <t xml:space="preserve">тыс. рублей.</t>
  </si>
  <si>
    <t xml:space="preserve">Выручка от реализации</t>
  </si>
  <si>
    <t xml:space="preserve">Топливо</t>
  </si>
  <si>
    <t xml:space="preserve">Затраты на персонал </t>
  </si>
  <si>
    <t xml:space="preserve">Сырье и материалы</t>
  </si>
  <si>
    <t xml:space="preserve">Ремонт и обслуживание</t>
  </si>
  <si>
    <t xml:space="preserve">Прочие эксплуатационные расходы</t>
  </si>
  <si>
    <t xml:space="preserve">Всего операционные расходы:</t>
  </si>
  <si>
    <t xml:space="preserve">Общехозяйственные расходы</t>
  </si>
  <si>
    <t xml:space="preserve">Расходы на поощрение</t>
  </si>
  <si>
    <t xml:space="preserve">Расходы на социальное развитие</t>
  </si>
  <si>
    <t xml:space="preserve">Налог на имущество</t>
  </si>
  <si>
    <t xml:space="preserve">Прочие налоги</t>
  </si>
  <si>
    <t xml:space="preserve">Всего прочие расходы:</t>
  </si>
  <si>
    <t xml:space="preserve">Прибыль / (Убыток) от продаж - EBIT</t>
  </si>
  <si>
    <t xml:space="preserve">EBIT в % от Дохода</t>
  </si>
  <si>
    <t xml:space="preserve">Налоги на EBIT по эффективной налоговой ставке - 24%</t>
  </si>
  <si>
    <t xml:space="preserve">Скорректированная Чистая Прибыль - NOPLAT</t>
  </si>
  <si>
    <t xml:space="preserve">NOPLAT в % от Дохода</t>
  </si>
  <si>
    <t xml:space="preserve">Денежный Поток</t>
  </si>
  <si>
    <t xml:space="preserve">Изменения оборотного капитала</t>
  </si>
  <si>
    <t xml:space="preserve">Реструктурированная дебиторская задолженность</t>
  </si>
  <si>
    <t xml:space="preserve">Капиталовложения</t>
  </si>
  <si>
    <t xml:space="preserve">Денежный Поток на Инвестированный Капитал</t>
  </si>
  <si>
    <t xml:space="preserve">RUR/USD</t>
  </si>
  <si>
    <t xml:space="preserve">ставка дисконтирования</t>
  </si>
  <si>
    <t xml:space="preserve">среднегодовой фактор</t>
  </si>
  <si>
    <t xml:space="preserve">дисконт-фактор</t>
  </si>
  <si>
    <t xml:space="preserve">Денежный поток для привилегированных акций</t>
  </si>
  <si>
    <t xml:space="preserve">Дисконтированный денежный поток для привилегированных акций</t>
  </si>
  <si>
    <t xml:space="preserve">Текущая стоимость прогнозируемых денежных потоков </t>
  </si>
  <si>
    <t xml:space="preserve">Вспомогательный блок (для обеспечения возможности варьирования длины период прогнозирования)</t>
  </si>
  <si>
    <t xml:space="preserve">Порядковый номер года</t>
  </si>
  <si>
    <t xml:space="preserve">Включение в прогнозный период (1-да, 0-нет)</t>
  </si>
  <si>
    <t xml:space="preserve">Общая сумма текущей стоимости прогнозируемых денежных потоков </t>
  </si>
  <si>
    <t xml:space="preserve">тыс. долл.</t>
  </si>
  <si>
    <t xml:space="preserve">Стоимость привилегированный акций</t>
  </si>
  <si>
    <t xml:space="preserve">Плюс: Текущая стоимость постпрогнозной стоимости </t>
  </si>
  <si>
    <t xml:space="preserve">Плюс: Приведенная постпрогнозная стоимость привилегированных акций</t>
  </si>
  <si>
    <t xml:space="preserve">Рыночная стоимость бизнеса</t>
  </si>
  <si>
    <t xml:space="preserve">Плюс: Рыночная стоимость непрофильных активов </t>
  </si>
  <si>
    <t xml:space="preserve">Плюс/минус: избыток/недостаток оборотного капитала</t>
  </si>
  <si>
    <t xml:space="preserve">Итого рыночная стоимость инвестированного капитала </t>
  </si>
  <si>
    <t xml:space="preserve">без учета поправок на контроль и ликвидность</t>
  </si>
  <si>
    <t xml:space="preserve">тыс. долл. США</t>
  </si>
  <si>
    <t xml:space="preserve">Минус: чистый долг</t>
  </si>
  <si>
    <t xml:space="preserve">nыс. рублей</t>
  </si>
  <si>
    <t xml:space="preserve">Итого рыночная стоимость акционерного капитала</t>
  </si>
  <si>
    <t xml:space="preserve">(-) Дисконт за отсутствие контроля / (+) Премия за контроль</t>
  </si>
  <si>
    <t xml:space="preserve">Средний дисконт за недостатоточную ликвидность </t>
  </si>
  <si>
    <t xml:space="preserve">Средний дисконт за недостатоточную ликвидность для ПТГК</t>
  </si>
  <si>
    <t xml:space="preserve">(-) Дисконт за отсутствие ликвидности</t>
  </si>
  <si>
    <t xml:space="preserve">Итого рыночная стоимость </t>
  </si>
  <si>
    <t xml:space="preserve">собственного капитала (округлено)</t>
  </si>
  <si>
    <t xml:space="preserve"> </t>
  </si>
  <si>
    <t xml:space="preserve">Таблица 2.3.  Метод компаний-аналогов</t>
  </si>
  <si>
    <t xml:space="preserve">тыс. руб. </t>
  </si>
  <si>
    <t xml:space="preserve">MVIC / EBITDA</t>
  </si>
  <si>
    <t xml:space="preserve">Прим.:</t>
  </si>
  <si>
    <t xml:space="preserve">Исходные данные по оцениваемой компании для расчета мультипликатора</t>
  </si>
  <si>
    <t xml:space="preserve">Рыночные коэффиценты:</t>
  </si>
  <si>
    <t xml:space="preserve">Максимум</t>
  </si>
  <si>
    <t xml:space="preserve">Медиана</t>
  </si>
  <si>
    <t xml:space="preserve">Минимум</t>
  </si>
  <si>
    <t xml:space="preserve">Выбранный коэффицент</t>
  </si>
  <si>
    <t xml:space="preserve">WACC компании аналога</t>
  </si>
  <si>
    <t xml:space="preserve">WACC оцениваемой компании</t>
  </si>
  <si>
    <t xml:space="preserve">Прогнозный уровень инфляции в США</t>
  </si>
  <si>
    <t xml:space="preserve">Итоговая корректировка к мультипликатору</t>
  </si>
  <si>
    <t xml:space="preserve">Скорректированное значение мультипликатора</t>
  </si>
  <si>
    <t xml:space="preserve">Оцененная стоимость инвестированного капитала </t>
  </si>
  <si>
    <t xml:space="preserve">Минус: чистый долг на дату оценки</t>
  </si>
  <si>
    <t xml:space="preserve">Предварительная стоимость собственного капитала </t>
  </si>
  <si>
    <t xml:space="preserve">Плюс / (Минус): Избыток / (недостаток) оборотного капитала </t>
  </si>
  <si>
    <t xml:space="preserve">Оцененная рыночная стоимость собственного капитала с учетом поправок на контроль и ликвидность</t>
  </si>
  <si>
    <t xml:space="preserve">Дисконт за отсутствие контроля (-)/Премия за контроль (+)</t>
  </si>
  <si>
    <t xml:space="preserve">Дисконт за отсутствие ликвидности</t>
  </si>
  <si>
    <t xml:space="preserve">Итого рыночная стоимость пакета акций в размере</t>
  </si>
  <si>
    <t xml:space="preserve">Итого рыночная стоимость собственного капитала (округлено)</t>
  </si>
  <si>
    <t xml:space="preserve">MVIC = Market Value of Invested Capital - Рыночная стоимость инвестированного капитала</t>
  </si>
  <si>
    <t xml:space="preserve">EBITDA = Earnings Before Interest Tax Depreciation and Amortization - Прибыль до процентов, налогов и амортизации</t>
  </si>
  <si>
    <t xml:space="preserve">Таблица 2.4. Метод чистых активов</t>
  </si>
  <si>
    <t xml:space="preserve">Остаточная</t>
  </si>
  <si>
    <t xml:space="preserve">балансовая стоимость на </t>
  </si>
  <si>
    <t xml:space="preserve">Корректировки</t>
  </si>
  <si>
    <t xml:space="preserve">Рыночная цена на</t>
  </si>
  <si>
    <t xml:space="preserve">Всего активы</t>
  </si>
  <si>
    <t xml:space="preserve">Всего обязательства</t>
  </si>
  <si>
    <t xml:space="preserve">Чистая Стоимость Активов</t>
  </si>
  <si>
    <t xml:space="preserve">Предварительная индикация рыночной стоимости собственного капитала, на контрольном и ликвидном уровне </t>
  </si>
  <si>
    <t xml:space="preserve">Скидка за недостаточную ликвидность</t>
  </si>
  <si>
    <t xml:space="preserve">Оцененная рыночная стоимость пакета акций в размере</t>
  </si>
  <si>
    <t xml:space="preserve">собственного капитала с учетом поправок на контроль и ликвидность</t>
  </si>
  <si>
    <t xml:space="preserve">Итого Рыночная Стоимость Собственного Капитала (округлено), тыс. долл. </t>
  </si>
  <si>
    <t xml:space="preserve">Наименование статьи или показателя</t>
  </si>
  <si>
    <t xml:space="preserve">Единица измерения</t>
  </si>
  <si>
    <t xml:space="preserve">I. ОТПУСК ЭЛЕКТРОЭНЕРГИИ</t>
  </si>
  <si>
    <t xml:space="preserve">I.1</t>
  </si>
  <si>
    <t xml:space="preserve">Выработка электроэнергии</t>
  </si>
  <si>
    <t xml:space="preserve">Установленная мощность</t>
  </si>
  <si>
    <t xml:space="preserve">млн. кВтч</t>
  </si>
  <si>
    <t xml:space="preserve">I.2</t>
  </si>
  <si>
    <t xml:space="preserve">Условный расход электроэнергии на собственные нужды</t>
  </si>
  <si>
    <t xml:space="preserve">на выработку электроэнергии</t>
  </si>
  <si>
    <t xml:space="preserve">на отпуск тепла</t>
  </si>
  <si>
    <t xml:space="preserve">кВтч/Гкал</t>
  </si>
  <si>
    <t xml:space="preserve">I.3</t>
  </si>
  <si>
    <t xml:space="preserve">Расход электроэнергии на собственные нужды</t>
  </si>
  <si>
    <t xml:space="preserve">в том числе:</t>
  </si>
  <si>
    <t xml:space="preserve">I.4</t>
  </si>
  <si>
    <t xml:space="preserve">Отпуск энергии с шин электростанций</t>
  </si>
  <si>
    <t xml:space="preserve">II. ОТПУСК ТЕПЛОВОЙ ЭНЕРГИИ</t>
  </si>
  <si>
    <t xml:space="preserve">II.1</t>
  </si>
  <si>
    <t xml:space="preserve">Выработка и отпуск тепловой энергии с коллекторов электростанций</t>
  </si>
  <si>
    <t xml:space="preserve">тыс. Гкал</t>
  </si>
  <si>
    <t xml:space="preserve">III. РАСЧЕТ РАСХОДА ТОПЛИВА</t>
  </si>
  <si>
    <t xml:space="preserve">III.1</t>
  </si>
  <si>
    <t xml:space="preserve">Удельный расход условного топлива</t>
  </si>
  <si>
    <t xml:space="preserve">г/кВтч</t>
  </si>
  <si>
    <t xml:space="preserve">на выработку тепловой энергии</t>
  </si>
  <si>
    <t xml:space="preserve">кг/Гкал</t>
  </si>
  <si>
    <t xml:space="preserve">III.2</t>
  </si>
  <si>
    <t xml:space="preserve">Расход условного топлива</t>
  </si>
  <si>
    <t xml:space="preserve">тыс. тут</t>
  </si>
  <si>
    <t xml:space="preserve">III.3</t>
  </si>
  <si>
    <t xml:space="preserve">Структура расхода условного топлива по видам натурального топлива</t>
  </si>
  <si>
    <t xml:space="preserve">Газ</t>
  </si>
  <si>
    <t xml:space="preserve">Уголь</t>
  </si>
  <si>
    <t xml:space="preserve">Мазут</t>
  </si>
  <si>
    <t xml:space="preserve">III.4</t>
  </si>
  <si>
    <t xml:space="preserve">Расход условного топлива по видам натурального топлива</t>
  </si>
  <si>
    <t xml:space="preserve">III.5</t>
  </si>
  <si>
    <t xml:space="preserve">Расход натурального топлива</t>
  </si>
  <si>
    <t xml:space="preserve">млн. м3</t>
  </si>
  <si>
    <t xml:space="preserve">в пределах лимита</t>
  </si>
  <si>
    <t xml:space="preserve">сверх лимита</t>
  </si>
  <si>
    <t xml:space="preserve">тыс. тонн</t>
  </si>
  <si>
    <t xml:space="preserve">III.6</t>
  </si>
  <si>
    <t xml:space="preserve">Справочно:</t>
  </si>
  <si>
    <t xml:space="preserve">Выделяемый лимит отбора газа по регулируемой цене</t>
  </si>
  <si>
    <t xml:space="preserve">Переводной коэффициент по топливу</t>
  </si>
  <si>
    <t xml:space="preserve">IV. ТОПЛИВНЫЙ БАЛАНС И РАСЧЕТ РАСХОДОВ НА ТОПЛИВО</t>
  </si>
  <si>
    <t xml:space="preserve">IV.1</t>
  </si>
  <si>
    <t xml:space="preserve">Среднегодовая цена покупки топливных ресурсов с учетом транспортировки</t>
  </si>
  <si>
    <t xml:space="preserve">по регулируемой цене в пределах лимита</t>
  </si>
  <si>
    <t xml:space="preserve">руб. / тыс. м3</t>
  </si>
  <si>
    <t xml:space="preserve">по рыночной цене</t>
  </si>
  <si>
    <t xml:space="preserve">руб. / т</t>
  </si>
  <si>
    <t xml:space="preserve">IV.2</t>
  </si>
  <si>
    <t xml:space="preserve">Топливный баланс: природный газ</t>
  </si>
  <si>
    <t xml:space="preserve">Остаток на начало периода</t>
  </si>
  <si>
    <t xml:space="preserve">В натуральном выражении</t>
  </si>
  <si>
    <t xml:space="preserve">тыс. м3</t>
  </si>
  <si>
    <t xml:space="preserve">Цена</t>
  </si>
  <si>
    <t xml:space="preserve">Стоимость</t>
  </si>
  <si>
    <t xml:space="preserve">тыс. руб.</t>
  </si>
  <si>
    <t xml:space="preserve">Приход газа в пределах лимита</t>
  </si>
  <si>
    <t xml:space="preserve">Приход газа в сверх лимита</t>
  </si>
  <si>
    <t xml:space="preserve">Расход</t>
  </si>
  <si>
    <t xml:space="preserve">Остаток на конец периода</t>
  </si>
  <si>
    <t xml:space="preserve">IV.3</t>
  </si>
  <si>
    <t xml:space="preserve">Топливный баланс: уголь</t>
  </si>
  <si>
    <t xml:space="preserve">тыс. т</t>
  </si>
  <si>
    <t xml:space="preserve">Приход</t>
  </si>
  <si>
    <t xml:space="preserve">В натуральном выражении (факт для 2002 г., минимальный требуемый для прогноза)</t>
  </si>
  <si>
    <t xml:space="preserve">Требуемый минимальный остаток на конец года (для 2002 г. - факт на конец года)</t>
  </si>
  <si>
    <t xml:space="preserve">IV.4</t>
  </si>
  <si>
    <t xml:space="preserve">Топливный баланс: мазут</t>
  </si>
  <si>
    <t xml:space="preserve">IV.5</t>
  </si>
  <si>
    <t xml:space="preserve">Расходы на топливные ресурсы (без НДС)</t>
  </si>
  <si>
    <t xml:space="preserve">Форма №1</t>
  </si>
  <si>
    <t xml:space="preserve">по внутреннему стандарту РАО "ЕЭС России"</t>
  </si>
  <si>
    <t xml:space="preserve">Единица измерения:    РУБ</t>
  </si>
  <si>
    <t xml:space="preserve">на конец года</t>
  </si>
  <si>
    <t xml:space="preserve">Код</t>
  </si>
  <si>
    <t xml:space="preserve">31/12/2000</t>
  </si>
  <si>
    <t xml:space="preserve">31/12/2001</t>
  </si>
  <si>
    <t xml:space="preserve">31/12/2002</t>
  </si>
  <si>
    <t xml:space="preserve">31/12/2003</t>
  </si>
  <si>
    <t xml:space="preserve">АКТИВЫ</t>
  </si>
  <si>
    <t xml:space="preserve">стр.</t>
  </si>
  <si>
    <t xml:space="preserve">I. ВНЕОБОРОТНЫЕ АКТИВЫ</t>
  </si>
  <si>
    <t xml:space="preserve">Нематериальные активы (04,05)..............................................…………</t>
  </si>
  <si>
    <t xml:space="preserve"> в том числе:</t>
  </si>
  <si>
    <t xml:space="preserve"> патенты,лицензии,товарные знаки</t>
  </si>
  <si>
    <t xml:space="preserve"> (знаки обслуживания), иные аналогичные</t>
  </si>
  <si>
    <t xml:space="preserve">исключительные права на патенты, программы, товарные знаки (знаки обслуживания), иные аналогичные с перечисленными права и активы </t>
  </si>
  <si>
    <t xml:space="preserve">квартиры в составе жилого фонда……………………………..</t>
  </si>
  <si>
    <t xml:space="preserve">программные продукты, лицензии и прочее                   ………</t>
  </si>
  <si>
    <t xml:space="preserve"> организационные расходы ……………………………………………</t>
  </si>
  <si>
    <t xml:space="preserve"> деловая репутация организации ……………………………………..</t>
  </si>
  <si>
    <t xml:space="preserve"> другие виды нематериальных активов ……………………………………..</t>
  </si>
  <si>
    <t xml:space="preserve">Основные средства (01,02,03,).....................................................……....</t>
  </si>
  <si>
    <t xml:space="preserve"> земельные участки и объекты</t>
  </si>
  <si>
    <t xml:space="preserve"> природопользования................................................................…………</t>
  </si>
  <si>
    <t xml:space="preserve"> здания, машины и оборудование, сооружения……………………</t>
  </si>
  <si>
    <t xml:space="preserve"> другие виды основных средств ………………………………………</t>
  </si>
  <si>
    <t xml:space="preserve">Вложения во внеоборотные активы (07,08, 16) ..........................………….</t>
  </si>
  <si>
    <t xml:space="preserve">в том числе</t>
  </si>
  <si>
    <t xml:space="preserve">оборудование к установке (07,16)………………………………..</t>
  </si>
  <si>
    <t xml:space="preserve">незавершенное строительство по сметному сроку(08)………</t>
  </si>
  <si>
    <t xml:space="preserve">незавершенное строительство сверх сметного срока(08)……</t>
  </si>
  <si>
    <t xml:space="preserve">Доходные вложения в материальные ценности (03)……………..</t>
  </si>
  <si>
    <t xml:space="preserve"> имущество для передачи в лизинг…………………………………</t>
  </si>
  <si>
    <t xml:space="preserve"> имущество предоставляемое по договору проката………………</t>
  </si>
  <si>
    <t xml:space="preserve">Долгосрочные финансовые вложения ( 58,59 ).............................…</t>
  </si>
  <si>
    <t xml:space="preserve"> инвестиции в дочерние общества.................................................</t>
  </si>
  <si>
    <t xml:space="preserve"> инвестиции в зависимые общества...............................................</t>
  </si>
  <si>
    <t xml:space="preserve"> инвестиции в другие организации.................................................</t>
  </si>
  <si>
    <t xml:space="preserve"> займы,предоставленные организациям</t>
  </si>
  <si>
    <t xml:space="preserve"> на срок более 12 месяцев...........................................................……</t>
  </si>
  <si>
    <t xml:space="preserve"> прочие долгосрочные финансовые вложения</t>
  </si>
  <si>
    <t xml:space="preserve">ДЛЯ СВОДНОЙ ОТЧЕТНОСТИ . Деловая репутация дочерних обществ</t>
  </si>
  <si>
    <t xml:space="preserve">ДЛЯ СВОДНОЙ ОТЧЕТНОСТИ . Оценка участия головной организации в зависимом обществе</t>
  </si>
  <si>
    <t xml:space="preserve">Прочие внеоборотные активы.....................................................……..</t>
  </si>
  <si>
    <t xml:space="preserve">ИТОГО по разделу I...................................................................…………..</t>
  </si>
  <si>
    <t xml:space="preserve">II. ОБОРОТНЫЕ АКТИВЫ</t>
  </si>
  <si>
    <t xml:space="preserve">Запасы....................................................................................……………….</t>
  </si>
  <si>
    <t xml:space="preserve"> cырье, материалы и другие аналогичные</t>
  </si>
  <si>
    <t xml:space="preserve"> ценности(10,  16 )...........................................................……….</t>
  </si>
  <si>
    <t xml:space="preserve">из них:</t>
  </si>
  <si>
    <t xml:space="preserve"> мазут…………………………………………………………………..</t>
  </si>
  <si>
    <t xml:space="preserve"> уголь……………………………………………………………………..</t>
  </si>
  <si>
    <t xml:space="preserve"> дизельное топливо…………………………………………………..</t>
  </si>
  <si>
    <t xml:space="preserve"> другое технологическое топливо………………………………..</t>
  </si>
  <si>
    <t xml:space="preserve"> запасные части………………………………………………………</t>
  </si>
  <si>
    <t xml:space="preserve">прочие сырье и материалы…………………………………………</t>
  </si>
  <si>
    <t xml:space="preserve"> животные на выращивании и откорме(11)....................................</t>
  </si>
  <si>
    <t xml:space="preserve"> затраты в незавершенном производстве</t>
  </si>
  <si>
    <t xml:space="preserve"> (издержках обращения) (20,21,23,29,44) ………………….</t>
  </si>
  <si>
    <t xml:space="preserve"> готовая продукция и товары для перепродажи</t>
  </si>
  <si>
    <t xml:space="preserve"> (43, 41) ………………………………………………………………..</t>
  </si>
  <si>
    <t xml:space="preserve"> товары отгруженные (45).........................................................………</t>
  </si>
  <si>
    <t xml:space="preserve"> расходы будущих периодов(97)..........................................………..</t>
  </si>
  <si>
    <t xml:space="preserve"> прочие запасы и затраты ……………………………………………</t>
  </si>
  <si>
    <t xml:space="preserve"> Налог на добавленную стоимость по приобретенным</t>
  </si>
  <si>
    <t xml:space="preserve"> ценностям (19) ………………………………………………………….</t>
  </si>
  <si>
    <t xml:space="preserve">из них</t>
  </si>
  <si>
    <t xml:space="preserve">НДС при покупках электроэнергии через ФОРЭМ……………</t>
  </si>
  <si>
    <t xml:space="preserve">Дебиторская задолженность (платежи по которой</t>
  </si>
  <si>
    <t xml:space="preserve">ожидаются более чем через 12 месяцев после </t>
  </si>
  <si>
    <t xml:space="preserve">отчетной даты ) ……………………………………………………………</t>
  </si>
  <si>
    <t xml:space="preserve"> покупатели и заказчики(62,76,63).....................................................</t>
  </si>
  <si>
    <t xml:space="preserve"> из них:</t>
  </si>
  <si>
    <t xml:space="preserve">финансируемые из федерального бюджета…………………….</t>
  </si>
  <si>
    <t xml:space="preserve">финансируемых из бюджетов субъектов РФ…………………</t>
  </si>
  <si>
    <t xml:space="preserve">финансируемых из местных бюджетов ……………………….</t>
  </si>
  <si>
    <t xml:space="preserve">другие покупатели и заказчики ………... ……………………...</t>
  </si>
  <si>
    <t xml:space="preserve"> векселя к получению(62).........................................................………</t>
  </si>
  <si>
    <t xml:space="preserve"> задолженность дочерних и зависимых</t>
  </si>
  <si>
    <t xml:space="preserve"> обществ (60,62,75,76) …………………………………………………………….</t>
  </si>
  <si>
    <t xml:space="preserve"> авансы выданные(60)............................................................………..</t>
  </si>
  <si>
    <t xml:space="preserve"> прочие дебиторы....................................................................………….</t>
  </si>
  <si>
    <t xml:space="preserve">ожидаются в течение 12 месяцев после отчетной </t>
  </si>
  <si>
    <t xml:space="preserve">даты) …………………………………………………………………………</t>
  </si>
  <si>
    <t xml:space="preserve">при продаже электроэнергии через ФОРЭМ внутри группы</t>
  </si>
  <si>
    <t xml:space="preserve">посредники при продаже электрической и тепловой энергии</t>
  </si>
  <si>
    <t xml:space="preserve">организации, финансируемые из федерального бюджета…</t>
  </si>
  <si>
    <t xml:space="preserve">организации, финансируемые из бюджетов РФ…………….</t>
  </si>
  <si>
    <t xml:space="preserve">организации, финансируемые из местных бюджетов………</t>
  </si>
  <si>
    <t xml:space="preserve">прочие потребители электрической и тепловой энергии…</t>
  </si>
  <si>
    <t xml:space="preserve">задолженность по абонентной плате………………………….</t>
  </si>
  <si>
    <t xml:space="preserve">другие покупатели и заказчики……………………………………</t>
  </si>
  <si>
    <t xml:space="preserve"> векселя к получению(62)..........................................................……..</t>
  </si>
  <si>
    <t xml:space="preserve"> задолженность дочерних и зависимых обществ(79)………...….</t>
  </si>
  <si>
    <t xml:space="preserve">расчеты с головной организацией…………………….</t>
  </si>
  <si>
    <t xml:space="preserve">расчеты между структурными подразделениями…………………</t>
  </si>
  <si>
    <t xml:space="preserve">расчеты c дочерними и зависимыми обществами…………………</t>
  </si>
  <si>
    <t xml:space="preserve"> задолженность участников (учредителей)</t>
  </si>
  <si>
    <t xml:space="preserve"> по взносам в уставный капитал (75)..........................................……....</t>
  </si>
  <si>
    <t xml:space="preserve"> авансы выданные(60)..............................................................……….</t>
  </si>
  <si>
    <t xml:space="preserve">поставщикам электрической и тепловой энергии……...……</t>
  </si>
  <si>
    <t xml:space="preserve">поставщикам топлива………………………………………….…..</t>
  </si>
  <si>
    <t xml:space="preserve">поставщикам материалов……………………………………….…</t>
  </si>
  <si>
    <t xml:space="preserve">строительным организациям…………………………………..….</t>
  </si>
  <si>
    <t xml:space="preserve">ремонтным организациям………………………………………….</t>
  </si>
  <si>
    <t xml:space="preserve">поставщикам услуг……………………………………………….….</t>
  </si>
  <si>
    <t xml:space="preserve">прочие авансы выданные………………………………………….…</t>
  </si>
  <si>
    <t xml:space="preserve"> прочие дебиторы.....................................................................…………</t>
  </si>
  <si>
    <t xml:space="preserve">по пеням штрафам, неустойкам…………………………..……</t>
  </si>
  <si>
    <t xml:space="preserve">перплата по налогам в федеральный бюджет (68)………..</t>
  </si>
  <si>
    <t xml:space="preserve">переплата по налогам в бюджеты субъектов РФ (68)……</t>
  </si>
  <si>
    <t xml:space="preserve">переплата по налогам в местные бюджеты (68)…………..</t>
  </si>
  <si>
    <t xml:space="preserve">переплата по платежам в государственные внебюджетные фонды (69)………………………………………</t>
  </si>
  <si>
    <t xml:space="preserve">переплата по налогам, учитываемым на счете 67………..</t>
  </si>
  <si>
    <t xml:space="preserve">задолжен. перед РАО "ЕЭС России" по инжиниринговым услугам…</t>
  </si>
  <si>
    <t xml:space="preserve">задолженность РАО  "ЕЭС России" по инжиниронговым услугам……</t>
  </si>
  <si>
    <t xml:space="preserve">задолженность перед РАО "ЕЭС России" по ПИР…………..</t>
  </si>
  <si>
    <t xml:space="preserve">задолженность РАО  "ЕЭС России"  по ПИР ……………….</t>
  </si>
  <si>
    <t xml:space="preserve">другие дебиторы………………………………………………………</t>
  </si>
  <si>
    <t xml:space="preserve">Краткосрочные финансовые вложения (58,63,81).................................</t>
  </si>
  <si>
    <t xml:space="preserve"> в том числе: </t>
  </si>
  <si>
    <t xml:space="preserve"> займы, предоставленные организациям на </t>
  </si>
  <si>
    <t xml:space="preserve"> срок менее 12 месяцев ………………………………………………</t>
  </si>
  <si>
    <t xml:space="preserve"> собственные акции, выкупленные у акционеров ………………</t>
  </si>
  <si>
    <t xml:space="preserve"> прочие краткосрочные финансовые вложения......……………</t>
  </si>
  <si>
    <t xml:space="preserve">Денежные средства....................................................................………..</t>
  </si>
  <si>
    <t xml:space="preserve"> касса(50).................................................................................…………..</t>
  </si>
  <si>
    <t xml:space="preserve"> расчетные счета(51).................................................................……….</t>
  </si>
  <si>
    <t xml:space="preserve"> валютные счета(52)................................................................…………</t>
  </si>
  <si>
    <t xml:space="preserve"> прочие денежные средства(50,55,57)............................................</t>
  </si>
  <si>
    <t xml:space="preserve">специальные счета в банках (55)…………………………………</t>
  </si>
  <si>
    <t xml:space="preserve">денежные документы (50)…………………………………………</t>
  </si>
  <si>
    <t xml:space="preserve">переводы в пути (57)…………………………………………………</t>
  </si>
  <si>
    <t xml:space="preserve">Прочие оборотные активы............................................................……</t>
  </si>
  <si>
    <t xml:space="preserve">внутрихозяйственные расчеты по текущим операциям….</t>
  </si>
  <si>
    <t xml:space="preserve">внутрихозяйственные расчеты по строительству ………..</t>
  </si>
  <si>
    <t xml:space="preserve">внутрихозяйственные расчеты по ПИР……………………….</t>
  </si>
  <si>
    <t xml:space="preserve">внутрихозяйственные расчеты по смене защиты объектов….</t>
  </si>
  <si>
    <t xml:space="preserve">внутрихозяйственные расчеты по НДС……………………….</t>
  </si>
  <si>
    <t xml:space="preserve"> другие оборотные активы ………………………………………..</t>
  </si>
  <si>
    <t xml:space="preserve">ИТОГО по разделу II...................................................................………….</t>
  </si>
  <si>
    <t xml:space="preserve">Баланс ( сумма строк 190 + 290 ) ………………………………………</t>
  </si>
  <si>
    <t xml:space="preserve">ПАССИВЫ</t>
  </si>
  <si>
    <t xml:space="preserve">III.КАПИТАЛ И РЕЗЕРВЫ</t>
  </si>
  <si>
    <t xml:space="preserve">Уставный капитал (80)................................................................…………</t>
  </si>
  <si>
    <t xml:space="preserve">в акциях привилегированных………………………………………</t>
  </si>
  <si>
    <t xml:space="preserve">в акциях обыкновенных……………………………………………..</t>
  </si>
  <si>
    <t xml:space="preserve">Добавочный капитал(83).............................................................……….</t>
  </si>
  <si>
    <t xml:space="preserve"> Расчеты по выданному имуществу............................................……….</t>
  </si>
  <si>
    <t xml:space="preserve">Резервный капитал(82).................................................................……….</t>
  </si>
  <si>
    <t xml:space="preserve"> резервные фонды, образованные</t>
  </si>
  <si>
    <t xml:space="preserve"> в соответствии с законодательством..............................................</t>
  </si>
  <si>
    <t xml:space="preserve"> резервы, образованные в соответствии</t>
  </si>
  <si>
    <t xml:space="preserve"> с учредительными документами.................................................. ….</t>
  </si>
  <si>
    <t xml:space="preserve">Фонд социальной сферы ………………………………………………</t>
  </si>
  <si>
    <t xml:space="preserve">Целевое финансирование  (86) ……………………</t>
  </si>
  <si>
    <t xml:space="preserve">Нераспределенная прибыль прошлых лет (84)...................</t>
  </si>
  <si>
    <t xml:space="preserve">Непокрытый убыток прошлых лет (84 ) …………………..………….</t>
  </si>
  <si>
    <t xml:space="preserve">Нераспределенная прибыль отчетного года ……………………….</t>
  </si>
  <si>
    <t xml:space="preserve">Непокрытый убыток отчетного года (88) …………………………….</t>
  </si>
  <si>
    <t xml:space="preserve">ИТОГО по разделу III ....................................................................……….</t>
  </si>
  <si>
    <t xml:space="preserve">ДЛЯ СВОДНОЙ ОТЧЕТНОСТИ . Доля меньшинства</t>
  </si>
  <si>
    <t xml:space="preserve">IV. ДОЛГОСРОЧНЫЕ ПАССИВЫ</t>
  </si>
  <si>
    <t xml:space="preserve">Займы и кредиты (67) </t>
  </si>
  <si>
    <t xml:space="preserve"> кредиты банков, подлежащие погашению</t>
  </si>
  <si>
    <t xml:space="preserve"> более, чем через 12 месяцев после </t>
  </si>
  <si>
    <t xml:space="preserve"> отчетной даты.......................................................................................</t>
  </si>
  <si>
    <t xml:space="preserve"> займы, подлежащие погашению </t>
  </si>
  <si>
    <t xml:space="preserve"> более чем через 12 месяцев после</t>
  </si>
  <si>
    <t xml:space="preserve"> отчетной даты...............................................................................………</t>
  </si>
  <si>
    <t xml:space="preserve">Прочие долгосрочные обязательства………………в т.ч:…………….</t>
  </si>
  <si>
    <t xml:space="preserve">кредиторская задолженность покупателей и заказчиков (60,76)</t>
  </si>
  <si>
    <t xml:space="preserve">кредиторская задолженность перед социальными фондами, в т.ч.:</t>
  </si>
  <si>
    <t xml:space="preserve">Пенсионному фонду РФ</t>
  </si>
  <si>
    <t xml:space="preserve">Фонду обязательного медицинского страхования</t>
  </si>
  <si>
    <t xml:space="preserve">Фонду занятости</t>
  </si>
  <si>
    <t xml:space="preserve">Фонду социального страхования</t>
  </si>
  <si>
    <t xml:space="preserve">по пеням и штрафам в государственные внебюджетные фонды</t>
  </si>
  <si>
    <t xml:space="preserve">кредиторская задолженность перед бюджетом, в т.ч.:</t>
  </si>
  <si>
    <t xml:space="preserve">Федеральному бюджету</t>
  </si>
  <si>
    <t xml:space="preserve">Бюджетам субъектов РФ</t>
  </si>
  <si>
    <t xml:space="preserve">Местным бюджетам</t>
  </si>
  <si>
    <t xml:space="preserve">другие долгосрочные обязательства ………... ……………………...</t>
  </si>
  <si>
    <t xml:space="preserve">ИТОГО по разделу IV..................................................................………….</t>
  </si>
  <si>
    <t xml:space="preserve">V .КРАТКОСРОЧНЫЕ ПАССИВЫ</t>
  </si>
  <si>
    <t xml:space="preserve">Займы и кредиты (66) </t>
  </si>
  <si>
    <t xml:space="preserve"> кредиты банков, подлежащие погашению в течение</t>
  </si>
  <si>
    <t xml:space="preserve"> 12 месяцев после отчетной даты ………………………………….</t>
  </si>
  <si>
    <t xml:space="preserve"> займы, подлежащие погашению более чем через </t>
  </si>
  <si>
    <t xml:space="preserve">Кредиторская задолженность …………………………………………</t>
  </si>
  <si>
    <t xml:space="preserve"> поставщики и подрядчики (60,76)......................................................</t>
  </si>
  <si>
    <t xml:space="preserve">поставщикам электроэнергии через ФОРЭМ………………….</t>
  </si>
  <si>
    <t xml:space="preserve">прочим поставщикам электрической и тепловой энергии ………………………………….</t>
  </si>
  <si>
    <t xml:space="preserve">поставшикам газа…...……………………………………………………….</t>
  </si>
  <si>
    <t xml:space="preserve">поставшикам  мазута …………………………………………………………</t>
  </si>
  <si>
    <t xml:space="preserve">поставшикам угля…………………………………………………………</t>
  </si>
  <si>
    <t xml:space="preserve">поставщикам иного топлива………………………………...……</t>
  </si>
  <si>
    <t xml:space="preserve">строительным организациям………………………………...……</t>
  </si>
  <si>
    <t xml:space="preserve">ремонтным организациям………………………………………..</t>
  </si>
  <si>
    <t xml:space="preserve">по абонентной плате РАО "ЕЭС России"…………………….</t>
  </si>
  <si>
    <t xml:space="preserve">другим поставщикам и подрядчикам…………………………..</t>
  </si>
  <si>
    <t xml:space="preserve">задолженность концерну Росэнергоатом…………………….</t>
  </si>
  <si>
    <t xml:space="preserve">задолженность АЭС…………………….</t>
  </si>
  <si>
    <t xml:space="preserve">векселя к уплате (60)..........................................................................</t>
  </si>
  <si>
    <t xml:space="preserve">задолженность перед дочерними</t>
  </si>
  <si>
    <t xml:space="preserve">и зависимыми обществами (79)......................................................</t>
  </si>
  <si>
    <t xml:space="preserve">расчеты с дочерними и зависимыми обществами…………………</t>
  </si>
  <si>
    <t xml:space="preserve">задолженность по оплате труда перед персоналом</t>
  </si>
  <si>
    <t xml:space="preserve">организации (70) …………………………………………………</t>
  </si>
  <si>
    <t xml:space="preserve">текущая ……………………………………………………………..</t>
  </si>
  <si>
    <t xml:space="preserve">просроченная………………………………………………………..</t>
  </si>
  <si>
    <t xml:space="preserve">задолженность перед государственными </t>
  </si>
  <si>
    <t xml:space="preserve">внебюджетными фондами (69) ……………………………………..</t>
  </si>
  <si>
    <t xml:space="preserve">Пенсионному фонду РФ…………………………………………..</t>
  </si>
  <si>
    <t xml:space="preserve">Фонду обязательного медицинского страхования   …………………………………………………………………………..</t>
  </si>
  <si>
    <t xml:space="preserve">Фонду занятости …………………………………………………</t>
  </si>
  <si>
    <t xml:space="preserve">Фонду социального страхования ………………………………</t>
  </si>
  <si>
    <t xml:space="preserve">по пеням и штрафам в государственные внебюджетные фонды  …………………………………………..</t>
  </si>
  <si>
    <t xml:space="preserve"> задолженность перед бюджетом (68)...............................................</t>
  </si>
  <si>
    <t xml:space="preserve">федеральному бюджету………………………………………….…</t>
  </si>
  <si>
    <t xml:space="preserve">бюджетам субъектов РФ………………………………………..</t>
  </si>
  <si>
    <t xml:space="preserve">местным бюджетам………………………………………………</t>
  </si>
  <si>
    <t xml:space="preserve"> авансы полученные (62)............................................................………..</t>
  </si>
  <si>
    <t xml:space="preserve">от потребителей электроэнергии через ФОРЭМ</t>
  </si>
  <si>
    <t xml:space="preserve">от других потребителей электрической и тепловой энергии</t>
  </si>
  <si>
    <t xml:space="preserve">прочие полученные авансы……………………………………..</t>
  </si>
  <si>
    <t xml:space="preserve"> прочие кредиторы....................................................................…………..</t>
  </si>
  <si>
    <t xml:space="preserve">НДС в неоплаченной продукции…………………………………</t>
  </si>
  <si>
    <t xml:space="preserve">задолженность внебюджетному фонду НИОКР…………..</t>
  </si>
  <si>
    <t xml:space="preserve">задолженность в дорожные фонды…………………………..</t>
  </si>
  <si>
    <t xml:space="preserve">задолженность перед РАО "ЕЭС России" по инжиниринговым услугам</t>
  </si>
  <si>
    <t xml:space="preserve">задолженность РАО  "ЕЭС России" по инжиниронговым услугам</t>
  </si>
  <si>
    <t xml:space="preserve">задолженность перед РАО "ЕЭС России" по ПИР</t>
  </si>
  <si>
    <t xml:space="preserve">задолженность РАО  "ЕЭС России"  по ПИР </t>
  </si>
  <si>
    <t xml:space="preserve">другие кредиторы …………………………………………………</t>
  </si>
  <si>
    <t xml:space="preserve">Задолженность участникам (учредителям) по выплате</t>
  </si>
  <si>
    <t xml:space="preserve">доходов (75) ……………………………………………………………….</t>
  </si>
  <si>
    <t xml:space="preserve">Доходы будущих периодов (98) ……………………………………….</t>
  </si>
  <si>
    <t xml:space="preserve">Резервы предстоящих расходов и платежей (96)...................……</t>
  </si>
  <si>
    <t xml:space="preserve">Прочие краткосрочные обязательства ……………………………..</t>
  </si>
  <si>
    <t xml:space="preserve">внутрихозяйственные расчеты по ПИР………………………</t>
  </si>
  <si>
    <t xml:space="preserve">внутрихозяйственные расчеты по смене защиты объектов……</t>
  </si>
  <si>
    <t xml:space="preserve">внутрихозяйственные расчеты по НДС………………………</t>
  </si>
  <si>
    <t xml:space="preserve"> другие краткосрочные обязательства…………………………</t>
  </si>
  <si>
    <t xml:space="preserve">ИТОГО по разделу V……….......................................................………….</t>
  </si>
  <si>
    <t xml:space="preserve">БАЛАНС (сумма строк 490+590+690)…..................................…………</t>
  </si>
  <si>
    <t xml:space="preserve">Сверка</t>
  </si>
  <si>
    <t xml:space="preserve">пи продаже электроэнергии через ФОРЭМ внутри группы</t>
  </si>
  <si>
    <t xml:space="preserve">Единица измерения:   РУБ</t>
  </si>
  <si>
    <t xml:space="preserve">Наименование показателя</t>
  </si>
  <si>
    <t xml:space="preserve"> 1.Доходы и расходы по обычным видаи деятельности</t>
  </si>
  <si>
    <t xml:space="preserve">Выручка (нетто) от продажи товаров, продукции,</t>
  </si>
  <si>
    <t xml:space="preserve">     работ,  услуг (за минусом налога на добавленную</t>
  </si>
  <si>
    <t xml:space="preserve">     стоимость, акцизов и аналогичных обязательных платежей), ……………………………….</t>
  </si>
  <si>
    <t xml:space="preserve">010</t>
  </si>
  <si>
    <t xml:space="preserve">    в том числе от продажи:     </t>
  </si>
  <si>
    <t xml:space="preserve">    электроэнергии  внутренним потребителям</t>
  </si>
  <si>
    <t xml:space="preserve">011</t>
  </si>
  <si>
    <t xml:space="preserve">    электроэнергии на экспорт  </t>
  </si>
  <si>
    <t xml:space="preserve">012</t>
  </si>
  <si>
    <t xml:space="preserve">    теплоэнергии…………………………………………………………………………………………………………………………………………………………</t>
  </si>
  <si>
    <t xml:space="preserve">013</t>
  </si>
  <si>
    <t xml:space="preserve">    абонентной  платы (для РАО "ЕЭС России")………………………………………………………………………………..</t>
  </si>
  <si>
    <t xml:space="preserve">014</t>
  </si>
  <si>
    <t xml:space="preserve">    прочих товаров, продукции, работ, услуг промышленного характера ……………………………………………………………………………………………………….</t>
  </si>
  <si>
    <t xml:space="preserve">015</t>
  </si>
  <si>
    <t xml:space="preserve">    прочих товаров, продукции, работ, услуг непромышленного характера ……………………………………………………………………………………………………</t>
  </si>
  <si>
    <t xml:space="preserve">016</t>
  </si>
  <si>
    <t xml:space="preserve">Себестоимость проданных товаров,продукции работ, услуг</t>
  </si>
  <si>
    <t xml:space="preserve">020</t>
  </si>
  <si>
    <t xml:space="preserve">     в том числе проданных:</t>
  </si>
  <si>
    <t xml:space="preserve">021</t>
  </si>
  <si>
    <t xml:space="preserve">022</t>
  </si>
  <si>
    <t xml:space="preserve">    теплоэнергии…………………………………………………………………………………………………………………………………………………………..</t>
  </si>
  <si>
    <t xml:space="preserve">023</t>
  </si>
  <si>
    <t xml:space="preserve">   абонентной платы  ( для РАО "ЕЭС России") ………………………………………………………………………………….</t>
  </si>
  <si>
    <t xml:space="preserve">024</t>
  </si>
  <si>
    <t xml:space="preserve">   прочих товаров, продукии, работ, услуг промышленного характера……………………………………………………………………………………………………………</t>
  </si>
  <si>
    <t xml:space="preserve">025</t>
  </si>
  <si>
    <t xml:space="preserve">  прочих товаров, продукции, работ, услуг непромышленного характера……………………………………………………………………………………………………….</t>
  </si>
  <si>
    <t xml:space="preserve">026</t>
  </si>
  <si>
    <t xml:space="preserve">Валовая прибыль  ( 010 - 020 )</t>
  </si>
  <si>
    <t xml:space="preserve">029</t>
  </si>
  <si>
    <t xml:space="preserve">Коммерческие расходы ..........................................................…………………………………………………………………..</t>
  </si>
  <si>
    <t xml:space="preserve">030</t>
  </si>
  <si>
    <t xml:space="preserve">Управленческие расходы......................................................…………………………………………………………………</t>
  </si>
  <si>
    <t xml:space="preserve">040</t>
  </si>
  <si>
    <t xml:space="preserve">Прибыль  (убыток)  от  продаж (строки 010 - 020 - 030 - 040) </t>
  </si>
  <si>
    <t xml:space="preserve">050</t>
  </si>
  <si>
    <r>
      <rPr>
        <sz val="1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     II. Операционные доходы и расходы </t>
    </r>
  </si>
  <si>
    <t xml:space="preserve">Проценты к получению.....................................................…………………………………………………………………………</t>
  </si>
  <si>
    <t xml:space="preserve">060</t>
  </si>
  <si>
    <t xml:space="preserve">Проценты к уплате................................................................……………………………………………………………………..</t>
  </si>
  <si>
    <t xml:space="preserve">070</t>
  </si>
  <si>
    <t xml:space="preserve">Доходы от участия в других организациях......................…………………………………………………………</t>
  </si>
  <si>
    <t xml:space="preserve">080</t>
  </si>
  <si>
    <t xml:space="preserve">Прочие операционные доходы.............................................………………………………………………………………..</t>
  </si>
  <si>
    <t xml:space="preserve">090</t>
  </si>
  <si>
    <t xml:space="preserve">Прочие операционные  расходы...........................................………………………………………………………………..</t>
  </si>
  <si>
    <t xml:space="preserve">100</t>
  </si>
  <si>
    <t xml:space="preserve">  III. Внереализационные доходы и расходы</t>
  </si>
  <si>
    <t xml:space="preserve">Внереализационные доходы……………………………………………………………………………………………………………………</t>
  </si>
  <si>
    <t xml:space="preserve">Внереализационные расходы…………………………………………………………………………………………………………………</t>
  </si>
  <si>
    <t xml:space="preserve">Прибыль (убыток) до налогообложения</t>
  </si>
  <si>
    <t xml:space="preserve">(строки 050 + 060 -070 + 080 + 090 -100 +120- 130)…………………………………………………………………………</t>
  </si>
  <si>
    <t xml:space="preserve">Налог   на прибыль и  иные аналогичные обязательные платежи </t>
  </si>
  <si>
    <t xml:space="preserve">150</t>
  </si>
  <si>
    <t xml:space="preserve">Прибыль ( убыток) от обычной деятельности…………………………</t>
  </si>
  <si>
    <t xml:space="preserve">  IV. Чрезвычайные доходы и расходы.</t>
  </si>
  <si>
    <t xml:space="preserve">Чрезвычайные доходы……………………………………………………………………………………………………………………………………</t>
  </si>
  <si>
    <t xml:space="preserve">Чрезвычайные расходы………………………………………………………………………………………………………………………………..</t>
  </si>
  <si>
    <t xml:space="preserve">Чистая прибыль (нераспределенная прибыль (убыток) отчетного </t>
  </si>
  <si>
    <t xml:space="preserve">периода (строки 160+170-180)………………………………….</t>
  </si>
  <si>
    <t xml:space="preserve">19010</t>
  </si>
  <si>
    <t xml:space="preserve">Отчет о прибылях и убытках (ПО ОТГРУЗКЕ)</t>
  </si>
  <si>
    <t xml:space="preserve">Форма №2</t>
  </si>
  <si>
    <t xml:space="preserve">СПРАВОЧНО ПО ВНУТРЕННЕМУ ПОТРЕБЛЕНИЮ</t>
  </si>
  <si>
    <t xml:space="preserve">Расшифровка формы №2 "Отчет о прибылях и убытках"</t>
  </si>
  <si>
    <t xml:space="preserve">По   отгруженной   продукции (руб)</t>
  </si>
  <si>
    <t xml:space="preserve">Выручка (нетто) от продажи товаров, продукции,работ,услуг  в т.ч.:</t>
  </si>
  <si>
    <t xml:space="preserve">выручка от производства электроэнергии</t>
  </si>
  <si>
    <t xml:space="preserve">010101</t>
  </si>
  <si>
    <t xml:space="preserve">выручка от производства теплоэнергии</t>
  </si>
  <si>
    <t xml:space="preserve">010102</t>
  </si>
  <si>
    <t xml:space="preserve">водоприготовление</t>
  </si>
  <si>
    <t xml:space="preserve">010103</t>
  </si>
  <si>
    <t xml:space="preserve">СВЕДЕНИЯ  О ЗАТРАТАХ НА ПРОИЗВОДСТВО И РЕАЛИЗАЦИЮ ПРОДУКЦИИ (РАБОТ, УСЛУГ)</t>
  </si>
  <si>
    <t xml:space="preserve">целые числа, тыс.руб.</t>
  </si>
  <si>
    <t xml:space="preserve">Наименование</t>
  </si>
  <si>
    <t xml:space="preserve">№ строки</t>
  </si>
  <si>
    <t xml:space="preserve">Раздел  I.  По  основному  виду  деятельности</t>
  </si>
  <si>
    <t xml:space="preserve">Себестоимость продукции (работ, услуг)</t>
  </si>
  <si>
    <t xml:space="preserve">Затраты на производство и реализацию продукции (работ, услуг) (сумма строк 04, 28, 30, 31, 32)</t>
  </si>
  <si>
    <t xml:space="preserve">   Материальные затраты (сумма строк 05, 11, 12, 17, 22)</t>
  </si>
  <si>
    <t xml:space="preserve">Услуги сторонних организаций</t>
  </si>
  <si>
    <t xml:space="preserve">   Cырье и материалы</t>
  </si>
  <si>
    <t xml:space="preserve">   Топливо</t>
  </si>
  <si>
    <t xml:space="preserve">   Энергия</t>
  </si>
  <si>
    <t xml:space="preserve">Затраты на оплату труда</t>
  </si>
  <si>
    <t xml:space="preserve">Отчисления на социальные нужды</t>
  </si>
  <si>
    <t xml:space="preserve">Амортизация основных средств</t>
  </si>
  <si>
    <t xml:space="preserve">Прочие затраты (сумма строк 33-43, 61)</t>
  </si>
  <si>
    <t xml:space="preserve">отчисления в ремонтный фонд</t>
  </si>
  <si>
    <t xml:space="preserve">Отчет о прибылях и убытках (по отгрузке): Новомосковская ГРЭС</t>
  </si>
  <si>
    <t xml:space="preserve">Таблица 1.17.  Компании-аналоги: рыночные данные</t>
  </si>
  <si>
    <t xml:space="preserve">Компании-аналоги: рыночные данные </t>
  </si>
  <si>
    <t xml:space="preserve">Структура капитала</t>
  </si>
  <si>
    <t xml:space="preserve">Оценочные коэффиценты</t>
  </si>
  <si>
    <t xml:space="preserve">Название компании</t>
  </si>
  <si>
    <t xml:space="preserve">Страна</t>
  </si>
  <si>
    <t xml:space="preserve">Оборотный капитал в % от Дохода</t>
  </si>
  <si>
    <t xml:space="preserve">Кредиты / MVIC</t>
  </si>
  <si>
    <t xml:space="preserve">MVE в тыс.USD</t>
  </si>
  <si>
    <t xml:space="preserve">Среднее</t>
  </si>
  <si>
    <t xml:space="preserve">Медиана Бета без фин. рычага </t>
  </si>
  <si>
    <t xml:space="preserve">Источник: Bloomberg</t>
  </si>
  <si>
    <t xml:space="preserve">MVIC</t>
  </si>
  <si>
    <t xml:space="preserve">Рыночная стоимость инвестированного капитала (Market Value of Invested Capital)</t>
  </si>
  <si>
    <t xml:space="preserve">MVE</t>
  </si>
  <si>
    <t xml:space="preserve">Рыночная стоимость собственного капитала (Market Value of Equity)</t>
  </si>
  <si>
    <t xml:space="preserve">Таблица 3.1.1.  Скомпилированный исторический баланс</t>
  </si>
  <si>
    <t xml:space="preserve">данные по состоянию на </t>
  </si>
  <si>
    <t xml:space="preserve">Нематериальные активы</t>
  </si>
  <si>
    <t xml:space="preserve">Земельные участки</t>
  </si>
  <si>
    <t xml:space="preserve">Здания, машины и оборудования</t>
  </si>
  <si>
    <t xml:space="preserve">Прочие основные средства</t>
  </si>
  <si>
    <t xml:space="preserve">Незавершенное строительство</t>
  </si>
  <si>
    <t xml:space="preserve">Долгосрочные финансовые вложения</t>
  </si>
  <si>
    <t xml:space="preserve">Итого долгосрочные активы</t>
  </si>
  <si>
    <t xml:space="preserve">Малоценное имущество</t>
  </si>
  <si>
    <t xml:space="preserve">Затраты в незавершенном производстве</t>
  </si>
  <si>
    <t xml:space="preserve">Готовая продукция</t>
  </si>
  <si>
    <t xml:space="preserve">Прочие запасы и затраты</t>
  </si>
  <si>
    <t xml:space="preserve">Запасы</t>
  </si>
  <si>
    <t xml:space="preserve">НДС по приобретенным ценностям</t>
  </si>
  <si>
    <t xml:space="preserve">Покупатели и заказчики</t>
  </si>
  <si>
    <t xml:space="preserve">Прочие дебиторы</t>
  </si>
  <si>
    <t xml:space="preserve">Дебиторская задолженность (через 12 месяцев)</t>
  </si>
  <si>
    <t xml:space="preserve">Авансы выданные</t>
  </si>
  <si>
    <t xml:space="preserve">Дебиторская задолженность (до 12 месяцев)</t>
  </si>
  <si>
    <t xml:space="preserve">Краткосрочные финансовые вложения</t>
  </si>
  <si>
    <t xml:space="preserve">Денежные средства</t>
  </si>
  <si>
    <t xml:space="preserve">Прочие оборотные активы</t>
  </si>
  <si>
    <t xml:space="preserve">Итого оборотные активы</t>
  </si>
  <si>
    <t xml:space="preserve">БАЛАНС:</t>
  </si>
  <si>
    <t xml:space="preserve">Акционерный капитал</t>
  </si>
  <si>
    <t xml:space="preserve">Добавочный капитал</t>
  </si>
  <si>
    <t xml:space="preserve">Резервы</t>
  </si>
  <si>
    <t xml:space="preserve">Фонд накопления</t>
  </si>
  <si>
    <t xml:space="preserve">Социальный фонд</t>
  </si>
  <si>
    <t xml:space="preserve">Рассчеты с региональным ЭНЕРГО</t>
  </si>
  <si>
    <t xml:space="preserve">Целевое финансирование</t>
  </si>
  <si>
    <t xml:space="preserve">Прибыль / (убытки) прошлых лет</t>
  </si>
  <si>
    <t xml:space="preserve">Прибыль / (убыток) отчетного периода</t>
  </si>
  <si>
    <t xml:space="preserve">Итого собственный капитал</t>
  </si>
  <si>
    <t xml:space="preserve">Долгосрочные кредиты банков </t>
  </si>
  <si>
    <t xml:space="preserve">Прочие долгосрочные обязательства</t>
  </si>
  <si>
    <t xml:space="preserve">Итого долгосрочные обязательства</t>
  </si>
  <si>
    <t xml:space="preserve">Краткосрочные кредиты банков</t>
  </si>
  <si>
    <t xml:space="preserve">Поставщики и подрядчики</t>
  </si>
  <si>
    <t xml:space="preserve">Дочерние и зависимые общества</t>
  </si>
  <si>
    <t xml:space="preserve">Задолженность перед персоналом</t>
  </si>
  <si>
    <t xml:space="preserve">Авансы полученные</t>
  </si>
  <si>
    <t xml:space="preserve">Задолженность перед бюджетом</t>
  </si>
  <si>
    <t xml:space="preserve">Прочие кредиторы</t>
  </si>
  <si>
    <t xml:space="preserve">Кредиторская задолженность</t>
  </si>
  <si>
    <t xml:space="preserve">Прочие краткосрочные обязательства</t>
  </si>
  <si>
    <t xml:space="preserve">Итого краткосрочные обязательства</t>
  </si>
  <si>
    <t xml:space="preserve">Исторический баланс, сравнительная форма</t>
  </si>
  <si>
    <t xml:space="preserve">Сравнительная форма</t>
  </si>
  <si>
    <t xml:space="preserve">данные по состоянию на</t>
  </si>
  <si>
    <t xml:space="preserve">Титого краткосрочные обязательства</t>
  </si>
  <si>
    <t xml:space="preserve">Таблица 3.1.2.  Скомпилированный исторический отчет о прибылях и убытках</t>
  </si>
  <si>
    <t xml:space="preserve">ДОХОДЫ</t>
  </si>
  <si>
    <t xml:space="preserve">Выручка от продажи электроэнергии </t>
  </si>
  <si>
    <t xml:space="preserve">Выручка от продажи тепла </t>
  </si>
  <si>
    <t xml:space="preserve">Прочие доходы </t>
  </si>
  <si>
    <t xml:space="preserve">Учтенная в тарифе балансовая прибыль на производство</t>
  </si>
  <si>
    <t xml:space="preserve">Всего доходы:</t>
  </si>
  <si>
    <t xml:space="preserve">Рост доходов </t>
  </si>
  <si>
    <t xml:space="preserve">ОПЕРАЦИОННЫЕ РАСХОДЫ</t>
  </si>
  <si>
    <t xml:space="preserve">Материалы</t>
  </si>
  <si>
    <t xml:space="preserve">Прочие услуги</t>
  </si>
  <si>
    <t xml:space="preserve">Прочие операционные доходы</t>
  </si>
  <si>
    <t xml:space="preserve">ПРИБЫЛЬ / (УБЫТОК) ОТ ПРОДАЖ</t>
  </si>
  <si>
    <t xml:space="preserve">Проценты к получению</t>
  </si>
  <si>
    <t xml:space="preserve">Проценты к уплате</t>
  </si>
  <si>
    <t xml:space="preserve">Прочие финансовые доходы</t>
  </si>
  <si>
    <t xml:space="preserve">Прочие финансовые расходы</t>
  </si>
  <si>
    <t xml:space="preserve">Результат финансовой деятельности</t>
  </si>
  <si>
    <t xml:space="preserve">ПРИБЫЛЬ ДО НАЛОГООБЛАЖЕНИЯ</t>
  </si>
  <si>
    <t xml:space="preserve">Внереализационные доходы и расходы (нетто)</t>
  </si>
  <si>
    <t xml:space="preserve">НЕРАСПРЕДЕЛЕННАЯ ПРИБЫЛЬ / (УБЫТОК)</t>
  </si>
  <si>
    <t xml:space="preserve">Корректировка отчета о прибылях и убытках </t>
  </si>
  <si>
    <t xml:space="preserve">Прибыль / (убыток) от продаж</t>
  </si>
  <si>
    <t xml:space="preserve">-</t>
  </si>
  <si>
    <t xml:space="preserve">Доходы от продажи основных средств </t>
  </si>
  <si>
    <t xml:space="preserve">+</t>
  </si>
  <si>
    <t xml:space="preserve">Остаточная стоимость проданных основных средств </t>
  </si>
  <si>
    <t xml:space="preserve">Накопления (нетто)</t>
  </si>
  <si>
    <t xml:space="preserve">EBITDA (Прибыль до налогов, процентов и амортизации)</t>
  </si>
  <si>
    <t xml:space="preserve">EBIT (Прибыль до налогов и процентов)</t>
  </si>
  <si>
    <t xml:space="preserve">Рост EBIT (Прибыли до налогов и процентов)</t>
  </si>
  <si>
    <t xml:space="preserve">Исторический отчет о прибылях и убытках, сравнительная форма </t>
  </si>
  <si>
    <t xml:space="preserve">ПРИБЫЛЬ ДО НАЛОГООБЛОЖЕНИЯ</t>
  </si>
  <si>
    <t xml:space="preserve">Таблица 3.1.3.  Анализ финансовых коэффициентов</t>
  </si>
  <si>
    <t xml:space="preserve">Данные по состоянию на</t>
  </si>
  <si>
    <t xml:space="preserve">Коэффициент прироста, % годовых</t>
  </si>
  <si>
    <t xml:space="preserve">Объем продаж</t>
  </si>
  <si>
    <t xml:space="preserve">EBIT (прибыль до процентов и налогов)</t>
  </si>
  <si>
    <t xml:space="preserve">Отраслевые коэффициенты</t>
  </si>
  <si>
    <t xml:space="preserve">Ликвидность</t>
  </si>
  <si>
    <t xml:space="preserve">Доля денежных средств в балансе</t>
  </si>
  <si>
    <t xml:space="preserve">Коэф. быстрой ликвидности -Quick ratio</t>
  </si>
  <si>
    <t xml:space="preserve">Коэф. общей ликвидности - Current ratio</t>
  </si>
  <si>
    <t xml:space="preserve">Финансовый риск</t>
  </si>
  <si>
    <t xml:space="preserve">Покрытие процентов</t>
  </si>
  <si>
    <t xml:space="preserve">Доля долга в инвестированном капитале</t>
  </si>
  <si>
    <t xml:space="preserve">Кредиты банков / Собственный капитал</t>
  </si>
  <si>
    <t xml:space="preserve">Кредиты банков / Активы всего</t>
  </si>
  <si>
    <t xml:space="preserve">Эффективность</t>
  </si>
  <si>
    <t xml:space="preserve">Оборачиваемость денежных средств, дней</t>
  </si>
  <si>
    <t xml:space="preserve">Оборачиваемость дебиторов, дней</t>
  </si>
  <si>
    <t xml:space="preserve">Оборачиваемость кредиторов, дней</t>
  </si>
  <si>
    <t xml:space="preserve">Оборачиваемость запасов, дней</t>
  </si>
  <si>
    <t xml:space="preserve">Оборачиваемость основных средств</t>
  </si>
  <si>
    <t xml:space="preserve">Оборачиваемость активов</t>
  </si>
  <si>
    <t xml:space="preserve">Прибыльность / рентабельность</t>
  </si>
  <si>
    <t xml:space="preserve">Коэф. EBITDA (Прибыль до процентов, налогов и амортизации) </t>
  </si>
  <si>
    <t xml:space="preserve">Коэф. EBIT </t>
  </si>
  <si>
    <t xml:space="preserve">Коэф. EBT </t>
  </si>
  <si>
    <t xml:space="preserve">Коэф. чистой прибыли </t>
  </si>
  <si>
    <t xml:space="preserve">Отдача на активы (до налогов) </t>
  </si>
  <si>
    <t xml:space="preserve">Отдача на собственный капитал (до налогов) </t>
  </si>
  <si>
    <t xml:space="preserve">Отдача на активы (после налогов) </t>
  </si>
  <si>
    <t xml:space="preserve">Отдача на собственный капитал (после налогов) </t>
  </si>
  <si>
    <t xml:space="preserve">Анализ отдачи на собственный капитал (до налогов) (анализ Дюпон)</t>
  </si>
  <si>
    <t xml:space="preserve">Прибыль до налогообложения / Доход</t>
  </si>
  <si>
    <t xml:space="preserve">Доход / Активы</t>
  </si>
  <si>
    <t xml:space="preserve">Активы / Собственный капитал</t>
  </si>
  <si>
    <t xml:space="preserve">Отдача на собственный капитал</t>
  </si>
  <si>
    <t xml:space="preserve">Таблица 3.1.6. Расчет выручки и тарифов для генерирующей компании</t>
  </si>
  <si>
    <t xml:space="preserve">Показатель</t>
  </si>
  <si>
    <t xml:space="preserve">I. ОТПУСК ЭЛЕКТРОЭНЕРГИИ С ШИН ЭЛЕКТРОСТАНЦИЙ</t>
  </si>
  <si>
    <t xml:space="preserve">I.5</t>
  </si>
  <si>
    <t xml:space="preserve">I.6</t>
  </si>
  <si>
    <t xml:space="preserve">ИТОГО</t>
  </si>
  <si>
    <t xml:space="preserve">II. ОТПУСК ТЕПЛОВОЙ ЭНЕРГИИ С КОЛЛЕКТОРОВ ЭЛЕКТРОСТАНЦИЙ</t>
  </si>
  <si>
    <t xml:space="preserve">II.2</t>
  </si>
  <si>
    <t xml:space="preserve">II.3</t>
  </si>
  <si>
    <t xml:space="preserve">II.4</t>
  </si>
  <si>
    <t xml:space="preserve">II.5</t>
  </si>
  <si>
    <t xml:space="preserve">II.6</t>
  </si>
  <si>
    <t xml:space="preserve">III. ПРИМЕНЯЕМЫЕ ТАРИФЫ НА ОТПУСК ЭНЕРГИИ</t>
  </si>
  <si>
    <t xml:space="preserve">Электрической энергии</t>
  </si>
  <si>
    <t xml:space="preserve">руб. / тыс. кВтч</t>
  </si>
  <si>
    <t xml:space="preserve">Тепловой энергии</t>
  </si>
  <si>
    <t xml:space="preserve">руб. / Гкал</t>
  </si>
  <si>
    <t xml:space="preserve">IV. ВЫРУЧКА ОТ РЕАЛИЗАЦИИ ЭНЕРГИИ</t>
  </si>
  <si>
    <t xml:space="preserve">V. ОПЕРАЦИОННЫЕ РАСХОДЫ</t>
  </si>
  <si>
    <t xml:space="preserve">V.1</t>
  </si>
  <si>
    <t xml:space="preserve">Топливо на технологические цели</t>
  </si>
  <si>
    <t xml:space="preserve">Щекинская ГРЭС</t>
  </si>
  <si>
    <t xml:space="preserve">Новомосковская ГРЭС</t>
  </si>
  <si>
    <t xml:space="preserve">Алексинская ТЭЦ</t>
  </si>
  <si>
    <t xml:space="preserve">Первомайская ТЭЦ</t>
  </si>
  <si>
    <t xml:space="preserve">Ефремовская ТЭЦ</t>
  </si>
  <si>
    <t xml:space="preserve">V.2</t>
  </si>
  <si>
    <t xml:space="preserve">Расходы на персонал</t>
  </si>
  <si>
    <t xml:space="preserve">Численность персонала, всего</t>
  </si>
  <si>
    <t xml:space="preserve">человек</t>
  </si>
  <si>
    <t xml:space="preserve">Рост среднемесячных выплат (2003-2004 гг. - по инфляции, далее - по инфляции плюс реальному росту ВВП)</t>
  </si>
  <si>
    <t xml:space="preserve">x</t>
  </si>
  <si>
    <t xml:space="preserve">Среднемесячные выплаты персоналу (на одного работника)</t>
  </si>
  <si>
    <t xml:space="preserve">руб.</t>
  </si>
  <si>
    <t xml:space="preserve">Отчисления на социальные нужды, %</t>
  </si>
  <si>
    <t xml:space="preserve">Итого расходов на персонал с отчислениями на социальные нужды</t>
  </si>
  <si>
    <t xml:space="preserve">V.3</t>
  </si>
  <si>
    <t xml:space="preserve">Рост объема вырабатываемой электроэнергии</t>
  </si>
  <si>
    <t xml:space="preserve">Рост стоимости сырья и материалов</t>
  </si>
  <si>
    <t xml:space="preserve">Итого расходы на сырье и материалы</t>
  </si>
  <si>
    <t xml:space="preserve">V.4</t>
  </si>
  <si>
    <t xml:space="preserve">Рост стоимости работ по ремонту и обслуживанию</t>
  </si>
  <si>
    <t xml:space="preserve">Расходы на проведение работ по ремонту и обслуживанию оборудования (сторонними организациями)</t>
  </si>
  <si>
    <t xml:space="preserve">V.5</t>
  </si>
  <si>
    <t xml:space="preserve">V.6</t>
  </si>
  <si>
    <t xml:space="preserve">V.7</t>
  </si>
  <si>
    <t xml:space="preserve">V.8</t>
  </si>
  <si>
    <t xml:space="preserve">ИТОГО ОПЕРАЦИОННЫЕ ЗАТРАТЫ</t>
  </si>
  <si>
    <t xml:space="preserve">VI. БАЛАНСОВАЯ ПРИБЫЛЬ, ПРИНИМАЕМАЯ К РАСЧЕТУ</t>
  </si>
  <si>
    <t xml:space="preserve">VI.1</t>
  </si>
  <si>
    <t xml:space="preserve">VI.2</t>
  </si>
  <si>
    <t xml:space="preserve">VI.3</t>
  </si>
  <si>
    <t xml:space="preserve">VI.4</t>
  </si>
  <si>
    <t xml:space="preserve">VI.5</t>
  </si>
  <si>
    <t xml:space="preserve">Прибыль на прочие цели</t>
  </si>
  <si>
    <t xml:space="preserve">проценты за пользование кредитными средствами</t>
  </si>
  <si>
    <t xml:space="preserve">VI.7</t>
  </si>
  <si>
    <t xml:space="preserve">Налоги, сборы, платежи</t>
  </si>
  <si>
    <t xml:space="preserve">другие налоги, сборы и платежи</t>
  </si>
  <si>
    <t xml:space="preserve">VI.8</t>
  </si>
  <si>
    <t xml:space="preserve">Балансовая прибыль, принимаемая при установлении тарифов</t>
  </si>
  <si>
    <t xml:space="preserve">за счет производства электроэнергии</t>
  </si>
  <si>
    <t xml:space="preserve">за счет производства тепловой энергии</t>
  </si>
  <si>
    <t xml:space="preserve">VII. РАСЧЕТ ТАРИФОВ</t>
  </si>
  <si>
    <t xml:space="preserve">VII.1</t>
  </si>
  <si>
    <t xml:space="preserve">Необходимая валовая выручка (с 2005 г. - условный минимальный уровень выручки)</t>
  </si>
  <si>
    <t xml:space="preserve">для производства электроэнергии</t>
  </si>
  <si>
    <t xml:space="preserve">для производства тепловой энергии</t>
  </si>
  <si>
    <t xml:space="preserve">VII.2</t>
  </si>
  <si>
    <t xml:space="preserve">Средний тариф на электроэнергию (с 2005 г. - условный минимальный тариф на электроэнергию)</t>
  </si>
  <si>
    <t xml:space="preserve">VII.3</t>
  </si>
  <si>
    <t xml:space="preserve">Средний тариф на тепловую энергию</t>
  </si>
  <si>
    <t xml:space="preserve">Таблица 3.1.7. Расчет средневзвешенной стоимости капитала (WACC)</t>
  </si>
  <si>
    <t xml:space="preserve">База</t>
  </si>
  <si>
    <t xml:space="preserve">Стоимость собственного капитала </t>
  </si>
  <si>
    <t xml:space="preserve">Безрисковая ставка (номинальная)</t>
  </si>
  <si>
    <t xml:space="preserve">Рыночная премия </t>
  </si>
  <si>
    <t xml:space="preserve">Скорректированный коэффицент Бета </t>
  </si>
  <si>
    <t xml:space="preserve">Рассчитанный коэф. бета для ГК</t>
  </si>
  <si>
    <t xml:space="preserve">Премия за размер </t>
  </si>
  <si>
    <t xml:space="preserve">Окончательная стоимость собственного капитала оцениваемой компании</t>
  </si>
  <si>
    <t xml:space="preserve">Стоимость заемного капитала</t>
  </si>
  <si>
    <t xml:space="preserve">Премия за риск неполучения доходов, %</t>
  </si>
  <si>
    <t xml:space="preserve">Стоимость заемных средств (до налогов)</t>
  </si>
  <si>
    <t xml:space="preserve">Ставка налога на прибыль</t>
  </si>
  <si>
    <t xml:space="preserve">Стоимость заемных средств (после налогов)</t>
  </si>
  <si>
    <t xml:space="preserve">Стоимость привилегированных акций</t>
  </si>
  <si>
    <t xml:space="preserve">Соотношение долга к собственному капиталу</t>
  </si>
  <si>
    <t xml:space="preserve">Собственный капитал</t>
  </si>
  <si>
    <t xml:space="preserve">Заемный капитал</t>
  </si>
  <si>
    <t xml:space="preserve">Средневзвешенная стоимость капитала</t>
  </si>
  <si>
    <t xml:space="preserve">Таблица 3.2.1.  Скорретированные активы</t>
  </si>
  <si>
    <t xml:space="preserve">Остаточная стоимость</t>
  </si>
  <si>
    <t xml:space="preserve">Корректировка</t>
  </si>
  <si>
    <t xml:space="preserve">Reduction</t>
  </si>
  <si>
    <t xml:space="preserve">Нематериальная движимая собственность </t>
  </si>
  <si>
    <t xml:space="preserve">Патенты и лицензии</t>
  </si>
  <si>
    <t xml:space="preserve">Клиентская база, обученный персонал </t>
  </si>
  <si>
    <t xml:space="preserve">Деловая репутация организации (Гудвилл)</t>
  </si>
  <si>
    <t xml:space="preserve">Прочие имеющиеся нематериальные активы </t>
  </si>
  <si>
    <t xml:space="preserve">Нематериальная недвижимая собственность </t>
  </si>
  <si>
    <t xml:space="preserve">Рента, права на разработку месторождений </t>
  </si>
  <si>
    <t xml:space="preserve">Прочая имеющаяся нематериальная недвижимая собственность</t>
  </si>
  <si>
    <t xml:space="preserve">Земля</t>
  </si>
  <si>
    <t xml:space="preserve">Здания, оборудование и сооружения </t>
  </si>
  <si>
    <t xml:space="preserve">Дебиторская задолженность (более 12 месяцев)</t>
  </si>
  <si>
    <t xml:space="preserve">Итого внеоборотные активы</t>
  </si>
  <si>
    <t xml:space="preserve">Оборотные активы</t>
  </si>
  <si>
    <t xml:space="preserve">ИТОГО АКТИВЫ:</t>
  </si>
  <si>
    <t xml:space="preserve">Таблица 3.2.2.  Скорректированные обязательства </t>
  </si>
  <si>
    <t xml:space="preserve">Коррекция</t>
  </si>
  <si>
    <t xml:space="preserve">Долгосрочные кредиты</t>
  </si>
  <si>
    <t xml:space="preserve">Облигации</t>
  </si>
  <si>
    <t xml:space="preserve">Закладные</t>
  </si>
  <si>
    <t xml:space="preserve">Отложенные налоги</t>
  </si>
  <si>
    <t xml:space="preserve">Прочие имеющиеся долгоср.обязательства</t>
  </si>
  <si>
    <t xml:space="preserve">Краткосрочные обязательства</t>
  </si>
  <si>
    <t xml:space="preserve">Векселя к уплате</t>
  </si>
  <si>
    <t xml:space="preserve">Задолженность поставщикам</t>
  </si>
  <si>
    <t xml:space="preserve">Всего краткосрочные обязательства</t>
  </si>
  <si>
    <t xml:space="preserve">ИТОГО ОБЯЗАТЕЛЬСТВА:</t>
  </si>
  <si>
    <t xml:space="preserve">Таблица 3.1.4.  Анализ и расчет оборотного капитала</t>
  </si>
  <si>
    <t xml:space="preserve">Скорректированные коэффициенты оборачиваемости, дн.</t>
  </si>
  <si>
    <t xml:space="preserve">Коэффициенты оборачиваемости, принятые для прогноза, дн.</t>
  </si>
  <si>
    <t xml:space="preserve">Анализ исторической отчетности.  Расчет коэффициентов оборачиваемости</t>
  </si>
  <si>
    <t xml:space="preserve">Текущие активы (cash-free)</t>
  </si>
  <si>
    <t xml:space="preserve">Текущие обязательства</t>
  </si>
  <si>
    <t xml:space="preserve">Избыток/недостаток оборотного капитала, тыс. Рублей</t>
  </si>
  <si>
    <t xml:space="preserve">Прогноз оборотного капитала</t>
  </si>
  <si>
    <t xml:space="preserve">Оборотный капитал (cash-free)</t>
  </si>
  <si>
    <t xml:space="preserve">Оборотный капитал в % от Дохода </t>
  </si>
  <si>
    <t xml:space="preserve">Изменения в оборотном капитале</t>
  </si>
  <si>
    <t xml:space="preserve">тыс руб</t>
  </si>
  <si>
    <t xml:space="preserve">тыс долл</t>
  </si>
  <si>
    <t xml:space="preserve">Таблица 3.2.3.  Расчет постпрогнозной стоимости</t>
  </si>
  <si>
    <t xml:space="preserve">Рыночная стоимость собственного капитала</t>
  </si>
  <si>
    <t xml:space="preserve">Последний год прогнозного периода</t>
  </si>
  <si>
    <t xml:space="preserve">Расчет капитальных вложений и амортизации в постпрогнозном периоде</t>
  </si>
  <si>
    <t xml:space="preserve">Показатели на начало постпрогнозного периода</t>
  </si>
  <si>
    <t xml:space="preserve">Первоначальная стоимость основных средств на начало постпрогнозного периода</t>
  </si>
  <si>
    <t xml:space="preserve">Остаточная стоимость существующих основных средств в последний прогнозный период</t>
  </si>
  <si>
    <t xml:space="preserve">Средневзвешенная ставка амортизации по основным средствам на начало постпрогнозного периода, %</t>
  </si>
  <si>
    <t xml:space="preserve">Амортизационные отчисления в последний прогнозный год</t>
  </si>
  <si>
    <t xml:space="preserve">Нормализованные показатели</t>
  </si>
  <si>
    <t xml:space="preserve">Полная стоимость замещения (ПСЗ) на начало постпрогнозного периода</t>
  </si>
  <si>
    <t xml:space="preserve">Доля невосстанавливаемых затрат в ПСЗ, %</t>
  </si>
  <si>
    <t xml:space="preserve">База для расчета нормального уровня капитальных вложений в постпрогнозный период</t>
  </si>
  <si>
    <t xml:space="preserve">Средневзвешенный срок службы ОС, лет*</t>
  </si>
  <si>
    <t xml:space="preserve">Нормализованные капитальные вложения</t>
  </si>
  <si>
    <t xml:space="preserve">Период нормализации амортизационных отчислений = срок полной амортизации существующих основных средств, лет</t>
  </si>
  <si>
    <t xml:space="preserve">Расчет поправки на нормализацию амортизационных отчислений</t>
  </si>
  <si>
    <t xml:space="preserve">Капитальные вложения</t>
  </si>
  <si>
    <t xml:space="preserve">Разница</t>
  </si>
  <si>
    <t xml:space="preserve">Ставка дисконтирования в постпрогнозном периоде, %</t>
  </si>
  <si>
    <t xml:space="preserve">Дисконтированная разница</t>
  </si>
  <si>
    <t xml:space="preserve">Поправка к постпрогнозной стоимости</t>
  </si>
  <si>
    <t xml:space="preserve">*Примечание: в случае прогнозирования изменения совокупной мощности необходимо внести корректировку</t>
  </si>
  <si>
    <t xml:space="preserve">Расчет постпрогнозной стоимости</t>
  </si>
  <si>
    <t xml:space="preserve">постпрогнозный период</t>
  </si>
  <si>
    <t xml:space="preserve">Чистая операционная прибыль (NOPLAT), тыс.руб.</t>
  </si>
  <si>
    <t xml:space="preserve"> + Амортизация, тыс.руб.</t>
  </si>
  <si>
    <t xml:space="preserve"> - Капитальные вложения, тыс.руб.</t>
  </si>
  <si>
    <t xml:space="preserve">Оборотный капитал в %% от выручки</t>
  </si>
  <si>
    <t xml:space="preserve"> +/- Изменения оборотного капитала, тыс.руб.</t>
  </si>
  <si>
    <t xml:space="preserve">Денежный поток, тыс.руб.</t>
  </si>
  <si>
    <t xml:space="preserve">Прогнозный курс доллара</t>
  </si>
  <si>
    <t xml:space="preserve">Денежный поток, тыс.долл.</t>
  </si>
  <si>
    <t xml:space="preserve">Долгосрочная инфляция, долл. США</t>
  </si>
  <si>
    <t xml:space="preserve">Постпрогнозная стоимость, долл. США</t>
  </si>
  <si>
    <t xml:space="preserve">Таблица 3.1.5.  Анализ капиталовложений и расчет амортизации</t>
  </si>
  <si>
    <t xml:space="preserve">Расчет амортизации по существующим основным средствам</t>
  </si>
  <si>
    <t xml:space="preserve">Ставка амортизации</t>
  </si>
  <si>
    <t xml:space="preserve">Начальная стоимость на начало периода, тыс. руб. </t>
  </si>
  <si>
    <t xml:space="preserve">Накопленная амортизация на начало периода, тыс. руб. </t>
  </si>
  <si>
    <t xml:space="preserve">Амортизация, тыс. руб. </t>
  </si>
  <si>
    <t xml:space="preserve">Накопленная амортизация на конец периода, тыс. руб. </t>
  </si>
  <si>
    <t xml:space="preserve">Остаточная стоимость на конец периода, тыс. руб. </t>
  </si>
  <si>
    <t xml:space="preserve">Итого по существующим основным средствам</t>
  </si>
  <si>
    <t xml:space="preserve">Расчет амортизации по вновь вводимым основным средствам</t>
  </si>
  <si>
    <t xml:space="preserve">Плановые капиталовложения </t>
  </si>
  <si>
    <t xml:space="preserve">тыс. долл.  </t>
  </si>
  <si>
    <t xml:space="preserve">Капиталовложения, тыс.руб.  </t>
  </si>
  <si>
    <t xml:space="preserve">тыс. руб.  </t>
  </si>
  <si>
    <t xml:space="preserve">Всего амортизация:</t>
  </si>
  <si>
    <t xml:space="preserve">Капиталовложения, тыс. руб.  </t>
  </si>
  <si>
    <t xml:space="preserve">Капиталовложения, тыс. долл.  </t>
  </si>
  <si>
    <t xml:space="preserve">Итого по вновь вводимым основным средствам</t>
  </si>
  <si>
    <t xml:space="preserve">Ввод в эксплуатацию/выбытие ОС, тыс. руб. </t>
  </si>
  <si>
    <t xml:space="preserve">Начальная стоимость на конец периода, тыс. руб. </t>
  </si>
  <si>
    <t xml:space="preserve">Итого по всем основным средствам</t>
  </si>
  <si>
    <t xml:space="preserve">Средняя ставка амортизации, %</t>
  </si>
  <si>
    <t xml:space="preserve">Таблица 3.3.1. Результаты оценки рыночной стоимости активов по затратному подходу</t>
  </si>
  <si>
    <t xml:space="preserve">Первоначальная стоимость, руб.</t>
  </si>
  <si>
    <t xml:space="preserve">Полная стоимость замещения/воспроизводства</t>
  </si>
  <si>
    <t xml:space="preserve">ВСЕГО ОСНОВНЫХ СРЕДСТВ</t>
  </si>
  <si>
    <t xml:space="preserve">Стоимость основных средств по данным бухгалтерского учета</t>
  </si>
  <si>
    <t xml:space="preserve">Проверка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_)"/>
    <numFmt numFmtId="166" formatCode="#,##0"/>
    <numFmt numFmtId="167" formatCode="General_)"/>
    <numFmt numFmtId="168" formatCode="[$-409]#,##0_);[RED]\(#,##0\)"/>
    <numFmt numFmtId="169" formatCode="0.00%"/>
    <numFmt numFmtId="170" formatCode="\$#,##0_);[RED]&quot;($&quot;#,##0\)"/>
    <numFmt numFmtId="171" formatCode="\$#,##0.00_);[RED]&quot;($&quot;#,##0.00\)"/>
    <numFmt numFmtId="172" formatCode="_(\$* #,##0_);_(\$* \(#,##0\);_(\$* \-_);_(@_)"/>
    <numFmt numFmtId="173" formatCode="_(\$* #,##0.00_);_(\$* \(#,##0.00\);_(\$* \-??_);_(@_)"/>
    <numFmt numFmtId="174" formatCode="#,##0;[RED]\-#,##0"/>
    <numFmt numFmtId="175" formatCode="_(* #,##0_);_(* \(#,##0\);_(* \-_);_(@_)"/>
    <numFmt numFmtId="176" formatCode="_(* #,##0.00_);_(* \(#,##0.00\);_(* \-??_);_(@_)"/>
    <numFmt numFmtId="177" formatCode="0"/>
    <numFmt numFmtId="178" formatCode="General"/>
    <numFmt numFmtId="179" formatCode="0%"/>
    <numFmt numFmtId="180" formatCode="[$-409]m/d/yyyy"/>
    <numFmt numFmtId="181" formatCode="0.0%"/>
    <numFmt numFmtId="182" formatCode="_-\£* #,##0.00_-;&quot;-£&quot;* #,##0.00_-;_-\£* \-??_-;_-@_-"/>
    <numFmt numFmtId="183" formatCode="d\-mmm\-yy"/>
    <numFmt numFmtId="184" formatCode="#,##0.00_ ;\-#,##0.00\ "/>
    <numFmt numFmtId="185" formatCode="#,##0_ ;\-#,##0\ "/>
    <numFmt numFmtId="186" formatCode="_-* #,##0.00_-;\-* #,##0.00_-;_-* \-??_-;_-@_-"/>
    <numFmt numFmtId="187" formatCode="_-* #,##0_-;\-* #,##0_-;_-* \-??_-;_-@_-"/>
    <numFmt numFmtId="188" formatCode="_-* #,##0.0_-;\-* #,##0.0_-;_-* \-??_-;_-@_-"/>
    <numFmt numFmtId="189" formatCode="[$-409]#,##0_);\(#,##0\)"/>
    <numFmt numFmtId="190" formatCode="mm/dd/yy"/>
    <numFmt numFmtId="191" formatCode="dd\ mmmm\ yyyy"/>
    <numFmt numFmtId="192" formatCode="#,##0&quot; Kč&quot;;[RED]#,##0&quot; Kč&quot;"/>
    <numFmt numFmtId="193" formatCode="#,##0\ ;\-#,##0"/>
    <numFmt numFmtId="194" formatCode="#,##0.0\ ;\-#,##0.0"/>
    <numFmt numFmtId="195" formatCode="0.00"/>
    <numFmt numFmtId="196" formatCode="0.0"/>
    <numFmt numFmtId="197" formatCode="0.0000"/>
    <numFmt numFmtId="198" formatCode="#,##0.00\ ;\-#,##0.00"/>
    <numFmt numFmtId="199" formatCode="0.00\x"/>
    <numFmt numFmtId="200" formatCode="#,##0.0"/>
    <numFmt numFmtId="201" formatCode="\(0.00%\)"/>
    <numFmt numFmtId="202" formatCode="d/mmmm\ yyyy"/>
    <numFmt numFmtId="203" formatCode="dd\ mm\ yyyy"/>
    <numFmt numFmtId="204" formatCode="_(* #,##0_);_(* \(#,##0\);_(* \-??_);_(@_)"/>
    <numFmt numFmtId="205" formatCode="@"/>
    <numFmt numFmtId="206" formatCode="#,##0;\(#,##0\)"/>
    <numFmt numFmtId="207" formatCode="#,##0.00"/>
    <numFmt numFmtId="208" formatCode="#,##0.0000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i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Century Schoolbook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 CE"/>
      <family val="0"/>
    </font>
    <font>
      <sz val="10"/>
      <name val="Arial CE"/>
      <family val="0"/>
      <charset val="238"/>
    </font>
    <font>
      <sz val="10"/>
      <name val="Courier New"/>
      <family val="0"/>
      <charset val="238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7.5"/>
      <color rgb="FF0000FF"/>
      <name val="Arial"/>
      <family val="0"/>
      <charset val="238"/>
    </font>
    <font>
      <b val="true"/>
      <sz val="12"/>
      <name val="Times New Roman Cyr"/>
      <family val="1"/>
      <charset val="204"/>
    </font>
    <font>
      <sz val="10"/>
      <name val="Times New Roman"/>
      <family val="1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</font>
    <font>
      <u val="single"/>
      <sz val="10"/>
      <name val="Times New Roman Cyr"/>
      <family val="0"/>
    </font>
    <font>
      <u val="single"/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 Cyr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C0C0C0"/>
      <name val="Times New Roman"/>
      <family val="1"/>
    </font>
    <font>
      <sz val="10"/>
      <name val="Times New Roman"/>
      <family val="1"/>
      <charset val="204"/>
    </font>
    <font>
      <sz val="10"/>
      <color rgb="FF0000FF"/>
      <name val="Times New Roman"/>
      <family val="1"/>
    </font>
    <font>
      <b val="true"/>
      <i val="true"/>
      <sz val="10"/>
      <name val="Times New Roman Cyr"/>
      <family val="0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i val="true"/>
      <sz val="10"/>
      <color rgb="FFFFFFFF"/>
      <name val="Times New Roman Cyr"/>
      <family val="1"/>
      <charset val="204"/>
    </font>
    <font>
      <i val="true"/>
      <sz val="10"/>
      <color rgb="FFFF0000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000000"/>
      <name val="Tahoma"/>
      <family val="2"/>
    </font>
    <font>
      <sz val="8"/>
      <color rgb="FF000000"/>
      <name val="Tahoma"/>
      <family val="0"/>
      <charset val="186"/>
    </font>
    <font>
      <b val="true"/>
      <sz val="8"/>
      <color rgb="FF000000"/>
      <name val="Tahoma"/>
      <family val="0"/>
      <charset val="186"/>
    </font>
    <font>
      <b val="true"/>
      <u val="single"/>
      <sz val="10"/>
      <name val="Times New Roman CYR"/>
      <family val="1"/>
      <charset val="204"/>
    </font>
    <font>
      <b val="true"/>
      <i val="true"/>
      <sz val="10"/>
      <color rgb="FFFFFFFF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0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7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6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7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7" borderId="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5" fillId="6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6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5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5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5" fillId="6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1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15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5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15" fillId="6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6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9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2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5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8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2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2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0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5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8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5" fillId="5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15" fillId="5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2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5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15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21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5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0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3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2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15" fillId="2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2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20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20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1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2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2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2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5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20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15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5" fillId="5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5" fillId="5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5" fillId="2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5" fontId="21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21" fillId="0" borderId="2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2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1" fillId="6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6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8" xfId="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29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5" fillId="6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5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8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28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1" fillId="6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37" applyFont="true" applyBorder="true" applyAlignment="true" applyProtection="true">
      <alignment horizontal="left" vertical="top" textRotation="0" wrapText="true" indent="1" shrinkToFit="false"/>
      <protection locked="true" hidden="false"/>
    </xf>
    <xf numFmtId="187" fontId="21" fillId="6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6" borderId="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6" borderId="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7" fillId="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6" borderId="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5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1" fillId="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6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3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7" fontId="15" fillId="6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5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6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5" fillId="0" borderId="1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3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7" fontId="15" fillId="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37" applyFont="true" applyBorder="true" applyAlignment="true" applyProtection="true">
      <alignment horizontal="left" vertical="top" textRotation="0" wrapText="true" indent="2" shrinkToFit="false"/>
      <protection locked="true" hidden="false"/>
    </xf>
    <xf numFmtId="187" fontId="15" fillId="6" borderId="3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28" xfId="37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15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15" fillId="6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6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6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5" fillId="6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21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5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6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6" borderId="4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3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6" borderId="4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21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6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4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5" fontId="15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4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5" fontId="15" fillId="0" borderId="3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3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5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6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1" fillId="5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6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4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3" fillId="5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5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6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3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3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5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1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15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5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1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7" fillId="5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1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7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5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1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5" fillId="2" borderId="4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5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6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0" borderId="5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0" borderId="4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21" fillId="2" borderId="4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15" fillId="0" borderId="4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5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5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15" fillId="2" borderId="4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15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87" fontId="15" fillId="0" borderId="4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15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5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5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5" fillId="2" borderId="4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5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15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15" fillId="2" borderId="4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15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5" fillId="0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5" fillId="0" borderId="4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5" fillId="0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7" fontId="21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21" fillId="2" borderId="4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21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21" fillId="5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5" borderId="4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5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5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6" fontId="1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21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21" fillId="2" borderId="4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21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1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5" fillId="0" borderId="5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15" fillId="0" borderId="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5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5" fillId="0" borderId="3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5" fillId="5" borderId="4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5" fillId="5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0" fillId="5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21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5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2" fillId="2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6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ternate" xfId="21"/>
    <cellStyle name="Comma0" xfId="22"/>
    <cellStyle name="Comma_testik" xfId="23"/>
    <cellStyle name="Date" xfId="24"/>
    <cellStyle name="done" xfId="25"/>
    <cellStyle name="Dziesiêtny [0]_1" xfId="26"/>
    <cellStyle name="Dziesiêtny_1" xfId="27"/>
    <cellStyle name="Grey" xfId="28"/>
    <cellStyle name="Header1" xfId="29"/>
    <cellStyle name="Header2" xfId="30"/>
    <cellStyle name="Input [yellow]" xfId="31"/>
    <cellStyle name="Normal - Style1" xfId="32"/>
    <cellStyle name="Normal_DISCOUNT_spear" xfId="33"/>
    <cellStyle name="Normal_GLC (2)" xfId="34"/>
    <cellStyle name="Normal_My_model_VT_111202" xfId="35"/>
    <cellStyle name="Normal_SHEET" xfId="36"/>
    <cellStyle name="Normal_Template" xfId="37"/>
    <cellStyle name="Normal_Template_сети" xfId="38"/>
    <cellStyle name="Normalny_0" xfId="39"/>
    <cellStyle name="normální_Rozvaha - aktiva" xfId="40"/>
    <cellStyle name="normбlnм_laroux" xfId="41"/>
    <cellStyle name="Percent [2]" xfId="42"/>
    <cellStyle name="STYLE1 - Style1" xfId="43"/>
    <cellStyle name="Walutowy [0]_1" xfId="44"/>
    <cellStyle name="Walutowy_1" xfId="45"/>
    <cellStyle name="Währung [0]_laroux" xfId="46"/>
    <cellStyle name="Währung_laroux" xfId="47"/>
    <cellStyle name="Денежный [0]_29" xfId="48"/>
    <cellStyle name="Денежный_29" xfId="49"/>
    <cellStyle name="Обычный_BPnov (1)" xfId="50"/>
    <cellStyle name="Тысячи [0]_PR_KOMPL" xfId="51"/>
    <cellStyle name="Финансовый [0]_29" xfId="52"/>
    <cellStyle name="Финансовый_29" xfId="53"/>
    <cellStyle name="Финансовый_ФОРМЫ_2000ГОД20-С ФОРМОЙ ДЛЯ РАО" xfId="54"/>
    <cellStyle name="*unknown*" xfId="20" builtinId="8"/>
  </cellStyles>
  <dxfs count="2"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Projects/RAO%20UES/Sample%20Reports/CEZ/CEZ_Model_16_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eprgnt017/office/Internal/Projects/CEZ/05_Workings/06_Valuation/CEZ/GLCs/CEZ_GLCs_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ransmission%20Model%20final%20-%2022-03-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eneration%20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um"/>
      <sheetName val="DCF_CAPM"/>
      <sheetName val="GLC_Market Approach"/>
      <sheetName val="BS_h&amp;p"/>
      <sheetName val="IS_h&amp;p"/>
      <sheetName val="WACC"/>
      <sheetName val="WorkCap"/>
      <sheetName val="Fin_Anlys"/>
      <sheetName val="GLC_ratios_Sept"/>
      <sheetName val="|"/>
      <sheetName val="drivers"/>
      <sheetName val="CapEx-Depr"/>
      <sheetName val="Fin_Investments"/>
      <sheetName val="BS_cz_CEZ_unconsol"/>
      <sheetName val="GLC_ratios_Jun"/>
      <sheetName val="Notes"/>
      <sheetName val="IS_cz_CEZ_unconsol"/>
      <sheetName val="IAS_Conv"/>
      <sheetName val="Operating Data"/>
      <sheetName val="DCF_CAPM_old"/>
      <sheetName val="||"/>
      <sheetName val="market"/>
      <sheetName val="control"/>
      <sheetName val="Read me first"/>
      <sheetName val="Master Inputs Start here"/>
      <sheetName val="Ф1 АТЭЦ"/>
      <sheetName val="Ф1 ЕТЭЦ"/>
      <sheetName val="Ф1 НГРЭС"/>
      <sheetName val="Ф1 ПТЭЦ"/>
      <sheetName val="Ф1 ЩГРЭС"/>
      <sheetName val="Ф 2 АТЭЦ"/>
      <sheetName val="Ф2 ЕТЭЦ"/>
      <sheetName val="Ф 2 НГРЭС"/>
      <sheetName val="Ф2 ПТЭЦ"/>
      <sheetName val="Ф 2 ЩГРЭС"/>
      <sheetName val="HIS"/>
      <sheetName val="HBS"/>
      <sheetName val="FRA"/>
      <sheetName val="GLC_data"/>
      <sheetName val="Ввод данных ЩГРЭС"/>
      <sheetName val="Ввод общих данных"/>
      <sheetName val="Расчет тарифов и выручки"/>
      <sheetName val="CapEx_Depr"/>
      <sheetName val="DCF"/>
      <sheetName val="GLC"/>
      <sheetName val="Assets"/>
      <sheetName val="Liab"/>
      <sheetName val="A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C descr."/>
      <sheetName val="Multiples"/>
      <sheetName val="Histor.Finacials"/>
      <sheetName val="#REF"/>
      <sheetName val="CEZ_GLCs_0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Sum"/>
      <sheetName val="TOC"/>
      <sheetName val="HIS_initial"/>
      <sheetName val="HBS_initial"/>
      <sheetName val="HIS"/>
      <sheetName val="HBS"/>
      <sheetName val="FRA"/>
      <sheetName val="DCF"/>
      <sheetName val="TV"/>
      <sheetName val="CapEx_Depr"/>
      <sheetName val="AAM"/>
      <sheetName val="GLC"/>
      <sheetName val="Sense"/>
      <sheetName val="Master Inputs Start here"/>
      <sheetName val="WACC"/>
      <sheetName val="WorkCap"/>
      <sheetName val="Fixed Assets"/>
      <sheetName val="Assets"/>
      <sheetName val="Liab"/>
      <sheetName val="GLC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Sum"/>
      <sheetName val="HBS_Initial"/>
      <sheetName val="HIS_Initial"/>
      <sheetName val="GLC_data"/>
      <sheetName val="DCF"/>
      <sheetName val="AAM"/>
      <sheetName val="GLC"/>
      <sheetName val="Master Inputs Start here"/>
      <sheetName val="WACC"/>
      <sheetName val="Assets"/>
      <sheetName val="Liab"/>
      <sheetName val="HBS"/>
      <sheetName val="HIS"/>
      <sheetName val="FRA"/>
      <sheetName val="CapEx_Depr"/>
      <sheetName val="WorkCap"/>
      <sheetName val="Main Assumptions"/>
      <sheetName val="Ввод данных Эл. 1"/>
      <sheetName val="Ввод данных Эл.2"/>
      <sheetName val="Ввод данных Эл.3"/>
      <sheetName val="Ввод данных Эл.4"/>
      <sheetName val="Ввод данных Эл. 5"/>
      <sheetName val="HBS initial"/>
      <sheetName val="HIS initial"/>
      <sheetName val="Расчет тарифов и выру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9.99"/>
    <col collapsed="false" customWidth="true" hidden="false" outlineLevel="0" max="3" min="3" style="2" width="10.99"/>
    <col collapsed="false" customWidth="true" hidden="false" outlineLevel="0" max="4" min="4" style="2" width="49.13"/>
    <col collapsed="false" customWidth="true" hidden="false" outlineLevel="0" max="5" min="5" style="1" width="10.28"/>
    <col collapsed="false" customWidth="false" hidden="false" outlineLevel="0" max="257" min="6" style="1" width="11.42"/>
  </cols>
  <sheetData>
    <row r="2" customFormat="false" ht="13.5" hidden="false" customHeight="false" outlineLevel="0" collapsed="false">
      <c r="B2" s="3"/>
      <c r="C2" s="3"/>
      <c r="D2" s="3"/>
      <c r="E2" s="4"/>
      <c r="F2" s="4"/>
      <c r="G2" s="4"/>
      <c r="H2" s="4"/>
      <c r="I2" s="5"/>
    </row>
    <row r="3" customFormat="false" ht="12.75" hidden="false" customHeight="false" outlineLevel="0" collapsed="false">
      <c r="B3" s="3"/>
      <c r="C3" s="3"/>
      <c r="D3" s="3"/>
      <c r="E3" s="4"/>
      <c r="F3" s="4"/>
      <c r="G3" s="4"/>
      <c r="H3" s="4"/>
      <c r="I3" s="4"/>
    </row>
    <row r="4" customFormat="false" ht="18.75" hidden="false" customHeight="fals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B5" s="3"/>
      <c r="C5" s="3"/>
      <c r="D5" s="3"/>
      <c r="E5" s="4"/>
      <c r="F5" s="4"/>
      <c r="G5" s="4"/>
      <c r="H5" s="4"/>
      <c r="I5" s="4"/>
    </row>
    <row r="6" customFormat="false" ht="12.75" hidden="false" customHeight="false" outlineLevel="0" collapsed="false">
      <c r="B6" s="3"/>
      <c r="C6" s="3"/>
      <c r="D6" s="3"/>
      <c r="E6" s="4"/>
      <c r="F6" s="4"/>
      <c r="G6" s="4"/>
      <c r="H6" s="4"/>
      <c r="I6" s="4"/>
    </row>
    <row r="7" s="7" customFormat="true" ht="18.75" hidden="false" customHeight="false" outlineLevel="0" collapsed="false">
      <c r="B7" s="6" t="s">
        <v>1</v>
      </c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3"/>
      <c r="C8" s="3"/>
      <c r="D8" s="3"/>
      <c r="E8" s="4"/>
      <c r="F8" s="4"/>
      <c r="G8" s="4"/>
      <c r="H8" s="4"/>
      <c r="I8" s="4"/>
    </row>
    <row r="9" customFormat="false" ht="12.75" hidden="false" customHeight="false" outlineLevel="0" collapsed="false">
      <c r="B9" s="3"/>
      <c r="C9" s="3"/>
      <c r="D9" s="3"/>
      <c r="E9" s="4"/>
      <c r="F9" s="4"/>
      <c r="G9" s="4"/>
      <c r="H9" s="4"/>
      <c r="I9" s="4"/>
    </row>
    <row r="10" customFormat="false" ht="12.75" hidden="false" customHeight="false" outlineLevel="0" collapsed="false">
      <c r="B10" s="3"/>
      <c r="C10" s="3"/>
      <c r="D10" s="3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3"/>
      <c r="C11" s="8"/>
      <c r="D11" s="3" t="s">
        <v>2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4"/>
      <c r="H12" s="4"/>
      <c r="I12" s="4"/>
    </row>
    <row r="13" customFormat="false" ht="12.75" hidden="false" customHeight="false" outlineLevel="0" collapsed="false">
      <c r="B13" s="3"/>
      <c r="C13" s="9"/>
      <c r="D13" s="3" t="s">
        <v>3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B14" s="3"/>
      <c r="C14" s="3"/>
      <c r="D14" s="3"/>
      <c r="E14" s="4"/>
      <c r="F14" s="4"/>
      <c r="G14" s="4"/>
      <c r="H14" s="4"/>
      <c r="I14" s="4"/>
    </row>
    <row r="15" customFormat="false" ht="12.75" hidden="false" customHeight="false" outlineLevel="0" collapsed="false">
      <c r="B15" s="3"/>
      <c r="C15" s="10"/>
      <c r="D15" s="3" t="s">
        <v>4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B16" s="3"/>
      <c r="C16" s="3"/>
      <c r="D16" s="3"/>
      <c r="E16" s="4"/>
      <c r="F16" s="4"/>
      <c r="G16" s="4"/>
      <c r="H16" s="4"/>
      <c r="I16" s="4"/>
    </row>
    <row r="17" customFormat="false" ht="12.75" hidden="false" customHeight="false" outlineLevel="0" collapsed="false">
      <c r="B17" s="3"/>
      <c r="C17" s="3"/>
      <c r="D17" s="3"/>
      <c r="E17" s="4"/>
      <c r="F17" s="4"/>
      <c r="G17" s="4"/>
      <c r="H17" s="4"/>
      <c r="I17" s="4"/>
    </row>
    <row r="18" customFormat="false" ht="12.75" hidden="false" customHeight="false" outlineLevel="0" collapsed="false">
      <c r="B18" s="3"/>
      <c r="C18" s="3"/>
      <c r="D18" s="3"/>
      <c r="E18" s="4"/>
      <c r="F18" s="4"/>
      <c r="G18" s="4"/>
      <c r="H18" s="4"/>
      <c r="I18" s="4"/>
    </row>
    <row r="19" customFormat="false" ht="12.75" hidden="false" customHeight="false" outlineLevel="0" collapsed="false">
      <c r="B19" s="3"/>
      <c r="C19" s="3"/>
      <c r="D19" s="3"/>
      <c r="E19" s="4"/>
      <c r="F19" s="4"/>
      <c r="G19" s="4"/>
      <c r="H19" s="4"/>
      <c r="I19" s="4"/>
    </row>
    <row r="20" customFormat="false" ht="12.75" hidden="false" customHeight="false" outlineLevel="0" collapsed="false">
      <c r="B20" s="3"/>
      <c r="C20" s="3"/>
      <c r="D20" s="3"/>
      <c r="E20" s="4"/>
      <c r="F20" s="4"/>
      <c r="G20" s="4"/>
      <c r="H20" s="4"/>
      <c r="I20" s="4"/>
    </row>
    <row r="21" customFormat="false" ht="12.75" hidden="false" customHeight="false" outlineLevel="0" collapsed="false">
      <c r="B21" s="3"/>
      <c r="C21" s="3"/>
      <c r="D21" s="3"/>
      <c r="E21" s="4"/>
      <c r="F21" s="4"/>
      <c r="G21" s="4"/>
      <c r="H21" s="4"/>
      <c r="I21" s="4"/>
    </row>
    <row r="22" customFormat="false" ht="13.5" hidden="false" customHeight="false" outlineLevel="0" collapsed="false">
      <c r="B22" s="3"/>
      <c r="C22" s="3"/>
      <c r="D22" s="3"/>
      <c r="E22" s="11"/>
      <c r="F22" s="4"/>
      <c r="G22" s="4"/>
      <c r="H22" s="4"/>
      <c r="I22" s="4"/>
    </row>
    <row r="23" customFormat="false" ht="12.75" hidden="false" customHeight="false" outlineLevel="0" collapsed="false">
      <c r="B23" s="3"/>
      <c r="C23" s="3"/>
      <c r="D23" s="3"/>
      <c r="E23" s="4"/>
      <c r="F23" s="4"/>
      <c r="G23" s="4"/>
      <c r="H23" s="4"/>
      <c r="I23" s="4"/>
    </row>
  </sheetData>
  <mergeCells count="2">
    <mergeCell ref="B4:I4"/>
    <mergeCell ref="B7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4" width="3.42"/>
    <col collapsed="false" customWidth="true" hidden="false" outlineLevel="0" max="2" min="2" style="394" width="10.56"/>
    <col collapsed="false" customWidth="true" hidden="false" outlineLevel="0" max="3" min="3" style="394" width="46.14"/>
    <col collapsed="false" customWidth="true" hidden="false" outlineLevel="0" max="4" min="4" style="394" width="10.41"/>
    <col collapsed="false" customWidth="true" hidden="false" outlineLevel="1" max="5" min="5" style="394" width="11.7"/>
    <col collapsed="false" customWidth="true" hidden="false" outlineLevel="0" max="25" min="6" style="394" width="11.7"/>
    <col collapsed="false" customWidth="false" hidden="false" outlineLevel="0" max="257" min="26" style="394" width="9.14"/>
  </cols>
  <sheetData>
    <row r="2" customFormat="false" ht="12.75" hidden="false" customHeight="false" outlineLevel="0" collapsed="false">
      <c r="B2" s="395" t="str">
        <f aca="false">"Таблица 1.3.  Ввод исходных данных: "&amp;'Inputs Sheet'!D18</f>
        <v>Таблица 1.3.  Ввод исходных данных: Электростанция 2</v>
      </c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customFormat="false" ht="12.75" hidden="false" customHeight="false" outlineLevel="0" collapsed="false">
      <c r="B4" s="395" t="str">
        <f aca="false">'Inputs Sheet'!D10</f>
        <v>Генерирующая компания</v>
      </c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6"/>
    </row>
    <row r="5" customFormat="false" ht="12.75" hidden="false" customHeight="false" outlineLevel="0" collapsed="false">
      <c r="B5" s="395" t="str">
        <f aca="false">title</f>
        <v>Рыночная стоимость собственного капитала</v>
      </c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</row>
    <row r="6" customFormat="false" ht="14.25" hidden="false" customHeight="false" outlineLevel="0" collapsed="false">
      <c r="B6" s="397" t="n">
        <f aca="false">date</f>
        <v>38353</v>
      </c>
      <c r="C6" s="398"/>
      <c r="D6" s="399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98"/>
      <c r="Y6" s="398"/>
    </row>
    <row r="7" customFormat="false" ht="12.75" hidden="false" customHeight="false" outlineLevel="0" collapsed="false"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96"/>
      <c r="Y7" s="396"/>
    </row>
    <row r="8" customFormat="false" ht="13.5" hidden="false" customHeight="false" outlineLevel="0" collapsed="false">
      <c r="B8" s="400" t="str">
        <f aca="false">'Inputs Sheet'!D18</f>
        <v>Электростанция 2</v>
      </c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01"/>
      <c r="U8" s="401"/>
      <c r="V8" s="401"/>
      <c r="W8" s="401"/>
      <c r="X8" s="401"/>
      <c r="Y8" s="401"/>
    </row>
    <row r="9" customFormat="false" ht="12.75" hidden="false" customHeight="false" outlineLevel="0" collapsed="false"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</row>
    <row r="10" customFormat="false" ht="25.5" hidden="false" customHeight="false" outlineLevel="0" collapsed="false">
      <c r="B10" s="403"/>
      <c r="C10" s="432" t="s">
        <v>284</v>
      </c>
      <c r="D10" s="404" t="s">
        <v>285</v>
      </c>
      <c r="E10" s="405" t="str">
        <f aca="false">'Inputs Sheet'!D23</f>
        <v>2004 (факт)</v>
      </c>
      <c r="F10" s="405" t="n">
        <f aca="false">'Inputs Sheet'!E23</f>
        <v>2005</v>
      </c>
      <c r="G10" s="405" t="n">
        <f aca="false">'Inputs Sheet'!F23</f>
        <v>2006</v>
      </c>
      <c r="H10" s="405" t="n">
        <f aca="false">'Inputs Sheet'!G23</f>
        <v>2007</v>
      </c>
      <c r="I10" s="405" t="n">
        <f aca="false">'Inputs Sheet'!H23</f>
        <v>2008</v>
      </c>
      <c r="J10" s="405" t="n">
        <f aca="false">'Inputs Sheet'!I23</f>
        <v>2009</v>
      </c>
      <c r="K10" s="405" t="n">
        <f aca="false">'Inputs Sheet'!J23</f>
        <v>2010</v>
      </c>
      <c r="L10" s="405" t="n">
        <f aca="false">'Inputs Sheet'!K23</f>
        <v>2011</v>
      </c>
      <c r="M10" s="405" t="n">
        <f aca="false">'Inputs Sheet'!L23</f>
        <v>2012</v>
      </c>
      <c r="N10" s="405" t="n">
        <f aca="false">'Inputs Sheet'!M23</f>
        <v>2013</v>
      </c>
      <c r="O10" s="405" t="n">
        <f aca="false">'Inputs Sheet'!N23</f>
        <v>2014</v>
      </c>
      <c r="P10" s="405" t="n">
        <f aca="false">'Inputs Sheet'!O23</f>
        <v>2015</v>
      </c>
      <c r="Q10" s="405" t="n">
        <f aca="false">'Inputs Sheet'!P23</f>
        <v>2016</v>
      </c>
      <c r="R10" s="405" t="n">
        <f aca="false">'Inputs Sheet'!Q23</f>
        <v>2017</v>
      </c>
      <c r="S10" s="405" t="n">
        <f aca="false">'Inputs Sheet'!R23</f>
        <v>2018</v>
      </c>
      <c r="T10" s="405" t="n">
        <f aca="false">'Inputs Sheet'!S23</f>
        <v>2019</v>
      </c>
      <c r="U10" s="405" t="n">
        <f aca="false">'Inputs Sheet'!T23</f>
        <v>2020</v>
      </c>
      <c r="V10" s="405" t="n">
        <f aca="false">'Inputs Sheet'!U23</f>
        <v>2021</v>
      </c>
      <c r="W10" s="405" t="n">
        <f aca="false">'Inputs Sheet'!V23</f>
        <v>2022</v>
      </c>
      <c r="X10" s="405" t="n">
        <f aca="false">'Inputs Sheet'!W23</f>
        <v>2023</v>
      </c>
      <c r="Y10" s="405" t="n">
        <f aca="false">'Inputs Sheet'!X23</f>
        <v>2024</v>
      </c>
    </row>
    <row r="11" s="406" customFormat="true" ht="12.75" hidden="false" customHeight="false" outlineLevel="0" collapsed="false">
      <c r="B11" s="407"/>
      <c r="C11" s="408"/>
      <c r="D11" s="409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</row>
    <row r="12" s="406" customFormat="true" ht="12.75" hidden="false" customHeight="false" outlineLevel="0" collapsed="false">
      <c r="B12" s="411" t="s">
        <v>286</v>
      </c>
      <c r="C12" s="408"/>
      <c r="D12" s="412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</row>
    <row r="13" s="406" customFormat="true" ht="12.75" hidden="false" customHeight="false" outlineLevel="0" collapsed="false">
      <c r="B13" s="414" t="s">
        <v>287</v>
      </c>
      <c r="C13" s="415" t="s">
        <v>288</v>
      </c>
      <c r="D13" s="412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</row>
    <row r="14" s="406" customFormat="true" ht="12.75" hidden="false" customHeight="false" outlineLevel="0" collapsed="false">
      <c r="B14" s="411"/>
      <c r="C14" s="417" t="s">
        <v>289</v>
      </c>
      <c r="D14" s="405" t="s">
        <v>290</v>
      </c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</row>
    <row r="15" s="406" customFormat="true" ht="12.75" hidden="false" customHeight="false" outlineLevel="0" collapsed="false">
      <c r="B15" s="411"/>
      <c r="C15" s="417" t="s">
        <v>173</v>
      </c>
      <c r="D15" s="412" t="s">
        <v>89</v>
      </c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</row>
    <row r="16" customFormat="false" ht="12.75" hidden="false" customHeight="false" outlineLevel="0" collapsed="false">
      <c r="B16" s="411"/>
      <c r="C16" s="417" t="s">
        <v>173</v>
      </c>
      <c r="D16" s="412" t="s">
        <v>89</v>
      </c>
      <c r="E16" s="420" t="n">
        <f aca="false">'Ввод данных Эл.2'!E15+sensitivity!$D$14</f>
        <v>0</v>
      </c>
      <c r="F16" s="420" t="n">
        <f aca="false">'Ввод данных Эл.2'!F15+sensitivity!$D$14</f>
        <v>0</v>
      </c>
      <c r="G16" s="420" t="n">
        <f aca="false">'Ввод данных Эл.2'!G15+sensitivity!$D$14</f>
        <v>0</v>
      </c>
      <c r="H16" s="420" t="n">
        <f aca="false">'Ввод данных Эл.2'!H15+sensitivity!$D$14</f>
        <v>0</v>
      </c>
      <c r="I16" s="420" t="n">
        <f aca="false">'Ввод данных Эл.2'!I15+sensitivity!$D$14</f>
        <v>0</v>
      </c>
      <c r="J16" s="420" t="n">
        <f aca="false">'Ввод данных Эл.2'!J15+sensitivity!$D$14</f>
        <v>0</v>
      </c>
      <c r="K16" s="420" t="n">
        <f aca="false">'Ввод данных Эл.2'!K15+sensitivity!$D$14</f>
        <v>0</v>
      </c>
      <c r="L16" s="420" t="n">
        <f aca="false">'Ввод данных Эл.2'!L15+sensitivity!$D$14</f>
        <v>0</v>
      </c>
      <c r="M16" s="420" t="n">
        <f aca="false">'Ввод данных Эл.2'!M15+sensitivity!$D$14</f>
        <v>0</v>
      </c>
      <c r="N16" s="420" t="n">
        <f aca="false">'Ввод данных Эл.2'!N15+sensitivity!$D$14</f>
        <v>0</v>
      </c>
      <c r="O16" s="420" t="n">
        <f aca="false">'Ввод данных Эл.2'!O15+sensitivity!$D$14</f>
        <v>0</v>
      </c>
      <c r="P16" s="420" t="n">
        <f aca="false">'Ввод данных Эл.2'!P15+sensitivity!$D$14</f>
        <v>0</v>
      </c>
      <c r="Q16" s="420" t="n">
        <f aca="false">'Ввод данных Эл.2'!Q15+sensitivity!$D$14</f>
        <v>0</v>
      </c>
      <c r="R16" s="420" t="n">
        <f aca="false">'Ввод данных Эл.2'!R15+sensitivity!$D$14</f>
        <v>0</v>
      </c>
      <c r="S16" s="420" t="n">
        <f aca="false">'Ввод данных Эл.2'!S15+sensitivity!$D$14</f>
        <v>0</v>
      </c>
      <c r="T16" s="420" t="n">
        <f aca="false">'Ввод данных Эл.2'!T15+sensitivity!$D$14</f>
        <v>0</v>
      </c>
      <c r="U16" s="420" t="n">
        <f aca="false">'Ввод данных Эл.2'!U15+sensitivity!$D$14</f>
        <v>0</v>
      </c>
      <c r="V16" s="420" t="n">
        <f aca="false">'Ввод данных Эл.2'!V15+sensitivity!$D$14</f>
        <v>0</v>
      </c>
      <c r="W16" s="420" t="n">
        <f aca="false">'Ввод данных Эл.2'!W15+sensitivity!$D$14</f>
        <v>0</v>
      </c>
      <c r="X16" s="420" t="n">
        <f aca="false">'Ввод данных Эл.2'!X15+sensitivity!$D$14</f>
        <v>0</v>
      </c>
      <c r="Y16" s="420" t="n">
        <f aca="false">'Ввод данных Эл.2'!Y15+sensitivity!$D$14</f>
        <v>0</v>
      </c>
    </row>
    <row r="17" customFormat="false" ht="12.75" hidden="false" customHeight="false" outlineLevel="0" collapsed="false">
      <c r="B17" s="414"/>
      <c r="C17" s="417" t="s">
        <v>288</v>
      </c>
      <c r="D17" s="405" t="s">
        <v>290</v>
      </c>
      <c r="E17" s="468" t="n">
        <f aca="false">E16*E14</f>
        <v>0</v>
      </c>
      <c r="F17" s="468" t="n">
        <f aca="false">F16*F14</f>
        <v>0</v>
      </c>
      <c r="G17" s="468" t="n">
        <f aca="false">G16*G14</f>
        <v>0</v>
      </c>
      <c r="H17" s="468" t="n">
        <f aca="false">H16*H14</f>
        <v>0</v>
      </c>
      <c r="I17" s="468" t="n">
        <f aca="false">I16*I14</f>
        <v>0</v>
      </c>
      <c r="J17" s="468" t="n">
        <f aca="false">J16*J14</f>
        <v>0</v>
      </c>
      <c r="K17" s="468" t="n">
        <f aca="false">K16*K14</f>
        <v>0</v>
      </c>
      <c r="L17" s="468" t="n">
        <f aca="false">L16*L14</f>
        <v>0</v>
      </c>
      <c r="M17" s="468" t="n">
        <f aca="false">M16*M14</f>
        <v>0</v>
      </c>
      <c r="N17" s="468" t="n">
        <f aca="false">N16*N14</f>
        <v>0</v>
      </c>
      <c r="O17" s="468" t="n">
        <f aca="false">O16*O14</f>
        <v>0</v>
      </c>
      <c r="P17" s="468" t="n">
        <f aca="false">P16*P14</f>
        <v>0</v>
      </c>
      <c r="Q17" s="468" t="n">
        <f aca="false">Q16*Q14</f>
        <v>0</v>
      </c>
      <c r="R17" s="468" t="n">
        <f aca="false">R16*R14</f>
        <v>0</v>
      </c>
      <c r="S17" s="468" t="n">
        <f aca="false">S16*S14</f>
        <v>0</v>
      </c>
      <c r="T17" s="468" t="n">
        <f aca="false">T16*T14</f>
        <v>0</v>
      </c>
      <c r="U17" s="468" t="n">
        <f aca="false">U16*U14</f>
        <v>0</v>
      </c>
      <c r="V17" s="468" t="n">
        <f aca="false">V16*V14</f>
        <v>0</v>
      </c>
      <c r="W17" s="468" t="n">
        <f aca="false">W16*W14</f>
        <v>0</v>
      </c>
      <c r="X17" s="468" t="n">
        <f aca="false">X16*X14</f>
        <v>0</v>
      </c>
      <c r="Y17" s="468" t="n">
        <f aca="false">Y16*Y14</f>
        <v>0</v>
      </c>
    </row>
    <row r="18" customFormat="false" ht="12.75" hidden="false" customHeight="false" outlineLevel="0" collapsed="false">
      <c r="B18" s="414"/>
      <c r="C18" s="417"/>
      <c r="D18" s="405"/>
      <c r="E18" s="469"/>
      <c r="F18" s="470"/>
      <c r="G18" s="471"/>
      <c r="H18" s="471"/>
      <c r="I18" s="471"/>
      <c r="J18" s="471"/>
      <c r="K18" s="424"/>
      <c r="L18" s="425"/>
      <c r="M18" s="425"/>
      <c r="N18" s="425"/>
      <c r="O18" s="425"/>
      <c r="P18" s="425"/>
      <c r="Q18" s="425"/>
      <c r="R18" s="425"/>
      <c r="S18" s="425"/>
      <c r="T18" s="425"/>
      <c r="U18" s="425"/>
      <c r="V18" s="425"/>
      <c r="W18" s="425"/>
      <c r="X18" s="425"/>
      <c r="Y18" s="425"/>
    </row>
    <row r="19" customFormat="false" ht="25.5" hidden="false" customHeight="false" outlineLevel="0" collapsed="false">
      <c r="B19" s="414" t="s">
        <v>291</v>
      </c>
      <c r="C19" s="415" t="s">
        <v>292</v>
      </c>
      <c r="D19" s="426"/>
      <c r="E19" s="427"/>
      <c r="F19" s="427"/>
      <c r="G19" s="427"/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</row>
    <row r="20" customFormat="false" ht="12.75" hidden="false" customHeight="false" outlineLevel="0" collapsed="false">
      <c r="B20" s="421"/>
      <c r="C20" s="422" t="s">
        <v>293</v>
      </c>
      <c r="D20" s="405" t="s">
        <v>89</v>
      </c>
      <c r="E20" s="428"/>
      <c r="F20" s="428"/>
      <c r="G20" s="428"/>
      <c r="H20" s="428"/>
      <c r="I20" s="428"/>
      <c r="J20" s="428"/>
      <c r="K20" s="429" t="n">
        <f aca="false">J20</f>
        <v>0</v>
      </c>
      <c r="L20" s="429" t="n">
        <f aca="false">K20</f>
        <v>0</v>
      </c>
      <c r="M20" s="429" t="n">
        <f aca="false">L20</f>
        <v>0</v>
      </c>
      <c r="N20" s="429" t="n">
        <f aca="false">M20</f>
        <v>0</v>
      </c>
      <c r="O20" s="429" t="n">
        <f aca="false">N20</f>
        <v>0</v>
      </c>
      <c r="P20" s="429" t="n">
        <f aca="false">O20</f>
        <v>0</v>
      </c>
      <c r="Q20" s="429" t="n">
        <f aca="false">P20</f>
        <v>0</v>
      </c>
      <c r="R20" s="429" t="n">
        <f aca="false">Q20</f>
        <v>0</v>
      </c>
      <c r="S20" s="429" t="n">
        <f aca="false">R20</f>
        <v>0</v>
      </c>
      <c r="T20" s="429" t="n">
        <f aca="false">S20</f>
        <v>0</v>
      </c>
      <c r="U20" s="429" t="n">
        <f aca="false">T20</f>
        <v>0</v>
      </c>
      <c r="V20" s="429" t="n">
        <f aca="false">U20</f>
        <v>0</v>
      </c>
      <c r="W20" s="429" t="n">
        <f aca="false">V20</f>
        <v>0</v>
      </c>
      <c r="X20" s="429" t="n">
        <f aca="false">W20</f>
        <v>0</v>
      </c>
      <c r="Y20" s="429" t="n">
        <f aca="false">X20</f>
        <v>0</v>
      </c>
    </row>
    <row r="21" customFormat="false" ht="12.75" hidden="false" customHeight="false" outlineLevel="0" collapsed="false">
      <c r="B21" s="421"/>
      <c r="C21" s="422" t="s">
        <v>294</v>
      </c>
      <c r="D21" s="405" t="s">
        <v>295</v>
      </c>
      <c r="E21" s="430"/>
      <c r="F21" s="430"/>
      <c r="G21" s="430"/>
      <c r="H21" s="430"/>
      <c r="I21" s="430"/>
      <c r="J21" s="430"/>
      <c r="K21" s="431" t="n">
        <f aca="false">J21</f>
        <v>0</v>
      </c>
      <c r="L21" s="431" t="n">
        <f aca="false">K21</f>
        <v>0</v>
      </c>
      <c r="M21" s="431" t="n">
        <f aca="false">L21</f>
        <v>0</v>
      </c>
      <c r="N21" s="431" t="n">
        <f aca="false">M21</f>
        <v>0</v>
      </c>
      <c r="O21" s="431" t="n">
        <f aca="false">N21</f>
        <v>0</v>
      </c>
      <c r="P21" s="431" t="n">
        <f aca="false">O21</f>
        <v>0</v>
      </c>
      <c r="Q21" s="431" t="n">
        <f aca="false">P21</f>
        <v>0</v>
      </c>
      <c r="R21" s="431" t="n">
        <f aca="false">Q21</f>
        <v>0</v>
      </c>
      <c r="S21" s="431" t="n">
        <f aca="false">R21</f>
        <v>0</v>
      </c>
      <c r="T21" s="431" t="n">
        <f aca="false">S21</f>
        <v>0</v>
      </c>
      <c r="U21" s="431" t="n">
        <f aca="false">T21</f>
        <v>0</v>
      </c>
      <c r="V21" s="431" t="n">
        <f aca="false">U21</f>
        <v>0</v>
      </c>
      <c r="W21" s="431" t="n">
        <f aca="false">V21</f>
        <v>0</v>
      </c>
      <c r="X21" s="431" t="n">
        <f aca="false">W21</f>
        <v>0</v>
      </c>
      <c r="Y21" s="431" t="n">
        <f aca="false">X21</f>
        <v>0</v>
      </c>
    </row>
    <row r="22" customFormat="false" ht="12.75" hidden="false" customHeight="false" outlineLevel="0" collapsed="false">
      <c r="B22" s="421"/>
      <c r="C22" s="432"/>
      <c r="D22" s="405"/>
      <c r="E22" s="423"/>
      <c r="F22" s="423"/>
      <c r="G22" s="396"/>
      <c r="H22" s="423"/>
      <c r="I22" s="423"/>
      <c r="J22" s="423"/>
      <c r="K22" s="43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</row>
    <row r="23" customFormat="false" ht="12.75" hidden="false" customHeight="false" outlineLevel="0" collapsed="false">
      <c r="B23" s="414" t="s">
        <v>296</v>
      </c>
      <c r="C23" s="415" t="s">
        <v>297</v>
      </c>
      <c r="D23" s="426" t="s">
        <v>290</v>
      </c>
      <c r="E23" s="434" t="n">
        <f aca="false">SUM(E25,E26)</f>
        <v>0</v>
      </c>
      <c r="F23" s="434" t="n">
        <f aca="false">SUM(F25,F26)</f>
        <v>0</v>
      </c>
      <c r="G23" s="434" t="n">
        <f aca="false">SUM(G25,G26)</f>
        <v>0</v>
      </c>
      <c r="H23" s="434" t="n">
        <f aca="false">SUM(H25,H26)</f>
        <v>0</v>
      </c>
      <c r="I23" s="434" t="n">
        <f aca="false">SUM(I25,I26)</f>
        <v>0</v>
      </c>
      <c r="J23" s="434" t="n">
        <f aca="false">SUM(J25,J26)</f>
        <v>0</v>
      </c>
      <c r="K23" s="434" t="n">
        <f aca="false">SUM(K25,K26)</f>
        <v>0</v>
      </c>
      <c r="L23" s="434" t="n">
        <f aca="false">SUM(L25,L26)</f>
        <v>0</v>
      </c>
      <c r="M23" s="434" t="n">
        <f aca="false">SUM(M25,M26)</f>
        <v>0</v>
      </c>
      <c r="N23" s="434" t="n">
        <f aca="false">SUM(N25,N26)</f>
        <v>0</v>
      </c>
      <c r="O23" s="434" t="n">
        <f aca="false">SUM(O25,O26)</f>
        <v>0</v>
      </c>
      <c r="P23" s="434" t="n">
        <f aca="false">SUM(P25,P26)</f>
        <v>0</v>
      </c>
      <c r="Q23" s="434" t="n">
        <f aca="false">SUM(Q25,Q26)</f>
        <v>0</v>
      </c>
      <c r="R23" s="434" t="n">
        <f aca="false">SUM(R25,R26)</f>
        <v>0</v>
      </c>
      <c r="S23" s="434" t="n">
        <f aca="false">SUM(S25,S26)</f>
        <v>0</v>
      </c>
      <c r="T23" s="434" t="n">
        <f aca="false">SUM(T25,T26)</f>
        <v>0</v>
      </c>
      <c r="U23" s="434" t="n">
        <f aca="false">SUM(U25,U26)</f>
        <v>0</v>
      </c>
      <c r="V23" s="434" t="n">
        <f aca="false">SUM(V25,V26)</f>
        <v>0</v>
      </c>
      <c r="W23" s="434" t="n">
        <f aca="false">SUM(W25,W26)</f>
        <v>0</v>
      </c>
      <c r="X23" s="434" t="n">
        <f aca="false">SUM(X25,X26)</f>
        <v>0</v>
      </c>
      <c r="Y23" s="434" t="n">
        <f aca="false">SUM(Y25,Y26)</f>
        <v>0</v>
      </c>
    </row>
    <row r="24" customFormat="false" ht="12.75" hidden="false" customHeight="false" outlineLevel="0" collapsed="false">
      <c r="B24" s="414"/>
      <c r="C24" s="422" t="s">
        <v>298</v>
      </c>
      <c r="D24" s="426"/>
      <c r="E24" s="427"/>
      <c r="F24" s="427"/>
      <c r="G24" s="396"/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</row>
    <row r="25" customFormat="false" ht="12.75" hidden="false" customHeight="false" outlineLevel="0" collapsed="false">
      <c r="B25" s="421"/>
      <c r="C25" s="422" t="s">
        <v>293</v>
      </c>
      <c r="D25" s="405" t="s">
        <v>290</v>
      </c>
      <c r="E25" s="420" t="n">
        <f aca="false">E17*E20</f>
        <v>0</v>
      </c>
      <c r="F25" s="420" t="n">
        <f aca="false">F17*F20</f>
        <v>0</v>
      </c>
      <c r="G25" s="420" t="n">
        <f aca="false">G17*G20</f>
        <v>0</v>
      </c>
      <c r="H25" s="420" t="n">
        <f aca="false">H17*H20</f>
        <v>0</v>
      </c>
      <c r="I25" s="420" t="n">
        <f aca="false">I17*I20</f>
        <v>0</v>
      </c>
      <c r="J25" s="420" t="n">
        <f aca="false">J17*J20</f>
        <v>0</v>
      </c>
      <c r="K25" s="420" t="n">
        <f aca="false">K17*K20</f>
        <v>0</v>
      </c>
      <c r="L25" s="420" t="n">
        <f aca="false">L17*L20</f>
        <v>0</v>
      </c>
      <c r="M25" s="420" t="n">
        <f aca="false">M17*M20</f>
        <v>0</v>
      </c>
      <c r="N25" s="420" t="n">
        <f aca="false">N17*N20</f>
        <v>0</v>
      </c>
      <c r="O25" s="420" t="n">
        <f aca="false">O17*O20</f>
        <v>0</v>
      </c>
      <c r="P25" s="420" t="n">
        <f aca="false">P17*P20</f>
        <v>0</v>
      </c>
      <c r="Q25" s="420" t="n">
        <f aca="false">Q17*Q20</f>
        <v>0</v>
      </c>
      <c r="R25" s="420" t="n">
        <f aca="false">R17*R20</f>
        <v>0</v>
      </c>
      <c r="S25" s="420" t="n">
        <f aca="false">S17*S20</f>
        <v>0</v>
      </c>
      <c r="T25" s="420" t="n">
        <f aca="false">T17*T20</f>
        <v>0</v>
      </c>
      <c r="U25" s="420" t="n">
        <f aca="false">U17*U20</f>
        <v>0</v>
      </c>
      <c r="V25" s="420" t="n">
        <f aca="false">V17*V20</f>
        <v>0</v>
      </c>
      <c r="W25" s="420" t="n">
        <f aca="false">W17*W20</f>
        <v>0</v>
      </c>
      <c r="X25" s="420" t="n">
        <f aca="false">X17*X20</f>
        <v>0</v>
      </c>
      <c r="Y25" s="420" t="n">
        <f aca="false">Y17*Y20</f>
        <v>0</v>
      </c>
    </row>
    <row r="26" customFormat="false" ht="12.75" hidden="false" customHeight="false" outlineLevel="0" collapsed="false">
      <c r="B26" s="421"/>
      <c r="C26" s="422" t="s">
        <v>294</v>
      </c>
      <c r="D26" s="405" t="s">
        <v>290</v>
      </c>
      <c r="E26" s="420" t="n">
        <f aca="false">E21*E31/1000</f>
        <v>0</v>
      </c>
      <c r="F26" s="420" t="n">
        <f aca="false">F21*F31/1000</f>
        <v>0</v>
      </c>
      <c r="G26" s="420" t="n">
        <f aca="false">G21*G31/1000</f>
        <v>0</v>
      </c>
      <c r="H26" s="420" t="n">
        <f aca="false">H21*H31/1000</f>
        <v>0</v>
      </c>
      <c r="I26" s="420" t="n">
        <f aca="false">I21*I31/1000</f>
        <v>0</v>
      </c>
      <c r="J26" s="420" t="n">
        <f aca="false">J21*J31/1000</f>
        <v>0</v>
      </c>
      <c r="K26" s="420" t="n">
        <f aca="false">K21*K31/1000</f>
        <v>0</v>
      </c>
      <c r="L26" s="420" t="n">
        <f aca="false">L21*L31/1000</f>
        <v>0</v>
      </c>
      <c r="M26" s="420" t="n">
        <f aca="false">M21*M31/1000</f>
        <v>0</v>
      </c>
      <c r="N26" s="420" t="n">
        <f aca="false">N21*N31/1000</f>
        <v>0</v>
      </c>
      <c r="O26" s="420" t="n">
        <f aca="false">O21*O31/1000</f>
        <v>0</v>
      </c>
      <c r="P26" s="420" t="n">
        <f aca="false">P21*P31/1000</f>
        <v>0</v>
      </c>
      <c r="Q26" s="420" t="n">
        <f aca="false">Q21*Q31/1000</f>
        <v>0</v>
      </c>
      <c r="R26" s="420" t="n">
        <f aca="false">R21*R31/1000</f>
        <v>0</v>
      </c>
      <c r="S26" s="420" t="n">
        <f aca="false">S21*S31/1000</f>
        <v>0</v>
      </c>
      <c r="T26" s="420" t="n">
        <f aca="false">T21*T31/1000</f>
        <v>0</v>
      </c>
      <c r="U26" s="420" t="n">
        <f aca="false">U21*U31/1000</f>
        <v>0</v>
      </c>
      <c r="V26" s="420" t="n">
        <f aca="false">V21*V31/1000</f>
        <v>0</v>
      </c>
      <c r="W26" s="420" t="n">
        <f aca="false">W21*W31/1000</f>
        <v>0</v>
      </c>
      <c r="X26" s="420" t="n">
        <f aca="false">X21*X31/1000</f>
        <v>0</v>
      </c>
      <c r="Y26" s="420" t="n">
        <f aca="false">Y21*Y31/1000</f>
        <v>0</v>
      </c>
    </row>
    <row r="27" customFormat="false" ht="12.75" hidden="false" customHeight="false" outlineLevel="0" collapsed="false">
      <c r="B27" s="421"/>
      <c r="C27" s="432"/>
      <c r="D27" s="405"/>
      <c r="E27" s="423"/>
      <c r="F27" s="423"/>
      <c r="G27" s="396"/>
      <c r="H27" s="423"/>
      <c r="I27" s="423"/>
      <c r="J27" s="423"/>
      <c r="K27" s="43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</row>
    <row r="28" customFormat="false" ht="12.75" hidden="false" customHeight="false" outlineLevel="0" collapsed="false">
      <c r="B28" s="414" t="s">
        <v>299</v>
      </c>
      <c r="C28" s="415" t="s">
        <v>300</v>
      </c>
      <c r="D28" s="426" t="s">
        <v>290</v>
      </c>
      <c r="E28" s="434" t="n">
        <f aca="false">E17-E23</f>
        <v>0</v>
      </c>
      <c r="F28" s="434" t="n">
        <f aca="false">F17-F23</f>
        <v>0</v>
      </c>
      <c r="G28" s="434" t="n">
        <f aca="false">G17-G23</f>
        <v>0</v>
      </c>
      <c r="H28" s="434" t="n">
        <f aca="false">H17-H23</f>
        <v>0</v>
      </c>
      <c r="I28" s="434" t="n">
        <f aca="false">I17-I23</f>
        <v>0</v>
      </c>
      <c r="J28" s="434" t="n">
        <f aca="false">J17-J23</f>
        <v>0</v>
      </c>
      <c r="K28" s="434" t="n">
        <f aca="false">K17-K23</f>
        <v>0</v>
      </c>
      <c r="L28" s="434" t="n">
        <f aca="false">L17-L23</f>
        <v>0</v>
      </c>
      <c r="M28" s="434" t="n">
        <f aca="false">M17-M23</f>
        <v>0</v>
      </c>
      <c r="N28" s="434" t="n">
        <f aca="false">N17-N23</f>
        <v>0</v>
      </c>
      <c r="O28" s="434" t="n">
        <f aca="false">O17-O23</f>
        <v>0</v>
      </c>
      <c r="P28" s="434" t="n">
        <f aca="false">P17-P23</f>
        <v>0</v>
      </c>
      <c r="Q28" s="434" t="n">
        <f aca="false">Q17-Q23</f>
        <v>0</v>
      </c>
      <c r="R28" s="434" t="n">
        <f aca="false">R17-R23</f>
        <v>0</v>
      </c>
      <c r="S28" s="434" t="n">
        <f aca="false">S17-S23</f>
        <v>0</v>
      </c>
      <c r="T28" s="434" t="n">
        <f aca="false">T17-T23</f>
        <v>0</v>
      </c>
      <c r="U28" s="434" t="n">
        <f aca="false">U17-U23</f>
        <v>0</v>
      </c>
      <c r="V28" s="434" t="n">
        <f aca="false">V17-V23</f>
        <v>0</v>
      </c>
      <c r="W28" s="434" t="n">
        <f aca="false">W17-W23</f>
        <v>0</v>
      </c>
      <c r="X28" s="434" t="n">
        <f aca="false">X17-X23</f>
        <v>0</v>
      </c>
      <c r="Y28" s="434" t="n">
        <f aca="false">Y17-Y23</f>
        <v>0</v>
      </c>
    </row>
    <row r="29" s="406" customFormat="true" ht="12.75" hidden="false" customHeight="false" outlineLevel="0" collapsed="false">
      <c r="B29" s="407"/>
      <c r="C29" s="408"/>
      <c r="D29" s="409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</row>
    <row r="30" s="406" customFormat="true" ht="12.75" hidden="false" customHeight="false" outlineLevel="0" collapsed="false">
      <c r="B30" s="411" t="s">
        <v>301</v>
      </c>
      <c r="C30" s="408"/>
      <c r="D30" s="412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</row>
    <row r="31" customFormat="false" ht="25.5" hidden="false" customHeight="false" outlineLevel="0" collapsed="false">
      <c r="B31" s="414" t="s">
        <v>302</v>
      </c>
      <c r="C31" s="415" t="s">
        <v>303</v>
      </c>
      <c r="D31" s="426" t="s">
        <v>304</v>
      </c>
      <c r="E31" s="435"/>
      <c r="F31" s="435"/>
      <c r="G31" s="435"/>
      <c r="H31" s="435"/>
      <c r="I31" s="435"/>
      <c r="J31" s="435"/>
      <c r="K31" s="434" t="n">
        <f aca="false">J31*(1+'Inputs Sheet'!J24*0.5)</f>
        <v>0</v>
      </c>
      <c r="L31" s="434" t="n">
        <f aca="false">K31*(1+'Inputs Sheet'!K24*0.5)</f>
        <v>0</v>
      </c>
      <c r="M31" s="434" t="n">
        <f aca="false">L31*(1+'Inputs Sheet'!L24*0.5)</f>
        <v>0</v>
      </c>
      <c r="N31" s="434" t="n">
        <f aca="false">M31*(1+'Inputs Sheet'!M24*0.5)</f>
        <v>0</v>
      </c>
      <c r="O31" s="434" t="n">
        <f aca="false">N31*(1+'Inputs Sheet'!N24*0.5)</f>
        <v>0</v>
      </c>
      <c r="P31" s="434" t="n">
        <f aca="false">O31*(1+'Inputs Sheet'!O24*0.5)</f>
        <v>0</v>
      </c>
      <c r="Q31" s="434" t="n">
        <f aca="false">P31*(1+'Inputs Sheet'!P24*0.5)</f>
        <v>0</v>
      </c>
      <c r="R31" s="434" t="n">
        <f aca="false">Q31*(1+'Inputs Sheet'!Q24*0.5)</f>
        <v>0</v>
      </c>
      <c r="S31" s="434" t="n">
        <f aca="false">R31*(1+'Inputs Sheet'!R24*0.5)</f>
        <v>0</v>
      </c>
      <c r="T31" s="434" t="n">
        <f aca="false">S31*(1+'Inputs Sheet'!S24*0.5)</f>
        <v>0</v>
      </c>
      <c r="U31" s="434" t="n">
        <f aca="false">T31*(1+'Inputs Sheet'!T24*0.5)</f>
        <v>0</v>
      </c>
      <c r="V31" s="434" t="n">
        <f aca="false">U31*(1+'Inputs Sheet'!U24*0.5)</f>
        <v>0</v>
      </c>
      <c r="W31" s="434" t="n">
        <f aca="false">V31*(1+'Inputs Sheet'!V24*0.5)</f>
        <v>0</v>
      </c>
      <c r="X31" s="434" t="n">
        <f aca="false">W31*(1+'Inputs Sheet'!W24*0.5)</f>
        <v>0</v>
      </c>
      <c r="Y31" s="434" t="n">
        <f aca="false">X31*(1+'Inputs Sheet'!X24*0.5)</f>
        <v>0</v>
      </c>
    </row>
    <row r="32" s="406" customFormat="true" ht="12.75" hidden="false" customHeight="false" outlineLevel="0" collapsed="false">
      <c r="B32" s="407"/>
      <c r="C32" s="408"/>
      <c r="D32" s="409"/>
      <c r="E32" s="410"/>
      <c r="F32" s="471"/>
      <c r="G32" s="471"/>
      <c r="H32" s="471"/>
      <c r="I32" s="471"/>
      <c r="J32" s="471"/>
      <c r="K32" s="424"/>
      <c r="L32" s="425"/>
      <c r="M32" s="472"/>
      <c r="N32" s="472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</row>
    <row r="33" s="406" customFormat="true" ht="12.75" hidden="false" customHeight="false" outlineLevel="0" collapsed="false">
      <c r="B33" s="411" t="s">
        <v>305</v>
      </c>
      <c r="C33" s="408"/>
      <c r="D33" s="412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</row>
    <row r="34" s="437" customFormat="true" ht="12.75" hidden="false" customHeight="false" outlineLevel="0" collapsed="false">
      <c r="B34" s="414" t="s">
        <v>306</v>
      </c>
      <c r="C34" s="415" t="s">
        <v>307</v>
      </c>
      <c r="D34" s="438"/>
      <c r="E34" s="427"/>
      <c r="F34" s="427"/>
      <c r="G34" s="439"/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</row>
    <row r="35" customFormat="false" ht="12.75" hidden="false" customHeight="false" outlineLevel="0" collapsed="false">
      <c r="B35" s="421"/>
      <c r="C35" s="422" t="s">
        <v>293</v>
      </c>
      <c r="D35" s="405" t="s">
        <v>308</v>
      </c>
      <c r="E35" s="112"/>
      <c r="F35" s="112"/>
      <c r="G35" s="112"/>
      <c r="H35" s="112"/>
      <c r="I35" s="112"/>
      <c r="J35" s="112"/>
      <c r="K35" s="440" t="n">
        <f aca="false">J35</f>
        <v>0</v>
      </c>
      <c r="L35" s="440" t="n">
        <f aca="false">K35</f>
        <v>0</v>
      </c>
      <c r="M35" s="440" t="n">
        <f aca="false">L35</f>
        <v>0</v>
      </c>
      <c r="N35" s="440" t="n">
        <f aca="false">M35</f>
        <v>0</v>
      </c>
      <c r="O35" s="440" t="n">
        <f aca="false">N35</f>
        <v>0</v>
      </c>
      <c r="P35" s="440" t="n">
        <f aca="false">O35</f>
        <v>0</v>
      </c>
      <c r="Q35" s="440" t="n">
        <f aca="false">P35</f>
        <v>0</v>
      </c>
      <c r="R35" s="440" t="n">
        <f aca="false">Q35</f>
        <v>0</v>
      </c>
      <c r="S35" s="440" t="n">
        <f aca="false">R35</f>
        <v>0</v>
      </c>
      <c r="T35" s="440" t="n">
        <f aca="false">S35</f>
        <v>0</v>
      </c>
      <c r="U35" s="440" t="n">
        <f aca="false">T35</f>
        <v>0</v>
      </c>
      <c r="V35" s="440" t="n">
        <f aca="false">U35</f>
        <v>0</v>
      </c>
      <c r="W35" s="440" t="n">
        <f aca="false">V35</f>
        <v>0</v>
      </c>
      <c r="X35" s="440" t="n">
        <f aca="false">W35</f>
        <v>0</v>
      </c>
      <c r="Y35" s="440" t="n">
        <f aca="false">X35</f>
        <v>0</v>
      </c>
    </row>
    <row r="36" customFormat="false" ht="12.75" hidden="false" customHeight="false" outlineLevel="0" collapsed="false">
      <c r="B36" s="421"/>
      <c r="C36" s="422" t="s">
        <v>309</v>
      </c>
      <c r="D36" s="405" t="s">
        <v>310</v>
      </c>
      <c r="E36" s="112"/>
      <c r="F36" s="112"/>
      <c r="G36" s="112"/>
      <c r="H36" s="112"/>
      <c r="I36" s="112"/>
      <c r="J36" s="112"/>
      <c r="K36" s="420" t="n">
        <f aca="false">J36</f>
        <v>0</v>
      </c>
      <c r="L36" s="420" t="n">
        <f aca="false">K36</f>
        <v>0</v>
      </c>
      <c r="M36" s="420" t="n">
        <f aca="false">L36</f>
        <v>0</v>
      </c>
      <c r="N36" s="420" t="n">
        <f aca="false">M36</f>
        <v>0</v>
      </c>
      <c r="O36" s="420" t="n">
        <f aca="false">N36</f>
        <v>0</v>
      </c>
      <c r="P36" s="420" t="n">
        <f aca="false">O36</f>
        <v>0</v>
      </c>
      <c r="Q36" s="420" t="n">
        <f aca="false">P36</f>
        <v>0</v>
      </c>
      <c r="R36" s="420" t="n">
        <f aca="false">Q36</f>
        <v>0</v>
      </c>
      <c r="S36" s="420" t="n">
        <f aca="false">R36</f>
        <v>0</v>
      </c>
      <c r="T36" s="420" t="n">
        <f aca="false">S36</f>
        <v>0</v>
      </c>
      <c r="U36" s="420" t="n">
        <f aca="false">T36</f>
        <v>0</v>
      </c>
      <c r="V36" s="420" t="n">
        <f aca="false">U36</f>
        <v>0</v>
      </c>
      <c r="W36" s="420" t="n">
        <f aca="false">V36</f>
        <v>0</v>
      </c>
      <c r="X36" s="420" t="n">
        <f aca="false">W36</f>
        <v>0</v>
      </c>
      <c r="Y36" s="420" t="n">
        <f aca="false">X36</f>
        <v>0</v>
      </c>
    </row>
    <row r="37" customFormat="false" ht="12.75" hidden="false" customHeight="false" outlineLevel="0" collapsed="false">
      <c r="B37" s="421"/>
      <c r="C37" s="432"/>
      <c r="D37" s="405"/>
      <c r="E37" s="423"/>
      <c r="F37" s="423"/>
      <c r="G37" s="423"/>
      <c r="H37" s="423"/>
      <c r="I37" s="423"/>
      <c r="J37" s="423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</row>
    <row r="38" s="437" customFormat="true" ht="12.75" hidden="false" customHeight="false" outlineLevel="0" collapsed="false">
      <c r="B38" s="414" t="s">
        <v>311</v>
      </c>
      <c r="C38" s="415" t="s">
        <v>312</v>
      </c>
      <c r="D38" s="426" t="s">
        <v>313</v>
      </c>
      <c r="E38" s="434" t="n">
        <f aca="false">SUM(E40:E41)</f>
        <v>0</v>
      </c>
      <c r="F38" s="434" t="n">
        <f aca="false">SUM(F40:F41)</f>
        <v>0</v>
      </c>
      <c r="G38" s="434" t="n">
        <f aca="false">SUM(G40:G41)</f>
        <v>0</v>
      </c>
      <c r="H38" s="434" t="n">
        <f aca="false">SUM(H40:H41)</f>
        <v>0</v>
      </c>
      <c r="I38" s="434" t="n">
        <f aca="false">SUM(I40:I41)</f>
        <v>0</v>
      </c>
      <c r="J38" s="434" t="n">
        <f aca="false">SUM(J40:J41)</f>
        <v>0</v>
      </c>
      <c r="K38" s="434" t="n">
        <f aca="false">SUM(K40:K41)</f>
        <v>0</v>
      </c>
      <c r="L38" s="434" t="n">
        <f aca="false">SUM(L40:L41)</f>
        <v>0</v>
      </c>
      <c r="M38" s="434" t="n">
        <f aca="false">SUM(M40:M41)</f>
        <v>0</v>
      </c>
      <c r="N38" s="434" t="n">
        <f aca="false">SUM(N40:N41)</f>
        <v>0</v>
      </c>
      <c r="O38" s="434" t="n">
        <f aca="false">SUM(O40:O41)</f>
        <v>0</v>
      </c>
      <c r="P38" s="434" t="n">
        <f aca="false">SUM(P40:P41)</f>
        <v>0</v>
      </c>
      <c r="Q38" s="434" t="n">
        <f aca="false">SUM(Q40:Q41)</f>
        <v>0</v>
      </c>
      <c r="R38" s="434" t="n">
        <f aca="false">SUM(R40:R41)</f>
        <v>0</v>
      </c>
      <c r="S38" s="434" t="n">
        <f aca="false">SUM(S40:S41)</f>
        <v>0</v>
      </c>
      <c r="T38" s="434" t="n">
        <f aca="false">SUM(T40:T41)</f>
        <v>0</v>
      </c>
      <c r="U38" s="434" t="n">
        <f aca="false">SUM(U40:U41)</f>
        <v>0</v>
      </c>
      <c r="V38" s="434" t="n">
        <f aca="false">SUM(V40:V41)</f>
        <v>0</v>
      </c>
      <c r="W38" s="434" t="n">
        <f aca="false">SUM(W40:W41)</f>
        <v>0</v>
      </c>
      <c r="X38" s="434" t="n">
        <f aca="false">SUM(X40:X41)</f>
        <v>0</v>
      </c>
      <c r="Y38" s="434" t="n">
        <f aca="false">SUM(Y40:Y41)</f>
        <v>0</v>
      </c>
    </row>
    <row r="39" customFormat="false" ht="12.75" hidden="false" customHeight="false" outlineLevel="0" collapsed="false">
      <c r="B39" s="421"/>
      <c r="C39" s="422" t="s">
        <v>298</v>
      </c>
      <c r="D39" s="405"/>
      <c r="E39" s="423"/>
      <c r="F39" s="423"/>
      <c r="G39" s="423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</row>
    <row r="40" customFormat="false" ht="12.75" hidden="false" customHeight="false" outlineLevel="0" collapsed="false">
      <c r="B40" s="421"/>
      <c r="C40" s="422" t="s">
        <v>293</v>
      </c>
      <c r="D40" s="405" t="s">
        <v>313</v>
      </c>
      <c r="E40" s="420" t="n">
        <f aca="false">E35*'Ввод данных Эл.2'!E28/1000</f>
        <v>0</v>
      </c>
      <c r="F40" s="420" t="n">
        <f aca="false">F35*'Ввод данных Эл.2'!F28/1000</f>
        <v>0</v>
      </c>
      <c r="G40" s="420" t="n">
        <f aca="false">G35*'Ввод данных Эл.2'!G28/1000</f>
        <v>0</v>
      </c>
      <c r="H40" s="420" t="n">
        <f aca="false">H35*'Ввод данных Эл.2'!H28/1000</f>
        <v>0</v>
      </c>
      <c r="I40" s="420" t="n">
        <f aca="false">I35*'Ввод данных Эл.2'!I28/1000</f>
        <v>0</v>
      </c>
      <c r="J40" s="420" t="n">
        <f aca="false">J35*'Ввод данных Эл.2'!J28/1000</f>
        <v>0</v>
      </c>
      <c r="K40" s="420" t="n">
        <f aca="false">K35*'Ввод данных Эл.2'!K28/1000</f>
        <v>0</v>
      </c>
      <c r="L40" s="420" t="n">
        <f aca="false">L35*'Ввод данных Эл.2'!L28/1000</f>
        <v>0</v>
      </c>
      <c r="M40" s="420" t="n">
        <f aca="false">M35*'Ввод данных Эл.2'!M28/1000</f>
        <v>0</v>
      </c>
      <c r="N40" s="420" t="n">
        <f aca="false">N35*'Ввод данных Эл.2'!N28/1000</f>
        <v>0</v>
      </c>
      <c r="O40" s="420" t="n">
        <f aca="false">O35*'Ввод данных Эл.2'!O28/1000</f>
        <v>0</v>
      </c>
      <c r="P40" s="420" t="n">
        <f aca="false">P35*'Ввод данных Эл.2'!P28/1000</f>
        <v>0</v>
      </c>
      <c r="Q40" s="420" t="n">
        <f aca="false">Q35*'Ввод данных Эл.2'!Q28/1000</f>
        <v>0</v>
      </c>
      <c r="R40" s="420" t="n">
        <f aca="false">R35*'Ввод данных Эл.2'!R28/1000</f>
        <v>0</v>
      </c>
      <c r="S40" s="420" t="n">
        <f aca="false">S35*'Ввод данных Эл.2'!S28/1000</f>
        <v>0</v>
      </c>
      <c r="T40" s="420" t="n">
        <f aca="false">T35*'Ввод данных Эл.2'!T28/1000</f>
        <v>0</v>
      </c>
      <c r="U40" s="420" t="n">
        <f aca="false">U35*'Ввод данных Эл.2'!U28/1000</f>
        <v>0</v>
      </c>
      <c r="V40" s="420" t="n">
        <f aca="false">V35*'Ввод данных Эл.2'!V28/1000</f>
        <v>0</v>
      </c>
      <c r="W40" s="420" t="n">
        <f aca="false">W35*'Ввод данных Эл.2'!W28/1000</f>
        <v>0</v>
      </c>
      <c r="X40" s="420" t="n">
        <f aca="false">X35*'Ввод данных Эл.2'!X28/1000</f>
        <v>0</v>
      </c>
      <c r="Y40" s="420" t="n">
        <f aca="false">Y35*'Ввод данных Эл.2'!Y28/1000</f>
        <v>0</v>
      </c>
    </row>
    <row r="41" customFormat="false" ht="12.75" hidden="false" customHeight="false" outlineLevel="0" collapsed="false">
      <c r="B41" s="421"/>
      <c r="C41" s="422" t="s">
        <v>309</v>
      </c>
      <c r="D41" s="405" t="s">
        <v>313</v>
      </c>
      <c r="E41" s="420" t="n">
        <f aca="false">E36*'Ввод данных Эл.2'!E31/1000</f>
        <v>0</v>
      </c>
      <c r="F41" s="420" t="n">
        <f aca="false">F36*'Ввод данных Эл.2'!F31/1000</f>
        <v>0</v>
      </c>
      <c r="G41" s="420" t="n">
        <f aca="false">G36*'Ввод данных Эл.2'!G31/1000</f>
        <v>0</v>
      </c>
      <c r="H41" s="420" t="n">
        <f aca="false">H36*'Ввод данных Эл.2'!H31/1000</f>
        <v>0</v>
      </c>
      <c r="I41" s="420" t="n">
        <f aca="false">I36*'Ввод данных Эл.2'!I31/1000</f>
        <v>0</v>
      </c>
      <c r="J41" s="420" t="n">
        <f aca="false">J36*'Ввод данных Эл.2'!J31/1000</f>
        <v>0</v>
      </c>
      <c r="K41" s="420" t="n">
        <f aca="false">K36*'Ввод данных Эл.2'!K31/1000</f>
        <v>0</v>
      </c>
      <c r="L41" s="420" t="n">
        <f aca="false">L36*'Ввод данных Эл.2'!L31/1000</f>
        <v>0</v>
      </c>
      <c r="M41" s="420" t="n">
        <f aca="false">M36*'Ввод данных Эл.2'!M31/1000</f>
        <v>0</v>
      </c>
      <c r="N41" s="420" t="n">
        <f aca="false">N36*'Ввод данных Эл.2'!N31/1000</f>
        <v>0</v>
      </c>
      <c r="O41" s="420" t="n">
        <f aca="false">O36*'Ввод данных Эл.2'!O31/1000</f>
        <v>0</v>
      </c>
      <c r="P41" s="420" t="n">
        <f aca="false">P36*'Ввод данных Эл.2'!P31/1000</f>
        <v>0</v>
      </c>
      <c r="Q41" s="420" t="n">
        <f aca="false">Q36*'Ввод данных Эл.2'!Q31/1000</f>
        <v>0</v>
      </c>
      <c r="R41" s="420" t="n">
        <f aca="false">R36*'Ввод данных Эл.2'!R31/1000</f>
        <v>0</v>
      </c>
      <c r="S41" s="420" t="n">
        <f aca="false">S36*'Ввод данных Эл.2'!S31/1000</f>
        <v>0</v>
      </c>
      <c r="T41" s="420" t="n">
        <f aca="false">T36*'Ввод данных Эл.2'!T31/1000</f>
        <v>0</v>
      </c>
      <c r="U41" s="420" t="n">
        <f aca="false">U36*'Ввод данных Эл.2'!U31/1000</f>
        <v>0</v>
      </c>
      <c r="V41" s="420" t="n">
        <f aca="false">V36*'Ввод данных Эл.2'!V31/1000</f>
        <v>0</v>
      </c>
      <c r="W41" s="420" t="n">
        <f aca="false">W36*'Ввод данных Эл.2'!W31/1000</f>
        <v>0</v>
      </c>
      <c r="X41" s="420" t="n">
        <f aca="false">X36*'Ввод данных Эл.2'!X31/1000</f>
        <v>0</v>
      </c>
      <c r="Y41" s="420" t="n">
        <f aca="false">Y36*'Ввод данных Эл.2'!Y31/1000</f>
        <v>0</v>
      </c>
    </row>
    <row r="42" customFormat="false" ht="12.75" hidden="false" customHeight="false" outlineLevel="0" collapsed="false">
      <c r="B42" s="421"/>
      <c r="C42" s="432"/>
      <c r="D42" s="405"/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</row>
    <row r="43" s="437" customFormat="true" ht="25.5" hidden="false" customHeight="false" outlineLevel="0" collapsed="false">
      <c r="B43" s="414" t="s">
        <v>314</v>
      </c>
      <c r="C43" s="415" t="s">
        <v>315</v>
      </c>
      <c r="D43" s="426" t="s">
        <v>89</v>
      </c>
      <c r="E43" s="441" t="e">
        <f aca="false">SUM(E44:E46)</f>
        <v>#DIV/0!</v>
      </c>
      <c r="F43" s="441" t="e">
        <f aca="false">SUM(F44:F46)</f>
        <v>#DIV/0!</v>
      </c>
      <c r="G43" s="441" t="e">
        <f aca="false">SUM(G44:G46)</f>
        <v>#DIV/0!</v>
      </c>
      <c r="H43" s="441" t="e">
        <f aca="false">SUM(H44:H46)</f>
        <v>#DIV/0!</v>
      </c>
      <c r="I43" s="441" t="e">
        <f aca="false">SUM(I44:I46)</f>
        <v>#DIV/0!</v>
      </c>
      <c r="J43" s="441" t="e">
        <f aca="false">SUM(J44:J46)</f>
        <v>#DIV/0!</v>
      </c>
      <c r="K43" s="441" t="e">
        <f aca="false">SUM(K44:K46)</f>
        <v>#DIV/0!</v>
      </c>
      <c r="L43" s="441" t="e">
        <f aca="false">SUM(L44:L46)</f>
        <v>#DIV/0!</v>
      </c>
      <c r="M43" s="441" t="e">
        <f aca="false">SUM(M44:M46)</f>
        <v>#DIV/0!</v>
      </c>
      <c r="N43" s="441" t="e">
        <f aca="false">SUM(N44:N46)</f>
        <v>#DIV/0!</v>
      </c>
      <c r="O43" s="441" t="e">
        <f aca="false">SUM(O44:O46)</f>
        <v>#DIV/0!</v>
      </c>
      <c r="P43" s="441" t="e">
        <f aca="false">SUM(P44:P46)</f>
        <v>#DIV/0!</v>
      </c>
      <c r="Q43" s="441" t="e">
        <f aca="false">SUM(Q44:Q46)</f>
        <v>#DIV/0!</v>
      </c>
      <c r="R43" s="441" t="e">
        <f aca="false">SUM(R44:R46)</f>
        <v>#DIV/0!</v>
      </c>
      <c r="S43" s="441" t="e">
        <f aca="false">SUM(S44:S46)</f>
        <v>#DIV/0!</v>
      </c>
      <c r="T43" s="441" t="e">
        <f aca="false">SUM(T44:T46)</f>
        <v>#DIV/0!</v>
      </c>
      <c r="U43" s="441" t="e">
        <f aca="false">SUM(U44:U46)</f>
        <v>#DIV/0!</v>
      </c>
      <c r="V43" s="441" t="e">
        <f aca="false">SUM(V44:V46)</f>
        <v>#DIV/0!</v>
      </c>
      <c r="W43" s="441" t="e">
        <f aca="false">SUM(W44:W46)</f>
        <v>#DIV/0!</v>
      </c>
      <c r="X43" s="441" t="e">
        <f aca="false">SUM(X44:X46)</f>
        <v>#DIV/0!</v>
      </c>
      <c r="Y43" s="441" t="e">
        <f aca="false">SUM(Y44:Y46)</f>
        <v>#DIV/0!</v>
      </c>
    </row>
    <row r="44" customFormat="false" ht="12.75" hidden="false" customHeight="false" outlineLevel="0" collapsed="false">
      <c r="B44" s="421"/>
      <c r="C44" s="422" t="s">
        <v>316</v>
      </c>
      <c r="D44" s="442" t="s">
        <v>89</v>
      </c>
      <c r="E44" s="429" t="e">
        <f aca="false">1-SUM(E45:E46)</f>
        <v>#DIV/0!</v>
      </c>
      <c r="F44" s="429" t="e">
        <f aca="false">1-SUM(F45:F46)</f>
        <v>#DIV/0!</v>
      </c>
      <c r="G44" s="429" t="e">
        <f aca="false">1-SUM(G45:G46)</f>
        <v>#DIV/0!</v>
      </c>
      <c r="H44" s="429" t="e">
        <f aca="false">1-SUM(H45:H46)</f>
        <v>#DIV/0!</v>
      </c>
      <c r="I44" s="429" t="e">
        <f aca="false">1-SUM(I45:I46)</f>
        <v>#DIV/0!</v>
      </c>
      <c r="J44" s="429" t="e">
        <f aca="false">1-SUM(J45:J46)</f>
        <v>#DIV/0!</v>
      </c>
      <c r="K44" s="429" t="e">
        <f aca="false">1-SUM(K45:K46)</f>
        <v>#DIV/0!</v>
      </c>
      <c r="L44" s="429" t="e">
        <f aca="false">1-SUM(L45:L46)</f>
        <v>#DIV/0!</v>
      </c>
      <c r="M44" s="429" t="e">
        <f aca="false">1-SUM(M45:M46)</f>
        <v>#DIV/0!</v>
      </c>
      <c r="N44" s="429" t="e">
        <f aca="false">1-SUM(N45:N46)</f>
        <v>#DIV/0!</v>
      </c>
      <c r="O44" s="429" t="e">
        <f aca="false">1-SUM(O45:O46)</f>
        <v>#DIV/0!</v>
      </c>
      <c r="P44" s="429" t="e">
        <f aca="false">1-SUM(P45:P46)</f>
        <v>#DIV/0!</v>
      </c>
      <c r="Q44" s="429" t="e">
        <f aca="false">1-SUM(Q45:Q46)</f>
        <v>#DIV/0!</v>
      </c>
      <c r="R44" s="429" t="e">
        <f aca="false">1-SUM(R45:R46)</f>
        <v>#DIV/0!</v>
      </c>
      <c r="S44" s="429" t="e">
        <f aca="false">1-SUM(S45:S46)</f>
        <v>#DIV/0!</v>
      </c>
      <c r="T44" s="429" t="e">
        <f aca="false">1-SUM(T45:T46)</f>
        <v>#DIV/0!</v>
      </c>
      <c r="U44" s="429" t="e">
        <f aca="false">1-SUM(U45:U46)</f>
        <v>#DIV/0!</v>
      </c>
      <c r="V44" s="429" t="e">
        <f aca="false">1-SUM(V45:V46)</f>
        <v>#DIV/0!</v>
      </c>
      <c r="W44" s="429" t="e">
        <f aca="false">1-SUM(W45:W46)</f>
        <v>#DIV/0!</v>
      </c>
      <c r="X44" s="429" t="e">
        <f aca="false">1-SUM(X45:X46)</f>
        <v>#DIV/0!</v>
      </c>
      <c r="Y44" s="429" t="e">
        <f aca="false">1-SUM(Y45:Y46)</f>
        <v>#DIV/0!</v>
      </c>
    </row>
    <row r="45" customFormat="false" ht="12.75" hidden="false" customHeight="false" outlineLevel="0" collapsed="false">
      <c r="B45" s="421"/>
      <c r="C45" s="422" t="s">
        <v>317</v>
      </c>
      <c r="D45" s="442" t="s">
        <v>89</v>
      </c>
      <c r="E45" s="429" t="e">
        <f aca="false">E50/E$38</f>
        <v>#DIV/0!</v>
      </c>
      <c r="F45" s="429" t="e">
        <f aca="false">F50/F$38</f>
        <v>#DIV/0!</v>
      </c>
      <c r="G45" s="429" t="e">
        <f aca="false">G50/G$38</f>
        <v>#DIV/0!</v>
      </c>
      <c r="H45" s="429" t="e">
        <f aca="false">H50/H$38</f>
        <v>#DIV/0!</v>
      </c>
      <c r="I45" s="429" t="e">
        <f aca="false">I50/I$38</f>
        <v>#DIV/0!</v>
      </c>
      <c r="J45" s="429" t="e">
        <f aca="false">J50/J$38</f>
        <v>#DIV/0!</v>
      </c>
      <c r="K45" s="429" t="e">
        <f aca="false">K50/K$38</f>
        <v>#DIV/0!</v>
      </c>
      <c r="L45" s="429" t="e">
        <f aca="false">L50/L$38</f>
        <v>#DIV/0!</v>
      </c>
      <c r="M45" s="429" t="e">
        <f aca="false">M50/M$38</f>
        <v>#DIV/0!</v>
      </c>
      <c r="N45" s="429" t="e">
        <f aca="false">N50/N$38</f>
        <v>#DIV/0!</v>
      </c>
      <c r="O45" s="429" t="e">
        <f aca="false">O50/O$38</f>
        <v>#DIV/0!</v>
      </c>
      <c r="P45" s="429" t="e">
        <f aca="false">P50/P$38</f>
        <v>#DIV/0!</v>
      </c>
      <c r="Q45" s="429" t="e">
        <f aca="false">Q50/Q$38</f>
        <v>#DIV/0!</v>
      </c>
      <c r="R45" s="429" t="e">
        <f aca="false">R50/R$38</f>
        <v>#DIV/0!</v>
      </c>
      <c r="S45" s="429" t="e">
        <f aca="false">S50/S$38</f>
        <v>#DIV/0!</v>
      </c>
      <c r="T45" s="429" t="e">
        <f aca="false">T50/T$38</f>
        <v>#DIV/0!</v>
      </c>
      <c r="U45" s="429" t="e">
        <f aca="false">U50/U$38</f>
        <v>#DIV/0!</v>
      </c>
      <c r="V45" s="429" t="e">
        <f aca="false">V50/V$38</f>
        <v>#DIV/0!</v>
      </c>
      <c r="W45" s="429" t="e">
        <f aca="false">W50/W$38</f>
        <v>#DIV/0!</v>
      </c>
      <c r="X45" s="429" t="e">
        <f aca="false">X50/X$38</f>
        <v>#DIV/0!</v>
      </c>
      <c r="Y45" s="429" t="e">
        <f aca="false">Y50/Y$38</f>
        <v>#DIV/0!</v>
      </c>
    </row>
    <row r="46" customFormat="false" ht="12.75" hidden="false" customHeight="false" outlineLevel="0" collapsed="false">
      <c r="B46" s="421"/>
      <c r="C46" s="422" t="s">
        <v>318</v>
      </c>
      <c r="D46" s="442" t="s">
        <v>89</v>
      </c>
      <c r="E46" s="429" t="e">
        <f aca="false">E51/E$38</f>
        <v>#DIV/0!</v>
      </c>
      <c r="F46" s="429" t="e">
        <f aca="false">F51/F$38</f>
        <v>#DIV/0!</v>
      </c>
      <c r="G46" s="429" t="e">
        <f aca="false">G51/G$38</f>
        <v>#DIV/0!</v>
      </c>
      <c r="H46" s="429" t="e">
        <f aca="false">H51/H$38</f>
        <v>#DIV/0!</v>
      </c>
      <c r="I46" s="429" t="e">
        <f aca="false">I51/I$38</f>
        <v>#DIV/0!</v>
      </c>
      <c r="J46" s="429" t="e">
        <f aca="false">J51/J$38</f>
        <v>#DIV/0!</v>
      </c>
      <c r="K46" s="429" t="e">
        <f aca="false">K51/K$38</f>
        <v>#DIV/0!</v>
      </c>
      <c r="L46" s="429" t="e">
        <f aca="false">L51/L$38</f>
        <v>#DIV/0!</v>
      </c>
      <c r="M46" s="429" t="e">
        <f aca="false">M51/M$38</f>
        <v>#DIV/0!</v>
      </c>
      <c r="N46" s="429" t="e">
        <f aca="false">N51/N$38</f>
        <v>#DIV/0!</v>
      </c>
      <c r="O46" s="429" t="e">
        <f aca="false">O51/O$38</f>
        <v>#DIV/0!</v>
      </c>
      <c r="P46" s="429" t="e">
        <f aca="false">P51/P$38</f>
        <v>#DIV/0!</v>
      </c>
      <c r="Q46" s="429" t="e">
        <f aca="false">Q51/Q$38</f>
        <v>#DIV/0!</v>
      </c>
      <c r="R46" s="429" t="e">
        <f aca="false">R51/R$38</f>
        <v>#DIV/0!</v>
      </c>
      <c r="S46" s="429" t="e">
        <f aca="false">S51/S$38</f>
        <v>#DIV/0!</v>
      </c>
      <c r="T46" s="429" t="e">
        <f aca="false">T51/T$38</f>
        <v>#DIV/0!</v>
      </c>
      <c r="U46" s="429" t="e">
        <f aca="false">U51/U$38</f>
        <v>#DIV/0!</v>
      </c>
      <c r="V46" s="429" t="e">
        <f aca="false">V51/V$38</f>
        <v>#DIV/0!</v>
      </c>
      <c r="W46" s="429" t="e">
        <f aca="false">W51/W$38</f>
        <v>#DIV/0!</v>
      </c>
      <c r="X46" s="429" t="e">
        <f aca="false">X51/X$38</f>
        <v>#DIV/0!</v>
      </c>
      <c r="Y46" s="429" t="e">
        <f aca="false">Y51/Y$38</f>
        <v>#DIV/0!</v>
      </c>
    </row>
    <row r="47" customFormat="false" ht="12.75" hidden="false" customHeight="false" outlineLevel="0" collapsed="false">
      <c r="B47" s="421"/>
      <c r="C47" s="422"/>
      <c r="D47" s="405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</row>
    <row r="48" s="437" customFormat="true" ht="25.5" hidden="false" customHeight="false" outlineLevel="0" collapsed="false">
      <c r="B48" s="414" t="s">
        <v>319</v>
      </c>
      <c r="C48" s="415" t="s">
        <v>320</v>
      </c>
      <c r="D48" s="443" t="s">
        <v>313</v>
      </c>
      <c r="E48" s="444" t="n">
        <f aca="false">SUM(E49:E51)</f>
        <v>0</v>
      </c>
      <c r="F48" s="444" t="e">
        <f aca="false">SUM(F49:F51)</f>
        <v>#DIV/0!</v>
      </c>
      <c r="G48" s="444" t="e">
        <f aca="false">SUM(G49:G51)</f>
        <v>#DIV/0!</v>
      </c>
      <c r="H48" s="444" t="e">
        <f aca="false">SUM(H49:H51)</f>
        <v>#DIV/0!</v>
      </c>
      <c r="I48" s="444" t="e">
        <f aca="false">SUM(I49:I51)</f>
        <v>#DIV/0!</v>
      </c>
      <c r="J48" s="444" t="e">
        <f aca="false">SUM(J49:J51)</f>
        <v>#DIV/0!</v>
      </c>
      <c r="K48" s="444" t="e">
        <f aca="false">SUM(K49:K51)</f>
        <v>#DIV/0!</v>
      </c>
      <c r="L48" s="444" t="e">
        <f aca="false">SUM(L49:L51)</f>
        <v>#DIV/0!</v>
      </c>
      <c r="M48" s="444" t="e">
        <f aca="false">SUM(M49:M51)</f>
        <v>#DIV/0!</v>
      </c>
      <c r="N48" s="444" t="e">
        <f aca="false">SUM(N49:N51)</f>
        <v>#DIV/0!</v>
      </c>
      <c r="O48" s="444" t="e">
        <f aca="false">SUM(O49:O51)</f>
        <v>#DIV/0!</v>
      </c>
      <c r="P48" s="444" t="e">
        <f aca="false">SUM(P49:P51)</f>
        <v>#DIV/0!</v>
      </c>
      <c r="Q48" s="444" t="e">
        <f aca="false">SUM(Q49:Q51)</f>
        <v>#DIV/0!</v>
      </c>
      <c r="R48" s="444" t="e">
        <f aca="false">SUM(R49:R51)</f>
        <v>#DIV/0!</v>
      </c>
      <c r="S48" s="444" t="e">
        <f aca="false">SUM(S49:S51)</f>
        <v>#DIV/0!</v>
      </c>
      <c r="T48" s="444" t="e">
        <f aca="false">SUM(T49:T51)</f>
        <v>#DIV/0!</v>
      </c>
      <c r="U48" s="444" t="e">
        <f aca="false">SUM(U49:U51)</f>
        <v>#DIV/0!</v>
      </c>
      <c r="V48" s="444" t="e">
        <f aca="false">SUM(V49:V51)</f>
        <v>#DIV/0!</v>
      </c>
      <c r="W48" s="444" t="e">
        <f aca="false">SUM(W49:W51)</f>
        <v>#DIV/0!</v>
      </c>
      <c r="X48" s="444" t="e">
        <f aca="false">SUM(X49:X51)</f>
        <v>#DIV/0!</v>
      </c>
      <c r="Y48" s="444" t="e">
        <f aca="false">SUM(Y49:Y51)</f>
        <v>#DIV/0!</v>
      </c>
    </row>
    <row r="49" customFormat="false" ht="12.75" hidden="false" customHeight="false" outlineLevel="0" collapsed="false">
      <c r="B49" s="421"/>
      <c r="C49" s="422" t="s">
        <v>316</v>
      </c>
      <c r="D49" s="442" t="s">
        <v>313</v>
      </c>
      <c r="E49" s="112"/>
      <c r="F49" s="420" t="e">
        <f aca="false">F$38*F44</f>
        <v>#DIV/0!</v>
      </c>
      <c r="G49" s="420" t="e">
        <f aca="false">G$38*G44</f>
        <v>#DIV/0!</v>
      </c>
      <c r="H49" s="420" t="e">
        <f aca="false">H$38*H44</f>
        <v>#DIV/0!</v>
      </c>
      <c r="I49" s="420" t="e">
        <f aca="false">I$38*I44</f>
        <v>#DIV/0!</v>
      </c>
      <c r="J49" s="420" t="e">
        <f aca="false">J$38*J44</f>
        <v>#DIV/0!</v>
      </c>
      <c r="K49" s="420" t="e">
        <f aca="false">K$38*K44</f>
        <v>#DIV/0!</v>
      </c>
      <c r="L49" s="420" t="e">
        <f aca="false">L$38*L44</f>
        <v>#DIV/0!</v>
      </c>
      <c r="M49" s="420" t="e">
        <f aca="false">M$38*M44</f>
        <v>#DIV/0!</v>
      </c>
      <c r="N49" s="420" t="e">
        <f aca="false">N$38*N44</f>
        <v>#DIV/0!</v>
      </c>
      <c r="O49" s="420" t="e">
        <f aca="false">O$38*O44</f>
        <v>#DIV/0!</v>
      </c>
      <c r="P49" s="420" t="e">
        <f aca="false">P$38*P44</f>
        <v>#DIV/0!</v>
      </c>
      <c r="Q49" s="420" t="e">
        <f aca="false">Q$38*Q44</f>
        <v>#DIV/0!</v>
      </c>
      <c r="R49" s="420" t="e">
        <f aca="false">R$38*R44</f>
        <v>#DIV/0!</v>
      </c>
      <c r="S49" s="420" t="e">
        <f aca="false">S$38*S44</f>
        <v>#DIV/0!</v>
      </c>
      <c r="T49" s="420" t="e">
        <f aca="false">T$38*T44</f>
        <v>#DIV/0!</v>
      </c>
      <c r="U49" s="420" t="e">
        <f aca="false">U$38*U44</f>
        <v>#DIV/0!</v>
      </c>
      <c r="V49" s="420" t="e">
        <f aca="false">V$38*V44</f>
        <v>#DIV/0!</v>
      </c>
      <c r="W49" s="420" t="e">
        <f aca="false">W$38*W44</f>
        <v>#DIV/0!</v>
      </c>
      <c r="X49" s="420" t="e">
        <f aca="false">X$38*X44</f>
        <v>#DIV/0!</v>
      </c>
      <c r="Y49" s="420" t="e">
        <f aca="false">Y$38*Y44</f>
        <v>#DIV/0!</v>
      </c>
    </row>
    <row r="50" customFormat="false" ht="12.75" hidden="false" customHeight="false" outlineLevel="0" collapsed="false">
      <c r="B50" s="421"/>
      <c r="C50" s="422" t="s">
        <v>317</v>
      </c>
      <c r="D50" s="442" t="s">
        <v>313</v>
      </c>
      <c r="E50" s="112"/>
      <c r="F50" s="420" t="n">
        <f aca="false">F58*$D65</f>
        <v>0</v>
      </c>
      <c r="G50" s="420" t="n">
        <f aca="false">G58*$D65</f>
        <v>0</v>
      </c>
      <c r="H50" s="420" t="n">
        <f aca="false">H58*$D65</f>
        <v>0</v>
      </c>
      <c r="I50" s="420" t="n">
        <f aca="false">I58*$D65</f>
        <v>0</v>
      </c>
      <c r="J50" s="420" t="n">
        <f aca="false">J58*$D65</f>
        <v>0</v>
      </c>
      <c r="K50" s="420" t="n">
        <f aca="false">K58*$D65</f>
        <v>0</v>
      </c>
      <c r="L50" s="420" t="n">
        <f aca="false">L58*$D65</f>
        <v>0</v>
      </c>
      <c r="M50" s="420" t="n">
        <f aca="false">M58*$D65</f>
        <v>0</v>
      </c>
      <c r="N50" s="420" t="n">
        <f aca="false">N58*$D65</f>
        <v>0</v>
      </c>
      <c r="O50" s="420" t="n">
        <f aca="false">O58*$D65</f>
        <v>0</v>
      </c>
      <c r="P50" s="420" t="n">
        <f aca="false">P58*$D65</f>
        <v>0</v>
      </c>
      <c r="Q50" s="420" t="n">
        <f aca="false">Q58*$D65</f>
        <v>0</v>
      </c>
      <c r="R50" s="420" t="n">
        <f aca="false">R58*$D65</f>
        <v>0</v>
      </c>
      <c r="S50" s="420" t="n">
        <f aca="false">S58*$D65</f>
        <v>0</v>
      </c>
      <c r="T50" s="420" t="n">
        <f aca="false">T58*$D65</f>
        <v>0</v>
      </c>
      <c r="U50" s="420" t="n">
        <f aca="false">U58*$D65</f>
        <v>0</v>
      </c>
      <c r="V50" s="420" t="n">
        <f aca="false">V58*$D65</f>
        <v>0</v>
      </c>
      <c r="W50" s="420" t="n">
        <f aca="false">W58*$D65</f>
        <v>0</v>
      </c>
      <c r="X50" s="420" t="n">
        <f aca="false">X58*$D65</f>
        <v>0</v>
      </c>
      <c r="Y50" s="420" t="n">
        <f aca="false">Y58*$D65</f>
        <v>0</v>
      </c>
    </row>
    <row r="51" customFormat="false" ht="12.75" hidden="false" customHeight="false" outlineLevel="0" collapsed="false">
      <c r="B51" s="421"/>
      <c r="C51" s="422" t="s">
        <v>318</v>
      </c>
      <c r="D51" s="442" t="s">
        <v>313</v>
      </c>
      <c r="E51" s="430"/>
      <c r="F51" s="420" t="n">
        <f aca="false">F59*$D66</f>
        <v>0</v>
      </c>
      <c r="G51" s="420" t="n">
        <f aca="false">G59*$D66</f>
        <v>0</v>
      </c>
      <c r="H51" s="420" t="n">
        <f aca="false">H59*$D66</f>
        <v>0</v>
      </c>
      <c r="I51" s="420" t="n">
        <f aca="false">I59*$D66</f>
        <v>0</v>
      </c>
      <c r="J51" s="420" t="n">
        <f aca="false">J59*$D66</f>
        <v>0</v>
      </c>
      <c r="K51" s="420" t="n">
        <f aca="false">K59*$D66</f>
        <v>0</v>
      </c>
      <c r="L51" s="420" t="n">
        <f aca="false">L59*$D66</f>
        <v>0</v>
      </c>
      <c r="M51" s="420" t="n">
        <f aca="false">M59*$D66</f>
        <v>0</v>
      </c>
      <c r="N51" s="420" t="n">
        <f aca="false">N59*$D66</f>
        <v>0</v>
      </c>
      <c r="O51" s="420" t="n">
        <f aca="false">O59*$D66</f>
        <v>0</v>
      </c>
      <c r="P51" s="420" t="n">
        <f aca="false">P59*$D66</f>
        <v>0</v>
      </c>
      <c r="Q51" s="420" t="n">
        <f aca="false">Q59*$D66</f>
        <v>0</v>
      </c>
      <c r="R51" s="420" t="n">
        <f aca="false">R59*$D66</f>
        <v>0</v>
      </c>
      <c r="S51" s="420" t="n">
        <f aca="false">S59*$D66</f>
        <v>0</v>
      </c>
      <c r="T51" s="420" t="n">
        <f aca="false">T59*$D66</f>
        <v>0</v>
      </c>
      <c r="U51" s="420" t="n">
        <f aca="false">U59*$D66</f>
        <v>0</v>
      </c>
      <c r="V51" s="420" t="n">
        <f aca="false">V59*$D66</f>
        <v>0</v>
      </c>
      <c r="W51" s="420" t="n">
        <f aca="false">W59*$D66</f>
        <v>0</v>
      </c>
      <c r="X51" s="420" t="n">
        <f aca="false">X59*$D66</f>
        <v>0</v>
      </c>
      <c r="Y51" s="420" t="n">
        <f aca="false">Y59*$D66</f>
        <v>0</v>
      </c>
    </row>
    <row r="52" customFormat="false" ht="12.75" hidden="false" customHeight="false" outlineLevel="0" collapsed="false">
      <c r="B52" s="421"/>
      <c r="C52" s="422"/>
      <c r="D52" s="405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</row>
    <row r="53" s="437" customFormat="true" ht="12.75" hidden="false" customHeight="false" outlineLevel="0" collapsed="false">
      <c r="B53" s="414" t="s">
        <v>321</v>
      </c>
      <c r="C53" s="415" t="s">
        <v>322</v>
      </c>
      <c r="D53" s="443"/>
      <c r="E53" s="445"/>
      <c r="F53" s="445"/>
      <c r="G53" s="445"/>
      <c r="H53" s="445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</row>
    <row r="54" customFormat="false" ht="12.75" hidden="false" customHeight="false" outlineLevel="0" collapsed="false">
      <c r="B54" s="421"/>
      <c r="C54" s="422" t="s">
        <v>316</v>
      </c>
      <c r="D54" s="442" t="s">
        <v>323</v>
      </c>
      <c r="E54" s="112"/>
      <c r="F54" s="420" t="e">
        <f aca="false">F49/$D64</f>
        <v>#DIV/0!</v>
      </c>
      <c r="G54" s="420" t="e">
        <f aca="false">G49/$D64</f>
        <v>#DIV/0!</v>
      </c>
      <c r="H54" s="420" t="e">
        <f aca="false">H49/$D64</f>
        <v>#DIV/0!</v>
      </c>
      <c r="I54" s="420" t="e">
        <f aca="false">I49/$D64</f>
        <v>#DIV/0!</v>
      </c>
      <c r="J54" s="420" t="e">
        <f aca="false">J49/$D64</f>
        <v>#DIV/0!</v>
      </c>
      <c r="K54" s="420" t="e">
        <f aca="false">K49/$D64</f>
        <v>#DIV/0!</v>
      </c>
      <c r="L54" s="420" t="e">
        <f aca="false">L49/$D64</f>
        <v>#DIV/0!</v>
      </c>
      <c r="M54" s="420" t="e">
        <f aca="false">M49/$D64</f>
        <v>#DIV/0!</v>
      </c>
      <c r="N54" s="420" t="e">
        <f aca="false">N49/$D64</f>
        <v>#DIV/0!</v>
      </c>
      <c r="O54" s="420" t="e">
        <f aca="false">O49/$D64</f>
        <v>#DIV/0!</v>
      </c>
      <c r="P54" s="420" t="e">
        <f aca="false">P49/$D64</f>
        <v>#DIV/0!</v>
      </c>
      <c r="Q54" s="420" t="e">
        <f aca="false">Q49/$D64</f>
        <v>#DIV/0!</v>
      </c>
      <c r="R54" s="420" t="e">
        <f aca="false">R49/$D64</f>
        <v>#DIV/0!</v>
      </c>
      <c r="S54" s="420" t="e">
        <f aca="false">S49/$D64</f>
        <v>#DIV/0!</v>
      </c>
      <c r="T54" s="420" t="e">
        <f aca="false">T49/$D64</f>
        <v>#DIV/0!</v>
      </c>
      <c r="U54" s="420" t="e">
        <f aca="false">U49/$D64</f>
        <v>#DIV/0!</v>
      </c>
      <c r="V54" s="420" t="e">
        <f aca="false">V49/$D64</f>
        <v>#DIV/0!</v>
      </c>
      <c r="W54" s="420" t="e">
        <f aca="false">W49/$D64</f>
        <v>#DIV/0!</v>
      </c>
      <c r="X54" s="420" t="e">
        <f aca="false">X49/$D64</f>
        <v>#DIV/0!</v>
      </c>
      <c r="Y54" s="420" t="e">
        <f aca="false">Y49/$D64</f>
        <v>#DIV/0!</v>
      </c>
    </row>
    <row r="55" customFormat="false" ht="12.75" hidden="false" customHeight="false" outlineLevel="0" collapsed="false">
      <c r="B55" s="446"/>
      <c r="C55" s="447" t="s">
        <v>298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</row>
    <row r="56" customFormat="false" ht="12.75" hidden="false" customHeight="false" outlineLevel="0" collapsed="false">
      <c r="B56" s="446"/>
      <c r="C56" s="447" t="s">
        <v>324</v>
      </c>
      <c r="D56" s="443" t="s">
        <v>323</v>
      </c>
      <c r="E56" s="444" t="n">
        <f aca="false">MIN(E54,E62)</f>
        <v>0</v>
      </c>
      <c r="F56" s="444" t="e">
        <f aca="false">MIN(F54,F62)</f>
        <v>#DIV/0!</v>
      </c>
      <c r="G56" s="444" t="e">
        <f aca="false">MIN(G54,G62)</f>
        <v>#DIV/0!</v>
      </c>
      <c r="H56" s="444" t="e">
        <f aca="false">MIN(H54,H62)</f>
        <v>#DIV/0!</v>
      </c>
      <c r="I56" s="444" t="e">
        <f aca="false">MIN(I54,I62)</f>
        <v>#DIV/0!</v>
      </c>
      <c r="J56" s="444" t="e">
        <f aca="false">MIN(J54,J62)</f>
        <v>#DIV/0!</v>
      </c>
      <c r="K56" s="444" t="e">
        <f aca="false">MIN(K54,K62)</f>
        <v>#DIV/0!</v>
      </c>
      <c r="L56" s="444" t="e">
        <f aca="false">MIN(L54,L62)</f>
        <v>#DIV/0!</v>
      </c>
      <c r="M56" s="444" t="e">
        <f aca="false">MIN(M54,M62)</f>
        <v>#DIV/0!</v>
      </c>
      <c r="N56" s="444" t="e">
        <f aca="false">MIN(N54,N62)</f>
        <v>#DIV/0!</v>
      </c>
      <c r="O56" s="444" t="e">
        <f aca="false">MIN(O54,O62)</f>
        <v>#DIV/0!</v>
      </c>
      <c r="P56" s="444" t="e">
        <f aca="false">MIN(P54,P62)</f>
        <v>#DIV/0!</v>
      </c>
      <c r="Q56" s="444" t="e">
        <f aca="false">MIN(Q54,Q62)</f>
        <v>#DIV/0!</v>
      </c>
      <c r="R56" s="444" t="e">
        <f aca="false">MIN(R54,R62)</f>
        <v>#DIV/0!</v>
      </c>
      <c r="S56" s="444" t="e">
        <f aca="false">MIN(S54,S62)</f>
        <v>#DIV/0!</v>
      </c>
      <c r="T56" s="444" t="e">
        <f aca="false">MIN(T54,T62)</f>
        <v>#DIV/0!</v>
      </c>
      <c r="U56" s="444" t="e">
        <f aca="false">MIN(U54,U62)</f>
        <v>#DIV/0!</v>
      </c>
      <c r="V56" s="444" t="e">
        <f aca="false">MIN(V54,V62)</f>
        <v>#DIV/0!</v>
      </c>
      <c r="W56" s="444" t="e">
        <f aca="false">MIN(W54,W62)</f>
        <v>#DIV/0!</v>
      </c>
      <c r="X56" s="444" t="e">
        <f aca="false">MIN(X54,X62)</f>
        <v>#DIV/0!</v>
      </c>
      <c r="Y56" s="444" t="e">
        <f aca="false">MIN(Y54,Y62)</f>
        <v>#DIV/0!</v>
      </c>
    </row>
    <row r="57" customFormat="false" ht="12.75" hidden="false" customHeight="false" outlineLevel="0" collapsed="false">
      <c r="B57" s="446"/>
      <c r="C57" s="447" t="s">
        <v>325</v>
      </c>
      <c r="D57" s="443" t="s">
        <v>323</v>
      </c>
      <c r="E57" s="444" t="n">
        <f aca="false">E54-E56</f>
        <v>0</v>
      </c>
      <c r="F57" s="444" t="e">
        <f aca="false">F54-F56</f>
        <v>#DIV/0!</v>
      </c>
      <c r="G57" s="444" t="e">
        <f aca="false">G54-G56</f>
        <v>#DIV/0!</v>
      </c>
      <c r="H57" s="444" t="e">
        <f aca="false">H54-H56</f>
        <v>#DIV/0!</v>
      </c>
      <c r="I57" s="444" t="e">
        <f aca="false">I54-I56</f>
        <v>#DIV/0!</v>
      </c>
      <c r="J57" s="444" t="e">
        <f aca="false">J54-J56</f>
        <v>#DIV/0!</v>
      </c>
      <c r="K57" s="444" t="e">
        <f aca="false">K54-K56</f>
        <v>#DIV/0!</v>
      </c>
      <c r="L57" s="444" t="e">
        <f aca="false">L54-L56</f>
        <v>#DIV/0!</v>
      </c>
      <c r="M57" s="444" t="e">
        <f aca="false">M54-M56</f>
        <v>#DIV/0!</v>
      </c>
      <c r="N57" s="444" t="e">
        <f aca="false">N54-N56</f>
        <v>#DIV/0!</v>
      </c>
      <c r="O57" s="444" t="e">
        <f aca="false">O54-O56</f>
        <v>#DIV/0!</v>
      </c>
      <c r="P57" s="444" t="e">
        <f aca="false">P54-P56</f>
        <v>#DIV/0!</v>
      </c>
      <c r="Q57" s="444" t="e">
        <f aca="false">Q54-Q56</f>
        <v>#DIV/0!</v>
      </c>
      <c r="R57" s="444" t="e">
        <f aca="false">R54-R56</f>
        <v>#DIV/0!</v>
      </c>
      <c r="S57" s="444" t="e">
        <f aca="false">S54-S56</f>
        <v>#DIV/0!</v>
      </c>
      <c r="T57" s="444" t="e">
        <f aca="false">T54-T56</f>
        <v>#DIV/0!</v>
      </c>
      <c r="U57" s="444" t="e">
        <f aca="false">U54-U56</f>
        <v>#DIV/0!</v>
      </c>
      <c r="V57" s="444" t="e">
        <f aca="false">V54-V56</f>
        <v>#DIV/0!</v>
      </c>
      <c r="W57" s="444" t="e">
        <f aca="false">W54-W56</f>
        <v>#DIV/0!</v>
      </c>
      <c r="X57" s="444" t="e">
        <f aca="false">X54-X56</f>
        <v>#DIV/0!</v>
      </c>
      <c r="Y57" s="444" t="e">
        <f aca="false">Y54-Y56</f>
        <v>#DIV/0!</v>
      </c>
    </row>
    <row r="58" customFormat="false" ht="12.75" hidden="false" customHeight="false" outlineLevel="0" collapsed="false">
      <c r="B58" s="421"/>
      <c r="C58" s="422" t="s">
        <v>317</v>
      </c>
      <c r="D58" s="442" t="s">
        <v>326</v>
      </c>
      <c r="E58" s="112"/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112" t="n">
        <v>0</v>
      </c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12" t="n">
        <v>0</v>
      </c>
      <c r="V58" s="112" t="n">
        <v>0</v>
      </c>
      <c r="W58" s="112" t="n">
        <v>0</v>
      </c>
      <c r="X58" s="112" t="n">
        <v>0</v>
      </c>
      <c r="Y58" s="112" t="n">
        <v>0</v>
      </c>
    </row>
    <row r="59" customFormat="false" ht="12.75" hidden="false" customHeight="false" outlineLevel="0" collapsed="false">
      <c r="B59" s="421"/>
      <c r="C59" s="422" t="s">
        <v>318</v>
      </c>
      <c r="D59" s="442" t="s">
        <v>326</v>
      </c>
      <c r="E59" s="430"/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  <c r="X59" s="112" t="n">
        <v>0</v>
      </c>
      <c r="Y59" s="112" t="n">
        <v>0</v>
      </c>
    </row>
    <row r="60" customFormat="false" ht="12.75" hidden="false" customHeight="false" outlineLevel="0" collapsed="false">
      <c r="B60" s="421"/>
      <c r="C60" s="422"/>
      <c r="D60" s="405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</row>
    <row r="61" s="437" customFormat="true" ht="12.75" hidden="false" customHeight="false" outlineLevel="0" collapsed="false">
      <c r="B61" s="414" t="s">
        <v>327</v>
      </c>
      <c r="C61" s="448" t="s">
        <v>328</v>
      </c>
      <c r="D61" s="426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</row>
    <row r="62" customFormat="false" ht="12.75" hidden="false" customHeight="false" outlineLevel="0" collapsed="false">
      <c r="B62" s="421"/>
      <c r="C62" s="450" t="s">
        <v>329</v>
      </c>
      <c r="D62" s="405" t="s">
        <v>323</v>
      </c>
      <c r="E62" s="112" t="n">
        <f aca="false">E54</f>
        <v>0</v>
      </c>
      <c r="F62" s="112" t="e">
        <f aca="false">F54</f>
        <v>#DIV/0!</v>
      </c>
      <c r="G62" s="112" t="e">
        <f aca="false">G54</f>
        <v>#DIV/0!</v>
      </c>
      <c r="H62" s="112" t="e">
        <f aca="false">H54</f>
        <v>#DIV/0!</v>
      </c>
      <c r="I62" s="112" t="e">
        <f aca="false">I54</f>
        <v>#DIV/0!</v>
      </c>
      <c r="J62" s="112" t="e">
        <f aca="false">J54</f>
        <v>#DIV/0!</v>
      </c>
      <c r="K62" s="112" t="e">
        <f aca="false">K54</f>
        <v>#DIV/0!</v>
      </c>
      <c r="L62" s="112" t="e">
        <f aca="false">L54</f>
        <v>#DIV/0!</v>
      </c>
      <c r="M62" s="112" t="e">
        <f aca="false">M54</f>
        <v>#DIV/0!</v>
      </c>
      <c r="N62" s="112" t="e">
        <f aca="false">N54</f>
        <v>#DIV/0!</v>
      </c>
      <c r="O62" s="112" t="e">
        <f aca="false">O54</f>
        <v>#DIV/0!</v>
      </c>
      <c r="P62" s="112" t="e">
        <f aca="false">P54</f>
        <v>#DIV/0!</v>
      </c>
      <c r="Q62" s="112" t="e">
        <f aca="false">Q54</f>
        <v>#DIV/0!</v>
      </c>
      <c r="R62" s="112" t="e">
        <f aca="false">R54</f>
        <v>#DIV/0!</v>
      </c>
      <c r="S62" s="112" t="e">
        <f aca="false">S54</f>
        <v>#DIV/0!</v>
      </c>
      <c r="T62" s="112" t="e">
        <f aca="false">T54</f>
        <v>#DIV/0!</v>
      </c>
      <c r="U62" s="112" t="e">
        <f aca="false">U54</f>
        <v>#DIV/0!</v>
      </c>
      <c r="V62" s="112" t="e">
        <f aca="false">V54</f>
        <v>#DIV/0!</v>
      </c>
      <c r="W62" s="112" t="e">
        <f aca="false">W54</f>
        <v>#DIV/0!</v>
      </c>
      <c r="X62" s="112" t="e">
        <f aca="false">X54</f>
        <v>#DIV/0!</v>
      </c>
      <c r="Y62" s="112" t="e">
        <f aca="false">Y54</f>
        <v>#DIV/0!</v>
      </c>
    </row>
    <row r="63" customFormat="false" ht="12.75" hidden="false" customHeight="false" outlineLevel="0" collapsed="false">
      <c r="B63" s="414"/>
      <c r="C63" s="432" t="s">
        <v>330</v>
      </c>
      <c r="D63" s="426"/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</row>
    <row r="64" customFormat="false" ht="12.75" hidden="false" customHeight="false" outlineLevel="0" collapsed="false">
      <c r="B64" s="421"/>
      <c r="C64" s="422" t="s">
        <v>316</v>
      </c>
      <c r="D64" s="451" t="n">
        <v>1.13</v>
      </c>
      <c r="E64" s="420" t="s">
        <v>57</v>
      </c>
      <c r="F64" s="420" t="s">
        <v>57</v>
      </c>
      <c r="G64" s="420" t="s">
        <v>57</v>
      </c>
      <c r="H64" s="420" t="s">
        <v>57</v>
      </c>
      <c r="I64" s="420" t="s">
        <v>57</v>
      </c>
      <c r="J64" s="420" t="s">
        <v>57</v>
      </c>
      <c r="K64" s="420" t="s">
        <v>57</v>
      </c>
      <c r="L64" s="420" t="s">
        <v>57</v>
      </c>
      <c r="M64" s="420" t="s">
        <v>57</v>
      </c>
      <c r="N64" s="420" t="s">
        <v>57</v>
      </c>
      <c r="O64" s="420" t="s">
        <v>57</v>
      </c>
      <c r="P64" s="420" t="s">
        <v>57</v>
      </c>
      <c r="Q64" s="420" t="s">
        <v>57</v>
      </c>
      <c r="R64" s="420" t="s">
        <v>57</v>
      </c>
      <c r="S64" s="420" t="s">
        <v>57</v>
      </c>
      <c r="T64" s="420" t="s">
        <v>57</v>
      </c>
      <c r="U64" s="420" t="s">
        <v>57</v>
      </c>
      <c r="V64" s="420" t="s">
        <v>57</v>
      </c>
      <c r="W64" s="420" t="s">
        <v>57</v>
      </c>
      <c r="X64" s="420" t="s">
        <v>57</v>
      </c>
      <c r="Y64" s="420" t="s">
        <v>57</v>
      </c>
    </row>
    <row r="65" customFormat="false" ht="12.75" hidden="false" customHeight="false" outlineLevel="0" collapsed="false">
      <c r="B65" s="421"/>
      <c r="C65" s="422" t="s">
        <v>317</v>
      </c>
      <c r="D65" s="451" t="n">
        <v>0.28</v>
      </c>
      <c r="E65" s="420" t="s">
        <v>57</v>
      </c>
      <c r="F65" s="420" t="s">
        <v>57</v>
      </c>
      <c r="G65" s="420" t="s">
        <v>57</v>
      </c>
      <c r="H65" s="420" t="s">
        <v>57</v>
      </c>
      <c r="I65" s="420" t="s">
        <v>57</v>
      </c>
      <c r="J65" s="420" t="s">
        <v>57</v>
      </c>
      <c r="K65" s="420" t="s">
        <v>57</v>
      </c>
      <c r="L65" s="420" t="s">
        <v>57</v>
      </c>
      <c r="M65" s="420" t="s">
        <v>57</v>
      </c>
      <c r="N65" s="420" t="s">
        <v>57</v>
      </c>
      <c r="O65" s="420" t="s">
        <v>57</v>
      </c>
      <c r="P65" s="420" t="s">
        <v>57</v>
      </c>
      <c r="Q65" s="420" t="s">
        <v>57</v>
      </c>
      <c r="R65" s="420" t="s">
        <v>57</v>
      </c>
      <c r="S65" s="420" t="s">
        <v>57</v>
      </c>
      <c r="T65" s="420" t="s">
        <v>57</v>
      </c>
      <c r="U65" s="420" t="s">
        <v>57</v>
      </c>
      <c r="V65" s="420" t="s">
        <v>57</v>
      </c>
      <c r="W65" s="420" t="s">
        <v>57</v>
      </c>
      <c r="X65" s="420" t="s">
        <v>57</v>
      </c>
      <c r="Y65" s="420" t="s">
        <v>57</v>
      </c>
    </row>
    <row r="66" customFormat="false" ht="12.75" hidden="false" customHeight="false" outlineLevel="0" collapsed="false">
      <c r="B66" s="421"/>
      <c r="C66" s="422" t="s">
        <v>318</v>
      </c>
      <c r="D66" s="451" t="n">
        <v>1.3</v>
      </c>
      <c r="E66" s="420" t="s">
        <v>57</v>
      </c>
      <c r="F66" s="420" t="s">
        <v>57</v>
      </c>
      <c r="G66" s="420" t="s">
        <v>57</v>
      </c>
      <c r="H66" s="420" t="s">
        <v>57</v>
      </c>
      <c r="I66" s="420" t="s">
        <v>57</v>
      </c>
      <c r="J66" s="420" t="s">
        <v>57</v>
      </c>
      <c r="K66" s="420" t="s">
        <v>57</v>
      </c>
      <c r="L66" s="420" t="s">
        <v>57</v>
      </c>
      <c r="M66" s="420" t="s">
        <v>57</v>
      </c>
      <c r="N66" s="420" t="s">
        <v>57</v>
      </c>
      <c r="O66" s="420" t="s">
        <v>57</v>
      </c>
      <c r="P66" s="420" t="s">
        <v>57</v>
      </c>
      <c r="Q66" s="420" t="s">
        <v>57</v>
      </c>
      <c r="R66" s="420" t="s">
        <v>57</v>
      </c>
      <c r="S66" s="420" t="s">
        <v>57</v>
      </c>
      <c r="T66" s="420" t="s">
        <v>57</v>
      </c>
      <c r="U66" s="420" t="s">
        <v>57</v>
      </c>
      <c r="V66" s="420" t="s">
        <v>57</v>
      </c>
      <c r="W66" s="420" t="s">
        <v>57</v>
      </c>
      <c r="X66" s="420" t="s">
        <v>57</v>
      </c>
      <c r="Y66" s="420" t="s">
        <v>57</v>
      </c>
    </row>
    <row r="67" s="406" customFormat="true" ht="12.75" hidden="false" customHeight="false" outlineLevel="0" collapsed="false">
      <c r="B67" s="407"/>
      <c r="C67" s="408"/>
      <c r="D67" s="409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</row>
    <row r="68" s="406" customFormat="true" ht="12.75" hidden="false" customHeight="false" outlineLevel="0" collapsed="false">
      <c r="B68" s="411" t="s">
        <v>331</v>
      </c>
      <c r="C68" s="408"/>
      <c r="D68" s="412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</row>
    <row r="69" customFormat="false" ht="25.5" hidden="false" customHeight="false" outlineLevel="0" collapsed="false">
      <c r="B69" s="414" t="s">
        <v>332</v>
      </c>
      <c r="C69" s="448" t="s">
        <v>333</v>
      </c>
      <c r="D69" s="426"/>
      <c r="E69" s="449"/>
      <c r="F69" s="452"/>
      <c r="G69" s="452"/>
      <c r="H69" s="452"/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</row>
    <row r="70" customFormat="false" ht="12.75" hidden="false" customHeight="false" outlineLevel="0" collapsed="false">
      <c r="B70" s="446"/>
      <c r="C70" s="453" t="s">
        <v>316</v>
      </c>
      <c r="D70" s="443"/>
      <c r="E70" s="454"/>
      <c r="F70" s="454" t="e">
        <f aca="false">F71/'Inputs Sheet'!E26</f>
        <v>#DIV/0!</v>
      </c>
      <c r="G70" s="454" t="e">
        <f aca="false">G71/'Inputs Sheet'!F26</f>
        <v>#DIV/0!</v>
      </c>
      <c r="H70" s="454" t="e">
        <f aca="false">H71/'Inputs Sheet'!G26</f>
        <v>#DIV/0!</v>
      </c>
      <c r="I70" s="454" t="e">
        <f aca="false">I71/'Inputs Sheet'!H26</f>
        <v>#DIV/0!</v>
      </c>
      <c r="J70" s="454" t="e">
        <f aca="false">J71/'Inputs Sheet'!I26</f>
        <v>#DIV/0!</v>
      </c>
      <c r="K70" s="454" t="e">
        <f aca="false">K71/'Inputs Sheet'!J26</f>
        <v>#DIV/0!</v>
      </c>
      <c r="L70" s="454" t="e">
        <f aca="false">L71/'Inputs Sheet'!K26</f>
        <v>#DIV/0!</v>
      </c>
      <c r="M70" s="454" t="e">
        <f aca="false">M71/'Inputs Sheet'!L26</f>
        <v>#DIV/0!</v>
      </c>
      <c r="N70" s="454" t="e">
        <f aca="false">N71/'Inputs Sheet'!M26</f>
        <v>#DIV/0!</v>
      </c>
      <c r="O70" s="454" t="e">
        <f aca="false">O71/'Inputs Sheet'!N26</f>
        <v>#DIV/0!</v>
      </c>
      <c r="P70" s="454" t="e">
        <f aca="false">P71/'Inputs Sheet'!O26</f>
        <v>#DIV/0!</v>
      </c>
      <c r="Q70" s="454" t="e">
        <f aca="false">Q71/'Inputs Sheet'!P26</f>
        <v>#DIV/0!</v>
      </c>
      <c r="R70" s="454" t="e">
        <f aca="false">R71/'Inputs Sheet'!Q26</f>
        <v>#DIV/0!</v>
      </c>
      <c r="S70" s="454" t="e">
        <f aca="false">S71/'Inputs Sheet'!R26</f>
        <v>#DIV/0!</v>
      </c>
      <c r="T70" s="454" t="e">
        <f aca="false">T71/'Inputs Sheet'!S26</f>
        <v>#DIV/0!</v>
      </c>
      <c r="U70" s="454" t="e">
        <f aca="false">U71/'Inputs Sheet'!T26</f>
        <v>#DIV/0!</v>
      </c>
      <c r="V70" s="454" t="e">
        <f aca="false">V71/'Inputs Sheet'!U26</f>
        <v>#DIV/0!</v>
      </c>
      <c r="W70" s="454" t="e">
        <f aca="false">W71/'Inputs Sheet'!V26</f>
        <v>#DIV/0!</v>
      </c>
      <c r="X70" s="454" t="e">
        <f aca="false">X71/'Inputs Sheet'!W26</f>
        <v>#DIV/0!</v>
      </c>
      <c r="Y70" s="454" t="e">
        <f aca="false">Y71/'Inputs Sheet'!X26</f>
        <v>#DIV/0!</v>
      </c>
    </row>
    <row r="71" customFormat="false" ht="25.5" hidden="false" customHeight="false" outlineLevel="0" collapsed="false">
      <c r="B71" s="421"/>
      <c r="C71" s="422" t="s">
        <v>334</v>
      </c>
      <c r="D71" s="442" t="s">
        <v>335</v>
      </c>
      <c r="E71" s="430"/>
      <c r="F71" s="431" t="n">
        <f aca="false">'Inputs Sheet'!E39</f>
        <v>0</v>
      </c>
      <c r="G71" s="431" t="n">
        <f aca="false">F71*(1+'Inputs Sheet'!F37)</f>
        <v>0</v>
      </c>
      <c r="H71" s="431" t="n">
        <f aca="false">G71*(1+'Inputs Sheet'!G37)</f>
        <v>0</v>
      </c>
      <c r="I71" s="431" t="n">
        <f aca="false">H71*(1+'Inputs Sheet'!H37)</f>
        <v>0</v>
      </c>
      <c r="J71" s="431" t="n">
        <f aca="false">I71*(1+'Inputs Sheet'!I37)</f>
        <v>0</v>
      </c>
      <c r="K71" s="431" t="n">
        <f aca="false">J71*(1+'Inputs Sheet'!J37)</f>
        <v>0</v>
      </c>
      <c r="L71" s="431" t="n">
        <f aca="false">K71*(1+'Inputs Sheet'!K37)</f>
        <v>0</v>
      </c>
      <c r="M71" s="431" t="n">
        <f aca="false">L71*(1+'Inputs Sheet'!L37)</f>
        <v>0</v>
      </c>
      <c r="N71" s="431" t="n">
        <f aca="false">M71*(1+'Inputs Sheet'!M37)</f>
        <v>0</v>
      </c>
      <c r="O71" s="431" t="n">
        <f aca="false">N71*(1+'Inputs Sheet'!N37)</f>
        <v>0</v>
      </c>
      <c r="P71" s="431" t="n">
        <f aca="false">O71*(1+'Inputs Sheet'!O37)</f>
        <v>0</v>
      </c>
      <c r="Q71" s="431" t="n">
        <f aca="false">P71*(1+'Inputs Sheet'!P37)</f>
        <v>0</v>
      </c>
      <c r="R71" s="431" t="n">
        <f aca="false">Q71*(1+'Inputs Sheet'!Q37)</f>
        <v>0</v>
      </c>
      <c r="S71" s="431" t="n">
        <f aca="false">R71*(1+'Inputs Sheet'!R37)</f>
        <v>0</v>
      </c>
      <c r="T71" s="431" t="n">
        <f aca="false">S71*(1+'Inputs Sheet'!S37)</f>
        <v>0</v>
      </c>
      <c r="U71" s="431" t="n">
        <f aca="false">T71*(1+'Inputs Sheet'!T37)</f>
        <v>0</v>
      </c>
      <c r="V71" s="431" t="n">
        <f aca="false">U71*(1+'Inputs Sheet'!U37)</f>
        <v>0</v>
      </c>
      <c r="W71" s="431" t="n">
        <f aca="false">V71*(1+'Inputs Sheet'!V37)</f>
        <v>0</v>
      </c>
      <c r="X71" s="431" t="n">
        <f aca="false">W71*(1+'Inputs Sheet'!W37)</f>
        <v>0</v>
      </c>
      <c r="Y71" s="431" t="n">
        <f aca="false">X71*(1+'Inputs Sheet'!X37)</f>
        <v>0</v>
      </c>
    </row>
    <row r="72" customFormat="false" ht="25.5" hidden="false" customHeight="false" outlineLevel="0" collapsed="false">
      <c r="B72" s="421"/>
      <c r="C72" s="422" t="s">
        <v>336</v>
      </c>
      <c r="D72" s="442" t="s">
        <v>335</v>
      </c>
      <c r="E72" s="430"/>
      <c r="F72" s="431" t="n">
        <f aca="false">'Inputs Sheet'!E40*(1+sensitivity!D15)</f>
        <v>0</v>
      </c>
      <c r="G72" s="431" t="n">
        <f aca="false">F72*(1+'Inputs Sheet'!F38)</f>
        <v>0</v>
      </c>
      <c r="H72" s="431" t="n">
        <f aca="false">G72*(1+'Inputs Sheet'!G38)</f>
        <v>0</v>
      </c>
      <c r="I72" s="431" t="n">
        <f aca="false">H72*(1+'Inputs Sheet'!H38)</f>
        <v>0</v>
      </c>
      <c r="J72" s="431" t="n">
        <f aca="false">I72*(1+'Inputs Sheet'!I38)</f>
        <v>0</v>
      </c>
      <c r="K72" s="431" t="n">
        <f aca="false">J72*(1+'Inputs Sheet'!J38)</f>
        <v>0</v>
      </c>
      <c r="L72" s="431" t="n">
        <f aca="false">K72*(1+'Inputs Sheet'!K38)</f>
        <v>0</v>
      </c>
      <c r="M72" s="431" t="n">
        <f aca="false">L72*(1+'Inputs Sheet'!L38)</f>
        <v>0</v>
      </c>
      <c r="N72" s="431" t="n">
        <f aca="false">M72*(1+'Inputs Sheet'!M38)</f>
        <v>0</v>
      </c>
      <c r="O72" s="431" t="n">
        <f aca="false">N72*(1+'Inputs Sheet'!N38)</f>
        <v>0</v>
      </c>
      <c r="P72" s="431" t="n">
        <f aca="false">O72*(1+'Inputs Sheet'!O38)</f>
        <v>0</v>
      </c>
      <c r="Q72" s="431" t="n">
        <f aca="false">P72*(1+'Inputs Sheet'!P38)</f>
        <v>0</v>
      </c>
      <c r="R72" s="431" t="n">
        <f aca="false">Q72*(1+'Inputs Sheet'!Q38)</f>
        <v>0</v>
      </c>
      <c r="S72" s="431" t="n">
        <f aca="false">R72*(1+'Inputs Sheet'!R38)</f>
        <v>0</v>
      </c>
      <c r="T72" s="431" t="n">
        <f aca="false">S72*(1+'Inputs Sheet'!S38)</f>
        <v>0</v>
      </c>
      <c r="U72" s="431" t="n">
        <f aca="false">T72*(1+'Inputs Sheet'!T38)</f>
        <v>0</v>
      </c>
      <c r="V72" s="431" t="n">
        <f aca="false">U72*(1+'Inputs Sheet'!U38)</f>
        <v>0</v>
      </c>
      <c r="W72" s="431" t="n">
        <f aca="false">V72*(1+'Inputs Sheet'!V38)</f>
        <v>0</v>
      </c>
      <c r="X72" s="431" t="n">
        <f aca="false">W72*(1+'Inputs Sheet'!W38)</f>
        <v>0</v>
      </c>
      <c r="Y72" s="431" t="n">
        <f aca="false">X72*(1+'Inputs Sheet'!X38)</f>
        <v>0</v>
      </c>
    </row>
    <row r="73" customFormat="false" ht="12.75" hidden="false" customHeight="false" outlineLevel="0" collapsed="false">
      <c r="B73" s="446"/>
      <c r="C73" s="453" t="s">
        <v>317</v>
      </c>
      <c r="D73" s="443" t="s">
        <v>337</v>
      </c>
      <c r="E73" s="455"/>
      <c r="F73" s="456" t="n">
        <f aca="false">'Inputs Sheet'!E41</f>
        <v>0</v>
      </c>
      <c r="G73" s="456" t="n">
        <f aca="false">'Inputs Sheet'!F41</f>
        <v>0</v>
      </c>
      <c r="H73" s="456" t="n">
        <f aca="false">'Inputs Sheet'!G41</f>
        <v>0</v>
      </c>
      <c r="I73" s="456" t="n">
        <f aca="false">'Inputs Sheet'!H41</f>
        <v>0</v>
      </c>
      <c r="J73" s="456" t="n">
        <f aca="false">'Inputs Sheet'!I41</f>
        <v>0</v>
      </c>
      <c r="K73" s="456" t="n">
        <f aca="false">'Inputs Sheet'!J41</f>
        <v>0</v>
      </c>
      <c r="L73" s="456" t="n">
        <f aca="false">'Inputs Sheet'!K41</f>
        <v>0</v>
      </c>
      <c r="M73" s="456" t="n">
        <f aca="false">'Inputs Sheet'!L41</f>
        <v>0</v>
      </c>
      <c r="N73" s="456" t="n">
        <f aca="false">'Inputs Sheet'!M41</f>
        <v>0</v>
      </c>
      <c r="O73" s="456" t="n">
        <f aca="false">'Inputs Sheet'!N41</f>
        <v>0</v>
      </c>
      <c r="P73" s="456" t="n">
        <f aca="false">'Inputs Sheet'!O41</f>
        <v>0</v>
      </c>
      <c r="Q73" s="456" t="n">
        <f aca="false">'Inputs Sheet'!P41</f>
        <v>0</v>
      </c>
      <c r="R73" s="456" t="n">
        <f aca="false">'Inputs Sheet'!Q41</f>
        <v>0</v>
      </c>
      <c r="S73" s="456" t="n">
        <f aca="false">'Inputs Sheet'!R41</f>
        <v>0</v>
      </c>
      <c r="T73" s="456" t="n">
        <f aca="false">'Inputs Sheet'!S41</f>
        <v>0</v>
      </c>
      <c r="U73" s="456" t="n">
        <f aca="false">'Inputs Sheet'!T41</f>
        <v>0</v>
      </c>
      <c r="V73" s="456" t="n">
        <f aca="false">'Inputs Sheet'!U41</f>
        <v>0</v>
      </c>
      <c r="W73" s="456" t="n">
        <f aca="false">'Inputs Sheet'!V41</f>
        <v>0</v>
      </c>
      <c r="X73" s="456" t="n">
        <f aca="false">'Inputs Sheet'!W41</f>
        <v>0</v>
      </c>
      <c r="Y73" s="456" t="n">
        <f aca="false">'Inputs Sheet'!X41</f>
        <v>0</v>
      </c>
    </row>
    <row r="74" customFormat="false" ht="12.75" hidden="false" customHeight="false" outlineLevel="0" collapsed="false">
      <c r="B74" s="446"/>
      <c r="C74" s="453" t="s">
        <v>318</v>
      </c>
      <c r="D74" s="443" t="s">
        <v>337</v>
      </c>
      <c r="E74" s="455"/>
      <c r="F74" s="456" t="n">
        <f aca="false">'Inputs Sheet'!E42</f>
        <v>0</v>
      </c>
      <c r="G74" s="456" t="n">
        <f aca="false">'Inputs Sheet'!F42</f>
        <v>0</v>
      </c>
      <c r="H74" s="456" t="n">
        <f aca="false">'Inputs Sheet'!G42</f>
        <v>0</v>
      </c>
      <c r="I74" s="456" t="n">
        <f aca="false">'Inputs Sheet'!H42</f>
        <v>0</v>
      </c>
      <c r="J74" s="456" t="n">
        <f aca="false">'Inputs Sheet'!I42</f>
        <v>0</v>
      </c>
      <c r="K74" s="456" t="n">
        <f aca="false">'Inputs Sheet'!J42</f>
        <v>0</v>
      </c>
      <c r="L74" s="456" t="n">
        <f aca="false">'Inputs Sheet'!K42</f>
        <v>0</v>
      </c>
      <c r="M74" s="456" t="n">
        <f aca="false">'Inputs Sheet'!L42</f>
        <v>0</v>
      </c>
      <c r="N74" s="456" t="n">
        <f aca="false">'Inputs Sheet'!M42</f>
        <v>0</v>
      </c>
      <c r="O74" s="456" t="n">
        <f aca="false">'Inputs Sheet'!N42</f>
        <v>0</v>
      </c>
      <c r="P74" s="456" t="n">
        <f aca="false">'Inputs Sheet'!O42</f>
        <v>0</v>
      </c>
      <c r="Q74" s="456" t="n">
        <f aca="false">'Inputs Sheet'!P42</f>
        <v>0</v>
      </c>
      <c r="R74" s="456" t="n">
        <f aca="false">'Inputs Sheet'!Q42</f>
        <v>0</v>
      </c>
      <c r="S74" s="456" t="n">
        <f aca="false">'Inputs Sheet'!R42</f>
        <v>0</v>
      </c>
      <c r="T74" s="456" t="n">
        <f aca="false">'Inputs Sheet'!S42</f>
        <v>0</v>
      </c>
      <c r="U74" s="456" t="n">
        <f aca="false">'Inputs Sheet'!T42</f>
        <v>0</v>
      </c>
      <c r="V74" s="456" t="n">
        <f aca="false">'Inputs Sheet'!U42</f>
        <v>0</v>
      </c>
      <c r="W74" s="456" t="n">
        <f aca="false">'Inputs Sheet'!V42</f>
        <v>0</v>
      </c>
      <c r="X74" s="456" t="n">
        <f aca="false">'Inputs Sheet'!W42</f>
        <v>0</v>
      </c>
      <c r="Y74" s="456" t="n">
        <f aca="false">'Inputs Sheet'!X42</f>
        <v>0</v>
      </c>
    </row>
    <row r="75" customFormat="false" ht="12.75" hidden="false" customHeight="false" outlineLevel="0" collapsed="false">
      <c r="B75" s="421"/>
      <c r="C75" s="450"/>
      <c r="D75" s="405"/>
      <c r="E75" s="457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</row>
    <row r="76" customFormat="false" ht="12.75" hidden="false" customHeight="false" outlineLevel="0" collapsed="false">
      <c r="B76" s="414" t="s">
        <v>338</v>
      </c>
      <c r="C76" s="448" t="s">
        <v>339</v>
      </c>
      <c r="D76" s="426"/>
      <c r="E76" s="459"/>
      <c r="F76" s="460"/>
      <c r="G76" s="460"/>
      <c r="H76" s="460"/>
      <c r="I76" s="460"/>
      <c r="J76" s="460"/>
      <c r="K76" s="460"/>
      <c r="L76" s="460"/>
      <c r="M76" s="460"/>
      <c r="N76" s="460"/>
      <c r="O76" s="460"/>
      <c r="P76" s="460"/>
      <c r="Q76" s="460"/>
      <c r="R76" s="460"/>
      <c r="S76" s="460"/>
      <c r="T76" s="460"/>
      <c r="U76" s="460"/>
      <c r="V76" s="460"/>
      <c r="W76" s="460"/>
      <c r="X76" s="460"/>
      <c r="Y76" s="460"/>
    </row>
    <row r="77" customFormat="false" ht="12.75" hidden="false" customHeight="false" outlineLevel="0" collapsed="false">
      <c r="B77" s="446"/>
      <c r="C77" s="453" t="s">
        <v>340</v>
      </c>
      <c r="D77" s="443"/>
      <c r="E77" s="461"/>
      <c r="F77" s="461"/>
      <c r="G77" s="461"/>
      <c r="H77" s="461"/>
      <c r="I77" s="461"/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</row>
    <row r="78" customFormat="false" ht="12.75" hidden="false" customHeight="false" outlineLevel="0" collapsed="false">
      <c r="B78" s="421"/>
      <c r="C78" s="422" t="s">
        <v>341</v>
      </c>
      <c r="D78" s="442" t="s">
        <v>342</v>
      </c>
      <c r="E78" s="462" t="n">
        <v>0</v>
      </c>
      <c r="F78" s="462" t="n">
        <f aca="false">E98</f>
        <v>0</v>
      </c>
      <c r="G78" s="462" t="e">
        <f aca="false">F98</f>
        <v>#DIV/0!</v>
      </c>
      <c r="H78" s="462" t="e">
        <f aca="false">G98</f>
        <v>#DIV/0!</v>
      </c>
      <c r="I78" s="462" t="e">
        <f aca="false">H98</f>
        <v>#DIV/0!</v>
      </c>
      <c r="J78" s="462" t="e">
        <f aca="false">I98</f>
        <v>#DIV/0!</v>
      </c>
      <c r="K78" s="462" t="e">
        <f aca="false">J98</f>
        <v>#DIV/0!</v>
      </c>
      <c r="L78" s="462" t="e">
        <f aca="false">K98</f>
        <v>#DIV/0!</v>
      </c>
      <c r="M78" s="462" t="e">
        <f aca="false">L98</f>
        <v>#DIV/0!</v>
      </c>
      <c r="N78" s="462" t="e">
        <f aca="false">M98</f>
        <v>#DIV/0!</v>
      </c>
      <c r="O78" s="462" t="e">
        <f aca="false">N98</f>
        <v>#DIV/0!</v>
      </c>
      <c r="P78" s="462" t="e">
        <f aca="false">O98</f>
        <v>#DIV/0!</v>
      </c>
      <c r="Q78" s="462" t="e">
        <f aca="false">P98</f>
        <v>#DIV/0!</v>
      </c>
      <c r="R78" s="462" t="e">
        <f aca="false">Q98</f>
        <v>#DIV/0!</v>
      </c>
      <c r="S78" s="462" t="e">
        <f aca="false">R98</f>
        <v>#DIV/0!</v>
      </c>
      <c r="T78" s="462" t="e">
        <f aca="false">S98</f>
        <v>#DIV/0!</v>
      </c>
      <c r="U78" s="462" t="e">
        <f aca="false">T98</f>
        <v>#DIV/0!</v>
      </c>
      <c r="V78" s="462" t="e">
        <f aca="false">U98</f>
        <v>#DIV/0!</v>
      </c>
      <c r="W78" s="462" t="e">
        <f aca="false">V98</f>
        <v>#DIV/0!</v>
      </c>
      <c r="X78" s="462" t="e">
        <f aca="false">W98</f>
        <v>#DIV/0!</v>
      </c>
      <c r="Y78" s="462" t="e">
        <f aca="false">X98</f>
        <v>#DIV/0!</v>
      </c>
    </row>
    <row r="79" customFormat="false" ht="25.5" hidden="false" customHeight="false" outlineLevel="0" collapsed="false">
      <c r="B79" s="421"/>
      <c r="C79" s="422" t="s">
        <v>343</v>
      </c>
      <c r="D79" s="442" t="s">
        <v>335</v>
      </c>
      <c r="E79" s="462" t="str">
        <f aca="false">IF(E78=0,"n/a",E80/E78)</f>
        <v>n/a</v>
      </c>
      <c r="F79" s="462" t="str">
        <f aca="false">IF(F78=0,"n/a",F80/F78)</f>
        <v>n/a</v>
      </c>
      <c r="G79" s="462" t="e">
        <f aca="false">IF(G78=0,"n/a",G80/G78)</f>
        <v>#DIV/0!</v>
      </c>
      <c r="H79" s="462" t="e">
        <f aca="false">IF(H78=0,"n/a",H80/H78)</f>
        <v>#DIV/0!</v>
      </c>
      <c r="I79" s="462" t="e">
        <f aca="false">IF(I78=0,"n/a",I80/I78)</f>
        <v>#DIV/0!</v>
      </c>
      <c r="J79" s="462" t="e">
        <f aca="false">IF(J78=0,"n/a",J80/J78)</f>
        <v>#DIV/0!</v>
      </c>
      <c r="K79" s="462" t="e">
        <f aca="false">IF(K78=0,"n/a",K80/K78)</f>
        <v>#DIV/0!</v>
      </c>
      <c r="L79" s="462" t="e">
        <f aca="false">IF(L78=0,"n/a",L80/L78)</f>
        <v>#DIV/0!</v>
      </c>
      <c r="M79" s="462" t="e">
        <f aca="false">IF(M78=0,"n/a",M80/M78)</f>
        <v>#DIV/0!</v>
      </c>
      <c r="N79" s="462" t="e">
        <f aca="false">IF(N78=0,"n/a",N80/N78)</f>
        <v>#DIV/0!</v>
      </c>
      <c r="O79" s="462" t="e">
        <f aca="false">IF(O78=0,"n/a",O80/O78)</f>
        <v>#DIV/0!</v>
      </c>
      <c r="P79" s="462" t="e">
        <f aca="false">IF(P78=0,"n/a",P80/P78)</f>
        <v>#DIV/0!</v>
      </c>
      <c r="Q79" s="462" t="e">
        <f aca="false">IF(Q78=0,"n/a",Q80/Q78)</f>
        <v>#DIV/0!</v>
      </c>
      <c r="R79" s="462" t="e">
        <f aca="false">IF(R78=0,"n/a",R80/R78)</f>
        <v>#DIV/0!</v>
      </c>
      <c r="S79" s="462" t="e">
        <f aca="false">IF(S78=0,"n/a",S80/S78)</f>
        <v>#DIV/0!</v>
      </c>
      <c r="T79" s="462" t="e">
        <f aca="false">IF(T78=0,"n/a",T80/T78)</f>
        <v>#DIV/0!</v>
      </c>
      <c r="U79" s="462" t="e">
        <f aca="false">IF(U78=0,"n/a",U80/U78)</f>
        <v>#DIV/0!</v>
      </c>
      <c r="V79" s="462" t="e">
        <f aca="false">IF(V78=0,"n/a",V80/V78)</f>
        <v>#DIV/0!</v>
      </c>
      <c r="W79" s="462" t="e">
        <f aca="false">IF(W78=0,"n/a",W80/W78)</f>
        <v>#DIV/0!</v>
      </c>
      <c r="X79" s="462" t="e">
        <f aca="false">IF(X78=0,"n/a",X80/X78)</f>
        <v>#DIV/0!</v>
      </c>
      <c r="Y79" s="462" t="e">
        <f aca="false">IF(Y78=0,"n/a",Y80/Y78)</f>
        <v>#DIV/0!</v>
      </c>
    </row>
    <row r="80" customFormat="false" ht="12.75" hidden="false" customHeight="false" outlineLevel="0" collapsed="false">
      <c r="B80" s="421"/>
      <c r="C80" s="422" t="s">
        <v>344</v>
      </c>
      <c r="D80" s="442" t="s">
        <v>345</v>
      </c>
      <c r="E80" s="462" t="n">
        <v>0</v>
      </c>
      <c r="F80" s="462" t="n">
        <f aca="false">E100</f>
        <v>0</v>
      </c>
      <c r="G80" s="462" t="e">
        <f aca="false">F100</f>
        <v>#DIV/0!</v>
      </c>
      <c r="H80" s="462" t="e">
        <f aca="false">G100</f>
        <v>#DIV/0!</v>
      </c>
      <c r="I80" s="462" t="e">
        <f aca="false">H100</f>
        <v>#DIV/0!</v>
      </c>
      <c r="J80" s="462" t="e">
        <f aca="false">I100</f>
        <v>#DIV/0!</v>
      </c>
      <c r="K80" s="462" t="e">
        <f aca="false">J100</f>
        <v>#DIV/0!</v>
      </c>
      <c r="L80" s="462" t="e">
        <f aca="false">K100</f>
        <v>#DIV/0!</v>
      </c>
      <c r="M80" s="462" t="e">
        <f aca="false">L100</f>
        <v>#DIV/0!</v>
      </c>
      <c r="N80" s="462" t="e">
        <f aca="false">M100</f>
        <v>#DIV/0!</v>
      </c>
      <c r="O80" s="462" t="e">
        <f aca="false">N100</f>
        <v>#DIV/0!</v>
      </c>
      <c r="P80" s="462" t="e">
        <f aca="false">O100</f>
        <v>#DIV/0!</v>
      </c>
      <c r="Q80" s="462" t="e">
        <f aca="false">P100</f>
        <v>#DIV/0!</v>
      </c>
      <c r="R80" s="462" t="e">
        <f aca="false">Q100</f>
        <v>#DIV/0!</v>
      </c>
      <c r="S80" s="462" t="e">
        <f aca="false">R100</f>
        <v>#DIV/0!</v>
      </c>
      <c r="T80" s="462" t="e">
        <f aca="false">S100</f>
        <v>#DIV/0!</v>
      </c>
      <c r="U80" s="462" t="e">
        <f aca="false">T100</f>
        <v>#DIV/0!</v>
      </c>
      <c r="V80" s="462" t="e">
        <f aca="false">U100</f>
        <v>#DIV/0!</v>
      </c>
      <c r="W80" s="462" t="e">
        <f aca="false">V100</f>
        <v>#DIV/0!</v>
      </c>
      <c r="X80" s="462" t="e">
        <f aca="false">W100</f>
        <v>#DIV/0!</v>
      </c>
      <c r="Y80" s="462" t="e">
        <f aca="false">X100</f>
        <v>#DIV/0!</v>
      </c>
    </row>
    <row r="81" customFormat="false" ht="12.75" hidden="false" customHeight="false" outlineLevel="0" collapsed="false">
      <c r="B81" s="421"/>
      <c r="C81" s="432"/>
      <c r="D81" s="442"/>
      <c r="E81" s="463"/>
      <c r="F81" s="463"/>
      <c r="G81" s="463"/>
      <c r="H81" s="463"/>
      <c r="I81" s="463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</row>
    <row r="82" customFormat="false" ht="12.75" hidden="false" customHeight="false" outlineLevel="0" collapsed="false">
      <c r="B82" s="446"/>
      <c r="C82" s="453" t="s">
        <v>346</v>
      </c>
      <c r="D82" s="443"/>
      <c r="E82" s="461"/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</row>
    <row r="83" customFormat="false" ht="12.75" hidden="false" customHeight="false" outlineLevel="0" collapsed="false">
      <c r="B83" s="421"/>
      <c r="C83" s="422" t="s">
        <v>341</v>
      </c>
      <c r="D83" s="442" t="s">
        <v>342</v>
      </c>
      <c r="E83" s="462" t="n">
        <f aca="false">'Ввод данных Эл.2'!E56</f>
        <v>0</v>
      </c>
      <c r="F83" s="462" t="e">
        <f aca="false">'Ввод данных Эл.2'!F56</f>
        <v>#DIV/0!</v>
      </c>
      <c r="G83" s="462" t="e">
        <f aca="false">'Ввод данных Эл.2'!G56</f>
        <v>#DIV/0!</v>
      </c>
      <c r="H83" s="462" t="e">
        <f aca="false">'Ввод данных Эл.2'!H56</f>
        <v>#DIV/0!</v>
      </c>
      <c r="I83" s="462" t="e">
        <f aca="false">'Ввод данных Эл.2'!I56</f>
        <v>#DIV/0!</v>
      </c>
      <c r="J83" s="462" t="e">
        <f aca="false">'Ввод данных Эл.2'!J56</f>
        <v>#DIV/0!</v>
      </c>
      <c r="K83" s="462" t="e">
        <f aca="false">'Ввод данных Эл.2'!K56</f>
        <v>#DIV/0!</v>
      </c>
      <c r="L83" s="462" t="e">
        <f aca="false">'Ввод данных Эл.2'!L56</f>
        <v>#DIV/0!</v>
      </c>
      <c r="M83" s="462" t="e">
        <f aca="false">'Ввод данных Эл.2'!M56</f>
        <v>#DIV/0!</v>
      </c>
      <c r="N83" s="462" t="e">
        <f aca="false">'Ввод данных Эл.2'!N56</f>
        <v>#DIV/0!</v>
      </c>
      <c r="O83" s="462" t="e">
        <f aca="false">'Ввод данных Эл.2'!O56</f>
        <v>#DIV/0!</v>
      </c>
      <c r="P83" s="462" t="e">
        <f aca="false">'Ввод данных Эл.2'!P56</f>
        <v>#DIV/0!</v>
      </c>
      <c r="Q83" s="462" t="e">
        <f aca="false">'Ввод данных Эл.2'!Q56</f>
        <v>#DIV/0!</v>
      </c>
      <c r="R83" s="462" t="e">
        <f aca="false">'Ввод данных Эл.2'!R56</f>
        <v>#DIV/0!</v>
      </c>
      <c r="S83" s="462" t="e">
        <f aca="false">'Ввод данных Эл.2'!S56</f>
        <v>#DIV/0!</v>
      </c>
      <c r="T83" s="462" t="e">
        <f aca="false">'Ввод данных Эл.2'!T56</f>
        <v>#DIV/0!</v>
      </c>
      <c r="U83" s="462" t="e">
        <f aca="false">'Ввод данных Эл.2'!U56</f>
        <v>#DIV/0!</v>
      </c>
      <c r="V83" s="462" t="e">
        <f aca="false">'Ввод данных Эл.2'!V56</f>
        <v>#DIV/0!</v>
      </c>
      <c r="W83" s="462" t="e">
        <f aca="false">'Ввод данных Эл.2'!W56</f>
        <v>#DIV/0!</v>
      </c>
      <c r="X83" s="462" t="e">
        <f aca="false">'Ввод данных Эл.2'!X56</f>
        <v>#DIV/0!</v>
      </c>
      <c r="Y83" s="462" t="e">
        <f aca="false">'Ввод данных Эл.2'!Y56</f>
        <v>#DIV/0!</v>
      </c>
    </row>
    <row r="84" customFormat="false" ht="25.5" hidden="false" customHeight="false" outlineLevel="0" collapsed="false">
      <c r="B84" s="421"/>
      <c r="C84" s="422" t="s">
        <v>343</v>
      </c>
      <c r="D84" s="442" t="s">
        <v>335</v>
      </c>
      <c r="E84" s="462" t="n">
        <f aca="false">E71</f>
        <v>0</v>
      </c>
      <c r="F84" s="462" t="n">
        <f aca="false">F71</f>
        <v>0</v>
      </c>
      <c r="G84" s="462" t="n">
        <f aca="false">G71</f>
        <v>0</v>
      </c>
      <c r="H84" s="462" t="n">
        <f aca="false">H71</f>
        <v>0</v>
      </c>
      <c r="I84" s="462" t="n">
        <f aca="false">I71</f>
        <v>0</v>
      </c>
      <c r="J84" s="462" t="n">
        <f aca="false">J71</f>
        <v>0</v>
      </c>
      <c r="K84" s="462" t="n">
        <f aca="false">K71</f>
        <v>0</v>
      </c>
      <c r="L84" s="462" t="n">
        <f aca="false">L71</f>
        <v>0</v>
      </c>
      <c r="M84" s="462" t="n">
        <f aca="false">M71</f>
        <v>0</v>
      </c>
      <c r="N84" s="462" t="n">
        <f aca="false">N71</f>
        <v>0</v>
      </c>
      <c r="O84" s="462" t="n">
        <f aca="false">O71</f>
        <v>0</v>
      </c>
      <c r="P84" s="462" t="n">
        <f aca="false">P71</f>
        <v>0</v>
      </c>
      <c r="Q84" s="462" t="n">
        <f aca="false">Q71</f>
        <v>0</v>
      </c>
      <c r="R84" s="462" t="n">
        <f aca="false">R71</f>
        <v>0</v>
      </c>
      <c r="S84" s="462" t="n">
        <f aca="false">S71</f>
        <v>0</v>
      </c>
      <c r="T84" s="462" t="n">
        <f aca="false">T71</f>
        <v>0</v>
      </c>
      <c r="U84" s="462" t="n">
        <f aca="false">U71</f>
        <v>0</v>
      </c>
      <c r="V84" s="462" t="n">
        <f aca="false">V71</f>
        <v>0</v>
      </c>
      <c r="W84" s="462" t="n">
        <f aca="false">W71</f>
        <v>0</v>
      </c>
      <c r="X84" s="462" t="n">
        <f aca="false">X71</f>
        <v>0</v>
      </c>
      <c r="Y84" s="462" t="n">
        <f aca="false">Y71</f>
        <v>0</v>
      </c>
    </row>
    <row r="85" customFormat="false" ht="12.75" hidden="false" customHeight="false" outlineLevel="0" collapsed="false">
      <c r="B85" s="421"/>
      <c r="C85" s="422" t="s">
        <v>344</v>
      </c>
      <c r="D85" s="442" t="s">
        <v>345</v>
      </c>
      <c r="E85" s="462" t="n">
        <f aca="false">E83*E84</f>
        <v>0</v>
      </c>
      <c r="F85" s="462" t="e">
        <f aca="false">F83*F84</f>
        <v>#DIV/0!</v>
      </c>
      <c r="G85" s="462" t="e">
        <f aca="false">G83*G84</f>
        <v>#DIV/0!</v>
      </c>
      <c r="H85" s="462" t="e">
        <f aca="false">H83*H84</f>
        <v>#DIV/0!</v>
      </c>
      <c r="I85" s="462" t="e">
        <f aca="false">I83*I84</f>
        <v>#DIV/0!</v>
      </c>
      <c r="J85" s="462" t="e">
        <f aca="false">J83*J84</f>
        <v>#DIV/0!</v>
      </c>
      <c r="K85" s="462" t="e">
        <f aca="false">K83*K84</f>
        <v>#DIV/0!</v>
      </c>
      <c r="L85" s="462" t="e">
        <f aca="false">L83*L84</f>
        <v>#DIV/0!</v>
      </c>
      <c r="M85" s="462" t="e">
        <f aca="false">M83*M84</f>
        <v>#DIV/0!</v>
      </c>
      <c r="N85" s="462" t="e">
        <f aca="false">N83*N84</f>
        <v>#DIV/0!</v>
      </c>
      <c r="O85" s="462" t="e">
        <f aca="false">O83*O84</f>
        <v>#DIV/0!</v>
      </c>
      <c r="P85" s="462" t="e">
        <f aca="false">P83*P84</f>
        <v>#DIV/0!</v>
      </c>
      <c r="Q85" s="462" t="e">
        <f aca="false">Q83*Q84</f>
        <v>#DIV/0!</v>
      </c>
      <c r="R85" s="462" t="e">
        <f aca="false">R83*R84</f>
        <v>#DIV/0!</v>
      </c>
      <c r="S85" s="462" t="e">
        <f aca="false">S83*S84</f>
        <v>#DIV/0!</v>
      </c>
      <c r="T85" s="462" t="e">
        <f aca="false">T83*T84</f>
        <v>#DIV/0!</v>
      </c>
      <c r="U85" s="462" t="e">
        <f aca="false">U83*U84</f>
        <v>#DIV/0!</v>
      </c>
      <c r="V85" s="462" t="e">
        <f aca="false">V83*V84</f>
        <v>#DIV/0!</v>
      </c>
      <c r="W85" s="462" t="e">
        <f aca="false">W83*W84</f>
        <v>#DIV/0!</v>
      </c>
      <c r="X85" s="462" t="e">
        <f aca="false">X83*X84</f>
        <v>#DIV/0!</v>
      </c>
      <c r="Y85" s="462" t="e">
        <f aca="false">Y83*Y84</f>
        <v>#DIV/0!</v>
      </c>
    </row>
    <row r="86" customFormat="false" ht="12.75" hidden="false" customHeight="false" outlineLevel="0" collapsed="false">
      <c r="B86" s="421"/>
      <c r="C86" s="432"/>
      <c r="D86" s="442"/>
      <c r="E86" s="463"/>
      <c r="F86" s="463"/>
      <c r="G86" s="463"/>
      <c r="H86" s="463"/>
      <c r="I86" s="463"/>
      <c r="J86" s="463"/>
      <c r="K86" s="463"/>
      <c r="L86" s="463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  <c r="X86" s="463"/>
      <c r="Y86" s="463"/>
    </row>
    <row r="87" customFormat="false" ht="12.75" hidden="false" customHeight="false" outlineLevel="0" collapsed="false">
      <c r="B87" s="446"/>
      <c r="C87" s="453" t="s">
        <v>347</v>
      </c>
      <c r="D87" s="443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  <c r="X87" s="461"/>
      <c r="Y87" s="461"/>
    </row>
    <row r="88" customFormat="false" ht="12.75" hidden="false" customHeight="false" outlineLevel="0" collapsed="false">
      <c r="B88" s="421"/>
      <c r="C88" s="422" t="s">
        <v>341</v>
      </c>
      <c r="D88" s="442" t="s">
        <v>342</v>
      </c>
      <c r="E88" s="462" t="n">
        <f aca="false">'Ввод данных Эл.2'!E57</f>
        <v>0</v>
      </c>
      <c r="F88" s="462" t="e">
        <f aca="false">'Ввод данных Эл.2'!F57</f>
        <v>#DIV/0!</v>
      </c>
      <c r="G88" s="462" t="e">
        <f aca="false">'Ввод данных Эл.2'!G57</f>
        <v>#DIV/0!</v>
      </c>
      <c r="H88" s="462" t="e">
        <f aca="false">'Ввод данных Эл.2'!H57</f>
        <v>#DIV/0!</v>
      </c>
      <c r="I88" s="462" t="e">
        <f aca="false">'Ввод данных Эл.2'!I57</f>
        <v>#DIV/0!</v>
      </c>
      <c r="J88" s="462" t="e">
        <f aca="false">'Ввод данных Эл.2'!J57</f>
        <v>#DIV/0!</v>
      </c>
      <c r="K88" s="462" t="e">
        <f aca="false">'Ввод данных Эл.2'!K57</f>
        <v>#DIV/0!</v>
      </c>
      <c r="L88" s="462" t="e">
        <f aca="false">'Ввод данных Эл.2'!L57</f>
        <v>#DIV/0!</v>
      </c>
      <c r="M88" s="462" t="e">
        <f aca="false">'Ввод данных Эл.2'!M57</f>
        <v>#DIV/0!</v>
      </c>
      <c r="N88" s="462" t="e">
        <f aca="false">'Ввод данных Эл.2'!N57</f>
        <v>#DIV/0!</v>
      </c>
      <c r="O88" s="462" t="e">
        <f aca="false">'Ввод данных Эл.2'!O57</f>
        <v>#DIV/0!</v>
      </c>
      <c r="P88" s="462" t="e">
        <f aca="false">'Ввод данных Эл.2'!P57</f>
        <v>#DIV/0!</v>
      </c>
      <c r="Q88" s="462" t="e">
        <f aca="false">'Ввод данных Эл.2'!Q57</f>
        <v>#DIV/0!</v>
      </c>
      <c r="R88" s="462" t="e">
        <f aca="false">'Ввод данных Эл.2'!R57</f>
        <v>#DIV/0!</v>
      </c>
      <c r="S88" s="462" t="e">
        <f aca="false">'Ввод данных Эл.2'!S57</f>
        <v>#DIV/0!</v>
      </c>
      <c r="T88" s="462" t="e">
        <f aca="false">'Ввод данных Эл.2'!T57</f>
        <v>#DIV/0!</v>
      </c>
      <c r="U88" s="462" t="e">
        <f aca="false">'Ввод данных Эл.2'!U57</f>
        <v>#DIV/0!</v>
      </c>
      <c r="V88" s="462" t="e">
        <f aca="false">'Ввод данных Эл.2'!V57</f>
        <v>#DIV/0!</v>
      </c>
      <c r="W88" s="462" t="e">
        <f aca="false">'Ввод данных Эл.2'!W57</f>
        <v>#DIV/0!</v>
      </c>
      <c r="X88" s="462" t="e">
        <f aca="false">'Ввод данных Эл.2'!X57</f>
        <v>#DIV/0!</v>
      </c>
      <c r="Y88" s="462" t="e">
        <f aca="false">'Ввод данных Эл.2'!Y57</f>
        <v>#DIV/0!</v>
      </c>
    </row>
    <row r="89" customFormat="false" ht="25.5" hidden="false" customHeight="false" outlineLevel="0" collapsed="false">
      <c r="B89" s="421"/>
      <c r="C89" s="422" t="s">
        <v>343</v>
      </c>
      <c r="D89" s="442" t="s">
        <v>335</v>
      </c>
      <c r="E89" s="462" t="n">
        <f aca="false">E72</f>
        <v>0</v>
      </c>
      <c r="F89" s="462" t="n">
        <f aca="false">F72</f>
        <v>0</v>
      </c>
      <c r="G89" s="462" t="n">
        <f aca="false">G72</f>
        <v>0</v>
      </c>
      <c r="H89" s="462" t="n">
        <f aca="false">H72</f>
        <v>0</v>
      </c>
      <c r="I89" s="462" t="n">
        <f aca="false">I72</f>
        <v>0</v>
      </c>
      <c r="J89" s="462" t="n">
        <f aca="false">J72</f>
        <v>0</v>
      </c>
      <c r="K89" s="462" t="n">
        <f aca="false">K72</f>
        <v>0</v>
      </c>
      <c r="L89" s="462" t="n">
        <f aca="false">L72</f>
        <v>0</v>
      </c>
      <c r="M89" s="462" t="n">
        <f aca="false">M72</f>
        <v>0</v>
      </c>
      <c r="N89" s="462" t="n">
        <f aca="false">N72</f>
        <v>0</v>
      </c>
      <c r="O89" s="462" t="n">
        <f aca="false">O72</f>
        <v>0</v>
      </c>
      <c r="P89" s="462" t="n">
        <f aca="false">P72</f>
        <v>0</v>
      </c>
      <c r="Q89" s="462" t="n">
        <f aca="false">Q72</f>
        <v>0</v>
      </c>
      <c r="R89" s="462" t="n">
        <f aca="false">R72</f>
        <v>0</v>
      </c>
      <c r="S89" s="462" t="n">
        <f aca="false">S72</f>
        <v>0</v>
      </c>
      <c r="T89" s="462" t="n">
        <f aca="false">T72</f>
        <v>0</v>
      </c>
      <c r="U89" s="462" t="n">
        <f aca="false">U72</f>
        <v>0</v>
      </c>
      <c r="V89" s="462" t="n">
        <f aca="false">V72</f>
        <v>0</v>
      </c>
      <c r="W89" s="462" t="n">
        <f aca="false">W72</f>
        <v>0</v>
      </c>
      <c r="X89" s="462" t="n">
        <f aca="false">X72</f>
        <v>0</v>
      </c>
      <c r="Y89" s="462" t="n">
        <f aca="false">Y72</f>
        <v>0</v>
      </c>
    </row>
    <row r="90" customFormat="false" ht="12.75" hidden="false" customHeight="false" outlineLevel="0" collapsed="false">
      <c r="B90" s="421"/>
      <c r="C90" s="422" t="s">
        <v>344</v>
      </c>
      <c r="D90" s="442" t="s">
        <v>345</v>
      </c>
      <c r="E90" s="462" t="n">
        <f aca="false">E88*E89</f>
        <v>0</v>
      </c>
      <c r="F90" s="462" t="e">
        <f aca="false">F88*F89</f>
        <v>#DIV/0!</v>
      </c>
      <c r="G90" s="462" t="e">
        <f aca="false">G88*G89</f>
        <v>#DIV/0!</v>
      </c>
      <c r="H90" s="462" t="e">
        <f aca="false">H88*H89</f>
        <v>#DIV/0!</v>
      </c>
      <c r="I90" s="462" t="e">
        <f aca="false">I88*I89</f>
        <v>#DIV/0!</v>
      </c>
      <c r="J90" s="462" t="e">
        <f aca="false">J88*J89</f>
        <v>#DIV/0!</v>
      </c>
      <c r="K90" s="462" t="e">
        <f aca="false">K88*K89</f>
        <v>#DIV/0!</v>
      </c>
      <c r="L90" s="462" t="e">
        <f aca="false">L88*L89</f>
        <v>#DIV/0!</v>
      </c>
      <c r="M90" s="462" t="e">
        <f aca="false">M88*M89</f>
        <v>#DIV/0!</v>
      </c>
      <c r="N90" s="462" t="e">
        <f aca="false">N88*N89</f>
        <v>#DIV/0!</v>
      </c>
      <c r="O90" s="462" t="e">
        <f aca="false">O88*O89</f>
        <v>#DIV/0!</v>
      </c>
      <c r="P90" s="462" t="e">
        <f aca="false">P88*P89</f>
        <v>#DIV/0!</v>
      </c>
      <c r="Q90" s="462" t="e">
        <f aca="false">Q88*Q89</f>
        <v>#DIV/0!</v>
      </c>
      <c r="R90" s="462" t="e">
        <f aca="false">R88*R89</f>
        <v>#DIV/0!</v>
      </c>
      <c r="S90" s="462" t="e">
        <f aca="false">S88*S89</f>
        <v>#DIV/0!</v>
      </c>
      <c r="T90" s="462" t="e">
        <f aca="false">T88*T89</f>
        <v>#DIV/0!</v>
      </c>
      <c r="U90" s="462" t="e">
        <f aca="false">U88*U89</f>
        <v>#DIV/0!</v>
      </c>
      <c r="V90" s="462" t="e">
        <f aca="false">V88*V89</f>
        <v>#DIV/0!</v>
      </c>
      <c r="W90" s="462" t="e">
        <f aca="false">W88*W89</f>
        <v>#DIV/0!</v>
      </c>
      <c r="X90" s="462" t="e">
        <f aca="false">X88*X89</f>
        <v>#DIV/0!</v>
      </c>
      <c r="Y90" s="462" t="e">
        <f aca="false">Y88*Y89</f>
        <v>#DIV/0!</v>
      </c>
    </row>
    <row r="91" customFormat="false" ht="12.75" hidden="false" customHeight="false" outlineLevel="0" collapsed="false">
      <c r="B91" s="421"/>
      <c r="C91" s="432"/>
      <c r="D91" s="442"/>
      <c r="E91" s="463"/>
      <c r="F91" s="463"/>
      <c r="G91" s="463"/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</row>
    <row r="92" customFormat="false" ht="12.75" hidden="false" customHeight="false" outlineLevel="0" collapsed="false">
      <c r="B92" s="446"/>
      <c r="C92" s="453" t="s">
        <v>348</v>
      </c>
      <c r="D92" s="443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  <c r="X92" s="461"/>
      <c r="Y92" s="461"/>
    </row>
    <row r="93" customFormat="false" ht="12.75" hidden="false" customHeight="false" outlineLevel="0" collapsed="false">
      <c r="B93" s="421"/>
      <c r="C93" s="422" t="s">
        <v>341</v>
      </c>
      <c r="D93" s="442" t="s">
        <v>342</v>
      </c>
      <c r="E93" s="462" t="n">
        <f aca="false">'Ввод данных Эл.2'!E54</f>
        <v>0</v>
      </c>
      <c r="F93" s="462" t="e">
        <f aca="false">'Ввод данных Эл.2'!F54</f>
        <v>#DIV/0!</v>
      </c>
      <c r="G93" s="462" t="e">
        <f aca="false">'Ввод данных Эл.2'!G54</f>
        <v>#DIV/0!</v>
      </c>
      <c r="H93" s="462" t="e">
        <f aca="false">'Ввод данных Эл.2'!H54</f>
        <v>#DIV/0!</v>
      </c>
      <c r="I93" s="462" t="e">
        <f aca="false">'Ввод данных Эл.2'!I54</f>
        <v>#DIV/0!</v>
      </c>
      <c r="J93" s="462" t="e">
        <f aca="false">'Ввод данных Эл.2'!J54</f>
        <v>#DIV/0!</v>
      </c>
      <c r="K93" s="462" t="e">
        <f aca="false">'Ввод данных Эл.2'!K54</f>
        <v>#DIV/0!</v>
      </c>
      <c r="L93" s="462" t="e">
        <f aca="false">'Ввод данных Эл.2'!L54</f>
        <v>#DIV/0!</v>
      </c>
      <c r="M93" s="462" t="e">
        <f aca="false">'Ввод данных Эл.2'!M54</f>
        <v>#DIV/0!</v>
      </c>
      <c r="N93" s="462" t="e">
        <f aca="false">'Ввод данных Эл.2'!N54</f>
        <v>#DIV/0!</v>
      </c>
      <c r="O93" s="462" t="e">
        <f aca="false">'Ввод данных Эл.2'!O54</f>
        <v>#DIV/0!</v>
      </c>
      <c r="P93" s="462" t="e">
        <f aca="false">'Ввод данных Эл.2'!P54</f>
        <v>#DIV/0!</v>
      </c>
      <c r="Q93" s="462" t="e">
        <f aca="false">'Ввод данных Эл.2'!Q54</f>
        <v>#DIV/0!</v>
      </c>
      <c r="R93" s="462" t="e">
        <f aca="false">'Ввод данных Эл.2'!R54</f>
        <v>#DIV/0!</v>
      </c>
      <c r="S93" s="462" t="e">
        <f aca="false">'Ввод данных Эл.2'!S54</f>
        <v>#DIV/0!</v>
      </c>
      <c r="T93" s="462" t="e">
        <f aca="false">'Ввод данных Эл.2'!T54</f>
        <v>#DIV/0!</v>
      </c>
      <c r="U93" s="462" t="e">
        <f aca="false">'Ввод данных Эл.2'!U54</f>
        <v>#DIV/0!</v>
      </c>
      <c r="V93" s="462" t="e">
        <f aca="false">'Ввод данных Эл.2'!V54</f>
        <v>#DIV/0!</v>
      </c>
      <c r="W93" s="462" t="e">
        <f aca="false">'Ввод данных Эл.2'!W54</f>
        <v>#DIV/0!</v>
      </c>
      <c r="X93" s="462" t="e">
        <f aca="false">'Ввод данных Эл.2'!X54</f>
        <v>#DIV/0!</v>
      </c>
      <c r="Y93" s="462" t="e">
        <f aca="false">'Ввод данных Эл.2'!Y54</f>
        <v>#DIV/0!</v>
      </c>
    </row>
    <row r="94" customFormat="false" ht="25.5" hidden="false" customHeight="false" outlineLevel="0" collapsed="false">
      <c r="B94" s="421"/>
      <c r="C94" s="422" t="s">
        <v>343</v>
      </c>
      <c r="D94" s="442" t="s">
        <v>335</v>
      </c>
      <c r="E94" s="462" t="n">
        <f aca="false">IF(SUM(E83,E88)=0,0,SUM(E85,E90)/SUM(E83,E88))</f>
        <v>0</v>
      </c>
      <c r="F94" s="462" t="e">
        <f aca="false">IF(SUM(F83,F88)=0,0,SUM(F85,F90)/SUM(F83,F88))</f>
        <v>#DIV/0!</v>
      </c>
      <c r="G94" s="462" t="e">
        <f aca="false">IF(SUM(G83,G88)=0,0,SUM(G85,G90)/SUM(G83,G88))</f>
        <v>#DIV/0!</v>
      </c>
      <c r="H94" s="462" t="e">
        <f aca="false">IF(SUM(H83,H88)=0,0,SUM(H85,H90)/SUM(H83,H88))</f>
        <v>#DIV/0!</v>
      </c>
      <c r="I94" s="462" t="e">
        <f aca="false">IF(SUM(I83,I88)=0,0,SUM(I85,I90)/SUM(I83,I88))</f>
        <v>#DIV/0!</v>
      </c>
      <c r="J94" s="462" t="e">
        <f aca="false">IF(SUM(J83,J88)=0,0,SUM(J85,J90)/SUM(J83,J88))</f>
        <v>#DIV/0!</v>
      </c>
      <c r="K94" s="462" t="e">
        <f aca="false">IF(SUM(K83,K88)=0,0,SUM(K85,K90)/SUM(K83,K88))</f>
        <v>#DIV/0!</v>
      </c>
      <c r="L94" s="462" t="e">
        <f aca="false">IF(SUM(L83,L88)=0,0,SUM(L85,L90)/SUM(L83,L88))</f>
        <v>#DIV/0!</v>
      </c>
      <c r="M94" s="462" t="e">
        <f aca="false">IF(SUM(M83,M88)=0,0,SUM(M85,M90)/SUM(M83,M88))</f>
        <v>#DIV/0!</v>
      </c>
      <c r="N94" s="462" t="e">
        <f aca="false">IF(SUM(N83,N88)=0,0,SUM(N85,N90)/SUM(N83,N88))</f>
        <v>#DIV/0!</v>
      </c>
      <c r="O94" s="462" t="e">
        <f aca="false">IF(SUM(O83,O88)=0,0,SUM(O85,O90)/SUM(O83,O88))</f>
        <v>#DIV/0!</v>
      </c>
      <c r="P94" s="462" t="e">
        <f aca="false">IF(SUM(P83,P88)=0,0,SUM(P85,P90)/SUM(P83,P88))</f>
        <v>#DIV/0!</v>
      </c>
      <c r="Q94" s="462" t="e">
        <f aca="false">IF(SUM(Q83,Q88)=0,0,SUM(Q85,Q90)/SUM(Q83,Q88))</f>
        <v>#DIV/0!</v>
      </c>
      <c r="R94" s="462" t="e">
        <f aca="false">IF(SUM(R83,R88)=0,0,SUM(R85,R90)/SUM(R83,R88))</f>
        <v>#DIV/0!</v>
      </c>
      <c r="S94" s="462" t="e">
        <f aca="false">IF(SUM(S83,S88)=0,0,SUM(S85,S90)/SUM(S83,S88))</f>
        <v>#DIV/0!</v>
      </c>
      <c r="T94" s="462" t="e">
        <f aca="false">IF(SUM(T83,T88)=0,0,SUM(T85,T90)/SUM(T83,T88))</f>
        <v>#DIV/0!</v>
      </c>
      <c r="U94" s="462" t="e">
        <f aca="false">IF(SUM(U83,U88)=0,0,SUM(U85,U90)/SUM(U83,U88))</f>
        <v>#DIV/0!</v>
      </c>
      <c r="V94" s="462" t="e">
        <f aca="false">IF(SUM(V83,V88)=0,0,SUM(V85,V90)/SUM(V83,V88))</f>
        <v>#DIV/0!</v>
      </c>
      <c r="W94" s="462" t="e">
        <f aca="false">IF(SUM(W83,W88)=0,0,SUM(W85,W90)/SUM(W83,W88))</f>
        <v>#DIV/0!</v>
      </c>
      <c r="X94" s="462" t="e">
        <f aca="false">IF(SUM(X83,X88)=0,0,SUM(X85,X90)/SUM(X83,X88))</f>
        <v>#DIV/0!</v>
      </c>
      <c r="Y94" s="462" t="e">
        <f aca="false">IF(SUM(Y83,Y88)=0,0,SUM(Y85,Y90)/SUM(Y83,Y88))</f>
        <v>#DIV/0!</v>
      </c>
    </row>
    <row r="95" customFormat="false" ht="12.75" hidden="false" customHeight="false" outlineLevel="0" collapsed="false">
      <c r="B95" s="421"/>
      <c r="C95" s="422" t="s">
        <v>344</v>
      </c>
      <c r="D95" s="442" t="s">
        <v>345</v>
      </c>
      <c r="E95" s="462" t="n">
        <f aca="false">E93*E94</f>
        <v>0</v>
      </c>
      <c r="F95" s="462" t="e">
        <f aca="false">F93*F94</f>
        <v>#DIV/0!</v>
      </c>
      <c r="G95" s="462" t="e">
        <f aca="false">G93*G94</f>
        <v>#DIV/0!</v>
      </c>
      <c r="H95" s="462" t="e">
        <f aca="false">H93*H94</f>
        <v>#DIV/0!</v>
      </c>
      <c r="I95" s="462" t="e">
        <f aca="false">I93*I94</f>
        <v>#DIV/0!</v>
      </c>
      <c r="J95" s="462" t="e">
        <f aca="false">J93*J94</f>
        <v>#DIV/0!</v>
      </c>
      <c r="K95" s="462" t="e">
        <f aca="false">K93*K94</f>
        <v>#DIV/0!</v>
      </c>
      <c r="L95" s="462" t="e">
        <f aca="false">L93*L94</f>
        <v>#DIV/0!</v>
      </c>
      <c r="M95" s="462" t="e">
        <f aca="false">M93*M94</f>
        <v>#DIV/0!</v>
      </c>
      <c r="N95" s="462" t="e">
        <f aca="false">N93*N94</f>
        <v>#DIV/0!</v>
      </c>
      <c r="O95" s="462" t="e">
        <f aca="false">O93*O94</f>
        <v>#DIV/0!</v>
      </c>
      <c r="P95" s="462" t="e">
        <f aca="false">P93*P94</f>
        <v>#DIV/0!</v>
      </c>
      <c r="Q95" s="462" t="e">
        <f aca="false">Q93*Q94</f>
        <v>#DIV/0!</v>
      </c>
      <c r="R95" s="462" t="e">
        <f aca="false">R93*R94</f>
        <v>#DIV/0!</v>
      </c>
      <c r="S95" s="462" t="e">
        <f aca="false">S93*S94</f>
        <v>#DIV/0!</v>
      </c>
      <c r="T95" s="462" t="e">
        <f aca="false">T93*T94</f>
        <v>#DIV/0!</v>
      </c>
      <c r="U95" s="462" t="e">
        <f aca="false">U93*U94</f>
        <v>#DIV/0!</v>
      </c>
      <c r="V95" s="462" t="e">
        <f aca="false">V93*V94</f>
        <v>#DIV/0!</v>
      </c>
      <c r="W95" s="462" t="e">
        <f aca="false">W93*W94</f>
        <v>#DIV/0!</v>
      </c>
      <c r="X95" s="462" t="e">
        <f aca="false">X93*X94</f>
        <v>#DIV/0!</v>
      </c>
      <c r="Y95" s="462" t="e">
        <f aca="false">Y93*Y94</f>
        <v>#DIV/0!</v>
      </c>
    </row>
    <row r="96" customFormat="false" ht="12.75" hidden="false" customHeight="false" outlineLevel="0" collapsed="false">
      <c r="B96" s="421"/>
      <c r="C96" s="432"/>
      <c r="D96" s="442"/>
      <c r="E96" s="463"/>
      <c r="F96" s="463"/>
      <c r="G96" s="463"/>
      <c r="H96" s="463"/>
      <c r="I96" s="463"/>
      <c r="J96" s="463"/>
      <c r="K96" s="463"/>
      <c r="L96" s="463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</row>
    <row r="97" customFormat="false" ht="12.75" hidden="false" customHeight="false" outlineLevel="0" collapsed="false">
      <c r="B97" s="446"/>
      <c r="C97" s="453" t="s">
        <v>349</v>
      </c>
      <c r="D97" s="443"/>
      <c r="E97" s="461"/>
      <c r="F97" s="461"/>
      <c r="G97" s="461"/>
      <c r="H97" s="461"/>
      <c r="I97" s="461"/>
      <c r="J97" s="461"/>
      <c r="K97" s="461"/>
      <c r="L97" s="461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  <c r="X97" s="461"/>
      <c r="Y97" s="461"/>
    </row>
    <row r="98" customFormat="false" ht="12.75" hidden="false" customHeight="false" outlineLevel="0" collapsed="false">
      <c r="B98" s="421"/>
      <c r="C98" s="422" t="s">
        <v>341</v>
      </c>
      <c r="D98" s="442" t="s">
        <v>342</v>
      </c>
      <c r="E98" s="462" t="n">
        <f aca="false">SUM(E78,E83,E87,-E93)</f>
        <v>0</v>
      </c>
      <c r="F98" s="462" t="e">
        <f aca="false">SUM(F78,F83,F87,-F93)</f>
        <v>#DIV/0!</v>
      </c>
      <c r="G98" s="462" t="e">
        <f aca="false">SUM(G78,G83,G87,-G93)</f>
        <v>#DIV/0!</v>
      </c>
      <c r="H98" s="462" t="e">
        <f aca="false">SUM(H78,H83,H87,-H93)</f>
        <v>#DIV/0!</v>
      </c>
      <c r="I98" s="462" t="e">
        <f aca="false">SUM(I78,I83,I87,-I93)</f>
        <v>#DIV/0!</v>
      </c>
      <c r="J98" s="462" t="e">
        <f aca="false">SUM(J78,J83,J87,-J93)</f>
        <v>#DIV/0!</v>
      </c>
      <c r="K98" s="462" t="e">
        <f aca="false">SUM(K78,K83,K87,-K93)</f>
        <v>#DIV/0!</v>
      </c>
      <c r="L98" s="462" t="e">
        <f aca="false">SUM(L78,L83,L87,-L93)</f>
        <v>#DIV/0!</v>
      </c>
      <c r="M98" s="462" t="e">
        <f aca="false">SUM(M78,M83,M87,-M93)</f>
        <v>#DIV/0!</v>
      </c>
      <c r="N98" s="462" t="e">
        <f aca="false">SUM(N78,N83,N87,-N93)</f>
        <v>#DIV/0!</v>
      </c>
      <c r="O98" s="462" t="e">
        <f aca="false">SUM(O78,O83,O87,-O93)</f>
        <v>#DIV/0!</v>
      </c>
      <c r="P98" s="462" t="e">
        <f aca="false">SUM(P78,P83,P87,-P93)</f>
        <v>#DIV/0!</v>
      </c>
      <c r="Q98" s="462" t="e">
        <f aca="false">SUM(Q78,Q83,Q87,-Q93)</f>
        <v>#DIV/0!</v>
      </c>
      <c r="R98" s="462" t="e">
        <f aca="false">SUM(R78,R83,R87,-R93)</f>
        <v>#DIV/0!</v>
      </c>
      <c r="S98" s="462" t="e">
        <f aca="false">SUM(S78,S83,S87,-S93)</f>
        <v>#DIV/0!</v>
      </c>
      <c r="T98" s="462" t="e">
        <f aca="false">SUM(T78,T83,T87,-T93)</f>
        <v>#DIV/0!</v>
      </c>
      <c r="U98" s="462" t="e">
        <f aca="false">SUM(U78,U83,U87,-U93)</f>
        <v>#DIV/0!</v>
      </c>
      <c r="V98" s="462" t="e">
        <f aca="false">SUM(V78,V83,V87,-V93)</f>
        <v>#DIV/0!</v>
      </c>
      <c r="W98" s="462" t="e">
        <f aca="false">SUM(W78,W83,W87,-W93)</f>
        <v>#DIV/0!</v>
      </c>
      <c r="X98" s="462" t="e">
        <f aca="false">SUM(X78,X83,X87,-X93)</f>
        <v>#DIV/0!</v>
      </c>
      <c r="Y98" s="462" t="e">
        <f aca="false">SUM(Y78,Y83,Y87,-Y93)</f>
        <v>#DIV/0!</v>
      </c>
    </row>
    <row r="99" customFormat="false" ht="25.5" hidden="false" customHeight="false" outlineLevel="0" collapsed="false">
      <c r="B99" s="421"/>
      <c r="C99" s="422" t="s">
        <v>343</v>
      </c>
      <c r="D99" s="442" t="s">
        <v>335</v>
      </c>
      <c r="E99" s="462" t="str">
        <f aca="false">IF(E98=0,"n/a",E100/E98)</f>
        <v>n/a</v>
      </c>
      <c r="F99" s="462" t="e">
        <f aca="false">IF(F98=0,"n/a",F100/F98)</f>
        <v>#DIV/0!</v>
      </c>
      <c r="G99" s="462" t="e">
        <f aca="false">IF(G98=0,"n/a",G100/G98)</f>
        <v>#DIV/0!</v>
      </c>
      <c r="H99" s="462" t="e">
        <f aca="false">IF(H98=0,"n/a",H100/H98)</f>
        <v>#DIV/0!</v>
      </c>
      <c r="I99" s="462" t="e">
        <f aca="false">IF(I98=0,"n/a",I100/I98)</f>
        <v>#DIV/0!</v>
      </c>
      <c r="J99" s="462" t="e">
        <f aca="false">IF(J98=0,"n/a",J100/J98)</f>
        <v>#DIV/0!</v>
      </c>
      <c r="K99" s="462" t="e">
        <f aca="false">IF(K98=0,"n/a",K100/K98)</f>
        <v>#DIV/0!</v>
      </c>
      <c r="L99" s="462" t="e">
        <f aca="false">IF(L98=0,"n/a",L100/L98)</f>
        <v>#DIV/0!</v>
      </c>
      <c r="M99" s="462" t="e">
        <f aca="false">IF(M98=0,"n/a",M100/M98)</f>
        <v>#DIV/0!</v>
      </c>
      <c r="N99" s="462" t="e">
        <f aca="false">IF(N98=0,"n/a",N100/N98)</f>
        <v>#DIV/0!</v>
      </c>
      <c r="O99" s="462" t="e">
        <f aca="false">IF(O98=0,"n/a",O100/O98)</f>
        <v>#DIV/0!</v>
      </c>
      <c r="P99" s="462" t="e">
        <f aca="false">IF(P98=0,"n/a",P100/P98)</f>
        <v>#DIV/0!</v>
      </c>
      <c r="Q99" s="462" t="e">
        <f aca="false">IF(Q98=0,"n/a",Q100/Q98)</f>
        <v>#DIV/0!</v>
      </c>
      <c r="R99" s="462" t="e">
        <f aca="false">IF(R98=0,"n/a",R100/R98)</f>
        <v>#DIV/0!</v>
      </c>
      <c r="S99" s="462" t="e">
        <f aca="false">IF(S98=0,"n/a",S100/S98)</f>
        <v>#DIV/0!</v>
      </c>
      <c r="T99" s="462" t="e">
        <f aca="false">IF(T98=0,"n/a",T100/T98)</f>
        <v>#DIV/0!</v>
      </c>
      <c r="U99" s="462" t="e">
        <f aca="false">IF(U98=0,"n/a",U100/U98)</f>
        <v>#DIV/0!</v>
      </c>
      <c r="V99" s="462" t="e">
        <f aca="false">IF(V98=0,"n/a",V100/V98)</f>
        <v>#DIV/0!</v>
      </c>
      <c r="W99" s="462" t="e">
        <f aca="false">IF(W98=0,"n/a",W100/W98)</f>
        <v>#DIV/0!</v>
      </c>
      <c r="X99" s="462" t="e">
        <f aca="false">IF(X98=0,"n/a",X100/X98)</f>
        <v>#DIV/0!</v>
      </c>
      <c r="Y99" s="462" t="e">
        <f aca="false">IF(Y98=0,"n/a",Y100/Y98)</f>
        <v>#DIV/0!</v>
      </c>
    </row>
    <row r="100" customFormat="false" ht="12.75" hidden="false" customHeight="false" outlineLevel="0" collapsed="false">
      <c r="B100" s="421"/>
      <c r="C100" s="422" t="s">
        <v>344</v>
      </c>
      <c r="D100" s="442" t="s">
        <v>345</v>
      </c>
      <c r="E100" s="462" t="n">
        <f aca="false">SUM(E80,E85,E90,-E95)</f>
        <v>0</v>
      </c>
      <c r="F100" s="462" t="e">
        <f aca="false">SUM(F80,F85,F90,-F95)</f>
        <v>#DIV/0!</v>
      </c>
      <c r="G100" s="462" t="e">
        <f aca="false">SUM(G80,G85,G90,-G95)</f>
        <v>#DIV/0!</v>
      </c>
      <c r="H100" s="462" t="e">
        <f aca="false">SUM(H80,H85,H90,-H95)</f>
        <v>#DIV/0!</v>
      </c>
      <c r="I100" s="462" t="e">
        <f aca="false">SUM(I80,I85,I90,-I95)</f>
        <v>#DIV/0!</v>
      </c>
      <c r="J100" s="462" t="e">
        <f aca="false">SUM(J80,J85,J90,-J95)</f>
        <v>#DIV/0!</v>
      </c>
      <c r="K100" s="462" t="e">
        <f aca="false">SUM(K80,K85,K90,-K95)</f>
        <v>#DIV/0!</v>
      </c>
      <c r="L100" s="462" t="e">
        <f aca="false">SUM(L80,L85,L90,-L95)</f>
        <v>#DIV/0!</v>
      </c>
      <c r="M100" s="462" t="e">
        <f aca="false">SUM(M80,M85,M90,-M95)</f>
        <v>#DIV/0!</v>
      </c>
      <c r="N100" s="462" t="e">
        <f aca="false">SUM(N80,N85,N90,-N95)</f>
        <v>#DIV/0!</v>
      </c>
      <c r="O100" s="462" t="e">
        <f aca="false">SUM(O80,O85,O90,-O95)</f>
        <v>#DIV/0!</v>
      </c>
      <c r="P100" s="462" t="e">
        <f aca="false">SUM(P80,P85,P90,-P95)</f>
        <v>#DIV/0!</v>
      </c>
      <c r="Q100" s="462" t="e">
        <f aca="false">SUM(Q80,Q85,Q90,-Q95)</f>
        <v>#DIV/0!</v>
      </c>
      <c r="R100" s="462" t="e">
        <f aca="false">SUM(R80,R85,R90,-R95)</f>
        <v>#DIV/0!</v>
      </c>
      <c r="S100" s="462" t="e">
        <f aca="false">SUM(S80,S85,S90,-S95)</f>
        <v>#DIV/0!</v>
      </c>
      <c r="T100" s="462" t="e">
        <f aca="false">SUM(T80,T85,T90,-T95)</f>
        <v>#DIV/0!</v>
      </c>
      <c r="U100" s="462" t="e">
        <f aca="false">SUM(U80,U85,U90,-U95)</f>
        <v>#DIV/0!</v>
      </c>
      <c r="V100" s="462" t="e">
        <f aca="false">SUM(V80,V85,V90,-V95)</f>
        <v>#DIV/0!</v>
      </c>
      <c r="W100" s="462" t="e">
        <f aca="false">SUM(W80,W85,W90,-W95)</f>
        <v>#DIV/0!</v>
      </c>
      <c r="X100" s="462" t="e">
        <f aca="false">SUM(X80,X85,X90,-X95)</f>
        <v>#DIV/0!</v>
      </c>
      <c r="Y100" s="462" t="e">
        <f aca="false">SUM(Y80,Y85,Y90,-Y95)</f>
        <v>#DIV/0!</v>
      </c>
    </row>
    <row r="101" customFormat="false" ht="12.75" hidden="false" customHeight="false" outlineLevel="0" collapsed="false">
      <c r="B101" s="421"/>
      <c r="C101" s="450"/>
      <c r="D101" s="405"/>
      <c r="E101" s="457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</row>
    <row r="102" customFormat="false" ht="12.75" hidden="false" customHeight="false" outlineLevel="0" collapsed="false">
      <c r="B102" s="414" t="s">
        <v>350</v>
      </c>
      <c r="C102" s="448" t="s">
        <v>351</v>
      </c>
      <c r="D102" s="426"/>
      <c r="E102" s="459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60"/>
      <c r="X102" s="460"/>
      <c r="Y102" s="460"/>
    </row>
    <row r="103" customFormat="false" ht="12.75" hidden="false" customHeight="false" outlineLevel="0" collapsed="false">
      <c r="B103" s="446"/>
      <c r="C103" s="453" t="s">
        <v>340</v>
      </c>
      <c r="D103" s="443"/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</row>
    <row r="104" customFormat="false" ht="12.75" hidden="false" customHeight="false" outlineLevel="0" collapsed="false">
      <c r="B104" s="421"/>
      <c r="C104" s="422" t="s">
        <v>341</v>
      </c>
      <c r="D104" s="442" t="s">
        <v>352</v>
      </c>
      <c r="E104" s="464"/>
      <c r="F104" s="462" t="n">
        <f aca="false">E119</f>
        <v>0</v>
      </c>
      <c r="G104" s="462" t="n">
        <f aca="false">F119</f>
        <v>0</v>
      </c>
      <c r="H104" s="462" t="n">
        <f aca="false">G119</f>
        <v>0</v>
      </c>
      <c r="I104" s="462" t="n">
        <f aca="false">H119</f>
        <v>0</v>
      </c>
      <c r="J104" s="462" t="n">
        <f aca="false">I119</f>
        <v>0</v>
      </c>
      <c r="K104" s="462" t="n">
        <f aca="false">J119</f>
        <v>0</v>
      </c>
      <c r="L104" s="462" t="n">
        <f aca="false">K119</f>
        <v>0</v>
      </c>
      <c r="M104" s="462" t="n">
        <f aca="false">L119</f>
        <v>0</v>
      </c>
      <c r="N104" s="462" t="n">
        <f aca="false">M119</f>
        <v>0</v>
      </c>
      <c r="O104" s="462" t="n">
        <f aca="false">N119</f>
        <v>0</v>
      </c>
      <c r="P104" s="462" t="n">
        <f aca="false">O119</f>
        <v>0</v>
      </c>
      <c r="Q104" s="462" t="n">
        <f aca="false">P119</f>
        <v>0</v>
      </c>
      <c r="R104" s="462" t="n">
        <f aca="false">Q119</f>
        <v>0</v>
      </c>
      <c r="S104" s="462" t="n">
        <f aca="false">R119</f>
        <v>0</v>
      </c>
      <c r="T104" s="462" t="n">
        <f aca="false">S119</f>
        <v>0</v>
      </c>
      <c r="U104" s="462" t="n">
        <f aca="false">T119</f>
        <v>0</v>
      </c>
      <c r="V104" s="462" t="n">
        <f aca="false">U119</f>
        <v>0</v>
      </c>
      <c r="W104" s="462" t="n">
        <f aca="false">V119</f>
        <v>0</v>
      </c>
      <c r="X104" s="462" t="n">
        <f aca="false">W119</f>
        <v>0</v>
      </c>
      <c r="Y104" s="462" t="n">
        <f aca="false">X119</f>
        <v>0</v>
      </c>
    </row>
    <row r="105" customFormat="false" ht="12.75" hidden="false" customHeight="false" outlineLevel="0" collapsed="false">
      <c r="B105" s="421"/>
      <c r="C105" s="422" t="s">
        <v>343</v>
      </c>
      <c r="D105" s="442" t="s">
        <v>337</v>
      </c>
      <c r="E105" s="462" t="str">
        <f aca="false">IF(E104=0,"n/a",E106/E104)</f>
        <v>n/a</v>
      </c>
      <c r="F105" s="462" t="str">
        <f aca="false">IF(F104=0,"n/a",F106/F104)</f>
        <v>n/a</v>
      </c>
      <c r="G105" s="462" t="str">
        <f aca="false">IF(G104=0,"n/a",G106/G104)</f>
        <v>n/a</v>
      </c>
      <c r="H105" s="462" t="str">
        <f aca="false">IF(H104=0,"n/a",H106/H104)</f>
        <v>n/a</v>
      </c>
      <c r="I105" s="462" t="str">
        <f aca="false">IF(I104=0,"n/a",I106/I104)</f>
        <v>n/a</v>
      </c>
      <c r="J105" s="462" t="str">
        <f aca="false">IF(J104=0,"n/a",J106/J104)</f>
        <v>n/a</v>
      </c>
      <c r="K105" s="462" t="str">
        <f aca="false">IF(K104=0,"n/a",K106/K104)</f>
        <v>n/a</v>
      </c>
      <c r="L105" s="462" t="str">
        <f aca="false">IF(L104=0,"n/a",L106/L104)</f>
        <v>n/a</v>
      </c>
      <c r="M105" s="462" t="str">
        <f aca="false">IF(M104=0,"n/a",M106/M104)</f>
        <v>n/a</v>
      </c>
      <c r="N105" s="462" t="str">
        <f aca="false">IF(N104=0,"n/a",N106/N104)</f>
        <v>n/a</v>
      </c>
      <c r="O105" s="462" t="str">
        <f aca="false">IF(O104=0,"n/a",O106/O104)</f>
        <v>n/a</v>
      </c>
      <c r="P105" s="462" t="str">
        <f aca="false">IF(P104=0,"n/a",P106/P104)</f>
        <v>n/a</v>
      </c>
      <c r="Q105" s="462" t="str">
        <f aca="false">IF(Q104=0,"n/a",Q106/Q104)</f>
        <v>n/a</v>
      </c>
      <c r="R105" s="462" t="str">
        <f aca="false">IF(R104=0,"n/a",R106/R104)</f>
        <v>n/a</v>
      </c>
      <c r="S105" s="462" t="str">
        <f aca="false">IF(S104=0,"n/a",S106/S104)</f>
        <v>n/a</v>
      </c>
      <c r="T105" s="462" t="str">
        <f aca="false">IF(T104=0,"n/a",T106/T104)</f>
        <v>n/a</v>
      </c>
      <c r="U105" s="462" t="str">
        <f aca="false">IF(U104=0,"n/a",U106/U104)</f>
        <v>n/a</v>
      </c>
      <c r="V105" s="462" t="str">
        <f aca="false">IF(V104=0,"n/a",V106/V104)</f>
        <v>n/a</v>
      </c>
      <c r="W105" s="462" t="str">
        <f aca="false">IF(W104=0,"n/a",W106/W104)</f>
        <v>n/a</v>
      </c>
      <c r="X105" s="462" t="str">
        <f aca="false">IF(X104=0,"n/a",X106/X104)</f>
        <v>n/a</v>
      </c>
      <c r="Y105" s="462" t="str">
        <f aca="false">IF(Y104=0,"n/a",Y106/Y104)</f>
        <v>n/a</v>
      </c>
    </row>
    <row r="106" customFormat="false" ht="12.75" hidden="false" customHeight="false" outlineLevel="0" collapsed="false">
      <c r="B106" s="421"/>
      <c r="C106" s="422" t="s">
        <v>344</v>
      </c>
      <c r="D106" s="442" t="s">
        <v>345</v>
      </c>
      <c r="E106" s="464"/>
      <c r="F106" s="462" t="n">
        <f aca="false">E121</f>
        <v>0</v>
      </c>
      <c r="G106" s="462" t="n">
        <f aca="false">F121</f>
        <v>0</v>
      </c>
      <c r="H106" s="462" t="n">
        <f aca="false">G121</f>
        <v>0</v>
      </c>
      <c r="I106" s="462" t="n">
        <f aca="false">H121</f>
        <v>0</v>
      </c>
      <c r="J106" s="462" t="n">
        <f aca="false">I121</f>
        <v>0</v>
      </c>
      <c r="K106" s="462" t="n">
        <f aca="false">J121</f>
        <v>0</v>
      </c>
      <c r="L106" s="462" t="n">
        <f aca="false">K121</f>
        <v>0</v>
      </c>
      <c r="M106" s="462" t="n">
        <f aca="false">L121</f>
        <v>0</v>
      </c>
      <c r="N106" s="462" t="n">
        <f aca="false">M121</f>
        <v>0</v>
      </c>
      <c r="O106" s="462" t="n">
        <f aca="false">N121</f>
        <v>0</v>
      </c>
      <c r="P106" s="462" t="n">
        <f aca="false">O121</f>
        <v>0</v>
      </c>
      <c r="Q106" s="462" t="n">
        <f aca="false">P121</f>
        <v>0</v>
      </c>
      <c r="R106" s="462" t="n">
        <f aca="false">Q121</f>
        <v>0</v>
      </c>
      <c r="S106" s="462" t="n">
        <f aca="false">R121</f>
        <v>0</v>
      </c>
      <c r="T106" s="462" t="n">
        <f aca="false">S121</f>
        <v>0</v>
      </c>
      <c r="U106" s="462" t="n">
        <f aca="false">T121</f>
        <v>0</v>
      </c>
      <c r="V106" s="462" t="n">
        <f aca="false">U121</f>
        <v>0</v>
      </c>
      <c r="W106" s="462" t="n">
        <f aca="false">V121</f>
        <v>0</v>
      </c>
      <c r="X106" s="462" t="n">
        <f aca="false">W121</f>
        <v>0</v>
      </c>
      <c r="Y106" s="462" t="n">
        <f aca="false">X121</f>
        <v>0</v>
      </c>
    </row>
    <row r="107" customFormat="false" ht="12.75" hidden="false" customHeight="false" outlineLevel="0" collapsed="false">
      <c r="B107" s="421"/>
      <c r="C107" s="432"/>
      <c r="D107" s="442"/>
      <c r="E107" s="463"/>
      <c r="F107" s="463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</row>
    <row r="108" customFormat="false" ht="12.75" hidden="false" customHeight="false" outlineLevel="0" collapsed="false">
      <c r="B108" s="446"/>
      <c r="C108" s="453" t="s">
        <v>353</v>
      </c>
      <c r="D108" s="443"/>
      <c r="E108" s="461"/>
      <c r="F108" s="461"/>
      <c r="G108" s="465"/>
      <c r="H108" s="461"/>
      <c r="I108" s="461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</row>
    <row r="109" customFormat="false" ht="12.75" hidden="false" customHeight="false" outlineLevel="0" collapsed="false">
      <c r="B109" s="421"/>
      <c r="C109" s="422" t="s">
        <v>341</v>
      </c>
      <c r="D109" s="442" t="s">
        <v>352</v>
      </c>
      <c r="E109" s="462" t="n">
        <f aca="false">MAX(SUM(E114,E123,-E104),0)</f>
        <v>0</v>
      </c>
      <c r="F109" s="462" t="n">
        <f aca="false">MAX(SUM(F114,F123,-F104),0)</f>
        <v>0</v>
      </c>
      <c r="G109" s="462" t="n">
        <f aca="false">MAX(SUM(G114,G123,-G104),0)</f>
        <v>0</v>
      </c>
      <c r="H109" s="462" t="n">
        <f aca="false">MAX(SUM(H114,H123,-H104),0)</f>
        <v>0</v>
      </c>
      <c r="I109" s="462" t="n">
        <f aca="false">MAX(SUM(I114,I123,-I104),0)</f>
        <v>0</v>
      </c>
      <c r="J109" s="462" t="n">
        <f aca="false">MAX(SUM(J114,J123,-J104),0)</f>
        <v>0</v>
      </c>
      <c r="K109" s="462" t="n">
        <f aca="false">MAX(SUM(K114,K123,-K104),0)</f>
        <v>0</v>
      </c>
      <c r="L109" s="462" t="n">
        <f aca="false">MAX(SUM(L114,L123,-L104),0)</f>
        <v>0</v>
      </c>
      <c r="M109" s="462" t="n">
        <f aca="false">MAX(SUM(M114,M123,-M104),0)</f>
        <v>0</v>
      </c>
      <c r="N109" s="462" t="n">
        <f aca="false">MAX(SUM(N114,N123,-N104),0)</f>
        <v>0</v>
      </c>
      <c r="O109" s="462" t="n">
        <f aca="false">MAX(SUM(O114,O123,-O104),0)</f>
        <v>0</v>
      </c>
      <c r="P109" s="462" t="n">
        <f aca="false">MAX(SUM(P114,P123,-P104),0)</f>
        <v>0</v>
      </c>
      <c r="Q109" s="462" t="n">
        <f aca="false">MAX(SUM(Q114,Q123,-Q104),0)</f>
        <v>0</v>
      </c>
      <c r="R109" s="462" t="n">
        <f aca="false">MAX(SUM(R114,R123,-R104),0)</f>
        <v>0</v>
      </c>
      <c r="S109" s="462" t="n">
        <f aca="false">MAX(SUM(S114,S123,-S104),0)</f>
        <v>0</v>
      </c>
      <c r="T109" s="462" t="n">
        <f aca="false">MAX(SUM(T114,T123,-T104),0)</f>
        <v>0</v>
      </c>
      <c r="U109" s="462" t="n">
        <f aca="false">MAX(SUM(U114,U123,-U104),0)</f>
        <v>0</v>
      </c>
      <c r="V109" s="462" t="n">
        <f aca="false">MAX(SUM(V114,V123,-V104),0)</f>
        <v>0</v>
      </c>
      <c r="W109" s="462" t="n">
        <f aca="false">MAX(SUM(W114,W123,-W104),0)</f>
        <v>0</v>
      </c>
      <c r="X109" s="462" t="n">
        <f aca="false">MAX(SUM(X114,X123,-X104),0)</f>
        <v>0</v>
      </c>
      <c r="Y109" s="462" t="n">
        <f aca="false">MAX(SUM(Y114,Y123,-Y104),0)</f>
        <v>0</v>
      </c>
    </row>
    <row r="110" customFormat="false" ht="12.75" hidden="false" customHeight="false" outlineLevel="0" collapsed="false">
      <c r="B110" s="421"/>
      <c r="C110" s="422" t="s">
        <v>343</v>
      </c>
      <c r="D110" s="442" t="s">
        <v>337</v>
      </c>
      <c r="E110" s="462" t="n">
        <f aca="false">E73</f>
        <v>0</v>
      </c>
      <c r="F110" s="462" t="n">
        <f aca="false">F73</f>
        <v>0</v>
      </c>
      <c r="G110" s="462" t="n">
        <f aca="false">G73</f>
        <v>0</v>
      </c>
      <c r="H110" s="462" t="n">
        <f aca="false">H73</f>
        <v>0</v>
      </c>
      <c r="I110" s="462" t="n">
        <f aca="false">I73</f>
        <v>0</v>
      </c>
      <c r="J110" s="462" t="n">
        <f aca="false">J73</f>
        <v>0</v>
      </c>
      <c r="K110" s="462" t="n">
        <f aca="false">K73</f>
        <v>0</v>
      </c>
      <c r="L110" s="462" t="n">
        <f aca="false">L73</f>
        <v>0</v>
      </c>
      <c r="M110" s="462" t="n">
        <f aca="false">M73</f>
        <v>0</v>
      </c>
      <c r="N110" s="462" t="n">
        <f aca="false">N73</f>
        <v>0</v>
      </c>
      <c r="O110" s="462" t="n">
        <f aca="false">O73</f>
        <v>0</v>
      </c>
      <c r="P110" s="462" t="n">
        <f aca="false">P73</f>
        <v>0</v>
      </c>
      <c r="Q110" s="462" t="n">
        <f aca="false">Q73</f>
        <v>0</v>
      </c>
      <c r="R110" s="462" t="n">
        <f aca="false">R73</f>
        <v>0</v>
      </c>
      <c r="S110" s="462" t="n">
        <f aca="false">S73</f>
        <v>0</v>
      </c>
      <c r="T110" s="462" t="n">
        <f aca="false">T73</f>
        <v>0</v>
      </c>
      <c r="U110" s="462" t="n">
        <f aca="false">U73</f>
        <v>0</v>
      </c>
      <c r="V110" s="462" t="n">
        <f aca="false">V73</f>
        <v>0</v>
      </c>
      <c r="W110" s="462" t="n">
        <f aca="false">W73</f>
        <v>0</v>
      </c>
      <c r="X110" s="462" t="n">
        <f aca="false">X73</f>
        <v>0</v>
      </c>
      <c r="Y110" s="462" t="n">
        <f aca="false">Y73</f>
        <v>0</v>
      </c>
    </row>
    <row r="111" customFormat="false" ht="12.75" hidden="false" customHeight="false" outlineLevel="0" collapsed="false">
      <c r="B111" s="421"/>
      <c r="C111" s="422" t="s">
        <v>344</v>
      </c>
      <c r="D111" s="442" t="s">
        <v>345</v>
      </c>
      <c r="E111" s="462" t="n">
        <f aca="false">E109*E110</f>
        <v>0</v>
      </c>
      <c r="F111" s="462" t="n">
        <f aca="false">F109*F110</f>
        <v>0</v>
      </c>
      <c r="G111" s="462" t="n">
        <f aca="false">G109*G110</f>
        <v>0</v>
      </c>
      <c r="H111" s="462" t="n">
        <f aca="false">H109*H110</f>
        <v>0</v>
      </c>
      <c r="I111" s="462" t="n">
        <f aca="false">I109*I110</f>
        <v>0</v>
      </c>
      <c r="J111" s="462" t="n">
        <f aca="false">J109*J110</f>
        <v>0</v>
      </c>
      <c r="K111" s="462" t="n">
        <f aca="false">K109*K110</f>
        <v>0</v>
      </c>
      <c r="L111" s="462" t="n">
        <f aca="false">L109*L110</f>
        <v>0</v>
      </c>
      <c r="M111" s="462" t="n">
        <f aca="false">M109*M110</f>
        <v>0</v>
      </c>
      <c r="N111" s="462" t="n">
        <f aca="false">N109*N110</f>
        <v>0</v>
      </c>
      <c r="O111" s="462" t="n">
        <f aca="false">O109*O110</f>
        <v>0</v>
      </c>
      <c r="P111" s="462" t="n">
        <f aca="false">P109*P110</f>
        <v>0</v>
      </c>
      <c r="Q111" s="462" t="n">
        <f aca="false">Q109*Q110</f>
        <v>0</v>
      </c>
      <c r="R111" s="462" t="n">
        <f aca="false">R109*R110</f>
        <v>0</v>
      </c>
      <c r="S111" s="462" t="n">
        <f aca="false">S109*S110</f>
        <v>0</v>
      </c>
      <c r="T111" s="462" t="n">
        <f aca="false">T109*T110</f>
        <v>0</v>
      </c>
      <c r="U111" s="462" t="n">
        <f aca="false">U109*U110</f>
        <v>0</v>
      </c>
      <c r="V111" s="462" t="n">
        <f aca="false">V109*V110</f>
        <v>0</v>
      </c>
      <c r="W111" s="462" t="n">
        <f aca="false">W109*W110</f>
        <v>0</v>
      </c>
      <c r="X111" s="462" t="n">
        <f aca="false">X109*X110</f>
        <v>0</v>
      </c>
      <c r="Y111" s="462" t="n">
        <f aca="false">Y109*Y110</f>
        <v>0</v>
      </c>
    </row>
    <row r="112" customFormat="false" ht="12.75" hidden="false" customHeight="false" outlineLevel="0" collapsed="false">
      <c r="B112" s="421"/>
      <c r="C112" s="432"/>
      <c r="D112" s="442"/>
      <c r="E112" s="463"/>
      <c r="F112" s="463"/>
      <c r="G112" s="463"/>
      <c r="H112" s="463"/>
      <c r="I112" s="463"/>
      <c r="J112" s="463"/>
      <c r="K112" s="463"/>
      <c r="L112" s="463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  <c r="X112" s="463"/>
      <c r="Y112" s="463"/>
    </row>
    <row r="113" customFormat="false" ht="12.75" hidden="false" customHeight="false" outlineLevel="0" collapsed="false">
      <c r="B113" s="446"/>
      <c r="C113" s="453" t="s">
        <v>348</v>
      </c>
      <c r="D113" s="443"/>
      <c r="E113" s="461"/>
      <c r="F113" s="461"/>
      <c r="G113" s="461"/>
      <c r="H113" s="461"/>
      <c r="I113" s="461"/>
      <c r="J113" s="461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</row>
    <row r="114" customFormat="false" ht="12.75" hidden="false" customHeight="false" outlineLevel="0" collapsed="false">
      <c r="B114" s="421"/>
      <c r="C114" s="422" t="s">
        <v>341</v>
      </c>
      <c r="D114" s="442" t="s">
        <v>352</v>
      </c>
      <c r="E114" s="462" t="n">
        <f aca="false">'Ввод данных Эл.2'!E58</f>
        <v>0</v>
      </c>
      <c r="F114" s="462" t="n">
        <f aca="false">'Ввод данных Эл.2'!F58</f>
        <v>0</v>
      </c>
      <c r="G114" s="462" t="n">
        <f aca="false">'Ввод данных Эл.2'!G58</f>
        <v>0</v>
      </c>
      <c r="H114" s="462" t="n">
        <f aca="false">'Ввод данных Эл.2'!H58</f>
        <v>0</v>
      </c>
      <c r="I114" s="462" t="n">
        <f aca="false">'Ввод данных Эл.2'!I58</f>
        <v>0</v>
      </c>
      <c r="J114" s="462" t="n">
        <f aca="false">'Ввод данных Эл.2'!J58</f>
        <v>0</v>
      </c>
      <c r="K114" s="462" t="n">
        <f aca="false">'Ввод данных Эл.2'!K58</f>
        <v>0</v>
      </c>
      <c r="L114" s="462" t="n">
        <f aca="false">'Ввод данных Эл.2'!L58</f>
        <v>0</v>
      </c>
      <c r="M114" s="462" t="n">
        <f aca="false">'Ввод данных Эл.2'!M58</f>
        <v>0</v>
      </c>
      <c r="N114" s="462" t="n">
        <f aca="false">'Ввод данных Эл.2'!N58</f>
        <v>0</v>
      </c>
      <c r="O114" s="462" t="n">
        <f aca="false">'Ввод данных Эл.2'!O58</f>
        <v>0</v>
      </c>
      <c r="P114" s="462" t="n">
        <f aca="false">'Ввод данных Эл.2'!P58</f>
        <v>0</v>
      </c>
      <c r="Q114" s="462" t="n">
        <f aca="false">'Ввод данных Эл.2'!Q58</f>
        <v>0</v>
      </c>
      <c r="R114" s="462" t="n">
        <f aca="false">'Ввод данных Эл.2'!R58</f>
        <v>0</v>
      </c>
      <c r="S114" s="462" t="n">
        <f aca="false">'Ввод данных Эл.2'!S58</f>
        <v>0</v>
      </c>
      <c r="T114" s="462" t="n">
        <f aca="false">'Ввод данных Эл.2'!T58</f>
        <v>0</v>
      </c>
      <c r="U114" s="462" t="n">
        <f aca="false">'Ввод данных Эл.2'!U58</f>
        <v>0</v>
      </c>
      <c r="V114" s="462" t="n">
        <f aca="false">'Ввод данных Эл.2'!V58</f>
        <v>0</v>
      </c>
      <c r="W114" s="462" t="n">
        <f aca="false">'Ввод данных Эл.2'!W58</f>
        <v>0</v>
      </c>
      <c r="X114" s="462" t="n">
        <f aca="false">'Ввод данных Эл.2'!X58</f>
        <v>0</v>
      </c>
      <c r="Y114" s="462" t="n">
        <f aca="false">'Ввод данных Эл.2'!Y58</f>
        <v>0</v>
      </c>
    </row>
    <row r="115" customFormat="false" ht="12.75" hidden="false" customHeight="false" outlineLevel="0" collapsed="false">
      <c r="B115" s="421"/>
      <c r="C115" s="422" t="s">
        <v>343</v>
      </c>
      <c r="D115" s="442" t="s">
        <v>337</v>
      </c>
      <c r="E115" s="462" t="n">
        <f aca="false">IF(SUM(E104,E109)=0,0,SUM(E106,E111)/SUM(E104,E109))</f>
        <v>0</v>
      </c>
      <c r="F115" s="462" t="n">
        <f aca="false">IF(SUM(F104,F109)=0,0,SUM(F106,F111)/SUM(F104,F109))</f>
        <v>0</v>
      </c>
      <c r="G115" s="462" t="n">
        <f aca="false">IF(SUM(G104,G109)=0,0,SUM(G106,G111)/SUM(G104,G109))</f>
        <v>0</v>
      </c>
      <c r="H115" s="462" t="n">
        <f aca="false">IF(SUM(H104,H109)=0,0,SUM(H106,H111)/SUM(H104,H109))</f>
        <v>0</v>
      </c>
      <c r="I115" s="462" t="n">
        <f aca="false">IF(SUM(I104,I109)=0,0,SUM(I106,I111)/SUM(I104,I109))</f>
        <v>0</v>
      </c>
      <c r="J115" s="462" t="n">
        <f aca="false">IF(SUM(J104,J109)=0,0,SUM(J106,J111)/SUM(J104,J109))</f>
        <v>0</v>
      </c>
      <c r="K115" s="462" t="n">
        <f aca="false">IF(SUM(K104,K109)=0,0,SUM(K106,K111)/SUM(K104,K109))</f>
        <v>0</v>
      </c>
      <c r="L115" s="462" t="n">
        <f aca="false">IF(SUM(L104,L109)=0,0,SUM(L106,L111)/SUM(L104,L109))</f>
        <v>0</v>
      </c>
      <c r="M115" s="462" t="n">
        <f aca="false">IF(SUM(M104,M109)=0,0,SUM(M106,M111)/SUM(M104,M109))</f>
        <v>0</v>
      </c>
      <c r="N115" s="462" t="n">
        <f aca="false">IF(SUM(N104,N109)=0,0,SUM(N106,N111)/SUM(N104,N109))</f>
        <v>0</v>
      </c>
      <c r="O115" s="462" t="n">
        <f aca="false">IF(SUM(O104,O109)=0,0,SUM(O106,O111)/SUM(O104,O109))</f>
        <v>0</v>
      </c>
      <c r="P115" s="462" t="n">
        <f aca="false">IF(SUM(P104,P109)=0,0,SUM(P106,P111)/SUM(P104,P109))</f>
        <v>0</v>
      </c>
      <c r="Q115" s="462" t="n">
        <f aca="false">IF(SUM(Q104,Q109)=0,0,SUM(Q106,Q111)/SUM(Q104,Q109))</f>
        <v>0</v>
      </c>
      <c r="R115" s="462" t="n">
        <f aca="false">IF(SUM(R104,R109)=0,0,SUM(R106,R111)/SUM(R104,R109))</f>
        <v>0</v>
      </c>
      <c r="S115" s="462" t="n">
        <f aca="false">IF(SUM(S104,S109)=0,0,SUM(S106,S111)/SUM(S104,S109))</f>
        <v>0</v>
      </c>
      <c r="T115" s="462" t="n">
        <f aca="false">IF(SUM(T104,T109)=0,0,SUM(T106,T111)/SUM(T104,T109))</f>
        <v>0</v>
      </c>
      <c r="U115" s="462" t="n">
        <f aca="false">IF(SUM(U104,U109)=0,0,SUM(U106,U111)/SUM(U104,U109))</f>
        <v>0</v>
      </c>
      <c r="V115" s="462" t="n">
        <f aca="false">IF(SUM(V104,V109)=0,0,SUM(V106,V111)/SUM(V104,V109))</f>
        <v>0</v>
      </c>
      <c r="W115" s="462" t="n">
        <f aca="false">IF(SUM(W104,W109)=0,0,SUM(W106,W111)/SUM(W104,W109))</f>
        <v>0</v>
      </c>
      <c r="X115" s="462" t="n">
        <f aca="false">IF(SUM(X104,X109)=0,0,SUM(X106,X111)/SUM(X104,X109))</f>
        <v>0</v>
      </c>
      <c r="Y115" s="462" t="n">
        <f aca="false">IF(SUM(Y104,Y109)=0,0,SUM(Y106,Y111)/SUM(Y104,Y109))</f>
        <v>0</v>
      </c>
    </row>
    <row r="116" customFormat="false" ht="12.75" hidden="false" customHeight="false" outlineLevel="0" collapsed="false">
      <c r="B116" s="421"/>
      <c r="C116" s="422" t="s">
        <v>344</v>
      </c>
      <c r="D116" s="442" t="s">
        <v>345</v>
      </c>
      <c r="E116" s="462" t="n">
        <f aca="false">E114*E115</f>
        <v>0</v>
      </c>
      <c r="F116" s="462" t="n">
        <f aca="false">F114*F115</f>
        <v>0</v>
      </c>
      <c r="G116" s="462" t="n">
        <f aca="false">G114*G115</f>
        <v>0</v>
      </c>
      <c r="H116" s="462" t="n">
        <f aca="false">H114*H115</f>
        <v>0</v>
      </c>
      <c r="I116" s="462" t="n">
        <f aca="false">I114*I115</f>
        <v>0</v>
      </c>
      <c r="J116" s="462" t="n">
        <f aca="false">J114*J115</f>
        <v>0</v>
      </c>
      <c r="K116" s="462" t="n">
        <f aca="false">K114*K115</f>
        <v>0</v>
      </c>
      <c r="L116" s="462" t="n">
        <f aca="false">L114*L115</f>
        <v>0</v>
      </c>
      <c r="M116" s="462" t="n">
        <f aca="false">M114*M115</f>
        <v>0</v>
      </c>
      <c r="N116" s="462" t="n">
        <f aca="false">N114*N115</f>
        <v>0</v>
      </c>
      <c r="O116" s="462" t="n">
        <f aca="false">O114*O115</f>
        <v>0</v>
      </c>
      <c r="P116" s="462" t="n">
        <f aca="false">P114*P115</f>
        <v>0</v>
      </c>
      <c r="Q116" s="462" t="n">
        <f aca="false">Q114*Q115</f>
        <v>0</v>
      </c>
      <c r="R116" s="462" t="n">
        <f aca="false">R114*R115</f>
        <v>0</v>
      </c>
      <c r="S116" s="462" t="n">
        <f aca="false">S114*S115</f>
        <v>0</v>
      </c>
      <c r="T116" s="462" t="n">
        <f aca="false">T114*T115</f>
        <v>0</v>
      </c>
      <c r="U116" s="462" t="n">
        <f aca="false">U114*U115</f>
        <v>0</v>
      </c>
      <c r="V116" s="462" t="n">
        <f aca="false">V114*V115</f>
        <v>0</v>
      </c>
      <c r="W116" s="462" t="n">
        <f aca="false">W114*W115</f>
        <v>0</v>
      </c>
      <c r="X116" s="462" t="n">
        <f aca="false">X114*X115</f>
        <v>0</v>
      </c>
      <c r="Y116" s="462" t="n">
        <f aca="false">Y114*Y115</f>
        <v>0</v>
      </c>
    </row>
    <row r="117" customFormat="false" ht="12.75" hidden="false" customHeight="false" outlineLevel="0" collapsed="false">
      <c r="B117" s="421"/>
      <c r="C117" s="432"/>
      <c r="D117" s="442"/>
      <c r="E117" s="463"/>
      <c r="F117" s="463"/>
      <c r="G117" s="463"/>
      <c r="H117" s="463"/>
      <c r="I117" s="463"/>
      <c r="J117" s="463"/>
      <c r="K117" s="463"/>
      <c r="L117" s="463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  <c r="X117" s="463"/>
      <c r="Y117" s="463"/>
    </row>
    <row r="118" customFormat="false" ht="12.75" hidden="false" customHeight="false" outlineLevel="0" collapsed="false">
      <c r="B118" s="446"/>
      <c r="C118" s="453" t="s">
        <v>349</v>
      </c>
      <c r="D118" s="443"/>
      <c r="E118" s="461"/>
      <c r="F118" s="461"/>
      <c r="G118" s="461"/>
      <c r="H118" s="461"/>
      <c r="I118" s="461"/>
      <c r="J118" s="461"/>
      <c r="K118" s="461"/>
      <c r="L118" s="461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  <c r="X118" s="461"/>
      <c r="Y118" s="461"/>
    </row>
    <row r="119" customFormat="false" ht="25.5" hidden="false" customHeight="false" outlineLevel="0" collapsed="false">
      <c r="B119" s="421"/>
      <c r="C119" s="422" t="s">
        <v>354</v>
      </c>
      <c r="D119" s="442" t="s">
        <v>352</v>
      </c>
      <c r="E119" s="462" t="n">
        <f aca="false">SUM(E104,E109,-E114)</f>
        <v>0</v>
      </c>
      <c r="F119" s="462" t="n">
        <f aca="false">SUM(F104,F109,-F114)</f>
        <v>0</v>
      </c>
      <c r="G119" s="462" t="n">
        <f aca="false">SUM(G104,G109,-G114)</f>
        <v>0</v>
      </c>
      <c r="H119" s="462" t="n">
        <f aca="false">SUM(H104,H109,-H114)</f>
        <v>0</v>
      </c>
      <c r="I119" s="462" t="n">
        <f aca="false">SUM(I104,I109,-I114)</f>
        <v>0</v>
      </c>
      <c r="J119" s="462" t="n">
        <f aca="false">SUM(J104,J109,-J114)</f>
        <v>0</v>
      </c>
      <c r="K119" s="462" t="n">
        <f aca="false">SUM(K104,K109,-K114)</f>
        <v>0</v>
      </c>
      <c r="L119" s="462" t="n">
        <f aca="false">SUM(L104,L109,-L114)</f>
        <v>0</v>
      </c>
      <c r="M119" s="462" t="n">
        <f aca="false">SUM(M104,M109,-M114)</f>
        <v>0</v>
      </c>
      <c r="N119" s="462" t="n">
        <f aca="false">SUM(N104,N109,-N114)</f>
        <v>0</v>
      </c>
      <c r="O119" s="462" t="n">
        <f aca="false">SUM(O104,O109,-O114)</f>
        <v>0</v>
      </c>
      <c r="P119" s="462" t="n">
        <f aca="false">SUM(P104,P109,-P114)</f>
        <v>0</v>
      </c>
      <c r="Q119" s="462" t="n">
        <f aca="false">SUM(Q104,Q109,-Q114)</f>
        <v>0</v>
      </c>
      <c r="R119" s="462" t="n">
        <f aca="false">SUM(R104,R109,-R114)</f>
        <v>0</v>
      </c>
      <c r="S119" s="462" t="n">
        <f aca="false">SUM(S104,S109,-S114)</f>
        <v>0</v>
      </c>
      <c r="T119" s="462" t="n">
        <f aca="false">SUM(T104,T109,-T114)</f>
        <v>0</v>
      </c>
      <c r="U119" s="462" t="n">
        <f aca="false">SUM(U104,U109,-U114)</f>
        <v>0</v>
      </c>
      <c r="V119" s="462" t="n">
        <f aca="false">SUM(V104,V109,-V114)</f>
        <v>0</v>
      </c>
      <c r="W119" s="462" t="n">
        <f aca="false">SUM(W104,W109,-W114)</f>
        <v>0</v>
      </c>
      <c r="X119" s="462" t="n">
        <f aca="false">SUM(X104,X109,-X114)</f>
        <v>0</v>
      </c>
      <c r="Y119" s="462" t="n">
        <f aca="false">SUM(Y104,Y109,-Y114)</f>
        <v>0</v>
      </c>
    </row>
    <row r="120" customFormat="false" ht="12.75" hidden="false" customHeight="false" outlineLevel="0" collapsed="false">
      <c r="B120" s="421"/>
      <c r="C120" s="422" t="s">
        <v>343</v>
      </c>
      <c r="D120" s="442" t="s">
        <v>337</v>
      </c>
      <c r="E120" s="462" t="str">
        <f aca="false">IF(E119=0,"n/a",E121/E119)</f>
        <v>n/a</v>
      </c>
      <c r="F120" s="462" t="str">
        <f aca="false">IF(F119=0,"n/a",F121/F119)</f>
        <v>n/a</v>
      </c>
      <c r="G120" s="462" t="str">
        <f aca="false">IF(G119=0,"n/a",G121/G119)</f>
        <v>n/a</v>
      </c>
      <c r="H120" s="462" t="str">
        <f aca="false">IF(H119=0,"n/a",H121/H119)</f>
        <v>n/a</v>
      </c>
      <c r="I120" s="462" t="str">
        <f aca="false">IF(I119=0,"n/a",I121/I119)</f>
        <v>n/a</v>
      </c>
      <c r="J120" s="462" t="str">
        <f aca="false">IF(J119=0,"n/a",J121/J119)</f>
        <v>n/a</v>
      </c>
      <c r="K120" s="462" t="str">
        <f aca="false">IF(K119=0,"n/a",K121/K119)</f>
        <v>n/a</v>
      </c>
      <c r="L120" s="462" t="str">
        <f aca="false">IF(L119=0,"n/a",L121/L119)</f>
        <v>n/a</v>
      </c>
      <c r="M120" s="462" t="str">
        <f aca="false">IF(M119=0,"n/a",M121/M119)</f>
        <v>n/a</v>
      </c>
      <c r="N120" s="462" t="str">
        <f aca="false">IF(N119=0,"n/a",N121/N119)</f>
        <v>n/a</v>
      </c>
      <c r="O120" s="462" t="str">
        <f aca="false">IF(O119=0,"n/a",O121/O119)</f>
        <v>n/a</v>
      </c>
      <c r="P120" s="462" t="str">
        <f aca="false">IF(P119=0,"n/a",P121/P119)</f>
        <v>n/a</v>
      </c>
      <c r="Q120" s="462" t="str">
        <f aca="false">IF(Q119=0,"n/a",Q121/Q119)</f>
        <v>n/a</v>
      </c>
      <c r="R120" s="462" t="str">
        <f aca="false">IF(R119=0,"n/a",R121/R119)</f>
        <v>n/a</v>
      </c>
      <c r="S120" s="462" t="str">
        <f aca="false">IF(S119=0,"n/a",S121/S119)</f>
        <v>n/a</v>
      </c>
      <c r="T120" s="462" t="str">
        <f aca="false">IF(T119=0,"n/a",T121/T119)</f>
        <v>n/a</v>
      </c>
      <c r="U120" s="462" t="str">
        <f aca="false">IF(U119=0,"n/a",U121/U119)</f>
        <v>n/a</v>
      </c>
      <c r="V120" s="462" t="str">
        <f aca="false">IF(V119=0,"n/a",V121/V119)</f>
        <v>n/a</v>
      </c>
      <c r="W120" s="462" t="str">
        <f aca="false">IF(W119=0,"n/a",W121/W119)</f>
        <v>n/a</v>
      </c>
      <c r="X120" s="462" t="str">
        <f aca="false">IF(X119=0,"n/a",X121/X119)</f>
        <v>n/a</v>
      </c>
      <c r="Y120" s="462" t="str">
        <f aca="false">IF(Y119=0,"n/a",Y121/Y119)</f>
        <v>n/a</v>
      </c>
    </row>
    <row r="121" customFormat="false" ht="12.75" hidden="false" customHeight="false" outlineLevel="0" collapsed="false">
      <c r="B121" s="421"/>
      <c r="C121" s="422" t="s">
        <v>344</v>
      </c>
      <c r="D121" s="442" t="s">
        <v>345</v>
      </c>
      <c r="E121" s="462" t="n">
        <f aca="false">SUM(E106,E111,-E116)</f>
        <v>0</v>
      </c>
      <c r="F121" s="462" t="n">
        <f aca="false">SUM(F106,F111,-F116)</f>
        <v>0</v>
      </c>
      <c r="G121" s="462" t="n">
        <f aca="false">SUM(G106,G111,-G116)</f>
        <v>0</v>
      </c>
      <c r="H121" s="462" t="n">
        <f aca="false">SUM(H106,H111,-H116)</f>
        <v>0</v>
      </c>
      <c r="I121" s="462" t="n">
        <f aca="false">SUM(I106,I111,-I116)</f>
        <v>0</v>
      </c>
      <c r="J121" s="462" t="n">
        <f aca="false">SUM(J106,J111,-J116)</f>
        <v>0</v>
      </c>
      <c r="K121" s="462" t="n">
        <f aca="false">SUM(K106,K111,-K116)</f>
        <v>0</v>
      </c>
      <c r="L121" s="462" t="n">
        <f aca="false">SUM(L106,L111,-L116)</f>
        <v>0</v>
      </c>
      <c r="M121" s="462" t="n">
        <f aca="false">SUM(M106,M111,-M116)</f>
        <v>0</v>
      </c>
      <c r="N121" s="462" t="n">
        <f aca="false">SUM(N106,N111,-N116)</f>
        <v>0</v>
      </c>
      <c r="O121" s="462" t="n">
        <f aca="false">SUM(O106,O111,-O116)</f>
        <v>0</v>
      </c>
      <c r="P121" s="462" t="n">
        <f aca="false">SUM(P106,P111,-P116)</f>
        <v>0</v>
      </c>
      <c r="Q121" s="462" t="n">
        <f aca="false">SUM(Q106,Q111,-Q116)</f>
        <v>0</v>
      </c>
      <c r="R121" s="462" t="n">
        <f aca="false">SUM(R106,R111,-R116)</f>
        <v>0</v>
      </c>
      <c r="S121" s="462" t="n">
        <f aca="false">SUM(S106,S111,-S116)</f>
        <v>0</v>
      </c>
      <c r="T121" s="462" t="n">
        <f aca="false">SUM(T106,T111,-T116)</f>
        <v>0</v>
      </c>
      <c r="U121" s="462" t="n">
        <f aca="false">SUM(U106,U111,-U116)</f>
        <v>0</v>
      </c>
      <c r="V121" s="462" t="n">
        <f aca="false">SUM(V106,V111,-V116)</f>
        <v>0</v>
      </c>
      <c r="W121" s="462" t="n">
        <f aca="false">SUM(W106,W111,-W116)</f>
        <v>0</v>
      </c>
      <c r="X121" s="462" t="n">
        <f aca="false">SUM(X106,X111,-X116)</f>
        <v>0</v>
      </c>
      <c r="Y121" s="462" t="n">
        <f aca="false">SUM(Y106,Y111,-Y116)</f>
        <v>0</v>
      </c>
    </row>
    <row r="122" customFormat="false" ht="12.75" hidden="false" customHeight="false" outlineLevel="0" collapsed="false">
      <c r="B122" s="421"/>
      <c r="C122" s="422"/>
      <c r="D122" s="442"/>
      <c r="E122" s="463"/>
      <c r="F122" s="463"/>
      <c r="G122" s="463"/>
      <c r="H122" s="463"/>
      <c r="I122" s="463"/>
      <c r="J122" s="463"/>
      <c r="K122" s="463"/>
      <c r="L122" s="463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  <c r="X122" s="463"/>
      <c r="Y122" s="463"/>
    </row>
    <row r="123" customFormat="false" ht="25.5" hidden="false" customHeight="false" outlineLevel="0" collapsed="false">
      <c r="B123" s="421"/>
      <c r="C123" s="432" t="s">
        <v>355</v>
      </c>
      <c r="D123" s="442" t="s">
        <v>352</v>
      </c>
      <c r="E123" s="464"/>
      <c r="F123" s="462" t="n">
        <f aca="false">E123</f>
        <v>0</v>
      </c>
      <c r="G123" s="462" t="n">
        <f aca="false">F123</f>
        <v>0</v>
      </c>
      <c r="H123" s="462" t="n">
        <f aca="false">G123</f>
        <v>0</v>
      </c>
      <c r="I123" s="462" t="n">
        <f aca="false">H123</f>
        <v>0</v>
      </c>
      <c r="J123" s="462" t="n">
        <f aca="false">I123</f>
        <v>0</v>
      </c>
      <c r="K123" s="462" t="n">
        <f aca="false">J123</f>
        <v>0</v>
      </c>
      <c r="L123" s="462" t="n">
        <f aca="false">K123</f>
        <v>0</v>
      </c>
      <c r="M123" s="462" t="n">
        <f aca="false">L123</f>
        <v>0</v>
      </c>
      <c r="N123" s="462" t="n">
        <f aca="false">M123</f>
        <v>0</v>
      </c>
      <c r="O123" s="462" t="n">
        <f aca="false">N123</f>
        <v>0</v>
      </c>
      <c r="P123" s="462" t="n">
        <f aca="false">O123</f>
        <v>0</v>
      </c>
      <c r="Q123" s="462" t="n">
        <f aca="false">P123</f>
        <v>0</v>
      </c>
      <c r="R123" s="462" t="n">
        <f aca="false">Q123</f>
        <v>0</v>
      </c>
      <c r="S123" s="462" t="n">
        <f aca="false">R123</f>
        <v>0</v>
      </c>
      <c r="T123" s="462" t="n">
        <f aca="false">S123</f>
        <v>0</v>
      </c>
      <c r="U123" s="462" t="n">
        <f aca="false">T123</f>
        <v>0</v>
      </c>
      <c r="V123" s="462" t="n">
        <f aca="false">U123</f>
        <v>0</v>
      </c>
      <c r="W123" s="462" t="n">
        <f aca="false">V123</f>
        <v>0</v>
      </c>
      <c r="X123" s="462" t="n">
        <f aca="false">W123</f>
        <v>0</v>
      </c>
      <c r="Y123" s="462" t="n">
        <f aca="false">X123</f>
        <v>0</v>
      </c>
    </row>
    <row r="124" customFormat="false" ht="12.75" hidden="false" customHeight="false" outlineLevel="0" collapsed="false">
      <c r="B124" s="421"/>
      <c r="C124" s="450"/>
      <c r="D124" s="405"/>
      <c r="E124" s="457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58"/>
      <c r="S124" s="458"/>
      <c r="T124" s="458"/>
      <c r="U124" s="458"/>
      <c r="V124" s="458"/>
      <c r="W124" s="458"/>
      <c r="X124" s="458"/>
      <c r="Y124" s="458"/>
    </row>
    <row r="125" customFormat="false" ht="12.75" hidden="false" customHeight="false" outlineLevel="0" collapsed="false">
      <c r="B125" s="414" t="s">
        <v>356</v>
      </c>
      <c r="C125" s="448" t="s">
        <v>357</v>
      </c>
      <c r="D125" s="426"/>
      <c r="E125" s="459"/>
      <c r="F125" s="460"/>
      <c r="G125" s="460"/>
      <c r="H125" s="460"/>
      <c r="I125" s="460"/>
      <c r="J125" s="460"/>
      <c r="K125" s="460"/>
      <c r="L125" s="460"/>
      <c r="M125" s="460"/>
      <c r="N125" s="460"/>
      <c r="O125" s="460"/>
      <c r="P125" s="460"/>
      <c r="Q125" s="460"/>
      <c r="R125" s="460"/>
      <c r="S125" s="460"/>
      <c r="T125" s="460"/>
      <c r="U125" s="460"/>
      <c r="V125" s="460"/>
      <c r="W125" s="460"/>
      <c r="X125" s="460"/>
      <c r="Y125" s="460"/>
    </row>
    <row r="126" customFormat="false" ht="12.75" hidden="false" customHeight="false" outlineLevel="0" collapsed="false">
      <c r="B126" s="446"/>
      <c r="C126" s="453" t="s">
        <v>340</v>
      </c>
      <c r="D126" s="443"/>
      <c r="E126" s="461"/>
      <c r="F126" s="461"/>
      <c r="G126" s="461"/>
      <c r="H126" s="461"/>
      <c r="I126" s="461"/>
      <c r="J126" s="461"/>
      <c r="K126" s="461"/>
      <c r="L126" s="461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  <c r="X126" s="461"/>
      <c r="Y126" s="461"/>
    </row>
    <row r="127" customFormat="false" ht="12.75" hidden="false" customHeight="false" outlineLevel="0" collapsed="false">
      <c r="B127" s="421"/>
      <c r="C127" s="422" t="s">
        <v>341</v>
      </c>
      <c r="D127" s="442" t="s">
        <v>352</v>
      </c>
      <c r="E127" s="464"/>
      <c r="F127" s="462" t="n">
        <f aca="false">E142</f>
        <v>0</v>
      </c>
      <c r="G127" s="462" t="n">
        <f aca="false">F142</f>
        <v>0</v>
      </c>
      <c r="H127" s="462" t="n">
        <f aca="false">G142</f>
        <v>0</v>
      </c>
      <c r="I127" s="462" t="n">
        <f aca="false">H142</f>
        <v>0</v>
      </c>
      <c r="J127" s="462" t="n">
        <f aca="false">I142</f>
        <v>0</v>
      </c>
      <c r="K127" s="462" t="n">
        <f aca="false">J142</f>
        <v>0</v>
      </c>
      <c r="L127" s="462" t="n">
        <f aca="false">K142</f>
        <v>0</v>
      </c>
      <c r="M127" s="462" t="n">
        <f aca="false">L142</f>
        <v>0</v>
      </c>
      <c r="N127" s="462" t="n">
        <f aca="false">M142</f>
        <v>0</v>
      </c>
      <c r="O127" s="462" t="n">
        <f aca="false">N142</f>
        <v>0</v>
      </c>
      <c r="P127" s="462" t="n">
        <f aca="false">O142</f>
        <v>0</v>
      </c>
      <c r="Q127" s="462" t="n">
        <f aca="false">P142</f>
        <v>0</v>
      </c>
      <c r="R127" s="462" t="n">
        <f aca="false">Q142</f>
        <v>0</v>
      </c>
      <c r="S127" s="462" t="n">
        <f aca="false">R142</f>
        <v>0</v>
      </c>
      <c r="T127" s="462" t="n">
        <f aca="false">S142</f>
        <v>0</v>
      </c>
      <c r="U127" s="462" t="n">
        <f aca="false">T142</f>
        <v>0</v>
      </c>
      <c r="V127" s="462" t="n">
        <f aca="false">U142</f>
        <v>0</v>
      </c>
      <c r="W127" s="462" t="n">
        <f aca="false">V142</f>
        <v>0</v>
      </c>
      <c r="X127" s="462" t="n">
        <f aca="false">W142</f>
        <v>0</v>
      </c>
      <c r="Y127" s="462" t="n">
        <f aca="false">X142</f>
        <v>0</v>
      </c>
    </row>
    <row r="128" customFormat="false" ht="12.75" hidden="false" customHeight="false" outlineLevel="0" collapsed="false">
      <c r="B128" s="421"/>
      <c r="C128" s="422" t="s">
        <v>343</v>
      </c>
      <c r="D128" s="442" t="s">
        <v>337</v>
      </c>
      <c r="E128" s="462" t="str">
        <f aca="false">IF(E127=0,"n/a",E129/E127)</f>
        <v>n/a</v>
      </c>
      <c r="F128" s="462" t="str">
        <f aca="false">IF(F127=0,"n/a",F129/F127)</f>
        <v>n/a</v>
      </c>
      <c r="G128" s="462" t="str">
        <f aca="false">IF(G127=0,"n/a",G129/G127)</f>
        <v>n/a</v>
      </c>
      <c r="H128" s="462" t="str">
        <f aca="false">IF(H127=0,"n/a",H129/H127)</f>
        <v>n/a</v>
      </c>
      <c r="I128" s="462" t="str">
        <f aca="false">IF(I127=0,"n/a",I129/I127)</f>
        <v>n/a</v>
      </c>
      <c r="J128" s="462" t="str">
        <f aca="false">IF(J127=0,"n/a",J129/J127)</f>
        <v>n/a</v>
      </c>
      <c r="K128" s="462" t="str">
        <f aca="false">IF(K127=0,"n/a",K129/K127)</f>
        <v>n/a</v>
      </c>
      <c r="L128" s="462" t="str">
        <f aca="false">IF(L127=0,"n/a",L129/L127)</f>
        <v>n/a</v>
      </c>
      <c r="M128" s="462" t="str">
        <f aca="false">IF(M127=0,"n/a",M129/M127)</f>
        <v>n/a</v>
      </c>
      <c r="N128" s="462" t="str">
        <f aca="false">IF(N127=0,"n/a",N129/N127)</f>
        <v>n/a</v>
      </c>
      <c r="O128" s="462" t="str">
        <f aca="false">IF(O127=0,"n/a",O129/O127)</f>
        <v>n/a</v>
      </c>
      <c r="P128" s="462" t="str">
        <f aca="false">IF(P127=0,"n/a",P129/P127)</f>
        <v>n/a</v>
      </c>
      <c r="Q128" s="462" t="str">
        <f aca="false">IF(Q127=0,"n/a",Q129/Q127)</f>
        <v>n/a</v>
      </c>
      <c r="R128" s="462" t="str">
        <f aca="false">IF(R127=0,"n/a",R129/R127)</f>
        <v>n/a</v>
      </c>
      <c r="S128" s="462" t="str">
        <f aca="false">IF(S127=0,"n/a",S129/S127)</f>
        <v>n/a</v>
      </c>
      <c r="T128" s="462" t="str">
        <f aca="false">IF(T127=0,"n/a",T129/T127)</f>
        <v>n/a</v>
      </c>
      <c r="U128" s="462" t="str">
        <f aca="false">IF(U127=0,"n/a",U129/U127)</f>
        <v>n/a</v>
      </c>
      <c r="V128" s="462" t="str">
        <f aca="false">IF(V127=0,"n/a",V129/V127)</f>
        <v>n/a</v>
      </c>
      <c r="W128" s="462" t="str">
        <f aca="false">IF(W127=0,"n/a",W129/W127)</f>
        <v>n/a</v>
      </c>
      <c r="X128" s="462" t="str">
        <f aca="false">IF(X127=0,"n/a",X129/X127)</f>
        <v>n/a</v>
      </c>
      <c r="Y128" s="462" t="str">
        <f aca="false">IF(Y127=0,"n/a",Y129/Y127)</f>
        <v>n/a</v>
      </c>
    </row>
    <row r="129" customFormat="false" ht="12.75" hidden="false" customHeight="false" outlineLevel="0" collapsed="false">
      <c r="B129" s="421"/>
      <c r="C129" s="422" t="s">
        <v>344</v>
      </c>
      <c r="D129" s="442" t="s">
        <v>345</v>
      </c>
      <c r="E129" s="464"/>
      <c r="F129" s="462" t="n">
        <f aca="false">E144</f>
        <v>0</v>
      </c>
      <c r="G129" s="462" t="n">
        <f aca="false">F144</f>
        <v>0</v>
      </c>
      <c r="H129" s="462" t="n">
        <f aca="false">G144</f>
        <v>0</v>
      </c>
      <c r="I129" s="462" t="n">
        <f aca="false">H144</f>
        <v>0</v>
      </c>
      <c r="J129" s="462" t="n">
        <f aca="false">I144</f>
        <v>0</v>
      </c>
      <c r="K129" s="462" t="n">
        <f aca="false">J144</f>
        <v>0</v>
      </c>
      <c r="L129" s="462" t="n">
        <f aca="false">K144</f>
        <v>0</v>
      </c>
      <c r="M129" s="462" t="n">
        <f aca="false">L144</f>
        <v>0</v>
      </c>
      <c r="N129" s="462" t="n">
        <f aca="false">M144</f>
        <v>0</v>
      </c>
      <c r="O129" s="462" t="n">
        <f aca="false">N144</f>
        <v>0</v>
      </c>
      <c r="P129" s="462" t="n">
        <f aca="false">O144</f>
        <v>0</v>
      </c>
      <c r="Q129" s="462" t="n">
        <f aca="false">P144</f>
        <v>0</v>
      </c>
      <c r="R129" s="462" t="n">
        <f aca="false">Q144</f>
        <v>0</v>
      </c>
      <c r="S129" s="462" t="n">
        <f aca="false">R144</f>
        <v>0</v>
      </c>
      <c r="T129" s="462" t="n">
        <f aca="false">S144</f>
        <v>0</v>
      </c>
      <c r="U129" s="462" t="n">
        <f aca="false">T144</f>
        <v>0</v>
      </c>
      <c r="V129" s="462" t="n">
        <f aca="false">U144</f>
        <v>0</v>
      </c>
      <c r="W129" s="462" t="n">
        <f aca="false">V144</f>
        <v>0</v>
      </c>
      <c r="X129" s="462" t="n">
        <f aca="false">W144</f>
        <v>0</v>
      </c>
      <c r="Y129" s="462" t="n">
        <f aca="false">X144</f>
        <v>0</v>
      </c>
    </row>
    <row r="130" customFormat="false" ht="12.75" hidden="false" customHeight="false" outlineLevel="0" collapsed="false">
      <c r="B130" s="421"/>
      <c r="C130" s="432"/>
      <c r="D130" s="442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</row>
    <row r="131" customFormat="false" ht="12.75" hidden="false" customHeight="false" outlineLevel="0" collapsed="false">
      <c r="B131" s="446"/>
      <c r="C131" s="453" t="s">
        <v>353</v>
      </c>
      <c r="D131" s="443"/>
      <c r="E131" s="461"/>
      <c r="F131" s="461"/>
      <c r="G131" s="465"/>
      <c r="H131" s="461"/>
      <c r="I131" s="461"/>
      <c r="J131" s="461"/>
      <c r="K131" s="461"/>
      <c r="L131" s="461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  <c r="X131" s="461"/>
      <c r="Y131" s="461"/>
    </row>
    <row r="132" customFormat="false" ht="12.75" hidden="false" customHeight="false" outlineLevel="0" collapsed="false">
      <c r="B132" s="421"/>
      <c r="C132" s="422" t="s">
        <v>341</v>
      </c>
      <c r="D132" s="442" t="s">
        <v>352</v>
      </c>
      <c r="E132" s="462" t="n">
        <f aca="false">MAX(SUM(E137,E146,-E127),0)</f>
        <v>0</v>
      </c>
      <c r="F132" s="462" t="n">
        <f aca="false">MAX(SUM(F137,F146,-F127),0)</f>
        <v>0</v>
      </c>
      <c r="G132" s="462" t="n">
        <f aca="false">MAX(SUM(G137,G146,-G127),0)</f>
        <v>0</v>
      </c>
      <c r="H132" s="462" t="n">
        <f aca="false">MAX(SUM(H137,H146,-H127),0)</f>
        <v>0</v>
      </c>
      <c r="I132" s="462" t="n">
        <f aca="false">MAX(SUM(I137,I146,-I127),0)</f>
        <v>0</v>
      </c>
      <c r="J132" s="462" t="n">
        <f aca="false">MAX(SUM(J137,J146,-J127),0)</f>
        <v>0</v>
      </c>
      <c r="K132" s="462" t="n">
        <f aca="false">MAX(SUM(K137,K146,-K127),0)</f>
        <v>0</v>
      </c>
      <c r="L132" s="462" t="n">
        <f aca="false">MAX(SUM(L137,L146,-L127),0)</f>
        <v>0</v>
      </c>
      <c r="M132" s="462" t="n">
        <f aca="false">MAX(SUM(M137,M146,-M127),0)</f>
        <v>0</v>
      </c>
      <c r="N132" s="462" t="n">
        <f aca="false">MAX(SUM(N137,N146,-N127),0)</f>
        <v>0</v>
      </c>
      <c r="O132" s="462" t="n">
        <f aca="false">MAX(SUM(O137,O146,-O127),0)</f>
        <v>0</v>
      </c>
      <c r="P132" s="462" t="n">
        <f aca="false">MAX(SUM(P137,P146,-P127),0)</f>
        <v>0</v>
      </c>
      <c r="Q132" s="462" t="n">
        <f aca="false">MAX(SUM(Q137,Q146,-Q127),0)</f>
        <v>0</v>
      </c>
      <c r="R132" s="462" t="n">
        <f aca="false">MAX(SUM(R137,R146,-R127),0)</f>
        <v>0</v>
      </c>
      <c r="S132" s="462" t="n">
        <f aca="false">MAX(SUM(S137,S146,-S127),0)</f>
        <v>0</v>
      </c>
      <c r="T132" s="462" t="n">
        <f aca="false">MAX(SUM(T137,T146,-T127),0)</f>
        <v>0</v>
      </c>
      <c r="U132" s="462" t="n">
        <f aca="false">MAX(SUM(U137,U146,-U127),0)</f>
        <v>0</v>
      </c>
      <c r="V132" s="462" t="n">
        <f aca="false">MAX(SUM(V137,V146,-V127),0)</f>
        <v>0</v>
      </c>
      <c r="W132" s="462" t="n">
        <f aca="false">MAX(SUM(W137,W146,-W127),0)</f>
        <v>0</v>
      </c>
      <c r="X132" s="462" t="n">
        <f aca="false">MAX(SUM(X137,X146,-X127),0)</f>
        <v>0</v>
      </c>
      <c r="Y132" s="462" t="n">
        <f aca="false">MAX(SUM(Y137,Y146,-Y127),0)</f>
        <v>0</v>
      </c>
    </row>
    <row r="133" customFormat="false" ht="12.75" hidden="false" customHeight="false" outlineLevel="0" collapsed="false">
      <c r="B133" s="421"/>
      <c r="C133" s="422" t="s">
        <v>343</v>
      </c>
      <c r="D133" s="442" t="s">
        <v>337</v>
      </c>
      <c r="E133" s="462" t="n">
        <f aca="false">E74</f>
        <v>0</v>
      </c>
      <c r="F133" s="462" t="n">
        <f aca="false">F74</f>
        <v>0</v>
      </c>
      <c r="G133" s="462" t="n">
        <f aca="false">G74</f>
        <v>0</v>
      </c>
      <c r="H133" s="462" t="n">
        <f aca="false">H74</f>
        <v>0</v>
      </c>
      <c r="I133" s="462" t="n">
        <f aca="false">I74</f>
        <v>0</v>
      </c>
      <c r="J133" s="462" t="n">
        <f aca="false">J74</f>
        <v>0</v>
      </c>
      <c r="K133" s="462" t="n">
        <f aca="false">K74</f>
        <v>0</v>
      </c>
      <c r="L133" s="462" t="n">
        <f aca="false">L74</f>
        <v>0</v>
      </c>
      <c r="M133" s="462" t="n">
        <f aca="false">M74</f>
        <v>0</v>
      </c>
      <c r="N133" s="462" t="n">
        <f aca="false">N74</f>
        <v>0</v>
      </c>
      <c r="O133" s="462" t="n">
        <f aca="false">O74</f>
        <v>0</v>
      </c>
      <c r="P133" s="462" t="n">
        <f aca="false">P74</f>
        <v>0</v>
      </c>
      <c r="Q133" s="462" t="n">
        <f aca="false">Q74</f>
        <v>0</v>
      </c>
      <c r="R133" s="462" t="n">
        <f aca="false">R74</f>
        <v>0</v>
      </c>
      <c r="S133" s="462" t="n">
        <f aca="false">S74</f>
        <v>0</v>
      </c>
      <c r="T133" s="462" t="n">
        <f aca="false">T74</f>
        <v>0</v>
      </c>
      <c r="U133" s="462" t="n">
        <f aca="false">U74</f>
        <v>0</v>
      </c>
      <c r="V133" s="462" t="n">
        <f aca="false">V74</f>
        <v>0</v>
      </c>
      <c r="W133" s="462" t="n">
        <f aca="false">W74</f>
        <v>0</v>
      </c>
      <c r="X133" s="462" t="n">
        <f aca="false">X74</f>
        <v>0</v>
      </c>
      <c r="Y133" s="462" t="n">
        <f aca="false">Y74</f>
        <v>0</v>
      </c>
    </row>
    <row r="134" customFormat="false" ht="12.75" hidden="false" customHeight="false" outlineLevel="0" collapsed="false">
      <c r="B134" s="421"/>
      <c r="C134" s="422" t="s">
        <v>344</v>
      </c>
      <c r="D134" s="442" t="s">
        <v>345</v>
      </c>
      <c r="E134" s="462" t="n">
        <f aca="false">E132*E133</f>
        <v>0</v>
      </c>
      <c r="F134" s="462" t="n">
        <f aca="false">F132*F133</f>
        <v>0</v>
      </c>
      <c r="G134" s="462" t="n">
        <f aca="false">G132*G133</f>
        <v>0</v>
      </c>
      <c r="H134" s="462" t="n">
        <f aca="false">H132*H133</f>
        <v>0</v>
      </c>
      <c r="I134" s="462" t="n">
        <f aca="false">I132*I133</f>
        <v>0</v>
      </c>
      <c r="J134" s="462" t="n">
        <f aca="false">J132*J133</f>
        <v>0</v>
      </c>
      <c r="K134" s="462" t="n">
        <f aca="false">K132*K133</f>
        <v>0</v>
      </c>
      <c r="L134" s="462" t="n">
        <f aca="false">L132*L133</f>
        <v>0</v>
      </c>
      <c r="M134" s="462" t="n">
        <f aca="false">M132*M133</f>
        <v>0</v>
      </c>
      <c r="N134" s="462" t="n">
        <f aca="false">N132*N133</f>
        <v>0</v>
      </c>
      <c r="O134" s="462" t="n">
        <f aca="false">O132*O133</f>
        <v>0</v>
      </c>
      <c r="P134" s="462" t="n">
        <f aca="false">P132*P133</f>
        <v>0</v>
      </c>
      <c r="Q134" s="462" t="n">
        <f aca="false">Q132*Q133</f>
        <v>0</v>
      </c>
      <c r="R134" s="462" t="n">
        <f aca="false">R132*R133</f>
        <v>0</v>
      </c>
      <c r="S134" s="462" t="n">
        <f aca="false">S132*S133</f>
        <v>0</v>
      </c>
      <c r="T134" s="462" t="n">
        <f aca="false">T132*T133</f>
        <v>0</v>
      </c>
      <c r="U134" s="462" t="n">
        <f aca="false">U132*U133</f>
        <v>0</v>
      </c>
      <c r="V134" s="462" t="n">
        <f aca="false">V132*V133</f>
        <v>0</v>
      </c>
      <c r="W134" s="462" t="n">
        <f aca="false">W132*W133</f>
        <v>0</v>
      </c>
      <c r="X134" s="462" t="n">
        <f aca="false">X132*X133</f>
        <v>0</v>
      </c>
      <c r="Y134" s="462" t="n">
        <f aca="false">Y132*Y133</f>
        <v>0</v>
      </c>
    </row>
    <row r="135" customFormat="false" ht="12.75" hidden="false" customHeight="false" outlineLevel="0" collapsed="false">
      <c r="B135" s="421"/>
      <c r="C135" s="432"/>
      <c r="D135" s="442"/>
      <c r="E135" s="463"/>
      <c r="F135" s="463"/>
      <c r="G135" s="463"/>
      <c r="H135" s="463"/>
      <c r="I135" s="463"/>
      <c r="J135" s="463"/>
      <c r="K135" s="463"/>
      <c r="L135" s="463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  <c r="X135" s="463"/>
      <c r="Y135" s="463"/>
    </row>
    <row r="136" customFormat="false" ht="12.75" hidden="false" customHeight="false" outlineLevel="0" collapsed="false">
      <c r="B136" s="446"/>
      <c r="C136" s="453" t="s">
        <v>348</v>
      </c>
      <c r="D136" s="443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  <c r="X136" s="461"/>
      <c r="Y136" s="461"/>
    </row>
    <row r="137" customFormat="false" ht="12.75" hidden="false" customHeight="false" outlineLevel="0" collapsed="false">
      <c r="B137" s="421"/>
      <c r="C137" s="422" t="s">
        <v>341</v>
      </c>
      <c r="D137" s="442" t="s">
        <v>352</v>
      </c>
      <c r="E137" s="462" t="n">
        <f aca="false">'Ввод данных Эл.2'!E59</f>
        <v>0</v>
      </c>
      <c r="F137" s="462" t="n">
        <f aca="false">'Ввод данных Эл.2'!F59</f>
        <v>0</v>
      </c>
      <c r="G137" s="462" t="n">
        <f aca="false">'Ввод данных Эл.2'!G59</f>
        <v>0</v>
      </c>
      <c r="H137" s="462" t="n">
        <f aca="false">'Ввод данных Эл.2'!H59</f>
        <v>0</v>
      </c>
      <c r="I137" s="462" t="n">
        <f aca="false">'Ввод данных Эл.2'!I59</f>
        <v>0</v>
      </c>
      <c r="J137" s="462" t="n">
        <f aca="false">'Ввод данных Эл.2'!J59</f>
        <v>0</v>
      </c>
      <c r="K137" s="462" t="n">
        <f aca="false">'Ввод данных Эл.2'!K59</f>
        <v>0</v>
      </c>
      <c r="L137" s="462" t="n">
        <f aca="false">'Ввод данных Эл.2'!L59</f>
        <v>0</v>
      </c>
      <c r="M137" s="462" t="n">
        <f aca="false">'Ввод данных Эл.2'!M59</f>
        <v>0</v>
      </c>
      <c r="N137" s="462" t="n">
        <f aca="false">'Ввод данных Эл.2'!N59</f>
        <v>0</v>
      </c>
      <c r="O137" s="462" t="n">
        <f aca="false">'Ввод данных Эл.2'!O59</f>
        <v>0</v>
      </c>
      <c r="P137" s="462" t="n">
        <f aca="false">'Ввод данных Эл.2'!P59</f>
        <v>0</v>
      </c>
      <c r="Q137" s="462" t="n">
        <f aca="false">'Ввод данных Эл.2'!Q59</f>
        <v>0</v>
      </c>
      <c r="R137" s="462" t="n">
        <f aca="false">'Ввод данных Эл.2'!R59</f>
        <v>0</v>
      </c>
      <c r="S137" s="462" t="n">
        <f aca="false">'Ввод данных Эл.2'!S59</f>
        <v>0</v>
      </c>
      <c r="T137" s="462" t="n">
        <f aca="false">'Ввод данных Эл.2'!T59</f>
        <v>0</v>
      </c>
      <c r="U137" s="462" t="n">
        <f aca="false">'Ввод данных Эл.2'!U59</f>
        <v>0</v>
      </c>
      <c r="V137" s="462" t="n">
        <f aca="false">'Ввод данных Эл.2'!V59</f>
        <v>0</v>
      </c>
      <c r="W137" s="462" t="n">
        <f aca="false">'Ввод данных Эл.2'!W59</f>
        <v>0</v>
      </c>
      <c r="X137" s="462" t="n">
        <f aca="false">'Ввод данных Эл.2'!X59</f>
        <v>0</v>
      </c>
      <c r="Y137" s="462" t="n">
        <f aca="false">'Ввод данных Эл.2'!Y59</f>
        <v>0</v>
      </c>
    </row>
    <row r="138" customFormat="false" ht="12.75" hidden="false" customHeight="false" outlineLevel="0" collapsed="false">
      <c r="B138" s="421"/>
      <c r="C138" s="422" t="s">
        <v>343</v>
      </c>
      <c r="D138" s="442" t="s">
        <v>337</v>
      </c>
      <c r="E138" s="462" t="n">
        <f aca="false">IF(SUM(E127,E132)=0,0,SUM(E129,E134)/SUM(E127,E132))</f>
        <v>0</v>
      </c>
      <c r="F138" s="462" t="n">
        <f aca="false">IF(SUM(F127,F132)=0,0,SUM(F129,F134)/SUM(F127,F132))</f>
        <v>0</v>
      </c>
      <c r="G138" s="462" t="n">
        <f aca="false">IF(SUM(G127,G132)=0,0,SUM(G129,G134)/SUM(G127,G132))</f>
        <v>0</v>
      </c>
      <c r="H138" s="462" t="n">
        <f aca="false">IF(SUM(H127,H132)=0,0,SUM(H129,H134)/SUM(H127,H132))</f>
        <v>0</v>
      </c>
      <c r="I138" s="462" t="n">
        <f aca="false">IF(SUM(I127,I132)=0,0,SUM(I129,I134)/SUM(I127,I132))</f>
        <v>0</v>
      </c>
      <c r="J138" s="462" t="n">
        <f aca="false">IF(SUM(J127,J132)=0,0,SUM(J129,J134)/SUM(J127,J132))</f>
        <v>0</v>
      </c>
      <c r="K138" s="462" t="n">
        <f aca="false">IF(SUM(K127,K132)=0,0,SUM(K129,K134)/SUM(K127,K132))</f>
        <v>0</v>
      </c>
      <c r="L138" s="462" t="n">
        <f aca="false">IF(SUM(L127,L132)=0,0,SUM(L129,L134)/SUM(L127,L132))</f>
        <v>0</v>
      </c>
      <c r="M138" s="462" t="n">
        <f aca="false">IF(SUM(M127,M132)=0,0,SUM(M129,M134)/SUM(M127,M132))</f>
        <v>0</v>
      </c>
      <c r="N138" s="462" t="n">
        <f aca="false">IF(SUM(N127,N132)=0,0,SUM(N129,N134)/SUM(N127,N132))</f>
        <v>0</v>
      </c>
      <c r="O138" s="462" t="n">
        <f aca="false">IF(SUM(O127,O132)=0,0,SUM(O129,O134)/SUM(O127,O132))</f>
        <v>0</v>
      </c>
      <c r="P138" s="462" t="n">
        <f aca="false">IF(SUM(P127,P132)=0,0,SUM(P129,P134)/SUM(P127,P132))</f>
        <v>0</v>
      </c>
      <c r="Q138" s="462" t="n">
        <f aca="false">IF(SUM(Q127,Q132)=0,0,SUM(Q129,Q134)/SUM(Q127,Q132))</f>
        <v>0</v>
      </c>
      <c r="R138" s="462" t="n">
        <f aca="false">IF(SUM(R127,R132)=0,0,SUM(R129,R134)/SUM(R127,R132))</f>
        <v>0</v>
      </c>
      <c r="S138" s="462" t="n">
        <f aca="false">IF(SUM(S127,S132)=0,0,SUM(S129,S134)/SUM(S127,S132))</f>
        <v>0</v>
      </c>
      <c r="T138" s="462" t="n">
        <f aca="false">IF(SUM(T127,T132)=0,0,SUM(T129,T134)/SUM(T127,T132))</f>
        <v>0</v>
      </c>
      <c r="U138" s="462" t="n">
        <f aca="false">IF(SUM(U127,U132)=0,0,SUM(U129,U134)/SUM(U127,U132))</f>
        <v>0</v>
      </c>
      <c r="V138" s="462" t="n">
        <f aca="false">IF(SUM(V127,V132)=0,0,SUM(V129,V134)/SUM(V127,V132))</f>
        <v>0</v>
      </c>
      <c r="W138" s="462" t="n">
        <f aca="false">IF(SUM(W127,W132)=0,0,SUM(W129,W134)/SUM(W127,W132))</f>
        <v>0</v>
      </c>
      <c r="X138" s="462" t="n">
        <f aca="false">IF(SUM(X127,X132)=0,0,SUM(X129,X134)/SUM(X127,X132))</f>
        <v>0</v>
      </c>
      <c r="Y138" s="462" t="n">
        <f aca="false">IF(SUM(Y127,Y132)=0,0,SUM(Y129,Y134)/SUM(Y127,Y132))</f>
        <v>0</v>
      </c>
    </row>
    <row r="139" customFormat="false" ht="12.75" hidden="false" customHeight="false" outlineLevel="0" collapsed="false">
      <c r="B139" s="421"/>
      <c r="C139" s="422" t="s">
        <v>344</v>
      </c>
      <c r="D139" s="442" t="s">
        <v>345</v>
      </c>
      <c r="E139" s="462" t="n">
        <f aca="false">E137*E138</f>
        <v>0</v>
      </c>
      <c r="F139" s="462" t="n">
        <f aca="false">F137*F138</f>
        <v>0</v>
      </c>
      <c r="G139" s="462" t="n">
        <f aca="false">G137*G138</f>
        <v>0</v>
      </c>
      <c r="H139" s="462" t="n">
        <f aca="false">H137*H138</f>
        <v>0</v>
      </c>
      <c r="I139" s="462" t="n">
        <f aca="false">I137*I138</f>
        <v>0</v>
      </c>
      <c r="J139" s="462" t="n">
        <f aca="false">J137*J138</f>
        <v>0</v>
      </c>
      <c r="K139" s="462" t="n">
        <f aca="false">K137*K138</f>
        <v>0</v>
      </c>
      <c r="L139" s="462" t="n">
        <f aca="false">L137*L138</f>
        <v>0</v>
      </c>
      <c r="M139" s="462" t="n">
        <f aca="false">M137*M138</f>
        <v>0</v>
      </c>
      <c r="N139" s="462" t="n">
        <f aca="false">N137*N138</f>
        <v>0</v>
      </c>
      <c r="O139" s="462" t="n">
        <f aca="false">O137*O138</f>
        <v>0</v>
      </c>
      <c r="P139" s="462" t="n">
        <f aca="false">P137*P138</f>
        <v>0</v>
      </c>
      <c r="Q139" s="462" t="n">
        <f aca="false">Q137*Q138</f>
        <v>0</v>
      </c>
      <c r="R139" s="462" t="n">
        <f aca="false">R137*R138</f>
        <v>0</v>
      </c>
      <c r="S139" s="462" t="n">
        <f aca="false">S137*S138</f>
        <v>0</v>
      </c>
      <c r="T139" s="462" t="n">
        <f aca="false">T137*T138</f>
        <v>0</v>
      </c>
      <c r="U139" s="462" t="n">
        <f aca="false">U137*U138</f>
        <v>0</v>
      </c>
      <c r="V139" s="462" t="n">
        <f aca="false">V137*V138</f>
        <v>0</v>
      </c>
      <c r="W139" s="462" t="n">
        <f aca="false">W137*W138</f>
        <v>0</v>
      </c>
      <c r="X139" s="462" t="n">
        <f aca="false">X137*X138</f>
        <v>0</v>
      </c>
      <c r="Y139" s="462" t="n">
        <f aca="false">Y137*Y138</f>
        <v>0</v>
      </c>
    </row>
    <row r="140" customFormat="false" ht="12.75" hidden="false" customHeight="false" outlineLevel="0" collapsed="false">
      <c r="B140" s="421"/>
      <c r="C140" s="432"/>
      <c r="D140" s="442"/>
      <c r="E140" s="463"/>
      <c r="F140" s="463"/>
      <c r="G140" s="463"/>
      <c r="H140" s="463"/>
      <c r="I140" s="463"/>
      <c r="J140" s="463"/>
      <c r="K140" s="463"/>
      <c r="L140" s="463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  <c r="X140" s="463"/>
      <c r="Y140" s="463"/>
    </row>
    <row r="141" customFormat="false" ht="12.75" hidden="false" customHeight="false" outlineLevel="0" collapsed="false">
      <c r="B141" s="446"/>
      <c r="C141" s="453" t="s">
        <v>349</v>
      </c>
      <c r="D141" s="443"/>
      <c r="E141" s="461"/>
      <c r="F141" s="461"/>
      <c r="G141" s="461"/>
      <c r="H141" s="461"/>
      <c r="I141" s="461"/>
      <c r="J141" s="461"/>
      <c r="K141" s="461"/>
      <c r="L141" s="461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  <c r="X141" s="461"/>
      <c r="Y141" s="461"/>
    </row>
    <row r="142" customFormat="false" ht="12.75" hidden="false" customHeight="false" outlineLevel="0" collapsed="false">
      <c r="B142" s="421"/>
      <c r="C142" s="422" t="s">
        <v>341</v>
      </c>
      <c r="D142" s="442" t="s">
        <v>352</v>
      </c>
      <c r="E142" s="462" t="n">
        <f aca="false">SUM(E127,E132,-E137)</f>
        <v>0</v>
      </c>
      <c r="F142" s="462" t="n">
        <f aca="false">SUM(F127,F132,-F137)</f>
        <v>0</v>
      </c>
      <c r="G142" s="462" t="n">
        <f aca="false">SUM(G127,G132,-G137)</f>
        <v>0</v>
      </c>
      <c r="H142" s="462" t="n">
        <f aca="false">SUM(H127,H132,-H137)</f>
        <v>0</v>
      </c>
      <c r="I142" s="462" t="n">
        <f aca="false">SUM(I127,I132,-I137)</f>
        <v>0</v>
      </c>
      <c r="J142" s="462" t="n">
        <f aca="false">SUM(J127,J132,-J137)</f>
        <v>0</v>
      </c>
      <c r="K142" s="462" t="n">
        <f aca="false">SUM(K127,K132,-K137)</f>
        <v>0</v>
      </c>
      <c r="L142" s="462" t="n">
        <f aca="false">SUM(L127,L132,-L137)</f>
        <v>0</v>
      </c>
      <c r="M142" s="462" t="n">
        <f aca="false">SUM(M127,M132,-M137)</f>
        <v>0</v>
      </c>
      <c r="N142" s="462" t="n">
        <f aca="false">SUM(N127,N132,-N137)</f>
        <v>0</v>
      </c>
      <c r="O142" s="462" t="n">
        <f aca="false">SUM(O127,O132,-O137)</f>
        <v>0</v>
      </c>
      <c r="P142" s="462" t="n">
        <f aca="false">SUM(P127,P132,-P137)</f>
        <v>0</v>
      </c>
      <c r="Q142" s="462" t="n">
        <f aca="false">SUM(Q127,Q132,-Q137)</f>
        <v>0</v>
      </c>
      <c r="R142" s="462" t="n">
        <f aca="false">SUM(R127,R132,-R137)</f>
        <v>0</v>
      </c>
      <c r="S142" s="462" t="n">
        <f aca="false">SUM(S127,S132,-S137)</f>
        <v>0</v>
      </c>
      <c r="T142" s="462" t="n">
        <f aca="false">SUM(T127,T132,-T137)</f>
        <v>0</v>
      </c>
      <c r="U142" s="462" t="n">
        <f aca="false">SUM(U127,U132,-U137)</f>
        <v>0</v>
      </c>
      <c r="V142" s="462" t="n">
        <f aca="false">SUM(V127,V132,-V137)</f>
        <v>0</v>
      </c>
      <c r="W142" s="462" t="n">
        <f aca="false">SUM(W127,W132,-W137)</f>
        <v>0</v>
      </c>
      <c r="X142" s="462" t="n">
        <f aca="false">SUM(X127,X132,-X137)</f>
        <v>0</v>
      </c>
      <c r="Y142" s="462" t="n">
        <f aca="false">SUM(Y127,Y132,-Y137)</f>
        <v>0</v>
      </c>
    </row>
    <row r="143" customFormat="false" ht="12.75" hidden="false" customHeight="false" outlineLevel="0" collapsed="false">
      <c r="B143" s="421"/>
      <c r="C143" s="422" t="s">
        <v>343</v>
      </c>
      <c r="D143" s="442" t="s">
        <v>337</v>
      </c>
      <c r="E143" s="462" t="str">
        <f aca="false">IF(E142=0,"n/a",E144/E142)</f>
        <v>n/a</v>
      </c>
      <c r="F143" s="462" t="str">
        <f aca="false">IF(F142=0,"n/a",F144/F142)</f>
        <v>n/a</v>
      </c>
      <c r="G143" s="462" t="str">
        <f aca="false">IF(G142=0,"n/a",G144/G142)</f>
        <v>n/a</v>
      </c>
      <c r="H143" s="462" t="str">
        <f aca="false">IF(H142=0,"n/a",H144/H142)</f>
        <v>n/a</v>
      </c>
      <c r="I143" s="462" t="str">
        <f aca="false">IF(I142=0,"n/a",I144/I142)</f>
        <v>n/a</v>
      </c>
      <c r="J143" s="462" t="str">
        <f aca="false">IF(J142=0,"n/a",J144/J142)</f>
        <v>n/a</v>
      </c>
      <c r="K143" s="462" t="str">
        <f aca="false">IF(K142=0,"n/a",K144/K142)</f>
        <v>n/a</v>
      </c>
      <c r="L143" s="462" t="str">
        <f aca="false">IF(L142=0,"n/a",L144/L142)</f>
        <v>n/a</v>
      </c>
      <c r="M143" s="462" t="str">
        <f aca="false">IF(M142=0,"n/a",M144/M142)</f>
        <v>n/a</v>
      </c>
      <c r="N143" s="462" t="str">
        <f aca="false">IF(N142=0,"n/a",N144/N142)</f>
        <v>n/a</v>
      </c>
      <c r="O143" s="462" t="str">
        <f aca="false">IF(O142=0,"n/a",O144/O142)</f>
        <v>n/a</v>
      </c>
      <c r="P143" s="462" t="str">
        <f aca="false">IF(P142=0,"n/a",P144/P142)</f>
        <v>n/a</v>
      </c>
      <c r="Q143" s="462" t="str">
        <f aca="false">IF(Q142=0,"n/a",Q144/Q142)</f>
        <v>n/a</v>
      </c>
      <c r="R143" s="462" t="str">
        <f aca="false">IF(R142=0,"n/a",R144/R142)</f>
        <v>n/a</v>
      </c>
      <c r="S143" s="462" t="str">
        <f aca="false">IF(S142=0,"n/a",S144/S142)</f>
        <v>n/a</v>
      </c>
      <c r="T143" s="462" t="str">
        <f aca="false">IF(T142=0,"n/a",T144/T142)</f>
        <v>n/a</v>
      </c>
      <c r="U143" s="462" t="str">
        <f aca="false">IF(U142=0,"n/a",U144/U142)</f>
        <v>n/a</v>
      </c>
      <c r="V143" s="462" t="str">
        <f aca="false">IF(V142=0,"n/a",V144/V142)</f>
        <v>n/a</v>
      </c>
      <c r="W143" s="462" t="str">
        <f aca="false">IF(W142=0,"n/a",W144/W142)</f>
        <v>n/a</v>
      </c>
      <c r="X143" s="462" t="str">
        <f aca="false">IF(X142=0,"n/a",X144/X142)</f>
        <v>n/a</v>
      </c>
      <c r="Y143" s="462" t="str">
        <f aca="false">IF(Y142=0,"n/a",Y144/Y142)</f>
        <v>n/a</v>
      </c>
    </row>
    <row r="144" customFormat="false" ht="12.75" hidden="false" customHeight="false" outlineLevel="0" collapsed="false">
      <c r="B144" s="421"/>
      <c r="C144" s="422" t="s">
        <v>344</v>
      </c>
      <c r="D144" s="442" t="s">
        <v>345</v>
      </c>
      <c r="E144" s="462" t="n">
        <f aca="false">SUM(E129,E134,-E139)</f>
        <v>0</v>
      </c>
      <c r="F144" s="462" t="n">
        <f aca="false">SUM(F129,F134,-F139)</f>
        <v>0</v>
      </c>
      <c r="G144" s="462" t="n">
        <f aca="false">SUM(G129,G134,-G139)</f>
        <v>0</v>
      </c>
      <c r="H144" s="462" t="n">
        <f aca="false">SUM(H129,H134,-H139)</f>
        <v>0</v>
      </c>
      <c r="I144" s="462" t="n">
        <f aca="false">SUM(I129,I134,-I139)</f>
        <v>0</v>
      </c>
      <c r="J144" s="462" t="n">
        <f aca="false">SUM(J129,J134,-J139)</f>
        <v>0</v>
      </c>
      <c r="K144" s="462" t="n">
        <f aca="false">SUM(K129,K134,-K139)</f>
        <v>0</v>
      </c>
      <c r="L144" s="462" t="n">
        <f aca="false">SUM(L129,L134,-L139)</f>
        <v>0</v>
      </c>
      <c r="M144" s="462" t="n">
        <f aca="false">SUM(M129,M134,-M139)</f>
        <v>0</v>
      </c>
      <c r="N144" s="462" t="n">
        <f aca="false">SUM(N129,N134,-N139)</f>
        <v>0</v>
      </c>
      <c r="O144" s="462" t="n">
        <f aca="false">SUM(O129,O134,-O139)</f>
        <v>0</v>
      </c>
      <c r="P144" s="462" t="n">
        <f aca="false">SUM(P129,P134,-P139)</f>
        <v>0</v>
      </c>
      <c r="Q144" s="462" t="n">
        <f aca="false">SUM(Q129,Q134,-Q139)</f>
        <v>0</v>
      </c>
      <c r="R144" s="462" t="n">
        <f aca="false">SUM(R129,R134,-R139)</f>
        <v>0</v>
      </c>
      <c r="S144" s="462" t="n">
        <f aca="false">SUM(S129,S134,-S139)</f>
        <v>0</v>
      </c>
      <c r="T144" s="462" t="n">
        <f aca="false">SUM(T129,T134,-T139)</f>
        <v>0</v>
      </c>
      <c r="U144" s="462" t="n">
        <f aca="false">SUM(U129,U134,-U139)</f>
        <v>0</v>
      </c>
      <c r="V144" s="462" t="n">
        <f aca="false">SUM(V129,V134,-V139)</f>
        <v>0</v>
      </c>
      <c r="W144" s="462" t="n">
        <f aca="false">SUM(W129,W134,-W139)</f>
        <v>0</v>
      </c>
      <c r="X144" s="462" t="n">
        <f aca="false">SUM(X129,X134,-X139)</f>
        <v>0</v>
      </c>
      <c r="Y144" s="462" t="n">
        <f aca="false">SUM(Y129,Y134,-Y139)</f>
        <v>0</v>
      </c>
    </row>
    <row r="145" customFormat="false" ht="12.75" hidden="false" customHeight="false" outlineLevel="0" collapsed="false">
      <c r="B145" s="421"/>
      <c r="C145" s="422"/>
      <c r="D145" s="442"/>
      <c r="E145" s="463"/>
      <c r="F145" s="463"/>
      <c r="G145" s="463"/>
      <c r="H145" s="463"/>
      <c r="I145" s="463"/>
      <c r="J145" s="463"/>
      <c r="K145" s="463"/>
      <c r="L145" s="463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  <c r="X145" s="463"/>
      <c r="Y145" s="463"/>
    </row>
    <row r="146" customFormat="false" ht="25.5" hidden="false" customHeight="false" outlineLevel="0" collapsed="false">
      <c r="B146" s="421"/>
      <c r="C146" s="432" t="s">
        <v>355</v>
      </c>
      <c r="D146" s="442" t="s">
        <v>352</v>
      </c>
      <c r="E146" s="464"/>
      <c r="F146" s="462" t="n">
        <f aca="false">E146</f>
        <v>0</v>
      </c>
      <c r="G146" s="462" t="n">
        <f aca="false">F146</f>
        <v>0</v>
      </c>
      <c r="H146" s="462" t="n">
        <f aca="false">G146</f>
        <v>0</v>
      </c>
      <c r="I146" s="462" t="n">
        <f aca="false">H146</f>
        <v>0</v>
      </c>
      <c r="J146" s="462" t="n">
        <f aca="false">I146</f>
        <v>0</v>
      </c>
      <c r="K146" s="462" t="n">
        <f aca="false">J146</f>
        <v>0</v>
      </c>
      <c r="L146" s="462" t="n">
        <f aca="false">K146</f>
        <v>0</v>
      </c>
      <c r="M146" s="462" t="n">
        <f aca="false">L146</f>
        <v>0</v>
      </c>
      <c r="N146" s="462" t="n">
        <f aca="false">M146</f>
        <v>0</v>
      </c>
      <c r="O146" s="462" t="n">
        <f aca="false">N146</f>
        <v>0</v>
      </c>
      <c r="P146" s="462" t="n">
        <f aca="false">O146</f>
        <v>0</v>
      </c>
      <c r="Q146" s="462" t="n">
        <f aca="false">P146</f>
        <v>0</v>
      </c>
      <c r="R146" s="462" t="n">
        <f aca="false">Q146</f>
        <v>0</v>
      </c>
      <c r="S146" s="462" t="n">
        <f aca="false">R146</f>
        <v>0</v>
      </c>
      <c r="T146" s="462" t="n">
        <f aca="false">S146</f>
        <v>0</v>
      </c>
      <c r="U146" s="462" t="n">
        <f aca="false">T146</f>
        <v>0</v>
      </c>
      <c r="V146" s="462" t="n">
        <f aca="false">U146</f>
        <v>0</v>
      </c>
      <c r="W146" s="462" t="n">
        <f aca="false">V146</f>
        <v>0</v>
      </c>
      <c r="X146" s="462" t="n">
        <f aca="false">W146</f>
        <v>0</v>
      </c>
      <c r="Y146" s="462" t="n">
        <f aca="false">X146</f>
        <v>0</v>
      </c>
    </row>
    <row r="147" customFormat="false" ht="12.75" hidden="false" customHeight="false" outlineLevel="0" collapsed="false">
      <c r="B147" s="421"/>
      <c r="C147" s="450"/>
      <c r="D147" s="405"/>
      <c r="E147" s="457"/>
      <c r="F147" s="458"/>
      <c r="G147" s="458"/>
      <c r="H147" s="458"/>
      <c r="I147" s="458"/>
      <c r="J147" s="458"/>
      <c r="K147" s="458"/>
      <c r="L147" s="458"/>
      <c r="M147" s="458"/>
      <c r="N147" s="458"/>
      <c r="O147" s="458"/>
      <c r="P147" s="458"/>
      <c r="Q147" s="458"/>
      <c r="R147" s="458"/>
      <c r="S147" s="458"/>
      <c r="T147" s="458"/>
      <c r="U147" s="458"/>
      <c r="V147" s="458"/>
      <c r="W147" s="458"/>
      <c r="X147" s="458"/>
      <c r="Y147" s="458"/>
    </row>
    <row r="148" customFormat="false" ht="12.75" hidden="false" customHeight="false" outlineLevel="0" collapsed="false">
      <c r="B148" s="414" t="s">
        <v>358</v>
      </c>
      <c r="C148" s="448" t="s">
        <v>359</v>
      </c>
      <c r="D148" s="426" t="s">
        <v>345</v>
      </c>
      <c r="E148" s="434" t="n">
        <f aca="false">SUM(E149,E150,E151)</f>
        <v>0</v>
      </c>
      <c r="F148" s="434" t="e">
        <f aca="false">SUM(F149,F150,F151)</f>
        <v>#DIV/0!</v>
      </c>
      <c r="G148" s="434" t="e">
        <f aca="false">SUM(G149,G150,G151)</f>
        <v>#DIV/0!</v>
      </c>
      <c r="H148" s="434" t="e">
        <f aca="false">SUM(H149,H150,H151)</f>
        <v>#DIV/0!</v>
      </c>
      <c r="I148" s="434" t="e">
        <f aca="false">SUM(I149,I150,I151)</f>
        <v>#DIV/0!</v>
      </c>
      <c r="J148" s="434" t="e">
        <f aca="false">SUM(J149,J150,J151)</f>
        <v>#DIV/0!</v>
      </c>
      <c r="K148" s="434" t="e">
        <f aca="false">SUM(K149,K150,K151)</f>
        <v>#DIV/0!</v>
      </c>
      <c r="L148" s="434" t="e">
        <f aca="false">SUM(L149,L150,L151)</f>
        <v>#DIV/0!</v>
      </c>
      <c r="M148" s="434" t="e">
        <f aca="false">SUM(M149,M150,M151)</f>
        <v>#DIV/0!</v>
      </c>
      <c r="N148" s="434" t="e">
        <f aca="false">SUM(N149,N150,N151)</f>
        <v>#DIV/0!</v>
      </c>
      <c r="O148" s="434" t="e">
        <f aca="false">SUM(O149,O150,O151)</f>
        <v>#DIV/0!</v>
      </c>
      <c r="P148" s="434" t="e">
        <f aca="false">SUM(P149,P150,P151)</f>
        <v>#DIV/0!</v>
      </c>
      <c r="Q148" s="434" t="e">
        <f aca="false">SUM(Q149,Q150,Q151)</f>
        <v>#DIV/0!</v>
      </c>
      <c r="R148" s="434" t="e">
        <f aca="false">SUM(R149,R150,R151)</f>
        <v>#DIV/0!</v>
      </c>
      <c r="S148" s="434" t="e">
        <f aca="false">SUM(S149,S150,S151)</f>
        <v>#DIV/0!</v>
      </c>
      <c r="T148" s="434" t="e">
        <f aca="false">SUM(T149,T150,T151)</f>
        <v>#DIV/0!</v>
      </c>
      <c r="U148" s="434" t="e">
        <f aca="false">SUM(U149,U150,U151)</f>
        <v>#DIV/0!</v>
      </c>
      <c r="V148" s="434" t="e">
        <f aca="false">SUM(V149,V150,V151)</f>
        <v>#DIV/0!</v>
      </c>
      <c r="W148" s="434" t="e">
        <f aca="false">SUM(W149,W150,W151)</f>
        <v>#DIV/0!</v>
      </c>
      <c r="X148" s="434" t="e">
        <f aca="false">SUM(X149,X150,X151)</f>
        <v>#DIV/0!</v>
      </c>
      <c r="Y148" s="434" t="e">
        <f aca="false">SUM(Y149,Y150,Y151)</f>
        <v>#DIV/0!</v>
      </c>
    </row>
    <row r="149" customFormat="false" ht="12.75" hidden="false" customHeight="false" outlineLevel="0" collapsed="false">
      <c r="B149" s="421"/>
      <c r="C149" s="422" t="s">
        <v>316</v>
      </c>
      <c r="D149" s="442" t="s">
        <v>345</v>
      </c>
      <c r="E149" s="420" t="n">
        <f aca="false">E95</f>
        <v>0</v>
      </c>
      <c r="F149" s="420" t="e">
        <f aca="false">F95</f>
        <v>#DIV/0!</v>
      </c>
      <c r="G149" s="420" t="e">
        <f aca="false">G95</f>
        <v>#DIV/0!</v>
      </c>
      <c r="H149" s="420" t="e">
        <f aca="false">H95</f>
        <v>#DIV/0!</v>
      </c>
      <c r="I149" s="420" t="e">
        <f aca="false">I95</f>
        <v>#DIV/0!</v>
      </c>
      <c r="J149" s="420" t="e">
        <f aca="false">J95</f>
        <v>#DIV/0!</v>
      </c>
      <c r="K149" s="420" t="e">
        <f aca="false">K95</f>
        <v>#DIV/0!</v>
      </c>
      <c r="L149" s="420" t="e">
        <f aca="false">L95</f>
        <v>#DIV/0!</v>
      </c>
      <c r="M149" s="420" t="e">
        <f aca="false">M95</f>
        <v>#DIV/0!</v>
      </c>
      <c r="N149" s="420" t="e">
        <f aca="false">N95</f>
        <v>#DIV/0!</v>
      </c>
      <c r="O149" s="420" t="e">
        <f aca="false">O95</f>
        <v>#DIV/0!</v>
      </c>
      <c r="P149" s="420" t="e">
        <f aca="false">P95</f>
        <v>#DIV/0!</v>
      </c>
      <c r="Q149" s="420" t="e">
        <f aca="false">Q95</f>
        <v>#DIV/0!</v>
      </c>
      <c r="R149" s="420" t="e">
        <f aca="false">R95</f>
        <v>#DIV/0!</v>
      </c>
      <c r="S149" s="420" t="e">
        <f aca="false">S95</f>
        <v>#DIV/0!</v>
      </c>
      <c r="T149" s="420" t="e">
        <f aca="false">T95</f>
        <v>#DIV/0!</v>
      </c>
      <c r="U149" s="420" t="e">
        <f aca="false">U95</f>
        <v>#DIV/0!</v>
      </c>
      <c r="V149" s="420" t="e">
        <f aca="false">V95</f>
        <v>#DIV/0!</v>
      </c>
      <c r="W149" s="420" t="e">
        <f aca="false">W95</f>
        <v>#DIV/0!</v>
      </c>
      <c r="X149" s="420" t="e">
        <f aca="false">X95</f>
        <v>#DIV/0!</v>
      </c>
      <c r="Y149" s="420" t="e">
        <f aca="false">Y95</f>
        <v>#DIV/0!</v>
      </c>
    </row>
    <row r="150" customFormat="false" ht="12.75" hidden="false" customHeight="false" outlineLevel="0" collapsed="false">
      <c r="B150" s="421"/>
      <c r="C150" s="422" t="s">
        <v>317</v>
      </c>
      <c r="D150" s="442" t="s">
        <v>345</v>
      </c>
      <c r="E150" s="420" t="n">
        <f aca="false">E116</f>
        <v>0</v>
      </c>
      <c r="F150" s="420" t="n">
        <f aca="false">F116</f>
        <v>0</v>
      </c>
      <c r="G150" s="420" t="n">
        <f aca="false">G116</f>
        <v>0</v>
      </c>
      <c r="H150" s="420" t="n">
        <f aca="false">H116</f>
        <v>0</v>
      </c>
      <c r="I150" s="420" t="n">
        <f aca="false">I116</f>
        <v>0</v>
      </c>
      <c r="J150" s="420" t="n">
        <f aca="false">J116</f>
        <v>0</v>
      </c>
      <c r="K150" s="420" t="n">
        <f aca="false">K116</f>
        <v>0</v>
      </c>
      <c r="L150" s="420" t="n">
        <f aca="false">L116</f>
        <v>0</v>
      </c>
      <c r="M150" s="420" t="n">
        <f aca="false">M116</f>
        <v>0</v>
      </c>
      <c r="N150" s="420" t="n">
        <f aca="false">N116</f>
        <v>0</v>
      </c>
      <c r="O150" s="420" t="n">
        <f aca="false">O116</f>
        <v>0</v>
      </c>
      <c r="P150" s="420" t="n">
        <f aca="false">P116</f>
        <v>0</v>
      </c>
      <c r="Q150" s="420" t="n">
        <f aca="false">Q116</f>
        <v>0</v>
      </c>
      <c r="R150" s="420" t="n">
        <f aca="false">R116</f>
        <v>0</v>
      </c>
      <c r="S150" s="420" t="n">
        <f aca="false">S116</f>
        <v>0</v>
      </c>
      <c r="T150" s="420" t="n">
        <f aca="false">T116</f>
        <v>0</v>
      </c>
      <c r="U150" s="420" t="n">
        <f aca="false">U116</f>
        <v>0</v>
      </c>
      <c r="V150" s="420" t="n">
        <f aca="false">V116</f>
        <v>0</v>
      </c>
      <c r="W150" s="420" t="n">
        <f aca="false">W116</f>
        <v>0</v>
      </c>
      <c r="X150" s="420" t="n">
        <f aca="false">X116</f>
        <v>0</v>
      </c>
      <c r="Y150" s="420" t="n">
        <f aca="false">Y116</f>
        <v>0</v>
      </c>
    </row>
    <row r="151" customFormat="false" ht="12.75" hidden="false" customHeight="false" outlineLevel="0" collapsed="false">
      <c r="B151" s="421"/>
      <c r="C151" s="422" t="s">
        <v>318</v>
      </c>
      <c r="D151" s="442" t="s">
        <v>345</v>
      </c>
      <c r="E151" s="420" t="n">
        <f aca="false">E139</f>
        <v>0</v>
      </c>
      <c r="F151" s="420" t="n">
        <f aca="false">F139</f>
        <v>0</v>
      </c>
      <c r="G151" s="420" t="n">
        <f aca="false">G139</f>
        <v>0</v>
      </c>
      <c r="H151" s="420" t="n">
        <f aca="false">H139</f>
        <v>0</v>
      </c>
      <c r="I151" s="420" t="n">
        <f aca="false">I139</f>
        <v>0</v>
      </c>
      <c r="J151" s="420" t="n">
        <f aca="false">J139</f>
        <v>0</v>
      </c>
      <c r="K151" s="420" t="n">
        <f aca="false">K139</f>
        <v>0</v>
      </c>
      <c r="L151" s="420" t="n">
        <f aca="false">L139</f>
        <v>0</v>
      </c>
      <c r="M151" s="420" t="n">
        <f aca="false">M139</f>
        <v>0</v>
      </c>
      <c r="N151" s="420" t="n">
        <f aca="false">N139</f>
        <v>0</v>
      </c>
      <c r="O151" s="420" t="n">
        <f aca="false">O139</f>
        <v>0</v>
      </c>
      <c r="P151" s="420" t="n">
        <f aca="false">P139</f>
        <v>0</v>
      </c>
      <c r="Q151" s="420" t="n">
        <f aca="false">Q139</f>
        <v>0</v>
      </c>
      <c r="R151" s="420" t="n">
        <f aca="false">R139</f>
        <v>0</v>
      </c>
      <c r="S151" s="420" t="n">
        <f aca="false">S139</f>
        <v>0</v>
      </c>
      <c r="T151" s="420" t="n">
        <f aca="false">T139</f>
        <v>0</v>
      </c>
      <c r="U151" s="420" t="n">
        <f aca="false">U139</f>
        <v>0</v>
      </c>
      <c r="V151" s="420" t="n">
        <f aca="false">V139</f>
        <v>0</v>
      </c>
      <c r="W151" s="420" t="n">
        <f aca="false">W139</f>
        <v>0</v>
      </c>
      <c r="X151" s="420" t="n">
        <f aca="false">X139</f>
        <v>0</v>
      </c>
      <c r="Y151" s="420" t="n">
        <f aca="false">Y139</f>
        <v>0</v>
      </c>
    </row>
    <row r="152" customFormat="false" ht="12.75" hidden="false" customHeight="false" outlineLevel="0" collapsed="false">
      <c r="B152" s="466"/>
      <c r="C152" s="467" t="s">
        <v>298</v>
      </c>
      <c r="D152" s="443"/>
      <c r="E152" s="445"/>
      <c r="F152" s="445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5"/>
      <c r="T152" s="445"/>
      <c r="U152" s="445"/>
      <c r="V152" s="445"/>
      <c r="W152" s="445"/>
      <c r="X152" s="445"/>
      <c r="Y152" s="445"/>
    </row>
    <row r="153" customFormat="false" ht="12.75" hidden="false" customHeight="false" outlineLevel="0" collapsed="false">
      <c r="B153" s="466"/>
      <c r="C153" s="467" t="s">
        <v>293</v>
      </c>
      <c r="D153" s="443" t="s">
        <v>345</v>
      </c>
      <c r="E153" s="444" t="e">
        <f aca="false">E$148*'Ввод данных Эл.2'!E40/'Ввод данных Эл.2'!E$38</f>
        <v>#DIV/0!</v>
      </c>
      <c r="F153" s="444" t="e">
        <f aca="false">F$148*'Ввод данных Эл.2'!F40/'Ввод данных Эл.2'!F$38</f>
        <v>#DIV/0!</v>
      </c>
      <c r="G153" s="444" t="e">
        <f aca="false">G$148*'Ввод данных Эл.2'!G40/'Ввод данных Эл.2'!G$38</f>
        <v>#DIV/0!</v>
      </c>
      <c r="H153" s="444" t="e">
        <f aca="false">H$148*'Ввод данных Эл.2'!H40/'Ввод данных Эл.2'!H$38</f>
        <v>#DIV/0!</v>
      </c>
      <c r="I153" s="444" t="e">
        <f aca="false">I$148*'Ввод данных Эл.2'!I40/'Ввод данных Эл.2'!I$38</f>
        <v>#DIV/0!</v>
      </c>
      <c r="J153" s="444" t="e">
        <f aca="false">J$148*'Ввод данных Эл.2'!J40/'Ввод данных Эл.2'!J$38</f>
        <v>#DIV/0!</v>
      </c>
      <c r="K153" s="444" t="e">
        <f aca="false">K$148*'Ввод данных Эл.2'!K40/'Ввод данных Эл.2'!K$38</f>
        <v>#DIV/0!</v>
      </c>
      <c r="L153" s="444" t="e">
        <f aca="false">L$148*'Ввод данных Эл.2'!L40/'Ввод данных Эл.2'!L$38</f>
        <v>#DIV/0!</v>
      </c>
      <c r="M153" s="444" t="e">
        <f aca="false">M$148*'Ввод данных Эл.2'!M40/'Ввод данных Эл.2'!M$38</f>
        <v>#DIV/0!</v>
      </c>
      <c r="N153" s="444" t="e">
        <f aca="false">N$148*'Ввод данных Эл.2'!N40/'Ввод данных Эл.2'!N$38</f>
        <v>#DIV/0!</v>
      </c>
      <c r="O153" s="444" t="e">
        <f aca="false">O$148*'Ввод данных Эл.2'!O40/'Ввод данных Эл.2'!O$38</f>
        <v>#DIV/0!</v>
      </c>
      <c r="P153" s="444" t="e">
        <f aca="false">P$148*'Ввод данных Эл.2'!P40/'Ввод данных Эл.2'!P$38</f>
        <v>#DIV/0!</v>
      </c>
      <c r="Q153" s="444" t="e">
        <f aca="false">Q$148*'Ввод данных Эл.2'!Q40/'Ввод данных Эл.2'!Q$38</f>
        <v>#DIV/0!</v>
      </c>
      <c r="R153" s="444" t="e">
        <f aca="false">R$148*'Ввод данных Эл.2'!R40/'Ввод данных Эл.2'!R$38</f>
        <v>#DIV/0!</v>
      </c>
      <c r="S153" s="444" t="e">
        <f aca="false">S$148*'Ввод данных Эл.2'!S40/'Ввод данных Эл.2'!S$38</f>
        <v>#DIV/0!</v>
      </c>
      <c r="T153" s="444" t="e">
        <f aca="false">T$148*'Ввод данных Эл.2'!T40/'Ввод данных Эл.2'!T$38</f>
        <v>#DIV/0!</v>
      </c>
      <c r="U153" s="444" t="e">
        <f aca="false">U$148*'Ввод данных Эл.2'!U40/'Ввод данных Эл.2'!U$38</f>
        <v>#DIV/0!</v>
      </c>
      <c r="V153" s="444" t="e">
        <f aca="false">V$148*'Ввод данных Эл.2'!V40/'Ввод данных Эл.2'!V$38</f>
        <v>#DIV/0!</v>
      </c>
      <c r="W153" s="444" t="e">
        <f aca="false">W$148*'Ввод данных Эл.2'!W40/'Ввод данных Эл.2'!W$38</f>
        <v>#DIV/0!</v>
      </c>
      <c r="X153" s="444" t="e">
        <f aca="false">X$148*'Ввод данных Эл.2'!X40/'Ввод данных Эл.2'!X$38</f>
        <v>#DIV/0!</v>
      </c>
      <c r="Y153" s="444" t="e">
        <f aca="false">Y$148*'Ввод данных Эл.2'!Y40/'Ввод данных Эл.2'!Y$38</f>
        <v>#DIV/0!</v>
      </c>
    </row>
    <row r="154" customFormat="false" ht="12.75" hidden="false" customHeight="false" outlineLevel="0" collapsed="false">
      <c r="B154" s="466"/>
      <c r="C154" s="467" t="s">
        <v>309</v>
      </c>
      <c r="D154" s="443" t="s">
        <v>345</v>
      </c>
      <c r="E154" s="444" t="e">
        <f aca="false">E$148*'Ввод данных Эл.2'!E41/'Ввод данных Эл.2'!E$38</f>
        <v>#DIV/0!</v>
      </c>
      <c r="F154" s="444" t="e">
        <f aca="false">F$148*'Ввод данных Эл.2'!F41/'Ввод данных Эл.2'!F$38</f>
        <v>#DIV/0!</v>
      </c>
      <c r="G154" s="444" t="e">
        <f aca="false">G$148*'Ввод данных Эл.2'!G41/'Ввод данных Эл.2'!G$38</f>
        <v>#DIV/0!</v>
      </c>
      <c r="H154" s="444" t="e">
        <f aca="false">H$148*'Ввод данных Эл.2'!H41/'Ввод данных Эл.2'!H$38</f>
        <v>#DIV/0!</v>
      </c>
      <c r="I154" s="444" t="e">
        <f aca="false">I$148*'Ввод данных Эл.2'!I41/'Ввод данных Эл.2'!I$38</f>
        <v>#DIV/0!</v>
      </c>
      <c r="J154" s="444" t="e">
        <f aca="false">J$148*'Ввод данных Эл.2'!J41/'Ввод данных Эл.2'!J$38</f>
        <v>#DIV/0!</v>
      </c>
      <c r="K154" s="444" t="e">
        <f aca="false">K$148*'Ввод данных Эл.2'!K41/'Ввод данных Эл.2'!K$38</f>
        <v>#DIV/0!</v>
      </c>
      <c r="L154" s="444" t="e">
        <f aca="false">L$148*'Ввод данных Эл.2'!L41/'Ввод данных Эл.2'!L$38</f>
        <v>#DIV/0!</v>
      </c>
      <c r="M154" s="444" t="e">
        <f aca="false">M$148*'Ввод данных Эл.2'!M41/'Ввод данных Эл.2'!M$38</f>
        <v>#DIV/0!</v>
      </c>
      <c r="N154" s="444" t="e">
        <f aca="false">N$148*'Ввод данных Эл.2'!N41/'Ввод данных Эл.2'!N$38</f>
        <v>#DIV/0!</v>
      </c>
      <c r="O154" s="444" t="e">
        <f aca="false">O$148*'Ввод данных Эл.2'!O41/'Ввод данных Эл.2'!O$38</f>
        <v>#DIV/0!</v>
      </c>
      <c r="P154" s="444" t="e">
        <f aca="false">P$148*'Ввод данных Эл.2'!P41/'Ввод данных Эл.2'!P$38</f>
        <v>#DIV/0!</v>
      </c>
      <c r="Q154" s="444" t="e">
        <f aca="false">Q$148*'Ввод данных Эл.2'!Q41/'Ввод данных Эл.2'!Q$38</f>
        <v>#DIV/0!</v>
      </c>
      <c r="R154" s="444" t="e">
        <f aca="false">R$148*'Ввод данных Эл.2'!R41/'Ввод данных Эл.2'!R$38</f>
        <v>#DIV/0!</v>
      </c>
      <c r="S154" s="444" t="e">
        <f aca="false">S$148*'Ввод данных Эл.2'!S41/'Ввод данных Эл.2'!S$38</f>
        <v>#DIV/0!</v>
      </c>
      <c r="T154" s="444" t="e">
        <f aca="false">T$148*'Ввод данных Эл.2'!T41/'Ввод данных Эл.2'!T$38</f>
        <v>#DIV/0!</v>
      </c>
      <c r="U154" s="444" t="e">
        <f aca="false">U$148*'Ввод данных Эл.2'!U41/'Ввод данных Эл.2'!U$38</f>
        <v>#DIV/0!</v>
      </c>
      <c r="V154" s="444" t="e">
        <f aca="false">V$148*'Ввод данных Эл.2'!V41/'Ввод данных Эл.2'!V$38</f>
        <v>#DIV/0!</v>
      </c>
      <c r="W154" s="444" t="e">
        <f aca="false">W$148*'Ввод данных Эл.2'!W41/'Ввод данных Эл.2'!W$38</f>
        <v>#DIV/0!</v>
      </c>
      <c r="X154" s="444" t="e">
        <f aca="false">X$148*'Ввод данных Эл.2'!X41/'Ввод данных Эл.2'!X$38</f>
        <v>#DIV/0!</v>
      </c>
      <c r="Y154" s="444" t="e">
        <f aca="false">Y$148*'Ввод данных Эл.2'!Y41/'Ввод данных Эл.2'!Y$38</f>
        <v>#DIV/0!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5" workbookViewId="0">
      <pane xSplit="4" ySplit="10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8" activeCellId="0" sqref="E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4" width="3.42"/>
    <col collapsed="false" customWidth="true" hidden="false" outlineLevel="0" max="2" min="2" style="394" width="10.56"/>
    <col collapsed="false" customWidth="true" hidden="false" outlineLevel="0" max="3" min="3" style="394" width="46.14"/>
    <col collapsed="false" customWidth="true" hidden="false" outlineLevel="0" max="4" min="4" style="394" width="10.41"/>
    <col collapsed="false" customWidth="true" hidden="false" outlineLevel="1" max="5" min="5" style="394" width="11.7"/>
    <col collapsed="false" customWidth="true" hidden="false" outlineLevel="0" max="25" min="6" style="394" width="11.7"/>
    <col collapsed="false" customWidth="false" hidden="false" outlineLevel="0" max="257" min="26" style="394" width="9.14"/>
  </cols>
  <sheetData>
    <row r="2" customFormat="false" ht="12.75" hidden="false" customHeight="false" outlineLevel="0" collapsed="false">
      <c r="B2" s="395" t="str">
        <f aca="false">"Таблица 1.4.  Ввод иссходных данных "&amp;'Inputs Sheet'!D19</f>
        <v>Таблица 1.4.  Ввод иссходных данных Электростанция 3</v>
      </c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customFormat="false" ht="12.75" hidden="false" customHeight="false" outlineLevel="0" collapsed="false">
      <c r="B4" s="395" t="str">
        <f aca="false">'Inputs Sheet'!D10</f>
        <v>Генерирующая компания</v>
      </c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6"/>
    </row>
    <row r="5" customFormat="false" ht="12.75" hidden="false" customHeight="false" outlineLevel="0" collapsed="false">
      <c r="B5" s="395" t="str">
        <f aca="false">title</f>
        <v>Рыночная стоимость собственного капитала</v>
      </c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</row>
    <row r="6" customFormat="false" ht="14.25" hidden="false" customHeight="false" outlineLevel="0" collapsed="false">
      <c r="B6" s="397" t="n">
        <f aca="false">date</f>
        <v>38353</v>
      </c>
      <c r="C6" s="398"/>
      <c r="D6" s="399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98"/>
      <c r="Y6" s="398"/>
    </row>
    <row r="7" customFormat="false" ht="12.75" hidden="false" customHeight="false" outlineLevel="0" collapsed="false"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96"/>
      <c r="Y7" s="396"/>
    </row>
    <row r="8" customFormat="false" ht="13.5" hidden="false" customHeight="false" outlineLevel="0" collapsed="false">
      <c r="B8" s="400" t="str">
        <f aca="false">'Inputs Sheet'!D19</f>
        <v>Электростанция 3</v>
      </c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01"/>
      <c r="U8" s="401"/>
      <c r="V8" s="401"/>
      <c r="W8" s="401"/>
      <c r="X8" s="401"/>
      <c r="Y8" s="401"/>
    </row>
    <row r="9" customFormat="false" ht="12.75" hidden="false" customHeight="false" outlineLevel="0" collapsed="false"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</row>
    <row r="10" customFormat="false" ht="25.5" hidden="false" customHeight="false" outlineLevel="0" collapsed="false">
      <c r="B10" s="403"/>
      <c r="C10" s="432" t="s">
        <v>284</v>
      </c>
      <c r="D10" s="404" t="s">
        <v>285</v>
      </c>
      <c r="E10" s="405" t="str">
        <f aca="false">'Inputs Sheet'!D23</f>
        <v>2004 (факт)</v>
      </c>
      <c r="F10" s="405" t="n">
        <f aca="false">'Inputs Sheet'!E23</f>
        <v>2005</v>
      </c>
      <c r="G10" s="405" t="n">
        <f aca="false">'Inputs Sheet'!F23</f>
        <v>2006</v>
      </c>
      <c r="H10" s="405" t="n">
        <f aca="false">'Inputs Sheet'!G23</f>
        <v>2007</v>
      </c>
      <c r="I10" s="405" t="n">
        <f aca="false">'Inputs Sheet'!H23</f>
        <v>2008</v>
      </c>
      <c r="J10" s="405" t="n">
        <f aca="false">'Inputs Sheet'!I23</f>
        <v>2009</v>
      </c>
      <c r="K10" s="405" t="n">
        <f aca="false">'Inputs Sheet'!J23</f>
        <v>2010</v>
      </c>
      <c r="L10" s="405" t="n">
        <f aca="false">'Inputs Sheet'!K23</f>
        <v>2011</v>
      </c>
      <c r="M10" s="405" t="n">
        <f aca="false">'Inputs Sheet'!L23</f>
        <v>2012</v>
      </c>
      <c r="N10" s="405" t="n">
        <f aca="false">'Inputs Sheet'!M23</f>
        <v>2013</v>
      </c>
      <c r="O10" s="405" t="n">
        <f aca="false">'Inputs Sheet'!N23</f>
        <v>2014</v>
      </c>
      <c r="P10" s="405" t="n">
        <f aca="false">'Inputs Sheet'!O23</f>
        <v>2015</v>
      </c>
      <c r="Q10" s="405" t="n">
        <f aca="false">'Inputs Sheet'!P23</f>
        <v>2016</v>
      </c>
      <c r="R10" s="405" t="n">
        <f aca="false">'Inputs Sheet'!Q23</f>
        <v>2017</v>
      </c>
      <c r="S10" s="405" t="n">
        <f aca="false">'Inputs Sheet'!R23</f>
        <v>2018</v>
      </c>
      <c r="T10" s="405" t="n">
        <f aca="false">'Inputs Sheet'!S23</f>
        <v>2019</v>
      </c>
      <c r="U10" s="405" t="n">
        <f aca="false">'Inputs Sheet'!T23</f>
        <v>2020</v>
      </c>
      <c r="V10" s="405" t="n">
        <f aca="false">'Inputs Sheet'!U23</f>
        <v>2021</v>
      </c>
      <c r="W10" s="405" t="n">
        <f aca="false">'Inputs Sheet'!V23</f>
        <v>2022</v>
      </c>
      <c r="X10" s="405" t="n">
        <f aca="false">'Inputs Sheet'!W23</f>
        <v>2023</v>
      </c>
      <c r="Y10" s="405" t="n">
        <f aca="false">'Inputs Sheet'!X23</f>
        <v>2024</v>
      </c>
    </row>
    <row r="11" s="406" customFormat="true" ht="12.75" hidden="false" customHeight="false" outlineLevel="0" collapsed="false">
      <c r="B11" s="407"/>
      <c r="C11" s="408"/>
      <c r="D11" s="409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</row>
    <row r="12" s="406" customFormat="true" ht="12.75" hidden="false" customHeight="false" outlineLevel="0" collapsed="false">
      <c r="B12" s="411" t="s">
        <v>286</v>
      </c>
      <c r="C12" s="408"/>
      <c r="D12" s="412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</row>
    <row r="13" customFormat="false" ht="12.75" hidden="false" customHeight="false" outlineLevel="0" collapsed="false">
      <c r="B13" s="414" t="s">
        <v>287</v>
      </c>
      <c r="C13" s="415" t="s">
        <v>288</v>
      </c>
      <c r="D13" s="405"/>
      <c r="E13" s="425"/>
      <c r="F13" s="425"/>
      <c r="G13" s="425"/>
      <c r="H13" s="425"/>
      <c r="I13" s="425"/>
      <c r="J13" s="425"/>
      <c r="K13" s="425"/>
      <c r="L13" s="425"/>
      <c r="M13" s="425"/>
      <c r="N13" s="425"/>
      <c r="O13" s="425"/>
      <c r="P13" s="425"/>
      <c r="Q13" s="425"/>
      <c r="R13" s="425"/>
      <c r="S13" s="425"/>
      <c r="T13" s="425"/>
      <c r="U13" s="425"/>
      <c r="V13" s="425"/>
      <c r="W13" s="425"/>
      <c r="X13" s="425"/>
      <c r="Y13" s="425"/>
    </row>
    <row r="14" s="406" customFormat="true" ht="12.75" hidden="false" customHeight="false" outlineLevel="0" collapsed="false">
      <c r="B14" s="411"/>
      <c r="C14" s="417" t="s">
        <v>289</v>
      </c>
      <c r="D14" s="405" t="s">
        <v>290</v>
      </c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</row>
    <row r="15" s="406" customFormat="true" ht="12.75" hidden="false" customHeight="false" outlineLevel="0" collapsed="false">
      <c r="B15" s="411"/>
      <c r="C15" s="417" t="s">
        <v>173</v>
      </c>
      <c r="D15" s="412" t="s">
        <v>89</v>
      </c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</row>
    <row r="16" customFormat="false" ht="12.75" hidden="false" customHeight="false" outlineLevel="0" collapsed="false">
      <c r="B16" s="411"/>
      <c r="C16" s="417" t="s">
        <v>173</v>
      </c>
      <c r="D16" s="412" t="s">
        <v>89</v>
      </c>
      <c r="E16" s="420" t="n">
        <f aca="false">E15+sensitivity!$D$14</f>
        <v>0</v>
      </c>
      <c r="F16" s="420" t="n">
        <f aca="false">F15+sensitivity!$D$14</f>
        <v>0</v>
      </c>
      <c r="G16" s="420" t="n">
        <f aca="false">G15+sensitivity!$D$14</f>
        <v>0</v>
      </c>
      <c r="H16" s="420" t="n">
        <f aca="false">H15+sensitivity!$D$14</f>
        <v>0</v>
      </c>
      <c r="I16" s="420" t="n">
        <f aca="false">I15+sensitivity!$D$14</f>
        <v>0</v>
      </c>
      <c r="J16" s="420" t="n">
        <f aca="false">J15+sensitivity!$D$14</f>
        <v>0</v>
      </c>
      <c r="K16" s="420" t="n">
        <f aca="false">K15+sensitivity!$D$14</f>
        <v>0</v>
      </c>
      <c r="L16" s="420" t="n">
        <f aca="false">L15+sensitivity!$D$14</f>
        <v>0</v>
      </c>
      <c r="M16" s="420" t="n">
        <f aca="false">M15+sensitivity!$D$14</f>
        <v>0</v>
      </c>
      <c r="N16" s="420" t="n">
        <f aca="false">N15+sensitivity!$D$14</f>
        <v>0</v>
      </c>
      <c r="O16" s="420" t="n">
        <f aca="false">O15+sensitivity!$D$14</f>
        <v>0</v>
      </c>
      <c r="P16" s="420" t="n">
        <f aca="false">P15+sensitivity!$D$14</f>
        <v>0</v>
      </c>
      <c r="Q16" s="420" t="n">
        <f aca="false">Q15+sensitivity!$D$14</f>
        <v>0</v>
      </c>
      <c r="R16" s="420" t="n">
        <f aca="false">R15+sensitivity!$D$14</f>
        <v>0</v>
      </c>
      <c r="S16" s="420" t="n">
        <f aca="false">S15+sensitivity!$D$14</f>
        <v>0</v>
      </c>
      <c r="T16" s="420" t="n">
        <f aca="false">T15+sensitivity!$D$14</f>
        <v>0</v>
      </c>
      <c r="U16" s="420" t="n">
        <f aca="false">U15+sensitivity!$D$14</f>
        <v>0</v>
      </c>
      <c r="V16" s="420" t="n">
        <f aca="false">V15+sensitivity!$D$14</f>
        <v>0</v>
      </c>
      <c r="W16" s="420" t="n">
        <f aca="false">W15+sensitivity!$D$14</f>
        <v>0</v>
      </c>
      <c r="X16" s="420" t="n">
        <f aca="false">X15+sensitivity!$D$14</f>
        <v>0</v>
      </c>
      <c r="Y16" s="420" t="n">
        <f aca="false">Y15+sensitivity!$D$14</f>
        <v>0</v>
      </c>
    </row>
    <row r="17" customFormat="false" ht="12.75" hidden="false" customHeight="false" outlineLevel="0" collapsed="false">
      <c r="B17" s="414"/>
      <c r="C17" s="417" t="s">
        <v>288</v>
      </c>
      <c r="D17" s="405" t="s">
        <v>290</v>
      </c>
      <c r="E17" s="468" t="n">
        <f aca="false">E16*E14</f>
        <v>0</v>
      </c>
      <c r="F17" s="468" t="n">
        <f aca="false">F16*F14</f>
        <v>0</v>
      </c>
      <c r="G17" s="468" t="n">
        <f aca="false">G16*G14</f>
        <v>0</v>
      </c>
      <c r="H17" s="468" t="n">
        <f aca="false">H16*H14</f>
        <v>0</v>
      </c>
      <c r="I17" s="468" t="n">
        <f aca="false">I16*I14</f>
        <v>0</v>
      </c>
      <c r="J17" s="468" t="n">
        <f aca="false">J16*J14</f>
        <v>0</v>
      </c>
      <c r="K17" s="468" t="n">
        <f aca="false">K16*K14</f>
        <v>0</v>
      </c>
      <c r="L17" s="468" t="n">
        <f aca="false">L16*L14</f>
        <v>0</v>
      </c>
      <c r="M17" s="468" t="n">
        <f aca="false">M16*M14</f>
        <v>0</v>
      </c>
      <c r="N17" s="468" t="n">
        <f aca="false">N16*N14</f>
        <v>0</v>
      </c>
      <c r="O17" s="468" t="n">
        <f aca="false">O16*O14</f>
        <v>0</v>
      </c>
      <c r="P17" s="468" t="n">
        <f aca="false">P16*P14</f>
        <v>0</v>
      </c>
      <c r="Q17" s="468" t="n">
        <f aca="false">Q16*Q14</f>
        <v>0</v>
      </c>
      <c r="R17" s="468" t="n">
        <f aca="false">R16*R14</f>
        <v>0</v>
      </c>
      <c r="S17" s="468" t="n">
        <f aca="false">S16*S14</f>
        <v>0</v>
      </c>
      <c r="T17" s="468" t="n">
        <f aca="false">T16*T14</f>
        <v>0</v>
      </c>
      <c r="U17" s="468" t="n">
        <f aca="false">U16*U14</f>
        <v>0</v>
      </c>
      <c r="V17" s="468" t="n">
        <f aca="false">V16*V14</f>
        <v>0</v>
      </c>
      <c r="W17" s="468" t="n">
        <f aca="false">W16*W14</f>
        <v>0</v>
      </c>
      <c r="X17" s="468" t="n">
        <f aca="false">X16*X14</f>
        <v>0</v>
      </c>
      <c r="Y17" s="468" t="n">
        <f aca="false">Y16*Y14</f>
        <v>0</v>
      </c>
    </row>
    <row r="18" customFormat="false" ht="12.75" hidden="false" customHeight="false" outlineLevel="0" collapsed="false">
      <c r="B18" s="421"/>
      <c r="C18" s="422"/>
      <c r="D18" s="405"/>
      <c r="E18" s="423"/>
      <c r="F18" s="423"/>
      <c r="G18" s="423"/>
      <c r="H18" s="423"/>
      <c r="I18" s="423"/>
      <c r="J18" s="423"/>
      <c r="K18" s="424"/>
      <c r="L18" s="425"/>
      <c r="M18" s="425"/>
      <c r="N18" s="425"/>
      <c r="O18" s="425"/>
      <c r="P18" s="425"/>
      <c r="Q18" s="425"/>
      <c r="R18" s="425"/>
      <c r="S18" s="425"/>
      <c r="T18" s="425"/>
      <c r="U18" s="425"/>
      <c r="V18" s="425"/>
      <c r="W18" s="425"/>
      <c r="X18" s="425"/>
      <c r="Y18" s="425"/>
    </row>
    <row r="19" customFormat="false" ht="25.5" hidden="false" customHeight="false" outlineLevel="0" collapsed="false">
      <c r="B19" s="414" t="s">
        <v>291</v>
      </c>
      <c r="C19" s="415" t="s">
        <v>292</v>
      </c>
      <c r="D19" s="426"/>
      <c r="E19" s="427"/>
      <c r="F19" s="427"/>
      <c r="G19" s="427"/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</row>
    <row r="20" customFormat="false" ht="12.75" hidden="false" customHeight="false" outlineLevel="0" collapsed="false">
      <c r="B20" s="421"/>
      <c r="C20" s="422" t="s">
        <v>293</v>
      </c>
      <c r="D20" s="405" t="s">
        <v>89</v>
      </c>
      <c r="E20" s="428"/>
      <c r="F20" s="428"/>
      <c r="G20" s="428"/>
      <c r="H20" s="428"/>
      <c r="I20" s="428"/>
      <c r="J20" s="428"/>
      <c r="K20" s="429" t="n">
        <f aca="false">J20</f>
        <v>0</v>
      </c>
      <c r="L20" s="429" t="n">
        <f aca="false">K20</f>
        <v>0</v>
      </c>
      <c r="M20" s="429" t="n">
        <f aca="false">L20</f>
        <v>0</v>
      </c>
      <c r="N20" s="429" t="n">
        <f aca="false">M20</f>
        <v>0</v>
      </c>
      <c r="O20" s="429" t="n">
        <f aca="false">N20</f>
        <v>0</v>
      </c>
      <c r="P20" s="429" t="n">
        <f aca="false">O20</f>
        <v>0</v>
      </c>
      <c r="Q20" s="429" t="n">
        <f aca="false">P20</f>
        <v>0</v>
      </c>
      <c r="R20" s="429" t="n">
        <f aca="false">Q20</f>
        <v>0</v>
      </c>
      <c r="S20" s="429" t="n">
        <f aca="false">R20</f>
        <v>0</v>
      </c>
      <c r="T20" s="429" t="n">
        <f aca="false">S20</f>
        <v>0</v>
      </c>
      <c r="U20" s="429" t="n">
        <f aca="false">T20</f>
        <v>0</v>
      </c>
      <c r="V20" s="429" t="n">
        <f aca="false">U20</f>
        <v>0</v>
      </c>
      <c r="W20" s="429" t="n">
        <f aca="false">V20</f>
        <v>0</v>
      </c>
      <c r="X20" s="429" t="n">
        <f aca="false">W20</f>
        <v>0</v>
      </c>
      <c r="Y20" s="429" t="n">
        <f aca="false">X20</f>
        <v>0</v>
      </c>
    </row>
    <row r="21" customFormat="false" ht="12.75" hidden="false" customHeight="false" outlineLevel="0" collapsed="false">
      <c r="B21" s="421"/>
      <c r="C21" s="422" t="s">
        <v>294</v>
      </c>
      <c r="D21" s="405" t="s">
        <v>295</v>
      </c>
      <c r="E21" s="430"/>
      <c r="F21" s="430"/>
      <c r="G21" s="430"/>
      <c r="H21" s="430"/>
      <c r="I21" s="430"/>
      <c r="J21" s="430"/>
      <c r="K21" s="431" t="n">
        <f aca="false">J21</f>
        <v>0</v>
      </c>
      <c r="L21" s="431" t="n">
        <f aca="false">K21</f>
        <v>0</v>
      </c>
      <c r="M21" s="431" t="n">
        <f aca="false">L21</f>
        <v>0</v>
      </c>
      <c r="N21" s="431" t="n">
        <f aca="false">M21</f>
        <v>0</v>
      </c>
      <c r="O21" s="431" t="n">
        <f aca="false">N21</f>
        <v>0</v>
      </c>
      <c r="P21" s="431" t="n">
        <f aca="false">O21</f>
        <v>0</v>
      </c>
      <c r="Q21" s="431" t="n">
        <f aca="false">P21</f>
        <v>0</v>
      </c>
      <c r="R21" s="431" t="n">
        <f aca="false">Q21</f>
        <v>0</v>
      </c>
      <c r="S21" s="431" t="n">
        <f aca="false">R21</f>
        <v>0</v>
      </c>
      <c r="T21" s="431" t="n">
        <f aca="false">S21</f>
        <v>0</v>
      </c>
      <c r="U21" s="431" t="n">
        <f aca="false">T21</f>
        <v>0</v>
      </c>
      <c r="V21" s="431" t="n">
        <f aca="false">U21</f>
        <v>0</v>
      </c>
      <c r="W21" s="431" t="n">
        <f aca="false">V21</f>
        <v>0</v>
      </c>
      <c r="X21" s="431" t="n">
        <f aca="false">W21</f>
        <v>0</v>
      </c>
      <c r="Y21" s="431" t="n">
        <f aca="false">X21</f>
        <v>0</v>
      </c>
    </row>
    <row r="22" customFormat="false" ht="12.75" hidden="false" customHeight="false" outlineLevel="0" collapsed="false">
      <c r="B22" s="421"/>
      <c r="C22" s="432"/>
      <c r="D22" s="405"/>
      <c r="E22" s="423"/>
      <c r="F22" s="423"/>
      <c r="G22" s="396"/>
      <c r="H22" s="423"/>
      <c r="I22" s="423"/>
      <c r="J22" s="423"/>
      <c r="K22" s="43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</row>
    <row r="23" customFormat="false" ht="12.75" hidden="false" customHeight="false" outlineLevel="0" collapsed="false">
      <c r="B23" s="414" t="s">
        <v>296</v>
      </c>
      <c r="C23" s="415" t="s">
        <v>297</v>
      </c>
      <c r="D23" s="426" t="s">
        <v>290</v>
      </c>
      <c r="E23" s="434" t="n">
        <f aca="false">SUM(E25,E26)</f>
        <v>0</v>
      </c>
      <c r="F23" s="434" t="n">
        <f aca="false">SUM(F25,F26)</f>
        <v>0</v>
      </c>
      <c r="G23" s="434" t="n">
        <f aca="false">SUM(G25,G26)</f>
        <v>0</v>
      </c>
      <c r="H23" s="434" t="n">
        <f aca="false">SUM(H25,H26)</f>
        <v>0</v>
      </c>
      <c r="I23" s="434" t="n">
        <f aca="false">SUM(I25,I26)</f>
        <v>0</v>
      </c>
      <c r="J23" s="434" t="n">
        <f aca="false">SUM(J25,J26)</f>
        <v>0</v>
      </c>
      <c r="K23" s="434" t="n">
        <f aca="false">SUM(K25,K26)</f>
        <v>0</v>
      </c>
      <c r="L23" s="434" t="n">
        <f aca="false">SUM(L25,L26)</f>
        <v>0</v>
      </c>
      <c r="M23" s="434" t="n">
        <f aca="false">SUM(M25,M26)</f>
        <v>0</v>
      </c>
      <c r="N23" s="434" t="n">
        <f aca="false">SUM(N25,N26)</f>
        <v>0</v>
      </c>
      <c r="O23" s="434" t="n">
        <f aca="false">SUM(O25,O26)</f>
        <v>0</v>
      </c>
      <c r="P23" s="434" t="n">
        <f aca="false">SUM(P25,P26)</f>
        <v>0</v>
      </c>
      <c r="Q23" s="434" t="n">
        <f aca="false">SUM(Q25,Q26)</f>
        <v>0</v>
      </c>
      <c r="R23" s="434" t="n">
        <f aca="false">SUM(R25,R26)</f>
        <v>0</v>
      </c>
      <c r="S23" s="434" t="n">
        <f aca="false">SUM(S25,S26)</f>
        <v>0</v>
      </c>
      <c r="T23" s="434" t="n">
        <f aca="false">SUM(T25,T26)</f>
        <v>0</v>
      </c>
      <c r="U23" s="434" t="n">
        <f aca="false">SUM(U25,U26)</f>
        <v>0</v>
      </c>
      <c r="V23" s="434" t="n">
        <f aca="false">SUM(V25,V26)</f>
        <v>0</v>
      </c>
      <c r="W23" s="434" t="n">
        <f aca="false">SUM(W25,W26)</f>
        <v>0</v>
      </c>
      <c r="X23" s="434" t="n">
        <f aca="false">SUM(X25,X26)</f>
        <v>0</v>
      </c>
      <c r="Y23" s="434" t="n">
        <f aca="false">SUM(Y25,Y26)</f>
        <v>0</v>
      </c>
    </row>
    <row r="24" customFormat="false" ht="12.75" hidden="false" customHeight="false" outlineLevel="0" collapsed="false">
      <c r="B24" s="414"/>
      <c r="C24" s="422" t="s">
        <v>298</v>
      </c>
      <c r="D24" s="426"/>
      <c r="E24" s="427"/>
      <c r="F24" s="427"/>
      <c r="G24" s="396"/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</row>
    <row r="25" customFormat="false" ht="12.75" hidden="false" customHeight="false" outlineLevel="0" collapsed="false">
      <c r="B25" s="421"/>
      <c r="C25" s="422" t="s">
        <v>293</v>
      </c>
      <c r="D25" s="405" t="s">
        <v>290</v>
      </c>
      <c r="E25" s="420" t="n">
        <f aca="false">E17*E20</f>
        <v>0</v>
      </c>
      <c r="F25" s="420" t="n">
        <f aca="false">F17*F20</f>
        <v>0</v>
      </c>
      <c r="G25" s="420" t="n">
        <f aca="false">G17*G20</f>
        <v>0</v>
      </c>
      <c r="H25" s="420" t="n">
        <f aca="false">H17*H20</f>
        <v>0</v>
      </c>
      <c r="I25" s="420" t="n">
        <f aca="false">I17*I20</f>
        <v>0</v>
      </c>
      <c r="J25" s="420" t="n">
        <f aca="false">J17*J20</f>
        <v>0</v>
      </c>
      <c r="K25" s="420" t="n">
        <f aca="false">K17*K20</f>
        <v>0</v>
      </c>
      <c r="L25" s="420" t="n">
        <f aca="false">L17*L20</f>
        <v>0</v>
      </c>
      <c r="M25" s="420" t="n">
        <f aca="false">M17*M20</f>
        <v>0</v>
      </c>
      <c r="N25" s="420" t="n">
        <f aca="false">N17*N20</f>
        <v>0</v>
      </c>
      <c r="O25" s="420" t="n">
        <f aca="false">O17*O20</f>
        <v>0</v>
      </c>
      <c r="P25" s="420" t="n">
        <f aca="false">P17*P20</f>
        <v>0</v>
      </c>
      <c r="Q25" s="420" t="n">
        <f aca="false">Q17*Q20</f>
        <v>0</v>
      </c>
      <c r="R25" s="420" t="n">
        <f aca="false">R17*R20</f>
        <v>0</v>
      </c>
      <c r="S25" s="420" t="n">
        <f aca="false">S17*S20</f>
        <v>0</v>
      </c>
      <c r="T25" s="420" t="n">
        <f aca="false">T17*T20</f>
        <v>0</v>
      </c>
      <c r="U25" s="420" t="n">
        <f aca="false">U17*U20</f>
        <v>0</v>
      </c>
      <c r="V25" s="420" t="n">
        <f aca="false">V17*V20</f>
        <v>0</v>
      </c>
      <c r="W25" s="420" t="n">
        <f aca="false">W17*W20</f>
        <v>0</v>
      </c>
      <c r="X25" s="420" t="n">
        <f aca="false">X17*X20</f>
        <v>0</v>
      </c>
      <c r="Y25" s="420" t="n">
        <f aca="false">Y17*Y20</f>
        <v>0</v>
      </c>
    </row>
    <row r="26" customFormat="false" ht="12.75" hidden="false" customHeight="false" outlineLevel="0" collapsed="false">
      <c r="B26" s="421"/>
      <c r="C26" s="422" t="s">
        <v>294</v>
      </c>
      <c r="D26" s="405" t="s">
        <v>290</v>
      </c>
      <c r="E26" s="420" t="n">
        <f aca="false">E21*E31/1000</f>
        <v>0</v>
      </c>
      <c r="F26" s="420" t="n">
        <f aca="false">F21*F31/1000</f>
        <v>0</v>
      </c>
      <c r="G26" s="420" t="n">
        <f aca="false">G21*G31/1000</f>
        <v>0</v>
      </c>
      <c r="H26" s="420" t="n">
        <f aca="false">H21*H31/1000</f>
        <v>0</v>
      </c>
      <c r="I26" s="420" t="n">
        <f aca="false">I21*I31/1000</f>
        <v>0</v>
      </c>
      <c r="J26" s="420" t="n">
        <f aca="false">J21*J31/1000</f>
        <v>0</v>
      </c>
      <c r="K26" s="420" t="n">
        <f aca="false">K21*K31/1000</f>
        <v>0</v>
      </c>
      <c r="L26" s="420" t="n">
        <f aca="false">L21*L31/1000</f>
        <v>0</v>
      </c>
      <c r="M26" s="420" t="n">
        <f aca="false">M21*M31/1000</f>
        <v>0</v>
      </c>
      <c r="N26" s="420" t="n">
        <f aca="false">N21*N31/1000</f>
        <v>0</v>
      </c>
      <c r="O26" s="420" t="n">
        <f aca="false">O21*O31/1000</f>
        <v>0</v>
      </c>
      <c r="P26" s="420" t="n">
        <f aca="false">P21*P31/1000</f>
        <v>0</v>
      </c>
      <c r="Q26" s="420" t="n">
        <f aca="false">Q21*Q31/1000</f>
        <v>0</v>
      </c>
      <c r="R26" s="420" t="n">
        <f aca="false">R21*R31/1000</f>
        <v>0</v>
      </c>
      <c r="S26" s="420" t="n">
        <f aca="false">S21*S31/1000</f>
        <v>0</v>
      </c>
      <c r="T26" s="420" t="n">
        <f aca="false">T21*T31/1000</f>
        <v>0</v>
      </c>
      <c r="U26" s="420" t="n">
        <f aca="false">U21*U31/1000</f>
        <v>0</v>
      </c>
      <c r="V26" s="420" t="n">
        <f aca="false">V21*V31/1000</f>
        <v>0</v>
      </c>
      <c r="W26" s="420" t="n">
        <f aca="false">W21*W31/1000</f>
        <v>0</v>
      </c>
      <c r="X26" s="420" t="n">
        <f aca="false">X21*X31/1000</f>
        <v>0</v>
      </c>
      <c r="Y26" s="420" t="n">
        <f aca="false">Y21*Y31/1000</f>
        <v>0</v>
      </c>
    </row>
    <row r="27" customFormat="false" ht="12.75" hidden="false" customHeight="false" outlineLevel="0" collapsed="false">
      <c r="B27" s="421"/>
      <c r="C27" s="432"/>
      <c r="D27" s="405"/>
      <c r="E27" s="423"/>
      <c r="F27" s="423"/>
      <c r="G27" s="396"/>
      <c r="H27" s="423"/>
      <c r="I27" s="423"/>
      <c r="J27" s="423"/>
      <c r="K27" s="43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</row>
    <row r="28" customFormat="false" ht="12.75" hidden="false" customHeight="false" outlineLevel="0" collapsed="false">
      <c r="B28" s="414" t="s">
        <v>299</v>
      </c>
      <c r="C28" s="415" t="s">
        <v>300</v>
      </c>
      <c r="D28" s="426" t="s">
        <v>290</v>
      </c>
      <c r="E28" s="434" t="n">
        <f aca="false">E17-E23</f>
        <v>0</v>
      </c>
      <c r="F28" s="434" t="n">
        <f aca="false">F17-F23</f>
        <v>0</v>
      </c>
      <c r="G28" s="434" t="n">
        <f aca="false">G17-G23</f>
        <v>0</v>
      </c>
      <c r="H28" s="434" t="n">
        <f aca="false">H17-H23</f>
        <v>0</v>
      </c>
      <c r="I28" s="434" t="n">
        <f aca="false">I17-I23</f>
        <v>0</v>
      </c>
      <c r="J28" s="434" t="n">
        <f aca="false">J17-J23</f>
        <v>0</v>
      </c>
      <c r="K28" s="434" t="n">
        <f aca="false">K17-K23</f>
        <v>0</v>
      </c>
      <c r="L28" s="434" t="n">
        <f aca="false">L17-L23</f>
        <v>0</v>
      </c>
      <c r="M28" s="434" t="n">
        <f aca="false">M17-M23</f>
        <v>0</v>
      </c>
      <c r="N28" s="434" t="n">
        <f aca="false">N17-N23</f>
        <v>0</v>
      </c>
      <c r="O28" s="434" t="n">
        <f aca="false">O17-O23</f>
        <v>0</v>
      </c>
      <c r="P28" s="434" t="n">
        <f aca="false">P17-P23</f>
        <v>0</v>
      </c>
      <c r="Q28" s="434" t="n">
        <f aca="false">Q17-Q23</f>
        <v>0</v>
      </c>
      <c r="R28" s="434" t="n">
        <f aca="false">R17-R23</f>
        <v>0</v>
      </c>
      <c r="S28" s="434" t="n">
        <f aca="false">S17-S23</f>
        <v>0</v>
      </c>
      <c r="T28" s="434" t="n">
        <f aca="false">T17-T23</f>
        <v>0</v>
      </c>
      <c r="U28" s="434" t="n">
        <f aca="false">U17-U23</f>
        <v>0</v>
      </c>
      <c r="V28" s="434" t="n">
        <f aca="false">V17-V23</f>
        <v>0</v>
      </c>
      <c r="W28" s="434" t="n">
        <f aca="false">W17-W23</f>
        <v>0</v>
      </c>
      <c r="X28" s="434" t="n">
        <f aca="false">X17-X23</f>
        <v>0</v>
      </c>
      <c r="Y28" s="434" t="n">
        <f aca="false">Y17-Y23</f>
        <v>0</v>
      </c>
    </row>
    <row r="29" s="406" customFormat="true" ht="12.75" hidden="false" customHeight="false" outlineLevel="0" collapsed="false">
      <c r="B29" s="407"/>
      <c r="C29" s="408"/>
      <c r="D29" s="409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</row>
    <row r="30" s="406" customFormat="true" ht="12.75" hidden="false" customHeight="false" outlineLevel="0" collapsed="false">
      <c r="B30" s="411" t="s">
        <v>301</v>
      </c>
      <c r="C30" s="408"/>
      <c r="D30" s="412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</row>
    <row r="31" customFormat="false" ht="25.5" hidden="false" customHeight="false" outlineLevel="0" collapsed="false">
      <c r="B31" s="414" t="s">
        <v>302</v>
      </c>
      <c r="C31" s="415" t="s">
        <v>303</v>
      </c>
      <c r="D31" s="426" t="s">
        <v>304</v>
      </c>
      <c r="E31" s="435"/>
      <c r="F31" s="435"/>
      <c r="G31" s="435"/>
      <c r="H31" s="435"/>
      <c r="I31" s="435"/>
      <c r="J31" s="435"/>
      <c r="K31" s="434" t="n">
        <f aca="false">J31*(1+'Inputs Sheet'!J24*0.5)</f>
        <v>0</v>
      </c>
      <c r="L31" s="434" t="n">
        <f aca="false">K31*(1+'Inputs Sheet'!K24*0.5)</f>
        <v>0</v>
      </c>
      <c r="M31" s="434" t="n">
        <f aca="false">L31*(1+'Inputs Sheet'!L24*0.5)</f>
        <v>0</v>
      </c>
      <c r="N31" s="434" t="n">
        <f aca="false">M31*(1+'Inputs Sheet'!M24*0.5)</f>
        <v>0</v>
      </c>
      <c r="O31" s="434" t="n">
        <f aca="false">N31*(1+'Inputs Sheet'!N24*0.5)</f>
        <v>0</v>
      </c>
      <c r="P31" s="434" t="n">
        <f aca="false">O31*(1+'Inputs Sheet'!O24*0.5)</f>
        <v>0</v>
      </c>
      <c r="Q31" s="434" t="n">
        <f aca="false">P31*(1+'Inputs Sheet'!P24*0.5)</f>
        <v>0</v>
      </c>
      <c r="R31" s="434" t="n">
        <f aca="false">Q31*(1+'Inputs Sheet'!Q24*0.5)</f>
        <v>0</v>
      </c>
      <c r="S31" s="434" t="n">
        <f aca="false">R31*(1+'Inputs Sheet'!R24*0.5)</f>
        <v>0</v>
      </c>
      <c r="T31" s="434" t="n">
        <f aca="false">S31*(1+'Inputs Sheet'!S24*0.5)</f>
        <v>0</v>
      </c>
      <c r="U31" s="434" t="n">
        <f aca="false">T31*(1+'Inputs Sheet'!T24*0.5)</f>
        <v>0</v>
      </c>
      <c r="V31" s="434" t="n">
        <f aca="false">U31*(1+'Inputs Sheet'!U24*0.5)</f>
        <v>0</v>
      </c>
      <c r="W31" s="434" t="n">
        <f aca="false">V31*(1+'Inputs Sheet'!V24*0.5)</f>
        <v>0</v>
      </c>
      <c r="X31" s="434" t="n">
        <f aca="false">W31*(1+'Inputs Sheet'!W24*0.5)</f>
        <v>0</v>
      </c>
      <c r="Y31" s="434" t="n">
        <f aca="false">X31*(1+'Inputs Sheet'!X24*0.5)</f>
        <v>0</v>
      </c>
    </row>
    <row r="32" s="406" customFormat="true" ht="12.75" hidden="false" customHeight="false" outlineLevel="0" collapsed="false">
      <c r="B32" s="407"/>
      <c r="C32" s="408"/>
      <c r="D32" s="409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</row>
    <row r="33" s="406" customFormat="true" ht="12.75" hidden="false" customHeight="false" outlineLevel="0" collapsed="false">
      <c r="B33" s="411" t="s">
        <v>305</v>
      </c>
      <c r="C33" s="408"/>
      <c r="D33" s="412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</row>
    <row r="34" s="437" customFormat="true" ht="12.75" hidden="false" customHeight="false" outlineLevel="0" collapsed="false">
      <c r="B34" s="414" t="s">
        <v>306</v>
      </c>
      <c r="C34" s="415" t="s">
        <v>307</v>
      </c>
      <c r="D34" s="438"/>
      <c r="E34" s="427"/>
      <c r="F34" s="427"/>
      <c r="G34" s="439"/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</row>
    <row r="35" customFormat="false" ht="12.75" hidden="false" customHeight="false" outlineLevel="0" collapsed="false">
      <c r="B35" s="421"/>
      <c r="C35" s="422" t="s">
        <v>293</v>
      </c>
      <c r="D35" s="405" t="s">
        <v>308</v>
      </c>
      <c r="E35" s="112"/>
      <c r="F35" s="112"/>
      <c r="G35" s="112"/>
      <c r="H35" s="112"/>
      <c r="I35" s="112"/>
      <c r="J35" s="112"/>
      <c r="K35" s="440" t="n">
        <f aca="false">J35</f>
        <v>0</v>
      </c>
      <c r="L35" s="440" t="n">
        <f aca="false">K35</f>
        <v>0</v>
      </c>
      <c r="M35" s="440" t="n">
        <f aca="false">L35</f>
        <v>0</v>
      </c>
      <c r="N35" s="440" t="n">
        <f aca="false">M35</f>
        <v>0</v>
      </c>
      <c r="O35" s="440" t="n">
        <f aca="false">N35</f>
        <v>0</v>
      </c>
      <c r="P35" s="440" t="n">
        <f aca="false">O35</f>
        <v>0</v>
      </c>
      <c r="Q35" s="440" t="n">
        <f aca="false">P35</f>
        <v>0</v>
      </c>
      <c r="R35" s="440" t="n">
        <f aca="false">Q35</f>
        <v>0</v>
      </c>
      <c r="S35" s="440" t="n">
        <f aca="false">R35</f>
        <v>0</v>
      </c>
      <c r="T35" s="440" t="n">
        <f aca="false">S35</f>
        <v>0</v>
      </c>
      <c r="U35" s="440" t="n">
        <f aca="false">T35</f>
        <v>0</v>
      </c>
      <c r="V35" s="440" t="n">
        <f aca="false">U35</f>
        <v>0</v>
      </c>
      <c r="W35" s="440" t="n">
        <f aca="false">V35</f>
        <v>0</v>
      </c>
      <c r="X35" s="440" t="n">
        <f aca="false">W35</f>
        <v>0</v>
      </c>
      <c r="Y35" s="440" t="n">
        <f aca="false">X35</f>
        <v>0</v>
      </c>
    </row>
    <row r="36" customFormat="false" ht="12.75" hidden="false" customHeight="false" outlineLevel="0" collapsed="false">
      <c r="B36" s="421"/>
      <c r="C36" s="422" t="s">
        <v>309</v>
      </c>
      <c r="D36" s="405" t="s">
        <v>310</v>
      </c>
      <c r="E36" s="112"/>
      <c r="F36" s="112"/>
      <c r="G36" s="112"/>
      <c r="H36" s="112"/>
      <c r="I36" s="112"/>
      <c r="J36" s="112"/>
      <c r="K36" s="420" t="n">
        <f aca="false">J36</f>
        <v>0</v>
      </c>
      <c r="L36" s="420" t="n">
        <f aca="false">K36</f>
        <v>0</v>
      </c>
      <c r="M36" s="420" t="n">
        <f aca="false">L36</f>
        <v>0</v>
      </c>
      <c r="N36" s="420" t="n">
        <f aca="false">M36</f>
        <v>0</v>
      </c>
      <c r="O36" s="420" t="n">
        <f aca="false">N36</f>
        <v>0</v>
      </c>
      <c r="P36" s="420" t="n">
        <f aca="false">O36</f>
        <v>0</v>
      </c>
      <c r="Q36" s="420" t="n">
        <f aca="false">P36</f>
        <v>0</v>
      </c>
      <c r="R36" s="420" t="n">
        <f aca="false">Q36</f>
        <v>0</v>
      </c>
      <c r="S36" s="420" t="n">
        <f aca="false">R36</f>
        <v>0</v>
      </c>
      <c r="T36" s="420" t="n">
        <f aca="false">S36</f>
        <v>0</v>
      </c>
      <c r="U36" s="420" t="n">
        <f aca="false">T36</f>
        <v>0</v>
      </c>
      <c r="V36" s="420" t="n">
        <f aca="false">U36</f>
        <v>0</v>
      </c>
      <c r="W36" s="420" t="n">
        <f aca="false">V36</f>
        <v>0</v>
      </c>
      <c r="X36" s="420" t="n">
        <f aca="false">W36</f>
        <v>0</v>
      </c>
      <c r="Y36" s="420" t="n">
        <f aca="false">X36</f>
        <v>0</v>
      </c>
    </row>
    <row r="37" customFormat="false" ht="12.75" hidden="false" customHeight="false" outlineLevel="0" collapsed="false">
      <c r="B37" s="421"/>
      <c r="C37" s="432"/>
      <c r="D37" s="405"/>
      <c r="E37" s="423"/>
      <c r="F37" s="423"/>
      <c r="G37" s="423"/>
      <c r="H37" s="423"/>
      <c r="I37" s="423"/>
      <c r="J37" s="423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</row>
    <row r="38" s="437" customFormat="true" ht="12.75" hidden="false" customHeight="false" outlineLevel="0" collapsed="false">
      <c r="B38" s="414" t="s">
        <v>311</v>
      </c>
      <c r="C38" s="415" t="s">
        <v>312</v>
      </c>
      <c r="D38" s="426" t="s">
        <v>313</v>
      </c>
      <c r="E38" s="434" t="n">
        <f aca="false">SUM(E40:E41)</f>
        <v>0</v>
      </c>
      <c r="F38" s="434" t="n">
        <f aca="false">SUM(F40:F41)</f>
        <v>0</v>
      </c>
      <c r="G38" s="434" t="n">
        <f aca="false">SUM(G40:G41)</f>
        <v>0</v>
      </c>
      <c r="H38" s="434" t="n">
        <f aca="false">SUM(H40:H41)</f>
        <v>0</v>
      </c>
      <c r="I38" s="434" t="n">
        <f aca="false">SUM(I40:I41)</f>
        <v>0</v>
      </c>
      <c r="J38" s="434" t="n">
        <f aca="false">SUM(J40:J41)</f>
        <v>0</v>
      </c>
      <c r="K38" s="434" t="n">
        <f aca="false">SUM(K40:K41)</f>
        <v>0</v>
      </c>
      <c r="L38" s="434" t="n">
        <f aca="false">SUM(L40:L41)</f>
        <v>0</v>
      </c>
      <c r="M38" s="434" t="n">
        <f aca="false">SUM(M40:M41)</f>
        <v>0</v>
      </c>
      <c r="N38" s="434" t="n">
        <f aca="false">SUM(N40:N41)</f>
        <v>0</v>
      </c>
      <c r="O38" s="434" t="n">
        <f aca="false">SUM(O40:O41)</f>
        <v>0</v>
      </c>
      <c r="P38" s="434" t="n">
        <f aca="false">SUM(P40:P41)</f>
        <v>0</v>
      </c>
      <c r="Q38" s="434" t="n">
        <f aca="false">SUM(Q40:Q41)</f>
        <v>0</v>
      </c>
      <c r="R38" s="434" t="n">
        <f aca="false">SUM(R40:R41)</f>
        <v>0</v>
      </c>
      <c r="S38" s="434" t="n">
        <f aca="false">SUM(S40:S41)</f>
        <v>0</v>
      </c>
      <c r="T38" s="434" t="n">
        <f aca="false">SUM(T40:T41)</f>
        <v>0</v>
      </c>
      <c r="U38" s="434" t="n">
        <f aca="false">SUM(U40:U41)</f>
        <v>0</v>
      </c>
      <c r="V38" s="434" t="n">
        <f aca="false">SUM(V40:V41)</f>
        <v>0</v>
      </c>
      <c r="W38" s="434" t="n">
        <f aca="false">SUM(W40:W41)</f>
        <v>0</v>
      </c>
      <c r="X38" s="434" t="n">
        <f aca="false">SUM(X40:X41)</f>
        <v>0</v>
      </c>
      <c r="Y38" s="434" t="n">
        <f aca="false">SUM(Y40:Y41)</f>
        <v>0</v>
      </c>
    </row>
    <row r="39" customFormat="false" ht="12.75" hidden="false" customHeight="false" outlineLevel="0" collapsed="false">
      <c r="B39" s="421"/>
      <c r="C39" s="422" t="s">
        <v>298</v>
      </c>
      <c r="D39" s="405"/>
      <c r="E39" s="423"/>
      <c r="F39" s="423"/>
      <c r="G39" s="423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</row>
    <row r="40" customFormat="false" ht="12.75" hidden="false" customHeight="false" outlineLevel="0" collapsed="false">
      <c r="B40" s="421"/>
      <c r="C40" s="422" t="s">
        <v>293</v>
      </c>
      <c r="D40" s="405" t="s">
        <v>313</v>
      </c>
      <c r="E40" s="420" t="n">
        <f aca="false">E35*'Ввод данных Эл.3'!E28/1000</f>
        <v>0</v>
      </c>
      <c r="F40" s="420" t="n">
        <f aca="false">F35*'Ввод данных Эл.3'!F28/1000</f>
        <v>0</v>
      </c>
      <c r="G40" s="420" t="n">
        <f aca="false">G35*'Ввод данных Эл.3'!G28/1000</f>
        <v>0</v>
      </c>
      <c r="H40" s="420" t="n">
        <f aca="false">H35*'Ввод данных Эл.3'!H28/1000</f>
        <v>0</v>
      </c>
      <c r="I40" s="420" t="n">
        <f aca="false">I35*'Ввод данных Эл.3'!I28/1000</f>
        <v>0</v>
      </c>
      <c r="J40" s="420" t="n">
        <f aca="false">J35*'Ввод данных Эл.3'!J28/1000</f>
        <v>0</v>
      </c>
      <c r="K40" s="420" t="n">
        <f aca="false">K35*'Ввод данных Эл.3'!K28/1000</f>
        <v>0</v>
      </c>
      <c r="L40" s="420" t="n">
        <f aca="false">L35*'Ввод данных Эл.3'!L28/1000</f>
        <v>0</v>
      </c>
      <c r="M40" s="420" t="n">
        <f aca="false">M35*'Ввод данных Эл.3'!M28/1000</f>
        <v>0</v>
      </c>
      <c r="N40" s="420" t="n">
        <f aca="false">N35*'Ввод данных Эл.3'!N28/1000</f>
        <v>0</v>
      </c>
      <c r="O40" s="420" t="n">
        <f aca="false">O35*'Ввод данных Эл.3'!O28/1000</f>
        <v>0</v>
      </c>
      <c r="P40" s="420" t="n">
        <f aca="false">P35*'Ввод данных Эл.3'!P28/1000</f>
        <v>0</v>
      </c>
      <c r="Q40" s="420" t="n">
        <f aca="false">Q35*'Ввод данных Эл.3'!Q28/1000</f>
        <v>0</v>
      </c>
      <c r="R40" s="420" t="n">
        <f aca="false">R35*'Ввод данных Эл.3'!R28/1000</f>
        <v>0</v>
      </c>
      <c r="S40" s="420" t="n">
        <f aca="false">S35*'Ввод данных Эл.3'!S28/1000</f>
        <v>0</v>
      </c>
      <c r="T40" s="420" t="n">
        <f aca="false">T35*'Ввод данных Эл.3'!T28/1000</f>
        <v>0</v>
      </c>
      <c r="U40" s="420" t="n">
        <f aca="false">U35*'Ввод данных Эл.3'!U28/1000</f>
        <v>0</v>
      </c>
      <c r="V40" s="420" t="n">
        <f aca="false">V35*'Ввод данных Эл.3'!V28/1000</f>
        <v>0</v>
      </c>
      <c r="W40" s="420" t="n">
        <f aca="false">W35*'Ввод данных Эл.3'!W28/1000</f>
        <v>0</v>
      </c>
      <c r="X40" s="420" t="n">
        <f aca="false">X35*'Ввод данных Эл.3'!X28/1000</f>
        <v>0</v>
      </c>
      <c r="Y40" s="420" t="n">
        <f aca="false">Y35*'Ввод данных Эл.3'!Y28/1000</f>
        <v>0</v>
      </c>
    </row>
    <row r="41" customFormat="false" ht="12.75" hidden="false" customHeight="false" outlineLevel="0" collapsed="false">
      <c r="B41" s="421"/>
      <c r="C41" s="422" t="s">
        <v>309</v>
      </c>
      <c r="D41" s="405" t="s">
        <v>313</v>
      </c>
      <c r="E41" s="420" t="n">
        <f aca="false">E36*'Ввод данных Эл.3'!E31/1000</f>
        <v>0</v>
      </c>
      <c r="F41" s="420" t="n">
        <f aca="false">F36*'Ввод данных Эл.3'!F31/1000</f>
        <v>0</v>
      </c>
      <c r="G41" s="420" t="n">
        <f aca="false">G36*'Ввод данных Эл.3'!G31/1000</f>
        <v>0</v>
      </c>
      <c r="H41" s="420" t="n">
        <f aca="false">H36*'Ввод данных Эл.3'!H31/1000</f>
        <v>0</v>
      </c>
      <c r="I41" s="420" t="n">
        <f aca="false">I36*'Ввод данных Эл.3'!I31/1000</f>
        <v>0</v>
      </c>
      <c r="J41" s="420" t="n">
        <f aca="false">J36*'Ввод данных Эл.3'!J31/1000</f>
        <v>0</v>
      </c>
      <c r="K41" s="420" t="n">
        <f aca="false">K36*'Ввод данных Эл.3'!K31/1000</f>
        <v>0</v>
      </c>
      <c r="L41" s="420" t="n">
        <f aca="false">L36*'Ввод данных Эл.3'!L31/1000</f>
        <v>0</v>
      </c>
      <c r="M41" s="420" t="n">
        <f aca="false">M36*'Ввод данных Эл.3'!M31/1000</f>
        <v>0</v>
      </c>
      <c r="N41" s="420" t="n">
        <f aca="false">N36*'Ввод данных Эл.3'!N31/1000</f>
        <v>0</v>
      </c>
      <c r="O41" s="420" t="n">
        <f aca="false">O36*'Ввод данных Эл.3'!O31/1000</f>
        <v>0</v>
      </c>
      <c r="P41" s="420" t="n">
        <f aca="false">P36*'Ввод данных Эл.3'!P31/1000</f>
        <v>0</v>
      </c>
      <c r="Q41" s="420" t="n">
        <f aca="false">Q36*'Ввод данных Эл.3'!Q31/1000</f>
        <v>0</v>
      </c>
      <c r="R41" s="420" t="n">
        <f aca="false">R36*'Ввод данных Эл.3'!R31/1000</f>
        <v>0</v>
      </c>
      <c r="S41" s="420" t="n">
        <f aca="false">S36*'Ввод данных Эл.3'!S31/1000</f>
        <v>0</v>
      </c>
      <c r="T41" s="420" t="n">
        <f aca="false">T36*'Ввод данных Эл.3'!T31/1000</f>
        <v>0</v>
      </c>
      <c r="U41" s="420" t="n">
        <f aca="false">U36*'Ввод данных Эл.3'!U31/1000</f>
        <v>0</v>
      </c>
      <c r="V41" s="420" t="n">
        <f aca="false">V36*'Ввод данных Эл.3'!V31/1000</f>
        <v>0</v>
      </c>
      <c r="W41" s="420" t="n">
        <f aca="false">W36*'Ввод данных Эл.3'!W31/1000</f>
        <v>0</v>
      </c>
      <c r="X41" s="420" t="n">
        <f aca="false">X36*'Ввод данных Эл.3'!X31/1000</f>
        <v>0</v>
      </c>
      <c r="Y41" s="420" t="n">
        <f aca="false">Y36*'Ввод данных Эл.3'!Y31/1000</f>
        <v>0</v>
      </c>
    </row>
    <row r="42" customFormat="false" ht="12.75" hidden="false" customHeight="false" outlineLevel="0" collapsed="false">
      <c r="B42" s="421"/>
      <c r="C42" s="432"/>
      <c r="D42" s="405"/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</row>
    <row r="43" s="437" customFormat="true" ht="25.5" hidden="false" customHeight="false" outlineLevel="0" collapsed="false">
      <c r="B43" s="414" t="s">
        <v>314</v>
      </c>
      <c r="C43" s="415" t="s">
        <v>315</v>
      </c>
      <c r="D43" s="426" t="s">
        <v>89</v>
      </c>
      <c r="E43" s="441" t="e">
        <f aca="false">SUM(E44:E46)</f>
        <v>#DIV/0!</v>
      </c>
      <c r="F43" s="441" t="e">
        <f aca="false">SUM(F44:F46)</f>
        <v>#DIV/0!</v>
      </c>
      <c r="G43" s="441" t="e">
        <f aca="false">SUM(G44:G46)</f>
        <v>#DIV/0!</v>
      </c>
      <c r="H43" s="441" t="e">
        <f aca="false">SUM(H44:H46)</f>
        <v>#DIV/0!</v>
      </c>
      <c r="I43" s="441" t="e">
        <f aca="false">SUM(I44:I46)</f>
        <v>#DIV/0!</v>
      </c>
      <c r="J43" s="441" t="e">
        <f aca="false">SUM(J44:J46)</f>
        <v>#DIV/0!</v>
      </c>
      <c r="K43" s="441" t="e">
        <f aca="false">SUM(K44:K46)</f>
        <v>#DIV/0!</v>
      </c>
      <c r="L43" s="441" t="e">
        <f aca="false">SUM(L44:L46)</f>
        <v>#DIV/0!</v>
      </c>
      <c r="M43" s="441" t="e">
        <f aca="false">SUM(M44:M46)</f>
        <v>#DIV/0!</v>
      </c>
      <c r="N43" s="441" t="e">
        <f aca="false">SUM(N44:N46)</f>
        <v>#DIV/0!</v>
      </c>
      <c r="O43" s="441" t="e">
        <f aca="false">SUM(O44:O46)</f>
        <v>#DIV/0!</v>
      </c>
      <c r="P43" s="441" t="e">
        <f aca="false">SUM(P44:P46)</f>
        <v>#DIV/0!</v>
      </c>
      <c r="Q43" s="441" t="e">
        <f aca="false">SUM(Q44:Q46)</f>
        <v>#DIV/0!</v>
      </c>
      <c r="R43" s="441" t="e">
        <f aca="false">SUM(R44:R46)</f>
        <v>#DIV/0!</v>
      </c>
      <c r="S43" s="441" t="e">
        <f aca="false">SUM(S44:S46)</f>
        <v>#DIV/0!</v>
      </c>
      <c r="T43" s="441" t="e">
        <f aca="false">SUM(T44:T46)</f>
        <v>#DIV/0!</v>
      </c>
      <c r="U43" s="441" t="e">
        <f aca="false">SUM(U44:U46)</f>
        <v>#DIV/0!</v>
      </c>
      <c r="V43" s="441" t="e">
        <f aca="false">SUM(V44:V46)</f>
        <v>#DIV/0!</v>
      </c>
      <c r="W43" s="441" t="e">
        <f aca="false">SUM(W44:W46)</f>
        <v>#DIV/0!</v>
      </c>
      <c r="X43" s="441" t="e">
        <f aca="false">SUM(X44:X46)</f>
        <v>#DIV/0!</v>
      </c>
      <c r="Y43" s="441" t="e">
        <f aca="false">SUM(Y44:Y46)</f>
        <v>#DIV/0!</v>
      </c>
    </row>
    <row r="44" customFormat="false" ht="12.75" hidden="false" customHeight="false" outlineLevel="0" collapsed="false">
      <c r="B44" s="421"/>
      <c r="C44" s="422" t="s">
        <v>316</v>
      </c>
      <c r="D44" s="442" t="s">
        <v>89</v>
      </c>
      <c r="E44" s="429" t="e">
        <f aca="false">1-SUM(E45:E46)</f>
        <v>#DIV/0!</v>
      </c>
      <c r="F44" s="429" t="e">
        <f aca="false">1-SUM(F45:F46)</f>
        <v>#DIV/0!</v>
      </c>
      <c r="G44" s="429" t="e">
        <f aca="false">1-SUM(G45:G46)</f>
        <v>#DIV/0!</v>
      </c>
      <c r="H44" s="429" t="e">
        <f aca="false">1-SUM(H45:H46)</f>
        <v>#DIV/0!</v>
      </c>
      <c r="I44" s="429" t="e">
        <f aca="false">1-SUM(I45:I46)</f>
        <v>#DIV/0!</v>
      </c>
      <c r="J44" s="429" t="e">
        <f aca="false">1-SUM(J45:J46)</f>
        <v>#DIV/0!</v>
      </c>
      <c r="K44" s="429" t="e">
        <f aca="false">1-SUM(K45:K46)</f>
        <v>#DIV/0!</v>
      </c>
      <c r="L44" s="429" t="e">
        <f aca="false">1-SUM(L45:L46)</f>
        <v>#DIV/0!</v>
      </c>
      <c r="M44" s="429" t="e">
        <f aca="false">1-SUM(M45:M46)</f>
        <v>#DIV/0!</v>
      </c>
      <c r="N44" s="429" t="e">
        <f aca="false">1-SUM(N45:N46)</f>
        <v>#DIV/0!</v>
      </c>
      <c r="O44" s="429" t="e">
        <f aca="false">1-SUM(O45:O46)</f>
        <v>#DIV/0!</v>
      </c>
      <c r="P44" s="429" t="e">
        <f aca="false">1-SUM(P45:P46)</f>
        <v>#DIV/0!</v>
      </c>
      <c r="Q44" s="429" t="e">
        <f aca="false">1-SUM(Q45:Q46)</f>
        <v>#DIV/0!</v>
      </c>
      <c r="R44" s="429" t="e">
        <f aca="false">1-SUM(R45:R46)</f>
        <v>#DIV/0!</v>
      </c>
      <c r="S44" s="429" t="e">
        <f aca="false">1-SUM(S45:S46)</f>
        <v>#DIV/0!</v>
      </c>
      <c r="T44" s="429" t="e">
        <f aca="false">1-SUM(T45:T46)</f>
        <v>#DIV/0!</v>
      </c>
      <c r="U44" s="429" t="e">
        <f aca="false">1-SUM(U45:U46)</f>
        <v>#DIV/0!</v>
      </c>
      <c r="V44" s="429" t="e">
        <f aca="false">1-SUM(V45:V46)</f>
        <v>#DIV/0!</v>
      </c>
      <c r="W44" s="429" t="e">
        <f aca="false">1-SUM(W45:W46)</f>
        <v>#DIV/0!</v>
      </c>
      <c r="X44" s="429" t="e">
        <f aca="false">1-SUM(X45:X46)</f>
        <v>#DIV/0!</v>
      </c>
      <c r="Y44" s="429" t="e">
        <f aca="false">1-SUM(Y45:Y46)</f>
        <v>#DIV/0!</v>
      </c>
    </row>
    <row r="45" customFormat="false" ht="12.75" hidden="false" customHeight="false" outlineLevel="0" collapsed="false">
      <c r="B45" s="421"/>
      <c r="C45" s="422" t="s">
        <v>317</v>
      </c>
      <c r="D45" s="442" t="s">
        <v>89</v>
      </c>
      <c r="E45" s="429" t="e">
        <f aca="false">E50/E$38</f>
        <v>#DIV/0!</v>
      </c>
      <c r="F45" s="429" t="e">
        <f aca="false">F50/F$38</f>
        <v>#DIV/0!</v>
      </c>
      <c r="G45" s="429" t="e">
        <f aca="false">G50/G$38</f>
        <v>#DIV/0!</v>
      </c>
      <c r="H45" s="429" t="e">
        <f aca="false">H50/H$38</f>
        <v>#DIV/0!</v>
      </c>
      <c r="I45" s="429" t="e">
        <f aca="false">I50/I$38</f>
        <v>#DIV/0!</v>
      </c>
      <c r="J45" s="429" t="e">
        <f aca="false">J50/J$38</f>
        <v>#DIV/0!</v>
      </c>
      <c r="K45" s="429" t="e">
        <f aca="false">K50/K$38</f>
        <v>#DIV/0!</v>
      </c>
      <c r="L45" s="429" t="e">
        <f aca="false">L50/L$38</f>
        <v>#DIV/0!</v>
      </c>
      <c r="M45" s="429" t="e">
        <f aca="false">M50/M$38</f>
        <v>#DIV/0!</v>
      </c>
      <c r="N45" s="429" t="e">
        <f aca="false">N50/N$38</f>
        <v>#DIV/0!</v>
      </c>
      <c r="O45" s="429" t="e">
        <f aca="false">O50/O$38</f>
        <v>#DIV/0!</v>
      </c>
      <c r="P45" s="429" t="e">
        <f aca="false">P50/P$38</f>
        <v>#DIV/0!</v>
      </c>
      <c r="Q45" s="429" t="e">
        <f aca="false">Q50/Q$38</f>
        <v>#DIV/0!</v>
      </c>
      <c r="R45" s="429" t="e">
        <f aca="false">R50/R$38</f>
        <v>#DIV/0!</v>
      </c>
      <c r="S45" s="429" t="e">
        <f aca="false">S50/S$38</f>
        <v>#DIV/0!</v>
      </c>
      <c r="T45" s="429" t="e">
        <f aca="false">T50/T$38</f>
        <v>#DIV/0!</v>
      </c>
      <c r="U45" s="429" t="e">
        <f aca="false">U50/U$38</f>
        <v>#DIV/0!</v>
      </c>
      <c r="V45" s="429" t="e">
        <f aca="false">V50/V$38</f>
        <v>#DIV/0!</v>
      </c>
      <c r="W45" s="429" t="e">
        <f aca="false">W50/W$38</f>
        <v>#DIV/0!</v>
      </c>
      <c r="X45" s="429" t="e">
        <f aca="false">X50/X$38</f>
        <v>#DIV/0!</v>
      </c>
      <c r="Y45" s="429" t="e">
        <f aca="false">Y50/Y$38</f>
        <v>#DIV/0!</v>
      </c>
    </row>
    <row r="46" customFormat="false" ht="12.75" hidden="false" customHeight="false" outlineLevel="0" collapsed="false">
      <c r="B46" s="421"/>
      <c r="C46" s="422" t="s">
        <v>318</v>
      </c>
      <c r="D46" s="442" t="s">
        <v>89</v>
      </c>
      <c r="E46" s="429" t="e">
        <f aca="false">E51/E$38</f>
        <v>#DIV/0!</v>
      </c>
      <c r="F46" s="429" t="e">
        <f aca="false">F51/F$38</f>
        <v>#DIV/0!</v>
      </c>
      <c r="G46" s="429" t="e">
        <f aca="false">G51/G$38</f>
        <v>#DIV/0!</v>
      </c>
      <c r="H46" s="429" t="e">
        <f aca="false">H51/H$38</f>
        <v>#DIV/0!</v>
      </c>
      <c r="I46" s="429" t="e">
        <f aca="false">I51/I$38</f>
        <v>#DIV/0!</v>
      </c>
      <c r="J46" s="429" t="e">
        <f aca="false">J51/J$38</f>
        <v>#DIV/0!</v>
      </c>
      <c r="K46" s="429" t="e">
        <f aca="false">K51/K$38</f>
        <v>#DIV/0!</v>
      </c>
      <c r="L46" s="429" t="e">
        <f aca="false">L51/L$38</f>
        <v>#DIV/0!</v>
      </c>
      <c r="M46" s="429" t="e">
        <f aca="false">M51/M$38</f>
        <v>#DIV/0!</v>
      </c>
      <c r="N46" s="429" t="e">
        <f aca="false">N51/N$38</f>
        <v>#DIV/0!</v>
      </c>
      <c r="O46" s="429" t="e">
        <f aca="false">O51/O$38</f>
        <v>#DIV/0!</v>
      </c>
      <c r="P46" s="429" t="e">
        <f aca="false">P51/P$38</f>
        <v>#DIV/0!</v>
      </c>
      <c r="Q46" s="429" t="e">
        <f aca="false">Q51/Q$38</f>
        <v>#DIV/0!</v>
      </c>
      <c r="R46" s="429" t="e">
        <f aca="false">R51/R$38</f>
        <v>#DIV/0!</v>
      </c>
      <c r="S46" s="429" t="e">
        <f aca="false">S51/S$38</f>
        <v>#DIV/0!</v>
      </c>
      <c r="T46" s="429" t="e">
        <f aca="false">T51/T$38</f>
        <v>#DIV/0!</v>
      </c>
      <c r="U46" s="429" t="e">
        <f aca="false">U51/U$38</f>
        <v>#DIV/0!</v>
      </c>
      <c r="V46" s="429" t="e">
        <f aca="false">V51/V$38</f>
        <v>#DIV/0!</v>
      </c>
      <c r="W46" s="429" t="e">
        <f aca="false">W51/W$38</f>
        <v>#DIV/0!</v>
      </c>
      <c r="X46" s="429" t="e">
        <f aca="false">X51/X$38</f>
        <v>#DIV/0!</v>
      </c>
      <c r="Y46" s="429" t="e">
        <f aca="false">Y51/Y$38</f>
        <v>#DIV/0!</v>
      </c>
    </row>
    <row r="47" customFormat="false" ht="12.75" hidden="false" customHeight="false" outlineLevel="0" collapsed="false">
      <c r="B47" s="421"/>
      <c r="C47" s="422"/>
      <c r="D47" s="405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</row>
    <row r="48" s="437" customFormat="true" ht="25.5" hidden="false" customHeight="false" outlineLevel="0" collapsed="false">
      <c r="B48" s="414" t="s">
        <v>319</v>
      </c>
      <c r="C48" s="415" t="s">
        <v>320</v>
      </c>
      <c r="D48" s="443" t="s">
        <v>313</v>
      </c>
      <c r="E48" s="444" t="n">
        <f aca="false">SUM(E49:E51)</f>
        <v>0</v>
      </c>
      <c r="F48" s="444" t="e">
        <f aca="false">SUM(F49:F51)</f>
        <v>#DIV/0!</v>
      </c>
      <c r="G48" s="444" t="e">
        <f aca="false">SUM(G49:G51)</f>
        <v>#DIV/0!</v>
      </c>
      <c r="H48" s="444" t="e">
        <f aca="false">SUM(H49:H51)</f>
        <v>#DIV/0!</v>
      </c>
      <c r="I48" s="444" t="e">
        <f aca="false">SUM(I49:I51)</f>
        <v>#DIV/0!</v>
      </c>
      <c r="J48" s="444" t="e">
        <f aca="false">SUM(J49:J51)</f>
        <v>#DIV/0!</v>
      </c>
      <c r="K48" s="444" t="e">
        <f aca="false">SUM(K49:K51)</f>
        <v>#DIV/0!</v>
      </c>
      <c r="L48" s="444" t="e">
        <f aca="false">SUM(L49:L51)</f>
        <v>#DIV/0!</v>
      </c>
      <c r="M48" s="444" t="e">
        <f aca="false">SUM(M49:M51)</f>
        <v>#DIV/0!</v>
      </c>
      <c r="N48" s="444" t="e">
        <f aca="false">SUM(N49:N51)</f>
        <v>#DIV/0!</v>
      </c>
      <c r="O48" s="444" t="e">
        <f aca="false">SUM(O49:O51)</f>
        <v>#DIV/0!</v>
      </c>
      <c r="P48" s="444" t="e">
        <f aca="false">SUM(P49:P51)</f>
        <v>#DIV/0!</v>
      </c>
      <c r="Q48" s="444" t="e">
        <f aca="false">SUM(Q49:Q51)</f>
        <v>#DIV/0!</v>
      </c>
      <c r="R48" s="444" t="e">
        <f aca="false">SUM(R49:R51)</f>
        <v>#DIV/0!</v>
      </c>
      <c r="S48" s="444" t="e">
        <f aca="false">SUM(S49:S51)</f>
        <v>#DIV/0!</v>
      </c>
      <c r="T48" s="444" t="e">
        <f aca="false">SUM(T49:T51)</f>
        <v>#DIV/0!</v>
      </c>
      <c r="U48" s="444" t="e">
        <f aca="false">SUM(U49:U51)</f>
        <v>#DIV/0!</v>
      </c>
      <c r="V48" s="444" t="e">
        <f aca="false">SUM(V49:V51)</f>
        <v>#DIV/0!</v>
      </c>
      <c r="W48" s="444" t="e">
        <f aca="false">SUM(W49:W51)</f>
        <v>#DIV/0!</v>
      </c>
      <c r="X48" s="444" t="e">
        <f aca="false">SUM(X49:X51)</f>
        <v>#DIV/0!</v>
      </c>
      <c r="Y48" s="444" t="e">
        <f aca="false">SUM(Y49:Y51)</f>
        <v>#DIV/0!</v>
      </c>
    </row>
    <row r="49" customFormat="false" ht="12.75" hidden="false" customHeight="false" outlineLevel="0" collapsed="false">
      <c r="B49" s="421"/>
      <c r="C49" s="422" t="s">
        <v>316</v>
      </c>
      <c r="D49" s="442" t="s">
        <v>313</v>
      </c>
      <c r="E49" s="112"/>
      <c r="F49" s="420" t="e">
        <f aca="false">F$38*F44</f>
        <v>#DIV/0!</v>
      </c>
      <c r="G49" s="420" t="e">
        <f aca="false">G$38*G44</f>
        <v>#DIV/0!</v>
      </c>
      <c r="H49" s="420" t="e">
        <f aca="false">H$38*H44</f>
        <v>#DIV/0!</v>
      </c>
      <c r="I49" s="420" t="e">
        <f aca="false">I$38*I44</f>
        <v>#DIV/0!</v>
      </c>
      <c r="J49" s="420" t="e">
        <f aca="false">J$38*J44</f>
        <v>#DIV/0!</v>
      </c>
      <c r="K49" s="420" t="e">
        <f aca="false">K$38*K44</f>
        <v>#DIV/0!</v>
      </c>
      <c r="L49" s="420" t="e">
        <f aca="false">L$38*L44</f>
        <v>#DIV/0!</v>
      </c>
      <c r="M49" s="420" t="e">
        <f aca="false">M$38*M44</f>
        <v>#DIV/0!</v>
      </c>
      <c r="N49" s="420" t="e">
        <f aca="false">N$38*N44</f>
        <v>#DIV/0!</v>
      </c>
      <c r="O49" s="420" t="e">
        <f aca="false">O$38*O44</f>
        <v>#DIV/0!</v>
      </c>
      <c r="P49" s="420" t="e">
        <f aca="false">P$38*P44</f>
        <v>#DIV/0!</v>
      </c>
      <c r="Q49" s="420" t="e">
        <f aca="false">Q$38*Q44</f>
        <v>#DIV/0!</v>
      </c>
      <c r="R49" s="420" t="e">
        <f aca="false">R$38*R44</f>
        <v>#DIV/0!</v>
      </c>
      <c r="S49" s="420" t="e">
        <f aca="false">S$38*S44</f>
        <v>#DIV/0!</v>
      </c>
      <c r="T49" s="420" t="e">
        <f aca="false">T$38*T44</f>
        <v>#DIV/0!</v>
      </c>
      <c r="U49" s="420" t="e">
        <f aca="false">U$38*U44</f>
        <v>#DIV/0!</v>
      </c>
      <c r="V49" s="420" t="e">
        <f aca="false">V$38*V44</f>
        <v>#DIV/0!</v>
      </c>
      <c r="W49" s="420" t="e">
        <f aca="false">W$38*W44</f>
        <v>#DIV/0!</v>
      </c>
      <c r="X49" s="420" t="e">
        <f aca="false">X$38*X44</f>
        <v>#DIV/0!</v>
      </c>
      <c r="Y49" s="420" t="e">
        <f aca="false">Y$38*Y44</f>
        <v>#DIV/0!</v>
      </c>
    </row>
    <row r="50" customFormat="false" ht="12.75" hidden="false" customHeight="false" outlineLevel="0" collapsed="false">
      <c r="B50" s="421"/>
      <c r="C50" s="422" t="s">
        <v>317</v>
      </c>
      <c r="D50" s="442" t="s">
        <v>313</v>
      </c>
      <c r="E50" s="112"/>
      <c r="F50" s="420" t="n">
        <f aca="false">F58*$D65</f>
        <v>0</v>
      </c>
      <c r="G50" s="420" t="n">
        <f aca="false">G58*$D65</f>
        <v>0</v>
      </c>
      <c r="H50" s="420" t="n">
        <f aca="false">H58*$D65</f>
        <v>0</v>
      </c>
      <c r="I50" s="420" t="n">
        <f aca="false">I58*$D65</f>
        <v>0</v>
      </c>
      <c r="J50" s="420" t="n">
        <f aca="false">J58*$D65</f>
        <v>0</v>
      </c>
      <c r="K50" s="420" t="n">
        <f aca="false">K58*$D65</f>
        <v>0</v>
      </c>
      <c r="L50" s="420" t="n">
        <f aca="false">L58*$D65</f>
        <v>0</v>
      </c>
      <c r="M50" s="420" t="n">
        <f aca="false">M58*$D65</f>
        <v>0</v>
      </c>
      <c r="N50" s="420" t="n">
        <f aca="false">N58*$D65</f>
        <v>0</v>
      </c>
      <c r="O50" s="420" t="n">
        <f aca="false">O58*$D65</f>
        <v>0</v>
      </c>
      <c r="P50" s="420" t="n">
        <f aca="false">P58*$D65</f>
        <v>0</v>
      </c>
      <c r="Q50" s="420" t="n">
        <f aca="false">Q58*$D65</f>
        <v>0</v>
      </c>
      <c r="R50" s="420" t="n">
        <f aca="false">R58*$D65</f>
        <v>0</v>
      </c>
      <c r="S50" s="420" t="n">
        <f aca="false">S58*$D65</f>
        <v>0</v>
      </c>
      <c r="T50" s="420" t="n">
        <f aca="false">T58*$D65</f>
        <v>0</v>
      </c>
      <c r="U50" s="420" t="n">
        <f aca="false">U58*$D65</f>
        <v>0</v>
      </c>
      <c r="V50" s="420" t="n">
        <f aca="false">V58*$D65</f>
        <v>0</v>
      </c>
      <c r="W50" s="420" t="n">
        <f aca="false">W58*$D65</f>
        <v>0</v>
      </c>
      <c r="X50" s="420" t="n">
        <f aca="false">X58*$D65</f>
        <v>0</v>
      </c>
      <c r="Y50" s="420" t="n">
        <f aca="false">Y58*$D65</f>
        <v>0</v>
      </c>
    </row>
    <row r="51" customFormat="false" ht="12.75" hidden="false" customHeight="false" outlineLevel="0" collapsed="false">
      <c r="B51" s="421"/>
      <c r="C51" s="422" t="s">
        <v>318</v>
      </c>
      <c r="D51" s="442" t="s">
        <v>313</v>
      </c>
      <c r="E51" s="112"/>
      <c r="F51" s="420" t="n">
        <f aca="false">F59*$D66</f>
        <v>0</v>
      </c>
      <c r="G51" s="420" t="n">
        <f aca="false">G59*$D66</f>
        <v>0</v>
      </c>
      <c r="H51" s="420" t="n">
        <f aca="false">H59*$D66</f>
        <v>0</v>
      </c>
      <c r="I51" s="420" t="n">
        <f aca="false">I59*$D66</f>
        <v>0</v>
      </c>
      <c r="J51" s="420" t="n">
        <f aca="false">J59*$D66</f>
        <v>0</v>
      </c>
      <c r="K51" s="420" t="n">
        <f aca="false">K59*$D66</f>
        <v>0</v>
      </c>
      <c r="L51" s="420" t="n">
        <f aca="false">L59*$D66</f>
        <v>0</v>
      </c>
      <c r="M51" s="420" t="n">
        <f aca="false">M59*$D66</f>
        <v>0</v>
      </c>
      <c r="N51" s="420" t="n">
        <f aca="false">N59*$D66</f>
        <v>0</v>
      </c>
      <c r="O51" s="420" t="n">
        <f aca="false">O59*$D66</f>
        <v>0</v>
      </c>
      <c r="P51" s="420" t="n">
        <f aca="false">P59*$D66</f>
        <v>0</v>
      </c>
      <c r="Q51" s="420" t="n">
        <f aca="false">Q59*$D66</f>
        <v>0</v>
      </c>
      <c r="R51" s="420" t="n">
        <f aca="false">R59*$D66</f>
        <v>0</v>
      </c>
      <c r="S51" s="420" t="n">
        <f aca="false">S59*$D66</f>
        <v>0</v>
      </c>
      <c r="T51" s="420" t="n">
        <f aca="false">T59*$D66</f>
        <v>0</v>
      </c>
      <c r="U51" s="420" t="n">
        <f aca="false">U59*$D66</f>
        <v>0</v>
      </c>
      <c r="V51" s="420" t="n">
        <f aca="false">V59*$D66</f>
        <v>0</v>
      </c>
      <c r="W51" s="420" t="n">
        <f aca="false">W59*$D66</f>
        <v>0</v>
      </c>
      <c r="X51" s="420" t="n">
        <f aca="false">X59*$D66</f>
        <v>0</v>
      </c>
      <c r="Y51" s="420" t="n">
        <f aca="false">Y59*$D66</f>
        <v>0</v>
      </c>
    </row>
    <row r="52" customFormat="false" ht="12.75" hidden="false" customHeight="false" outlineLevel="0" collapsed="false">
      <c r="B52" s="421"/>
      <c r="C52" s="422"/>
      <c r="D52" s="405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</row>
    <row r="53" s="437" customFormat="true" ht="12.75" hidden="false" customHeight="false" outlineLevel="0" collapsed="false">
      <c r="B53" s="414" t="s">
        <v>321</v>
      </c>
      <c r="C53" s="415" t="s">
        <v>322</v>
      </c>
      <c r="D53" s="443"/>
      <c r="E53" s="445"/>
      <c r="F53" s="445"/>
      <c r="G53" s="445"/>
      <c r="H53" s="445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</row>
    <row r="54" customFormat="false" ht="12.75" hidden="false" customHeight="false" outlineLevel="0" collapsed="false">
      <c r="B54" s="421"/>
      <c r="C54" s="422" t="s">
        <v>316</v>
      </c>
      <c r="D54" s="442" t="s">
        <v>323</v>
      </c>
      <c r="E54" s="112"/>
      <c r="F54" s="420" t="e">
        <f aca="false">F49/$D64</f>
        <v>#DIV/0!</v>
      </c>
      <c r="G54" s="420" t="e">
        <f aca="false">G49/$D64</f>
        <v>#DIV/0!</v>
      </c>
      <c r="H54" s="420" t="e">
        <f aca="false">H49/$D64</f>
        <v>#DIV/0!</v>
      </c>
      <c r="I54" s="420" t="e">
        <f aca="false">I49/$D64</f>
        <v>#DIV/0!</v>
      </c>
      <c r="J54" s="420" t="e">
        <f aca="false">J49/$D64</f>
        <v>#DIV/0!</v>
      </c>
      <c r="K54" s="420" t="e">
        <f aca="false">K49/$D64</f>
        <v>#DIV/0!</v>
      </c>
      <c r="L54" s="420" t="e">
        <f aca="false">L49/$D64</f>
        <v>#DIV/0!</v>
      </c>
      <c r="M54" s="420" t="e">
        <f aca="false">M49/$D64</f>
        <v>#DIV/0!</v>
      </c>
      <c r="N54" s="420" t="e">
        <f aca="false">N49/$D64</f>
        <v>#DIV/0!</v>
      </c>
      <c r="O54" s="420" t="e">
        <f aca="false">O49/$D64</f>
        <v>#DIV/0!</v>
      </c>
      <c r="P54" s="420" t="e">
        <f aca="false">P49/$D64</f>
        <v>#DIV/0!</v>
      </c>
      <c r="Q54" s="420" t="e">
        <f aca="false">Q49/$D64</f>
        <v>#DIV/0!</v>
      </c>
      <c r="R54" s="420" t="e">
        <f aca="false">R49/$D64</f>
        <v>#DIV/0!</v>
      </c>
      <c r="S54" s="420" t="e">
        <f aca="false">S49/$D64</f>
        <v>#DIV/0!</v>
      </c>
      <c r="T54" s="420" t="e">
        <f aca="false">T49/$D64</f>
        <v>#DIV/0!</v>
      </c>
      <c r="U54" s="420" t="e">
        <f aca="false">U49/$D64</f>
        <v>#DIV/0!</v>
      </c>
      <c r="V54" s="420" t="e">
        <f aca="false">V49/$D64</f>
        <v>#DIV/0!</v>
      </c>
      <c r="W54" s="420" t="e">
        <f aca="false">W49/$D64</f>
        <v>#DIV/0!</v>
      </c>
      <c r="X54" s="420" t="e">
        <f aca="false">X49/$D64</f>
        <v>#DIV/0!</v>
      </c>
      <c r="Y54" s="420" t="e">
        <f aca="false">Y49/$D64</f>
        <v>#DIV/0!</v>
      </c>
    </row>
    <row r="55" customFormat="false" ht="12.75" hidden="false" customHeight="false" outlineLevel="0" collapsed="false">
      <c r="B55" s="446"/>
      <c r="C55" s="447" t="s">
        <v>298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</row>
    <row r="56" customFormat="false" ht="12.75" hidden="false" customHeight="false" outlineLevel="0" collapsed="false">
      <c r="B56" s="446"/>
      <c r="C56" s="447" t="s">
        <v>324</v>
      </c>
      <c r="D56" s="443" t="s">
        <v>323</v>
      </c>
      <c r="E56" s="444" t="n">
        <f aca="false">MIN(E54,E62)</f>
        <v>0</v>
      </c>
      <c r="F56" s="444" t="e">
        <f aca="false">MIN(F54,F62)</f>
        <v>#DIV/0!</v>
      </c>
      <c r="G56" s="444" t="e">
        <f aca="false">MIN(G54,G62)</f>
        <v>#DIV/0!</v>
      </c>
      <c r="H56" s="444" t="e">
        <f aca="false">MIN(H54,H62)</f>
        <v>#DIV/0!</v>
      </c>
      <c r="I56" s="444" t="e">
        <f aca="false">MIN(I54,I62)</f>
        <v>#DIV/0!</v>
      </c>
      <c r="J56" s="444" t="e">
        <f aca="false">MIN(J54,J62)</f>
        <v>#DIV/0!</v>
      </c>
      <c r="K56" s="444" t="e">
        <f aca="false">MIN(K54,K62)</f>
        <v>#DIV/0!</v>
      </c>
      <c r="L56" s="444" t="e">
        <f aca="false">MIN(L54,L62)</f>
        <v>#DIV/0!</v>
      </c>
      <c r="M56" s="444" t="e">
        <f aca="false">MIN(M54,M62)</f>
        <v>#DIV/0!</v>
      </c>
      <c r="N56" s="444" t="e">
        <f aca="false">MIN(N54,N62)</f>
        <v>#DIV/0!</v>
      </c>
      <c r="O56" s="444" t="e">
        <f aca="false">MIN(O54,O62)</f>
        <v>#DIV/0!</v>
      </c>
      <c r="P56" s="444" t="e">
        <f aca="false">MIN(P54,P62)</f>
        <v>#DIV/0!</v>
      </c>
      <c r="Q56" s="444" t="e">
        <f aca="false">MIN(Q54,Q62)</f>
        <v>#DIV/0!</v>
      </c>
      <c r="R56" s="444" t="e">
        <f aca="false">MIN(R54,R62)</f>
        <v>#DIV/0!</v>
      </c>
      <c r="S56" s="444" t="e">
        <f aca="false">MIN(S54,S62)</f>
        <v>#DIV/0!</v>
      </c>
      <c r="T56" s="444" t="e">
        <f aca="false">MIN(T54,T62)</f>
        <v>#DIV/0!</v>
      </c>
      <c r="U56" s="444" t="e">
        <f aca="false">MIN(U54,U62)</f>
        <v>#DIV/0!</v>
      </c>
      <c r="V56" s="444" t="e">
        <f aca="false">MIN(V54,V62)</f>
        <v>#DIV/0!</v>
      </c>
      <c r="W56" s="444" t="e">
        <f aca="false">MIN(W54,W62)</f>
        <v>#DIV/0!</v>
      </c>
      <c r="X56" s="444" t="e">
        <f aca="false">MIN(X54,X62)</f>
        <v>#DIV/0!</v>
      </c>
      <c r="Y56" s="444" t="e">
        <f aca="false">MIN(Y54,Y62)</f>
        <v>#DIV/0!</v>
      </c>
    </row>
    <row r="57" customFormat="false" ht="12.75" hidden="false" customHeight="false" outlineLevel="0" collapsed="false">
      <c r="B57" s="446"/>
      <c r="C57" s="447" t="s">
        <v>325</v>
      </c>
      <c r="D57" s="443" t="s">
        <v>323</v>
      </c>
      <c r="E57" s="444" t="n">
        <f aca="false">E54-E56</f>
        <v>0</v>
      </c>
      <c r="F57" s="444" t="e">
        <f aca="false">F54-F56</f>
        <v>#DIV/0!</v>
      </c>
      <c r="G57" s="444" t="e">
        <f aca="false">G54-G56</f>
        <v>#DIV/0!</v>
      </c>
      <c r="H57" s="444" t="e">
        <f aca="false">H54-H56</f>
        <v>#DIV/0!</v>
      </c>
      <c r="I57" s="444" t="e">
        <f aca="false">I54-I56</f>
        <v>#DIV/0!</v>
      </c>
      <c r="J57" s="444" t="e">
        <f aca="false">J54-J56</f>
        <v>#DIV/0!</v>
      </c>
      <c r="K57" s="444" t="e">
        <f aca="false">K54-K56</f>
        <v>#DIV/0!</v>
      </c>
      <c r="L57" s="444" t="e">
        <f aca="false">L54-L56</f>
        <v>#DIV/0!</v>
      </c>
      <c r="M57" s="444" t="e">
        <f aca="false">M54-M56</f>
        <v>#DIV/0!</v>
      </c>
      <c r="N57" s="444" t="e">
        <f aca="false">N54-N56</f>
        <v>#DIV/0!</v>
      </c>
      <c r="O57" s="444" t="e">
        <f aca="false">O54-O56</f>
        <v>#DIV/0!</v>
      </c>
      <c r="P57" s="444" t="e">
        <f aca="false">P54-P56</f>
        <v>#DIV/0!</v>
      </c>
      <c r="Q57" s="444" t="e">
        <f aca="false">Q54-Q56</f>
        <v>#DIV/0!</v>
      </c>
      <c r="R57" s="444" t="e">
        <f aca="false">R54-R56</f>
        <v>#DIV/0!</v>
      </c>
      <c r="S57" s="444" t="e">
        <f aca="false">S54-S56</f>
        <v>#DIV/0!</v>
      </c>
      <c r="T57" s="444" t="e">
        <f aca="false">T54-T56</f>
        <v>#DIV/0!</v>
      </c>
      <c r="U57" s="444" t="e">
        <f aca="false">U54-U56</f>
        <v>#DIV/0!</v>
      </c>
      <c r="V57" s="444" t="e">
        <f aca="false">V54-V56</f>
        <v>#DIV/0!</v>
      </c>
      <c r="W57" s="444" t="e">
        <f aca="false">W54-W56</f>
        <v>#DIV/0!</v>
      </c>
      <c r="X57" s="444" t="e">
        <f aca="false">X54-X56</f>
        <v>#DIV/0!</v>
      </c>
      <c r="Y57" s="444" t="e">
        <f aca="false">Y54-Y56</f>
        <v>#DIV/0!</v>
      </c>
    </row>
    <row r="58" customFormat="false" ht="12.75" hidden="false" customHeight="false" outlineLevel="0" collapsed="false">
      <c r="B58" s="421"/>
      <c r="C58" s="422" t="s">
        <v>317</v>
      </c>
      <c r="D58" s="442" t="s">
        <v>326</v>
      </c>
      <c r="E58" s="112"/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112" t="n">
        <v>0</v>
      </c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12" t="n">
        <v>0</v>
      </c>
      <c r="V58" s="112" t="n">
        <v>0</v>
      </c>
      <c r="W58" s="112" t="n">
        <v>0</v>
      </c>
      <c r="X58" s="112" t="n">
        <v>0</v>
      </c>
      <c r="Y58" s="112" t="n">
        <v>0</v>
      </c>
    </row>
    <row r="59" customFormat="false" ht="12.75" hidden="false" customHeight="false" outlineLevel="0" collapsed="false">
      <c r="B59" s="421"/>
      <c r="C59" s="422" t="s">
        <v>318</v>
      </c>
      <c r="D59" s="442" t="s">
        <v>326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  <c r="X59" s="112" t="n">
        <v>0</v>
      </c>
      <c r="Y59" s="112" t="n">
        <v>0</v>
      </c>
    </row>
    <row r="60" customFormat="false" ht="12.75" hidden="false" customHeight="false" outlineLevel="0" collapsed="false">
      <c r="B60" s="421"/>
      <c r="C60" s="422"/>
      <c r="D60" s="405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</row>
    <row r="61" s="437" customFormat="true" ht="12.75" hidden="false" customHeight="false" outlineLevel="0" collapsed="false">
      <c r="B61" s="414" t="s">
        <v>327</v>
      </c>
      <c r="C61" s="448" t="s">
        <v>328</v>
      </c>
      <c r="D61" s="426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</row>
    <row r="62" customFormat="false" ht="12.75" hidden="false" customHeight="false" outlineLevel="0" collapsed="false">
      <c r="B62" s="421"/>
      <c r="C62" s="450" t="s">
        <v>329</v>
      </c>
      <c r="D62" s="405" t="s">
        <v>323</v>
      </c>
      <c r="E62" s="112" t="n">
        <f aca="false">E54</f>
        <v>0</v>
      </c>
      <c r="F62" s="112" t="e">
        <f aca="false">F54</f>
        <v>#DIV/0!</v>
      </c>
      <c r="G62" s="112" t="e">
        <f aca="false">G54</f>
        <v>#DIV/0!</v>
      </c>
      <c r="H62" s="112" t="e">
        <f aca="false">H54</f>
        <v>#DIV/0!</v>
      </c>
      <c r="I62" s="112" t="e">
        <f aca="false">I54</f>
        <v>#DIV/0!</v>
      </c>
      <c r="J62" s="112" t="e">
        <f aca="false">J54</f>
        <v>#DIV/0!</v>
      </c>
      <c r="K62" s="112" t="e">
        <f aca="false">K54</f>
        <v>#DIV/0!</v>
      </c>
      <c r="L62" s="112" t="e">
        <f aca="false">L54</f>
        <v>#DIV/0!</v>
      </c>
      <c r="M62" s="112" t="e">
        <f aca="false">M54</f>
        <v>#DIV/0!</v>
      </c>
      <c r="N62" s="112" t="e">
        <f aca="false">N54</f>
        <v>#DIV/0!</v>
      </c>
      <c r="O62" s="112" t="e">
        <f aca="false">O54</f>
        <v>#DIV/0!</v>
      </c>
      <c r="P62" s="112" t="e">
        <f aca="false">P54</f>
        <v>#DIV/0!</v>
      </c>
      <c r="Q62" s="112" t="e">
        <f aca="false">Q54</f>
        <v>#DIV/0!</v>
      </c>
      <c r="R62" s="112" t="e">
        <f aca="false">R54</f>
        <v>#DIV/0!</v>
      </c>
      <c r="S62" s="112" t="e">
        <f aca="false">S54</f>
        <v>#DIV/0!</v>
      </c>
      <c r="T62" s="112" t="e">
        <f aca="false">T54</f>
        <v>#DIV/0!</v>
      </c>
      <c r="U62" s="112" t="e">
        <f aca="false">U54</f>
        <v>#DIV/0!</v>
      </c>
      <c r="V62" s="112" t="e">
        <f aca="false">V54</f>
        <v>#DIV/0!</v>
      </c>
      <c r="W62" s="112" t="e">
        <f aca="false">W54</f>
        <v>#DIV/0!</v>
      </c>
      <c r="X62" s="112" t="e">
        <f aca="false">X54</f>
        <v>#DIV/0!</v>
      </c>
      <c r="Y62" s="112" t="e">
        <f aca="false">Y54</f>
        <v>#DIV/0!</v>
      </c>
    </row>
    <row r="63" customFormat="false" ht="12.75" hidden="false" customHeight="false" outlineLevel="0" collapsed="false">
      <c r="B63" s="414"/>
      <c r="C63" s="432" t="s">
        <v>330</v>
      </c>
      <c r="D63" s="426"/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</row>
    <row r="64" customFormat="false" ht="12.75" hidden="false" customHeight="false" outlineLevel="0" collapsed="false">
      <c r="B64" s="421"/>
      <c r="C64" s="422" t="s">
        <v>316</v>
      </c>
      <c r="D64" s="451" t="n">
        <v>1.13</v>
      </c>
      <c r="E64" s="420" t="s">
        <v>57</v>
      </c>
      <c r="F64" s="420" t="s">
        <v>57</v>
      </c>
      <c r="G64" s="420" t="s">
        <v>57</v>
      </c>
      <c r="H64" s="420" t="s">
        <v>57</v>
      </c>
      <c r="I64" s="420" t="s">
        <v>57</v>
      </c>
      <c r="J64" s="420" t="s">
        <v>57</v>
      </c>
      <c r="K64" s="420" t="s">
        <v>57</v>
      </c>
      <c r="L64" s="420" t="s">
        <v>57</v>
      </c>
      <c r="M64" s="420" t="s">
        <v>57</v>
      </c>
      <c r="N64" s="420" t="s">
        <v>57</v>
      </c>
      <c r="O64" s="420" t="s">
        <v>57</v>
      </c>
      <c r="P64" s="420" t="s">
        <v>57</v>
      </c>
      <c r="Q64" s="420" t="s">
        <v>57</v>
      </c>
      <c r="R64" s="420" t="s">
        <v>57</v>
      </c>
      <c r="S64" s="420" t="s">
        <v>57</v>
      </c>
      <c r="T64" s="420" t="s">
        <v>57</v>
      </c>
      <c r="U64" s="420" t="s">
        <v>57</v>
      </c>
      <c r="V64" s="420" t="s">
        <v>57</v>
      </c>
      <c r="W64" s="420" t="s">
        <v>57</v>
      </c>
      <c r="X64" s="420" t="s">
        <v>57</v>
      </c>
      <c r="Y64" s="420" t="s">
        <v>57</v>
      </c>
    </row>
    <row r="65" customFormat="false" ht="12.75" hidden="false" customHeight="false" outlineLevel="0" collapsed="false">
      <c r="B65" s="421"/>
      <c r="C65" s="422" t="s">
        <v>317</v>
      </c>
      <c r="D65" s="451" t="n">
        <v>0.28</v>
      </c>
      <c r="E65" s="420" t="s">
        <v>57</v>
      </c>
      <c r="F65" s="420" t="s">
        <v>57</v>
      </c>
      <c r="G65" s="420" t="s">
        <v>57</v>
      </c>
      <c r="H65" s="420" t="s">
        <v>57</v>
      </c>
      <c r="I65" s="420" t="s">
        <v>57</v>
      </c>
      <c r="J65" s="420" t="s">
        <v>57</v>
      </c>
      <c r="K65" s="420" t="s">
        <v>57</v>
      </c>
      <c r="L65" s="420" t="s">
        <v>57</v>
      </c>
      <c r="M65" s="420" t="s">
        <v>57</v>
      </c>
      <c r="N65" s="420" t="s">
        <v>57</v>
      </c>
      <c r="O65" s="420" t="s">
        <v>57</v>
      </c>
      <c r="P65" s="420" t="s">
        <v>57</v>
      </c>
      <c r="Q65" s="420" t="s">
        <v>57</v>
      </c>
      <c r="R65" s="420" t="s">
        <v>57</v>
      </c>
      <c r="S65" s="420" t="s">
        <v>57</v>
      </c>
      <c r="T65" s="420" t="s">
        <v>57</v>
      </c>
      <c r="U65" s="420" t="s">
        <v>57</v>
      </c>
      <c r="V65" s="420" t="s">
        <v>57</v>
      </c>
      <c r="W65" s="420" t="s">
        <v>57</v>
      </c>
      <c r="X65" s="420" t="s">
        <v>57</v>
      </c>
      <c r="Y65" s="420" t="s">
        <v>57</v>
      </c>
    </row>
    <row r="66" customFormat="false" ht="12.75" hidden="false" customHeight="false" outlineLevel="0" collapsed="false">
      <c r="B66" s="421"/>
      <c r="C66" s="422" t="s">
        <v>318</v>
      </c>
      <c r="D66" s="451" t="n">
        <v>1.3</v>
      </c>
      <c r="E66" s="420" t="s">
        <v>57</v>
      </c>
      <c r="F66" s="420" t="s">
        <v>57</v>
      </c>
      <c r="G66" s="420" t="s">
        <v>57</v>
      </c>
      <c r="H66" s="420" t="s">
        <v>57</v>
      </c>
      <c r="I66" s="420" t="s">
        <v>57</v>
      </c>
      <c r="J66" s="420" t="s">
        <v>57</v>
      </c>
      <c r="K66" s="420" t="s">
        <v>57</v>
      </c>
      <c r="L66" s="420" t="s">
        <v>57</v>
      </c>
      <c r="M66" s="420" t="s">
        <v>57</v>
      </c>
      <c r="N66" s="420" t="s">
        <v>57</v>
      </c>
      <c r="O66" s="420" t="s">
        <v>57</v>
      </c>
      <c r="P66" s="420" t="s">
        <v>57</v>
      </c>
      <c r="Q66" s="420" t="s">
        <v>57</v>
      </c>
      <c r="R66" s="420" t="s">
        <v>57</v>
      </c>
      <c r="S66" s="420" t="s">
        <v>57</v>
      </c>
      <c r="T66" s="420" t="s">
        <v>57</v>
      </c>
      <c r="U66" s="420" t="s">
        <v>57</v>
      </c>
      <c r="V66" s="420" t="s">
        <v>57</v>
      </c>
      <c r="W66" s="420" t="s">
        <v>57</v>
      </c>
      <c r="X66" s="420" t="s">
        <v>57</v>
      </c>
      <c r="Y66" s="420" t="s">
        <v>57</v>
      </c>
    </row>
    <row r="67" s="406" customFormat="true" ht="12.75" hidden="false" customHeight="false" outlineLevel="0" collapsed="false">
      <c r="B67" s="407"/>
      <c r="C67" s="408"/>
      <c r="D67" s="409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</row>
    <row r="68" s="406" customFormat="true" ht="12.75" hidden="false" customHeight="false" outlineLevel="0" collapsed="false">
      <c r="B68" s="411" t="s">
        <v>331</v>
      </c>
      <c r="C68" s="408"/>
      <c r="D68" s="412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</row>
    <row r="69" customFormat="false" ht="25.5" hidden="false" customHeight="false" outlineLevel="0" collapsed="false">
      <c r="B69" s="414" t="s">
        <v>332</v>
      </c>
      <c r="C69" s="448" t="s">
        <v>333</v>
      </c>
      <c r="D69" s="426"/>
      <c r="E69" s="449"/>
      <c r="F69" s="452"/>
      <c r="G69" s="452"/>
      <c r="H69" s="452"/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</row>
    <row r="70" customFormat="false" ht="12.75" hidden="false" customHeight="false" outlineLevel="0" collapsed="false">
      <c r="B70" s="446"/>
      <c r="C70" s="453" t="s">
        <v>316</v>
      </c>
      <c r="D70" s="443"/>
      <c r="E70" s="454"/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</row>
    <row r="71" customFormat="false" ht="25.5" hidden="false" customHeight="false" outlineLevel="0" collapsed="false">
      <c r="B71" s="421"/>
      <c r="C71" s="422" t="s">
        <v>334</v>
      </c>
      <c r="D71" s="442" t="s">
        <v>335</v>
      </c>
      <c r="E71" s="430"/>
      <c r="F71" s="431" t="n">
        <f aca="false">'Inputs Sheet'!E39</f>
        <v>0</v>
      </c>
      <c r="G71" s="431" t="n">
        <f aca="false">F71*(1+'Inputs Sheet'!F37)</f>
        <v>0</v>
      </c>
      <c r="H71" s="431" t="n">
        <f aca="false">G71*(1+'Inputs Sheet'!G37)</f>
        <v>0</v>
      </c>
      <c r="I71" s="431" t="n">
        <f aca="false">H71*(1+'Inputs Sheet'!H37)</f>
        <v>0</v>
      </c>
      <c r="J71" s="431" t="n">
        <f aca="false">I71*(1+'Inputs Sheet'!I37)</f>
        <v>0</v>
      </c>
      <c r="K71" s="431" t="n">
        <f aca="false">J71*(1+'Inputs Sheet'!J37)</f>
        <v>0</v>
      </c>
      <c r="L71" s="431" t="n">
        <f aca="false">K71*(1+'Inputs Sheet'!K37)</f>
        <v>0</v>
      </c>
      <c r="M71" s="431" t="n">
        <f aca="false">L71*(1+'Inputs Sheet'!L37)</f>
        <v>0</v>
      </c>
      <c r="N71" s="431" t="n">
        <f aca="false">M71*(1+'Inputs Sheet'!M37)</f>
        <v>0</v>
      </c>
      <c r="O71" s="431" t="n">
        <f aca="false">N71*(1+'Inputs Sheet'!N37)</f>
        <v>0</v>
      </c>
      <c r="P71" s="431" t="n">
        <f aca="false">O71*(1+'Inputs Sheet'!O37)</f>
        <v>0</v>
      </c>
      <c r="Q71" s="431" t="n">
        <f aca="false">P71*(1+'Inputs Sheet'!P37)</f>
        <v>0</v>
      </c>
      <c r="R71" s="431" t="n">
        <f aca="false">Q71*(1+'Inputs Sheet'!Q37)</f>
        <v>0</v>
      </c>
      <c r="S71" s="431" t="n">
        <f aca="false">R71*(1+'Inputs Sheet'!R37)</f>
        <v>0</v>
      </c>
      <c r="T71" s="431" t="n">
        <f aca="false">S71*(1+'Inputs Sheet'!S37)</f>
        <v>0</v>
      </c>
      <c r="U71" s="431" t="n">
        <f aca="false">T71*(1+'Inputs Sheet'!T37)</f>
        <v>0</v>
      </c>
      <c r="V71" s="431" t="n">
        <f aca="false">U71*(1+'Inputs Sheet'!U37)</f>
        <v>0</v>
      </c>
      <c r="W71" s="431" t="n">
        <f aca="false">V71*(1+'Inputs Sheet'!V37)</f>
        <v>0</v>
      </c>
      <c r="X71" s="431" t="n">
        <f aca="false">W71*(1+'Inputs Sheet'!W37)</f>
        <v>0</v>
      </c>
      <c r="Y71" s="431" t="n">
        <f aca="false">X71*(1+'Inputs Sheet'!X37)</f>
        <v>0</v>
      </c>
    </row>
    <row r="72" customFormat="false" ht="25.5" hidden="false" customHeight="false" outlineLevel="0" collapsed="false">
      <c r="B72" s="421"/>
      <c r="C72" s="422" t="s">
        <v>336</v>
      </c>
      <c r="D72" s="442" t="s">
        <v>335</v>
      </c>
      <c r="E72" s="430"/>
      <c r="F72" s="431" t="n">
        <f aca="false">'Inputs Sheet'!E40*(1+sensitivity!D15)</f>
        <v>0</v>
      </c>
      <c r="G72" s="431" t="n">
        <f aca="false">F72*(1+'Inputs Sheet'!F38)</f>
        <v>0</v>
      </c>
      <c r="H72" s="431" t="n">
        <f aca="false">G72*(1+'Inputs Sheet'!G38)</f>
        <v>0</v>
      </c>
      <c r="I72" s="431" t="n">
        <f aca="false">H72*(1+'Inputs Sheet'!H38)</f>
        <v>0</v>
      </c>
      <c r="J72" s="431" t="n">
        <f aca="false">I72*(1+'Inputs Sheet'!I38)</f>
        <v>0</v>
      </c>
      <c r="K72" s="431" t="n">
        <f aca="false">J72*(1+'Inputs Sheet'!J38)</f>
        <v>0</v>
      </c>
      <c r="L72" s="431" t="n">
        <f aca="false">K72*(1+'Inputs Sheet'!K38)</f>
        <v>0</v>
      </c>
      <c r="M72" s="431" t="n">
        <f aca="false">L72*(1+'Inputs Sheet'!L38)</f>
        <v>0</v>
      </c>
      <c r="N72" s="431" t="n">
        <f aca="false">M72*(1+'Inputs Sheet'!M38)</f>
        <v>0</v>
      </c>
      <c r="O72" s="431" t="n">
        <f aca="false">N72*(1+'Inputs Sheet'!N38)</f>
        <v>0</v>
      </c>
      <c r="P72" s="431" t="n">
        <f aca="false">O72*(1+'Inputs Sheet'!O38)</f>
        <v>0</v>
      </c>
      <c r="Q72" s="431" t="n">
        <f aca="false">P72*(1+'Inputs Sheet'!P38)</f>
        <v>0</v>
      </c>
      <c r="R72" s="431" t="n">
        <f aca="false">Q72*(1+'Inputs Sheet'!Q38)</f>
        <v>0</v>
      </c>
      <c r="S72" s="431" t="n">
        <f aca="false">R72*(1+'Inputs Sheet'!R38)</f>
        <v>0</v>
      </c>
      <c r="T72" s="431" t="n">
        <f aca="false">S72*(1+'Inputs Sheet'!S38)</f>
        <v>0</v>
      </c>
      <c r="U72" s="431" t="n">
        <f aca="false">T72*(1+'Inputs Sheet'!T38)</f>
        <v>0</v>
      </c>
      <c r="V72" s="431" t="n">
        <f aca="false">U72*(1+'Inputs Sheet'!U38)</f>
        <v>0</v>
      </c>
      <c r="W72" s="431" t="n">
        <f aca="false">V72*(1+'Inputs Sheet'!V38)</f>
        <v>0</v>
      </c>
      <c r="X72" s="431" t="n">
        <f aca="false">W72*(1+'Inputs Sheet'!W38)</f>
        <v>0</v>
      </c>
      <c r="Y72" s="431" t="n">
        <f aca="false">X72*(1+'Inputs Sheet'!X38)</f>
        <v>0</v>
      </c>
    </row>
    <row r="73" customFormat="false" ht="12.75" hidden="false" customHeight="false" outlineLevel="0" collapsed="false">
      <c r="B73" s="446"/>
      <c r="C73" s="453" t="s">
        <v>317</v>
      </c>
      <c r="D73" s="443" t="s">
        <v>337</v>
      </c>
      <c r="E73" s="455"/>
      <c r="F73" s="456" t="n">
        <f aca="false">'Inputs Sheet'!E41</f>
        <v>0</v>
      </c>
      <c r="G73" s="456" t="n">
        <f aca="false">'Inputs Sheet'!F41</f>
        <v>0</v>
      </c>
      <c r="H73" s="456" t="n">
        <f aca="false">'Inputs Sheet'!G41</f>
        <v>0</v>
      </c>
      <c r="I73" s="456" t="n">
        <f aca="false">'Inputs Sheet'!H41</f>
        <v>0</v>
      </c>
      <c r="J73" s="456" t="n">
        <f aca="false">'Inputs Sheet'!I41</f>
        <v>0</v>
      </c>
      <c r="K73" s="456" t="n">
        <f aca="false">'Inputs Sheet'!J41</f>
        <v>0</v>
      </c>
      <c r="L73" s="456" t="n">
        <f aca="false">'Inputs Sheet'!K41</f>
        <v>0</v>
      </c>
      <c r="M73" s="456" t="n">
        <f aca="false">'Inputs Sheet'!L41</f>
        <v>0</v>
      </c>
      <c r="N73" s="456" t="n">
        <f aca="false">'Inputs Sheet'!M41</f>
        <v>0</v>
      </c>
      <c r="O73" s="456" t="n">
        <f aca="false">'Inputs Sheet'!N41</f>
        <v>0</v>
      </c>
      <c r="P73" s="456" t="n">
        <f aca="false">'Inputs Sheet'!O41</f>
        <v>0</v>
      </c>
      <c r="Q73" s="456" t="n">
        <f aca="false">'Inputs Sheet'!P41</f>
        <v>0</v>
      </c>
      <c r="R73" s="456" t="n">
        <f aca="false">'Inputs Sheet'!Q41</f>
        <v>0</v>
      </c>
      <c r="S73" s="456" t="n">
        <f aca="false">'Inputs Sheet'!R41</f>
        <v>0</v>
      </c>
      <c r="T73" s="456" t="n">
        <f aca="false">'Inputs Sheet'!S41</f>
        <v>0</v>
      </c>
      <c r="U73" s="456" t="n">
        <f aca="false">'Inputs Sheet'!T41</f>
        <v>0</v>
      </c>
      <c r="V73" s="456" t="n">
        <f aca="false">'Inputs Sheet'!U41</f>
        <v>0</v>
      </c>
      <c r="W73" s="456" t="n">
        <f aca="false">'Inputs Sheet'!V41</f>
        <v>0</v>
      </c>
      <c r="X73" s="456" t="n">
        <f aca="false">'Inputs Sheet'!W41</f>
        <v>0</v>
      </c>
      <c r="Y73" s="456" t="n">
        <f aca="false">'Inputs Sheet'!X41</f>
        <v>0</v>
      </c>
    </row>
    <row r="74" customFormat="false" ht="12.75" hidden="false" customHeight="false" outlineLevel="0" collapsed="false">
      <c r="B74" s="446"/>
      <c r="C74" s="453" t="s">
        <v>318</v>
      </c>
      <c r="D74" s="443" t="s">
        <v>337</v>
      </c>
      <c r="E74" s="455"/>
      <c r="F74" s="456" t="n">
        <f aca="false">'Inputs Sheet'!E42</f>
        <v>0</v>
      </c>
      <c r="G74" s="456" t="n">
        <f aca="false">'Inputs Sheet'!F42</f>
        <v>0</v>
      </c>
      <c r="H74" s="456" t="n">
        <f aca="false">'Inputs Sheet'!G42</f>
        <v>0</v>
      </c>
      <c r="I74" s="456" t="n">
        <f aca="false">'Inputs Sheet'!H42</f>
        <v>0</v>
      </c>
      <c r="J74" s="456" t="n">
        <f aca="false">'Inputs Sheet'!I42</f>
        <v>0</v>
      </c>
      <c r="K74" s="456" t="n">
        <f aca="false">'Inputs Sheet'!J42</f>
        <v>0</v>
      </c>
      <c r="L74" s="456" t="n">
        <f aca="false">'Inputs Sheet'!K42</f>
        <v>0</v>
      </c>
      <c r="M74" s="456" t="n">
        <f aca="false">'Inputs Sheet'!L42</f>
        <v>0</v>
      </c>
      <c r="N74" s="456" t="n">
        <f aca="false">'Inputs Sheet'!M42</f>
        <v>0</v>
      </c>
      <c r="O74" s="456" t="n">
        <f aca="false">'Inputs Sheet'!N42</f>
        <v>0</v>
      </c>
      <c r="P74" s="456" t="n">
        <f aca="false">'Inputs Sheet'!O42</f>
        <v>0</v>
      </c>
      <c r="Q74" s="456" t="n">
        <f aca="false">'Inputs Sheet'!P42</f>
        <v>0</v>
      </c>
      <c r="R74" s="456" t="n">
        <f aca="false">'Inputs Sheet'!Q42</f>
        <v>0</v>
      </c>
      <c r="S74" s="456" t="n">
        <f aca="false">'Inputs Sheet'!R42</f>
        <v>0</v>
      </c>
      <c r="T74" s="456" t="n">
        <f aca="false">'Inputs Sheet'!S42</f>
        <v>0</v>
      </c>
      <c r="U74" s="456" t="n">
        <f aca="false">'Inputs Sheet'!T42</f>
        <v>0</v>
      </c>
      <c r="V74" s="456" t="n">
        <f aca="false">'Inputs Sheet'!U42</f>
        <v>0</v>
      </c>
      <c r="W74" s="456" t="n">
        <f aca="false">'Inputs Sheet'!V42</f>
        <v>0</v>
      </c>
      <c r="X74" s="456" t="n">
        <f aca="false">'Inputs Sheet'!W42</f>
        <v>0</v>
      </c>
      <c r="Y74" s="456" t="n">
        <f aca="false">'Inputs Sheet'!X42</f>
        <v>0</v>
      </c>
    </row>
    <row r="75" customFormat="false" ht="12.75" hidden="false" customHeight="false" outlineLevel="0" collapsed="false">
      <c r="B75" s="421"/>
      <c r="C75" s="450"/>
      <c r="D75" s="405"/>
      <c r="E75" s="457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</row>
    <row r="76" customFormat="false" ht="12.75" hidden="false" customHeight="false" outlineLevel="0" collapsed="false">
      <c r="B76" s="414" t="s">
        <v>338</v>
      </c>
      <c r="C76" s="448" t="s">
        <v>339</v>
      </c>
      <c r="D76" s="426"/>
      <c r="E76" s="459"/>
      <c r="F76" s="460"/>
      <c r="G76" s="460"/>
      <c r="H76" s="460"/>
      <c r="I76" s="460"/>
      <c r="J76" s="460"/>
      <c r="K76" s="460"/>
      <c r="L76" s="460"/>
      <c r="M76" s="460"/>
      <c r="N76" s="460"/>
      <c r="O76" s="460"/>
      <c r="P76" s="460"/>
      <c r="Q76" s="460"/>
      <c r="R76" s="460"/>
      <c r="S76" s="460"/>
      <c r="T76" s="460"/>
      <c r="U76" s="460"/>
      <c r="V76" s="460"/>
      <c r="W76" s="460"/>
      <c r="X76" s="460"/>
      <c r="Y76" s="460"/>
    </row>
    <row r="77" customFormat="false" ht="12.75" hidden="false" customHeight="false" outlineLevel="0" collapsed="false">
      <c r="B77" s="446"/>
      <c r="C77" s="453" t="s">
        <v>340</v>
      </c>
      <c r="D77" s="443"/>
      <c r="E77" s="461"/>
      <c r="F77" s="461"/>
      <c r="G77" s="461"/>
      <c r="H77" s="461"/>
      <c r="I77" s="461"/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</row>
    <row r="78" customFormat="false" ht="12.75" hidden="false" customHeight="false" outlineLevel="0" collapsed="false">
      <c r="B78" s="421"/>
      <c r="C78" s="422" t="s">
        <v>341</v>
      </c>
      <c r="D78" s="442" t="s">
        <v>342</v>
      </c>
      <c r="E78" s="462" t="n">
        <v>0</v>
      </c>
      <c r="F78" s="462" t="n">
        <f aca="false">E98</f>
        <v>0</v>
      </c>
      <c r="G78" s="462" t="e">
        <f aca="false">F98</f>
        <v>#DIV/0!</v>
      </c>
      <c r="H78" s="462" t="e">
        <f aca="false">G98</f>
        <v>#DIV/0!</v>
      </c>
      <c r="I78" s="462" t="e">
        <f aca="false">H98</f>
        <v>#DIV/0!</v>
      </c>
      <c r="J78" s="462" t="e">
        <f aca="false">I98</f>
        <v>#DIV/0!</v>
      </c>
      <c r="K78" s="462" t="e">
        <f aca="false">J98</f>
        <v>#DIV/0!</v>
      </c>
      <c r="L78" s="462" t="e">
        <f aca="false">K98</f>
        <v>#DIV/0!</v>
      </c>
      <c r="M78" s="462" t="e">
        <f aca="false">L98</f>
        <v>#DIV/0!</v>
      </c>
      <c r="N78" s="462" t="e">
        <f aca="false">M98</f>
        <v>#DIV/0!</v>
      </c>
      <c r="O78" s="462" t="e">
        <f aca="false">N98</f>
        <v>#DIV/0!</v>
      </c>
      <c r="P78" s="462" t="e">
        <f aca="false">O98</f>
        <v>#DIV/0!</v>
      </c>
      <c r="Q78" s="462" t="e">
        <f aca="false">P98</f>
        <v>#DIV/0!</v>
      </c>
      <c r="R78" s="462" t="e">
        <f aca="false">Q98</f>
        <v>#DIV/0!</v>
      </c>
      <c r="S78" s="462" t="e">
        <f aca="false">R98</f>
        <v>#DIV/0!</v>
      </c>
      <c r="T78" s="462" t="e">
        <f aca="false">S98</f>
        <v>#DIV/0!</v>
      </c>
      <c r="U78" s="462" t="e">
        <f aca="false">T98</f>
        <v>#DIV/0!</v>
      </c>
      <c r="V78" s="462" t="e">
        <f aca="false">U98</f>
        <v>#DIV/0!</v>
      </c>
      <c r="W78" s="462" t="e">
        <f aca="false">V98</f>
        <v>#DIV/0!</v>
      </c>
      <c r="X78" s="462" t="e">
        <f aca="false">W98</f>
        <v>#DIV/0!</v>
      </c>
      <c r="Y78" s="462" t="e">
        <f aca="false">X98</f>
        <v>#DIV/0!</v>
      </c>
    </row>
    <row r="79" customFormat="false" ht="25.5" hidden="false" customHeight="false" outlineLevel="0" collapsed="false">
      <c r="B79" s="421"/>
      <c r="C79" s="422" t="s">
        <v>343</v>
      </c>
      <c r="D79" s="442" t="s">
        <v>335</v>
      </c>
      <c r="E79" s="462" t="str">
        <f aca="false">IF(E78=0,"n/a",E80/E78)</f>
        <v>n/a</v>
      </c>
      <c r="F79" s="462" t="str">
        <f aca="false">IF(F78=0,"n/a",F80/F78)</f>
        <v>n/a</v>
      </c>
      <c r="G79" s="462" t="e">
        <f aca="false">IF(G78=0,"n/a",G80/G78)</f>
        <v>#DIV/0!</v>
      </c>
      <c r="H79" s="462" t="e">
        <f aca="false">IF(H78=0,"n/a",H80/H78)</f>
        <v>#DIV/0!</v>
      </c>
      <c r="I79" s="462" t="e">
        <f aca="false">IF(I78=0,"n/a",I80/I78)</f>
        <v>#DIV/0!</v>
      </c>
      <c r="J79" s="462" t="e">
        <f aca="false">IF(J78=0,"n/a",J80/J78)</f>
        <v>#DIV/0!</v>
      </c>
      <c r="K79" s="462" t="e">
        <f aca="false">IF(K78=0,"n/a",K80/K78)</f>
        <v>#DIV/0!</v>
      </c>
      <c r="L79" s="462" t="e">
        <f aca="false">IF(L78=0,"n/a",L80/L78)</f>
        <v>#DIV/0!</v>
      </c>
      <c r="M79" s="462" t="e">
        <f aca="false">IF(M78=0,"n/a",M80/M78)</f>
        <v>#DIV/0!</v>
      </c>
      <c r="N79" s="462" t="e">
        <f aca="false">IF(N78=0,"n/a",N80/N78)</f>
        <v>#DIV/0!</v>
      </c>
      <c r="O79" s="462" t="e">
        <f aca="false">IF(O78=0,"n/a",O80/O78)</f>
        <v>#DIV/0!</v>
      </c>
      <c r="P79" s="462" t="e">
        <f aca="false">IF(P78=0,"n/a",P80/P78)</f>
        <v>#DIV/0!</v>
      </c>
      <c r="Q79" s="462" t="e">
        <f aca="false">IF(Q78=0,"n/a",Q80/Q78)</f>
        <v>#DIV/0!</v>
      </c>
      <c r="R79" s="462" t="e">
        <f aca="false">IF(R78=0,"n/a",R80/R78)</f>
        <v>#DIV/0!</v>
      </c>
      <c r="S79" s="462" t="e">
        <f aca="false">IF(S78=0,"n/a",S80/S78)</f>
        <v>#DIV/0!</v>
      </c>
      <c r="T79" s="462" t="e">
        <f aca="false">IF(T78=0,"n/a",T80/T78)</f>
        <v>#DIV/0!</v>
      </c>
      <c r="U79" s="462" t="e">
        <f aca="false">IF(U78=0,"n/a",U80/U78)</f>
        <v>#DIV/0!</v>
      </c>
      <c r="V79" s="462" t="e">
        <f aca="false">IF(V78=0,"n/a",V80/V78)</f>
        <v>#DIV/0!</v>
      </c>
      <c r="W79" s="462" t="e">
        <f aca="false">IF(W78=0,"n/a",W80/W78)</f>
        <v>#DIV/0!</v>
      </c>
      <c r="X79" s="462" t="e">
        <f aca="false">IF(X78=0,"n/a",X80/X78)</f>
        <v>#DIV/0!</v>
      </c>
      <c r="Y79" s="462" t="e">
        <f aca="false">IF(Y78=0,"n/a",Y80/Y78)</f>
        <v>#DIV/0!</v>
      </c>
    </row>
    <row r="80" customFormat="false" ht="12.75" hidden="false" customHeight="false" outlineLevel="0" collapsed="false">
      <c r="B80" s="421"/>
      <c r="C80" s="422" t="s">
        <v>344</v>
      </c>
      <c r="D80" s="442" t="s">
        <v>345</v>
      </c>
      <c r="E80" s="462" t="n">
        <v>0</v>
      </c>
      <c r="F80" s="462" t="n">
        <f aca="false">E100</f>
        <v>0</v>
      </c>
      <c r="G80" s="462" t="e">
        <f aca="false">F100</f>
        <v>#DIV/0!</v>
      </c>
      <c r="H80" s="462" t="e">
        <f aca="false">G100</f>
        <v>#DIV/0!</v>
      </c>
      <c r="I80" s="462" t="e">
        <f aca="false">H100</f>
        <v>#DIV/0!</v>
      </c>
      <c r="J80" s="462" t="e">
        <f aca="false">I100</f>
        <v>#DIV/0!</v>
      </c>
      <c r="K80" s="462" t="e">
        <f aca="false">J100</f>
        <v>#DIV/0!</v>
      </c>
      <c r="L80" s="462" t="e">
        <f aca="false">K100</f>
        <v>#DIV/0!</v>
      </c>
      <c r="M80" s="462" t="e">
        <f aca="false">L100</f>
        <v>#DIV/0!</v>
      </c>
      <c r="N80" s="462" t="e">
        <f aca="false">M100</f>
        <v>#DIV/0!</v>
      </c>
      <c r="O80" s="462" t="e">
        <f aca="false">N100</f>
        <v>#DIV/0!</v>
      </c>
      <c r="P80" s="462" t="e">
        <f aca="false">O100</f>
        <v>#DIV/0!</v>
      </c>
      <c r="Q80" s="462" t="e">
        <f aca="false">P100</f>
        <v>#DIV/0!</v>
      </c>
      <c r="R80" s="462" t="e">
        <f aca="false">Q100</f>
        <v>#DIV/0!</v>
      </c>
      <c r="S80" s="462" t="e">
        <f aca="false">R100</f>
        <v>#DIV/0!</v>
      </c>
      <c r="T80" s="462" t="e">
        <f aca="false">S100</f>
        <v>#DIV/0!</v>
      </c>
      <c r="U80" s="462" t="e">
        <f aca="false">T100</f>
        <v>#DIV/0!</v>
      </c>
      <c r="V80" s="462" t="e">
        <f aca="false">U100</f>
        <v>#DIV/0!</v>
      </c>
      <c r="W80" s="462" t="e">
        <f aca="false">V100</f>
        <v>#DIV/0!</v>
      </c>
      <c r="X80" s="462" t="e">
        <f aca="false">W100</f>
        <v>#DIV/0!</v>
      </c>
      <c r="Y80" s="462" t="e">
        <f aca="false">X100</f>
        <v>#DIV/0!</v>
      </c>
    </row>
    <row r="81" customFormat="false" ht="12.75" hidden="false" customHeight="false" outlineLevel="0" collapsed="false">
      <c r="B81" s="421"/>
      <c r="C81" s="432"/>
      <c r="D81" s="442"/>
      <c r="E81" s="463"/>
      <c r="F81" s="463"/>
      <c r="G81" s="463"/>
      <c r="H81" s="463"/>
      <c r="I81" s="463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</row>
    <row r="82" customFormat="false" ht="12.75" hidden="false" customHeight="false" outlineLevel="0" collapsed="false">
      <c r="B82" s="446"/>
      <c r="C82" s="453" t="s">
        <v>346</v>
      </c>
      <c r="D82" s="443"/>
      <c r="E82" s="461"/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</row>
    <row r="83" customFormat="false" ht="12.75" hidden="false" customHeight="false" outlineLevel="0" collapsed="false">
      <c r="B83" s="421"/>
      <c r="C83" s="422" t="s">
        <v>341</v>
      </c>
      <c r="D83" s="442" t="s">
        <v>342</v>
      </c>
      <c r="E83" s="462" t="n">
        <f aca="false">'Ввод данных Эл.3'!E56</f>
        <v>0</v>
      </c>
      <c r="F83" s="462" t="e">
        <f aca="false">'Ввод данных Эл.3'!F56</f>
        <v>#DIV/0!</v>
      </c>
      <c r="G83" s="462" t="e">
        <f aca="false">'Ввод данных Эл.3'!G56</f>
        <v>#DIV/0!</v>
      </c>
      <c r="H83" s="462" t="e">
        <f aca="false">'Ввод данных Эл.3'!H56</f>
        <v>#DIV/0!</v>
      </c>
      <c r="I83" s="462" t="e">
        <f aca="false">'Ввод данных Эл.3'!I56</f>
        <v>#DIV/0!</v>
      </c>
      <c r="J83" s="462" t="e">
        <f aca="false">'Ввод данных Эл.3'!J56</f>
        <v>#DIV/0!</v>
      </c>
      <c r="K83" s="462" t="e">
        <f aca="false">'Ввод данных Эл.3'!K56</f>
        <v>#DIV/0!</v>
      </c>
      <c r="L83" s="462" t="e">
        <f aca="false">'Ввод данных Эл.3'!L56</f>
        <v>#DIV/0!</v>
      </c>
      <c r="M83" s="462" t="e">
        <f aca="false">'Ввод данных Эл.3'!M56</f>
        <v>#DIV/0!</v>
      </c>
      <c r="N83" s="462" t="e">
        <f aca="false">'Ввод данных Эл.3'!N56</f>
        <v>#DIV/0!</v>
      </c>
      <c r="O83" s="462" t="e">
        <f aca="false">'Ввод данных Эл.3'!O56</f>
        <v>#DIV/0!</v>
      </c>
      <c r="P83" s="462" t="e">
        <f aca="false">'Ввод данных Эл.3'!P56</f>
        <v>#DIV/0!</v>
      </c>
      <c r="Q83" s="462" t="e">
        <f aca="false">'Ввод данных Эл.3'!Q56</f>
        <v>#DIV/0!</v>
      </c>
      <c r="R83" s="462" t="e">
        <f aca="false">'Ввод данных Эл.3'!R56</f>
        <v>#DIV/0!</v>
      </c>
      <c r="S83" s="462" t="e">
        <f aca="false">'Ввод данных Эл.3'!S56</f>
        <v>#DIV/0!</v>
      </c>
      <c r="T83" s="462" t="e">
        <f aca="false">'Ввод данных Эл.3'!T56</f>
        <v>#DIV/0!</v>
      </c>
      <c r="U83" s="462" t="e">
        <f aca="false">'Ввод данных Эл.3'!U56</f>
        <v>#DIV/0!</v>
      </c>
      <c r="V83" s="462" t="e">
        <f aca="false">'Ввод данных Эл.3'!V56</f>
        <v>#DIV/0!</v>
      </c>
      <c r="W83" s="462" t="e">
        <f aca="false">'Ввод данных Эл.3'!W56</f>
        <v>#DIV/0!</v>
      </c>
      <c r="X83" s="462" t="e">
        <f aca="false">'Ввод данных Эл.3'!X56</f>
        <v>#DIV/0!</v>
      </c>
      <c r="Y83" s="462" t="e">
        <f aca="false">'Ввод данных Эл.3'!Y56</f>
        <v>#DIV/0!</v>
      </c>
    </row>
    <row r="84" customFormat="false" ht="25.5" hidden="false" customHeight="false" outlineLevel="0" collapsed="false">
      <c r="B84" s="421"/>
      <c r="C84" s="422" t="s">
        <v>343</v>
      </c>
      <c r="D84" s="442" t="s">
        <v>335</v>
      </c>
      <c r="E84" s="462" t="n">
        <f aca="false">E71</f>
        <v>0</v>
      </c>
      <c r="F84" s="462" t="n">
        <f aca="false">F71</f>
        <v>0</v>
      </c>
      <c r="G84" s="462" t="n">
        <f aca="false">G71</f>
        <v>0</v>
      </c>
      <c r="H84" s="462" t="n">
        <f aca="false">H71</f>
        <v>0</v>
      </c>
      <c r="I84" s="462" t="n">
        <f aca="false">I71</f>
        <v>0</v>
      </c>
      <c r="J84" s="462" t="n">
        <f aca="false">J71</f>
        <v>0</v>
      </c>
      <c r="K84" s="462" t="n">
        <f aca="false">K71</f>
        <v>0</v>
      </c>
      <c r="L84" s="462" t="n">
        <f aca="false">L71</f>
        <v>0</v>
      </c>
      <c r="M84" s="462" t="n">
        <f aca="false">M71</f>
        <v>0</v>
      </c>
      <c r="N84" s="462" t="n">
        <f aca="false">N71</f>
        <v>0</v>
      </c>
      <c r="O84" s="462" t="n">
        <f aca="false">O71</f>
        <v>0</v>
      </c>
      <c r="P84" s="462" t="n">
        <f aca="false">P71</f>
        <v>0</v>
      </c>
      <c r="Q84" s="462" t="n">
        <f aca="false">Q71</f>
        <v>0</v>
      </c>
      <c r="R84" s="462" t="n">
        <f aca="false">R71</f>
        <v>0</v>
      </c>
      <c r="S84" s="462" t="n">
        <f aca="false">S71</f>
        <v>0</v>
      </c>
      <c r="T84" s="462" t="n">
        <f aca="false">T71</f>
        <v>0</v>
      </c>
      <c r="U84" s="462" t="n">
        <f aca="false">U71</f>
        <v>0</v>
      </c>
      <c r="V84" s="462" t="n">
        <f aca="false">V71</f>
        <v>0</v>
      </c>
      <c r="W84" s="462" t="n">
        <f aca="false">W71</f>
        <v>0</v>
      </c>
      <c r="X84" s="462" t="n">
        <f aca="false">X71</f>
        <v>0</v>
      </c>
      <c r="Y84" s="462" t="n">
        <f aca="false">Y71</f>
        <v>0</v>
      </c>
    </row>
    <row r="85" customFormat="false" ht="12.75" hidden="false" customHeight="false" outlineLevel="0" collapsed="false">
      <c r="B85" s="421"/>
      <c r="C85" s="422" t="s">
        <v>344</v>
      </c>
      <c r="D85" s="442" t="s">
        <v>345</v>
      </c>
      <c r="E85" s="462" t="n">
        <f aca="false">E83*E84</f>
        <v>0</v>
      </c>
      <c r="F85" s="462" t="e">
        <f aca="false">F83*F84</f>
        <v>#DIV/0!</v>
      </c>
      <c r="G85" s="462" t="e">
        <f aca="false">G83*G84</f>
        <v>#DIV/0!</v>
      </c>
      <c r="H85" s="462" t="e">
        <f aca="false">H83*H84</f>
        <v>#DIV/0!</v>
      </c>
      <c r="I85" s="462" t="e">
        <f aca="false">I83*I84</f>
        <v>#DIV/0!</v>
      </c>
      <c r="J85" s="462" t="e">
        <f aca="false">J83*J84</f>
        <v>#DIV/0!</v>
      </c>
      <c r="K85" s="462" t="e">
        <f aca="false">K83*K84</f>
        <v>#DIV/0!</v>
      </c>
      <c r="L85" s="462" t="e">
        <f aca="false">L83*L84</f>
        <v>#DIV/0!</v>
      </c>
      <c r="M85" s="462" t="e">
        <f aca="false">M83*M84</f>
        <v>#DIV/0!</v>
      </c>
      <c r="N85" s="462" t="e">
        <f aca="false">N83*N84</f>
        <v>#DIV/0!</v>
      </c>
      <c r="O85" s="462" t="e">
        <f aca="false">O83*O84</f>
        <v>#DIV/0!</v>
      </c>
      <c r="P85" s="462" t="e">
        <f aca="false">P83*P84</f>
        <v>#DIV/0!</v>
      </c>
      <c r="Q85" s="462" t="e">
        <f aca="false">Q83*Q84</f>
        <v>#DIV/0!</v>
      </c>
      <c r="R85" s="462" t="e">
        <f aca="false">R83*R84</f>
        <v>#DIV/0!</v>
      </c>
      <c r="S85" s="462" t="e">
        <f aca="false">S83*S84</f>
        <v>#DIV/0!</v>
      </c>
      <c r="T85" s="462" t="e">
        <f aca="false">T83*T84</f>
        <v>#DIV/0!</v>
      </c>
      <c r="U85" s="462" t="e">
        <f aca="false">U83*U84</f>
        <v>#DIV/0!</v>
      </c>
      <c r="V85" s="462" t="e">
        <f aca="false">V83*V84</f>
        <v>#DIV/0!</v>
      </c>
      <c r="W85" s="462" t="e">
        <f aca="false">W83*W84</f>
        <v>#DIV/0!</v>
      </c>
      <c r="X85" s="462" t="e">
        <f aca="false">X83*X84</f>
        <v>#DIV/0!</v>
      </c>
      <c r="Y85" s="462" t="e">
        <f aca="false">Y83*Y84</f>
        <v>#DIV/0!</v>
      </c>
    </row>
    <row r="86" customFormat="false" ht="12.75" hidden="false" customHeight="false" outlineLevel="0" collapsed="false">
      <c r="B86" s="421"/>
      <c r="C86" s="432"/>
      <c r="D86" s="442"/>
      <c r="E86" s="463"/>
      <c r="F86" s="463"/>
      <c r="G86" s="463"/>
      <c r="H86" s="463"/>
      <c r="I86" s="463"/>
      <c r="J86" s="463"/>
      <c r="K86" s="463"/>
      <c r="L86" s="463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  <c r="X86" s="463"/>
      <c r="Y86" s="463"/>
    </row>
    <row r="87" customFormat="false" ht="12.75" hidden="false" customHeight="false" outlineLevel="0" collapsed="false">
      <c r="B87" s="446"/>
      <c r="C87" s="453" t="s">
        <v>347</v>
      </c>
      <c r="D87" s="443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  <c r="X87" s="461"/>
      <c r="Y87" s="461"/>
    </row>
    <row r="88" customFormat="false" ht="12.75" hidden="false" customHeight="false" outlineLevel="0" collapsed="false">
      <c r="B88" s="421"/>
      <c r="C88" s="422" t="s">
        <v>341</v>
      </c>
      <c r="D88" s="442" t="s">
        <v>342</v>
      </c>
      <c r="E88" s="462" t="n">
        <f aca="false">'Ввод данных Эл.3'!E57</f>
        <v>0</v>
      </c>
      <c r="F88" s="462" t="e">
        <f aca="false">'Ввод данных Эл.3'!F57</f>
        <v>#DIV/0!</v>
      </c>
      <c r="G88" s="462" t="e">
        <f aca="false">'Ввод данных Эл.3'!G57</f>
        <v>#DIV/0!</v>
      </c>
      <c r="H88" s="462" t="e">
        <f aca="false">'Ввод данных Эл.3'!H57</f>
        <v>#DIV/0!</v>
      </c>
      <c r="I88" s="462" t="e">
        <f aca="false">'Ввод данных Эл.3'!I57</f>
        <v>#DIV/0!</v>
      </c>
      <c r="J88" s="462" t="e">
        <f aca="false">'Ввод данных Эл.3'!J57</f>
        <v>#DIV/0!</v>
      </c>
      <c r="K88" s="462" t="e">
        <f aca="false">'Ввод данных Эл.3'!K57</f>
        <v>#DIV/0!</v>
      </c>
      <c r="L88" s="462" t="e">
        <f aca="false">'Ввод данных Эл.3'!L57</f>
        <v>#DIV/0!</v>
      </c>
      <c r="M88" s="462" t="e">
        <f aca="false">'Ввод данных Эл.3'!M57</f>
        <v>#DIV/0!</v>
      </c>
      <c r="N88" s="462" t="e">
        <f aca="false">'Ввод данных Эл.3'!N57</f>
        <v>#DIV/0!</v>
      </c>
      <c r="O88" s="462" t="e">
        <f aca="false">'Ввод данных Эл.3'!O57</f>
        <v>#DIV/0!</v>
      </c>
      <c r="P88" s="462" t="e">
        <f aca="false">'Ввод данных Эл.3'!P57</f>
        <v>#DIV/0!</v>
      </c>
      <c r="Q88" s="462" t="e">
        <f aca="false">'Ввод данных Эл.3'!Q57</f>
        <v>#DIV/0!</v>
      </c>
      <c r="R88" s="462" t="e">
        <f aca="false">'Ввод данных Эл.3'!R57</f>
        <v>#DIV/0!</v>
      </c>
      <c r="S88" s="462" t="e">
        <f aca="false">'Ввод данных Эл.3'!S57</f>
        <v>#DIV/0!</v>
      </c>
      <c r="T88" s="462" t="e">
        <f aca="false">'Ввод данных Эл.3'!T57</f>
        <v>#DIV/0!</v>
      </c>
      <c r="U88" s="462" t="e">
        <f aca="false">'Ввод данных Эл.3'!U57</f>
        <v>#DIV/0!</v>
      </c>
      <c r="V88" s="462" t="e">
        <f aca="false">'Ввод данных Эл.3'!V57</f>
        <v>#DIV/0!</v>
      </c>
      <c r="W88" s="462" t="e">
        <f aca="false">'Ввод данных Эл.3'!W57</f>
        <v>#DIV/0!</v>
      </c>
      <c r="X88" s="462" t="e">
        <f aca="false">'Ввод данных Эл.3'!X57</f>
        <v>#DIV/0!</v>
      </c>
      <c r="Y88" s="462" t="e">
        <f aca="false">'Ввод данных Эл.3'!Y57</f>
        <v>#DIV/0!</v>
      </c>
    </row>
    <row r="89" customFormat="false" ht="25.5" hidden="false" customHeight="false" outlineLevel="0" collapsed="false">
      <c r="B89" s="421"/>
      <c r="C89" s="422" t="s">
        <v>343</v>
      </c>
      <c r="D89" s="442" t="s">
        <v>335</v>
      </c>
      <c r="E89" s="462" t="n">
        <f aca="false">E72</f>
        <v>0</v>
      </c>
      <c r="F89" s="462" t="n">
        <f aca="false">F72</f>
        <v>0</v>
      </c>
      <c r="G89" s="462" t="n">
        <f aca="false">G72</f>
        <v>0</v>
      </c>
      <c r="H89" s="462" t="n">
        <f aca="false">H72</f>
        <v>0</v>
      </c>
      <c r="I89" s="462" t="n">
        <f aca="false">I72</f>
        <v>0</v>
      </c>
      <c r="J89" s="462" t="n">
        <f aca="false">J72</f>
        <v>0</v>
      </c>
      <c r="K89" s="462" t="n">
        <f aca="false">K72</f>
        <v>0</v>
      </c>
      <c r="L89" s="462" t="n">
        <f aca="false">L72</f>
        <v>0</v>
      </c>
      <c r="M89" s="462" t="n">
        <f aca="false">M72</f>
        <v>0</v>
      </c>
      <c r="N89" s="462" t="n">
        <f aca="false">N72</f>
        <v>0</v>
      </c>
      <c r="O89" s="462" t="n">
        <f aca="false">O72</f>
        <v>0</v>
      </c>
      <c r="P89" s="462" t="n">
        <f aca="false">P72</f>
        <v>0</v>
      </c>
      <c r="Q89" s="462" t="n">
        <f aca="false">Q72</f>
        <v>0</v>
      </c>
      <c r="R89" s="462" t="n">
        <f aca="false">R72</f>
        <v>0</v>
      </c>
      <c r="S89" s="462" t="n">
        <f aca="false">S72</f>
        <v>0</v>
      </c>
      <c r="T89" s="462" t="n">
        <f aca="false">T72</f>
        <v>0</v>
      </c>
      <c r="U89" s="462" t="n">
        <f aca="false">U72</f>
        <v>0</v>
      </c>
      <c r="V89" s="462" t="n">
        <f aca="false">V72</f>
        <v>0</v>
      </c>
      <c r="W89" s="462" t="n">
        <f aca="false">W72</f>
        <v>0</v>
      </c>
      <c r="X89" s="462" t="n">
        <f aca="false">X72</f>
        <v>0</v>
      </c>
      <c r="Y89" s="462" t="n">
        <f aca="false">Y72</f>
        <v>0</v>
      </c>
    </row>
    <row r="90" customFormat="false" ht="12.75" hidden="false" customHeight="false" outlineLevel="0" collapsed="false">
      <c r="B90" s="421"/>
      <c r="C90" s="422" t="s">
        <v>344</v>
      </c>
      <c r="D90" s="442" t="s">
        <v>345</v>
      </c>
      <c r="E90" s="462" t="n">
        <f aca="false">E88*E89</f>
        <v>0</v>
      </c>
      <c r="F90" s="462" t="e">
        <f aca="false">F88*F89</f>
        <v>#DIV/0!</v>
      </c>
      <c r="G90" s="462" t="e">
        <f aca="false">G88*G89</f>
        <v>#DIV/0!</v>
      </c>
      <c r="H90" s="462" t="e">
        <f aca="false">H88*H89</f>
        <v>#DIV/0!</v>
      </c>
      <c r="I90" s="462" t="e">
        <f aca="false">I88*I89</f>
        <v>#DIV/0!</v>
      </c>
      <c r="J90" s="462" t="e">
        <f aca="false">J88*J89</f>
        <v>#DIV/0!</v>
      </c>
      <c r="K90" s="462" t="e">
        <f aca="false">K88*K89</f>
        <v>#DIV/0!</v>
      </c>
      <c r="L90" s="462" t="e">
        <f aca="false">L88*L89</f>
        <v>#DIV/0!</v>
      </c>
      <c r="M90" s="462" t="e">
        <f aca="false">M88*M89</f>
        <v>#DIV/0!</v>
      </c>
      <c r="N90" s="462" t="e">
        <f aca="false">N88*N89</f>
        <v>#DIV/0!</v>
      </c>
      <c r="O90" s="462" t="e">
        <f aca="false">O88*O89</f>
        <v>#DIV/0!</v>
      </c>
      <c r="P90" s="462" t="e">
        <f aca="false">P88*P89</f>
        <v>#DIV/0!</v>
      </c>
      <c r="Q90" s="462" t="e">
        <f aca="false">Q88*Q89</f>
        <v>#DIV/0!</v>
      </c>
      <c r="R90" s="462" t="e">
        <f aca="false">R88*R89</f>
        <v>#DIV/0!</v>
      </c>
      <c r="S90" s="462" t="e">
        <f aca="false">S88*S89</f>
        <v>#DIV/0!</v>
      </c>
      <c r="T90" s="462" t="e">
        <f aca="false">T88*T89</f>
        <v>#DIV/0!</v>
      </c>
      <c r="U90" s="462" t="e">
        <f aca="false">U88*U89</f>
        <v>#DIV/0!</v>
      </c>
      <c r="V90" s="462" t="e">
        <f aca="false">V88*V89</f>
        <v>#DIV/0!</v>
      </c>
      <c r="W90" s="462" t="e">
        <f aca="false">W88*W89</f>
        <v>#DIV/0!</v>
      </c>
      <c r="X90" s="462" t="e">
        <f aca="false">X88*X89</f>
        <v>#DIV/0!</v>
      </c>
      <c r="Y90" s="462" t="e">
        <f aca="false">Y88*Y89</f>
        <v>#DIV/0!</v>
      </c>
    </row>
    <row r="91" customFormat="false" ht="12.75" hidden="false" customHeight="false" outlineLevel="0" collapsed="false">
      <c r="B91" s="421"/>
      <c r="C91" s="432"/>
      <c r="D91" s="442"/>
      <c r="E91" s="463"/>
      <c r="F91" s="463"/>
      <c r="G91" s="463"/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</row>
    <row r="92" customFormat="false" ht="12.75" hidden="false" customHeight="false" outlineLevel="0" collapsed="false">
      <c r="B92" s="446"/>
      <c r="C92" s="453" t="s">
        <v>348</v>
      </c>
      <c r="D92" s="443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  <c r="X92" s="461"/>
      <c r="Y92" s="461"/>
    </row>
    <row r="93" customFormat="false" ht="12.75" hidden="false" customHeight="false" outlineLevel="0" collapsed="false">
      <c r="B93" s="421"/>
      <c r="C93" s="422" t="s">
        <v>341</v>
      </c>
      <c r="D93" s="442" t="s">
        <v>342</v>
      </c>
      <c r="E93" s="462" t="n">
        <f aca="false">'Ввод данных Эл.3'!E54</f>
        <v>0</v>
      </c>
      <c r="F93" s="462" t="e">
        <f aca="false">'Ввод данных Эл.3'!F54</f>
        <v>#DIV/0!</v>
      </c>
      <c r="G93" s="462" t="e">
        <f aca="false">'Ввод данных Эл.3'!G54</f>
        <v>#DIV/0!</v>
      </c>
      <c r="H93" s="462" t="e">
        <f aca="false">'Ввод данных Эл.3'!H54</f>
        <v>#DIV/0!</v>
      </c>
      <c r="I93" s="462" t="e">
        <f aca="false">'Ввод данных Эл.3'!I54</f>
        <v>#DIV/0!</v>
      </c>
      <c r="J93" s="462" t="e">
        <f aca="false">'Ввод данных Эл.3'!J54</f>
        <v>#DIV/0!</v>
      </c>
      <c r="K93" s="462" t="e">
        <f aca="false">'Ввод данных Эл.3'!K54</f>
        <v>#DIV/0!</v>
      </c>
      <c r="L93" s="462" t="e">
        <f aca="false">'Ввод данных Эл.3'!L54</f>
        <v>#DIV/0!</v>
      </c>
      <c r="M93" s="462" t="e">
        <f aca="false">'Ввод данных Эл.3'!M54</f>
        <v>#DIV/0!</v>
      </c>
      <c r="N93" s="462" t="e">
        <f aca="false">'Ввод данных Эл.3'!N54</f>
        <v>#DIV/0!</v>
      </c>
      <c r="O93" s="462" t="e">
        <f aca="false">'Ввод данных Эл.3'!O54</f>
        <v>#DIV/0!</v>
      </c>
      <c r="P93" s="462" t="e">
        <f aca="false">'Ввод данных Эл.3'!P54</f>
        <v>#DIV/0!</v>
      </c>
      <c r="Q93" s="462" t="e">
        <f aca="false">'Ввод данных Эл.3'!Q54</f>
        <v>#DIV/0!</v>
      </c>
      <c r="R93" s="462" t="e">
        <f aca="false">'Ввод данных Эл.3'!R54</f>
        <v>#DIV/0!</v>
      </c>
      <c r="S93" s="462" t="e">
        <f aca="false">'Ввод данных Эл.3'!S54</f>
        <v>#DIV/0!</v>
      </c>
      <c r="T93" s="462" t="e">
        <f aca="false">'Ввод данных Эл.3'!T54</f>
        <v>#DIV/0!</v>
      </c>
      <c r="U93" s="462" t="e">
        <f aca="false">'Ввод данных Эл.3'!U54</f>
        <v>#DIV/0!</v>
      </c>
      <c r="V93" s="462" t="e">
        <f aca="false">'Ввод данных Эл.3'!V54</f>
        <v>#DIV/0!</v>
      </c>
      <c r="W93" s="462" t="e">
        <f aca="false">'Ввод данных Эл.3'!W54</f>
        <v>#DIV/0!</v>
      </c>
      <c r="X93" s="462" t="e">
        <f aca="false">'Ввод данных Эл.3'!X54</f>
        <v>#DIV/0!</v>
      </c>
      <c r="Y93" s="462" t="e">
        <f aca="false">'Ввод данных Эл.3'!Y54</f>
        <v>#DIV/0!</v>
      </c>
    </row>
    <row r="94" customFormat="false" ht="25.5" hidden="false" customHeight="false" outlineLevel="0" collapsed="false">
      <c r="B94" s="421"/>
      <c r="C94" s="422" t="s">
        <v>343</v>
      </c>
      <c r="D94" s="442" t="s">
        <v>335</v>
      </c>
      <c r="E94" s="462" t="n">
        <f aca="false">IF(SUM(E83,E88)=0,0,SUM(E85,E90)/SUM(E83,E88))</f>
        <v>0</v>
      </c>
      <c r="F94" s="462" t="e">
        <f aca="false">IF(SUM(F83,F88)=0,0,SUM(F85,F90)/SUM(F83,F88))</f>
        <v>#DIV/0!</v>
      </c>
      <c r="G94" s="462" t="e">
        <f aca="false">IF(SUM(G83,G88)=0,0,SUM(G85,G90)/SUM(G83,G88))</f>
        <v>#DIV/0!</v>
      </c>
      <c r="H94" s="462" t="e">
        <f aca="false">IF(SUM(H83,H88)=0,0,SUM(H85,H90)/SUM(H83,H88))</f>
        <v>#DIV/0!</v>
      </c>
      <c r="I94" s="462" t="e">
        <f aca="false">IF(SUM(I83,I88)=0,0,SUM(I85,I90)/SUM(I83,I88))</f>
        <v>#DIV/0!</v>
      </c>
      <c r="J94" s="462" t="e">
        <f aca="false">IF(SUM(J83,J88)=0,0,SUM(J85,J90)/SUM(J83,J88))</f>
        <v>#DIV/0!</v>
      </c>
      <c r="K94" s="462" t="e">
        <f aca="false">IF(SUM(K83,K88)=0,0,SUM(K85,K90)/SUM(K83,K88))</f>
        <v>#DIV/0!</v>
      </c>
      <c r="L94" s="462" t="e">
        <f aca="false">IF(SUM(L83,L88)=0,0,SUM(L85,L90)/SUM(L83,L88))</f>
        <v>#DIV/0!</v>
      </c>
      <c r="M94" s="462" t="e">
        <f aca="false">IF(SUM(M83,M88)=0,0,SUM(M85,M90)/SUM(M83,M88))</f>
        <v>#DIV/0!</v>
      </c>
      <c r="N94" s="462" t="e">
        <f aca="false">IF(SUM(N83,N88)=0,0,SUM(N85,N90)/SUM(N83,N88))</f>
        <v>#DIV/0!</v>
      </c>
      <c r="O94" s="462" t="e">
        <f aca="false">IF(SUM(O83,O88)=0,0,SUM(O85,O90)/SUM(O83,O88))</f>
        <v>#DIV/0!</v>
      </c>
      <c r="P94" s="462" t="e">
        <f aca="false">IF(SUM(P83,P88)=0,0,SUM(P85,P90)/SUM(P83,P88))</f>
        <v>#DIV/0!</v>
      </c>
      <c r="Q94" s="462" t="e">
        <f aca="false">IF(SUM(Q83,Q88)=0,0,SUM(Q85,Q90)/SUM(Q83,Q88))</f>
        <v>#DIV/0!</v>
      </c>
      <c r="R94" s="462" t="e">
        <f aca="false">IF(SUM(R83,R88)=0,0,SUM(R85,R90)/SUM(R83,R88))</f>
        <v>#DIV/0!</v>
      </c>
      <c r="S94" s="462" t="e">
        <f aca="false">IF(SUM(S83,S88)=0,0,SUM(S85,S90)/SUM(S83,S88))</f>
        <v>#DIV/0!</v>
      </c>
      <c r="T94" s="462" t="e">
        <f aca="false">IF(SUM(T83,T88)=0,0,SUM(T85,T90)/SUM(T83,T88))</f>
        <v>#DIV/0!</v>
      </c>
      <c r="U94" s="462" t="e">
        <f aca="false">IF(SUM(U83,U88)=0,0,SUM(U85,U90)/SUM(U83,U88))</f>
        <v>#DIV/0!</v>
      </c>
      <c r="V94" s="462" t="e">
        <f aca="false">IF(SUM(V83,V88)=0,0,SUM(V85,V90)/SUM(V83,V88))</f>
        <v>#DIV/0!</v>
      </c>
      <c r="W94" s="462" t="e">
        <f aca="false">IF(SUM(W83,W88)=0,0,SUM(W85,W90)/SUM(W83,W88))</f>
        <v>#DIV/0!</v>
      </c>
      <c r="X94" s="462" t="e">
        <f aca="false">IF(SUM(X83,X88)=0,0,SUM(X85,X90)/SUM(X83,X88))</f>
        <v>#DIV/0!</v>
      </c>
      <c r="Y94" s="462" t="e">
        <f aca="false">IF(SUM(Y83,Y88)=0,0,SUM(Y85,Y90)/SUM(Y83,Y88))</f>
        <v>#DIV/0!</v>
      </c>
    </row>
    <row r="95" customFormat="false" ht="12.75" hidden="false" customHeight="false" outlineLevel="0" collapsed="false">
      <c r="B95" s="421"/>
      <c r="C95" s="422" t="s">
        <v>344</v>
      </c>
      <c r="D95" s="442" t="s">
        <v>345</v>
      </c>
      <c r="E95" s="462" t="n">
        <f aca="false">E93*E94</f>
        <v>0</v>
      </c>
      <c r="F95" s="462" t="e">
        <f aca="false">F93*F94</f>
        <v>#DIV/0!</v>
      </c>
      <c r="G95" s="462" t="e">
        <f aca="false">G93*G94</f>
        <v>#DIV/0!</v>
      </c>
      <c r="H95" s="462" t="e">
        <f aca="false">H93*H94</f>
        <v>#DIV/0!</v>
      </c>
      <c r="I95" s="462" t="e">
        <f aca="false">I93*I94</f>
        <v>#DIV/0!</v>
      </c>
      <c r="J95" s="462" t="e">
        <f aca="false">J93*J94</f>
        <v>#DIV/0!</v>
      </c>
      <c r="K95" s="462" t="e">
        <f aca="false">K93*K94</f>
        <v>#DIV/0!</v>
      </c>
      <c r="L95" s="462" t="e">
        <f aca="false">L93*L94</f>
        <v>#DIV/0!</v>
      </c>
      <c r="M95" s="462" t="e">
        <f aca="false">M93*M94</f>
        <v>#DIV/0!</v>
      </c>
      <c r="N95" s="462" t="e">
        <f aca="false">N93*N94</f>
        <v>#DIV/0!</v>
      </c>
      <c r="O95" s="462" t="e">
        <f aca="false">O93*O94</f>
        <v>#DIV/0!</v>
      </c>
      <c r="P95" s="462" t="e">
        <f aca="false">P93*P94</f>
        <v>#DIV/0!</v>
      </c>
      <c r="Q95" s="462" t="e">
        <f aca="false">Q93*Q94</f>
        <v>#DIV/0!</v>
      </c>
      <c r="R95" s="462" t="e">
        <f aca="false">R93*R94</f>
        <v>#DIV/0!</v>
      </c>
      <c r="S95" s="462" t="e">
        <f aca="false">S93*S94</f>
        <v>#DIV/0!</v>
      </c>
      <c r="T95" s="462" t="e">
        <f aca="false">T93*T94</f>
        <v>#DIV/0!</v>
      </c>
      <c r="U95" s="462" t="e">
        <f aca="false">U93*U94</f>
        <v>#DIV/0!</v>
      </c>
      <c r="V95" s="462" t="e">
        <f aca="false">V93*V94</f>
        <v>#DIV/0!</v>
      </c>
      <c r="W95" s="462" t="e">
        <f aca="false">W93*W94</f>
        <v>#DIV/0!</v>
      </c>
      <c r="X95" s="462" t="e">
        <f aca="false">X93*X94</f>
        <v>#DIV/0!</v>
      </c>
      <c r="Y95" s="462" t="e">
        <f aca="false">Y93*Y94</f>
        <v>#DIV/0!</v>
      </c>
    </row>
    <row r="96" customFormat="false" ht="12.75" hidden="false" customHeight="false" outlineLevel="0" collapsed="false">
      <c r="B96" s="421"/>
      <c r="C96" s="432"/>
      <c r="D96" s="442"/>
      <c r="E96" s="463"/>
      <c r="F96" s="463"/>
      <c r="G96" s="463"/>
      <c r="H96" s="463"/>
      <c r="I96" s="463"/>
      <c r="J96" s="463"/>
      <c r="K96" s="463"/>
      <c r="L96" s="463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</row>
    <row r="97" customFormat="false" ht="12.75" hidden="false" customHeight="false" outlineLevel="0" collapsed="false">
      <c r="B97" s="446"/>
      <c r="C97" s="453" t="s">
        <v>349</v>
      </c>
      <c r="D97" s="443"/>
      <c r="E97" s="461"/>
      <c r="F97" s="461"/>
      <c r="G97" s="461"/>
      <c r="H97" s="461"/>
      <c r="I97" s="461"/>
      <c r="J97" s="461"/>
      <c r="K97" s="461"/>
      <c r="L97" s="461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  <c r="X97" s="461"/>
      <c r="Y97" s="461"/>
    </row>
    <row r="98" customFormat="false" ht="12.75" hidden="false" customHeight="false" outlineLevel="0" collapsed="false">
      <c r="B98" s="421"/>
      <c r="C98" s="422" t="s">
        <v>341</v>
      </c>
      <c r="D98" s="442" t="s">
        <v>342</v>
      </c>
      <c r="E98" s="462" t="n">
        <f aca="false">SUM(E78,E83,E87,-E93)</f>
        <v>0</v>
      </c>
      <c r="F98" s="462" t="e">
        <f aca="false">SUM(F78,F83,F87,-F93)</f>
        <v>#DIV/0!</v>
      </c>
      <c r="G98" s="462" t="e">
        <f aca="false">SUM(G78,G83,G87,-G93)</f>
        <v>#DIV/0!</v>
      </c>
      <c r="H98" s="462" t="e">
        <f aca="false">SUM(H78,H83,H87,-H93)</f>
        <v>#DIV/0!</v>
      </c>
      <c r="I98" s="462" t="e">
        <f aca="false">SUM(I78,I83,I87,-I93)</f>
        <v>#DIV/0!</v>
      </c>
      <c r="J98" s="462" t="e">
        <f aca="false">SUM(J78,J83,J87,-J93)</f>
        <v>#DIV/0!</v>
      </c>
      <c r="K98" s="462" t="e">
        <f aca="false">SUM(K78,K83,K87,-K93)</f>
        <v>#DIV/0!</v>
      </c>
      <c r="L98" s="462" t="e">
        <f aca="false">SUM(L78,L83,L87,-L93)</f>
        <v>#DIV/0!</v>
      </c>
      <c r="M98" s="462" t="e">
        <f aca="false">SUM(M78,M83,M87,-M93)</f>
        <v>#DIV/0!</v>
      </c>
      <c r="N98" s="462" t="e">
        <f aca="false">SUM(N78,N83,N87,-N93)</f>
        <v>#DIV/0!</v>
      </c>
      <c r="O98" s="462" t="e">
        <f aca="false">SUM(O78,O83,O87,-O93)</f>
        <v>#DIV/0!</v>
      </c>
      <c r="P98" s="462" t="e">
        <f aca="false">SUM(P78,P83,P87,-P93)</f>
        <v>#DIV/0!</v>
      </c>
      <c r="Q98" s="462" t="e">
        <f aca="false">SUM(Q78,Q83,Q87,-Q93)</f>
        <v>#DIV/0!</v>
      </c>
      <c r="R98" s="462" t="e">
        <f aca="false">SUM(R78,R83,R87,-R93)</f>
        <v>#DIV/0!</v>
      </c>
      <c r="S98" s="462" t="e">
        <f aca="false">SUM(S78,S83,S87,-S93)</f>
        <v>#DIV/0!</v>
      </c>
      <c r="T98" s="462" t="e">
        <f aca="false">SUM(T78,T83,T87,-T93)</f>
        <v>#DIV/0!</v>
      </c>
      <c r="U98" s="462" t="e">
        <f aca="false">SUM(U78,U83,U87,-U93)</f>
        <v>#DIV/0!</v>
      </c>
      <c r="V98" s="462" t="e">
        <f aca="false">SUM(V78,V83,V87,-V93)</f>
        <v>#DIV/0!</v>
      </c>
      <c r="W98" s="462" t="e">
        <f aca="false">SUM(W78,W83,W87,-W93)</f>
        <v>#DIV/0!</v>
      </c>
      <c r="X98" s="462" t="e">
        <f aca="false">SUM(X78,X83,X87,-X93)</f>
        <v>#DIV/0!</v>
      </c>
      <c r="Y98" s="462" t="e">
        <f aca="false">SUM(Y78,Y83,Y87,-Y93)</f>
        <v>#DIV/0!</v>
      </c>
    </row>
    <row r="99" customFormat="false" ht="25.5" hidden="false" customHeight="false" outlineLevel="0" collapsed="false">
      <c r="B99" s="421"/>
      <c r="C99" s="422" t="s">
        <v>343</v>
      </c>
      <c r="D99" s="442" t="s">
        <v>335</v>
      </c>
      <c r="E99" s="462" t="str">
        <f aca="false">IF(E98=0,"n/a",E100/E98)</f>
        <v>n/a</v>
      </c>
      <c r="F99" s="462" t="e">
        <f aca="false">IF(F98=0,"n/a",F100/F98)</f>
        <v>#DIV/0!</v>
      </c>
      <c r="G99" s="462" t="e">
        <f aca="false">IF(G98=0,"n/a",G100/G98)</f>
        <v>#DIV/0!</v>
      </c>
      <c r="H99" s="462" t="e">
        <f aca="false">IF(H98=0,"n/a",H100/H98)</f>
        <v>#DIV/0!</v>
      </c>
      <c r="I99" s="462" t="e">
        <f aca="false">IF(I98=0,"n/a",I100/I98)</f>
        <v>#DIV/0!</v>
      </c>
      <c r="J99" s="462" t="e">
        <f aca="false">IF(J98=0,"n/a",J100/J98)</f>
        <v>#DIV/0!</v>
      </c>
      <c r="K99" s="462" t="e">
        <f aca="false">IF(K98=0,"n/a",K100/K98)</f>
        <v>#DIV/0!</v>
      </c>
      <c r="L99" s="462" t="e">
        <f aca="false">IF(L98=0,"n/a",L100/L98)</f>
        <v>#DIV/0!</v>
      </c>
      <c r="M99" s="462" t="e">
        <f aca="false">IF(M98=0,"n/a",M100/M98)</f>
        <v>#DIV/0!</v>
      </c>
      <c r="N99" s="462" t="e">
        <f aca="false">IF(N98=0,"n/a",N100/N98)</f>
        <v>#DIV/0!</v>
      </c>
      <c r="O99" s="462" t="e">
        <f aca="false">IF(O98=0,"n/a",O100/O98)</f>
        <v>#DIV/0!</v>
      </c>
      <c r="P99" s="462" t="e">
        <f aca="false">IF(P98=0,"n/a",P100/P98)</f>
        <v>#DIV/0!</v>
      </c>
      <c r="Q99" s="462" t="e">
        <f aca="false">IF(Q98=0,"n/a",Q100/Q98)</f>
        <v>#DIV/0!</v>
      </c>
      <c r="R99" s="462" t="e">
        <f aca="false">IF(R98=0,"n/a",R100/R98)</f>
        <v>#DIV/0!</v>
      </c>
      <c r="S99" s="462" t="e">
        <f aca="false">IF(S98=0,"n/a",S100/S98)</f>
        <v>#DIV/0!</v>
      </c>
      <c r="T99" s="462" t="e">
        <f aca="false">IF(T98=0,"n/a",T100/T98)</f>
        <v>#DIV/0!</v>
      </c>
      <c r="U99" s="462" t="e">
        <f aca="false">IF(U98=0,"n/a",U100/U98)</f>
        <v>#DIV/0!</v>
      </c>
      <c r="V99" s="462" t="e">
        <f aca="false">IF(V98=0,"n/a",V100/V98)</f>
        <v>#DIV/0!</v>
      </c>
      <c r="W99" s="462" t="e">
        <f aca="false">IF(W98=0,"n/a",W100/W98)</f>
        <v>#DIV/0!</v>
      </c>
      <c r="X99" s="462" t="e">
        <f aca="false">IF(X98=0,"n/a",X100/X98)</f>
        <v>#DIV/0!</v>
      </c>
      <c r="Y99" s="462" t="e">
        <f aca="false">IF(Y98=0,"n/a",Y100/Y98)</f>
        <v>#DIV/0!</v>
      </c>
    </row>
    <row r="100" customFormat="false" ht="12.75" hidden="false" customHeight="false" outlineLevel="0" collapsed="false">
      <c r="B100" s="421"/>
      <c r="C100" s="422" t="s">
        <v>344</v>
      </c>
      <c r="D100" s="442" t="s">
        <v>345</v>
      </c>
      <c r="E100" s="462" t="n">
        <f aca="false">SUM(E80,E85,E90,-E95)</f>
        <v>0</v>
      </c>
      <c r="F100" s="462" t="e">
        <f aca="false">SUM(F80,F85,F90,-F95)</f>
        <v>#DIV/0!</v>
      </c>
      <c r="G100" s="462" t="e">
        <f aca="false">SUM(G80,G85,G90,-G95)</f>
        <v>#DIV/0!</v>
      </c>
      <c r="H100" s="462" t="e">
        <f aca="false">SUM(H80,H85,H90,-H95)</f>
        <v>#DIV/0!</v>
      </c>
      <c r="I100" s="462" t="e">
        <f aca="false">SUM(I80,I85,I90,-I95)</f>
        <v>#DIV/0!</v>
      </c>
      <c r="J100" s="462" t="e">
        <f aca="false">SUM(J80,J85,J90,-J95)</f>
        <v>#DIV/0!</v>
      </c>
      <c r="K100" s="462" t="e">
        <f aca="false">SUM(K80,K85,K90,-K95)</f>
        <v>#DIV/0!</v>
      </c>
      <c r="L100" s="462" t="e">
        <f aca="false">SUM(L80,L85,L90,-L95)</f>
        <v>#DIV/0!</v>
      </c>
      <c r="M100" s="462" t="e">
        <f aca="false">SUM(M80,M85,M90,-M95)</f>
        <v>#DIV/0!</v>
      </c>
      <c r="N100" s="462" t="e">
        <f aca="false">SUM(N80,N85,N90,-N95)</f>
        <v>#DIV/0!</v>
      </c>
      <c r="O100" s="462" t="e">
        <f aca="false">SUM(O80,O85,O90,-O95)</f>
        <v>#DIV/0!</v>
      </c>
      <c r="P100" s="462" t="e">
        <f aca="false">SUM(P80,P85,P90,-P95)</f>
        <v>#DIV/0!</v>
      </c>
      <c r="Q100" s="462" t="e">
        <f aca="false">SUM(Q80,Q85,Q90,-Q95)</f>
        <v>#DIV/0!</v>
      </c>
      <c r="R100" s="462" t="e">
        <f aca="false">SUM(R80,R85,R90,-R95)</f>
        <v>#DIV/0!</v>
      </c>
      <c r="S100" s="462" t="e">
        <f aca="false">SUM(S80,S85,S90,-S95)</f>
        <v>#DIV/0!</v>
      </c>
      <c r="T100" s="462" t="e">
        <f aca="false">SUM(T80,T85,T90,-T95)</f>
        <v>#DIV/0!</v>
      </c>
      <c r="U100" s="462" t="e">
        <f aca="false">SUM(U80,U85,U90,-U95)</f>
        <v>#DIV/0!</v>
      </c>
      <c r="V100" s="462" t="e">
        <f aca="false">SUM(V80,V85,V90,-V95)</f>
        <v>#DIV/0!</v>
      </c>
      <c r="W100" s="462" t="e">
        <f aca="false">SUM(W80,W85,W90,-W95)</f>
        <v>#DIV/0!</v>
      </c>
      <c r="X100" s="462" t="e">
        <f aca="false">SUM(X80,X85,X90,-X95)</f>
        <v>#DIV/0!</v>
      </c>
      <c r="Y100" s="462" t="e">
        <f aca="false">SUM(Y80,Y85,Y90,-Y95)</f>
        <v>#DIV/0!</v>
      </c>
    </row>
    <row r="101" customFormat="false" ht="12.75" hidden="false" customHeight="false" outlineLevel="0" collapsed="false">
      <c r="B101" s="421"/>
      <c r="C101" s="450"/>
      <c r="D101" s="405"/>
      <c r="E101" s="457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</row>
    <row r="102" customFormat="false" ht="12.75" hidden="false" customHeight="false" outlineLevel="0" collapsed="false">
      <c r="B102" s="414" t="s">
        <v>350</v>
      </c>
      <c r="C102" s="448" t="s">
        <v>351</v>
      </c>
      <c r="D102" s="426"/>
      <c r="E102" s="459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60"/>
      <c r="X102" s="460"/>
      <c r="Y102" s="460"/>
    </row>
    <row r="103" customFormat="false" ht="12.75" hidden="false" customHeight="false" outlineLevel="0" collapsed="false">
      <c r="B103" s="446"/>
      <c r="C103" s="453" t="s">
        <v>340</v>
      </c>
      <c r="D103" s="443"/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</row>
    <row r="104" customFormat="false" ht="12.75" hidden="false" customHeight="false" outlineLevel="0" collapsed="false">
      <c r="B104" s="421"/>
      <c r="C104" s="422" t="s">
        <v>341</v>
      </c>
      <c r="D104" s="442" t="s">
        <v>352</v>
      </c>
      <c r="E104" s="464"/>
      <c r="F104" s="462" t="n">
        <f aca="false">E119</f>
        <v>0</v>
      </c>
      <c r="G104" s="462" t="n">
        <f aca="false">F119</f>
        <v>0</v>
      </c>
      <c r="H104" s="462" t="n">
        <f aca="false">G119</f>
        <v>0</v>
      </c>
      <c r="I104" s="462" t="n">
        <f aca="false">H119</f>
        <v>0</v>
      </c>
      <c r="J104" s="462" t="n">
        <f aca="false">I119</f>
        <v>0</v>
      </c>
      <c r="K104" s="462" t="n">
        <f aca="false">J119</f>
        <v>0</v>
      </c>
      <c r="L104" s="462" t="n">
        <f aca="false">K119</f>
        <v>0</v>
      </c>
      <c r="M104" s="462" t="n">
        <f aca="false">L119</f>
        <v>0</v>
      </c>
      <c r="N104" s="462" t="n">
        <f aca="false">M119</f>
        <v>0</v>
      </c>
      <c r="O104" s="462" t="n">
        <f aca="false">N119</f>
        <v>0</v>
      </c>
      <c r="P104" s="462" t="n">
        <f aca="false">O119</f>
        <v>0</v>
      </c>
      <c r="Q104" s="462" t="n">
        <f aca="false">P119</f>
        <v>0</v>
      </c>
      <c r="R104" s="462" t="n">
        <f aca="false">Q119</f>
        <v>0</v>
      </c>
      <c r="S104" s="462" t="n">
        <f aca="false">R119</f>
        <v>0</v>
      </c>
      <c r="T104" s="462" t="n">
        <f aca="false">S119</f>
        <v>0</v>
      </c>
      <c r="U104" s="462" t="n">
        <f aca="false">T119</f>
        <v>0</v>
      </c>
      <c r="V104" s="462" t="n">
        <f aca="false">U119</f>
        <v>0</v>
      </c>
      <c r="W104" s="462" t="n">
        <f aca="false">V119</f>
        <v>0</v>
      </c>
      <c r="X104" s="462" t="n">
        <f aca="false">W119</f>
        <v>0</v>
      </c>
      <c r="Y104" s="462" t="n">
        <f aca="false">X119</f>
        <v>0</v>
      </c>
    </row>
    <row r="105" customFormat="false" ht="12.75" hidden="false" customHeight="false" outlineLevel="0" collapsed="false">
      <c r="B105" s="421"/>
      <c r="C105" s="422" t="s">
        <v>343</v>
      </c>
      <c r="D105" s="442" t="s">
        <v>337</v>
      </c>
      <c r="E105" s="462" t="str">
        <f aca="false">IF(E104=0,"n/a",E106/E104)</f>
        <v>n/a</v>
      </c>
      <c r="F105" s="462" t="str">
        <f aca="false">IF(F104=0,"n/a",F106/F104)</f>
        <v>n/a</v>
      </c>
      <c r="G105" s="462" t="str">
        <f aca="false">IF(G104=0,"n/a",G106/G104)</f>
        <v>n/a</v>
      </c>
      <c r="H105" s="462" t="str">
        <f aca="false">IF(H104=0,"n/a",H106/H104)</f>
        <v>n/a</v>
      </c>
      <c r="I105" s="462" t="str">
        <f aca="false">IF(I104=0,"n/a",I106/I104)</f>
        <v>n/a</v>
      </c>
      <c r="J105" s="462" t="str">
        <f aca="false">IF(J104=0,"n/a",J106/J104)</f>
        <v>n/a</v>
      </c>
      <c r="K105" s="462" t="str">
        <f aca="false">IF(K104=0,"n/a",K106/K104)</f>
        <v>n/a</v>
      </c>
      <c r="L105" s="462" t="str">
        <f aca="false">IF(L104=0,"n/a",L106/L104)</f>
        <v>n/a</v>
      </c>
      <c r="M105" s="462" t="str">
        <f aca="false">IF(M104=0,"n/a",M106/M104)</f>
        <v>n/a</v>
      </c>
      <c r="N105" s="462" t="str">
        <f aca="false">IF(N104=0,"n/a",N106/N104)</f>
        <v>n/a</v>
      </c>
      <c r="O105" s="462" t="str">
        <f aca="false">IF(O104=0,"n/a",O106/O104)</f>
        <v>n/a</v>
      </c>
      <c r="P105" s="462" t="str">
        <f aca="false">IF(P104=0,"n/a",P106/P104)</f>
        <v>n/a</v>
      </c>
      <c r="Q105" s="462" t="str">
        <f aca="false">IF(Q104=0,"n/a",Q106/Q104)</f>
        <v>n/a</v>
      </c>
      <c r="R105" s="462" t="str">
        <f aca="false">IF(R104=0,"n/a",R106/R104)</f>
        <v>n/a</v>
      </c>
      <c r="S105" s="462" t="str">
        <f aca="false">IF(S104=0,"n/a",S106/S104)</f>
        <v>n/a</v>
      </c>
      <c r="T105" s="462" t="str">
        <f aca="false">IF(T104=0,"n/a",T106/T104)</f>
        <v>n/a</v>
      </c>
      <c r="U105" s="462" t="str">
        <f aca="false">IF(U104=0,"n/a",U106/U104)</f>
        <v>n/a</v>
      </c>
      <c r="V105" s="462" t="str">
        <f aca="false">IF(V104=0,"n/a",V106/V104)</f>
        <v>n/a</v>
      </c>
      <c r="W105" s="462" t="str">
        <f aca="false">IF(W104=0,"n/a",W106/W104)</f>
        <v>n/a</v>
      </c>
      <c r="X105" s="462" t="str">
        <f aca="false">IF(X104=0,"n/a",X106/X104)</f>
        <v>n/a</v>
      </c>
      <c r="Y105" s="462" t="str">
        <f aca="false">IF(Y104=0,"n/a",Y106/Y104)</f>
        <v>n/a</v>
      </c>
    </row>
    <row r="106" customFormat="false" ht="12.75" hidden="false" customHeight="false" outlineLevel="0" collapsed="false">
      <c r="B106" s="421"/>
      <c r="C106" s="422" t="s">
        <v>344</v>
      </c>
      <c r="D106" s="442" t="s">
        <v>345</v>
      </c>
      <c r="E106" s="464"/>
      <c r="F106" s="462" t="n">
        <f aca="false">E121</f>
        <v>0</v>
      </c>
      <c r="G106" s="462" t="n">
        <f aca="false">F121</f>
        <v>0</v>
      </c>
      <c r="H106" s="462" t="n">
        <f aca="false">G121</f>
        <v>0</v>
      </c>
      <c r="I106" s="462" t="n">
        <f aca="false">H121</f>
        <v>0</v>
      </c>
      <c r="J106" s="462" t="n">
        <f aca="false">I121</f>
        <v>0</v>
      </c>
      <c r="K106" s="462" t="n">
        <f aca="false">J121</f>
        <v>0</v>
      </c>
      <c r="L106" s="462" t="n">
        <f aca="false">K121</f>
        <v>0</v>
      </c>
      <c r="M106" s="462" t="n">
        <f aca="false">L121</f>
        <v>0</v>
      </c>
      <c r="N106" s="462" t="n">
        <f aca="false">M121</f>
        <v>0</v>
      </c>
      <c r="O106" s="462" t="n">
        <f aca="false">N121</f>
        <v>0</v>
      </c>
      <c r="P106" s="462" t="n">
        <f aca="false">O121</f>
        <v>0</v>
      </c>
      <c r="Q106" s="462" t="n">
        <f aca="false">P121</f>
        <v>0</v>
      </c>
      <c r="R106" s="462" t="n">
        <f aca="false">Q121</f>
        <v>0</v>
      </c>
      <c r="S106" s="462" t="n">
        <f aca="false">R121</f>
        <v>0</v>
      </c>
      <c r="T106" s="462" t="n">
        <f aca="false">S121</f>
        <v>0</v>
      </c>
      <c r="U106" s="462" t="n">
        <f aca="false">T121</f>
        <v>0</v>
      </c>
      <c r="V106" s="462" t="n">
        <f aca="false">U121</f>
        <v>0</v>
      </c>
      <c r="W106" s="462" t="n">
        <f aca="false">V121</f>
        <v>0</v>
      </c>
      <c r="X106" s="462" t="n">
        <f aca="false">W121</f>
        <v>0</v>
      </c>
      <c r="Y106" s="462" t="n">
        <f aca="false">X121</f>
        <v>0</v>
      </c>
    </row>
    <row r="107" customFormat="false" ht="12.75" hidden="false" customHeight="false" outlineLevel="0" collapsed="false">
      <c r="B107" s="421"/>
      <c r="C107" s="432"/>
      <c r="D107" s="442"/>
      <c r="E107" s="463"/>
      <c r="F107" s="463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</row>
    <row r="108" customFormat="false" ht="12.75" hidden="false" customHeight="false" outlineLevel="0" collapsed="false">
      <c r="B108" s="446"/>
      <c r="C108" s="453" t="s">
        <v>353</v>
      </c>
      <c r="D108" s="443"/>
      <c r="E108" s="461"/>
      <c r="F108" s="461"/>
      <c r="G108" s="465"/>
      <c r="H108" s="461"/>
      <c r="I108" s="461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</row>
    <row r="109" customFormat="false" ht="12.75" hidden="false" customHeight="false" outlineLevel="0" collapsed="false">
      <c r="B109" s="421"/>
      <c r="C109" s="422" t="s">
        <v>341</v>
      </c>
      <c r="D109" s="442" t="s">
        <v>352</v>
      </c>
      <c r="E109" s="462" t="n">
        <f aca="false">MAX(SUM(E114,E123,-E104),0)</f>
        <v>0</v>
      </c>
      <c r="F109" s="462" t="n">
        <f aca="false">MAX(SUM(F114,F123,-F104),0)</f>
        <v>0</v>
      </c>
      <c r="G109" s="462" t="n">
        <f aca="false">MAX(SUM(G114,G123,-G104),0)</f>
        <v>0</v>
      </c>
      <c r="H109" s="462" t="n">
        <f aca="false">MAX(SUM(H114,H123,-H104),0)</f>
        <v>0</v>
      </c>
      <c r="I109" s="462" t="n">
        <f aca="false">MAX(SUM(I114,I123,-I104),0)</f>
        <v>0</v>
      </c>
      <c r="J109" s="462" t="n">
        <f aca="false">MAX(SUM(J114,J123,-J104),0)</f>
        <v>0</v>
      </c>
      <c r="K109" s="462" t="n">
        <f aca="false">MAX(SUM(K114,K123,-K104),0)</f>
        <v>0</v>
      </c>
      <c r="L109" s="462" t="n">
        <f aca="false">MAX(SUM(L114,L123,-L104),0)</f>
        <v>0</v>
      </c>
      <c r="M109" s="462" t="n">
        <f aca="false">MAX(SUM(M114,M123,-M104),0)</f>
        <v>0</v>
      </c>
      <c r="N109" s="462" t="n">
        <f aca="false">MAX(SUM(N114,N123,-N104),0)</f>
        <v>0</v>
      </c>
      <c r="O109" s="462" t="n">
        <f aca="false">MAX(SUM(O114,O123,-O104),0)</f>
        <v>0</v>
      </c>
      <c r="P109" s="462" t="n">
        <f aca="false">MAX(SUM(P114,P123,-P104),0)</f>
        <v>0</v>
      </c>
      <c r="Q109" s="462" t="n">
        <f aca="false">MAX(SUM(Q114,Q123,-Q104),0)</f>
        <v>0</v>
      </c>
      <c r="R109" s="462" t="n">
        <f aca="false">MAX(SUM(R114,R123,-R104),0)</f>
        <v>0</v>
      </c>
      <c r="S109" s="462" t="n">
        <f aca="false">MAX(SUM(S114,S123,-S104),0)</f>
        <v>0</v>
      </c>
      <c r="T109" s="462" t="n">
        <f aca="false">MAX(SUM(T114,T123,-T104),0)</f>
        <v>0</v>
      </c>
      <c r="U109" s="462" t="n">
        <f aca="false">MAX(SUM(U114,U123,-U104),0)</f>
        <v>0</v>
      </c>
      <c r="V109" s="462" t="n">
        <f aca="false">MAX(SUM(V114,V123,-V104),0)</f>
        <v>0</v>
      </c>
      <c r="W109" s="462" t="n">
        <f aca="false">MAX(SUM(W114,W123,-W104),0)</f>
        <v>0</v>
      </c>
      <c r="X109" s="462" t="n">
        <f aca="false">MAX(SUM(X114,X123,-X104),0)</f>
        <v>0</v>
      </c>
      <c r="Y109" s="462" t="n">
        <f aca="false">MAX(SUM(Y114,Y123,-Y104),0)</f>
        <v>0</v>
      </c>
    </row>
    <row r="110" customFormat="false" ht="12.75" hidden="false" customHeight="false" outlineLevel="0" collapsed="false">
      <c r="B110" s="421"/>
      <c r="C110" s="422" t="s">
        <v>343</v>
      </c>
      <c r="D110" s="442" t="s">
        <v>337</v>
      </c>
      <c r="E110" s="462" t="n">
        <f aca="false">E73</f>
        <v>0</v>
      </c>
      <c r="F110" s="462" t="n">
        <f aca="false">F73</f>
        <v>0</v>
      </c>
      <c r="G110" s="462" t="n">
        <f aca="false">G73</f>
        <v>0</v>
      </c>
      <c r="H110" s="462" t="n">
        <f aca="false">H73</f>
        <v>0</v>
      </c>
      <c r="I110" s="462" t="n">
        <f aca="false">I73</f>
        <v>0</v>
      </c>
      <c r="J110" s="462" t="n">
        <f aca="false">J73</f>
        <v>0</v>
      </c>
      <c r="K110" s="462" t="n">
        <f aca="false">K73</f>
        <v>0</v>
      </c>
      <c r="L110" s="462" t="n">
        <f aca="false">L73</f>
        <v>0</v>
      </c>
      <c r="M110" s="462" t="n">
        <f aca="false">M73</f>
        <v>0</v>
      </c>
      <c r="N110" s="462" t="n">
        <f aca="false">N73</f>
        <v>0</v>
      </c>
      <c r="O110" s="462" t="n">
        <f aca="false">O73</f>
        <v>0</v>
      </c>
      <c r="P110" s="462" t="n">
        <f aca="false">P73</f>
        <v>0</v>
      </c>
      <c r="Q110" s="462" t="n">
        <f aca="false">Q73</f>
        <v>0</v>
      </c>
      <c r="R110" s="462" t="n">
        <f aca="false">R73</f>
        <v>0</v>
      </c>
      <c r="S110" s="462" t="n">
        <f aca="false">S73</f>
        <v>0</v>
      </c>
      <c r="T110" s="462" t="n">
        <f aca="false">T73</f>
        <v>0</v>
      </c>
      <c r="U110" s="462" t="n">
        <f aca="false">U73</f>
        <v>0</v>
      </c>
      <c r="V110" s="462" t="n">
        <f aca="false">V73</f>
        <v>0</v>
      </c>
      <c r="W110" s="462" t="n">
        <f aca="false">W73</f>
        <v>0</v>
      </c>
      <c r="X110" s="462" t="n">
        <f aca="false">X73</f>
        <v>0</v>
      </c>
      <c r="Y110" s="462" t="n">
        <f aca="false">Y73</f>
        <v>0</v>
      </c>
    </row>
    <row r="111" customFormat="false" ht="12.75" hidden="false" customHeight="false" outlineLevel="0" collapsed="false">
      <c r="B111" s="421"/>
      <c r="C111" s="422" t="s">
        <v>344</v>
      </c>
      <c r="D111" s="442" t="s">
        <v>345</v>
      </c>
      <c r="E111" s="462" t="n">
        <f aca="false">E109*E110</f>
        <v>0</v>
      </c>
      <c r="F111" s="462" t="n">
        <f aca="false">F109*F110</f>
        <v>0</v>
      </c>
      <c r="G111" s="462" t="n">
        <f aca="false">G109*G110</f>
        <v>0</v>
      </c>
      <c r="H111" s="462" t="n">
        <f aca="false">H109*H110</f>
        <v>0</v>
      </c>
      <c r="I111" s="462" t="n">
        <f aca="false">I109*I110</f>
        <v>0</v>
      </c>
      <c r="J111" s="462" t="n">
        <f aca="false">J109*J110</f>
        <v>0</v>
      </c>
      <c r="K111" s="462" t="n">
        <f aca="false">K109*K110</f>
        <v>0</v>
      </c>
      <c r="L111" s="462" t="n">
        <f aca="false">L109*L110</f>
        <v>0</v>
      </c>
      <c r="M111" s="462" t="n">
        <f aca="false">M109*M110</f>
        <v>0</v>
      </c>
      <c r="N111" s="462" t="n">
        <f aca="false">N109*N110</f>
        <v>0</v>
      </c>
      <c r="O111" s="462" t="n">
        <f aca="false">O109*O110</f>
        <v>0</v>
      </c>
      <c r="P111" s="462" t="n">
        <f aca="false">P109*P110</f>
        <v>0</v>
      </c>
      <c r="Q111" s="462" t="n">
        <f aca="false">Q109*Q110</f>
        <v>0</v>
      </c>
      <c r="R111" s="462" t="n">
        <f aca="false">R109*R110</f>
        <v>0</v>
      </c>
      <c r="S111" s="462" t="n">
        <f aca="false">S109*S110</f>
        <v>0</v>
      </c>
      <c r="T111" s="462" t="n">
        <f aca="false">T109*T110</f>
        <v>0</v>
      </c>
      <c r="U111" s="462" t="n">
        <f aca="false">U109*U110</f>
        <v>0</v>
      </c>
      <c r="V111" s="462" t="n">
        <f aca="false">V109*V110</f>
        <v>0</v>
      </c>
      <c r="W111" s="462" t="n">
        <f aca="false">W109*W110</f>
        <v>0</v>
      </c>
      <c r="X111" s="462" t="n">
        <f aca="false">X109*X110</f>
        <v>0</v>
      </c>
      <c r="Y111" s="462" t="n">
        <f aca="false">Y109*Y110</f>
        <v>0</v>
      </c>
    </row>
    <row r="112" customFormat="false" ht="12.75" hidden="false" customHeight="false" outlineLevel="0" collapsed="false">
      <c r="B112" s="421"/>
      <c r="C112" s="432"/>
      <c r="D112" s="442"/>
      <c r="E112" s="463"/>
      <c r="F112" s="463"/>
      <c r="G112" s="463"/>
      <c r="H112" s="463"/>
      <c r="I112" s="463"/>
      <c r="J112" s="463"/>
      <c r="K112" s="463"/>
      <c r="L112" s="463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  <c r="X112" s="463"/>
      <c r="Y112" s="463"/>
    </row>
    <row r="113" customFormat="false" ht="12.75" hidden="false" customHeight="false" outlineLevel="0" collapsed="false">
      <c r="B113" s="446"/>
      <c r="C113" s="453" t="s">
        <v>348</v>
      </c>
      <c r="D113" s="443"/>
      <c r="E113" s="461"/>
      <c r="F113" s="461"/>
      <c r="G113" s="461"/>
      <c r="H113" s="461"/>
      <c r="I113" s="461"/>
      <c r="J113" s="461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</row>
    <row r="114" customFormat="false" ht="12.75" hidden="false" customHeight="false" outlineLevel="0" collapsed="false">
      <c r="B114" s="421"/>
      <c r="C114" s="422" t="s">
        <v>341</v>
      </c>
      <c r="D114" s="442" t="s">
        <v>352</v>
      </c>
      <c r="E114" s="462" t="n">
        <f aca="false">'Ввод данных Эл.3'!E58</f>
        <v>0</v>
      </c>
      <c r="F114" s="462" t="n">
        <f aca="false">'Ввод данных Эл.3'!F58</f>
        <v>0</v>
      </c>
      <c r="G114" s="462" t="n">
        <f aca="false">'Ввод данных Эл.3'!G58</f>
        <v>0</v>
      </c>
      <c r="H114" s="462" t="n">
        <f aca="false">'Ввод данных Эл.3'!H58</f>
        <v>0</v>
      </c>
      <c r="I114" s="462" t="n">
        <f aca="false">'Ввод данных Эл.3'!I58</f>
        <v>0</v>
      </c>
      <c r="J114" s="462" t="n">
        <f aca="false">'Ввод данных Эл.3'!J58</f>
        <v>0</v>
      </c>
      <c r="K114" s="462" t="n">
        <f aca="false">'Ввод данных Эл.3'!K58</f>
        <v>0</v>
      </c>
      <c r="L114" s="462" t="n">
        <f aca="false">'Ввод данных Эл.3'!L58</f>
        <v>0</v>
      </c>
      <c r="M114" s="462" t="n">
        <f aca="false">'Ввод данных Эл.3'!M58</f>
        <v>0</v>
      </c>
      <c r="N114" s="462" t="n">
        <f aca="false">'Ввод данных Эл.3'!N58</f>
        <v>0</v>
      </c>
      <c r="O114" s="462" t="n">
        <f aca="false">'Ввод данных Эл.3'!O58</f>
        <v>0</v>
      </c>
      <c r="P114" s="462" t="n">
        <f aca="false">'Ввод данных Эл.3'!P58</f>
        <v>0</v>
      </c>
      <c r="Q114" s="462" t="n">
        <f aca="false">'Ввод данных Эл.3'!Q58</f>
        <v>0</v>
      </c>
      <c r="R114" s="462" t="n">
        <f aca="false">'Ввод данных Эл.3'!R58</f>
        <v>0</v>
      </c>
      <c r="S114" s="462" t="n">
        <f aca="false">'Ввод данных Эл.3'!S58</f>
        <v>0</v>
      </c>
      <c r="T114" s="462" t="n">
        <f aca="false">'Ввод данных Эл.3'!T58</f>
        <v>0</v>
      </c>
      <c r="U114" s="462" t="n">
        <f aca="false">'Ввод данных Эл.3'!U58</f>
        <v>0</v>
      </c>
      <c r="V114" s="462" t="n">
        <f aca="false">'Ввод данных Эл.3'!V58</f>
        <v>0</v>
      </c>
      <c r="W114" s="462" t="n">
        <f aca="false">'Ввод данных Эл.3'!W58</f>
        <v>0</v>
      </c>
      <c r="X114" s="462" t="n">
        <f aca="false">'Ввод данных Эл.3'!X58</f>
        <v>0</v>
      </c>
      <c r="Y114" s="462" t="n">
        <f aca="false">'Ввод данных Эл.3'!Y58</f>
        <v>0</v>
      </c>
    </row>
    <row r="115" customFormat="false" ht="12.75" hidden="false" customHeight="false" outlineLevel="0" collapsed="false">
      <c r="B115" s="421"/>
      <c r="C115" s="422" t="s">
        <v>343</v>
      </c>
      <c r="D115" s="442" t="s">
        <v>337</v>
      </c>
      <c r="E115" s="462" t="n">
        <f aca="false">IF(SUM(E104,E109)=0,0,SUM(E106,E111)/SUM(E104,E109))</f>
        <v>0</v>
      </c>
      <c r="F115" s="462" t="n">
        <f aca="false">IF(SUM(F104,F109)=0,0,SUM(F106,F111)/SUM(F104,F109))</f>
        <v>0</v>
      </c>
      <c r="G115" s="462" t="n">
        <f aca="false">IF(SUM(G104,G109)=0,0,SUM(G106,G111)/SUM(G104,G109))</f>
        <v>0</v>
      </c>
      <c r="H115" s="462" t="n">
        <f aca="false">IF(SUM(H104,H109)=0,0,SUM(H106,H111)/SUM(H104,H109))</f>
        <v>0</v>
      </c>
      <c r="I115" s="462" t="n">
        <f aca="false">IF(SUM(I104,I109)=0,0,SUM(I106,I111)/SUM(I104,I109))</f>
        <v>0</v>
      </c>
      <c r="J115" s="462" t="n">
        <f aca="false">IF(SUM(J104,J109)=0,0,SUM(J106,J111)/SUM(J104,J109))</f>
        <v>0</v>
      </c>
      <c r="K115" s="462" t="n">
        <f aca="false">IF(SUM(K104,K109)=0,0,SUM(K106,K111)/SUM(K104,K109))</f>
        <v>0</v>
      </c>
      <c r="L115" s="462" t="n">
        <f aca="false">IF(SUM(L104,L109)=0,0,SUM(L106,L111)/SUM(L104,L109))</f>
        <v>0</v>
      </c>
      <c r="M115" s="462" t="n">
        <f aca="false">IF(SUM(M104,M109)=0,0,SUM(M106,M111)/SUM(M104,M109))</f>
        <v>0</v>
      </c>
      <c r="N115" s="462" t="n">
        <f aca="false">IF(SUM(N104,N109)=0,0,SUM(N106,N111)/SUM(N104,N109))</f>
        <v>0</v>
      </c>
      <c r="O115" s="462" t="n">
        <f aca="false">IF(SUM(O104,O109)=0,0,SUM(O106,O111)/SUM(O104,O109))</f>
        <v>0</v>
      </c>
      <c r="P115" s="462" t="n">
        <f aca="false">IF(SUM(P104,P109)=0,0,SUM(P106,P111)/SUM(P104,P109))</f>
        <v>0</v>
      </c>
      <c r="Q115" s="462" t="n">
        <f aca="false">IF(SUM(Q104,Q109)=0,0,SUM(Q106,Q111)/SUM(Q104,Q109))</f>
        <v>0</v>
      </c>
      <c r="R115" s="462" t="n">
        <f aca="false">IF(SUM(R104,R109)=0,0,SUM(R106,R111)/SUM(R104,R109))</f>
        <v>0</v>
      </c>
      <c r="S115" s="462" t="n">
        <f aca="false">IF(SUM(S104,S109)=0,0,SUM(S106,S111)/SUM(S104,S109))</f>
        <v>0</v>
      </c>
      <c r="T115" s="462" t="n">
        <f aca="false">IF(SUM(T104,T109)=0,0,SUM(T106,T111)/SUM(T104,T109))</f>
        <v>0</v>
      </c>
      <c r="U115" s="462" t="n">
        <f aca="false">IF(SUM(U104,U109)=0,0,SUM(U106,U111)/SUM(U104,U109))</f>
        <v>0</v>
      </c>
      <c r="V115" s="462" t="n">
        <f aca="false">IF(SUM(V104,V109)=0,0,SUM(V106,V111)/SUM(V104,V109))</f>
        <v>0</v>
      </c>
      <c r="W115" s="462" t="n">
        <f aca="false">IF(SUM(W104,W109)=0,0,SUM(W106,W111)/SUM(W104,W109))</f>
        <v>0</v>
      </c>
      <c r="X115" s="462" t="n">
        <f aca="false">IF(SUM(X104,X109)=0,0,SUM(X106,X111)/SUM(X104,X109))</f>
        <v>0</v>
      </c>
      <c r="Y115" s="462" t="n">
        <f aca="false">IF(SUM(Y104,Y109)=0,0,SUM(Y106,Y111)/SUM(Y104,Y109))</f>
        <v>0</v>
      </c>
    </row>
    <row r="116" customFormat="false" ht="12.75" hidden="false" customHeight="false" outlineLevel="0" collapsed="false">
      <c r="B116" s="421"/>
      <c r="C116" s="422" t="s">
        <v>344</v>
      </c>
      <c r="D116" s="442" t="s">
        <v>345</v>
      </c>
      <c r="E116" s="462" t="n">
        <f aca="false">E114*E115</f>
        <v>0</v>
      </c>
      <c r="F116" s="462" t="n">
        <f aca="false">F114*F115</f>
        <v>0</v>
      </c>
      <c r="G116" s="462" t="n">
        <f aca="false">G114*G115</f>
        <v>0</v>
      </c>
      <c r="H116" s="462" t="n">
        <f aca="false">H114*H115</f>
        <v>0</v>
      </c>
      <c r="I116" s="462" t="n">
        <f aca="false">I114*I115</f>
        <v>0</v>
      </c>
      <c r="J116" s="462" t="n">
        <f aca="false">J114*J115</f>
        <v>0</v>
      </c>
      <c r="K116" s="462" t="n">
        <f aca="false">K114*K115</f>
        <v>0</v>
      </c>
      <c r="L116" s="462" t="n">
        <f aca="false">L114*L115</f>
        <v>0</v>
      </c>
      <c r="M116" s="462" t="n">
        <f aca="false">M114*M115</f>
        <v>0</v>
      </c>
      <c r="N116" s="462" t="n">
        <f aca="false">N114*N115</f>
        <v>0</v>
      </c>
      <c r="O116" s="462" t="n">
        <f aca="false">O114*O115</f>
        <v>0</v>
      </c>
      <c r="P116" s="462" t="n">
        <f aca="false">P114*P115</f>
        <v>0</v>
      </c>
      <c r="Q116" s="462" t="n">
        <f aca="false">Q114*Q115</f>
        <v>0</v>
      </c>
      <c r="R116" s="462" t="n">
        <f aca="false">R114*R115</f>
        <v>0</v>
      </c>
      <c r="S116" s="462" t="n">
        <f aca="false">S114*S115</f>
        <v>0</v>
      </c>
      <c r="T116" s="462" t="n">
        <f aca="false">T114*T115</f>
        <v>0</v>
      </c>
      <c r="U116" s="462" t="n">
        <f aca="false">U114*U115</f>
        <v>0</v>
      </c>
      <c r="V116" s="462" t="n">
        <f aca="false">V114*V115</f>
        <v>0</v>
      </c>
      <c r="W116" s="462" t="n">
        <f aca="false">W114*W115</f>
        <v>0</v>
      </c>
      <c r="X116" s="462" t="n">
        <f aca="false">X114*X115</f>
        <v>0</v>
      </c>
      <c r="Y116" s="462" t="n">
        <f aca="false">Y114*Y115</f>
        <v>0</v>
      </c>
    </row>
    <row r="117" customFormat="false" ht="12.75" hidden="false" customHeight="false" outlineLevel="0" collapsed="false">
      <c r="B117" s="421"/>
      <c r="C117" s="432"/>
      <c r="D117" s="442"/>
      <c r="E117" s="463"/>
      <c r="F117" s="463"/>
      <c r="G117" s="463"/>
      <c r="H117" s="463"/>
      <c r="I117" s="463"/>
      <c r="J117" s="463"/>
      <c r="K117" s="463"/>
      <c r="L117" s="463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  <c r="X117" s="463"/>
      <c r="Y117" s="463"/>
    </row>
    <row r="118" customFormat="false" ht="12.75" hidden="false" customHeight="false" outlineLevel="0" collapsed="false">
      <c r="B118" s="446"/>
      <c r="C118" s="453" t="s">
        <v>349</v>
      </c>
      <c r="D118" s="443"/>
      <c r="E118" s="461"/>
      <c r="F118" s="461"/>
      <c r="G118" s="461"/>
      <c r="H118" s="461"/>
      <c r="I118" s="461"/>
      <c r="J118" s="461"/>
      <c r="K118" s="461"/>
      <c r="L118" s="461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  <c r="X118" s="461"/>
      <c r="Y118" s="461"/>
    </row>
    <row r="119" customFormat="false" ht="25.5" hidden="false" customHeight="false" outlineLevel="0" collapsed="false">
      <c r="B119" s="421"/>
      <c r="C119" s="422" t="s">
        <v>354</v>
      </c>
      <c r="D119" s="442" t="s">
        <v>352</v>
      </c>
      <c r="E119" s="462" t="n">
        <f aca="false">SUM(E104,E109,-E114)</f>
        <v>0</v>
      </c>
      <c r="F119" s="462" t="n">
        <f aca="false">SUM(F104,F109,-F114)</f>
        <v>0</v>
      </c>
      <c r="G119" s="462" t="n">
        <f aca="false">SUM(G104,G109,-G114)</f>
        <v>0</v>
      </c>
      <c r="H119" s="462" t="n">
        <f aca="false">SUM(H104,H109,-H114)</f>
        <v>0</v>
      </c>
      <c r="I119" s="462" t="n">
        <f aca="false">SUM(I104,I109,-I114)</f>
        <v>0</v>
      </c>
      <c r="J119" s="462" t="n">
        <f aca="false">SUM(J104,J109,-J114)</f>
        <v>0</v>
      </c>
      <c r="K119" s="462" t="n">
        <f aca="false">SUM(K104,K109,-K114)</f>
        <v>0</v>
      </c>
      <c r="L119" s="462" t="n">
        <f aca="false">SUM(L104,L109,-L114)</f>
        <v>0</v>
      </c>
      <c r="M119" s="462" t="n">
        <f aca="false">SUM(M104,M109,-M114)</f>
        <v>0</v>
      </c>
      <c r="N119" s="462" t="n">
        <f aca="false">SUM(N104,N109,-N114)</f>
        <v>0</v>
      </c>
      <c r="O119" s="462" t="n">
        <f aca="false">SUM(O104,O109,-O114)</f>
        <v>0</v>
      </c>
      <c r="P119" s="462" t="n">
        <f aca="false">SUM(P104,P109,-P114)</f>
        <v>0</v>
      </c>
      <c r="Q119" s="462" t="n">
        <f aca="false">SUM(Q104,Q109,-Q114)</f>
        <v>0</v>
      </c>
      <c r="R119" s="462" t="n">
        <f aca="false">SUM(R104,R109,-R114)</f>
        <v>0</v>
      </c>
      <c r="S119" s="462" t="n">
        <f aca="false">SUM(S104,S109,-S114)</f>
        <v>0</v>
      </c>
      <c r="T119" s="462" t="n">
        <f aca="false">SUM(T104,T109,-T114)</f>
        <v>0</v>
      </c>
      <c r="U119" s="462" t="n">
        <f aca="false">SUM(U104,U109,-U114)</f>
        <v>0</v>
      </c>
      <c r="V119" s="462" t="n">
        <f aca="false">SUM(V104,V109,-V114)</f>
        <v>0</v>
      </c>
      <c r="W119" s="462" t="n">
        <f aca="false">SUM(W104,W109,-W114)</f>
        <v>0</v>
      </c>
      <c r="X119" s="462" t="n">
        <f aca="false">SUM(X104,X109,-X114)</f>
        <v>0</v>
      </c>
      <c r="Y119" s="462" t="n">
        <f aca="false">SUM(Y104,Y109,-Y114)</f>
        <v>0</v>
      </c>
    </row>
    <row r="120" customFormat="false" ht="12.75" hidden="false" customHeight="false" outlineLevel="0" collapsed="false">
      <c r="B120" s="421"/>
      <c r="C120" s="422" t="s">
        <v>343</v>
      </c>
      <c r="D120" s="442" t="s">
        <v>337</v>
      </c>
      <c r="E120" s="462" t="str">
        <f aca="false">IF(E119=0,"n/a",E121/E119)</f>
        <v>n/a</v>
      </c>
      <c r="F120" s="462" t="str">
        <f aca="false">IF(F119=0,"n/a",F121/F119)</f>
        <v>n/a</v>
      </c>
      <c r="G120" s="462" t="str">
        <f aca="false">IF(G119=0,"n/a",G121/G119)</f>
        <v>n/a</v>
      </c>
      <c r="H120" s="462" t="str">
        <f aca="false">IF(H119=0,"n/a",H121/H119)</f>
        <v>n/a</v>
      </c>
      <c r="I120" s="462" t="str">
        <f aca="false">IF(I119=0,"n/a",I121/I119)</f>
        <v>n/a</v>
      </c>
      <c r="J120" s="462" t="str">
        <f aca="false">IF(J119=0,"n/a",J121/J119)</f>
        <v>n/a</v>
      </c>
      <c r="K120" s="462" t="str">
        <f aca="false">IF(K119=0,"n/a",K121/K119)</f>
        <v>n/a</v>
      </c>
      <c r="L120" s="462" t="str">
        <f aca="false">IF(L119=0,"n/a",L121/L119)</f>
        <v>n/a</v>
      </c>
      <c r="M120" s="462" t="str">
        <f aca="false">IF(M119=0,"n/a",M121/M119)</f>
        <v>n/a</v>
      </c>
      <c r="N120" s="462" t="str">
        <f aca="false">IF(N119=0,"n/a",N121/N119)</f>
        <v>n/a</v>
      </c>
      <c r="O120" s="462" t="str">
        <f aca="false">IF(O119=0,"n/a",O121/O119)</f>
        <v>n/a</v>
      </c>
      <c r="P120" s="462" t="str">
        <f aca="false">IF(P119=0,"n/a",P121/P119)</f>
        <v>n/a</v>
      </c>
      <c r="Q120" s="462" t="str">
        <f aca="false">IF(Q119=0,"n/a",Q121/Q119)</f>
        <v>n/a</v>
      </c>
      <c r="R120" s="462" t="str">
        <f aca="false">IF(R119=0,"n/a",R121/R119)</f>
        <v>n/a</v>
      </c>
      <c r="S120" s="462" t="str">
        <f aca="false">IF(S119=0,"n/a",S121/S119)</f>
        <v>n/a</v>
      </c>
      <c r="T120" s="462" t="str">
        <f aca="false">IF(T119=0,"n/a",T121/T119)</f>
        <v>n/a</v>
      </c>
      <c r="U120" s="462" t="str">
        <f aca="false">IF(U119=0,"n/a",U121/U119)</f>
        <v>n/a</v>
      </c>
      <c r="V120" s="462" t="str">
        <f aca="false">IF(V119=0,"n/a",V121/V119)</f>
        <v>n/a</v>
      </c>
      <c r="W120" s="462" t="str">
        <f aca="false">IF(W119=0,"n/a",W121/W119)</f>
        <v>n/a</v>
      </c>
      <c r="X120" s="462" t="str">
        <f aca="false">IF(X119=0,"n/a",X121/X119)</f>
        <v>n/a</v>
      </c>
      <c r="Y120" s="462" t="str">
        <f aca="false">IF(Y119=0,"n/a",Y121/Y119)</f>
        <v>n/a</v>
      </c>
    </row>
    <row r="121" customFormat="false" ht="12.75" hidden="false" customHeight="false" outlineLevel="0" collapsed="false">
      <c r="B121" s="421"/>
      <c r="C121" s="422" t="s">
        <v>344</v>
      </c>
      <c r="D121" s="442" t="s">
        <v>345</v>
      </c>
      <c r="E121" s="462" t="n">
        <f aca="false">SUM(E106,E111,-E116)</f>
        <v>0</v>
      </c>
      <c r="F121" s="462" t="n">
        <f aca="false">SUM(F106,F111,-F116)</f>
        <v>0</v>
      </c>
      <c r="G121" s="462" t="n">
        <f aca="false">SUM(G106,G111,-G116)</f>
        <v>0</v>
      </c>
      <c r="H121" s="462" t="n">
        <f aca="false">SUM(H106,H111,-H116)</f>
        <v>0</v>
      </c>
      <c r="I121" s="462" t="n">
        <f aca="false">SUM(I106,I111,-I116)</f>
        <v>0</v>
      </c>
      <c r="J121" s="462" t="n">
        <f aca="false">SUM(J106,J111,-J116)</f>
        <v>0</v>
      </c>
      <c r="K121" s="462" t="n">
        <f aca="false">SUM(K106,K111,-K116)</f>
        <v>0</v>
      </c>
      <c r="L121" s="462" t="n">
        <f aca="false">SUM(L106,L111,-L116)</f>
        <v>0</v>
      </c>
      <c r="M121" s="462" t="n">
        <f aca="false">SUM(M106,M111,-M116)</f>
        <v>0</v>
      </c>
      <c r="N121" s="462" t="n">
        <f aca="false">SUM(N106,N111,-N116)</f>
        <v>0</v>
      </c>
      <c r="O121" s="462" t="n">
        <f aca="false">SUM(O106,O111,-O116)</f>
        <v>0</v>
      </c>
      <c r="P121" s="462" t="n">
        <f aca="false">SUM(P106,P111,-P116)</f>
        <v>0</v>
      </c>
      <c r="Q121" s="462" t="n">
        <f aca="false">SUM(Q106,Q111,-Q116)</f>
        <v>0</v>
      </c>
      <c r="R121" s="462" t="n">
        <f aca="false">SUM(R106,R111,-R116)</f>
        <v>0</v>
      </c>
      <c r="S121" s="462" t="n">
        <f aca="false">SUM(S106,S111,-S116)</f>
        <v>0</v>
      </c>
      <c r="T121" s="462" t="n">
        <f aca="false">SUM(T106,T111,-T116)</f>
        <v>0</v>
      </c>
      <c r="U121" s="462" t="n">
        <f aca="false">SUM(U106,U111,-U116)</f>
        <v>0</v>
      </c>
      <c r="V121" s="462" t="n">
        <f aca="false">SUM(V106,V111,-V116)</f>
        <v>0</v>
      </c>
      <c r="W121" s="462" t="n">
        <f aca="false">SUM(W106,W111,-W116)</f>
        <v>0</v>
      </c>
      <c r="X121" s="462" t="n">
        <f aca="false">SUM(X106,X111,-X116)</f>
        <v>0</v>
      </c>
      <c r="Y121" s="462" t="n">
        <f aca="false">SUM(Y106,Y111,-Y116)</f>
        <v>0</v>
      </c>
    </row>
    <row r="122" customFormat="false" ht="12.75" hidden="false" customHeight="false" outlineLevel="0" collapsed="false">
      <c r="B122" s="421"/>
      <c r="C122" s="422"/>
      <c r="D122" s="442"/>
      <c r="E122" s="463"/>
      <c r="F122" s="463"/>
      <c r="G122" s="463"/>
      <c r="H122" s="463"/>
      <c r="I122" s="463"/>
      <c r="J122" s="463"/>
      <c r="K122" s="463"/>
      <c r="L122" s="463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  <c r="X122" s="463"/>
      <c r="Y122" s="463"/>
    </row>
    <row r="123" customFormat="false" ht="25.5" hidden="false" customHeight="false" outlineLevel="0" collapsed="false">
      <c r="B123" s="421"/>
      <c r="C123" s="432" t="s">
        <v>355</v>
      </c>
      <c r="D123" s="442" t="s">
        <v>352</v>
      </c>
      <c r="E123" s="464"/>
      <c r="F123" s="462" t="n">
        <f aca="false">E123</f>
        <v>0</v>
      </c>
      <c r="G123" s="462" t="n">
        <f aca="false">F123</f>
        <v>0</v>
      </c>
      <c r="H123" s="462" t="n">
        <f aca="false">G123</f>
        <v>0</v>
      </c>
      <c r="I123" s="462" t="n">
        <f aca="false">H123</f>
        <v>0</v>
      </c>
      <c r="J123" s="462" t="n">
        <f aca="false">I123</f>
        <v>0</v>
      </c>
      <c r="K123" s="462" t="n">
        <f aca="false">J123</f>
        <v>0</v>
      </c>
      <c r="L123" s="462" t="n">
        <f aca="false">K123</f>
        <v>0</v>
      </c>
      <c r="M123" s="462" t="n">
        <f aca="false">L123</f>
        <v>0</v>
      </c>
      <c r="N123" s="462" t="n">
        <f aca="false">M123</f>
        <v>0</v>
      </c>
      <c r="O123" s="462" t="n">
        <f aca="false">N123</f>
        <v>0</v>
      </c>
      <c r="P123" s="462" t="n">
        <f aca="false">O123</f>
        <v>0</v>
      </c>
      <c r="Q123" s="462" t="n">
        <f aca="false">P123</f>
        <v>0</v>
      </c>
      <c r="R123" s="462" t="n">
        <f aca="false">Q123</f>
        <v>0</v>
      </c>
      <c r="S123" s="462" t="n">
        <f aca="false">R123</f>
        <v>0</v>
      </c>
      <c r="T123" s="462" t="n">
        <f aca="false">S123</f>
        <v>0</v>
      </c>
      <c r="U123" s="462" t="n">
        <f aca="false">T123</f>
        <v>0</v>
      </c>
      <c r="V123" s="462" t="n">
        <f aca="false">U123</f>
        <v>0</v>
      </c>
      <c r="W123" s="462" t="n">
        <f aca="false">V123</f>
        <v>0</v>
      </c>
      <c r="X123" s="462" t="n">
        <f aca="false">W123</f>
        <v>0</v>
      </c>
      <c r="Y123" s="462" t="n">
        <f aca="false">X123</f>
        <v>0</v>
      </c>
    </row>
    <row r="124" customFormat="false" ht="12.75" hidden="false" customHeight="false" outlineLevel="0" collapsed="false">
      <c r="B124" s="421"/>
      <c r="C124" s="450"/>
      <c r="D124" s="405"/>
      <c r="E124" s="457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58"/>
      <c r="S124" s="458"/>
      <c r="T124" s="458"/>
      <c r="U124" s="458"/>
      <c r="V124" s="458"/>
      <c r="W124" s="458"/>
      <c r="X124" s="458"/>
      <c r="Y124" s="458"/>
    </row>
    <row r="125" customFormat="false" ht="12.75" hidden="false" customHeight="false" outlineLevel="0" collapsed="false">
      <c r="B125" s="414" t="s">
        <v>356</v>
      </c>
      <c r="C125" s="448" t="s">
        <v>357</v>
      </c>
      <c r="D125" s="426"/>
      <c r="E125" s="459"/>
      <c r="F125" s="460"/>
      <c r="G125" s="460"/>
      <c r="H125" s="460"/>
      <c r="I125" s="460"/>
      <c r="J125" s="460"/>
      <c r="K125" s="460"/>
      <c r="L125" s="460"/>
      <c r="M125" s="460"/>
      <c r="N125" s="460"/>
      <c r="O125" s="460"/>
      <c r="P125" s="460"/>
      <c r="Q125" s="460"/>
      <c r="R125" s="460"/>
      <c r="S125" s="460"/>
      <c r="T125" s="460"/>
      <c r="U125" s="460"/>
      <c r="V125" s="460"/>
      <c r="W125" s="460"/>
      <c r="X125" s="460"/>
      <c r="Y125" s="460"/>
    </row>
    <row r="126" customFormat="false" ht="12.75" hidden="false" customHeight="false" outlineLevel="0" collapsed="false">
      <c r="B126" s="446"/>
      <c r="C126" s="453" t="s">
        <v>340</v>
      </c>
      <c r="D126" s="443"/>
      <c r="E126" s="461"/>
      <c r="F126" s="461"/>
      <c r="G126" s="461"/>
      <c r="H126" s="461"/>
      <c r="I126" s="461"/>
      <c r="J126" s="461"/>
      <c r="K126" s="461"/>
      <c r="L126" s="461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  <c r="X126" s="461"/>
      <c r="Y126" s="461"/>
    </row>
    <row r="127" customFormat="false" ht="12.75" hidden="false" customHeight="false" outlineLevel="0" collapsed="false">
      <c r="B127" s="421"/>
      <c r="C127" s="422" t="s">
        <v>341</v>
      </c>
      <c r="D127" s="442" t="s">
        <v>352</v>
      </c>
      <c r="E127" s="464"/>
      <c r="F127" s="462" t="n">
        <f aca="false">E142</f>
        <v>0</v>
      </c>
      <c r="G127" s="462" t="n">
        <f aca="false">F142</f>
        <v>0</v>
      </c>
      <c r="H127" s="462" t="n">
        <f aca="false">G142</f>
        <v>0</v>
      </c>
      <c r="I127" s="462" t="n">
        <f aca="false">H142</f>
        <v>0</v>
      </c>
      <c r="J127" s="462" t="n">
        <f aca="false">I142</f>
        <v>0</v>
      </c>
      <c r="K127" s="462" t="n">
        <f aca="false">J142</f>
        <v>0</v>
      </c>
      <c r="L127" s="462" t="n">
        <f aca="false">K142</f>
        <v>0</v>
      </c>
      <c r="M127" s="462" t="n">
        <f aca="false">L142</f>
        <v>0</v>
      </c>
      <c r="N127" s="462" t="n">
        <f aca="false">M142</f>
        <v>0</v>
      </c>
      <c r="O127" s="462" t="n">
        <f aca="false">N142</f>
        <v>0</v>
      </c>
      <c r="P127" s="462" t="n">
        <f aca="false">O142</f>
        <v>0</v>
      </c>
      <c r="Q127" s="462" t="n">
        <f aca="false">P142</f>
        <v>0</v>
      </c>
      <c r="R127" s="462" t="n">
        <f aca="false">Q142</f>
        <v>0</v>
      </c>
      <c r="S127" s="462" t="n">
        <f aca="false">R142</f>
        <v>0</v>
      </c>
      <c r="T127" s="462" t="n">
        <f aca="false">S142</f>
        <v>0</v>
      </c>
      <c r="U127" s="462" t="n">
        <f aca="false">T142</f>
        <v>0</v>
      </c>
      <c r="V127" s="462" t="n">
        <f aca="false">U142</f>
        <v>0</v>
      </c>
      <c r="W127" s="462" t="n">
        <f aca="false">V142</f>
        <v>0</v>
      </c>
      <c r="X127" s="462" t="n">
        <f aca="false">W142</f>
        <v>0</v>
      </c>
      <c r="Y127" s="462" t="n">
        <f aca="false">X142</f>
        <v>0</v>
      </c>
    </row>
    <row r="128" customFormat="false" ht="12.75" hidden="false" customHeight="false" outlineLevel="0" collapsed="false">
      <c r="B128" s="421"/>
      <c r="C128" s="422" t="s">
        <v>343</v>
      </c>
      <c r="D128" s="442" t="s">
        <v>337</v>
      </c>
      <c r="E128" s="462" t="str">
        <f aca="false">IF(E127=0,"n/a",E129/E127)</f>
        <v>n/a</v>
      </c>
      <c r="F128" s="462" t="str">
        <f aca="false">IF(F127=0,"n/a",F129/F127)</f>
        <v>n/a</v>
      </c>
      <c r="G128" s="462" t="str">
        <f aca="false">IF(G127=0,"n/a",G129/G127)</f>
        <v>n/a</v>
      </c>
      <c r="H128" s="462" t="str">
        <f aca="false">IF(H127=0,"n/a",H129/H127)</f>
        <v>n/a</v>
      </c>
      <c r="I128" s="462" t="str">
        <f aca="false">IF(I127=0,"n/a",I129/I127)</f>
        <v>n/a</v>
      </c>
      <c r="J128" s="462" t="str">
        <f aca="false">IF(J127=0,"n/a",J129/J127)</f>
        <v>n/a</v>
      </c>
      <c r="K128" s="462" t="str">
        <f aca="false">IF(K127=0,"n/a",K129/K127)</f>
        <v>n/a</v>
      </c>
      <c r="L128" s="462" t="str">
        <f aca="false">IF(L127=0,"n/a",L129/L127)</f>
        <v>n/a</v>
      </c>
      <c r="M128" s="462" t="str">
        <f aca="false">IF(M127=0,"n/a",M129/M127)</f>
        <v>n/a</v>
      </c>
      <c r="N128" s="462" t="str">
        <f aca="false">IF(N127=0,"n/a",N129/N127)</f>
        <v>n/a</v>
      </c>
      <c r="O128" s="462" t="str">
        <f aca="false">IF(O127=0,"n/a",O129/O127)</f>
        <v>n/a</v>
      </c>
      <c r="P128" s="462" t="str">
        <f aca="false">IF(P127=0,"n/a",P129/P127)</f>
        <v>n/a</v>
      </c>
      <c r="Q128" s="462" t="str">
        <f aca="false">IF(Q127=0,"n/a",Q129/Q127)</f>
        <v>n/a</v>
      </c>
      <c r="R128" s="462" t="str">
        <f aca="false">IF(R127=0,"n/a",R129/R127)</f>
        <v>n/a</v>
      </c>
      <c r="S128" s="462" t="str">
        <f aca="false">IF(S127=0,"n/a",S129/S127)</f>
        <v>n/a</v>
      </c>
      <c r="T128" s="462" t="str">
        <f aca="false">IF(T127=0,"n/a",T129/T127)</f>
        <v>n/a</v>
      </c>
      <c r="U128" s="462" t="str">
        <f aca="false">IF(U127=0,"n/a",U129/U127)</f>
        <v>n/a</v>
      </c>
      <c r="V128" s="462" t="str">
        <f aca="false">IF(V127=0,"n/a",V129/V127)</f>
        <v>n/a</v>
      </c>
      <c r="W128" s="462" t="str">
        <f aca="false">IF(W127=0,"n/a",W129/W127)</f>
        <v>n/a</v>
      </c>
      <c r="X128" s="462" t="str">
        <f aca="false">IF(X127=0,"n/a",X129/X127)</f>
        <v>n/a</v>
      </c>
      <c r="Y128" s="462" t="str">
        <f aca="false">IF(Y127=0,"n/a",Y129/Y127)</f>
        <v>n/a</v>
      </c>
    </row>
    <row r="129" customFormat="false" ht="12.75" hidden="false" customHeight="false" outlineLevel="0" collapsed="false">
      <c r="B129" s="421"/>
      <c r="C129" s="422" t="s">
        <v>344</v>
      </c>
      <c r="D129" s="442" t="s">
        <v>345</v>
      </c>
      <c r="E129" s="464"/>
      <c r="F129" s="462" t="n">
        <f aca="false">E144</f>
        <v>0</v>
      </c>
      <c r="G129" s="462" t="n">
        <f aca="false">F144</f>
        <v>0</v>
      </c>
      <c r="H129" s="462" t="n">
        <f aca="false">G144</f>
        <v>0</v>
      </c>
      <c r="I129" s="462" t="n">
        <f aca="false">H144</f>
        <v>0</v>
      </c>
      <c r="J129" s="462" t="n">
        <f aca="false">I144</f>
        <v>0</v>
      </c>
      <c r="K129" s="462" t="n">
        <f aca="false">J144</f>
        <v>0</v>
      </c>
      <c r="L129" s="462" t="n">
        <f aca="false">K144</f>
        <v>0</v>
      </c>
      <c r="M129" s="462" t="n">
        <f aca="false">L144</f>
        <v>0</v>
      </c>
      <c r="N129" s="462" t="n">
        <f aca="false">M144</f>
        <v>0</v>
      </c>
      <c r="O129" s="462" t="n">
        <f aca="false">N144</f>
        <v>0</v>
      </c>
      <c r="P129" s="462" t="n">
        <f aca="false">O144</f>
        <v>0</v>
      </c>
      <c r="Q129" s="462" t="n">
        <f aca="false">P144</f>
        <v>0</v>
      </c>
      <c r="R129" s="462" t="n">
        <f aca="false">Q144</f>
        <v>0</v>
      </c>
      <c r="S129" s="462" t="n">
        <f aca="false">R144</f>
        <v>0</v>
      </c>
      <c r="T129" s="462" t="n">
        <f aca="false">S144</f>
        <v>0</v>
      </c>
      <c r="U129" s="462" t="n">
        <f aca="false">T144</f>
        <v>0</v>
      </c>
      <c r="V129" s="462" t="n">
        <f aca="false">U144</f>
        <v>0</v>
      </c>
      <c r="W129" s="462" t="n">
        <f aca="false">V144</f>
        <v>0</v>
      </c>
      <c r="X129" s="462" t="n">
        <f aca="false">W144</f>
        <v>0</v>
      </c>
      <c r="Y129" s="462" t="n">
        <f aca="false">X144</f>
        <v>0</v>
      </c>
    </row>
    <row r="130" customFormat="false" ht="12.75" hidden="false" customHeight="false" outlineLevel="0" collapsed="false">
      <c r="B130" s="421"/>
      <c r="C130" s="432"/>
      <c r="D130" s="442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</row>
    <row r="131" customFormat="false" ht="12.75" hidden="false" customHeight="false" outlineLevel="0" collapsed="false">
      <c r="B131" s="446"/>
      <c r="C131" s="453" t="s">
        <v>353</v>
      </c>
      <c r="D131" s="443"/>
      <c r="E131" s="461"/>
      <c r="F131" s="461"/>
      <c r="G131" s="465"/>
      <c r="H131" s="461"/>
      <c r="I131" s="461"/>
      <c r="J131" s="461"/>
      <c r="K131" s="461"/>
      <c r="L131" s="461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  <c r="X131" s="461"/>
      <c r="Y131" s="461"/>
    </row>
    <row r="132" customFormat="false" ht="12.75" hidden="false" customHeight="false" outlineLevel="0" collapsed="false">
      <c r="B132" s="421"/>
      <c r="C132" s="422" t="s">
        <v>341</v>
      </c>
      <c r="D132" s="442" t="s">
        <v>352</v>
      </c>
      <c r="E132" s="462" t="n">
        <f aca="false">MAX(SUM(E137,E146,-E127),0)</f>
        <v>0</v>
      </c>
      <c r="F132" s="462" t="n">
        <f aca="false">MAX(SUM(F137,F146,-F127),0)</f>
        <v>0</v>
      </c>
      <c r="G132" s="462" t="n">
        <f aca="false">MAX(SUM(G137,G146,-G127),0)</f>
        <v>0</v>
      </c>
      <c r="H132" s="462" t="n">
        <f aca="false">MAX(SUM(H137,H146,-H127),0)</f>
        <v>0</v>
      </c>
      <c r="I132" s="462" t="n">
        <f aca="false">MAX(SUM(I137,I146,-I127),0)</f>
        <v>0</v>
      </c>
      <c r="J132" s="462" t="n">
        <f aca="false">MAX(SUM(J137,J146,-J127),0)</f>
        <v>0</v>
      </c>
      <c r="K132" s="462" t="n">
        <f aca="false">MAX(SUM(K137,K146,-K127),0)</f>
        <v>0</v>
      </c>
      <c r="L132" s="462" t="n">
        <f aca="false">MAX(SUM(L137,L146,-L127),0)</f>
        <v>0</v>
      </c>
      <c r="M132" s="462" t="n">
        <f aca="false">MAX(SUM(M137,M146,-M127),0)</f>
        <v>0</v>
      </c>
      <c r="N132" s="462" t="n">
        <f aca="false">MAX(SUM(N137,N146,-N127),0)</f>
        <v>0</v>
      </c>
      <c r="O132" s="462" t="n">
        <f aca="false">MAX(SUM(O137,O146,-O127),0)</f>
        <v>0</v>
      </c>
      <c r="P132" s="462" t="n">
        <f aca="false">MAX(SUM(P137,P146,-P127),0)</f>
        <v>0</v>
      </c>
      <c r="Q132" s="462" t="n">
        <f aca="false">MAX(SUM(Q137,Q146,-Q127),0)</f>
        <v>0</v>
      </c>
      <c r="R132" s="462" t="n">
        <f aca="false">MAX(SUM(R137,R146,-R127),0)</f>
        <v>0</v>
      </c>
      <c r="S132" s="462" t="n">
        <f aca="false">MAX(SUM(S137,S146,-S127),0)</f>
        <v>0</v>
      </c>
      <c r="T132" s="462" t="n">
        <f aca="false">MAX(SUM(T137,T146,-T127),0)</f>
        <v>0</v>
      </c>
      <c r="U132" s="462" t="n">
        <f aca="false">MAX(SUM(U137,U146,-U127),0)</f>
        <v>0</v>
      </c>
      <c r="V132" s="462" t="n">
        <f aca="false">MAX(SUM(V137,V146,-V127),0)</f>
        <v>0</v>
      </c>
      <c r="W132" s="462" t="n">
        <f aca="false">MAX(SUM(W137,W146,-W127),0)</f>
        <v>0</v>
      </c>
      <c r="X132" s="462" t="n">
        <f aca="false">MAX(SUM(X137,X146,-X127),0)</f>
        <v>0</v>
      </c>
      <c r="Y132" s="462" t="n">
        <f aca="false">MAX(SUM(Y137,Y146,-Y127),0)</f>
        <v>0</v>
      </c>
    </row>
    <row r="133" customFormat="false" ht="12.75" hidden="false" customHeight="false" outlineLevel="0" collapsed="false">
      <c r="B133" s="421"/>
      <c r="C133" s="422" t="s">
        <v>343</v>
      </c>
      <c r="D133" s="442" t="s">
        <v>337</v>
      </c>
      <c r="E133" s="462" t="n">
        <f aca="false">E74</f>
        <v>0</v>
      </c>
      <c r="F133" s="462" t="n">
        <f aca="false">F74</f>
        <v>0</v>
      </c>
      <c r="G133" s="462" t="n">
        <f aca="false">G74</f>
        <v>0</v>
      </c>
      <c r="H133" s="462" t="n">
        <f aca="false">H74</f>
        <v>0</v>
      </c>
      <c r="I133" s="462" t="n">
        <f aca="false">I74</f>
        <v>0</v>
      </c>
      <c r="J133" s="462" t="n">
        <f aca="false">J74</f>
        <v>0</v>
      </c>
      <c r="K133" s="462" t="n">
        <f aca="false">K74</f>
        <v>0</v>
      </c>
      <c r="L133" s="462" t="n">
        <f aca="false">L74</f>
        <v>0</v>
      </c>
      <c r="M133" s="462" t="n">
        <f aca="false">M74</f>
        <v>0</v>
      </c>
      <c r="N133" s="462" t="n">
        <f aca="false">N74</f>
        <v>0</v>
      </c>
      <c r="O133" s="462" t="n">
        <f aca="false">O74</f>
        <v>0</v>
      </c>
      <c r="P133" s="462" t="n">
        <f aca="false">P74</f>
        <v>0</v>
      </c>
      <c r="Q133" s="462" t="n">
        <f aca="false">Q74</f>
        <v>0</v>
      </c>
      <c r="R133" s="462" t="n">
        <f aca="false">R74</f>
        <v>0</v>
      </c>
      <c r="S133" s="462" t="n">
        <f aca="false">S74</f>
        <v>0</v>
      </c>
      <c r="T133" s="462" t="n">
        <f aca="false">T74</f>
        <v>0</v>
      </c>
      <c r="U133" s="462" t="n">
        <f aca="false">U74</f>
        <v>0</v>
      </c>
      <c r="V133" s="462" t="n">
        <f aca="false">V74</f>
        <v>0</v>
      </c>
      <c r="W133" s="462" t="n">
        <f aca="false">W74</f>
        <v>0</v>
      </c>
      <c r="X133" s="462" t="n">
        <f aca="false">X74</f>
        <v>0</v>
      </c>
      <c r="Y133" s="462" t="n">
        <f aca="false">Y74</f>
        <v>0</v>
      </c>
    </row>
    <row r="134" customFormat="false" ht="12.75" hidden="false" customHeight="false" outlineLevel="0" collapsed="false">
      <c r="B134" s="421"/>
      <c r="C134" s="422" t="s">
        <v>344</v>
      </c>
      <c r="D134" s="442" t="s">
        <v>345</v>
      </c>
      <c r="E134" s="462" t="n">
        <f aca="false">E132*E133</f>
        <v>0</v>
      </c>
      <c r="F134" s="462" t="n">
        <f aca="false">F132*F133</f>
        <v>0</v>
      </c>
      <c r="G134" s="462" t="n">
        <f aca="false">G132*G133</f>
        <v>0</v>
      </c>
      <c r="H134" s="462" t="n">
        <f aca="false">H132*H133</f>
        <v>0</v>
      </c>
      <c r="I134" s="462" t="n">
        <f aca="false">I132*I133</f>
        <v>0</v>
      </c>
      <c r="J134" s="462" t="n">
        <f aca="false">J132*J133</f>
        <v>0</v>
      </c>
      <c r="K134" s="462" t="n">
        <f aca="false">K132*K133</f>
        <v>0</v>
      </c>
      <c r="L134" s="462" t="n">
        <f aca="false">L132*L133</f>
        <v>0</v>
      </c>
      <c r="M134" s="462" t="n">
        <f aca="false">M132*M133</f>
        <v>0</v>
      </c>
      <c r="N134" s="462" t="n">
        <f aca="false">N132*N133</f>
        <v>0</v>
      </c>
      <c r="O134" s="462" t="n">
        <f aca="false">O132*O133</f>
        <v>0</v>
      </c>
      <c r="P134" s="462" t="n">
        <f aca="false">P132*P133</f>
        <v>0</v>
      </c>
      <c r="Q134" s="462" t="n">
        <f aca="false">Q132*Q133</f>
        <v>0</v>
      </c>
      <c r="R134" s="462" t="n">
        <f aca="false">R132*R133</f>
        <v>0</v>
      </c>
      <c r="S134" s="462" t="n">
        <f aca="false">S132*S133</f>
        <v>0</v>
      </c>
      <c r="T134" s="462" t="n">
        <f aca="false">T132*T133</f>
        <v>0</v>
      </c>
      <c r="U134" s="462" t="n">
        <f aca="false">U132*U133</f>
        <v>0</v>
      </c>
      <c r="V134" s="462" t="n">
        <f aca="false">V132*V133</f>
        <v>0</v>
      </c>
      <c r="W134" s="462" t="n">
        <f aca="false">W132*W133</f>
        <v>0</v>
      </c>
      <c r="X134" s="462" t="n">
        <f aca="false">X132*X133</f>
        <v>0</v>
      </c>
      <c r="Y134" s="462" t="n">
        <f aca="false">Y132*Y133</f>
        <v>0</v>
      </c>
    </row>
    <row r="135" customFormat="false" ht="12.75" hidden="false" customHeight="false" outlineLevel="0" collapsed="false">
      <c r="B135" s="421"/>
      <c r="C135" s="432"/>
      <c r="D135" s="442"/>
      <c r="E135" s="463"/>
      <c r="F135" s="463"/>
      <c r="G135" s="463"/>
      <c r="H135" s="463"/>
      <c r="I135" s="463"/>
      <c r="J135" s="463"/>
      <c r="K135" s="463"/>
      <c r="L135" s="463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  <c r="X135" s="463"/>
      <c r="Y135" s="463"/>
    </row>
    <row r="136" customFormat="false" ht="12.75" hidden="false" customHeight="false" outlineLevel="0" collapsed="false">
      <c r="B136" s="446"/>
      <c r="C136" s="453" t="s">
        <v>348</v>
      </c>
      <c r="D136" s="443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  <c r="X136" s="461"/>
      <c r="Y136" s="461"/>
    </row>
    <row r="137" customFormat="false" ht="12.75" hidden="false" customHeight="false" outlineLevel="0" collapsed="false">
      <c r="B137" s="421"/>
      <c r="C137" s="422" t="s">
        <v>341</v>
      </c>
      <c r="D137" s="442" t="s">
        <v>352</v>
      </c>
      <c r="E137" s="462" t="n">
        <f aca="false">'Ввод данных Эл.3'!E59</f>
        <v>0</v>
      </c>
      <c r="F137" s="462" t="n">
        <f aca="false">'Ввод данных Эл.3'!F59</f>
        <v>0</v>
      </c>
      <c r="G137" s="462" t="n">
        <f aca="false">'Ввод данных Эл.3'!G59</f>
        <v>0</v>
      </c>
      <c r="H137" s="462" t="n">
        <f aca="false">'Ввод данных Эл.3'!H59</f>
        <v>0</v>
      </c>
      <c r="I137" s="462" t="n">
        <f aca="false">'Ввод данных Эл.3'!I59</f>
        <v>0</v>
      </c>
      <c r="J137" s="462" t="n">
        <f aca="false">'Ввод данных Эл.3'!J59</f>
        <v>0</v>
      </c>
      <c r="K137" s="462" t="n">
        <f aca="false">'Ввод данных Эл.3'!K59</f>
        <v>0</v>
      </c>
      <c r="L137" s="462" t="n">
        <f aca="false">'Ввод данных Эл.3'!L59</f>
        <v>0</v>
      </c>
      <c r="M137" s="462" t="n">
        <f aca="false">'Ввод данных Эл.3'!M59</f>
        <v>0</v>
      </c>
      <c r="N137" s="462" t="n">
        <f aca="false">'Ввод данных Эл.3'!N59</f>
        <v>0</v>
      </c>
      <c r="O137" s="462" t="n">
        <f aca="false">'Ввод данных Эл.3'!O59</f>
        <v>0</v>
      </c>
      <c r="P137" s="462" t="n">
        <f aca="false">'Ввод данных Эл.3'!P59</f>
        <v>0</v>
      </c>
      <c r="Q137" s="462" t="n">
        <f aca="false">'Ввод данных Эл.3'!Q59</f>
        <v>0</v>
      </c>
      <c r="R137" s="462" t="n">
        <f aca="false">'Ввод данных Эл.3'!R59</f>
        <v>0</v>
      </c>
      <c r="S137" s="462" t="n">
        <f aca="false">'Ввод данных Эл.3'!S59</f>
        <v>0</v>
      </c>
      <c r="T137" s="462" t="n">
        <f aca="false">'Ввод данных Эл.3'!T59</f>
        <v>0</v>
      </c>
      <c r="U137" s="462" t="n">
        <f aca="false">'Ввод данных Эл.3'!U59</f>
        <v>0</v>
      </c>
      <c r="V137" s="462" t="n">
        <f aca="false">'Ввод данных Эл.3'!V59</f>
        <v>0</v>
      </c>
      <c r="W137" s="462" t="n">
        <f aca="false">'Ввод данных Эл.3'!W59</f>
        <v>0</v>
      </c>
      <c r="X137" s="462" t="n">
        <f aca="false">'Ввод данных Эл.3'!X59</f>
        <v>0</v>
      </c>
      <c r="Y137" s="462" t="n">
        <f aca="false">'Ввод данных Эл.3'!Y59</f>
        <v>0</v>
      </c>
    </row>
    <row r="138" customFormat="false" ht="12.75" hidden="false" customHeight="false" outlineLevel="0" collapsed="false">
      <c r="B138" s="421"/>
      <c r="C138" s="422" t="s">
        <v>343</v>
      </c>
      <c r="D138" s="442" t="s">
        <v>337</v>
      </c>
      <c r="E138" s="462" t="n">
        <f aca="false">IF(SUM(E127,E132)=0,0,SUM(E129,E134)/SUM(E127,E132))</f>
        <v>0</v>
      </c>
      <c r="F138" s="462" t="n">
        <f aca="false">IF(SUM(F127,F132)=0,0,SUM(F129,F134)/SUM(F127,F132))</f>
        <v>0</v>
      </c>
      <c r="G138" s="462" t="n">
        <f aca="false">IF(SUM(G127,G132)=0,0,SUM(G129,G134)/SUM(G127,G132))</f>
        <v>0</v>
      </c>
      <c r="H138" s="462" t="n">
        <f aca="false">IF(SUM(H127,H132)=0,0,SUM(H129,H134)/SUM(H127,H132))</f>
        <v>0</v>
      </c>
      <c r="I138" s="462" t="n">
        <f aca="false">IF(SUM(I127,I132)=0,0,SUM(I129,I134)/SUM(I127,I132))</f>
        <v>0</v>
      </c>
      <c r="J138" s="462" t="n">
        <f aca="false">IF(SUM(J127,J132)=0,0,SUM(J129,J134)/SUM(J127,J132))</f>
        <v>0</v>
      </c>
      <c r="K138" s="462" t="n">
        <f aca="false">IF(SUM(K127,K132)=0,0,SUM(K129,K134)/SUM(K127,K132))</f>
        <v>0</v>
      </c>
      <c r="L138" s="462" t="n">
        <f aca="false">IF(SUM(L127,L132)=0,0,SUM(L129,L134)/SUM(L127,L132))</f>
        <v>0</v>
      </c>
      <c r="M138" s="462" t="n">
        <f aca="false">IF(SUM(M127,M132)=0,0,SUM(M129,M134)/SUM(M127,M132))</f>
        <v>0</v>
      </c>
      <c r="N138" s="462" t="n">
        <f aca="false">IF(SUM(N127,N132)=0,0,SUM(N129,N134)/SUM(N127,N132))</f>
        <v>0</v>
      </c>
      <c r="O138" s="462" t="n">
        <f aca="false">IF(SUM(O127,O132)=0,0,SUM(O129,O134)/SUM(O127,O132))</f>
        <v>0</v>
      </c>
      <c r="P138" s="462" t="n">
        <f aca="false">IF(SUM(P127,P132)=0,0,SUM(P129,P134)/SUM(P127,P132))</f>
        <v>0</v>
      </c>
      <c r="Q138" s="462" t="n">
        <f aca="false">IF(SUM(Q127,Q132)=0,0,SUM(Q129,Q134)/SUM(Q127,Q132))</f>
        <v>0</v>
      </c>
      <c r="R138" s="462" t="n">
        <f aca="false">IF(SUM(R127,R132)=0,0,SUM(R129,R134)/SUM(R127,R132))</f>
        <v>0</v>
      </c>
      <c r="S138" s="462" t="n">
        <f aca="false">IF(SUM(S127,S132)=0,0,SUM(S129,S134)/SUM(S127,S132))</f>
        <v>0</v>
      </c>
      <c r="T138" s="462" t="n">
        <f aca="false">IF(SUM(T127,T132)=0,0,SUM(T129,T134)/SUM(T127,T132))</f>
        <v>0</v>
      </c>
      <c r="U138" s="462" t="n">
        <f aca="false">IF(SUM(U127,U132)=0,0,SUM(U129,U134)/SUM(U127,U132))</f>
        <v>0</v>
      </c>
      <c r="V138" s="462" t="n">
        <f aca="false">IF(SUM(V127,V132)=0,0,SUM(V129,V134)/SUM(V127,V132))</f>
        <v>0</v>
      </c>
      <c r="W138" s="462" t="n">
        <f aca="false">IF(SUM(W127,W132)=0,0,SUM(W129,W134)/SUM(W127,W132))</f>
        <v>0</v>
      </c>
      <c r="X138" s="462" t="n">
        <f aca="false">IF(SUM(X127,X132)=0,0,SUM(X129,X134)/SUM(X127,X132))</f>
        <v>0</v>
      </c>
      <c r="Y138" s="462" t="n">
        <f aca="false">IF(SUM(Y127,Y132)=0,0,SUM(Y129,Y134)/SUM(Y127,Y132))</f>
        <v>0</v>
      </c>
    </row>
    <row r="139" customFormat="false" ht="12.75" hidden="false" customHeight="false" outlineLevel="0" collapsed="false">
      <c r="B139" s="421"/>
      <c r="C139" s="422" t="s">
        <v>344</v>
      </c>
      <c r="D139" s="442" t="s">
        <v>345</v>
      </c>
      <c r="E139" s="462" t="n">
        <f aca="false">E137*E138</f>
        <v>0</v>
      </c>
      <c r="F139" s="462" t="n">
        <f aca="false">F137*F138</f>
        <v>0</v>
      </c>
      <c r="G139" s="462" t="n">
        <f aca="false">G137*G138</f>
        <v>0</v>
      </c>
      <c r="H139" s="462" t="n">
        <f aca="false">H137*H138</f>
        <v>0</v>
      </c>
      <c r="I139" s="462" t="n">
        <f aca="false">I137*I138</f>
        <v>0</v>
      </c>
      <c r="J139" s="462" t="n">
        <f aca="false">J137*J138</f>
        <v>0</v>
      </c>
      <c r="K139" s="462" t="n">
        <f aca="false">K137*K138</f>
        <v>0</v>
      </c>
      <c r="L139" s="462" t="n">
        <f aca="false">L137*L138</f>
        <v>0</v>
      </c>
      <c r="M139" s="462" t="n">
        <f aca="false">M137*M138</f>
        <v>0</v>
      </c>
      <c r="N139" s="462" t="n">
        <f aca="false">N137*N138</f>
        <v>0</v>
      </c>
      <c r="O139" s="462" t="n">
        <f aca="false">O137*O138</f>
        <v>0</v>
      </c>
      <c r="P139" s="462" t="n">
        <f aca="false">P137*P138</f>
        <v>0</v>
      </c>
      <c r="Q139" s="462" t="n">
        <f aca="false">Q137*Q138</f>
        <v>0</v>
      </c>
      <c r="R139" s="462" t="n">
        <f aca="false">R137*R138</f>
        <v>0</v>
      </c>
      <c r="S139" s="462" t="n">
        <f aca="false">S137*S138</f>
        <v>0</v>
      </c>
      <c r="T139" s="462" t="n">
        <f aca="false">T137*T138</f>
        <v>0</v>
      </c>
      <c r="U139" s="462" t="n">
        <f aca="false">U137*U138</f>
        <v>0</v>
      </c>
      <c r="V139" s="462" t="n">
        <f aca="false">V137*V138</f>
        <v>0</v>
      </c>
      <c r="W139" s="462" t="n">
        <f aca="false">W137*W138</f>
        <v>0</v>
      </c>
      <c r="X139" s="462" t="n">
        <f aca="false">X137*X138</f>
        <v>0</v>
      </c>
      <c r="Y139" s="462" t="n">
        <f aca="false">Y137*Y138</f>
        <v>0</v>
      </c>
    </row>
    <row r="140" customFormat="false" ht="12.75" hidden="false" customHeight="false" outlineLevel="0" collapsed="false">
      <c r="B140" s="421"/>
      <c r="C140" s="432"/>
      <c r="D140" s="442"/>
      <c r="E140" s="463"/>
      <c r="F140" s="463"/>
      <c r="G140" s="463"/>
      <c r="H140" s="463"/>
      <c r="I140" s="463"/>
      <c r="J140" s="463"/>
      <c r="K140" s="463"/>
      <c r="L140" s="463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  <c r="X140" s="463"/>
      <c r="Y140" s="463"/>
    </row>
    <row r="141" customFormat="false" ht="12.75" hidden="false" customHeight="false" outlineLevel="0" collapsed="false">
      <c r="B141" s="446"/>
      <c r="C141" s="453" t="s">
        <v>349</v>
      </c>
      <c r="D141" s="443"/>
      <c r="E141" s="461"/>
      <c r="F141" s="461"/>
      <c r="G141" s="461"/>
      <c r="H141" s="461"/>
      <c r="I141" s="461"/>
      <c r="J141" s="461"/>
      <c r="K141" s="461"/>
      <c r="L141" s="461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  <c r="X141" s="461"/>
      <c r="Y141" s="461"/>
    </row>
    <row r="142" customFormat="false" ht="12.75" hidden="false" customHeight="false" outlineLevel="0" collapsed="false">
      <c r="B142" s="421"/>
      <c r="C142" s="422" t="s">
        <v>341</v>
      </c>
      <c r="D142" s="442" t="s">
        <v>352</v>
      </c>
      <c r="E142" s="462" t="n">
        <f aca="false">SUM(E127,E132,-E137)</f>
        <v>0</v>
      </c>
      <c r="F142" s="462" t="n">
        <f aca="false">SUM(F127,F132,-F137)</f>
        <v>0</v>
      </c>
      <c r="G142" s="462" t="n">
        <f aca="false">SUM(G127,G132,-G137)</f>
        <v>0</v>
      </c>
      <c r="H142" s="462" t="n">
        <f aca="false">SUM(H127,H132,-H137)</f>
        <v>0</v>
      </c>
      <c r="I142" s="462" t="n">
        <f aca="false">SUM(I127,I132,-I137)</f>
        <v>0</v>
      </c>
      <c r="J142" s="462" t="n">
        <f aca="false">SUM(J127,J132,-J137)</f>
        <v>0</v>
      </c>
      <c r="K142" s="462" t="n">
        <f aca="false">SUM(K127,K132,-K137)</f>
        <v>0</v>
      </c>
      <c r="L142" s="462" t="n">
        <f aca="false">SUM(L127,L132,-L137)</f>
        <v>0</v>
      </c>
      <c r="M142" s="462" t="n">
        <f aca="false">SUM(M127,M132,-M137)</f>
        <v>0</v>
      </c>
      <c r="N142" s="462" t="n">
        <f aca="false">SUM(N127,N132,-N137)</f>
        <v>0</v>
      </c>
      <c r="O142" s="462" t="n">
        <f aca="false">SUM(O127,O132,-O137)</f>
        <v>0</v>
      </c>
      <c r="P142" s="462" t="n">
        <f aca="false">SUM(P127,P132,-P137)</f>
        <v>0</v>
      </c>
      <c r="Q142" s="462" t="n">
        <f aca="false">SUM(Q127,Q132,-Q137)</f>
        <v>0</v>
      </c>
      <c r="R142" s="462" t="n">
        <f aca="false">SUM(R127,R132,-R137)</f>
        <v>0</v>
      </c>
      <c r="S142" s="462" t="n">
        <f aca="false">SUM(S127,S132,-S137)</f>
        <v>0</v>
      </c>
      <c r="T142" s="462" t="n">
        <f aca="false">SUM(T127,T132,-T137)</f>
        <v>0</v>
      </c>
      <c r="U142" s="462" t="n">
        <f aca="false">SUM(U127,U132,-U137)</f>
        <v>0</v>
      </c>
      <c r="V142" s="462" t="n">
        <f aca="false">SUM(V127,V132,-V137)</f>
        <v>0</v>
      </c>
      <c r="W142" s="462" t="n">
        <f aca="false">SUM(W127,W132,-W137)</f>
        <v>0</v>
      </c>
      <c r="X142" s="462" t="n">
        <f aca="false">SUM(X127,X132,-X137)</f>
        <v>0</v>
      </c>
      <c r="Y142" s="462" t="n">
        <f aca="false">SUM(Y127,Y132,-Y137)</f>
        <v>0</v>
      </c>
    </row>
    <row r="143" customFormat="false" ht="12.75" hidden="false" customHeight="false" outlineLevel="0" collapsed="false">
      <c r="B143" s="421"/>
      <c r="C143" s="422" t="s">
        <v>343</v>
      </c>
      <c r="D143" s="442" t="s">
        <v>337</v>
      </c>
      <c r="E143" s="462" t="str">
        <f aca="false">IF(E142=0,"n/a",E144/E142)</f>
        <v>n/a</v>
      </c>
      <c r="F143" s="462" t="str">
        <f aca="false">IF(F142=0,"n/a",F144/F142)</f>
        <v>n/a</v>
      </c>
      <c r="G143" s="462" t="str">
        <f aca="false">IF(G142=0,"n/a",G144/G142)</f>
        <v>n/a</v>
      </c>
      <c r="H143" s="462" t="str">
        <f aca="false">IF(H142=0,"n/a",H144/H142)</f>
        <v>n/a</v>
      </c>
      <c r="I143" s="462" t="str">
        <f aca="false">IF(I142=0,"n/a",I144/I142)</f>
        <v>n/a</v>
      </c>
      <c r="J143" s="462" t="str">
        <f aca="false">IF(J142=0,"n/a",J144/J142)</f>
        <v>n/a</v>
      </c>
      <c r="K143" s="462" t="str">
        <f aca="false">IF(K142=0,"n/a",K144/K142)</f>
        <v>n/a</v>
      </c>
      <c r="L143" s="462" t="str">
        <f aca="false">IF(L142=0,"n/a",L144/L142)</f>
        <v>n/a</v>
      </c>
      <c r="M143" s="462" t="str">
        <f aca="false">IF(M142=0,"n/a",M144/M142)</f>
        <v>n/a</v>
      </c>
      <c r="N143" s="462" t="str">
        <f aca="false">IF(N142=0,"n/a",N144/N142)</f>
        <v>n/a</v>
      </c>
      <c r="O143" s="462" t="str">
        <f aca="false">IF(O142=0,"n/a",O144/O142)</f>
        <v>n/a</v>
      </c>
      <c r="P143" s="462" t="str">
        <f aca="false">IF(P142=0,"n/a",P144/P142)</f>
        <v>n/a</v>
      </c>
      <c r="Q143" s="462" t="str">
        <f aca="false">IF(Q142=0,"n/a",Q144/Q142)</f>
        <v>n/a</v>
      </c>
      <c r="R143" s="462" t="str">
        <f aca="false">IF(R142=0,"n/a",R144/R142)</f>
        <v>n/a</v>
      </c>
      <c r="S143" s="462" t="str">
        <f aca="false">IF(S142=0,"n/a",S144/S142)</f>
        <v>n/a</v>
      </c>
      <c r="T143" s="462" t="str">
        <f aca="false">IF(T142=0,"n/a",T144/T142)</f>
        <v>n/a</v>
      </c>
      <c r="U143" s="462" t="str">
        <f aca="false">IF(U142=0,"n/a",U144/U142)</f>
        <v>n/a</v>
      </c>
      <c r="V143" s="462" t="str">
        <f aca="false">IF(V142=0,"n/a",V144/V142)</f>
        <v>n/a</v>
      </c>
      <c r="W143" s="462" t="str">
        <f aca="false">IF(W142=0,"n/a",W144/W142)</f>
        <v>n/a</v>
      </c>
      <c r="X143" s="462" t="str">
        <f aca="false">IF(X142=0,"n/a",X144/X142)</f>
        <v>n/a</v>
      </c>
      <c r="Y143" s="462" t="str">
        <f aca="false">IF(Y142=0,"n/a",Y144/Y142)</f>
        <v>n/a</v>
      </c>
    </row>
    <row r="144" customFormat="false" ht="12.75" hidden="false" customHeight="false" outlineLevel="0" collapsed="false">
      <c r="B144" s="421"/>
      <c r="C144" s="422" t="s">
        <v>344</v>
      </c>
      <c r="D144" s="442" t="s">
        <v>345</v>
      </c>
      <c r="E144" s="462" t="n">
        <f aca="false">SUM(E129,E134,-E139)</f>
        <v>0</v>
      </c>
      <c r="F144" s="462" t="n">
        <f aca="false">SUM(F129,F134,-F139)</f>
        <v>0</v>
      </c>
      <c r="G144" s="462" t="n">
        <f aca="false">SUM(G129,G134,-G139)</f>
        <v>0</v>
      </c>
      <c r="H144" s="462" t="n">
        <f aca="false">SUM(H129,H134,-H139)</f>
        <v>0</v>
      </c>
      <c r="I144" s="462" t="n">
        <f aca="false">SUM(I129,I134,-I139)</f>
        <v>0</v>
      </c>
      <c r="J144" s="462" t="n">
        <f aca="false">SUM(J129,J134,-J139)</f>
        <v>0</v>
      </c>
      <c r="K144" s="462" t="n">
        <f aca="false">SUM(K129,K134,-K139)</f>
        <v>0</v>
      </c>
      <c r="L144" s="462" t="n">
        <f aca="false">SUM(L129,L134,-L139)</f>
        <v>0</v>
      </c>
      <c r="M144" s="462" t="n">
        <f aca="false">SUM(M129,M134,-M139)</f>
        <v>0</v>
      </c>
      <c r="N144" s="462" t="n">
        <f aca="false">SUM(N129,N134,-N139)</f>
        <v>0</v>
      </c>
      <c r="O144" s="462" t="n">
        <f aca="false">SUM(O129,O134,-O139)</f>
        <v>0</v>
      </c>
      <c r="P144" s="462" t="n">
        <f aca="false">SUM(P129,P134,-P139)</f>
        <v>0</v>
      </c>
      <c r="Q144" s="462" t="n">
        <f aca="false">SUM(Q129,Q134,-Q139)</f>
        <v>0</v>
      </c>
      <c r="R144" s="462" t="n">
        <f aca="false">SUM(R129,R134,-R139)</f>
        <v>0</v>
      </c>
      <c r="S144" s="462" t="n">
        <f aca="false">SUM(S129,S134,-S139)</f>
        <v>0</v>
      </c>
      <c r="T144" s="462" t="n">
        <f aca="false">SUM(T129,T134,-T139)</f>
        <v>0</v>
      </c>
      <c r="U144" s="462" t="n">
        <f aca="false">SUM(U129,U134,-U139)</f>
        <v>0</v>
      </c>
      <c r="V144" s="462" t="n">
        <f aca="false">SUM(V129,V134,-V139)</f>
        <v>0</v>
      </c>
      <c r="W144" s="462" t="n">
        <f aca="false">SUM(W129,W134,-W139)</f>
        <v>0</v>
      </c>
      <c r="X144" s="462" t="n">
        <f aca="false">SUM(X129,X134,-X139)</f>
        <v>0</v>
      </c>
      <c r="Y144" s="462" t="n">
        <f aca="false">SUM(Y129,Y134,-Y139)</f>
        <v>0</v>
      </c>
    </row>
    <row r="145" customFormat="false" ht="12.75" hidden="false" customHeight="false" outlineLevel="0" collapsed="false">
      <c r="B145" s="421"/>
      <c r="C145" s="422"/>
      <c r="D145" s="442"/>
      <c r="E145" s="463"/>
      <c r="F145" s="463"/>
      <c r="G145" s="463"/>
      <c r="H145" s="463"/>
      <c r="I145" s="463"/>
      <c r="J145" s="463"/>
      <c r="K145" s="463"/>
      <c r="L145" s="463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  <c r="X145" s="463"/>
      <c r="Y145" s="463"/>
    </row>
    <row r="146" customFormat="false" ht="25.5" hidden="false" customHeight="false" outlineLevel="0" collapsed="false">
      <c r="B146" s="421"/>
      <c r="C146" s="432" t="s">
        <v>355</v>
      </c>
      <c r="D146" s="442" t="s">
        <v>352</v>
      </c>
      <c r="E146" s="464"/>
      <c r="F146" s="462" t="n">
        <f aca="false">E146</f>
        <v>0</v>
      </c>
      <c r="G146" s="462" t="n">
        <f aca="false">F146</f>
        <v>0</v>
      </c>
      <c r="H146" s="462" t="n">
        <f aca="false">G146</f>
        <v>0</v>
      </c>
      <c r="I146" s="462" t="n">
        <f aca="false">H146</f>
        <v>0</v>
      </c>
      <c r="J146" s="462" t="n">
        <f aca="false">I146</f>
        <v>0</v>
      </c>
      <c r="K146" s="462" t="n">
        <f aca="false">J146</f>
        <v>0</v>
      </c>
      <c r="L146" s="462" t="n">
        <f aca="false">K146</f>
        <v>0</v>
      </c>
      <c r="M146" s="462" t="n">
        <f aca="false">L146</f>
        <v>0</v>
      </c>
      <c r="N146" s="462" t="n">
        <f aca="false">M146</f>
        <v>0</v>
      </c>
      <c r="O146" s="462" t="n">
        <f aca="false">N146</f>
        <v>0</v>
      </c>
      <c r="P146" s="462" t="n">
        <f aca="false">O146</f>
        <v>0</v>
      </c>
      <c r="Q146" s="462" t="n">
        <f aca="false">P146</f>
        <v>0</v>
      </c>
      <c r="R146" s="462" t="n">
        <f aca="false">Q146</f>
        <v>0</v>
      </c>
      <c r="S146" s="462" t="n">
        <f aca="false">R146</f>
        <v>0</v>
      </c>
      <c r="T146" s="462" t="n">
        <f aca="false">S146</f>
        <v>0</v>
      </c>
      <c r="U146" s="462" t="n">
        <f aca="false">T146</f>
        <v>0</v>
      </c>
      <c r="V146" s="462" t="n">
        <f aca="false">U146</f>
        <v>0</v>
      </c>
      <c r="W146" s="462" t="n">
        <f aca="false">V146</f>
        <v>0</v>
      </c>
      <c r="X146" s="462" t="n">
        <f aca="false">W146</f>
        <v>0</v>
      </c>
      <c r="Y146" s="462" t="n">
        <f aca="false">X146</f>
        <v>0</v>
      </c>
    </row>
    <row r="147" customFormat="false" ht="12.75" hidden="false" customHeight="false" outlineLevel="0" collapsed="false">
      <c r="B147" s="421"/>
      <c r="C147" s="450"/>
      <c r="D147" s="405"/>
      <c r="E147" s="457"/>
      <c r="F147" s="458"/>
      <c r="G147" s="458"/>
      <c r="H147" s="458"/>
      <c r="I147" s="458"/>
      <c r="J147" s="458"/>
      <c r="K147" s="458"/>
      <c r="L147" s="458"/>
      <c r="M147" s="458"/>
      <c r="N147" s="458"/>
      <c r="O147" s="458"/>
      <c r="P147" s="458"/>
      <c r="Q147" s="458"/>
      <c r="R147" s="458"/>
      <c r="S147" s="458"/>
      <c r="T147" s="458"/>
      <c r="U147" s="458"/>
      <c r="V147" s="458"/>
      <c r="W147" s="458"/>
      <c r="X147" s="458"/>
      <c r="Y147" s="458"/>
    </row>
    <row r="148" customFormat="false" ht="12.75" hidden="false" customHeight="false" outlineLevel="0" collapsed="false">
      <c r="B148" s="414" t="s">
        <v>358</v>
      </c>
      <c r="C148" s="448" t="s">
        <v>359</v>
      </c>
      <c r="D148" s="426" t="s">
        <v>345</v>
      </c>
      <c r="E148" s="434" t="n">
        <f aca="false">SUM(E149,E150,E151)</f>
        <v>0</v>
      </c>
      <c r="F148" s="434" t="e">
        <f aca="false">SUM(F149,F150,F151)</f>
        <v>#DIV/0!</v>
      </c>
      <c r="G148" s="434" t="e">
        <f aca="false">SUM(G149,G150,G151)</f>
        <v>#DIV/0!</v>
      </c>
      <c r="H148" s="434" t="e">
        <f aca="false">SUM(H149,H150,H151)</f>
        <v>#DIV/0!</v>
      </c>
      <c r="I148" s="434" t="e">
        <f aca="false">SUM(I149,I150,I151)</f>
        <v>#DIV/0!</v>
      </c>
      <c r="J148" s="434" t="e">
        <f aca="false">SUM(J149,J150,J151)</f>
        <v>#DIV/0!</v>
      </c>
      <c r="K148" s="434" t="e">
        <f aca="false">SUM(K149,K150,K151)</f>
        <v>#DIV/0!</v>
      </c>
      <c r="L148" s="434" t="e">
        <f aca="false">SUM(L149,L150,L151)</f>
        <v>#DIV/0!</v>
      </c>
      <c r="M148" s="434" t="e">
        <f aca="false">SUM(M149,M150,M151)</f>
        <v>#DIV/0!</v>
      </c>
      <c r="N148" s="434" t="e">
        <f aca="false">SUM(N149,N150,N151)</f>
        <v>#DIV/0!</v>
      </c>
      <c r="O148" s="434" t="e">
        <f aca="false">SUM(O149,O150,O151)</f>
        <v>#DIV/0!</v>
      </c>
      <c r="P148" s="434" t="e">
        <f aca="false">SUM(P149,P150,P151)</f>
        <v>#DIV/0!</v>
      </c>
      <c r="Q148" s="434" t="e">
        <f aca="false">SUM(Q149,Q150,Q151)</f>
        <v>#DIV/0!</v>
      </c>
      <c r="R148" s="434" t="e">
        <f aca="false">SUM(R149,R150,R151)</f>
        <v>#DIV/0!</v>
      </c>
      <c r="S148" s="434" t="e">
        <f aca="false">SUM(S149,S150,S151)</f>
        <v>#DIV/0!</v>
      </c>
      <c r="T148" s="434" t="e">
        <f aca="false">SUM(T149,T150,T151)</f>
        <v>#DIV/0!</v>
      </c>
      <c r="U148" s="434" t="e">
        <f aca="false">SUM(U149,U150,U151)</f>
        <v>#DIV/0!</v>
      </c>
      <c r="V148" s="434" t="e">
        <f aca="false">SUM(V149,V150,V151)</f>
        <v>#DIV/0!</v>
      </c>
      <c r="W148" s="434" t="e">
        <f aca="false">SUM(W149,W150,W151)</f>
        <v>#DIV/0!</v>
      </c>
      <c r="X148" s="434" t="e">
        <f aca="false">SUM(X149,X150,X151)</f>
        <v>#DIV/0!</v>
      </c>
      <c r="Y148" s="434" t="e">
        <f aca="false">SUM(Y149,Y150,Y151)</f>
        <v>#DIV/0!</v>
      </c>
    </row>
    <row r="149" customFormat="false" ht="12.75" hidden="false" customHeight="false" outlineLevel="0" collapsed="false">
      <c r="B149" s="421"/>
      <c r="C149" s="422" t="s">
        <v>316</v>
      </c>
      <c r="D149" s="442" t="s">
        <v>345</v>
      </c>
      <c r="E149" s="420" t="n">
        <f aca="false">E95</f>
        <v>0</v>
      </c>
      <c r="F149" s="420" t="e">
        <f aca="false">F95</f>
        <v>#DIV/0!</v>
      </c>
      <c r="G149" s="420" t="e">
        <f aca="false">G95</f>
        <v>#DIV/0!</v>
      </c>
      <c r="H149" s="420" t="e">
        <f aca="false">H95</f>
        <v>#DIV/0!</v>
      </c>
      <c r="I149" s="420" t="e">
        <f aca="false">I95</f>
        <v>#DIV/0!</v>
      </c>
      <c r="J149" s="420" t="e">
        <f aca="false">J95</f>
        <v>#DIV/0!</v>
      </c>
      <c r="K149" s="420" t="e">
        <f aca="false">K95</f>
        <v>#DIV/0!</v>
      </c>
      <c r="L149" s="420" t="e">
        <f aca="false">L95</f>
        <v>#DIV/0!</v>
      </c>
      <c r="M149" s="420" t="e">
        <f aca="false">M95</f>
        <v>#DIV/0!</v>
      </c>
      <c r="N149" s="420" t="e">
        <f aca="false">N95</f>
        <v>#DIV/0!</v>
      </c>
      <c r="O149" s="420" t="e">
        <f aca="false">O95</f>
        <v>#DIV/0!</v>
      </c>
      <c r="P149" s="420" t="e">
        <f aca="false">P95</f>
        <v>#DIV/0!</v>
      </c>
      <c r="Q149" s="420" t="e">
        <f aca="false">Q95</f>
        <v>#DIV/0!</v>
      </c>
      <c r="R149" s="420" t="e">
        <f aca="false">R95</f>
        <v>#DIV/0!</v>
      </c>
      <c r="S149" s="420" t="e">
        <f aca="false">S95</f>
        <v>#DIV/0!</v>
      </c>
      <c r="T149" s="420" t="e">
        <f aca="false">T95</f>
        <v>#DIV/0!</v>
      </c>
      <c r="U149" s="420" t="e">
        <f aca="false">U95</f>
        <v>#DIV/0!</v>
      </c>
      <c r="V149" s="420" t="e">
        <f aca="false">V95</f>
        <v>#DIV/0!</v>
      </c>
      <c r="W149" s="420" t="e">
        <f aca="false">W95</f>
        <v>#DIV/0!</v>
      </c>
      <c r="X149" s="420" t="e">
        <f aca="false">X95</f>
        <v>#DIV/0!</v>
      </c>
      <c r="Y149" s="420" t="e">
        <f aca="false">Y95</f>
        <v>#DIV/0!</v>
      </c>
    </row>
    <row r="150" customFormat="false" ht="12.75" hidden="false" customHeight="false" outlineLevel="0" collapsed="false">
      <c r="B150" s="421"/>
      <c r="C150" s="422" t="s">
        <v>317</v>
      </c>
      <c r="D150" s="442" t="s">
        <v>345</v>
      </c>
      <c r="E150" s="420" t="n">
        <f aca="false">E116</f>
        <v>0</v>
      </c>
      <c r="F150" s="420" t="n">
        <f aca="false">F116</f>
        <v>0</v>
      </c>
      <c r="G150" s="420" t="n">
        <f aca="false">G116</f>
        <v>0</v>
      </c>
      <c r="H150" s="420" t="n">
        <f aca="false">H116</f>
        <v>0</v>
      </c>
      <c r="I150" s="420" t="n">
        <f aca="false">I116</f>
        <v>0</v>
      </c>
      <c r="J150" s="420" t="n">
        <f aca="false">J116</f>
        <v>0</v>
      </c>
      <c r="K150" s="420" t="n">
        <f aca="false">K116</f>
        <v>0</v>
      </c>
      <c r="L150" s="420" t="n">
        <f aca="false">L116</f>
        <v>0</v>
      </c>
      <c r="M150" s="420" t="n">
        <f aca="false">M116</f>
        <v>0</v>
      </c>
      <c r="N150" s="420" t="n">
        <f aca="false">N116</f>
        <v>0</v>
      </c>
      <c r="O150" s="420" t="n">
        <f aca="false">O116</f>
        <v>0</v>
      </c>
      <c r="P150" s="420" t="n">
        <f aca="false">P116</f>
        <v>0</v>
      </c>
      <c r="Q150" s="420" t="n">
        <f aca="false">Q116</f>
        <v>0</v>
      </c>
      <c r="R150" s="420" t="n">
        <f aca="false">R116</f>
        <v>0</v>
      </c>
      <c r="S150" s="420" t="n">
        <f aca="false">S116</f>
        <v>0</v>
      </c>
      <c r="T150" s="420" t="n">
        <f aca="false">T116</f>
        <v>0</v>
      </c>
      <c r="U150" s="420" t="n">
        <f aca="false">U116</f>
        <v>0</v>
      </c>
      <c r="V150" s="420" t="n">
        <f aca="false">V116</f>
        <v>0</v>
      </c>
      <c r="W150" s="420" t="n">
        <f aca="false">W116</f>
        <v>0</v>
      </c>
      <c r="X150" s="420" t="n">
        <f aca="false">X116</f>
        <v>0</v>
      </c>
      <c r="Y150" s="420" t="n">
        <f aca="false">Y116</f>
        <v>0</v>
      </c>
    </row>
    <row r="151" customFormat="false" ht="12.75" hidden="false" customHeight="false" outlineLevel="0" collapsed="false">
      <c r="B151" s="421"/>
      <c r="C151" s="422" t="s">
        <v>318</v>
      </c>
      <c r="D151" s="442" t="s">
        <v>345</v>
      </c>
      <c r="E151" s="420" t="n">
        <f aca="false">E139</f>
        <v>0</v>
      </c>
      <c r="F151" s="420" t="n">
        <f aca="false">F139</f>
        <v>0</v>
      </c>
      <c r="G151" s="420" t="n">
        <f aca="false">G139</f>
        <v>0</v>
      </c>
      <c r="H151" s="420" t="n">
        <f aca="false">H139</f>
        <v>0</v>
      </c>
      <c r="I151" s="420" t="n">
        <f aca="false">I139</f>
        <v>0</v>
      </c>
      <c r="J151" s="420" t="n">
        <f aca="false">J139</f>
        <v>0</v>
      </c>
      <c r="K151" s="420" t="n">
        <f aca="false">K139</f>
        <v>0</v>
      </c>
      <c r="L151" s="420" t="n">
        <f aca="false">L139</f>
        <v>0</v>
      </c>
      <c r="M151" s="420" t="n">
        <f aca="false">M139</f>
        <v>0</v>
      </c>
      <c r="N151" s="420" t="n">
        <f aca="false">N139</f>
        <v>0</v>
      </c>
      <c r="O151" s="420" t="n">
        <f aca="false">O139</f>
        <v>0</v>
      </c>
      <c r="P151" s="420" t="n">
        <f aca="false">P139</f>
        <v>0</v>
      </c>
      <c r="Q151" s="420" t="n">
        <f aca="false">Q139</f>
        <v>0</v>
      </c>
      <c r="R151" s="420" t="n">
        <f aca="false">R139</f>
        <v>0</v>
      </c>
      <c r="S151" s="420" t="n">
        <f aca="false">S139</f>
        <v>0</v>
      </c>
      <c r="T151" s="420" t="n">
        <f aca="false">T139</f>
        <v>0</v>
      </c>
      <c r="U151" s="420" t="n">
        <f aca="false">U139</f>
        <v>0</v>
      </c>
      <c r="V151" s="420" t="n">
        <f aca="false">V139</f>
        <v>0</v>
      </c>
      <c r="W151" s="420" t="n">
        <f aca="false">W139</f>
        <v>0</v>
      </c>
      <c r="X151" s="420" t="n">
        <f aca="false">X139</f>
        <v>0</v>
      </c>
      <c r="Y151" s="420" t="n">
        <f aca="false">Y139</f>
        <v>0</v>
      </c>
    </row>
    <row r="152" customFormat="false" ht="12.75" hidden="false" customHeight="false" outlineLevel="0" collapsed="false">
      <c r="B152" s="466"/>
      <c r="C152" s="467" t="s">
        <v>298</v>
      </c>
      <c r="D152" s="443"/>
      <c r="E152" s="445"/>
      <c r="F152" s="445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5"/>
      <c r="T152" s="445"/>
      <c r="U152" s="445"/>
      <c r="V152" s="445"/>
      <c r="W152" s="445"/>
      <c r="X152" s="445"/>
      <c r="Y152" s="445"/>
    </row>
    <row r="153" customFormat="false" ht="12.75" hidden="false" customHeight="false" outlineLevel="0" collapsed="false">
      <c r="B153" s="466"/>
      <c r="C153" s="467" t="s">
        <v>293</v>
      </c>
      <c r="D153" s="443" t="s">
        <v>345</v>
      </c>
      <c r="E153" s="444" t="e">
        <f aca="false">E$148*'Ввод данных Эл.3'!E40/'Ввод данных Эл.3'!E$38</f>
        <v>#DIV/0!</v>
      </c>
      <c r="F153" s="444" t="e">
        <f aca="false">F$148*'Ввод данных Эл.3'!F40/'Ввод данных Эл.3'!F$38</f>
        <v>#DIV/0!</v>
      </c>
      <c r="G153" s="444" t="e">
        <f aca="false">G$148*'Ввод данных Эл.3'!G40/'Ввод данных Эл.3'!G$38</f>
        <v>#DIV/0!</v>
      </c>
      <c r="H153" s="444" t="e">
        <f aca="false">H$148*'Ввод данных Эл.3'!H40/'Ввод данных Эл.3'!H$38</f>
        <v>#DIV/0!</v>
      </c>
      <c r="I153" s="444" t="e">
        <f aca="false">I$148*'Ввод данных Эл.3'!I40/'Ввод данных Эл.3'!I$38</f>
        <v>#DIV/0!</v>
      </c>
      <c r="J153" s="444" t="e">
        <f aca="false">J$148*'Ввод данных Эл.3'!J40/'Ввод данных Эл.3'!J$38</f>
        <v>#DIV/0!</v>
      </c>
      <c r="K153" s="444" t="e">
        <f aca="false">K$148*'Ввод данных Эл.3'!K40/'Ввод данных Эл.3'!K$38</f>
        <v>#DIV/0!</v>
      </c>
      <c r="L153" s="444" t="e">
        <f aca="false">L$148*'Ввод данных Эл.3'!L40/'Ввод данных Эл.3'!L$38</f>
        <v>#DIV/0!</v>
      </c>
      <c r="M153" s="444" t="e">
        <f aca="false">M$148*'Ввод данных Эл.3'!M40/'Ввод данных Эл.3'!M$38</f>
        <v>#DIV/0!</v>
      </c>
      <c r="N153" s="444" t="e">
        <f aca="false">N$148*'Ввод данных Эл.3'!N40/'Ввод данных Эл.3'!N$38</f>
        <v>#DIV/0!</v>
      </c>
      <c r="O153" s="444" t="e">
        <f aca="false">O$148*'Ввод данных Эл.3'!O40/'Ввод данных Эл.3'!O$38</f>
        <v>#DIV/0!</v>
      </c>
      <c r="P153" s="444" t="e">
        <f aca="false">P$148*'Ввод данных Эл.3'!P40/'Ввод данных Эл.3'!P$38</f>
        <v>#DIV/0!</v>
      </c>
      <c r="Q153" s="444" t="e">
        <f aca="false">Q$148*'Ввод данных Эл.3'!Q40/'Ввод данных Эл.3'!Q$38</f>
        <v>#DIV/0!</v>
      </c>
      <c r="R153" s="444" t="e">
        <f aca="false">R$148*'Ввод данных Эл.3'!R40/'Ввод данных Эл.3'!R$38</f>
        <v>#DIV/0!</v>
      </c>
      <c r="S153" s="444" t="e">
        <f aca="false">S$148*'Ввод данных Эл.3'!S40/'Ввод данных Эл.3'!S$38</f>
        <v>#DIV/0!</v>
      </c>
      <c r="T153" s="444" t="e">
        <f aca="false">T$148*'Ввод данных Эл.3'!T40/'Ввод данных Эл.3'!T$38</f>
        <v>#DIV/0!</v>
      </c>
      <c r="U153" s="444" t="e">
        <f aca="false">U$148*'Ввод данных Эл.3'!U40/'Ввод данных Эл.3'!U$38</f>
        <v>#DIV/0!</v>
      </c>
      <c r="V153" s="444" t="e">
        <f aca="false">V$148*'Ввод данных Эл.3'!V40/'Ввод данных Эл.3'!V$38</f>
        <v>#DIV/0!</v>
      </c>
      <c r="W153" s="444" t="e">
        <f aca="false">W$148*'Ввод данных Эл.3'!W40/'Ввод данных Эл.3'!W$38</f>
        <v>#DIV/0!</v>
      </c>
      <c r="X153" s="444" t="e">
        <f aca="false">X$148*'Ввод данных Эл.3'!X40/'Ввод данных Эл.3'!X$38</f>
        <v>#DIV/0!</v>
      </c>
      <c r="Y153" s="444" t="e">
        <f aca="false">Y$148*'Ввод данных Эл.3'!Y40/'Ввод данных Эл.3'!Y$38</f>
        <v>#DIV/0!</v>
      </c>
    </row>
    <row r="154" customFormat="false" ht="12.75" hidden="false" customHeight="false" outlineLevel="0" collapsed="false">
      <c r="B154" s="466"/>
      <c r="C154" s="467" t="s">
        <v>309</v>
      </c>
      <c r="D154" s="443" t="s">
        <v>345</v>
      </c>
      <c r="E154" s="444" t="e">
        <f aca="false">E$148*'Ввод данных Эл.3'!E41/'Ввод данных Эл.3'!E$38</f>
        <v>#DIV/0!</v>
      </c>
      <c r="F154" s="444" t="e">
        <f aca="false">F$148*'Ввод данных Эл.3'!F41/'Ввод данных Эл.3'!F$38</f>
        <v>#DIV/0!</v>
      </c>
      <c r="G154" s="444" t="e">
        <f aca="false">G$148*'Ввод данных Эл.3'!G41/'Ввод данных Эл.3'!G$38</f>
        <v>#DIV/0!</v>
      </c>
      <c r="H154" s="444" t="e">
        <f aca="false">H$148*'Ввод данных Эл.3'!H41/'Ввод данных Эл.3'!H$38</f>
        <v>#DIV/0!</v>
      </c>
      <c r="I154" s="444" t="e">
        <f aca="false">I$148*'Ввод данных Эл.3'!I41/'Ввод данных Эл.3'!I$38</f>
        <v>#DIV/0!</v>
      </c>
      <c r="J154" s="444" t="e">
        <f aca="false">J$148*'Ввод данных Эл.3'!J41/'Ввод данных Эл.3'!J$38</f>
        <v>#DIV/0!</v>
      </c>
      <c r="K154" s="444" t="e">
        <f aca="false">K$148*'Ввод данных Эл.3'!K41/'Ввод данных Эл.3'!K$38</f>
        <v>#DIV/0!</v>
      </c>
      <c r="L154" s="444" t="e">
        <f aca="false">L$148*'Ввод данных Эл.3'!L41/'Ввод данных Эл.3'!L$38</f>
        <v>#DIV/0!</v>
      </c>
      <c r="M154" s="444" t="e">
        <f aca="false">M$148*'Ввод данных Эл.3'!M41/'Ввод данных Эл.3'!M$38</f>
        <v>#DIV/0!</v>
      </c>
      <c r="N154" s="444" t="e">
        <f aca="false">N$148*'Ввод данных Эл.3'!N41/'Ввод данных Эл.3'!N$38</f>
        <v>#DIV/0!</v>
      </c>
      <c r="O154" s="444" t="e">
        <f aca="false">O$148*'Ввод данных Эл.3'!O41/'Ввод данных Эл.3'!O$38</f>
        <v>#DIV/0!</v>
      </c>
      <c r="P154" s="444" t="e">
        <f aca="false">P$148*'Ввод данных Эл.3'!P41/'Ввод данных Эл.3'!P$38</f>
        <v>#DIV/0!</v>
      </c>
      <c r="Q154" s="444" t="e">
        <f aca="false">Q$148*'Ввод данных Эл.3'!Q41/'Ввод данных Эл.3'!Q$38</f>
        <v>#DIV/0!</v>
      </c>
      <c r="R154" s="444" t="e">
        <f aca="false">R$148*'Ввод данных Эл.3'!R41/'Ввод данных Эл.3'!R$38</f>
        <v>#DIV/0!</v>
      </c>
      <c r="S154" s="444" t="e">
        <f aca="false">S$148*'Ввод данных Эл.3'!S41/'Ввод данных Эл.3'!S$38</f>
        <v>#DIV/0!</v>
      </c>
      <c r="T154" s="444" t="e">
        <f aca="false">T$148*'Ввод данных Эл.3'!T41/'Ввод данных Эл.3'!T$38</f>
        <v>#DIV/0!</v>
      </c>
      <c r="U154" s="444" t="e">
        <f aca="false">U$148*'Ввод данных Эл.3'!U41/'Ввод данных Эл.3'!U$38</f>
        <v>#DIV/0!</v>
      </c>
      <c r="V154" s="444" t="e">
        <f aca="false">V$148*'Ввод данных Эл.3'!V41/'Ввод данных Эл.3'!V$38</f>
        <v>#DIV/0!</v>
      </c>
      <c r="W154" s="444" t="e">
        <f aca="false">W$148*'Ввод данных Эл.3'!W41/'Ввод данных Эл.3'!W$38</f>
        <v>#DIV/0!</v>
      </c>
      <c r="X154" s="444" t="e">
        <f aca="false">X$148*'Ввод данных Эл.3'!X41/'Ввод данных Эл.3'!X$38</f>
        <v>#DIV/0!</v>
      </c>
      <c r="Y154" s="444" t="e">
        <f aca="false">Y$148*'Ввод данных Эл.3'!Y41/'Ввод данных Эл.3'!Y$38</f>
        <v>#DIV/0!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5" workbookViewId="0">
      <pane xSplit="4" ySplit="10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8" activeCellId="0" sqref="E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4" width="3.42"/>
    <col collapsed="false" customWidth="true" hidden="false" outlineLevel="0" max="2" min="2" style="394" width="10.56"/>
    <col collapsed="false" customWidth="true" hidden="false" outlineLevel="0" max="3" min="3" style="394" width="46.14"/>
    <col collapsed="false" customWidth="true" hidden="false" outlineLevel="0" max="4" min="4" style="394" width="10.41"/>
    <col collapsed="false" customWidth="true" hidden="false" outlineLevel="1" max="5" min="5" style="394" width="11.7"/>
    <col collapsed="false" customWidth="true" hidden="false" outlineLevel="0" max="25" min="6" style="394" width="11.7"/>
    <col collapsed="false" customWidth="false" hidden="false" outlineLevel="0" max="257" min="26" style="394" width="9.14"/>
  </cols>
  <sheetData>
    <row r="2" customFormat="false" ht="12.75" hidden="false" customHeight="false" outlineLevel="0" collapsed="false">
      <c r="B2" s="395" t="str">
        <f aca="false">"Таблица 1.5. Ввод исходных данных: "&amp;'Inputs Sheet'!D20</f>
        <v>Таблица 1.5. Ввод исходных данных: Электростанция 4</v>
      </c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customFormat="false" ht="12.75" hidden="false" customHeight="false" outlineLevel="0" collapsed="false">
      <c r="B4" s="395" t="str">
        <f aca="false">'Inputs Sheet'!D10</f>
        <v>Генерирующая компания</v>
      </c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6"/>
    </row>
    <row r="5" customFormat="false" ht="12.75" hidden="false" customHeight="false" outlineLevel="0" collapsed="false">
      <c r="B5" s="395" t="str">
        <f aca="false">title</f>
        <v>Рыночная стоимость собственного капитала</v>
      </c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</row>
    <row r="6" customFormat="false" ht="14.25" hidden="false" customHeight="false" outlineLevel="0" collapsed="false">
      <c r="B6" s="397" t="n">
        <f aca="false">date</f>
        <v>38353</v>
      </c>
      <c r="C6" s="398"/>
      <c r="D6" s="399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98"/>
      <c r="Y6" s="398"/>
    </row>
    <row r="7" customFormat="false" ht="12.75" hidden="false" customHeight="false" outlineLevel="0" collapsed="false"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96"/>
      <c r="Y7" s="396"/>
    </row>
    <row r="8" customFormat="false" ht="13.5" hidden="false" customHeight="false" outlineLevel="0" collapsed="false">
      <c r="B8" s="400" t="str">
        <f aca="false">'Inputs Sheet'!D20</f>
        <v>Электростанция 4</v>
      </c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01"/>
      <c r="U8" s="401"/>
      <c r="V8" s="401"/>
      <c r="W8" s="401"/>
      <c r="X8" s="401"/>
      <c r="Y8" s="401"/>
    </row>
    <row r="9" customFormat="false" ht="12.75" hidden="false" customHeight="false" outlineLevel="0" collapsed="false"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</row>
    <row r="10" customFormat="false" ht="25.5" hidden="false" customHeight="false" outlineLevel="0" collapsed="false">
      <c r="B10" s="403"/>
      <c r="C10" s="432" t="s">
        <v>284</v>
      </c>
      <c r="D10" s="404" t="s">
        <v>285</v>
      </c>
      <c r="E10" s="405" t="str">
        <f aca="false">'Inputs Sheet'!D23</f>
        <v>2004 (факт)</v>
      </c>
      <c r="F10" s="405" t="n">
        <f aca="false">'Inputs Sheet'!E23</f>
        <v>2005</v>
      </c>
      <c r="G10" s="405" t="n">
        <f aca="false">F10+1</f>
        <v>2006</v>
      </c>
      <c r="H10" s="405" t="n">
        <f aca="false">G10+1</f>
        <v>2007</v>
      </c>
      <c r="I10" s="405" t="n">
        <f aca="false">H10+1</f>
        <v>2008</v>
      </c>
      <c r="J10" s="405" t="n">
        <f aca="false">I10+1</f>
        <v>2009</v>
      </c>
      <c r="K10" s="405" t="n">
        <f aca="false">J10+1</f>
        <v>2010</v>
      </c>
      <c r="L10" s="405" t="n">
        <f aca="false">K10+1</f>
        <v>2011</v>
      </c>
      <c r="M10" s="405" t="n">
        <f aca="false">L10+1</f>
        <v>2012</v>
      </c>
      <c r="N10" s="405" t="n">
        <f aca="false">M10+1</f>
        <v>2013</v>
      </c>
      <c r="O10" s="405" t="n">
        <f aca="false">N10+1</f>
        <v>2014</v>
      </c>
      <c r="P10" s="405" t="n">
        <f aca="false">O10+1</f>
        <v>2015</v>
      </c>
      <c r="Q10" s="405" t="n">
        <f aca="false">P10+1</f>
        <v>2016</v>
      </c>
      <c r="R10" s="405" t="n">
        <f aca="false">Q10+1</f>
        <v>2017</v>
      </c>
      <c r="S10" s="405" t="n">
        <f aca="false">R10+1</f>
        <v>2018</v>
      </c>
      <c r="T10" s="405" t="n">
        <f aca="false">S10+1</f>
        <v>2019</v>
      </c>
      <c r="U10" s="405" t="n">
        <f aca="false">T10+1</f>
        <v>2020</v>
      </c>
      <c r="V10" s="405" t="n">
        <f aca="false">U10+1</f>
        <v>2021</v>
      </c>
      <c r="W10" s="405" t="n">
        <f aca="false">V10+1</f>
        <v>2022</v>
      </c>
      <c r="X10" s="405" t="n">
        <f aca="false">W10+1</f>
        <v>2023</v>
      </c>
      <c r="Y10" s="405" t="n">
        <f aca="false">X10+1</f>
        <v>2024</v>
      </c>
    </row>
    <row r="11" s="406" customFormat="true" ht="12.75" hidden="false" customHeight="false" outlineLevel="0" collapsed="false">
      <c r="B11" s="407"/>
      <c r="C11" s="408"/>
      <c r="D11" s="409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</row>
    <row r="12" s="406" customFormat="true" ht="12.75" hidden="false" customHeight="false" outlineLevel="0" collapsed="false">
      <c r="B12" s="411" t="s">
        <v>286</v>
      </c>
      <c r="C12" s="408"/>
      <c r="D12" s="412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</row>
    <row r="13" s="406" customFormat="true" ht="12.75" hidden="false" customHeight="false" outlineLevel="0" collapsed="false">
      <c r="B13" s="414" t="s">
        <v>287</v>
      </c>
      <c r="C13" s="415" t="s">
        <v>288</v>
      </c>
      <c r="D13" s="405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</row>
    <row r="14" s="406" customFormat="true" ht="12.75" hidden="false" customHeight="false" outlineLevel="0" collapsed="false">
      <c r="B14" s="411"/>
      <c r="C14" s="417" t="s">
        <v>289</v>
      </c>
      <c r="D14" s="405" t="s">
        <v>290</v>
      </c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</row>
    <row r="15" s="406" customFormat="true" ht="12.75" hidden="false" customHeight="false" outlineLevel="0" collapsed="false">
      <c r="B15" s="411"/>
      <c r="C15" s="417" t="s">
        <v>173</v>
      </c>
      <c r="D15" s="412" t="s">
        <v>89</v>
      </c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</row>
    <row r="16" s="406" customFormat="true" ht="12.75" hidden="false" customHeight="false" outlineLevel="0" collapsed="false">
      <c r="B16" s="411"/>
      <c r="C16" s="417" t="s">
        <v>173</v>
      </c>
      <c r="D16" s="412" t="s">
        <v>89</v>
      </c>
      <c r="E16" s="473" t="n">
        <f aca="false">E15+sensitivity!$D$14</f>
        <v>0</v>
      </c>
      <c r="F16" s="473" t="n">
        <f aca="false">F15+sensitivity!$D$14</f>
        <v>0</v>
      </c>
      <c r="G16" s="473" t="n">
        <f aca="false">G15+sensitivity!$D$14</f>
        <v>0</v>
      </c>
      <c r="H16" s="473" t="n">
        <f aca="false">H15+sensitivity!$D$14</f>
        <v>0</v>
      </c>
      <c r="I16" s="473" t="n">
        <f aca="false">I15+sensitivity!$D$14</f>
        <v>0</v>
      </c>
      <c r="J16" s="473" t="n">
        <f aca="false">J15+sensitivity!$D$14</f>
        <v>0</v>
      </c>
      <c r="K16" s="473" t="n">
        <f aca="false">K15+sensitivity!$D$14</f>
        <v>0</v>
      </c>
      <c r="L16" s="473" t="n">
        <f aca="false">L15+sensitivity!$D$14</f>
        <v>0</v>
      </c>
      <c r="M16" s="473" t="n">
        <f aca="false">M15+sensitivity!$D$14</f>
        <v>0</v>
      </c>
      <c r="N16" s="473" t="n">
        <f aca="false">N15+sensitivity!$D$14</f>
        <v>0</v>
      </c>
      <c r="O16" s="473" t="n">
        <f aca="false">O15+sensitivity!$D$14</f>
        <v>0</v>
      </c>
      <c r="P16" s="473" t="n">
        <f aca="false">P15+sensitivity!$D$14</f>
        <v>0</v>
      </c>
      <c r="Q16" s="473" t="n">
        <f aca="false">Q15+sensitivity!$D$14</f>
        <v>0</v>
      </c>
      <c r="R16" s="473" t="n">
        <f aca="false">R15+sensitivity!$D$14</f>
        <v>0</v>
      </c>
      <c r="S16" s="473" t="n">
        <f aca="false">S15+sensitivity!$D$14</f>
        <v>0</v>
      </c>
      <c r="T16" s="473" t="n">
        <f aca="false">T15+sensitivity!$D$14</f>
        <v>0</v>
      </c>
      <c r="U16" s="473" t="n">
        <f aca="false">U15+sensitivity!$D$14</f>
        <v>0</v>
      </c>
      <c r="V16" s="473" t="n">
        <f aca="false">V15+sensitivity!$D$14</f>
        <v>0</v>
      </c>
      <c r="W16" s="473" t="n">
        <f aca="false">W15+sensitivity!$D$14</f>
        <v>0</v>
      </c>
      <c r="X16" s="473" t="n">
        <f aca="false">X15+sensitivity!$D$14</f>
        <v>0</v>
      </c>
      <c r="Y16" s="473" t="n">
        <f aca="false">Y15+sensitivity!$D$14</f>
        <v>0</v>
      </c>
    </row>
    <row r="17" customFormat="false" ht="12.75" hidden="false" customHeight="false" outlineLevel="0" collapsed="false">
      <c r="B17" s="414"/>
      <c r="C17" s="417" t="s">
        <v>288</v>
      </c>
      <c r="D17" s="405" t="s">
        <v>290</v>
      </c>
      <c r="E17" s="420" t="n">
        <f aca="false">E16*E14</f>
        <v>0</v>
      </c>
      <c r="F17" s="420" t="n">
        <f aca="false">F16*F14</f>
        <v>0</v>
      </c>
      <c r="G17" s="420" t="n">
        <f aca="false">G16*G14</f>
        <v>0</v>
      </c>
      <c r="H17" s="420" t="n">
        <f aca="false">H16*H14</f>
        <v>0</v>
      </c>
      <c r="I17" s="420" t="n">
        <f aca="false">I16*I14</f>
        <v>0</v>
      </c>
      <c r="J17" s="420" t="n">
        <f aca="false">J16*J14</f>
        <v>0</v>
      </c>
      <c r="K17" s="420" t="n">
        <f aca="false">K16*K14</f>
        <v>0</v>
      </c>
      <c r="L17" s="420" t="n">
        <f aca="false">L16*L14</f>
        <v>0</v>
      </c>
      <c r="M17" s="420" t="n">
        <f aca="false">M16*M14</f>
        <v>0</v>
      </c>
      <c r="N17" s="420" t="n">
        <f aca="false">N16*N14</f>
        <v>0</v>
      </c>
      <c r="O17" s="420" t="n">
        <f aca="false">O16*O14</f>
        <v>0</v>
      </c>
      <c r="P17" s="420" t="n">
        <f aca="false">P16*P14</f>
        <v>0</v>
      </c>
      <c r="Q17" s="420" t="n">
        <f aca="false">Q16*Q14</f>
        <v>0</v>
      </c>
      <c r="R17" s="420" t="n">
        <f aca="false">R16*R14</f>
        <v>0</v>
      </c>
      <c r="S17" s="420" t="n">
        <f aca="false">S16*S14</f>
        <v>0</v>
      </c>
      <c r="T17" s="420" t="n">
        <f aca="false">T16*T14</f>
        <v>0</v>
      </c>
      <c r="U17" s="420" t="n">
        <f aca="false">U16*U14</f>
        <v>0</v>
      </c>
      <c r="V17" s="420" t="n">
        <f aca="false">V16*V14</f>
        <v>0</v>
      </c>
      <c r="W17" s="420" t="n">
        <f aca="false">W16*W14</f>
        <v>0</v>
      </c>
      <c r="X17" s="420" t="n">
        <f aca="false">X16*X14</f>
        <v>0</v>
      </c>
      <c r="Y17" s="420" t="n">
        <f aca="false">Y16*Y14</f>
        <v>0</v>
      </c>
    </row>
    <row r="18" customFormat="false" ht="12.75" hidden="false" customHeight="false" outlineLevel="0" collapsed="false">
      <c r="B18" s="421"/>
      <c r="C18" s="422"/>
      <c r="D18" s="405"/>
      <c r="E18" s="423"/>
      <c r="F18" s="423"/>
      <c r="G18" s="423"/>
      <c r="H18" s="423"/>
      <c r="I18" s="423"/>
      <c r="J18" s="423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</row>
    <row r="19" customFormat="false" ht="25.5" hidden="false" customHeight="false" outlineLevel="0" collapsed="false">
      <c r="B19" s="414" t="s">
        <v>291</v>
      </c>
      <c r="C19" s="415" t="s">
        <v>292</v>
      </c>
      <c r="D19" s="426"/>
      <c r="E19" s="427"/>
      <c r="F19" s="427"/>
      <c r="G19" s="427"/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</row>
    <row r="20" customFormat="false" ht="12.75" hidden="false" customHeight="false" outlineLevel="0" collapsed="false">
      <c r="B20" s="421"/>
      <c r="C20" s="422" t="s">
        <v>293</v>
      </c>
      <c r="D20" s="405" t="s">
        <v>89</v>
      </c>
      <c r="E20" s="428"/>
      <c r="F20" s="428"/>
      <c r="G20" s="428"/>
      <c r="H20" s="428"/>
      <c r="I20" s="428"/>
      <c r="J20" s="428"/>
      <c r="K20" s="429" t="n">
        <f aca="false">J20</f>
        <v>0</v>
      </c>
      <c r="L20" s="429" t="n">
        <f aca="false">K20</f>
        <v>0</v>
      </c>
      <c r="M20" s="429" t="n">
        <f aca="false">L20</f>
        <v>0</v>
      </c>
      <c r="N20" s="429" t="n">
        <f aca="false">M20</f>
        <v>0</v>
      </c>
      <c r="O20" s="429" t="n">
        <f aca="false">N20</f>
        <v>0</v>
      </c>
      <c r="P20" s="429" t="n">
        <f aca="false">O20</f>
        <v>0</v>
      </c>
      <c r="Q20" s="429" t="n">
        <f aca="false">P20</f>
        <v>0</v>
      </c>
      <c r="R20" s="429" t="n">
        <f aca="false">Q20</f>
        <v>0</v>
      </c>
      <c r="S20" s="429" t="n">
        <f aca="false">R20</f>
        <v>0</v>
      </c>
      <c r="T20" s="429" t="n">
        <f aca="false">S20</f>
        <v>0</v>
      </c>
      <c r="U20" s="429" t="n">
        <f aca="false">T20</f>
        <v>0</v>
      </c>
      <c r="V20" s="429" t="n">
        <f aca="false">U20</f>
        <v>0</v>
      </c>
      <c r="W20" s="429" t="n">
        <f aca="false">V20</f>
        <v>0</v>
      </c>
      <c r="X20" s="429" t="n">
        <f aca="false">W20</f>
        <v>0</v>
      </c>
      <c r="Y20" s="429" t="n">
        <f aca="false">X20</f>
        <v>0</v>
      </c>
    </row>
    <row r="21" customFormat="false" ht="12.75" hidden="false" customHeight="false" outlineLevel="0" collapsed="false">
      <c r="B21" s="421"/>
      <c r="C21" s="422" t="s">
        <v>294</v>
      </c>
      <c r="D21" s="405" t="s">
        <v>295</v>
      </c>
      <c r="E21" s="430"/>
      <c r="F21" s="430"/>
      <c r="G21" s="430"/>
      <c r="H21" s="430"/>
      <c r="I21" s="430"/>
      <c r="J21" s="430"/>
      <c r="K21" s="431" t="n">
        <f aca="false">J21</f>
        <v>0</v>
      </c>
      <c r="L21" s="431" t="n">
        <f aca="false">K21</f>
        <v>0</v>
      </c>
      <c r="M21" s="431" t="n">
        <f aca="false">L21</f>
        <v>0</v>
      </c>
      <c r="N21" s="431" t="n">
        <f aca="false">M21</f>
        <v>0</v>
      </c>
      <c r="O21" s="431" t="n">
        <f aca="false">N21</f>
        <v>0</v>
      </c>
      <c r="P21" s="431" t="n">
        <f aca="false">O21</f>
        <v>0</v>
      </c>
      <c r="Q21" s="431" t="n">
        <f aca="false">P21</f>
        <v>0</v>
      </c>
      <c r="R21" s="431" t="n">
        <f aca="false">Q21</f>
        <v>0</v>
      </c>
      <c r="S21" s="431" t="n">
        <f aca="false">R21</f>
        <v>0</v>
      </c>
      <c r="T21" s="431" t="n">
        <f aca="false">S21</f>
        <v>0</v>
      </c>
      <c r="U21" s="431" t="n">
        <f aca="false">T21</f>
        <v>0</v>
      </c>
      <c r="V21" s="431" t="n">
        <f aca="false">U21</f>
        <v>0</v>
      </c>
      <c r="W21" s="431" t="n">
        <f aca="false">V21</f>
        <v>0</v>
      </c>
      <c r="X21" s="431" t="n">
        <f aca="false">W21</f>
        <v>0</v>
      </c>
      <c r="Y21" s="431" t="n">
        <f aca="false">X21</f>
        <v>0</v>
      </c>
    </row>
    <row r="22" customFormat="false" ht="12.75" hidden="false" customHeight="false" outlineLevel="0" collapsed="false">
      <c r="B22" s="421"/>
      <c r="C22" s="432"/>
      <c r="D22" s="405"/>
      <c r="E22" s="423"/>
      <c r="F22" s="423"/>
      <c r="G22" s="396"/>
      <c r="H22" s="423"/>
      <c r="I22" s="423"/>
      <c r="J22" s="423"/>
      <c r="K22" s="43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</row>
    <row r="23" customFormat="false" ht="12.75" hidden="false" customHeight="false" outlineLevel="0" collapsed="false">
      <c r="B23" s="414" t="s">
        <v>296</v>
      </c>
      <c r="C23" s="415" t="s">
        <v>297</v>
      </c>
      <c r="D23" s="426" t="s">
        <v>290</v>
      </c>
      <c r="E23" s="434" t="n">
        <f aca="false">SUM(E25,E26)</f>
        <v>0</v>
      </c>
      <c r="F23" s="434" t="n">
        <f aca="false">SUM(F25,F26)</f>
        <v>0</v>
      </c>
      <c r="G23" s="434" t="n">
        <f aca="false">SUM(G25,G26)</f>
        <v>0</v>
      </c>
      <c r="H23" s="434" t="n">
        <f aca="false">SUM(H25,H26)</f>
        <v>0</v>
      </c>
      <c r="I23" s="434" t="n">
        <f aca="false">SUM(I25,I26)</f>
        <v>0</v>
      </c>
      <c r="J23" s="434" t="n">
        <f aca="false">SUM(J25,J26)</f>
        <v>0</v>
      </c>
      <c r="K23" s="434" t="n">
        <f aca="false">SUM(K25,K26)</f>
        <v>0</v>
      </c>
      <c r="L23" s="434" t="n">
        <f aca="false">SUM(L25,L26)</f>
        <v>0</v>
      </c>
      <c r="M23" s="434" t="n">
        <f aca="false">SUM(M25,M26)</f>
        <v>0</v>
      </c>
      <c r="N23" s="434" t="n">
        <f aca="false">SUM(N25,N26)</f>
        <v>0</v>
      </c>
      <c r="O23" s="434" t="n">
        <f aca="false">SUM(O25,O26)</f>
        <v>0</v>
      </c>
      <c r="P23" s="434" t="n">
        <f aca="false">SUM(P25,P26)</f>
        <v>0</v>
      </c>
      <c r="Q23" s="434" t="n">
        <f aca="false">SUM(Q25,Q26)</f>
        <v>0</v>
      </c>
      <c r="R23" s="434" t="n">
        <f aca="false">SUM(R25,R26)</f>
        <v>0</v>
      </c>
      <c r="S23" s="434" t="n">
        <f aca="false">SUM(S25,S26)</f>
        <v>0</v>
      </c>
      <c r="T23" s="434" t="n">
        <f aca="false">SUM(T25,T26)</f>
        <v>0</v>
      </c>
      <c r="U23" s="434" t="n">
        <f aca="false">SUM(U25,U26)</f>
        <v>0</v>
      </c>
      <c r="V23" s="434" t="n">
        <f aca="false">SUM(V25,V26)</f>
        <v>0</v>
      </c>
      <c r="W23" s="434" t="n">
        <f aca="false">SUM(W25,W26)</f>
        <v>0</v>
      </c>
      <c r="X23" s="434" t="n">
        <f aca="false">SUM(X25,X26)</f>
        <v>0</v>
      </c>
      <c r="Y23" s="434" t="n">
        <f aca="false">SUM(Y25,Y26)</f>
        <v>0</v>
      </c>
    </row>
    <row r="24" customFormat="false" ht="12.75" hidden="false" customHeight="false" outlineLevel="0" collapsed="false">
      <c r="B24" s="414"/>
      <c r="C24" s="422" t="s">
        <v>298</v>
      </c>
      <c r="D24" s="426"/>
      <c r="E24" s="427"/>
      <c r="F24" s="427"/>
      <c r="G24" s="396"/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</row>
    <row r="25" customFormat="false" ht="12.75" hidden="false" customHeight="false" outlineLevel="0" collapsed="false">
      <c r="B25" s="421"/>
      <c r="C25" s="422" t="s">
        <v>293</v>
      </c>
      <c r="D25" s="405" t="s">
        <v>290</v>
      </c>
      <c r="E25" s="420" t="n">
        <f aca="false">E17*E20</f>
        <v>0</v>
      </c>
      <c r="F25" s="420" t="n">
        <f aca="false">F17*F20</f>
        <v>0</v>
      </c>
      <c r="G25" s="420" t="n">
        <f aca="false">G17*G20</f>
        <v>0</v>
      </c>
      <c r="H25" s="420" t="n">
        <f aca="false">H17*H20</f>
        <v>0</v>
      </c>
      <c r="I25" s="420" t="n">
        <f aca="false">I17*I20</f>
        <v>0</v>
      </c>
      <c r="J25" s="420" t="n">
        <f aca="false">J17*J20</f>
        <v>0</v>
      </c>
      <c r="K25" s="420" t="n">
        <f aca="false">K17*K20</f>
        <v>0</v>
      </c>
      <c r="L25" s="420" t="n">
        <f aca="false">L17*L20</f>
        <v>0</v>
      </c>
      <c r="M25" s="420" t="n">
        <f aca="false">M17*M20</f>
        <v>0</v>
      </c>
      <c r="N25" s="420" t="n">
        <f aca="false">N17*N20</f>
        <v>0</v>
      </c>
      <c r="O25" s="420" t="n">
        <f aca="false">O17*O20</f>
        <v>0</v>
      </c>
      <c r="P25" s="420" t="n">
        <f aca="false">P17*P20</f>
        <v>0</v>
      </c>
      <c r="Q25" s="420" t="n">
        <f aca="false">Q17*Q20</f>
        <v>0</v>
      </c>
      <c r="R25" s="420" t="n">
        <f aca="false">R17*R20</f>
        <v>0</v>
      </c>
      <c r="S25" s="420" t="n">
        <f aca="false">S17*S20</f>
        <v>0</v>
      </c>
      <c r="T25" s="420" t="n">
        <f aca="false">T17*T20</f>
        <v>0</v>
      </c>
      <c r="U25" s="420" t="n">
        <f aca="false">U17*U20</f>
        <v>0</v>
      </c>
      <c r="V25" s="420" t="n">
        <f aca="false">V17*V20</f>
        <v>0</v>
      </c>
      <c r="W25" s="420" t="n">
        <f aca="false">W17*W20</f>
        <v>0</v>
      </c>
      <c r="X25" s="420" t="n">
        <f aca="false">X17*X20</f>
        <v>0</v>
      </c>
      <c r="Y25" s="420" t="n">
        <f aca="false">Y17*Y20</f>
        <v>0</v>
      </c>
    </row>
    <row r="26" customFormat="false" ht="12.75" hidden="false" customHeight="false" outlineLevel="0" collapsed="false">
      <c r="B26" s="421"/>
      <c r="C26" s="422" t="s">
        <v>294</v>
      </c>
      <c r="D26" s="405" t="s">
        <v>290</v>
      </c>
      <c r="E26" s="420" t="n">
        <f aca="false">E21*E31/1000</f>
        <v>0</v>
      </c>
      <c r="F26" s="420" t="n">
        <f aca="false">F21*F31/1000</f>
        <v>0</v>
      </c>
      <c r="G26" s="420" t="n">
        <f aca="false">G21*G31/1000</f>
        <v>0</v>
      </c>
      <c r="H26" s="420" t="n">
        <f aca="false">H21*H31/1000</f>
        <v>0</v>
      </c>
      <c r="I26" s="420" t="n">
        <f aca="false">I21*I31/1000</f>
        <v>0</v>
      </c>
      <c r="J26" s="420" t="n">
        <f aca="false">J21*J31/1000</f>
        <v>0</v>
      </c>
      <c r="K26" s="420" t="n">
        <f aca="false">K21*K31/1000</f>
        <v>0</v>
      </c>
      <c r="L26" s="420" t="n">
        <f aca="false">L21*L31/1000</f>
        <v>0</v>
      </c>
      <c r="M26" s="420" t="n">
        <f aca="false">M21*M31/1000</f>
        <v>0</v>
      </c>
      <c r="N26" s="420" t="n">
        <f aca="false">N21*N31/1000</f>
        <v>0</v>
      </c>
      <c r="O26" s="420" t="n">
        <f aca="false">O21*O31/1000</f>
        <v>0</v>
      </c>
      <c r="P26" s="420" t="n">
        <f aca="false">P21*P31/1000</f>
        <v>0</v>
      </c>
      <c r="Q26" s="420" t="n">
        <f aca="false">Q21*Q31/1000</f>
        <v>0</v>
      </c>
      <c r="R26" s="420" t="n">
        <f aca="false">R21*R31/1000</f>
        <v>0</v>
      </c>
      <c r="S26" s="420" t="n">
        <f aca="false">S21*S31/1000</f>
        <v>0</v>
      </c>
      <c r="T26" s="420" t="n">
        <f aca="false">T21*T31/1000</f>
        <v>0</v>
      </c>
      <c r="U26" s="420" t="n">
        <f aca="false">U21*U31/1000</f>
        <v>0</v>
      </c>
      <c r="V26" s="420" t="n">
        <f aca="false">V21*V31/1000</f>
        <v>0</v>
      </c>
      <c r="W26" s="420" t="n">
        <f aca="false">W21*W31/1000</f>
        <v>0</v>
      </c>
      <c r="X26" s="420" t="n">
        <f aca="false">X21*X31/1000</f>
        <v>0</v>
      </c>
      <c r="Y26" s="420" t="n">
        <f aca="false">Y21*Y31/1000</f>
        <v>0</v>
      </c>
    </row>
    <row r="27" customFormat="false" ht="12.75" hidden="false" customHeight="false" outlineLevel="0" collapsed="false">
      <c r="B27" s="421"/>
      <c r="C27" s="432"/>
      <c r="D27" s="405"/>
      <c r="E27" s="423"/>
      <c r="F27" s="423"/>
      <c r="G27" s="396"/>
      <c r="H27" s="423"/>
      <c r="I27" s="423"/>
      <c r="J27" s="423"/>
      <c r="K27" s="43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</row>
    <row r="28" customFormat="false" ht="12.75" hidden="false" customHeight="false" outlineLevel="0" collapsed="false">
      <c r="B28" s="414" t="s">
        <v>299</v>
      </c>
      <c r="C28" s="415" t="s">
        <v>300</v>
      </c>
      <c r="D28" s="426" t="s">
        <v>290</v>
      </c>
      <c r="E28" s="434" t="n">
        <f aca="false">E17-E23</f>
        <v>0</v>
      </c>
      <c r="F28" s="434" t="n">
        <f aca="false">F17-F23</f>
        <v>0</v>
      </c>
      <c r="G28" s="434" t="n">
        <f aca="false">G17-G23</f>
        <v>0</v>
      </c>
      <c r="H28" s="434" t="n">
        <f aca="false">H17-H23</f>
        <v>0</v>
      </c>
      <c r="I28" s="434" t="n">
        <f aca="false">I17-I23</f>
        <v>0</v>
      </c>
      <c r="J28" s="434" t="n">
        <f aca="false">J17-J23</f>
        <v>0</v>
      </c>
      <c r="K28" s="434" t="n">
        <f aca="false">K17-K23</f>
        <v>0</v>
      </c>
      <c r="L28" s="434" t="n">
        <f aca="false">L17-L23</f>
        <v>0</v>
      </c>
      <c r="M28" s="434" t="n">
        <f aca="false">M17-M23</f>
        <v>0</v>
      </c>
      <c r="N28" s="434" t="n">
        <f aca="false">N17-N23</f>
        <v>0</v>
      </c>
      <c r="O28" s="434" t="n">
        <f aca="false">O17-O23</f>
        <v>0</v>
      </c>
      <c r="P28" s="434" t="n">
        <f aca="false">P17-P23</f>
        <v>0</v>
      </c>
      <c r="Q28" s="434" t="n">
        <f aca="false">Q17-Q23</f>
        <v>0</v>
      </c>
      <c r="R28" s="434" t="n">
        <f aca="false">R17-R23</f>
        <v>0</v>
      </c>
      <c r="S28" s="434" t="n">
        <f aca="false">S17-S23</f>
        <v>0</v>
      </c>
      <c r="T28" s="434" t="n">
        <f aca="false">T17-T23</f>
        <v>0</v>
      </c>
      <c r="U28" s="434" t="n">
        <f aca="false">U17-U23</f>
        <v>0</v>
      </c>
      <c r="V28" s="434" t="n">
        <f aca="false">V17-V23</f>
        <v>0</v>
      </c>
      <c r="W28" s="434" t="n">
        <f aca="false">W17-W23</f>
        <v>0</v>
      </c>
      <c r="X28" s="434" t="n">
        <f aca="false">X17-X23</f>
        <v>0</v>
      </c>
      <c r="Y28" s="434" t="n">
        <f aca="false">Y17-Y23</f>
        <v>0</v>
      </c>
    </row>
    <row r="29" s="406" customFormat="true" ht="12.75" hidden="false" customHeight="false" outlineLevel="0" collapsed="false">
      <c r="B29" s="407"/>
      <c r="C29" s="408"/>
      <c r="D29" s="409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</row>
    <row r="30" s="406" customFormat="true" ht="12.75" hidden="false" customHeight="false" outlineLevel="0" collapsed="false">
      <c r="B30" s="411" t="s">
        <v>301</v>
      </c>
      <c r="C30" s="408"/>
      <c r="D30" s="412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</row>
    <row r="31" customFormat="false" ht="25.5" hidden="false" customHeight="false" outlineLevel="0" collapsed="false">
      <c r="B31" s="414" t="s">
        <v>302</v>
      </c>
      <c r="C31" s="415" t="s">
        <v>303</v>
      </c>
      <c r="D31" s="426" t="s">
        <v>304</v>
      </c>
      <c r="E31" s="435"/>
      <c r="F31" s="435"/>
      <c r="G31" s="435"/>
      <c r="H31" s="435"/>
      <c r="I31" s="435"/>
      <c r="J31" s="435"/>
      <c r="K31" s="434" t="n">
        <f aca="false">J31*(1+'Inputs Sheet'!J24*0.5)</f>
        <v>0</v>
      </c>
      <c r="L31" s="434" t="n">
        <f aca="false">K31*(1+'Inputs Sheet'!K24*0.5)</f>
        <v>0</v>
      </c>
      <c r="M31" s="434" t="n">
        <f aca="false">L31*(1+'Inputs Sheet'!L24*0.5)</f>
        <v>0</v>
      </c>
      <c r="N31" s="434" t="n">
        <f aca="false">M31*(1+'Inputs Sheet'!M24*0.5)</f>
        <v>0</v>
      </c>
      <c r="O31" s="434" t="n">
        <f aca="false">N31*(1+'Inputs Sheet'!N24*0.5)</f>
        <v>0</v>
      </c>
      <c r="P31" s="434" t="n">
        <f aca="false">O31*(1+'Inputs Sheet'!O24*0.5)</f>
        <v>0</v>
      </c>
      <c r="Q31" s="434" t="n">
        <f aca="false">P31*(1+'Inputs Sheet'!P24*0.5)</f>
        <v>0</v>
      </c>
      <c r="R31" s="434" t="n">
        <f aca="false">Q31*(1+'Inputs Sheet'!Q24*0.5)</f>
        <v>0</v>
      </c>
      <c r="S31" s="434" t="n">
        <f aca="false">R31*(1+'Inputs Sheet'!R24*0.5)</f>
        <v>0</v>
      </c>
      <c r="T31" s="434" t="n">
        <f aca="false">S31*(1+'Inputs Sheet'!S24*0.5)</f>
        <v>0</v>
      </c>
      <c r="U31" s="434" t="n">
        <f aca="false">T31*(1+'Inputs Sheet'!T24*0.5)</f>
        <v>0</v>
      </c>
      <c r="V31" s="434" t="n">
        <f aca="false">U31*(1+'Inputs Sheet'!U24*0.5)</f>
        <v>0</v>
      </c>
      <c r="W31" s="434" t="n">
        <f aca="false">V31*(1+'Inputs Sheet'!V24*0.5)</f>
        <v>0</v>
      </c>
      <c r="X31" s="434" t="n">
        <f aca="false">W31*(1+'Inputs Sheet'!W24*0.5)</f>
        <v>0</v>
      </c>
      <c r="Y31" s="434" t="n">
        <f aca="false">X31*(1+'Inputs Sheet'!X24*0.5)</f>
        <v>0</v>
      </c>
    </row>
    <row r="32" s="406" customFormat="true" ht="12.75" hidden="false" customHeight="false" outlineLevel="0" collapsed="false">
      <c r="B32" s="407"/>
      <c r="C32" s="408"/>
      <c r="D32" s="409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</row>
    <row r="33" s="406" customFormat="true" ht="12.75" hidden="false" customHeight="false" outlineLevel="0" collapsed="false">
      <c r="B33" s="411" t="s">
        <v>305</v>
      </c>
      <c r="C33" s="408"/>
      <c r="D33" s="412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</row>
    <row r="34" s="437" customFormat="true" ht="12.75" hidden="false" customHeight="false" outlineLevel="0" collapsed="false">
      <c r="B34" s="414" t="s">
        <v>306</v>
      </c>
      <c r="C34" s="415" t="s">
        <v>307</v>
      </c>
      <c r="D34" s="438"/>
      <c r="E34" s="427"/>
      <c r="F34" s="427"/>
      <c r="G34" s="439"/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</row>
    <row r="35" customFormat="false" ht="12.75" hidden="false" customHeight="false" outlineLevel="0" collapsed="false">
      <c r="B35" s="421"/>
      <c r="C35" s="422" t="s">
        <v>293</v>
      </c>
      <c r="D35" s="405" t="s">
        <v>308</v>
      </c>
      <c r="E35" s="112"/>
      <c r="F35" s="112"/>
      <c r="G35" s="112"/>
      <c r="H35" s="112"/>
      <c r="I35" s="112"/>
      <c r="J35" s="112"/>
      <c r="K35" s="440" t="n">
        <f aca="false">J35</f>
        <v>0</v>
      </c>
      <c r="L35" s="440" t="n">
        <f aca="false">K35</f>
        <v>0</v>
      </c>
      <c r="M35" s="440" t="n">
        <f aca="false">L35</f>
        <v>0</v>
      </c>
      <c r="N35" s="440" t="n">
        <f aca="false">M35</f>
        <v>0</v>
      </c>
      <c r="O35" s="440" t="n">
        <f aca="false">N35</f>
        <v>0</v>
      </c>
      <c r="P35" s="440" t="n">
        <f aca="false">O35</f>
        <v>0</v>
      </c>
      <c r="Q35" s="440" t="n">
        <f aca="false">P35</f>
        <v>0</v>
      </c>
      <c r="R35" s="440" t="n">
        <f aca="false">Q35</f>
        <v>0</v>
      </c>
      <c r="S35" s="440" t="n">
        <f aca="false">R35</f>
        <v>0</v>
      </c>
      <c r="T35" s="440" t="n">
        <f aca="false">S35</f>
        <v>0</v>
      </c>
      <c r="U35" s="440" t="n">
        <f aca="false">T35</f>
        <v>0</v>
      </c>
      <c r="V35" s="440" t="n">
        <f aca="false">U35</f>
        <v>0</v>
      </c>
      <c r="W35" s="440" t="n">
        <f aca="false">V35</f>
        <v>0</v>
      </c>
      <c r="X35" s="440" t="n">
        <f aca="false">W35</f>
        <v>0</v>
      </c>
      <c r="Y35" s="440" t="n">
        <f aca="false">X35</f>
        <v>0</v>
      </c>
    </row>
    <row r="36" customFormat="false" ht="12.75" hidden="false" customHeight="false" outlineLevel="0" collapsed="false">
      <c r="B36" s="421"/>
      <c r="C36" s="422" t="s">
        <v>309</v>
      </c>
      <c r="D36" s="405" t="s">
        <v>310</v>
      </c>
      <c r="E36" s="112"/>
      <c r="F36" s="112"/>
      <c r="G36" s="112"/>
      <c r="H36" s="112"/>
      <c r="I36" s="112"/>
      <c r="J36" s="112"/>
      <c r="K36" s="420" t="n">
        <f aca="false">J36</f>
        <v>0</v>
      </c>
      <c r="L36" s="420" t="n">
        <f aca="false">K36</f>
        <v>0</v>
      </c>
      <c r="M36" s="420" t="n">
        <f aca="false">L36</f>
        <v>0</v>
      </c>
      <c r="N36" s="420" t="n">
        <f aca="false">M36</f>
        <v>0</v>
      </c>
      <c r="O36" s="420" t="n">
        <f aca="false">N36</f>
        <v>0</v>
      </c>
      <c r="P36" s="420" t="n">
        <f aca="false">O36</f>
        <v>0</v>
      </c>
      <c r="Q36" s="420" t="n">
        <f aca="false">P36</f>
        <v>0</v>
      </c>
      <c r="R36" s="420" t="n">
        <f aca="false">Q36</f>
        <v>0</v>
      </c>
      <c r="S36" s="420" t="n">
        <f aca="false">R36</f>
        <v>0</v>
      </c>
      <c r="T36" s="420" t="n">
        <f aca="false">S36</f>
        <v>0</v>
      </c>
      <c r="U36" s="420" t="n">
        <f aca="false">T36</f>
        <v>0</v>
      </c>
      <c r="V36" s="420" t="n">
        <f aca="false">U36</f>
        <v>0</v>
      </c>
      <c r="W36" s="420" t="n">
        <f aca="false">V36</f>
        <v>0</v>
      </c>
      <c r="X36" s="420" t="n">
        <f aca="false">W36</f>
        <v>0</v>
      </c>
      <c r="Y36" s="420" t="n">
        <f aca="false">X36</f>
        <v>0</v>
      </c>
    </row>
    <row r="37" customFormat="false" ht="12.75" hidden="false" customHeight="false" outlineLevel="0" collapsed="false">
      <c r="B37" s="421"/>
      <c r="C37" s="432"/>
      <c r="D37" s="405"/>
      <c r="E37" s="423"/>
      <c r="F37" s="423"/>
      <c r="G37" s="423"/>
      <c r="H37" s="423"/>
      <c r="I37" s="423"/>
      <c r="J37" s="423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</row>
    <row r="38" s="437" customFormat="true" ht="12.75" hidden="false" customHeight="false" outlineLevel="0" collapsed="false">
      <c r="B38" s="414" t="s">
        <v>311</v>
      </c>
      <c r="C38" s="415" t="s">
        <v>312</v>
      </c>
      <c r="D38" s="426" t="s">
        <v>313</v>
      </c>
      <c r="E38" s="434" t="n">
        <f aca="false">SUM(E40:E41)</f>
        <v>0</v>
      </c>
      <c r="F38" s="434" t="n">
        <f aca="false">SUM(F40:F41)</f>
        <v>0</v>
      </c>
      <c r="G38" s="434" t="n">
        <f aca="false">SUM(G40:G41)</f>
        <v>0</v>
      </c>
      <c r="H38" s="434" t="n">
        <f aca="false">SUM(H40:H41)</f>
        <v>0</v>
      </c>
      <c r="I38" s="434" t="n">
        <f aca="false">SUM(I40:I41)</f>
        <v>0</v>
      </c>
      <c r="J38" s="434" t="n">
        <f aca="false">SUM(J40:J41)</f>
        <v>0</v>
      </c>
      <c r="K38" s="434" t="n">
        <f aca="false">SUM(K40:K41)</f>
        <v>0</v>
      </c>
      <c r="L38" s="434" t="n">
        <f aca="false">SUM(L40:L41)</f>
        <v>0</v>
      </c>
      <c r="M38" s="434" t="n">
        <f aca="false">SUM(M40:M41)</f>
        <v>0</v>
      </c>
      <c r="N38" s="434" t="n">
        <f aca="false">SUM(N40:N41)</f>
        <v>0</v>
      </c>
      <c r="O38" s="434" t="n">
        <f aca="false">SUM(O40:O41)</f>
        <v>0</v>
      </c>
      <c r="P38" s="434" t="n">
        <f aca="false">SUM(P40:P41)</f>
        <v>0</v>
      </c>
      <c r="Q38" s="434" t="n">
        <f aca="false">SUM(Q40:Q41)</f>
        <v>0</v>
      </c>
      <c r="R38" s="434" t="n">
        <f aca="false">SUM(R40:R41)</f>
        <v>0</v>
      </c>
      <c r="S38" s="434" t="n">
        <f aca="false">SUM(S40:S41)</f>
        <v>0</v>
      </c>
      <c r="T38" s="434" t="n">
        <f aca="false">SUM(T40:T41)</f>
        <v>0</v>
      </c>
      <c r="U38" s="434" t="n">
        <f aca="false">SUM(U40:U41)</f>
        <v>0</v>
      </c>
      <c r="V38" s="434" t="n">
        <f aca="false">SUM(V40:V41)</f>
        <v>0</v>
      </c>
      <c r="W38" s="434" t="n">
        <f aca="false">SUM(W40:W41)</f>
        <v>0</v>
      </c>
      <c r="X38" s="434" t="n">
        <f aca="false">SUM(X40:X41)</f>
        <v>0</v>
      </c>
      <c r="Y38" s="434" t="n">
        <f aca="false">SUM(Y40:Y41)</f>
        <v>0</v>
      </c>
    </row>
    <row r="39" customFormat="false" ht="12.75" hidden="false" customHeight="false" outlineLevel="0" collapsed="false">
      <c r="B39" s="421"/>
      <c r="C39" s="422" t="s">
        <v>298</v>
      </c>
      <c r="D39" s="405"/>
      <c r="E39" s="423"/>
      <c r="F39" s="423"/>
      <c r="G39" s="423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</row>
    <row r="40" customFormat="false" ht="12.75" hidden="false" customHeight="false" outlineLevel="0" collapsed="false">
      <c r="B40" s="421"/>
      <c r="C40" s="422" t="s">
        <v>293</v>
      </c>
      <c r="D40" s="405" t="s">
        <v>313</v>
      </c>
      <c r="E40" s="420" t="n">
        <f aca="false">E35*'Ввод данных Эл.4'!E28/1000</f>
        <v>0</v>
      </c>
      <c r="F40" s="420" t="n">
        <f aca="false">F35*'Ввод данных Эл.4'!F28/1000</f>
        <v>0</v>
      </c>
      <c r="G40" s="420" t="n">
        <f aca="false">G35*'Ввод данных Эл.4'!G28/1000</f>
        <v>0</v>
      </c>
      <c r="H40" s="420" t="n">
        <f aca="false">H35*'Ввод данных Эл.4'!H28/1000</f>
        <v>0</v>
      </c>
      <c r="I40" s="420" t="n">
        <f aca="false">I35*'Ввод данных Эл.4'!I28/1000</f>
        <v>0</v>
      </c>
      <c r="J40" s="420" t="n">
        <f aca="false">J35*'Ввод данных Эл.4'!J28/1000</f>
        <v>0</v>
      </c>
      <c r="K40" s="420" t="n">
        <f aca="false">K35*'Ввод данных Эл.4'!K28/1000</f>
        <v>0</v>
      </c>
      <c r="L40" s="420" t="n">
        <f aca="false">L35*'Ввод данных Эл.4'!L28/1000</f>
        <v>0</v>
      </c>
      <c r="M40" s="420" t="n">
        <f aca="false">M35*'Ввод данных Эл.4'!M28/1000</f>
        <v>0</v>
      </c>
      <c r="N40" s="420" t="n">
        <f aca="false">N35*'Ввод данных Эл.4'!N28/1000</f>
        <v>0</v>
      </c>
      <c r="O40" s="420" t="n">
        <f aca="false">O35*'Ввод данных Эл.4'!O28/1000</f>
        <v>0</v>
      </c>
      <c r="P40" s="420" t="n">
        <f aca="false">P35*'Ввод данных Эл.4'!P28/1000</f>
        <v>0</v>
      </c>
      <c r="Q40" s="420" t="n">
        <f aca="false">Q35*'Ввод данных Эл.4'!Q28/1000</f>
        <v>0</v>
      </c>
      <c r="R40" s="420" t="n">
        <f aca="false">R35*'Ввод данных Эл.4'!R28/1000</f>
        <v>0</v>
      </c>
      <c r="S40" s="420" t="n">
        <f aca="false">S35*'Ввод данных Эл.4'!S28/1000</f>
        <v>0</v>
      </c>
      <c r="T40" s="420" t="n">
        <f aca="false">T35*'Ввод данных Эл.4'!T28/1000</f>
        <v>0</v>
      </c>
      <c r="U40" s="420" t="n">
        <f aca="false">U35*'Ввод данных Эл.4'!U28/1000</f>
        <v>0</v>
      </c>
      <c r="V40" s="420" t="n">
        <f aca="false">V35*'Ввод данных Эл.4'!V28/1000</f>
        <v>0</v>
      </c>
      <c r="W40" s="420" t="n">
        <f aca="false">W35*'Ввод данных Эл.4'!W28/1000</f>
        <v>0</v>
      </c>
      <c r="X40" s="420" t="n">
        <f aca="false">X35*'Ввод данных Эл.4'!X28/1000</f>
        <v>0</v>
      </c>
      <c r="Y40" s="420" t="n">
        <f aca="false">Y35*'Ввод данных Эл.4'!Y28/1000</f>
        <v>0</v>
      </c>
    </row>
    <row r="41" customFormat="false" ht="12.75" hidden="false" customHeight="false" outlineLevel="0" collapsed="false">
      <c r="B41" s="421"/>
      <c r="C41" s="422" t="s">
        <v>309</v>
      </c>
      <c r="D41" s="405" t="s">
        <v>313</v>
      </c>
      <c r="E41" s="420" t="n">
        <f aca="false">E36*'Ввод данных Эл.4'!E31/1000</f>
        <v>0</v>
      </c>
      <c r="F41" s="420" t="n">
        <f aca="false">F36*'Ввод данных Эл.4'!F31/1000</f>
        <v>0</v>
      </c>
      <c r="G41" s="420" t="n">
        <f aca="false">G36*'Ввод данных Эл.4'!G31/1000</f>
        <v>0</v>
      </c>
      <c r="H41" s="420" t="n">
        <f aca="false">H36*'Ввод данных Эл.4'!H31/1000</f>
        <v>0</v>
      </c>
      <c r="I41" s="420" t="n">
        <f aca="false">I36*'Ввод данных Эл.4'!I31/1000</f>
        <v>0</v>
      </c>
      <c r="J41" s="420" t="n">
        <f aca="false">J36*'Ввод данных Эл.4'!J31/1000</f>
        <v>0</v>
      </c>
      <c r="K41" s="420" t="n">
        <f aca="false">K36*'Ввод данных Эл.4'!K31/1000</f>
        <v>0</v>
      </c>
      <c r="L41" s="420" t="n">
        <f aca="false">L36*'Ввод данных Эл.4'!L31/1000</f>
        <v>0</v>
      </c>
      <c r="M41" s="420" t="n">
        <f aca="false">M36*'Ввод данных Эл.4'!M31/1000</f>
        <v>0</v>
      </c>
      <c r="N41" s="420" t="n">
        <f aca="false">N36*'Ввод данных Эл.4'!N31/1000</f>
        <v>0</v>
      </c>
      <c r="O41" s="420" t="n">
        <f aca="false">O36*'Ввод данных Эл.4'!O31/1000</f>
        <v>0</v>
      </c>
      <c r="P41" s="420" t="n">
        <f aca="false">P36*'Ввод данных Эл.4'!P31/1000</f>
        <v>0</v>
      </c>
      <c r="Q41" s="420" t="n">
        <f aca="false">Q36*'Ввод данных Эл.4'!Q31/1000</f>
        <v>0</v>
      </c>
      <c r="R41" s="420" t="n">
        <f aca="false">R36*'Ввод данных Эл.4'!R31/1000</f>
        <v>0</v>
      </c>
      <c r="S41" s="420" t="n">
        <f aca="false">S36*'Ввод данных Эл.4'!S31/1000</f>
        <v>0</v>
      </c>
      <c r="T41" s="420" t="n">
        <f aca="false">T36*'Ввод данных Эл.4'!T31/1000</f>
        <v>0</v>
      </c>
      <c r="U41" s="420" t="n">
        <f aca="false">U36*'Ввод данных Эл.4'!U31/1000</f>
        <v>0</v>
      </c>
      <c r="V41" s="420" t="n">
        <f aca="false">V36*'Ввод данных Эл.4'!V31/1000</f>
        <v>0</v>
      </c>
      <c r="W41" s="420" t="n">
        <f aca="false">W36*'Ввод данных Эл.4'!W31/1000</f>
        <v>0</v>
      </c>
      <c r="X41" s="420" t="n">
        <f aca="false">X36*'Ввод данных Эл.4'!X31/1000</f>
        <v>0</v>
      </c>
      <c r="Y41" s="420" t="n">
        <f aca="false">Y36*'Ввод данных Эл.4'!Y31/1000</f>
        <v>0</v>
      </c>
    </row>
    <row r="42" customFormat="false" ht="12.75" hidden="false" customHeight="false" outlineLevel="0" collapsed="false">
      <c r="B42" s="421"/>
      <c r="C42" s="432"/>
      <c r="D42" s="405"/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</row>
    <row r="43" s="437" customFormat="true" ht="25.5" hidden="false" customHeight="false" outlineLevel="0" collapsed="false">
      <c r="B43" s="414" t="s">
        <v>314</v>
      </c>
      <c r="C43" s="415" t="s">
        <v>315</v>
      </c>
      <c r="D43" s="426" t="s">
        <v>89</v>
      </c>
      <c r="E43" s="441" t="e">
        <f aca="false">SUM(E44:E46)</f>
        <v>#DIV/0!</v>
      </c>
      <c r="F43" s="441" t="e">
        <f aca="false">SUM(F44:F46)</f>
        <v>#DIV/0!</v>
      </c>
      <c r="G43" s="441" t="e">
        <f aca="false">SUM(G44:G46)</f>
        <v>#DIV/0!</v>
      </c>
      <c r="H43" s="441" t="e">
        <f aca="false">SUM(H44:H46)</f>
        <v>#DIV/0!</v>
      </c>
      <c r="I43" s="441" t="e">
        <f aca="false">SUM(I44:I46)</f>
        <v>#DIV/0!</v>
      </c>
      <c r="J43" s="441" t="e">
        <f aca="false">SUM(J44:J46)</f>
        <v>#DIV/0!</v>
      </c>
      <c r="K43" s="441" t="e">
        <f aca="false">SUM(K44:K46)</f>
        <v>#DIV/0!</v>
      </c>
      <c r="L43" s="441" t="e">
        <f aca="false">SUM(L44:L46)</f>
        <v>#DIV/0!</v>
      </c>
      <c r="M43" s="441" t="e">
        <f aca="false">SUM(M44:M46)</f>
        <v>#DIV/0!</v>
      </c>
      <c r="N43" s="441" t="e">
        <f aca="false">SUM(N44:N46)</f>
        <v>#DIV/0!</v>
      </c>
      <c r="O43" s="441" t="e">
        <f aca="false">SUM(O44:O46)</f>
        <v>#DIV/0!</v>
      </c>
      <c r="P43" s="441" t="e">
        <f aca="false">SUM(P44:P46)</f>
        <v>#DIV/0!</v>
      </c>
      <c r="Q43" s="441" t="e">
        <f aca="false">SUM(Q44:Q46)</f>
        <v>#DIV/0!</v>
      </c>
      <c r="R43" s="441" t="e">
        <f aca="false">SUM(R44:R46)</f>
        <v>#DIV/0!</v>
      </c>
      <c r="S43" s="441" t="e">
        <f aca="false">SUM(S44:S46)</f>
        <v>#DIV/0!</v>
      </c>
      <c r="T43" s="441" t="e">
        <f aca="false">SUM(T44:T46)</f>
        <v>#DIV/0!</v>
      </c>
      <c r="U43" s="441" t="e">
        <f aca="false">SUM(U44:U46)</f>
        <v>#DIV/0!</v>
      </c>
      <c r="V43" s="441" t="e">
        <f aca="false">SUM(V44:V46)</f>
        <v>#DIV/0!</v>
      </c>
      <c r="W43" s="441" t="e">
        <f aca="false">SUM(W44:W46)</f>
        <v>#DIV/0!</v>
      </c>
      <c r="X43" s="441" t="e">
        <f aca="false">SUM(X44:X46)</f>
        <v>#DIV/0!</v>
      </c>
      <c r="Y43" s="441" t="e">
        <f aca="false">SUM(Y44:Y46)</f>
        <v>#DIV/0!</v>
      </c>
    </row>
    <row r="44" customFormat="false" ht="12.75" hidden="false" customHeight="false" outlineLevel="0" collapsed="false">
      <c r="B44" s="421"/>
      <c r="C44" s="422" t="s">
        <v>316</v>
      </c>
      <c r="D44" s="442" t="s">
        <v>89</v>
      </c>
      <c r="E44" s="429" t="e">
        <f aca="false">1-SUM(E45:E46)</f>
        <v>#DIV/0!</v>
      </c>
      <c r="F44" s="429" t="e">
        <f aca="false">1-SUM(F45:F46)</f>
        <v>#DIV/0!</v>
      </c>
      <c r="G44" s="429" t="e">
        <f aca="false">1-SUM(G45:G46)</f>
        <v>#DIV/0!</v>
      </c>
      <c r="H44" s="429" t="e">
        <f aca="false">1-SUM(H45:H46)</f>
        <v>#DIV/0!</v>
      </c>
      <c r="I44" s="429" t="e">
        <f aca="false">1-SUM(I45:I46)</f>
        <v>#DIV/0!</v>
      </c>
      <c r="J44" s="429" t="e">
        <f aca="false">1-SUM(J45:J46)</f>
        <v>#DIV/0!</v>
      </c>
      <c r="K44" s="429" t="e">
        <f aca="false">1-SUM(K45:K46)</f>
        <v>#DIV/0!</v>
      </c>
      <c r="L44" s="429" t="e">
        <f aca="false">1-SUM(L45:L46)</f>
        <v>#DIV/0!</v>
      </c>
      <c r="M44" s="429" t="e">
        <f aca="false">1-SUM(M45:M46)</f>
        <v>#DIV/0!</v>
      </c>
      <c r="N44" s="429" t="e">
        <f aca="false">1-SUM(N45:N46)</f>
        <v>#DIV/0!</v>
      </c>
      <c r="O44" s="429" t="e">
        <f aca="false">1-SUM(O45:O46)</f>
        <v>#DIV/0!</v>
      </c>
      <c r="P44" s="429" t="e">
        <f aca="false">1-SUM(P45:P46)</f>
        <v>#DIV/0!</v>
      </c>
      <c r="Q44" s="429" t="e">
        <f aca="false">1-SUM(Q45:Q46)</f>
        <v>#DIV/0!</v>
      </c>
      <c r="R44" s="429" t="e">
        <f aca="false">1-SUM(R45:R46)</f>
        <v>#DIV/0!</v>
      </c>
      <c r="S44" s="429" t="e">
        <f aca="false">1-SUM(S45:S46)</f>
        <v>#DIV/0!</v>
      </c>
      <c r="T44" s="429" t="e">
        <f aca="false">1-SUM(T45:T46)</f>
        <v>#DIV/0!</v>
      </c>
      <c r="U44" s="429" t="e">
        <f aca="false">1-SUM(U45:U46)</f>
        <v>#DIV/0!</v>
      </c>
      <c r="V44" s="429" t="e">
        <f aca="false">1-SUM(V45:V46)</f>
        <v>#DIV/0!</v>
      </c>
      <c r="W44" s="429" t="e">
        <f aca="false">1-SUM(W45:W46)</f>
        <v>#DIV/0!</v>
      </c>
      <c r="X44" s="429" t="e">
        <f aca="false">1-SUM(X45:X46)</f>
        <v>#DIV/0!</v>
      </c>
      <c r="Y44" s="429" t="e">
        <f aca="false">1-SUM(Y45:Y46)</f>
        <v>#DIV/0!</v>
      </c>
    </row>
    <row r="45" customFormat="false" ht="12.75" hidden="false" customHeight="false" outlineLevel="0" collapsed="false">
      <c r="B45" s="421"/>
      <c r="C45" s="422" t="s">
        <v>317</v>
      </c>
      <c r="D45" s="442" t="s">
        <v>89</v>
      </c>
      <c r="E45" s="429" t="e">
        <f aca="false">E50/E$38</f>
        <v>#DIV/0!</v>
      </c>
      <c r="F45" s="429" t="e">
        <f aca="false">F50/F$38</f>
        <v>#DIV/0!</v>
      </c>
      <c r="G45" s="429" t="e">
        <f aca="false">G50/G$38</f>
        <v>#DIV/0!</v>
      </c>
      <c r="H45" s="429" t="e">
        <f aca="false">H50/H$38</f>
        <v>#DIV/0!</v>
      </c>
      <c r="I45" s="429" t="e">
        <f aca="false">I50/I$38</f>
        <v>#DIV/0!</v>
      </c>
      <c r="J45" s="429" t="e">
        <f aca="false">J50/J$38</f>
        <v>#DIV/0!</v>
      </c>
      <c r="K45" s="429" t="e">
        <f aca="false">K50/K$38</f>
        <v>#DIV/0!</v>
      </c>
      <c r="L45" s="429" t="e">
        <f aca="false">L50/L$38</f>
        <v>#DIV/0!</v>
      </c>
      <c r="M45" s="429" t="e">
        <f aca="false">M50/M$38</f>
        <v>#DIV/0!</v>
      </c>
      <c r="N45" s="429" t="e">
        <f aca="false">N50/N$38</f>
        <v>#DIV/0!</v>
      </c>
      <c r="O45" s="429" t="e">
        <f aca="false">O50/O$38</f>
        <v>#DIV/0!</v>
      </c>
      <c r="P45" s="429" t="e">
        <f aca="false">P50/P$38</f>
        <v>#DIV/0!</v>
      </c>
      <c r="Q45" s="429" t="e">
        <f aca="false">Q50/Q$38</f>
        <v>#DIV/0!</v>
      </c>
      <c r="R45" s="429" t="e">
        <f aca="false">R50/R$38</f>
        <v>#DIV/0!</v>
      </c>
      <c r="S45" s="429" t="e">
        <f aca="false">S50/S$38</f>
        <v>#DIV/0!</v>
      </c>
      <c r="T45" s="429" t="e">
        <f aca="false">T50/T$38</f>
        <v>#DIV/0!</v>
      </c>
      <c r="U45" s="429" t="e">
        <f aca="false">U50/U$38</f>
        <v>#DIV/0!</v>
      </c>
      <c r="V45" s="429" t="e">
        <f aca="false">V50/V$38</f>
        <v>#DIV/0!</v>
      </c>
      <c r="W45" s="429" t="e">
        <f aca="false">W50/W$38</f>
        <v>#DIV/0!</v>
      </c>
      <c r="X45" s="429" t="e">
        <f aca="false">X50/X$38</f>
        <v>#DIV/0!</v>
      </c>
      <c r="Y45" s="429" t="e">
        <f aca="false">Y50/Y$38</f>
        <v>#DIV/0!</v>
      </c>
    </row>
    <row r="46" customFormat="false" ht="12.75" hidden="false" customHeight="false" outlineLevel="0" collapsed="false">
      <c r="B46" s="421"/>
      <c r="C46" s="422" t="s">
        <v>318</v>
      </c>
      <c r="D46" s="442" t="s">
        <v>89</v>
      </c>
      <c r="E46" s="429" t="e">
        <f aca="false">E51/E$38</f>
        <v>#DIV/0!</v>
      </c>
      <c r="F46" s="429" t="e">
        <f aca="false">F51/F$38</f>
        <v>#DIV/0!</v>
      </c>
      <c r="G46" s="429" t="e">
        <f aca="false">G51/G$38</f>
        <v>#DIV/0!</v>
      </c>
      <c r="H46" s="429" t="e">
        <f aca="false">H51/H$38</f>
        <v>#DIV/0!</v>
      </c>
      <c r="I46" s="429" t="e">
        <f aca="false">I51/I$38</f>
        <v>#DIV/0!</v>
      </c>
      <c r="J46" s="429" t="e">
        <f aca="false">J51/J$38</f>
        <v>#DIV/0!</v>
      </c>
      <c r="K46" s="429" t="e">
        <f aca="false">K51/K$38</f>
        <v>#DIV/0!</v>
      </c>
      <c r="L46" s="429" t="e">
        <f aca="false">L51/L$38</f>
        <v>#DIV/0!</v>
      </c>
      <c r="M46" s="429" t="e">
        <f aca="false">M51/M$38</f>
        <v>#DIV/0!</v>
      </c>
      <c r="N46" s="429" t="e">
        <f aca="false">N51/N$38</f>
        <v>#DIV/0!</v>
      </c>
      <c r="O46" s="429" t="e">
        <f aca="false">O51/O$38</f>
        <v>#DIV/0!</v>
      </c>
      <c r="P46" s="429" t="e">
        <f aca="false">P51/P$38</f>
        <v>#DIV/0!</v>
      </c>
      <c r="Q46" s="429" t="e">
        <f aca="false">Q51/Q$38</f>
        <v>#DIV/0!</v>
      </c>
      <c r="R46" s="429" t="e">
        <f aca="false">R51/R$38</f>
        <v>#DIV/0!</v>
      </c>
      <c r="S46" s="429" t="e">
        <f aca="false">S51/S$38</f>
        <v>#DIV/0!</v>
      </c>
      <c r="T46" s="429" t="e">
        <f aca="false">T51/T$38</f>
        <v>#DIV/0!</v>
      </c>
      <c r="U46" s="429" t="e">
        <f aca="false">U51/U$38</f>
        <v>#DIV/0!</v>
      </c>
      <c r="V46" s="429" t="e">
        <f aca="false">V51/V$38</f>
        <v>#DIV/0!</v>
      </c>
      <c r="W46" s="429" t="e">
        <f aca="false">W51/W$38</f>
        <v>#DIV/0!</v>
      </c>
      <c r="X46" s="429" t="e">
        <f aca="false">X51/X$38</f>
        <v>#DIV/0!</v>
      </c>
      <c r="Y46" s="429" t="e">
        <f aca="false">Y51/Y$38</f>
        <v>#DIV/0!</v>
      </c>
    </row>
    <row r="47" customFormat="false" ht="12.75" hidden="false" customHeight="false" outlineLevel="0" collapsed="false">
      <c r="B47" s="421"/>
      <c r="C47" s="422"/>
      <c r="D47" s="405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</row>
    <row r="48" s="437" customFormat="true" ht="25.5" hidden="false" customHeight="false" outlineLevel="0" collapsed="false">
      <c r="B48" s="414" t="s">
        <v>319</v>
      </c>
      <c r="C48" s="415" t="s">
        <v>320</v>
      </c>
      <c r="D48" s="443" t="s">
        <v>313</v>
      </c>
      <c r="E48" s="444" t="n">
        <f aca="false">SUM(E49:E51)</f>
        <v>0</v>
      </c>
      <c r="F48" s="444" t="e">
        <f aca="false">SUM(F49:F51)</f>
        <v>#DIV/0!</v>
      </c>
      <c r="G48" s="444" t="e">
        <f aca="false">SUM(G49:G51)</f>
        <v>#DIV/0!</v>
      </c>
      <c r="H48" s="444" t="e">
        <f aca="false">SUM(H49:H51)</f>
        <v>#DIV/0!</v>
      </c>
      <c r="I48" s="444" t="e">
        <f aca="false">SUM(I49:I51)</f>
        <v>#DIV/0!</v>
      </c>
      <c r="J48" s="444" t="e">
        <f aca="false">SUM(J49:J51)</f>
        <v>#DIV/0!</v>
      </c>
      <c r="K48" s="444" t="e">
        <f aca="false">SUM(K49:K51)</f>
        <v>#DIV/0!</v>
      </c>
      <c r="L48" s="444" t="e">
        <f aca="false">SUM(L49:L51)</f>
        <v>#DIV/0!</v>
      </c>
      <c r="M48" s="444" t="e">
        <f aca="false">SUM(M49:M51)</f>
        <v>#DIV/0!</v>
      </c>
      <c r="N48" s="444" t="e">
        <f aca="false">SUM(N49:N51)</f>
        <v>#DIV/0!</v>
      </c>
      <c r="O48" s="444" t="e">
        <f aca="false">SUM(O49:O51)</f>
        <v>#DIV/0!</v>
      </c>
      <c r="P48" s="444" t="e">
        <f aca="false">SUM(P49:P51)</f>
        <v>#DIV/0!</v>
      </c>
      <c r="Q48" s="444" t="e">
        <f aca="false">SUM(Q49:Q51)</f>
        <v>#DIV/0!</v>
      </c>
      <c r="R48" s="444" t="e">
        <f aca="false">SUM(R49:R51)</f>
        <v>#DIV/0!</v>
      </c>
      <c r="S48" s="444" t="e">
        <f aca="false">SUM(S49:S51)</f>
        <v>#DIV/0!</v>
      </c>
      <c r="T48" s="444" t="e">
        <f aca="false">SUM(T49:T51)</f>
        <v>#DIV/0!</v>
      </c>
      <c r="U48" s="444" t="e">
        <f aca="false">SUM(U49:U51)</f>
        <v>#DIV/0!</v>
      </c>
      <c r="V48" s="444" t="e">
        <f aca="false">SUM(V49:V51)</f>
        <v>#DIV/0!</v>
      </c>
      <c r="W48" s="444" t="e">
        <f aca="false">SUM(W49:W51)</f>
        <v>#DIV/0!</v>
      </c>
      <c r="X48" s="444" t="e">
        <f aca="false">SUM(X49:X51)</f>
        <v>#DIV/0!</v>
      </c>
      <c r="Y48" s="444" t="e">
        <f aca="false">SUM(Y49:Y51)</f>
        <v>#DIV/0!</v>
      </c>
    </row>
    <row r="49" customFormat="false" ht="12.75" hidden="false" customHeight="false" outlineLevel="0" collapsed="false">
      <c r="B49" s="421"/>
      <c r="C49" s="422" t="s">
        <v>316</v>
      </c>
      <c r="D49" s="442" t="s">
        <v>313</v>
      </c>
      <c r="E49" s="112"/>
      <c r="F49" s="420" t="e">
        <f aca="false">F$38*F44</f>
        <v>#DIV/0!</v>
      </c>
      <c r="G49" s="420" t="e">
        <f aca="false">G$38*G44</f>
        <v>#DIV/0!</v>
      </c>
      <c r="H49" s="420" t="e">
        <f aca="false">H$38*H44</f>
        <v>#DIV/0!</v>
      </c>
      <c r="I49" s="420" t="e">
        <f aca="false">I$38*I44</f>
        <v>#DIV/0!</v>
      </c>
      <c r="J49" s="420" t="e">
        <f aca="false">J$38*J44</f>
        <v>#DIV/0!</v>
      </c>
      <c r="K49" s="420" t="e">
        <f aca="false">K$38*K44</f>
        <v>#DIV/0!</v>
      </c>
      <c r="L49" s="420" t="e">
        <f aca="false">L$38*L44</f>
        <v>#DIV/0!</v>
      </c>
      <c r="M49" s="420" t="e">
        <f aca="false">M$38*M44</f>
        <v>#DIV/0!</v>
      </c>
      <c r="N49" s="420" t="e">
        <f aca="false">N$38*N44</f>
        <v>#DIV/0!</v>
      </c>
      <c r="O49" s="420" t="e">
        <f aca="false">O$38*O44</f>
        <v>#DIV/0!</v>
      </c>
      <c r="P49" s="420" t="e">
        <f aca="false">P$38*P44</f>
        <v>#DIV/0!</v>
      </c>
      <c r="Q49" s="420" t="e">
        <f aca="false">Q$38*Q44</f>
        <v>#DIV/0!</v>
      </c>
      <c r="R49" s="420" t="e">
        <f aca="false">R$38*R44</f>
        <v>#DIV/0!</v>
      </c>
      <c r="S49" s="420" t="e">
        <f aca="false">S$38*S44</f>
        <v>#DIV/0!</v>
      </c>
      <c r="T49" s="420" t="e">
        <f aca="false">T$38*T44</f>
        <v>#DIV/0!</v>
      </c>
      <c r="U49" s="420" t="e">
        <f aca="false">U$38*U44</f>
        <v>#DIV/0!</v>
      </c>
      <c r="V49" s="420" t="e">
        <f aca="false">V$38*V44</f>
        <v>#DIV/0!</v>
      </c>
      <c r="W49" s="420" t="e">
        <f aca="false">W$38*W44</f>
        <v>#DIV/0!</v>
      </c>
      <c r="X49" s="420" t="e">
        <f aca="false">X$38*X44</f>
        <v>#DIV/0!</v>
      </c>
      <c r="Y49" s="420" t="e">
        <f aca="false">Y$38*Y44</f>
        <v>#DIV/0!</v>
      </c>
    </row>
    <row r="50" customFormat="false" ht="12.75" hidden="false" customHeight="false" outlineLevel="0" collapsed="false">
      <c r="B50" s="421"/>
      <c r="C50" s="422" t="s">
        <v>317</v>
      </c>
      <c r="D50" s="442" t="s">
        <v>313</v>
      </c>
      <c r="E50" s="112"/>
      <c r="F50" s="420" t="n">
        <f aca="false">F58*$D65</f>
        <v>0</v>
      </c>
      <c r="G50" s="420" t="n">
        <f aca="false">G58*$D65</f>
        <v>0</v>
      </c>
      <c r="H50" s="420" t="n">
        <f aca="false">H58*$D65</f>
        <v>0</v>
      </c>
      <c r="I50" s="420" t="n">
        <f aca="false">I58*$D65</f>
        <v>0</v>
      </c>
      <c r="J50" s="420" t="n">
        <f aca="false">J58*$D65</f>
        <v>0</v>
      </c>
      <c r="K50" s="420" t="n">
        <f aca="false">K58*$D65</f>
        <v>0</v>
      </c>
      <c r="L50" s="420" t="n">
        <f aca="false">L58*$D65</f>
        <v>0</v>
      </c>
      <c r="M50" s="420" t="n">
        <f aca="false">M58*$D65</f>
        <v>0</v>
      </c>
      <c r="N50" s="420" t="n">
        <f aca="false">N58*$D65</f>
        <v>0</v>
      </c>
      <c r="O50" s="420" t="n">
        <f aca="false">O58*$D65</f>
        <v>0</v>
      </c>
      <c r="P50" s="420" t="n">
        <f aca="false">P58*$D65</f>
        <v>0</v>
      </c>
      <c r="Q50" s="420" t="n">
        <f aca="false">Q58*$D65</f>
        <v>0</v>
      </c>
      <c r="R50" s="420" t="n">
        <f aca="false">R58*$D65</f>
        <v>0</v>
      </c>
      <c r="S50" s="420" t="n">
        <f aca="false">S58*$D65</f>
        <v>0</v>
      </c>
      <c r="T50" s="420" t="n">
        <f aca="false">T58*$D65</f>
        <v>0</v>
      </c>
      <c r="U50" s="420" t="n">
        <f aca="false">U58*$D65</f>
        <v>0</v>
      </c>
      <c r="V50" s="420" t="n">
        <f aca="false">V58*$D65</f>
        <v>0</v>
      </c>
      <c r="W50" s="420" t="n">
        <f aca="false">W58*$D65</f>
        <v>0</v>
      </c>
      <c r="X50" s="420" t="n">
        <f aca="false">X58*$D65</f>
        <v>0</v>
      </c>
      <c r="Y50" s="420" t="n">
        <f aca="false">Y58*$D65</f>
        <v>0</v>
      </c>
    </row>
    <row r="51" customFormat="false" ht="12.75" hidden="false" customHeight="false" outlineLevel="0" collapsed="false">
      <c r="B51" s="421"/>
      <c r="C51" s="422" t="s">
        <v>318</v>
      </c>
      <c r="D51" s="442" t="s">
        <v>313</v>
      </c>
      <c r="E51" s="430"/>
      <c r="F51" s="420" t="n">
        <f aca="false">F59*$D66</f>
        <v>0</v>
      </c>
      <c r="G51" s="420" t="n">
        <f aca="false">G59*$D66</f>
        <v>0</v>
      </c>
      <c r="H51" s="420" t="n">
        <f aca="false">H59*$D66</f>
        <v>0</v>
      </c>
      <c r="I51" s="420" t="n">
        <f aca="false">I59*$D66</f>
        <v>0</v>
      </c>
      <c r="J51" s="420" t="n">
        <f aca="false">J59*$D66</f>
        <v>0</v>
      </c>
      <c r="K51" s="420" t="n">
        <f aca="false">K59*$D66</f>
        <v>0</v>
      </c>
      <c r="L51" s="420" t="n">
        <f aca="false">L59*$D66</f>
        <v>0</v>
      </c>
      <c r="M51" s="420" t="n">
        <f aca="false">M59*$D66</f>
        <v>0</v>
      </c>
      <c r="N51" s="420" t="n">
        <f aca="false">N59*$D66</f>
        <v>0</v>
      </c>
      <c r="O51" s="420" t="n">
        <f aca="false">O59*$D66</f>
        <v>0</v>
      </c>
      <c r="P51" s="420" t="n">
        <f aca="false">P59*$D66</f>
        <v>0</v>
      </c>
      <c r="Q51" s="420" t="n">
        <f aca="false">Q59*$D66</f>
        <v>0</v>
      </c>
      <c r="R51" s="420" t="n">
        <f aca="false">R59*$D66</f>
        <v>0</v>
      </c>
      <c r="S51" s="420" t="n">
        <f aca="false">S59*$D66</f>
        <v>0</v>
      </c>
      <c r="T51" s="420" t="n">
        <f aca="false">T59*$D66</f>
        <v>0</v>
      </c>
      <c r="U51" s="420" t="n">
        <f aca="false">U59*$D66</f>
        <v>0</v>
      </c>
      <c r="V51" s="420" t="n">
        <f aca="false">V59*$D66</f>
        <v>0</v>
      </c>
      <c r="W51" s="420" t="n">
        <f aca="false">W59*$D66</f>
        <v>0</v>
      </c>
      <c r="X51" s="420" t="n">
        <f aca="false">X59*$D66</f>
        <v>0</v>
      </c>
      <c r="Y51" s="420" t="n">
        <f aca="false">Y59*$D66</f>
        <v>0</v>
      </c>
    </row>
    <row r="52" customFormat="false" ht="12.75" hidden="false" customHeight="false" outlineLevel="0" collapsed="false">
      <c r="B52" s="421"/>
      <c r="C52" s="422"/>
      <c r="D52" s="405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</row>
    <row r="53" s="437" customFormat="true" ht="12.75" hidden="false" customHeight="false" outlineLevel="0" collapsed="false">
      <c r="B53" s="414" t="s">
        <v>321</v>
      </c>
      <c r="C53" s="415" t="s">
        <v>322</v>
      </c>
      <c r="D53" s="443"/>
      <c r="E53" s="445"/>
      <c r="F53" s="445"/>
      <c r="G53" s="445"/>
      <c r="H53" s="445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</row>
    <row r="54" customFormat="false" ht="12.75" hidden="false" customHeight="false" outlineLevel="0" collapsed="false">
      <c r="B54" s="421"/>
      <c r="C54" s="422" t="s">
        <v>316</v>
      </c>
      <c r="D54" s="442" t="s">
        <v>323</v>
      </c>
      <c r="E54" s="112"/>
      <c r="F54" s="420" t="e">
        <f aca="false">F49/$D64</f>
        <v>#DIV/0!</v>
      </c>
      <c r="G54" s="420" t="e">
        <f aca="false">G49/$D64</f>
        <v>#DIV/0!</v>
      </c>
      <c r="H54" s="420" t="e">
        <f aca="false">H49/$D64</f>
        <v>#DIV/0!</v>
      </c>
      <c r="I54" s="420" t="e">
        <f aca="false">I49/$D64</f>
        <v>#DIV/0!</v>
      </c>
      <c r="J54" s="420" t="e">
        <f aca="false">J49/$D64</f>
        <v>#DIV/0!</v>
      </c>
      <c r="K54" s="420" t="e">
        <f aca="false">K49/$D64</f>
        <v>#DIV/0!</v>
      </c>
      <c r="L54" s="420" t="e">
        <f aca="false">L49/$D64</f>
        <v>#DIV/0!</v>
      </c>
      <c r="M54" s="420" t="e">
        <f aca="false">M49/$D64</f>
        <v>#DIV/0!</v>
      </c>
      <c r="N54" s="420" t="e">
        <f aca="false">N49/$D64</f>
        <v>#DIV/0!</v>
      </c>
      <c r="O54" s="420" t="e">
        <f aca="false">O49/$D64</f>
        <v>#DIV/0!</v>
      </c>
      <c r="P54" s="420" t="e">
        <f aca="false">P49/$D64</f>
        <v>#DIV/0!</v>
      </c>
      <c r="Q54" s="420" t="e">
        <f aca="false">Q49/$D64</f>
        <v>#DIV/0!</v>
      </c>
      <c r="R54" s="420" t="e">
        <f aca="false">R49/$D64</f>
        <v>#DIV/0!</v>
      </c>
      <c r="S54" s="420" t="e">
        <f aca="false">S49/$D64</f>
        <v>#DIV/0!</v>
      </c>
      <c r="T54" s="420" t="e">
        <f aca="false">T49/$D64</f>
        <v>#DIV/0!</v>
      </c>
      <c r="U54" s="420" t="e">
        <f aca="false">U49/$D64</f>
        <v>#DIV/0!</v>
      </c>
      <c r="V54" s="420" t="e">
        <f aca="false">V49/$D64</f>
        <v>#DIV/0!</v>
      </c>
      <c r="W54" s="420" t="e">
        <f aca="false">W49/$D64</f>
        <v>#DIV/0!</v>
      </c>
      <c r="X54" s="420" t="e">
        <f aca="false">X49/$D64</f>
        <v>#DIV/0!</v>
      </c>
      <c r="Y54" s="420" t="e">
        <f aca="false">Y49/$D64</f>
        <v>#DIV/0!</v>
      </c>
    </row>
    <row r="55" customFormat="false" ht="12.75" hidden="false" customHeight="false" outlineLevel="0" collapsed="false">
      <c r="B55" s="446"/>
      <c r="C55" s="447" t="s">
        <v>298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</row>
    <row r="56" customFormat="false" ht="12.75" hidden="false" customHeight="false" outlineLevel="0" collapsed="false">
      <c r="B56" s="446"/>
      <c r="C56" s="447" t="s">
        <v>324</v>
      </c>
      <c r="D56" s="443" t="s">
        <v>323</v>
      </c>
      <c r="E56" s="444" t="n">
        <f aca="false">MIN(E54,E62)</f>
        <v>0</v>
      </c>
      <c r="F56" s="444" t="e">
        <f aca="false">MIN(F54,F62)</f>
        <v>#DIV/0!</v>
      </c>
      <c r="G56" s="444" t="e">
        <f aca="false">MIN(G54,G62)</f>
        <v>#DIV/0!</v>
      </c>
      <c r="H56" s="444" t="e">
        <f aca="false">MIN(H54,H62)</f>
        <v>#DIV/0!</v>
      </c>
      <c r="I56" s="444" t="e">
        <f aca="false">MIN(I54,I62)</f>
        <v>#DIV/0!</v>
      </c>
      <c r="J56" s="444" t="e">
        <f aca="false">MIN(J54,J62)</f>
        <v>#DIV/0!</v>
      </c>
      <c r="K56" s="444" t="e">
        <f aca="false">MIN(K54,K62)</f>
        <v>#DIV/0!</v>
      </c>
      <c r="L56" s="444" t="e">
        <f aca="false">MIN(L54,L62)</f>
        <v>#DIV/0!</v>
      </c>
      <c r="M56" s="444" t="e">
        <f aca="false">MIN(M54,M62)</f>
        <v>#DIV/0!</v>
      </c>
      <c r="N56" s="444" t="e">
        <f aca="false">MIN(N54,N62)</f>
        <v>#DIV/0!</v>
      </c>
      <c r="O56" s="444" t="e">
        <f aca="false">MIN(O54,O62)</f>
        <v>#DIV/0!</v>
      </c>
      <c r="P56" s="444" t="e">
        <f aca="false">MIN(P54,P62)</f>
        <v>#DIV/0!</v>
      </c>
      <c r="Q56" s="444" t="e">
        <f aca="false">MIN(Q54,Q62)</f>
        <v>#DIV/0!</v>
      </c>
      <c r="R56" s="444" t="e">
        <f aca="false">MIN(R54,R62)</f>
        <v>#DIV/0!</v>
      </c>
      <c r="S56" s="444" t="e">
        <f aca="false">MIN(S54,S62)</f>
        <v>#DIV/0!</v>
      </c>
      <c r="T56" s="444" t="e">
        <f aca="false">MIN(T54,T62)</f>
        <v>#DIV/0!</v>
      </c>
      <c r="U56" s="444" t="e">
        <f aca="false">MIN(U54,U62)</f>
        <v>#DIV/0!</v>
      </c>
      <c r="V56" s="444" t="e">
        <f aca="false">MIN(V54,V62)</f>
        <v>#DIV/0!</v>
      </c>
      <c r="W56" s="444" t="e">
        <f aca="false">MIN(W54,W62)</f>
        <v>#DIV/0!</v>
      </c>
      <c r="X56" s="444" t="e">
        <f aca="false">MIN(X54,X62)</f>
        <v>#DIV/0!</v>
      </c>
      <c r="Y56" s="444" t="e">
        <f aca="false">MIN(Y54,Y62)</f>
        <v>#DIV/0!</v>
      </c>
    </row>
    <row r="57" customFormat="false" ht="12.75" hidden="false" customHeight="false" outlineLevel="0" collapsed="false">
      <c r="B57" s="446"/>
      <c r="C57" s="447" t="s">
        <v>325</v>
      </c>
      <c r="D57" s="443" t="s">
        <v>323</v>
      </c>
      <c r="E57" s="444" t="n">
        <f aca="false">E54-E56</f>
        <v>0</v>
      </c>
      <c r="F57" s="444" t="e">
        <f aca="false">F54-F56</f>
        <v>#DIV/0!</v>
      </c>
      <c r="G57" s="444" t="e">
        <f aca="false">G54-G56</f>
        <v>#DIV/0!</v>
      </c>
      <c r="H57" s="444" t="e">
        <f aca="false">H54-H56</f>
        <v>#DIV/0!</v>
      </c>
      <c r="I57" s="444" t="e">
        <f aca="false">I54-I56</f>
        <v>#DIV/0!</v>
      </c>
      <c r="J57" s="444" t="e">
        <f aca="false">J54-J56</f>
        <v>#DIV/0!</v>
      </c>
      <c r="K57" s="444" t="e">
        <f aca="false">K54-K56</f>
        <v>#DIV/0!</v>
      </c>
      <c r="L57" s="444" t="e">
        <f aca="false">L54-L56</f>
        <v>#DIV/0!</v>
      </c>
      <c r="M57" s="444" t="e">
        <f aca="false">M54-M56</f>
        <v>#DIV/0!</v>
      </c>
      <c r="N57" s="444" t="e">
        <f aca="false">N54-N56</f>
        <v>#DIV/0!</v>
      </c>
      <c r="O57" s="444" t="e">
        <f aca="false">O54-O56</f>
        <v>#DIV/0!</v>
      </c>
      <c r="P57" s="444" t="e">
        <f aca="false">P54-P56</f>
        <v>#DIV/0!</v>
      </c>
      <c r="Q57" s="444" t="e">
        <f aca="false">Q54-Q56</f>
        <v>#DIV/0!</v>
      </c>
      <c r="R57" s="444" t="e">
        <f aca="false">R54-R56</f>
        <v>#DIV/0!</v>
      </c>
      <c r="S57" s="444" t="e">
        <f aca="false">S54-S56</f>
        <v>#DIV/0!</v>
      </c>
      <c r="T57" s="444" t="e">
        <f aca="false">T54-T56</f>
        <v>#DIV/0!</v>
      </c>
      <c r="U57" s="444" t="e">
        <f aca="false">U54-U56</f>
        <v>#DIV/0!</v>
      </c>
      <c r="V57" s="444" t="e">
        <f aca="false">V54-V56</f>
        <v>#DIV/0!</v>
      </c>
      <c r="W57" s="444" t="e">
        <f aca="false">W54-W56</f>
        <v>#DIV/0!</v>
      </c>
      <c r="X57" s="444" t="e">
        <f aca="false">X54-X56</f>
        <v>#DIV/0!</v>
      </c>
      <c r="Y57" s="444" t="e">
        <f aca="false">Y54-Y56</f>
        <v>#DIV/0!</v>
      </c>
    </row>
    <row r="58" customFormat="false" ht="12.75" hidden="false" customHeight="false" outlineLevel="0" collapsed="false">
      <c r="B58" s="421"/>
      <c r="C58" s="422" t="s">
        <v>317</v>
      </c>
      <c r="D58" s="442" t="s">
        <v>326</v>
      </c>
      <c r="E58" s="112"/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112" t="n">
        <v>0</v>
      </c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12" t="n">
        <v>0</v>
      </c>
      <c r="V58" s="112" t="n">
        <v>0</v>
      </c>
      <c r="W58" s="112" t="n">
        <v>0</v>
      </c>
      <c r="X58" s="112" t="n">
        <v>0</v>
      </c>
      <c r="Y58" s="112" t="n">
        <v>0</v>
      </c>
    </row>
    <row r="59" customFormat="false" ht="12.75" hidden="false" customHeight="false" outlineLevel="0" collapsed="false">
      <c r="B59" s="421"/>
      <c r="C59" s="422" t="s">
        <v>318</v>
      </c>
      <c r="D59" s="442" t="s">
        <v>326</v>
      </c>
      <c r="E59" s="430"/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  <c r="X59" s="112" t="n">
        <v>0</v>
      </c>
      <c r="Y59" s="112" t="n">
        <v>0</v>
      </c>
    </row>
    <row r="60" customFormat="false" ht="12.75" hidden="false" customHeight="false" outlineLevel="0" collapsed="false">
      <c r="B60" s="421"/>
      <c r="C60" s="422"/>
      <c r="D60" s="405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</row>
    <row r="61" s="437" customFormat="true" ht="12.75" hidden="false" customHeight="false" outlineLevel="0" collapsed="false">
      <c r="B61" s="414" t="s">
        <v>327</v>
      </c>
      <c r="C61" s="448" t="s">
        <v>328</v>
      </c>
      <c r="D61" s="426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</row>
    <row r="62" customFormat="false" ht="12.75" hidden="false" customHeight="false" outlineLevel="0" collapsed="false">
      <c r="B62" s="421"/>
      <c r="C62" s="450" t="s">
        <v>329</v>
      </c>
      <c r="D62" s="405" t="s">
        <v>323</v>
      </c>
      <c r="E62" s="112" t="n">
        <f aca="false">E54</f>
        <v>0</v>
      </c>
      <c r="F62" s="112" t="e">
        <f aca="false">F54</f>
        <v>#DIV/0!</v>
      </c>
      <c r="G62" s="112" t="e">
        <f aca="false">G54</f>
        <v>#DIV/0!</v>
      </c>
      <c r="H62" s="112" t="e">
        <f aca="false">H54</f>
        <v>#DIV/0!</v>
      </c>
      <c r="I62" s="112" t="e">
        <f aca="false">I54</f>
        <v>#DIV/0!</v>
      </c>
      <c r="J62" s="112" t="e">
        <f aca="false">J54</f>
        <v>#DIV/0!</v>
      </c>
      <c r="K62" s="112" t="e">
        <f aca="false">K54</f>
        <v>#DIV/0!</v>
      </c>
      <c r="L62" s="112" t="e">
        <f aca="false">L54</f>
        <v>#DIV/0!</v>
      </c>
      <c r="M62" s="112" t="e">
        <f aca="false">M54</f>
        <v>#DIV/0!</v>
      </c>
      <c r="N62" s="112" t="e">
        <f aca="false">N54</f>
        <v>#DIV/0!</v>
      </c>
      <c r="O62" s="112" t="e">
        <f aca="false">O54</f>
        <v>#DIV/0!</v>
      </c>
      <c r="P62" s="112" t="e">
        <f aca="false">P54</f>
        <v>#DIV/0!</v>
      </c>
      <c r="Q62" s="112" t="e">
        <f aca="false">Q54</f>
        <v>#DIV/0!</v>
      </c>
      <c r="R62" s="112" t="e">
        <f aca="false">R54</f>
        <v>#DIV/0!</v>
      </c>
      <c r="S62" s="112" t="e">
        <f aca="false">S54</f>
        <v>#DIV/0!</v>
      </c>
      <c r="T62" s="112" t="e">
        <f aca="false">T54</f>
        <v>#DIV/0!</v>
      </c>
      <c r="U62" s="112" t="e">
        <f aca="false">U54</f>
        <v>#DIV/0!</v>
      </c>
      <c r="V62" s="112" t="e">
        <f aca="false">V54</f>
        <v>#DIV/0!</v>
      </c>
      <c r="W62" s="112" t="e">
        <f aca="false">W54</f>
        <v>#DIV/0!</v>
      </c>
      <c r="X62" s="112" t="e">
        <f aca="false">X54</f>
        <v>#DIV/0!</v>
      </c>
      <c r="Y62" s="112" t="e">
        <f aca="false">Y54</f>
        <v>#DIV/0!</v>
      </c>
    </row>
    <row r="63" customFormat="false" ht="12.75" hidden="false" customHeight="false" outlineLevel="0" collapsed="false">
      <c r="B63" s="414"/>
      <c r="C63" s="432" t="s">
        <v>330</v>
      </c>
      <c r="D63" s="426"/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</row>
    <row r="64" customFormat="false" ht="12.75" hidden="false" customHeight="false" outlineLevel="0" collapsed="false">
      <c r="B64" s="421"/>
      <c r="C64" s="422" t="s">
        <v>316</v>
      </c>
      <c r="D64" s="451" t="n">
        <v>1.13</v>
      </c>
      <c r="E64" s="420" t="s">
        <v>57</v>
      </c>
      <c r="F64" s="420" t="s">
        <v>57</v>
      </c>
      <c r="G64" s="420" t="s">
        <v>57</v>
      </c>
      <c r="H64" s="420" t="s">
        <v>57</v>
      </c>
      <c r="I64" s="420" t="s">
        <v>57</v>
      </c>
      <c r="J64" s="420" t="s">
        <v>57</v>
      </c>
      <c r="K64" s="420" t="s">
        <v>57</v>
      </c>
      <c r="L64" s="420" t="s">
        <v>57</v>
      </c>
      <c r="M64" s="420" t="s">
        <v>57</v>
      </c>
      <c r="N64" s="420" t="s">
        <v>57</v>
      </c>
      <c r="O64" s="420" t="s">
        <v>57</v>
      </c>
      <c r="P64" s="420" t="s">
        <v>57</v>
      </c>
      <c r="Q64" s="420" t="s">
        <v>57</v>
      </c>
      <c r="R64" s="420" t="s">
        <v>57</v>
      </c>
      <c r="S64" s="420" t="s">
        <v>57</v>
      </c>
      <c r="T64" s="420" t="s">
        <v>57</v>
      </c>
      <c r="U64" s="420" t="s">
        <v>57</v>
      </c>
      <c r="V64" s="420" t="s">
        <v>57</v>
      </c>
      <c r="W64" s="420" t="s">
        <v>57</v>
      </c>
      <c r="X64" s="420" t="s">
        <v>57</v>
      </c>
      <c r="Y64" s="420" t="s">
        <v>57</v>
      </c>
    </row>
    <row r="65" customFormat="false" ht="12.75" hidden="false" customHeight="false" outlineLevel="0" collapsed="false">
      <c r="B65" s="421"/>
      <c r="C65" s="422" t="s">
        <v>317</v>
      </c>
      <c r="D65" s="451" t="n">
        <v>0.28</v>
      </c>
      <c r="E65" s="420" t="s">
        <v>57</v>
      </c>
      <c r="F65" s="420" t="s">
        <v>57</v>
      </c>
      <c r="G65" s="420" t="s">
        <v>57</v>
      </c>
      <c r="H65" s="420" t="s">
        <v>57</v>
      </c>
      <c r="I65" s="420" t="s">
        <v>57</v>
      </c>
      <c r="J65" s="420" t="s">
        <v>57</v>
      </c>
      <c r="K65" s="420" t="s">
        <v>57</v>
      </c>
      <c r="L65" s="420" t="s">
        <v>57</v>
      </c>
      <c r="M65" s="420" t="s">
        <v>57</v>
      </c>
      <c r="N65" s="420" t="s">
        <v>57</v>
      </c>
      <c r="O65" s="420" t="s">
        <v>57</v>
      </c>
      <c r="P65" s="420" t="s">
        <v>57</v>
      </c>
      <c r="Q65" s="420" t="s">
        <v>57</v>
      </c>
      <c r="R65" s="420" t="s">
        <v>57</v>
      </c>
      <c r="S65" s="420" t="s">
        <v>57</v>
      </c>
      <c r="T65" s="420" t="s">
        <v>57</v>
      </c>
      <c r="U65" s="420" t="s">
        <v>57</v>
      </c>
      <c r="V65" s="420" t="s">
        <v>57</v>
      </c>
      <c r="W65" s="420" t="s">
        <v>57</v>
      </c>
      <c r="X65" s="420" t="s">
        <v>57</v>
      </c>
      <c r="Y65" s="420" t="s">
        <v>57</v>
      </c>
    </row>
    <row r="66" customFormat="false" ht="12.75" hidden="false" customHeight="false" outlineLevel="0" collapsed="false">
      <c r="B66" s="421"/>
      <c r="C66" s="422" t="s">
        <v>318</v>
      </c>
      <c r="D66" s="451" t="n">
        <v>1.3</v>
      </c>
      <c r="E66" s="420" t="s">
        <v>57</v>
      </c>
      <c r="F66" s="420" t="s">
        <v>57</v>
      </c>
      <c r="G66" s="420" t="s">
        <v>57</v>
      </c>
      <c r="H66" s="420" t="s">
        <v>57</v>
      </c>
      <c r="I66" s="420" t="s">
        <v>57</v>
      </c>
      <c r="J66" s="420" t="s">
        <v>57</v>
      </c>
      <c r="K66" s="420" t="s">
        <v>57</v>
      </c>
      <c r="L66" s="420" t="s">
        <v>57</v>
      </c>
      <c r="M66" s="420" t="s">
        <v>57</v>
      </c>
      <c r="N66" s="420" t="s">
        <v>57</v>
      </c>
      <c r="O66" s="420" t="s">
        <v>57</v>
      </c>
      <c r="P66" s="420" t="s">
        <v>57</v>
      </c>
      <c r="Q66" s="420" t="s">
        <v>57</v>
      </c>
      <c r="R66" s="420" t="s">
        <v>57</v>
      </c>
      <c r="S66" s="420" t="s">
        <v>57</v>
      </c>
      <c r="T66" s="420" t="s">
        <v>57</v>
      </c>
      <c r="U66" s="420" t="s">
        <v>57</v>
      </c>
      <c r="V66" s="420" t="s">
        <v>57</v>
      </c>
      <c r="W66" s="420" t="s">
        <v>57</v>
      </c>
      <c r="X66" s="420" t="s">
        <v>57</v>
      </c>
      <c r="Y66" s="420" t="s">
        <v>57</v>
      </c>
    </row>
    <row r="67" s="406" customFormat="true" ht="12.75" hidden="false" customHeight="false" outlineLevel="0" collapsed="false">
      <c r="B67" s="407"/>
      <c r="C67" s="408"/>
      <c r="D67" s="409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</row>
    <row r="68" s="406" customFormat="true" ht="12.75" hidden="false" customHeight="false" outlineLevel="0" collapsed="false">
      <c r="B68" s="411" t="s">
        <v>331</v>
      </c>
      <c r="C68" s="408"/>
      <c r="D68" s="412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</row>
    <row r="69" customFormat="false" ht="25.5" hidden="false" customHeight="false" outlineLevel="0" collapsed="false">
      <c r="B69" s="414" t="s">
        <v>332</v>
      </c>
      <c r="C69" s="448" t="s">
        <v>333</v>
      </c>
      <c r="D69" s="426"/>
      <c r="E69" s="449"/>
      <c r="F69" s="452"/>
      <c r="G69" s="452"/>
      <c r="H69" s="452"/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</row>
    <row r="70" customFormat="false" ht="12.75" hidden="false" customHeight="false" outlineLevel="0" collapsed="false">
      <c r="B70" s="446"/>
      <c r="C70" s="453" t="s">
        <v>316</v>
      </c>
      <c r="D70" s="443"/>
      <c r="E70" s="454"/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</row>
    <row r="71" customFormat="false" ht="25.5" hidden="false" customHeight="false" outlineLevel="0" collapsed="false">
      <c r="B71" s="421"/>
      <c r="C71" s="422" t="s">
        <v>334</v>
      </c>
      <c r="D71" s="442" t="s">
        <v>335</v>
      </c>
      <c r="E71" s="430"/>
      <c r="F71" s="431" t="n">
        <f aca="false">'Inputs Sheet'!E39</f>
        <v>0</v>
      </c>
      <c r="G71" s="431" t="n">
        <f aca="false">F71*(1+'Inputs Sheet'!F37)</f>
        <v>0</v>
      </c>
      <c r="H71" s="431" t="n">
        <f aca="false">G71*(1+'Inputs Sheet'!G37)</f>
        <v>0</v>
      </c>
      <c r="I71" s="431" t="n">
        <f aca="false">H71*(1+'Inputs Sheet'!H37)</f>
        <v>0</v>
      </c>
      <c r="J71" s="431" t="n">
        <f aca="false">I71*(1+'Inputs Sheet'!I37)</f>
        <v>0</v>
      </c>
      <c r="K71" s="431" t="n">
        <f aca="false">J71*(1+'Inputs Sheet'!J37)</f>
        <v>0</v>
      </c>
      <c r="L71" s="431" t="n">
        <f aca="false">K71*(1+'Inputs Sheet'!K37)</f>
        <v>0</v>
      </c>
      <c r="M71" s="431" t="n">
        <f aca="false">L71*(1+'Inputs Sheet'!L37)</f>
        <v>0</v>
      </c>
      <c r="N71" s="431" t="n">
        <f aca="false">M71*(1+'Inputs Sheet'!M37)</f>
        <v>0</v>
      </c>
      <c r="O71" s="431" t="n">
        <f aca="false">N71*(1+'Inputs Sheet'!N37)</f>
        <v>0</v>
      </c>
      <c r="P71" s="431" t="n">
        <f aca="false">O71*(1+'Inputs Sheet'!O37)</f>
        <v>0</v>
      </c>
      <c r="Q71" s="431" t="n">
        <f aca="false">P71*(1+'Inputs Sheet'!P37)</f>
        <v>0</v>
      </c>
      <c r="R71" s="431" t="n">
        <f aca="false">Q71*(1+'Inputs Sheet'!Q37)</f>
        <v>0</v>
      </c>
      <c r="S71" s="431" t="n">
        <f aca="false">R71*(1+'Inputs Sheet'!R37)</f>
        <v>0</v>
      </c>
      <c r="T71" s="431" t="n">
        <f aca="false">S71*(1+'Inputs Sheet'!S37)</f>
        <v>0</v>
      </c>
      <c r="U71" s="431" t="n">
        <f aca="false">T71*(1+'Inputs Sheet'!T37)</f>
        <v>0</v>
      </c>
      <c r="V71" s="431" t="n">
        <f aca="false">U71*(1+'Inputs Sheet'!U37)</f>
        <v>0</v>
      </c>
      <c r="W71" s="431" t="n">
        <f aca="false">V71*(1+'Inputs Sheet'!V37)</f>
        <v>0</v>
      </c>
      <c r="X71" s="431" t="n">
        <f aca="false">W71*(1+'Inputs Sheet'!W37)</f>
        <v>0</v>
      </c>
      <c r="Y71" s="431" t="n">
        <f aca="false">X71*(1+'Inputs Sheet'!X37)</f>
        <v>0</v>
      </c>
    </row>
    <row r="72" customFormat="false" ht="25.5" hidden="false" customHeight="false" outlineLevel="0" collapsed="false">
      <c r="B72" s="421"/>
      <c r="C72" s="422" t="s">
        <v>336</v>
      </c>
      <c r="D72" s="442" t="s">
        <v>335</v>
      </c>
      <c r="E72" s="430"/>
      <c r="F72" s="431" t="n">
        <f aca="false">'Inputs Sheet'!E40*(1+sensitivity!D15)</f>
        <v>0</v>
      </c>
      <c r="G72" s="431" t="n">
        <f aca="false">F72*(1+'Inputs Sheet'!F38)</f>
        <v>0</v>
      </c>
      <c r="H72" s="431" t="n">
        <f aca="false">G72*(1+'Inputs Sheet'!G38)</f>
        <v>0</v>
      </c>
      <c r="I72" s="431" t="n">
        <f aca="false">H72*(1+'Inputs Sheet'!H38)</f>
        <v>0</v>
      </c>
      <c r="J72" s="431" t="n">
        <f aca="false">I72*(1+'Inputs Sheet'!I38)</f>
        <v>0</v>
      </c>
      <c r="K72" s="431" t="n">
        <f aca="false">J72*(1+'Inputs Sheet'!J38)</f>
        <v>0</v>
      </c>
      <c r="L72" s="431" t="n">
        <f aca="false">K72*(1+'Inputs Sheet'!K38)</f>
        <v>0</v>
      </c>
      <c r="M72" s="431" t="n">
        <f aca="false">L72*(1+'Inputs Sheet'!L38)</f>
        <v>0</v>
      </c>
      <c r="N72" s="431" t="n">
        <f aca="false">M72*(1+'Inputs Sheet'!M38)</f>
        <v>0</v>
      </c>
      <c r="O72" s="431" t="n">
        <f aca="false">N72*(1+'Inputs Sheet'!N38)</f>
        <v>0</v>
      </c>
      <c r="P72" s="431" t="n">
        <f aca="false">O72*(1+'Inputs Sheet'!O38)</f>
        <v>0</v>
      </c>
      <c r="Q72" s="431" t="n">
        <f aca="false">P72*(1+'Inputs Sheet'!P38)</f>
        <v>0</v>
      </c>
      <c r="R72" s="431" t="n">
        <f aca="false">Q72*(1+'Inputs Sheet'!Q38)</f>
        <v>0</v>
      </c>
      <c r="S72" s="431" t="n">
        <f aca="false">R72*(1+'Inputs Sheet'!R38)</f>
        <v>0</v>
      </c>
      <c r="T72" s="431" t="n">
        <f aca="false">S72*(1+'Inputs Sheet'!S38)</f>
        <v>0</v>
      </c>
      <c r="U72" s="431" t="n">
        <f aca="false">T72*(1+'Inputs Sheet'!T38)</f>
        <v>0</v>
      </c>
      <c r="V72" s="431" t="n">
        <f aca="false">U72*(1+'Inputs Sheet'!U38)</f>
        <v>0</v>
      </c>
      <c r="W72" s="431" t="n">
        <f aca="false">V72*(1+'Inputs Sheet'!V38)</f>
        <v>0</v>
      </c>
      <c r="X72" s="431" t="n">
        <f aca="false">W72*(1+'Inputs Sheet'!W38)</f>
        <v>0</v>
      </c>
      <c r="Y72" s="431" t="n">
        <f aca="false">X72*(1+'Inputs Sheet'!X38)</f>
        <v>0</v>
      </c>
    </row>
    <row r="73" customFormat="false" ht="12.75" hidden="false" customHeight="false" outlineLevel="0" collapsed="false">
      <c r="B73" s="446"/>
      <c r="C73" s="453" t="s">
        <v>317</v>
      </c>
      <c r="D73" s="443" t="s">
        <v>337</v>
      </c>
      <c r="E73" s="455"/>
      <c r="F73" s="456" t="n">
        <f aca="false">'Inputs Sheet'!E41</f>
        <v>0</v>
      </c>
      <c r="G73" s="456" t="n">
        <f aca="false">'Inputs Sheet'!F41</f>
        <v>0</v>
      </c>
      <c r="H73" s="456" t="n">
        <f aca="false">'Inputs Sheet'!G41</f>
        <v>0</v>
      </c>
      <c r="I73" s="456" t="n">
        <f aca="false">'Inputs Sheet'!H41</f>
        <v>0</v>
      </c>
      <c r="J73" s="456" t="n">
        <f aca="false">'Inputs Sheet'!I41</f>
        <v>0</v>
      </c>
      <c r="K73" s="456" t="n">
        <f aca="false">'Inputs Sheet'!J41</f>
        <v>0</v>
      </c>
      <c r="L73" s="456" t="n">
        <f aca="false">'Inputs Sheet'!K41</f>
        <v>0</v>
      </c>
      <c r="M73" s="456" t="n">
        <f aca="false">'Inputs Sheet'!L41</f>
        <v>0</v>
      </c>
      <c r="N73" s="456" t="n">
        <f aca="false">'Inputs Sheet'!M41</f>
        <v>0</v>
      </c>
      <c r="O73" s="456" t="n">
        <f aca="false">'Inputs Sheet'!N41</f>
        <v>0</v>
      </c>
      <c r="P73" s="456" t="n">
        <f aca="false">'Inputs Sheet'!O41</f>
        <v>0</v>
      </c>
      <c r="Q73" s="456" t="n">
        <f aca="false">'Inputs Sheet'!P41</f>
        <v>0</v>
      </c>
      <c r="R73" s="456" t="n">
        <f aca="false">'Inputs Sheet'!Q41</f>
        <v>0</v>
      </c>
      <c r="S73" s="456" t="n">
        <f aca="false">'Inputs Sheet'!R41</f>
        <v>0</v>
      </c>
      <c r="T73" s="456" t="n">
        <f aca="false">'Inputs Sheet'!S41</f>
        <v>0</v>
      </c>
      <c r="U73" s="456" t="n">
        <f aca="false">'Inputs Sheet'!T41</f>
        <v>0</v>
      </c>
      <c r="V73" s="456" t="n">
        <f aca="false">'Inputs Sheet'!U41</f>
        <v>0</v>
      </c>
      <c r="W73" s="456" t="n">
        <f aca="false">'Inputs Sheet'!V41</f>
        <v>0</v>
      </c>
      <c r="X73" s="456" t="n">
        <f aca="false">'Inputs Sheet'!W41</f>
        <v>0</v>
      </c>
      <c r="Y73" s="456" t="n">
        <f aca="false">'Inputs Sheet'!X41</f>
        <v>0</v>
      </c>
    </row>
    <row r="74" customFormat="false" ht="12.75" hidden="false" customHeight="false" outlineLevel="0" collapsed="false">
      <c r="B74" s="446"/>
      <c r="C74" s="453" t="s">
        <v>318</v>
      </c>
      <c r="D74" s="443" t="s">
        <v>337</v>
      </c>
      <c r="E74" s="455"/>
      <c r="F74" s="456" t="n">
        <f aca="false">'Inputs Sheet'!E42</f>
        <v>0</v>
      </c>
      <c r="G74" s="456" t="n">
        <f aca="false">'Inputs Sheet'!F42</f>
        <v>0</v>
      </c>
      <c r="H74" s="456" t="n">
        <f aca="false">'Inputs Sheet'!G42</f>
        <v>0</v>
      </c>
      <c r="I74" s="456" t="n">
        <f aca="false">'Inputs Sheet'!H42</f>
        <v>0</v>
      </c>
      <c r="J74" s="456" t="n">
        <f aca="false">'Inputs Sheet'!I42</f>
        <v>0</v>
      </c>
      <c r="K74" s="456" t="n">
        <f aca="false">'Inputs Sheet'!J42</f>
        <v>0</v>
      </c>
      <c r="L74" s="456" t="n">
        <f aca="false">'Inputs Sheet'!K42</f>
        <v>0</v>
      </c>
      <c r="M74" s="456" t="n">
        <f aca="false">'Inputs Sheet'!L42</f>
        <v>0</v>
      </c>
      <c r="N74" s="456" t="n">
        <f aca="false">'Inputs Sheet'!M42</f>
        <v>0</v>
      </c>
      <c r="O74" s="456" t="n">
        <f aca="false">'Inputs Sheet'!N42</f>
        <v>0</v>
      </c>
      <c r="P74" s="456" t="n">
        <f aca="false">'Inputs Sheet'!O42</f>
        <v>0</v>
      </c>
      <c r="Q74" s="456" t="n">
        <f aca="false">'Inputs Sheet'!P42</f>
        <v>0</v>
      </c>
      <c r="R74" s="456" t="n">
        <f aca="false">'Inputs Sheet'!Q42</f>
        <v>0</v>
      </c>
      <c r="S74" s="456" t="n">
        <f aca="false">'Inputs Sheet'!R42</f>
        <v>0</v>
      </c>
      <c r="T74" s="456" t="n">
        <f aca="false">'Inputs Sheet'!S42</f>
        <v>0</v>
      </c>
      <c r="U74" s="456" t="n">
        <f aca="false">'Inputs Sheet'!T42</f>
        <v>0</v>
      </c>
      <c r="V74" s="456" t="n">
        <f aca="false">'Inputs Sheet'!U42</f>
        <v>0</v>
      </c>
      <c r="W74" s="456" t="n">
        <f aca="false">'Inputs Sheet'!V42</f>
        <v>0</v>
      </c>
      <c r="X74" s="456" t="n">
        <f aca="false">'Inputs Sheet'!W42</f>
        <v>0</v>
      </c>
      <c r="Y74" s="456" t="n">
        <f aca="false">'Inputs Sheet'!X42</f>
        <v>0</v>
      </c>
    </row>
    <row r="75" customFormat="false" ht="12.75" hidden="false" customHeight="false" outlineLevel="0" collapsed="false">
      <c r="B75" s="421"/>
      <c r="C75" s="450"/>
      <c r="D75" s="405"/>
      <c r="E75" s="457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</row>
    <row r="76" customFormat="false" ht="12.75" hidden="false" customHeight="false" outlineLevel="0" collapsed="false">
      <c r="B76" s="414" t="s">
        <v>338</v>
      </c>
      <c r="C76" s="448" t="s">
        <v>339</v>
      </c>
      <c r="D76" s="426"/>
      <c r="E76" s="459"/>
      <c r="F76" s="460"/>
      <c r="G76" s="460"/>
      <c r="H76" s="460"/>
      <c r="I76" s="460"/>
      <c r="J76" s="460"/>
      <c r="K76" s="460"/>
      <c r="L76" s="460"/>
      <c r="M76" s="460"/>
      <c r="N76" s="460"/>
      <c r="O76" s="460"/>
      <c r="P76" s="460"/>
      <c r="Q76" s="460"/>
      <c r="R76" s="460"/>
      <c r="S76" s="460"/>
      <c r="T76" s="460"/>
      <c r="U76" s="460"/>
      <c r="V76" s="460"/>
      <c r="W76" s="460"/>
      <c r="X76" s="460"/>
      <c r="Y76" s="460"/>
    </row>
    <row r="77" customFormat="false" ht="12.75" hidden="false" customHeight="false" outlineLevel="0" collapsed="false">
      <c r="B77" s="446"/>
      <c r="C77" s="453" t="s">
        <v>340</v>
      </c>
      <c r="D77" s="443"/>
      <c r="E77" s="461"/>
      <c r="F77" s="461"/>
      <c r="G77" s="461"/>
      <c r="H77" s="461"/>
      <c r="I77" s="461"/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</row>
    <row r="78" customFormat="false" ht="12.75" hidden="false" customHeight="false" outlineLevel="0" collapsed="false">
      <c r="B78" s="421"/>
      <c r="C78" s="422" t="s">
        <v>341</v>
      </c>
      <c r="D78" s="442" t="s">
        <v>342</v>
      </c>
      <c r="E78" s="462" t="n">
        <v>0</v>
      </c>
      <c r="F78" s="462" t="n">
        <f aca="false">E98</f>
        <v>0</v>
      </c>
      <c r="G78" s="462" t="e">
        <f aca="false">F98</f>
        <v>#DIV/0!</v>
      </c>
      <c r="H78" s="462" t="e">
        <f aca="false">G98</f>
        <v>#DIV/0!</v>
      </c>
      <c r="I78" s="462" t="e">
        <f aca="false">H98</f>
        <v>#DIV/0!</v>
      </c>
      <c r="J78" s="462" t="e">
        <f aca="false">I98</f>
        <v>#DIV/0!</v>
      </c>
      <c r="K78" s="462" t="e">
        <f aca="false">J98</f>
        <v>#DIV/0!</v>
      </c>
      <c r="L78" s="462" t="e">
        <f aca="false">K98</f>
        <v>#DIV/0!</v>
      </c>
      <c r="M78" s="462" t="e">
        <f aca="false">L98</f>
        <v>#DIV/0!</v>
      </c>
      <c r="N78" s="462" t="e">
        <f aca="false">M98</f>
        <v>#DIV/0!</v>
      </c>
      <c r="O78" s="462" t="e">
        <f aca="false">N98</f>
        <v>#DIV/0!</v>
      </c>
      <c r="P78" s="462" t="e">
        <f aca="false">O98</f>
        <v>#DIV/0!</v>
      </c>
      <c r="Q78" s="462" t="e">
        <f aca="false">P98</f>
        <v>#DIV/0!</v>
      </c>
      <c r="R78" s="462" t="e">
        <f aca="false">Q98</f>
        <v>#DIV/0!</v>
      </c>
      <c r="S78" s="462" t="e">
        <f aca="false">R98</f>
        <v>#DIV/0!</v>
      </c>
      <c r="T78" s="462" t="e">
        <f aca="false">S98</f>
        <v>#DIV/0!</v>
      </c>
      <c r="U78" s="462" t="e">
        <f aca="false">T98</f>
        <v>#DIV/0!</v>
      </c>
      <c r="V78" s="462" t="e">
        <f aca="false">U98</f>
        <v>#DIV/0!</v>
      </c>
      <c r="W78" s="462" t="e">
        <f aca="false">V98</f>
        <v>#DIV/0!</v>
      </c>
      <c r="X78" s="462" t="e">
        <f aca="false">W98</f>
        <v>#DIV/0!</v>
      </c>
      <c r="Y78" s="462" t="e">
        <f aca="false">X98</f>
        <v>#DIV/0!</v>
      </c>
    </row>
    <row r="79" customFormat="false" ht="25.5" hidden="false" customHeight="false" outlineLevel="0" collapsed="false">
      <c r="B79" s="421"/>
      <c r="C79" s="422" t="s">
        <v>343</v>
      </c>
      <c r="D79" s="442" t="s">
        <v>335</v>
      </c>
      <c r="E79" s="462" t="str">
        <f aca="false">IF(E78=0,"n/a",E80/E78)</f>
        <v>n/a</v>
      </c>
      <c r="F79" s="462" t="str">
        <f aca="false">IF(F78=0,"n/a",F80/F78)</f>
        <v>n/a</v>
      </c>
      <c r="G79" s="462" t="e">
        <f aca="false">IF(G78=0,"n/a",G80/G78)</f>
        <v>#DIV/0!</v>
      </c>
      <c r="H79" s="462" t="e">
        <f aca="false">IF(H78=0,"n/a",H80/H78)</f>
        <v>#DIV/0!</v>
      </c>
      <c r="I79" s="462" t="e">
        <f aca="false">IF(I78=0,"n/a",I80/I78)</f>
        <v>#DIV/0!</v>
      </c>
      <c r="J79" s="462" t="e">
        <f aca="false">IF(J78=0,"n/a",J80/J78)</f>
        <v>#DIV/0!</v>
      </c>
      <c r="K79" s="462" t="e">
        <f aca="false">IF(K78=0,"n/a",K80/K78)</f>
        <v>#DIV/0!</v>
      </c>
      <c r="L79" s="462" t="e">
        <f aca="false">IF(L78=0,"n/a",L80/L78)</f>
        <v>#DIV/0!</v>
      </c>
      <c r="M79" s="462" t="e">
        <f aca="false">IF(M78=0,"n/a",M80/M78)</f>
        <v>#DIV/0!</v>
      </c>
      <c r="N79" s="462" t="e">
        <f aca="false">IF(N78=0,"n/a",N80/N78)</f>
        <v>#DIV/0!</v>
      </c>
      <c r="O79" s="462" t="e">
        <f aca="false">IF(O78=0,"n/a",O80/O78)</f>
        <v>#DIV/0!</v>
      </c>
      <c r="P79" s="462" t="e">
        <f aca="false">IF(P78=0,"n/a",P80/P78)</f>
        <v>#DIV/0!</v>
      </c>
      <c r="Q79" s="462" t="e">
        <f aca="false">IF(Q78=0,"n/a",Q80/Q78)</f>
        <v>#DIV/0!</v>
      </c>
      <c r="R79" s="462" t="e">
        <f aca="false">IF(R78=0,"n/a",R80/R78)</f>
        <v>#DIV/0!</v>
      </c>
      <c r="S79" s="462" t="e">
        <f aca="false">IF(S78=0,"n/a",S80/S78)</f>
        <v>#DIV/0!</v>
      </c>
      <c r="T79" s="462" t="e">
        <f aca="false">IF(T78=0,"n/a",T80/T78)</f>
        <v>#DIV/0!</v>
      </c>
      <c r="U79" s="462" t="e">
        <f aca="false">IF(U78=0,"n/a",U80/U78)</f>
        <v>#DIV/0!</v>
      </c>
      <c r="V79" s="462" t="e">
        <f aca="false">IF(V78=0,"n/a",V80/V78)</f>
        <v>#DIV/0!</v>
      </c>
      <c r="W79" s="462" t="e">
        <f aca="false">IF(W78=0,"n/a",W80/W78)</f>
        <v>#DIV/0!</v>
      </c>
      <c r="X79" s="462" t="e">
        <f aca="false">IF(X78=0,"n/a",X80/X78)</f>
        <v>#DIV/0!</v>
      </c>
      <c r="Y79" s="462" t="e">
        <f aca="false">IF(Y78=0,"n/a",Y80/Y78)</f>
        <v>#DIV/0!</v>
      </c>
    </row>
    <row r="80" customFormat="false" ht="12.75" hidden="false" customHeight="false" outlineLevel="0" collapsed="false">
      <c r="B80" s="421"/>
      <c r="C80" s="422" t="s">
        <v>344</v>
      </c>
      <c r="D80" s="442" t="s">
        <v>345</v>
      </c>
      <c r="E80" s="462" t="n">
        <v>0</v>
      </c>
      <c r="F80" s="462" t="n">
        <f aca="false">E100</f>
        <v>0</v>
      </c>
      <c r="G80" s="462" t="e">
        <f aca="false">F100</f>
        <v>#DIV/0!</v>
      </c>
      <c r="H80" s="462" t="e">
        <f aca="false">G100</f>
        <v>#DIV/0!</v>
      </c>
      <c r="I80" s="462" t="e">
        <f aca="false">H100</f>
        <v>#DIV/0!</v>
      </c>
      <c r="J80" s="462" t="e">
        <f aca="false">I100</f>
        <v>#DIV/0!</v>
      </c>
      <c r="K80" s="462" t="e">
        <f aca="false">J100</f>
        <v>#DIV/0!</v>
      </c>
      <c r="L80" s="462" t="e">
        <f aca="false">K100</f>
        <v>#DIV/0!</v>
      </c>
      <c r="M80" s="462" t="e">
        <f aca="false">L100</f>
        <v>#DIV/0!</v>
      </c>
      <c r="N80" s="462" t="e">
        <f aca="false">M100</f>
        <v>#DIV/0!</v>
      </c>
      <c r="O80" s="462" t="e">
        <f aca="false">N100</f>
        <v>#DIV/0!</v>
      </c>
      <c r="P80" s="462" t="e">
        <f aca="false">O100</f>
        <v>#DIV/0!</v>
      </c>
      <c r="Q80" s="462" t="e">
        <f aca="false">P100</f>
        <v>#DIV/0!</v>
      </c>
      <c r="R80" s="462" t="e">
        <f aca="false">Q100</f>
        <v>#DIV/0!</v>
      </c>
      <c r="S80" s="462" t="e">
        <f aca="false">R100</f>
        <v>#DIV/0!</v>
      </c>
      <c r="T80" s="462" t="e">
        <f aca="false">S100</f>
        <v>#DIV/0!</v>
      </c>
      <c r="U80" s="462" t="e">
        <f aca="false">T100</f>
        <v>#DIV/0!</v>
      </c>
      <c r="V80" s="462" t="e">
        <f aca="false">U100</f>
        <v>#DIV/0!</v>
      </c>
      <c r="W80" s="462" t="e">
        <f aca="false">V100</f>
        <v>#DIV/0!</v>
      </c>
      <c r="X80" s="462" t="e">
        <f aca="false">W100</f>
        <v>#DIV/0!</v>
      </c>
      <c r="Y80" s="462" t="e">
        <f aca="false">X100</f>
        <v>#DIV/0!</v>
      </c>
    </row>
    <row r="81" customFormat="false" ht="12.75" hidden="false" customHeight="false" outlineLevel="0" collapsed="false">
      <c r="B81" s="421"/>
      <c r="C81" s="432"/>
      <c r="D81" s="442"/>
      <c r="E81" s="463"/>
      <c r="F81" s="463"/>
      <c r="G81" s="463"/>
      <c r="H81" s="463"/>
      <c r="I81" s="463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</row>
    <row r="82" customFormat="false" ht="12.75" hidden="false" customHeight="false" outlineLevel="0" collapsed="false">
      <c r="B82" s="446"/>
      <c r="C82" s="453" t="s">
        <v>346</v>
      </c>
      <c r="D82" s="443"/>
      <c r="E82" s="461"/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</row>
    <row r="83" customFormat="false" ht="12.75" hidden="false" customHeight="false" outlineLevel="0" collapsed="false">
      <c r="B83" s="421"/>
      <c r="C83" s="422" t="s">
        <v>341</v>
      </c>
      <c r="D83" s="442" t="s">
        <v>342</v>
      </c>
      <c r="E83" s="462" t="n">
        <f aca="false">'Ввод данных Эл.4'!E56</f>
        <v>0</v>
      </c>
      <c r="F83" s="462" t="e">
        <f aca="false">'Ввод данных Эл.4'!F56</f>
        <v>#DIV/0!</v>
      </c>
      <c r="G83" s="462" t="e">
        <f aca="false">'Ввод данных Эл.4'!G56</f>
        <v>#DIV/0!</v>
      </c>
      <c r="H83" s="462" t="e">
        <f aca="false">'Ввод данных Эл.4'!H56</f>
        <v>#DIV/0!</v>
      </c>
      <c r="I83" s="462" t="e">
        <f aca="false">'Ввод данных Эл.4'!I56</f>
        <v>#DIV/0!</v>
      </c>
      <c r="J83" s="462" t="e">
        <f aca="false">'Ввод данных Эл.4'!J56</f>
        <v>#DIV/0!</v>
      </c>
      <c r="K83" s="462" t="e">
        <f aca="false">'Ввод данных Эл.4'!K56</f>
        <v>#DIV/0!</v>
      </c>
      <c r="L83" s="462" t="e">
        <f aca="false">'Ввод данных Эл.4'!L56</f>
        <v>#DIV/0!</v>
      </c>
      <c r="M83" s="462" t="e">
        <f aca="false">'Ввод данных Эл.4'!M56</f>
        <v>#DIV/0!</v>
      </c>
      <c r="N83" s="462" t="e">
        <f aca="false">'Ввод данных Эл.4'!N56</f>
        <v>#DIV/0!</v>
      </c>
      <c r="O83" s="462" t="e">
        <f aca="false">'Ввод данных Эл.4'!O56</f>
        <v>#DIV/0!</v>
      </c>
      <c r="P83" s="462" t="e">
        <f aca="false">'Ввод данных Эл.4'!P56</f>
        <v>#DIV/0!</v>
      </c>
      <c r="Q83" s="462" t="e">
        <f aca="false">'Ввод данных Эл.4'!Q56</f>
        <v>#DIV/0!</v>
      </c>
      <c r="R83" s="462" t="e">
        <f aca="false">'Ввод данных Эл.4'!R56</f>
        <v>#DIV/0!</v>
      </c>
      <c r="S83" s="462" t="e">
        <f aca="false">'Ввод данных Эл.4'!S56</f>
        <v>#DIV/0!</v>
      </c>
      <c r="T83" s="462" t="e">
        <f aca="false">'Ввод данных Эл.4'!T56</f>
        <v>#DIV/0!</v>
      </c>
      <c r="U83" s="462" t="e">
        <f aca="false">'Ввод данных Эл.4'!U56</f>
        <v>#DIV/0!</v>
      </c>
      <c r="V83" s="462" t="e">
        <f aca="false">'Ввод данных Эл.4'!V56</f>
        <v>#DIV/0!</v>
      </c>
      <c r="W83" s="462" t="e">
        <f aca="false">'Ввод данных Эл.4'!W56</f>
        <v>#DIV/0!</v>
      </c>
      <c r="X83" s="462" t="e">
        <f aca="false">'Ввод данных Эл.4'!X56</f>
        <v>#DIV/0!</v>
      </c>
      <c r="Y83" s="462" t="e">
        <f aca="false">'Ввод данных Эл.4'!Y56</f>
        <v>#DIV/0!</v>
      </c>
    </row>
    <row r="84" customFormat="false" ht="25.5" hidden="false" customHeight="false" outlineLevel="0" collapsed="false">
      <c r="B84" s="421"/>
      <c r="C84" s="422" t="s">
        <v>343</v>
      </c>
      <c r="D84" s="442" t="s">
        <v>335</v>
      </c>
      <c r="E84" s="462" t="n">
        <f aca="false">E71</f>
        <v>0</v>
      </c>
      <c r="F84" s="462" t="n">
        <f aca="false">F71</f>
        <v>0</v>
      </c>
      <c r="G84" s="462" t="n">
        <f aca="false">G71</f>
        <v>0</v>
      </c>
      <c r="H84" s="462" t="n">
        <f aca="false">H71</f>
        <v>0</v>
      </c>
      <c r="I84" s="462" t="n">
        <f aca="false">I71</f>
        <v>0</v>
      </c>
      <c r="J84" s="462" t="n">
        <f aca="false">J71</f>
        <v>0</v>
      </c>
      <c r="K84" s="462" t="n">
        <f aca="false">K71</f>
        <v>0</v>
      </c>
      <c r="L84" s="462" t="n">
        <f aca="false">L71</f>
        <v>0</v>
      </c>
      <c r="M84" s="462" t="n">
        <f aca="false">M71</f>
        <v>0</v>
      </c>
      <c r="N84" s="462" t="n">
        <f aca="false">N71</f>
        <v>0</v>
      </c>
      <c r="O84" s="462" t="n">
        <f aca="false">O71</f>
        <v>0</v>
      </c>
      <c r="P84" s="462" t="n">
        <f aca="false">P71</f>
        <v>0</v>
      </c>
      <c r="Q84" s="462" t="n">
        <f aca="false">Q71</f>
        <v>0</v>
      </c>
      <c r="R84" s="462" t="n">
        <f aca="false">R71</f>
        <v>0</v>
      </c>
      <c r="S84" s="462" t="n">
        <f aca="false">S71</f>
        <v>0</v>
      </c>
      <c r="T84" s="462" t="n">
        <f aca="false">T71</f>
        <v>0</v>
      </c>
      <c r="U84" s="462" t="n">
        <f aca="false">U71</f>
        <v>0</v>
      </c>
      <c r="V84" s="462" t="n">
        <f aca="false">V71</f>
        <v>0</v>
      </c>
      <c r="W84" s="462" t="n">
        <f aca="false">W71</f>
        <v>0</v>
      </c>
      <c r="X84" s="462" t="n">
        <f aca="false">X71</f>
        <v>0</v>
      </c>
      <c r="Y84" s="462" t="n">
        <f aca="false">Y71</f>
        <v>0</v>
      </c>
    </row>
    <row r="85" customFormat="false" ht="12.75" hidden="false" customHeight="false" outlineLevel="0" collapsed="false">
      <c r="B85" s="421"/>
      <c r="C85" s="422" t="s">
        <v>344</v>
      </c>
      <c r="D85" s="442" t="s">
        <v>345</v>
      </c>
      <c r="E85" s="462" t="n">
        <f aca="false">E83*E84</f>
        <v>0</v>
      </c>
      <c r="F85" s="462" t="e">
        <f aca="false">F83*F84</f>
        <v>#DIV/0!</v>
      </c>
      <c r="G85" s="462" t="e">
        <f aca="false">G83*G84</f>
        <v>#DIV/0!</v>
      </c>
      <c r="H85" s="462" t="e">
        <f aca="false">H83*H84</f>
        <v>#DIV/0!</v>
      </c>
      <c r="I85" s="462" t="e">
        <f aca="false">I83*I84</f>
        <v>#DIV/0!</v>
      </c>
      <c r="J85" s="462" t="e">
        <f aca="false">J83*J84</f>
        <v>#DIV/0!</v>
      </c>
      <c r="K85" s="462" t="e">
        <f aca="false">K83*K84</f>
        <v>#DIV/0!</v>
      </c>
      <c r="L85" s="462" t="e">
        <f aca="false">L83*L84</f>
        <v>#DIV/0!</v>
      </c>
      <c r="M85" s="462" t="e">
        <f aca="false">M83*M84</f>
        <v>#DIV/0!</v>
      </c>
      <c r="N85" s="462" t="e">
        <f aca="false">N83*N84</f>
        <v>#DIV/0!</v>
      </c>
      <c r="O85" s="462" t="e">
        <f aca="false">O83*O84</f>
        <v>#DIV/0!</v>
      </c>
      <c r="P85" s="462" t="e">
        <f aca="false">P83*P84</f>
        <v>#DIV/0!</v>
      </c>
      <c r="Q85" s="462" t="e">
        <f aca="false">Q83*Q84</f>
        <v>#DIV/0!</v>
      </c>
      <c r="R85" s="462" t="e">
        <f aca="false">R83*R84</f>
        <v>#DIV/0!</v>
      </c>
      <c r="S85" s="462" t="e">
        <f aca="false">S83*S84</f>
        <v>#DIV/0!</v>
      </c>
      <c r="T85" s="462" t="e">
        <f aca="false">T83*T84</f>
        <v>#DIV/0!</v>
      </c>
      <c r="U85" s="462" t="e">
        <f aca="false">U83*U84</f>
        <v>#DIV/0!</v>
      </c>
      <c r="V85" s="462" t="e">
        <f aca="false">V83*V84</f>
        <v>#DIV/0!</v>
      </c>
      <c r="W85" s="462" t="e">
        <f aca="false">W83*W84</f>
        <v>#DIV/0!</v>
      </c>
      <c r="X85" s="462" t="e">
        <f aca="false">X83*X84</f>
        <v>#DIV/0!</v>
      </c>
      <c r="Y85" s="462" t="e">
        <f aca="false">Y83*Y84</f>
        <v>#DIV/0!</v>
      </c>
    </row>
    <row r="86" customFormat="false" ht="12.75" hidden="false" customHeight="false" outlineLevel="0" collapsed="false">
      <c r="B86" s="421"/>
      <c r="C86" s="432"/>
      <c r="D86" s="442"/>
      <c r="E86" s="463"/>
      <c r="F86" s="463"/>
      <c r="G86" s="463"/>
      <c r="H86" s="463"/>
      <c r="I86" s="463"/>
      <c r="J86" s="463"/>
      <c r="K86" s="463"/>
      <c r="L86" s="463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  <c r="X86" s="463"/>
      <c r="Y86" s="463"/>
    </row>
    <row r="87" customFormat="false" ht="12.75" hidden="false" customHeight="false" outlineLevel="0" collapsed="false">
      <c r="B87" s="446"/>
      <c r="C87" s="453" t="s">
        <v>347</v>
      </c>
      <c r="D87" s="443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  <c r="X87" s="461"/>
      <c r="Y87" s="461"/>
    </row>
    <row r="88" customFormat="false" ht="12.75" hidden="false" customHeight="false" outlineLevel="0" collapsed="false">
      <c r="B88" s="421"/>
      <c r="C88" s="422" t="s">
        <v>341</v>
      </c>
      <c r="D88" s="442" t="s">
        <v>342</v>
      </c>
      <c r="E88" s="462" t="n">
        <f aca="false">'Ввод данных Эл.4'!E57</f>
        <v>0</v>
      </c>
      <c r="F88" s="462" t="e">
        <f aca="false">'Ввод данных Эл.4'!F57</f>
        <v>#DIV/0!</v>
      </c>
      <c r="G88" s="462" t="e">
        <f aca="false">'Ввод данных Эл.4'!G57</f>
        <v>#DIV/0!</v>
      </c>
      <c r="H88" s="462" t="e">
        <f aca="false">'Ввод данных Эл.4'!H57</f>
        <v>#DIV/0!</v>
      </c>
      <c r="I88" s="462" t="e">
        <f aca="false">'Ввод данных Эл.4'!I57</f>
        <v>#DIV/0!</v>
      </c>
      <c r="J88" s="462" t="e">
        <f aca="false">'Ввод данных Эл.4'!J57</f>
        <v>#DIV/0!</v>
      </c>
      <c r="K88" s="462" t="e">
        <f aca="false">'Ввод данных Эл.4'!K57</f>
        <v>#DIV/0!</v>
      </c>
      <c r="L88" s="462" t="e">
        <f aca="false">'Ввод данных Эл.4'!L57</f>
        <v>#DIV/0!</v>
      </c>
      <c r="M88" s="462" t="e">
        <f aca="false">'Ввод данных Эл.4'!M57</f>
        <v>#DIV/0!</v>
      </c>
      <c r="N88" s="462" t="e">
        <f aca="false">'Ввод данных Эл.4'!N57</f>
        <v>#DIV/0!</v>
      </c>
      <c r="O88" s="462" t="e">
        <f aca="false">'Ввод данных Эл.4'!O57</f>
        <v>#DIV/0!</v>
      </c>
      <c r="P88" s="462" t="e">
        <f aca="false">'Ввод данных Эл.4'!P57</f>
        <v>#DIV/0!</v>
      </c>
      <c r="Q88" s="462" t="e">
        <f aca="false">'Ввод данных Эл.4'!Q57</f>
        <v>#DIV/0!</v>
      </c>
      <c r="R88" s="462" t="e">
        <f aca="false">'Ввод данных Эл.4'!R57</f>
        <v>#DIV/0!</v>
      </c>
      <c r="S88" s="462" t="e">
        <f aca="false">'Ввод данных Эл.4'!S57</f>
        <v>#DIV/0!</v>
      </c>
      <c r="T88" s="462" t="e">
        <f aca="false">'Ввод данных Эл.4'!T57</f>
        <v>#DIV/0!</v>
      </c>
      <c r="U88" s="462" t="e">
        <f aca="false">'Ввод данных Эл.4'!U57</f>
        <v>#DIV/0!</v>
      </c>
      <c r="V88" s="462" t="e">
        <f aca="false">'Ввод данных Эл.4'!V57</f>
        <v>#DIV/0!</v>
      </c>
      <c r="W88" s="462" t="e">
        <f aca="false">'Ввод данных Эл.4'!W57</f>
        <v>#DIV/0!</v>
      </c>
      <c r="X88" s="462" t="e">
        <f aca="false">'Ввод данных Эл.4'!X57</f>
        <v>#DIV/0!</v>
      </c>
      <c r="Y88" s="462" t="e">
        <f aca="false">'Ввод данных Эл.4'!Y57</f>
        <v>#DIV/0!</v>
      </c>
    </row>
    <row r="89" customFormat="false" ht="25.5" hidden="false" customHeight="false" outlineLevel="0" collapsed="false">
      <c r="B89" s="421"/>
      <c r="C89" s="422" t="s">
        <v>343</v>
      </c>
      <c r="D89" s="442" t="s">
        <v>335</v>
      </c>
      <c r="E89" s="462" t="n">
        <f aca="false">E72</f>
        <v>0</v>
      </c>
      <c r="F89" s="462" t="n">
        <f aca="false">F72</f>
        <v>0</v>
      </c>
      <c r="G89" s="462" t="n">
        <f aca="false">G72</f>
        <v>0</v>
      </c>
      <c r="H89" s="462" t="n">
        <f aca="false">H72</f>
        <v>0</v>
      </c>
      <c r="I89" s="462" t="n">
        <f aca="false">I72</f>
        <v>0</v>
      </c>
      <c r="J89" s="462" t="n">
        <f aca="false">J72</f>
        <v>0</v>
      </c>
      <c r="K89" s="462" t="n">
        <f aca="false">K72</f>
        <v>0</v>
      </c>
      <c r="L89" s="462" t="n">
        <f aca="false">L72</f>
        <v>0</v>
      </c>
      <c r="M89" s="462" t="n">
        <f aca="false">M72</f>
        <v>0</v>
      </c>
      <c r="N89" s="462" t="n">
        <f aca="false">N72</f>
        <v>0</v>
      </c>
      <c r="O89" s="462" t="n">
        <f aca="false">O72</f>
        <v>0</v>
      </c>
      <c r="P89" s="462" t="n">
        <f aca="false">P72</f>
        <v>0</v>
      </c>
      <c r="Q89" s="462" t="n">
        <f aca="false">Q72</f>
        <v>0</v>
      </c>
      <c r="R89" s="462" t="n">
        <f aca="false">R72</f>
        <v>0</v>
      </c>
      <c r="S89" s="462" t="n">
        <f aca="false">S72</f>
        <v>0</v>
      </c>
      <c r="T89" s="462" t="n">
        <f aca="false">T72</f>
        <v>0</v>
      </c>
      <c r="U89" s="462" t="n">
        <f aca="false">U72</f>
        <v>0</v>
      </c>
      <c r="V89" s="462" t="n">
        <f aca="false">V72</f>
        <v>0</v>
      </c>
      <c r="W89" s="462" t="n">
        <f aca="false">W72</f>
        <v>0</v>
      </c>
      <c r="X89" s="462" t="n">
        <f aca="false">X72</f>
        <v>0</v>
      </c>
      <c r="Y89" s="462" t="n">
        <f aca="false">Y72</f>
        <v>0</v>
      </c>
    </row>
    <row r="90" customFormat="false" ht="12.75" hidden="false" customHeight="false" outlineLevel="0" collapsed="false">
      <c r="B90" s="421"/>
      <c r="C90" s="422" t="s">
        <v>344</v>
      </c>
      <c r="D90" s="442" t="s">
        <v>345</v>
      </c>
      <c r="E90" s="462" t="n">
        <f aca="false">E88*E89</f>
        <v>0</v>
      </c>
      <c r="F90" s="462" t="e">
        <f aca="false">F88*F89</f>
        <v>#DIV/0!</v>
      </c>
      <c r="G90" s="462" t="e">
        <f aca="false">G88*G89</f>
        <v>#DIV/0!</v>
      </c>
      <c r="H90" s="462" t="e">
        <f aca="false">H88*H89</f>
        <v>#DIV/0!</v>
      </c>
      <c r="I90" s="462" t="e">
        <f aca="false">I88*I89</f>
        <v>#DIV/0!</v>
      </c>
      <c r="J90" s="462" t="e">
        <f aca="false">J88*J89</f>
        <v>#DIV/0!</v>
      </c>
      <c r="K90" s="462" t="e">
        <f aca="false">K88*K89</f>
        <v>#DIV/0!</v>
      </c>
      <c r="L90" s="462" t="e">
        <f aca="false">L88*L89</f>
        <v>#DIV/0!</v>
      </c>
      <c r="M90" s="462" t="e">
        <f aca="false">M88*M89</f>
        <v>#DIV/0!</v>
      </c>
      <c r="N90" s="462" t="e">
        <f aca="false">N88*N89</f>
        <v>#DIV/0!</v>
      </c>
      <c r="O90" s="462" t="e">
        <f aca="false">O88*O89</f>
        <v>#DIV/0!</v>
      </c>
      <c r="P90" s="462" t="e">
        <f aca="false">P88*P89</f>
        <v>#DIV/0!</v>
      </c>
      <c r="Q90" s="462" t="e">
        <f aca="false">Q88*Q89</f>
        <v>#DIV/0!</v>
      </c>
      <c r="R90" s="462" t="e">
        <f aca="false">R88*R89</f>
        <v>#DIV/0!</v>
      </c>
      <c r="S90" s="462" t="e">
        <f aca="false">S88*S89</f>
        <v>#DIV/0!</v>
      </c>
      <c r="T90" s="462" t="e">
        <f aca="false">T88*T89</f>
        <v>#DIV/0!</v>
      </c>
      <c r="U90" s="462" t="e">
        <f aca="false">U88*U89</f>
        <v>#DIV/0!</v>
      </c>
      <c r="V90" s="462" t="e">
        <f aca="false">V88*V89</f>
        <v>#DIV/0!</v>
      </c>
      <c r="W90" s="462" t="e">
        <f aca="false">W88*W89</f>
        <v>#DIV/0!</v>
      </c>
      <c r="X90" s="462" t="e">
        <f aca="false">X88*X89</f>
        <v>#DIV/0!</v>
      </c>
      <c r="Y90" s="462" t="e">
        <f aca="false">Y88*Y89</f>
        <v>#DIV/0!</v>
      </c>
    </row>
    <row r="91" customFormat="false" ht="12.75" hidden="false" customHeight="false" outlineLevel="0" collapsed="false">
      <c r="B91" s="421"/>
      <c r="C91" s="432"/>
      <c r="D91" s="442"/>
      <c r="E91" s="463"/>
      <c r="F91" s="463"/>
      <c r="G91" s="463"/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</row>
    <row r="92" customFormat="false" ht="12.75" hidden="false" customHeight="false" outlineLevel="0" collapsed="false">
      <c r="B92" s="446"/>
      <c r="C92" s="453" t="s">
        <v>348</v>
      </c>
      <c r="D92" s="443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  <c r="X92" s="461"/>
      <c r="Y92" s="461"/>
    </row>
    <row r="93" customFormat="false" ht="12.75" hidden="false" customHeight="false" outlineLevel="0" collapsed="false">
      <c r="B93" s="421"/>
      <c r="C93" s="422" t="s">
        <v>341</v>
      </c>
      <c r="D93" s="442" t="s">
        <v>342</v>
      </c>
      <c r="E93" s="462" t="n">
        <f aca="false">'Ввод данных Эл.4'!E54</f>
        <v>0</v>
      </c>
      <c r="F93" s="462" t="e">
        <f aca="false">'Ввод данных Эл.4'!F54</f>
        <v>#DIV/0!</v>
      </c>
      <c r="G93" s="462" t="e">
        <f aca="false">'Ввод данных Эл.4'!G54</f>
        <v>#DIV/0!</v>
      </c>
      <c r="H93" s="462" t="e">
        <f aca="false">'Ввод данных Эл.4'!H54</f>
        <v>#DIV/0!</v>
      </c>
      <c r="I93" s="462" t="e">
        <f aca="false">'Ввод данных Эл.4'!I54</f>
        <v>#DIV/0!</v>
      </c>
      <c r="J93" s="462" t="e">
        <f aca="false">'Ввод данных Эл.4'!J54</f>
        <v>#DIV/0!</v>
      </c>
      <c r="K93" s="462" t="e">
        <f aca="false">'Ввод данных Эл.4'!K54</f>
        <v>#DIV/0!</v>
      </c>
      <c r="L93" s="462" t="e">
        <f aca="false">'Ввод данных Эл.4'!L54</f>
        <v>#DIV/0!</v>
      </c>
      <c r="M93" s="462" t="e">
        <f aca="false">'Ввод данных Эл.4'!M54</f>
        <v>#DIV/0!</v>
      </c>
      <c r="N93" s="462" t="e">
        <f aca="false">'Ввод данных Эл.4'!N54</f>
        <v>#DIV/0!</v>
      </c>
      <c r="O93" s="462" t="e">
        <f aca="false">'Ввод данных Эл.4'!O54</f>
        <v>#DIV/0!</v>
      </c>
      <c r="P93" s="462" t="e">
        <f aca="false">'Ввод данных Эл.4'!P54</f>
        <v>#DIV/0!</v>
      </c>
      <c r="Q93" s="462" t="e">
        <f aca="false">'Ввод данных Эл.4'!Q54</f>
        <v>#DIV/0!</v>
      </c>
      <c r="R93" s="462" t="e">
        <f aca="false">'Ввод данных Эл.4'!R54</f>
        <v>#DIV/0!</v>
      </c>
      <c r="S93" s="462" t="e">
        <f aca="false">'Ввод данных Эл.4'!S54</f>
        <v>#DIV/0!</v>
      </c>
      <c r="T93" s="462" t="e">
        <f aca="false">'Ввод данных Эл.4'!T54</f>
        <v>#DIV/0!</v>
      </c>
      <c r="U93" s="462" t="e">
        <f aca="false">'Ввод данных Эл.4'!U54</f>
        <v>#DIV/0!</v>
      </c>
      <c r="V93" s="462" t="e">
        <f aca="false">'Ввод данных Эл.4'!V54</f>
        <v>#DIV/0!</v>
      </c>
      <c r="W93" s="462" t="e">
        <f aca="false">'Ввод данных Эл.4'!W54</f>
        <v>#DIV/0!</v>
      </c>
      <c r="X93" s="462" t="e">
        <f aca="false">'Ввод данных Эл.4'!X54</f>
        <v>#DIV/0!</v>
      </c>
      <c r="Y93" s="462" t="e">
        <f aca="false">'Ввод данных Эл.4'!Y54</f>
        <v>#DIV/0!</v>
      </c>
    </row>
    <row r="94" customFormat="false" ht="25.5" hidden="false" customHeight="false" outlineLevel="0" collapsed="false">
      <c r="B94" s="421"/>
      <c r="C94" s="422" t="s">
        <v>343</v>
      </c>
      <c r="D94" s="442" t="s">
        <v>335</v>
      </c>
      <c r="E94" s="462" t="n">
        <f aca="false">IF(SUM(E83,E88)=0,0,SUM(E85,E90)/SUM(E83,E88))</f>
        <v>0</v>
      </c>
      <c r="F94" s="462" t="e">
        <f aca="false">IF(SUM(F83,F88)=0,0,SUM(F85,F90)/SUM(F83,F88))</f>
        <v>#DIV/0!</v>
      </c>
      <c r="G94" s="462" t="e">
        <f aca="false">IF(SUM(G83,G88)=0,0,SUM(G85,G90)/SUM(G83,G88))</f>
        <v>#DIV/0!</v>
      </c>
      <c r="H94" s="462" t="e">
        <f aca="false">IF(SUM(H83,H88)=0,0,SUM(H85,H90)/SUM(H83,H88))</f>
        <v>#DIV/0!</v>
      </c>
      <c r="I94" s="462" t="e">
        <f aca="false">IF(SUM(I83,I88)=0,0,SUM(I85,I90)/SUM(I83,I88))</f>
        <v>#DIV/0!</v>
      </c>
      <c r="J94" s="462" t="e">
        <f aca="false">IF(SUM(J83,J88)=0,0,SUM(J85,J90)/SUM(J83,J88))</f>
        <v>#DIV/0!</v>
      </c>
      <c r="K94" s="462" t="e">
        <f aca="false">IF(SUM(K83,K88)=0,0,SUM(K85,K90)/SUM(K83,K88))</f>
        <v>#DIV/0!</v>
      </c>
      <c r="L94" s="462" t="e">
        <f aca="false">IF(SUM(L83,L88)=0,0,SUM(L85,L90)/SUM(L83,L88))</f>
        <v>#DIV/0!</v>
      </c>
      <c r="M94" s="462" t="e">
        <f aca="false">IF(SUM(M83,M88)=0,0,SUM(M85,M90)/SUM(M83,M88))</f>
        <v>#DIV/0!</v>
      </c>
      <c r="N94" s="462" t="e">
        <f aca="false">IF(SUM(N83,N88)=0,0,SUM(N85,N90)/SUM(N83,N88))</f>
        <v>#DIV/0!</v>
      </c>
      <c r="O94" s="462" t="e">
        <f aca="false">IF(SUM(O83,O88)=0,0,SUM(O85,O90)/SUM(O83,O88))</f>
        <v>#DIV/0!</v>
      </c>
      <c r="P94" s="462" t="e">
        <f aca="false">IF(SUM(P83,P88)=0,0,SUM(P85,P90)/SUM(P83,P88))</f>
        <v>#DIV/0!</v>
      </c>
      <c r="Q94" s="462" t="e">
        <f aca="false">IF(SUM(Q83,Q88)=0,0,SUM(Q85,Q90)/SUM(Q83,Q88))</f>
        <v>#DIV/0!</v>
      </c>
      <c r="R94" s="462" t="e">
        <f aca="false">IF(SUM(R83,R88)=0,0,SUM(R85,R90)/SUM(R83,R88))</f>
        <v>#DIV/0!</v>
      </c>
      <c r="S94" s="462" t="e">
        <f aca="false">IF(SUM(S83,S88)=0,0,SUM(S85,S90)/SUM(S83,S88))</f>
        <v>#DIV/0!</v>
      </c>
      <c r="T94" s="462" t="e">
        <f aca="false">IF(SUM(T83,T88)=0,0,SUM(T85,T90)/SUM(T83,T88))</f>
        <v>#DIV/0!</v>
      </c>
      <c r="U94" s="462" t="e">
        <f aca="false">IF(SUM(U83,U88)=0,0,SUM(U85,U90)/SUM(U83,U88))</f>
        <v>#DIV/0!</v>
      </c>
      <c r="V94" s="462" t="e">
        <f aca="false">IF(SUM(V83,V88)=0,0,SUM(V85,V90)/SUM(V83,V88))</f>
        <v>#DIV/0!</v>
      </c>
      <c r="W94" s="462" t="e">
        <f aca="false">IF(SUM(W83,W88)=0,0,SUM(W85,W90)/SUM(W83,W88))</f>
        <v>#DIV/0!</v>
      </c>
      <c r="X94" s="462" t="e">
        <f aca="false">IF(SUM(X83,X88)=0,0,SUM(X85,X90)/SUM(X83,X88))</f>
        <v>#DIV/0!</v>
      </c>
      <c r="Y94" s="462" t="e">
        <f aca="false">IF(SUM(Y83,Y88)=0,0,SUM(Y85,Y90)/SUM(Y83,Y88))</f>
        <v>#DIV/0!</v>
      </c>
    </row>
    <row r="95" customFormat="false" ht="12.75" hidden="false" customHeight="false" outlineLevel="0" collapsed="false">
      <c r="B95" s="421"/>
      <c r="C95" s="422" t="s">
        <v>344</v>
      </c>
      <c r="D95" s="442" t="s">
        <v>345</v>
      </c>
      <c r="E95" s="462" t="n">
        <f aca="false">E93*E94</f>
        <v>0</v>
      </c>
      <c r="F95" s="462" t="e">
        <f aca="false">F93*F94</f>
        <v>#DIV/0!</v>
      </c>
      <c r="G95" s="462" t="e">
        <f aca="false">G93*G94</f>
        <v>#DIV/0!</v>
      </c>
      <c r="H95" s="462" t="e">
        <f aca="false">H93*H94</f>
        <v>#DIV/0!</v>
      </c>
      <c r="I95" s="462" t="e">
        <f aca="false">I93*I94</f>
        <v>#DIV/0!</v>
      </c>
      <c r="J95" s="462" t="e">
        <f aca="false">J93*J94</f>
        <v>#DIV/0!</v>
      </c>
      <c r="K95" s="462" t="e">
        <f aca="false">K93*K94</f>
        <v>#DIV/0!</v>
      </c>
      <c r="L95" s="462" t="e">
        <f aca="false">L93*L94</f>
        <v>#DIV/0!</v>
      </c>
      <c r="M95" s="462" t="e">
        <f aca="false">M93*M94</f>
        <v>#DIV/0!</v>
      </c>
      <c r="N95" s="462" t="e">
        <f aca="false">N93*N94</f>
        <v>#DIV/0!</v>
      </c>
      <c r="O95" s="462" t="e">
        <f aca="false">O93*O94</f>
        <v>#DIV/0!</v>
      </c>
      <c r="P95" s="462" t="e">
        <f aca="false">P93*P94</f>
        <v>#DIV/0!</v>
      </c>
      <c r="Q95" s="462" t="e">
        <f aca="false">Q93*Q94</f>
        <v>#DIV/0!</v>
      </c>
      <c r="R95" s="462" t="e">
        <f aca="false">R93*R94</f>
        <v>#DIV/0!</v>
      </c>
      <c r="S95" s="462" t="e">
        <f aca="false">S93*S94</f>
        <v>#DIV/0!</v>
      </c>
      <c r="T95" s="462" t="e">
        <f aca="false">T93*T94</f>
        <v>#DIV/0!</v>
      </c>
      <c r="U95" s="462" t="e">
        <f aca="false">U93*U94</f>
        <v>#DIV/0!</v>
      </c>
      <c r="V95" s="462" t="e">
        <f aca="false">V93*V94</f>
        <v>#DIV/0!</v>
      </c>
      <c r="W95" s="462" t="e">
        <f aca="false">W93*W94</f>
        <v>#DIV/0!</v>
      </c>
      <c r="X95" s="462" t="e">
        <f aca="false">X93*X94</f>
        <v>#DIV/0!</v>
      </c>
      <c r="Y95" s="462" t="e">
        <f aca="false">Y93*Y94</f>
        <v>#DIV/0!</v>
      </c>
    </row>
    <row r="96" customFormat="false" ht="12.75" hidden="false" customHeight="false" outlineLevel="0" collapsed="false">
      <c r="B96" s="421"/>
      <c r="C96" s="432"/>
      <c r="D96" s="442"/>
      <c r="E96" s="463"/>
      <c r="F96" s="463"/>
      <c r="G96" s="463"/>
      <c r="H96" s="463"/>
      <c r="I96" s="463"/>
      <c r="J96" s="463"/>
      <c r="K96" s="463"/>
      <c r="L96" s="463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</row>
    <row r="97" customFormat="false" ht="12.75" hidden="false" customHeight="false" outlineLevel="0" collapsed="false">
      <c r="B97" s="446"/>
      <c r="C97" s="453" t="s">
        <v>349</v>
      </c>
      <c r="D97" s="443"/>
      <c r="E97" s="461"/>
      <c r="F97" s="461"/>
      <c r="G97" s="461"/>
      <c r="H97" s="461"/>
      <c r="I97" s="461"/>
      <c r="J97" s="461"/>
      <c r="K97" s="461"/>
      <c r="L97" s="461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  <c r="X97" s="461"/>
      <c r="Y97" s="461"/>
    </row>
    <row r="98" customFormat="false" ht="12.75" hidden="false" customHeight="false" outlineLevel="0" collapsed="false">
      <c r="B98" s="421"/>
      <c r="C98" s="422" t="s">
        <v>341</v>
      </c>
      <c r="D98" s="442" t="s">
        <v>342</v>
      </c>
      <c r="E98" s="462" t="n">
        <f aca="false">SUM(E78,E83,E87,-E93)</f>
        <v>0</v>
      </c>
      <c r="F98" s="462" t="e">
        <f aca="false">SUM(F78,F83,F87,-F93)</f>
        <v>#DIV/0!</v>
      </c>
      <c r="G98" s="462" t="e">
        <f aca="false">SUM(G78,G83,G87,-G93)</f>
        <v>#DIV/0!</v>
      </c>
      <c r="H98" s="462" t="e">
        <f aca="false">SUM(H78,H83,H87,-H93)</f>
        <v>#DIV/0!</v>
      </c>
      <c r="I98" s="462" t="e">
        <f aca="false">SUM(I78,I83,I87,-I93)</f>
        <v>#DIV/0!</v>
      </c>
      <c r="J98" s="462" t="e">
        <f aca="false">SUM(J78,J83,J87,-J93)</f>
        <v>#DIV/0!</v>
      </c>
      <c r="K98" s="462" t="e">
        <f aca="false">SUM(K78,K83,K87,-K93)</f>
        <v>#DIV/0!</v>
      </c>
      <c r="L98" s="462" t="e">
        <f aca="false">SUM(L78,L83,L87,-L93)</f>
        <v>#DIV/0!</v>
      </c>
      <c r="M98" s="462" t="e">
        <f aca="false">SUM(M78,M83,M87,-M93)</f>
        <v>#DIV/0!</v>
      </c>
      <c r="N98" s="462" t="e">
        <f aca="false">SUM(N78,N83,N87,-N93)</f>
        <v>#DIV/0!</v>
      </c>
      <c r="O98" s="462" t="e">
        <f aca="false">SUM(O78,O83,O87,-O93)</f>
        <v>#DIV/0!</v>
      </c>
      <c r="P98" s="462" t="e">
        <f aca="false">SUM(P78,P83,P87,-P93)</f>
        <v>#DIV/0!</v>
      </c>
      <c r="Q98" s="462" t="e">
        <f aca="false">SUM(Q78,Q83,Q87,-Q93)</f>
        <v>#DIV/0!</v>
      </c>
      <c r="R98" s="462" t="e">
        <f aca="false">SUM(R78,R83,R87,-R93)</f>
        <v>#DIV/0!</v>
      </c>
      <c r="S98" s="462" t="e">
        <f aca="false">SUM(S78,S83,S87,-S93)</f>
        <v>#DIV/0!</v>
      </c>
      <c r="T98" s="462" t="e">
        <f aca="false">SUM(T78,T83,T87,-T93)</f>
        <v>#DIV/0!</v>
      </c>
      <c r="U98" s="462" t="e">
        <f aca="false">SUM(U78,U83,U87,-U93)</f>
        <v>#DIV/0!</v>
      </c>
      <c r="V98" s="462" t="e">
        <f aca="false">SUM(V78,V83,V87,-V93)</f>
        <v>#DIV/0!</v>
      </c>
      <c r="W98" s="462" t="e">
        <f aca="false">SUM(W78,W83,W87,-W93)</f>
        <v>#DIV/0!</v>
      </c>
      <c r="X98" s="462" t="e">
        <f aca="false">SUM(X78,X83,X87,-X93)</f>
        <v>#DIV/0!</v>
      </c>
      <c r="Y98" s="462" t="e">
        <f aca="false">SUM(Y78,Y83,Y87,-Y93)</f>
        <v>#DIV/0!</v>
      </c>
    </row>
    <row r="99" customFormat="false" ht="25.5" hidden="false" customHeight="false" outlineLevel="0" collapsed="false">
      <c r="B99" s="421"/>
      <c r="C99" s="422" t="s">
        <v>343</v>
      </c>
      <c r="D99" s="442" t="s">
        <v>335</v>
      </c>
      <c r="E99" s="462" t="str">
        <f aca="false">IF(E98=0,"n/a",E100/E98)</f>
        <v>n/a</v>
      </c>
      <c r="F99" s="462" t="e">
        <f aca="false">IF(F98=0,"n/a",F100/F98)</f>
        <v>#DIV/0!</v>
      </c>
      <c r="G99" s="462" t="e">
        <f aca="false">IF(G98=0,"n/a",G100/G98)</f>
        <v>#DIV/0!</v>
      </c>
      <c r="H99" s="462" t="e">
        <f aca="false">IF(H98=0,"n/a",H100/H98)</f>
        <v>#DIV/0!</v>
      </c>
      <c r="I99" s="462" t="e">
        <f aca="false">IF(I98=0,"n/a",I100/I98)</f>
        <v>#DIV/0!</v>
      </c>
      <c r="J99" s="462" t="e">
        <f aca="false">IF(J98=0,"n/a",J100/J98)</f>
        <v>#DIV/0!</v>
      </c>
      <c r="K99" s="462" t="e">
        <f aca="false">IF(K98=0,"n/a",K100/K98)</f>
        <v>#DIV/0!</v>
      </c>
      <c r="L99" s="462" t="e">
        <f aca="false">IF(L98=0,"n/a",L100/L98)</f>
        <v>#DIV/0!</v>
      </c>
      <c r="M99" s="462" t="e">
        <f aca="false">IF(M98=0,"n/a",M100/M98)</f>
        <v>#DIV/0!</v>
      </c>
      <c r="N99" s="462" t="e">
        <f aca="false">IF(N98=0,"n/a",N100/N98)</f>
        <v>#DIV/0!</v>
      </c>
      <c r="O99" s="462" t="e">
        <f aca="false">IF(O98=0,"n/a",O100/O98)</f>
        <v>#DIV/0!</v>
      </c>
      <c r="P99" s="462" t="e">
        <f aca="false">IF(P98=0,"n/a",P100/P98)</f>
        <v>#DIV/0!</v>
      </c>
      <c r="Q99" s="462" t="e">
        <f aca="false">IF(Q98=0,"n/a",Q100/Q98)</f>
        <v>#DIV/0!</v>
      </c>
      <c r="R99" s="462" t="e">
        <f aca="false">IF(R98=0,"n/a",R100/R98)</f>
        <v>#DIV/0!</v>
      </c>
      <c r="S99" s="462" t="e">
        <f aca="false">IF(S98=0,"n/a",S100/S98)</f>
        <v>#DIV/0!</v>
      </c>
      <c r="T99" s="462" t="e">
        <f aca="false">IF(T98=0,"n/a",T100/T98)</f>
        <v>#DIV/0!</v>
      </c>
      <c r="U99" s="462" t="e">
        <f aca="false">IF(U98=0,"n/a",U100/U98)</f>
        <v>#DIV/0!</v>
      </c>
      <c r="V99" s="462" t="e">
        <f aca="false">IF(V98=0,"n/a",V100/V98)</f>
        <v>#DIV/0!</v>
      </c>
      <c r="W99" s="462" t="e">
        <f aca="false">IF(W98=0,"n/a",W100/W98)</f>
        <v>#DIV/0!</v>
      </c>
      <c r="X99" s="462" t="e">
        <f aca="false">IF(X98=0,"n/a",X100/X98)</f>
        <v>#DIV/0!</v>
      </c>
      <c r="Y99" s="462" t="e">
        <f aca="false">IF(Y98=0,"n/a",Y100/Y98)</f>
        <v>#DIV/0!</v>
      </c>
    </row>
    <row r="100" customFormat="false" ht="12.75" hidden="false" customHeight="false" outlineLevel="0" collapsed="false">
      <c r="B100" s="421"/>
      <c r="C100" s="422" t="s">
        <v>344</v>
      </c>
      <c r="D100" s="442" t="s">
        <v>345</v>
      </c>
      <c r="E100" s="462" t="n">
        <f aca="false">SUM(E80,E85,E90,-E95)</f>
        <v>0</v>
      </c>
      <c r="F100" s="462" t="e">
        <f aca="false">SUM(F80,F85,F90,-F95)</f>
        <v>#DIV/0!</v>
      </c>
      <c r="G100" s="462" t="e">
        <f aca="false">SUM(G80,G85,G90,-G95)</f>
        <v>#DIV/0!</v>
      </c>
      <c r="H100" s="462" t="e">
        <f aca="false">SUM(H80,H85,H90,-H95)</f>
        <v>#DIV/0!</v>
      </c>
      <c r="I100" s="462" t="e">
        <f aca="false">SUM(I80,I85,I90,-I95)</f>
        <v>#DIV/0!</v>
      </c>
      <c r="J100" s="462" t="e">
        <f aca="false">SUM(J80,J85,J90,-J95)</f>
        <v>#DIV/0!</v>
      </c>
      <c r="K100" s="462" t="e">
        <f aca="false">SUM(K80,K85,K90,-K95)</f>
        <v>#DIV/0!</v>
      </c>
      <c r="L100" s="462" t="e">
        <f aca="false">SUM(L80,L85,L90,-L95)</f>
        <v>#DIV/0!</v>
      </c>
      <c r="M100" s="462" t="e">
        <f aca="false">SUM(M80,M85,M90,-M95)</f>
        <v>#DIV/0!</v>
      </c>
      <c r="N100" s="462" t="e">
        <f aca="false">SUM(N80,N85,N90,-N95)</f>
        <v>#DIV/0!</v>
      </c>
      <c r="O100" s="462" t="e">
        <f aca="false">SUM(O80,O85,O90,-O95)</f>
        <v>#DIV/0!</v>
      </c>
      <c r="P100" s="462" t="e">
        <f aca="false">SUM(P80,P85,P90,-P95)</f>
        <v>#DIV/0!</v>
      </c>
      <c r="Q100" s="462" t="e">
        <f aca="false">SUM(Q80,Q85,Q90,-Q95)</f>
        <v>#DIV/0!</v>
      </c>
      <c r="R100" s="462" t="e">
        <f aca="false">SUM(R80,R85,R90,-R95)</f>
        <v>#DIV/0!</v>
      </c>
      <c r="S100" s="462" t="e">
        <f aca="false">SUM(S80,S85,S90,-S95)</f>
        <v>#DIV/0!</v>
      </c>
      <c r="T100" s="462" t="e">
        <f aca="false">SUM(T80,T85,T90,-T95)</f>
        <v>#DIV/0!</v>
      </c>
      <c r="U100" s="462" t="e">
        <f aca="false">SUM(U80,U85,U90,-U95)</f>
        <v>#DIV/0!</v>
      </c>
      <c r="V100" s="462" t="e">
        <f aca="false">SUM(V80,V85,V90,-V95)</f>
        <v>#DIV/0!</v>
      </c>
      <c r="W100" s="462" t="e">
        <f aca="false">SUM(W80,W85,W90,-W95)</f>
        <v>#DIV/0!</v>
      </c>
      <c r="X100" s="462" t="e">
        <f aca="false">SUM(X80,X85,X90,-X95)</f>
        <v>#DIV/0!</v>
      </c>
      <c r="Y100" s="462" t="e">
        <f aca="false">SUM(Y80,Y85,Y90,-Y95)</f>
        <v>#DIV/0!</v>
      </c>
    </row>
    <row r="101" customFormat="false" ht="12.75" hidden="false" customHeight="false" outlineLevel="0" collapsed="false">
      <c r="B101" s="421"/>
      <c r="C101" s="450"/>
      <c r="D101" s="405"/>
      <c r="E101" s="457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</row>
    <row r="102" customFormat="false" ht="12.75" hidden="false" customHeight="false" outlineLevel="0" collapsed="false">
      <c r="B102" s="414" t="s">
        <v>350</v>
      </c>
      <c r="C102" s="448" t="s">
        <v>351</v>
      </c>
      <c r="D102" s="426"/>
      <c r="E102" s="459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60"/>
      <c r="X102" s="460"/>
      <c r="Y102" s="460"/>
    </row>
    <row r="103" customFormat="false" ht="12.75" hidden="false" customHeight="false" outlineLevel="0" collapsed="false">
      <c r="B103" s="446"/>
      <c r="C103" s="453" t="s">
        <v>340</v>
      </c>
      <c r="D103" s="443"/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</row>
    <row r="104" customFormat="false" ht="12.75" hidden="false" customHeight="false" outlineLevel="0" collapsed="false">
      <c r="B104" s="421"/>
      <c r="C104" s="422" t="s">
        <v>341</v>
      </c>
      <c r="D104" s="442" t="s">
        <v>352</v>
      </c>
      <c r="E104" s="464"/>
      <c r="F104" s="462" t="n">
        <f aca="false">E119</f>
        <v>0</v>
      </c>
      <c r="G104" s="462" t="n">
        <f aca="false">F119</f>
        <v>0</v>
      </c>
      <c r="H104" s="462" t="n">
        <f aca="false">G119</f>
        <v>0</v>
      </c>
      <c r="I104" s="462" t="n">
        <f aca="false">H119</f>
        <v>0</v>
      </c>
      <c r="J104" s="462" t="n">
        <f aca="false">I119</f>
        <v>0</v>
      </c>
      <c r="K104" s="462" t="n">
        <f aca="false">J119</f>
        <v>0</v>
      </c>
      <c r="L104" s="462" t="n">
        <f aca="false">K119</f>
        <v>0</v>
      </c>
      <c r="M104" s="462" t="n">
        <f aca="false">L119</f>
        <v>0</v>
      </c>
      <c r="N104" s="462" t="n">
        <f aca="false">M119</f>
        <v>0</v>
      </c>
      <c r="O104" s="462" t="n">
        <f aca="false">N119</f>
        <v>0</v>
      </c>
      <c r="P104" s="462" t="n">
        <f aca="false">O119</f>
        <v>0</v>
      </c>
      <c r="Q104" s="462" t="n">
        <f aca="false">P119</f>
        <v>0</v>
      </c>
      <c r="R104" s="462" t="n">
        <f aca="false">Q119</f>
        <v>0</v>
      </c>
      <c r="S104" s="462" t="n">
        <f aca="false">R119</f>
        <v>0</v>
      </c>
      <c r="T104" s="462" t="n">
        <f aca="false">S119</f>
        <v>0</v>
      </c>
      <c r="U104" s="462" t="n">
        <f aca="false">T119</f>
        <v>0</v>
      </c>
      <c r="V104" s="462" t="n">
        <f aca="false">U119</f>
        <v>0</v>
      </c>
      <c r="W104" s="462" t="n">
        <f aca="false">V119</f>
        <v>0</v>
      </c>
      <c r="X104" s="462" t="n">
        <f aca="false">W119</f>
        <v>0</v>
      </c>
      <c r="Y104" s="462" t="n">
        <f aca="false">X119</f>
        <v>0</v>
      </c>
    </row>
    <row r="105" customFormat="false" ht="12.75" hidden="false" customHeight="false" outlineLevel="0" collapsed="false">
      <c r="B105" s="421"/>
      <c r="C105" s="422" t="s">
        <v>343</v>
      </c>
      <c r="D105" s="442" t="s">
        <v>337</v>
      </c>
      <c r="E105" s="462" t="str">
        <f aca="false">IF(E104=0,"n/a",E106/E104)</f>
        <v>n/a</v>
      </c>
      <c r="F105" s="462" t="str">
        <f aca="false">IF(F104=0,"n/a",F106/F104)</f>
        <v>n/a</v>
      </c>
      <c r="G105" s="462" t="str">
        <f aca="false">IF(G104=0,"n/a",G106/G104)</f>
        <v>n/a</v>
      </c>
      <c r="H105" s="462" t="str">
        <f aca="false">IF(H104=0,"n/a",H106/H104)</f>
        <v>n/a</v>
      </c>
      <c r="I105" s="462" t="str">
        <f aca="false">IF(I104=0,"n/a",I106/I104)</f>
        <v>n/a</v>
      </c>
      <c r="J105" s="462" t="str">
        <f aca="false">IF(J104=0,"n/a",J106/J104)</f>
        <v>n/a</v>
      </c>
      <c r="K105" s="462" t="str">
        <f aca="false">IF(K104=0,"n/a",K106/K104)</f>
        <v>n/a</v>
      </c>
      <c r="L105" s="462" t="str">
        <f aca="false">IF(L104=0,"n/a",L106/L104)</f>
        <v>n/a</v>
      </c>
      <c r="M105" s="462" t="str">
        <f aca="false">IF(M104=0,"n/a",M106/M104)</f>
        <v>n/a</v>
      </c>
      <c r="N105" s="462" t="str">
        <f aca="false">IF(N104=0,"n/a",N106/N104)</f>
        <v>n/a</v>
      </c>
      <c r="O105" s="462" t="str">
        <f aca="false">IF(O104=0,"n/a",O106/O104)</f>
        <v>n/a</v>
      </c>
      <c r="P105" s="462" t="str">
        <f aca="false">IF(P104=0,"n/a",P106/P104)</f>
        <v>n/a</v>
      </c>
      <c r="Q105" s="462" t="str">
        <f aca="false">IF(Q104=0,"n/a",Q106/Q104)</f>
        <v>n/a</v>
      </c>
      <c r="R105" s="462" t="str">
        <f aca="false">IF(R104=0,"n/a",R106/R104)</f>
        <v>n/a</v>
      </c>
      <c r="S105" s="462" t="str">
        <f aca="false">IF(S104=0,"n/a",S106/S104)</f>
        <v>n/a</v>
      </c>
      <c r="T105" s="462" t="str">
        <f aca="false">IF(T104=0,"n/a",T106/T104)</f>
        <v>n/a</v>
      </c>
      <c r="U105" s="462" t="str">
        <f aca="false">IF(U104=0,"n/a",U106/U104)</f>
        <v>n/a</v>
      </c>
      <c r="V105" s="462" t="str">
        <f aca="false">IF(V104=0,"n/a",V106/V104)</f>
        <v>n/a</v>
      </c>
      <c r="W105" s="462" t="str">
        <f aca="false">IF(W104=0,"n/a",W106/W104)</f>
        <v>n/a</v>
      </c>
      <c r="X105" s="462" t="str">
        <f aca="false">IF(X104=0,"n/a",X106/X104)</f>
        <v>n/a</v>
      </c>
      <c r="Y105" s="462" t="str">
        <f aca="false">IF(Y104=0,"n/a",Y106/Y104)</f>
        <v>n/a</v>
      </c>
    </row>
    <row r="106" customFormat="false" ht="12.75" hidden="false" customHeight="false" outlineLevel="0" collapsed="false">
      <c r="B106" s="421"/>
      <c r="C106" s="422" t="s">
        <v>344</v>
      </c>
      <c r="D106" s="442" t="s">
        <v>345</v>
      </c>
      <c r="E106" s="464"/>
      <c r="F106" s="462" t="n">
        <f aca="false">E121</f>
        <v>0</v>
      </c>
      <c r="G106" s="462" t="n">
        <f aca="false">F121</f>
        <v>0</v>
      </c>
      <c r="H106" s="462" t="n">
        <f aca="false">G121</f>
        <v>0</v>
      </c>
      <c r="I106" s="462" t="n">
        <f aca="false">H121</f>
        <v>0</v>
      </c>
      <c r="J106" s="462" t="n">
        <f aca="false">I121</f>
        <v>0</v>
      </c>
      <c r="K106" s="462" t="n">
        <f aca="false">J121</f>
        <v>0</v>
      </c>
      <c r="L106" s="462" t="n">
        <f aca="false">K121</f>
        <v>0</v>
      </c>
      <c r="M106" s="462" t="n">
        <f aca="false">L121</f>
        <v>0</v>
      </c>
      <c r="N106" s="462" t="n">
        <f aca="false">M121</f>
        <v>0</v>
      </c>
      <c r="O106" s="462" t="n">
        <f aca="false">N121</f>
        <v>0</v>
      </c>
      <c r="P106" s="462" t="n">
        <f aca="false">O121</f>
        <v>0</v>
      </c>
      <c r="Q106" s="462" t="n">
        <f aca="false">P121</f>
        <v>0</v>
      </c>
      <c r="R106" s="462" t="n">
        <f aca="false">Q121</f>
        <v>0</v>
      </c>
      <c r="S106" s="462" t="n">
        <f aca="false">R121</f>
        <v>0</v>
      </c>
      <c r="T106" s="462" t="n">
        <f aca="false">S121</f>
        <v>0</v>
      </c>
      <c r="U106" s="462" t="n">
        <f aca="false">T121</f>
        <v>0</v>
      </c>
      <c r="V106" s="462" t="n">
        <f aca="false">U121</f>
        <v>0</v>
      </c>
      <c r="W106" s="462" t="n">
        <f aca="false">V121</f>
        <v>0</v>
      </c>
      <c r="X106" s="462" t="n">
        <f aca="false">W121</f>
        <v>0</v>
      </c>
      <c r="Y106" s="462" t="n">
        <f aca="false">X121</f>
        <v>0</v>
      </c>
    </row>
    <row r="107" customFormat="false" ht="12.75" hidden="false" customHeight="false" outlineLevel="0" collapsed="false">
      <c r="B107" s="421"/>
      <c r="C107" s="432"/>
      <c r="D107" s="442"/>
      <c r="E107" s="463"/>
      <c r="F107" s="463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</row>
    <row r="108" customFormat="false" ht="12.75" hidden="false" customHeight="false" outlineLevel="0" collapsed="false">
      <c r="B108" s="446"/>
      <c r="C108" s="453" t="s">
        <v>353</v>
      </c>
      <c r="D108" s="443"/>
      <c r="E108" s="461"/>
      <c r="F108" s="461"/>
      <c r="G108" s="465"/>
      <c r="H108" s="461"/>
      <c r="I108" s="461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</row>
    <row r="109" customFormat="false" ht="12.75" hidden="false" customHeight="false" outlineLevel="0" collapsed="false">
      <c r="B109" s="421"/>
      <c r="C109" s="422" t="s">
        <v>341</v>
      </c>
      <c r="D109" s="442" t="s">
        <v>352</v>
      </c>
      <c r="E109" s="462" t="n">
        <f aca="false">MAX(SUM(E114,E123,-E104),0)</f>
        <v>0</v>
      </c>
      <c r="F109" s="462" t="n">
        <f aca="false">MAX(SUM(F114,F123,-F104),0)</f>
        <v>0</v>
      </c>
      <c r="G109" s="462" t="n">
        <f aca="false">MAX(SUM(G114,G123,-G104),0)</f>
        <v>0</v>
      </c>
      <c r="H109" s="462" t="n">
        <f aca="false">MAX(SUM(H114,H123,-H104),0)</f>
        <v>0</v>
      </c>
      <c r="I109" s="462" t="n">
        <f aca="false">MAX(SUM(I114,I123,-I104),0)</f>
        <v>0</v>
      </c>
      <c r="J109" s="462" t="n">
        <f aca="false">MAX(SUM(J114,J123,-J104),0)</f>
        <v>0</v>
      </c>
      <c r="K109" s="462" t="n">
        <f aca="false">MAX(SUM(K114,K123,-K104),0)</f>
        <v>0</v>
      </c>
      <c r="L109" s="462" t="n">
        <f aca="false">MAX(SUM(L114,L123,-L104),0)</f>
        <v>0</v>
      </c>
      <c r="M109" s="462" t="n">
        <f aca="false">MAX(SUM(M114,M123,-M104),0)</f>
        <v>0</v>
      </c>
      <c r="N109" s="462" t="n">
        <f aca="false">MAX(SUM(N114,N123,-N104),0)</f>
        <v>0</v>
      </c>
      <c r="O109" s="462" t="n">
        <f aca="false">MAX(SUM(O114,O123,-O104),0)</f>
        <v>0</v>
      </c>
      <c r="P109" s="462" t="n">
        <f aca="false">MAX(SUM(P114,P123,-P104),0)</f>
        <v>0</v>
      </c>
      <c r="Q109" s="462" t="n">
        <f aca="false">MAX(SUM(Q114,Q123,-Q104),0)</f>
        <v>0</v>
      </c>
      <c r="R109" s="462" t="n">
        <f aca="false">MAX(SUM(R114,R123,-R104),0)</f>
        <v>0</v>
      </c>
      <c r="S109" s="462" t="n">
        <f aca="false">MAX(SUM(S114,S123,-S104),0)</f>
        <v>0</v>
      </c>
      <c r="T109" s="462" t="n">
        <f aca="false">MAX(SUM(T114,T123,-T104),0)</f>
        <v>0</v>
      </c>
      <c r="U109" s="462" t="n">
        <f aca="false">MAX(SUM(U114,U123,-U104),0)</f>
        <v>0</v>
      </c>
      <c r="V109" s="462" t="n">
        <f aca="false">MAX(SUM(V114,V123,-V104),0)</f>
        <v>0</v>
      </c>
      <c r="W109" s="462" t="n">
        <f aca="false">MAX(SUM(W114,W123,-W104),0)</f>
        <v>0</v>
      </c>
      <c r="X109" s="462" t="n">
        <f aca="false">MAX(SUM(X114,X123,-X104),0)</f>
        <v>0</v>
      </c>
      <c r="Y109" s="462" t="n">
        <f aca="false">MAX(SUM(Y114,Y123,-Y104),0)</f>
        <v>0</v>
      </c>
    </row>
    <row r="110" customFormat="false" ht="12.75" hidden="false" customHeight="false" outlineLevel="0" collapsed="false">
      <c r="B110" s="421"/>
      <c r="C110" s="422" t="s">
        <v>343</v>
      </c>
      <c r="D110" s="442" t="s">
        <v>337</v>
      </c>
      <c r="E110" s="462" t="n">
        <f aca="false">E73</f>
        <v>0</v>
      </c>
      <c r="F110" s="462" t="n">
        <f aca="false">F73</f>
        <v>0</v>
      </c>
      <c r="G110" s="462" t="n">
        <f aca="false">G73</f>
        <v>0</v>
      </c>
      <c r="H110" s="462" t="n">
        <f aca="false">H73</f>
        <v>0</v>
      </c>
      <c r="I110" s="462" t="n">
        <f aca="false">I73</f>
        <v>0</v>
      </c>
      <c r="J110" s="462" t="n">
        <f aca="false">J73</f>
        <v>0</v>
      </c>
      <c r="K110" s="462" t="n">
        <f aca="false">K73</f>
        <v>0</v>
      </c>
      <c r="L110" s="462" t="n">
        <f aca="false">L73</f>
        <v>0</v>
      </c>
      <c r="M110" s="462" t="n">
        <f aca="false">M73</f>
        <v>0</v>
      </c>
      <c r="N110" s="462" t="n">
        <f aca="false">N73</f>
        <v>0</v>
      </c>
      <c r="O110" s="462" t="n">
        <f aca="false">O73</f>
        <v>0</v>
      </c>
      <c r="P110" s="462" t="n">
        <f aca="false">P73</f>
        <v>0</v>
      </c>
      <c r="Q110" s="462" t="n">
        <f aca="false">Q73</f>
        <v>0</v>
      </c>
      <c r="R110" s="462" t="n">
        <f aca="false">R73</f>
        <v>0</v>
      </c>
      <c r="S110" s="462" t="n">
        <f aca="false">S73</f>
        <v>0</v>
      </c>
      <c r="T110" s="462" t="n">
        <f aca="false">T73</f>
        <v>0</v>
      </c>
      <c r="U110" s="462" t="n">
        <f aca="false">U73</f>
        <v>0</v>
      </c>
      <c r="V110" s="462" t="n">
        <f aca="false">V73</f>
        <v>0</v>
      </c>
      <c r="W110" s="462" t="n">
        <f aca="false">W73</f>
        <v>0</v>
      </c>
      <c r="X110" s="462" t="n">
        <f aca="false">X73</f>
        <v>0</v>
      </c>
      <c r="Y110" s="462" t="n">
        <f aca="false">Y73</f>
        <v>0</v>
      </c>
    </row>
    <row r="111" customFormat="false" ht="12.75" hidden="false" customHeight="false" outlineLevel="0" collapsed="false">
      <c r="B111" s="421"/>
      <c r="C111" s="422" t="s">
        <v>344</v>
      </c>
      <c r="D111" s="442" t="s">
        <v>345</v>
      </c>
      <c r="E111" s="462" t="n">
        <f aca="false">E109*E110</f>
        <v>0</v>
      </c>
      <c r="F111" s="462" t="n">
        <f aca="false">F109*F110</f>
        <v>0</v>
      </c>
      <c r="G111" s="462" t="n">
        <f aca="false">G109*G110</f>
        <v>0</v>
      </c>
      <c r="H111" s="462" t="n">
        <f aca="false">H109*H110</f>
        <v>0</v>
      </c>
      <c r="I111" s="462" t="n">
        <f aca="false">I109*I110</f>
        <v>0</v>
      </c>
      <c r="J111" s="462" t="n">
        <f aca="false">J109*J110</f>
        <v>0</v>
      </c>
      <c r="K111" s="462" t="n">
        <f aca="false">K109*K110</f>
        <v>0</v>
      </c>
      <c r="L111" s="462" t="n">
        <f aca="false">L109*L110</f>
        <v>0</v>
      </c>
      <c r="M111" s="462" t="n">
        <f aca="false">M109*M110</f>
        <v>0</v>
      </c>
      <c r="N111" s="462" t="n">
        <f aca="false">N109*N110</f>
        <v>0</v>
      </c>
      <c r="O111" s="462" t="n">
        <f aca="false">O109*O110</f>
        <v>0</v>
      </c>
      <c r="P111" s="462" t="n">
        <f aca="false">P109*P110</f>
        <v>0</v>
      </c>
      <c r="Q111" s="462" t="n">
        <f aca="false">Q109*Q110</f>
        <v>0</v>
      </c>
      <c r="R111" s="462" t="n">
        <f aca="false">R109*R110</f>
        <v>0</v>
      </c>
      <c r="S111" s="462" t="n">
        <f aca="false">S109*S110</f>
        <v>0</v>
      </c>
      <c r="T111" s="462" t="n">
        <f aca="false">T109*T110</f>
        <v>0</v>
      </c>
      <c r="U111" s="462" t="n">
        <f aca="false">U109*U110</f>
        <v>0</v>
      </c>
      <c r="V111" s="462" t="n">
        <f aca="false">V109*V110</f>
        <v>0</v>
      </c>
      <c r="W111" s="462" t="n">
        <f aca="false">W109*W110</f>
        <v>0</v>
      </c>
      <c r="X111" s="462" t="n">
        <f aca="false">X109*X110</f>
        <v>0</v>
      </c>
      <c r="Y111" s="462" t="n">
        <f aca="false">Y109*Y110</f>
        <v>0</v>
      </c>
    </row>
    <row r="112" customFormat="false" ht="12.75" hidden="false" customHeight="false" outlineLevel="0" collapsed="false">
      <c r="B112" s="421"/>
      <c r="C112" s="432"/>
      <c r="D112" s="442"/>
      <c r="E112" s="463"/>
      <c r="F112" s="463"/>
      <c r="G112" s="463"/>
      <c r="H112" s="463"/>
      <c r="I112" s="463"/>
      <c r="J112" s="463"/>
      <c r="K112" s="463"/>
      <c r="L112" s="463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  <c r="X112" s="463"/>
      <c r="Y112" s="463"/>
    </row>
    <row r="113" customFormat="false" ht="12.75" hidden="false" customHeight="false" outlineLevel="0" collapsed="false">
      <c r="B113" s="446"/>
      <c r="C113" s="453" t="s">
        <v>348</v>
      </c>
      <c r="D113" s="443"/>
      <c r="E113" s="461"/>
      <c r="F113" s="461"/>
      <c r="G113" s="461"/>
      <c r="H113" s="461"/>
      <c r="I113" s="461"/>
      <c r="J113" s="461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</row>
    <row r="114" customFormat="false" ht="12.75" hidden="false" customHeight="false" outlineLevel="0" collapsed="false">
      <c r="B114" s="421"/>
      <c r="C114" s="422" t="s">
        <v>341</v>
      </c>
      <c r="D114" s="442" t="s">
        <v>352</v>
      </c>
      <c r="E114" s="462" t="n">
        <f aca="false">'Ввод данных Эл.4'!E58</f>
        <v>0</v>
      </c>
      <c r="F114" s="462" t="n">
        <f aca="false">'Ввод данных Эл.4'!F58</f>
        <v>0</v>
      </c>
      <c r="G114" s="462" t="n">
        <f aca="false">'Ввод данных Эл.4'!G58</f>
        <v>0</v>
      </c>
      <c r="H114" s="462" t="n">
        <f aca="false">'Ввод данных Эл.4'!H58</f>
        <v>0</v>
      </c>
      <c r="I114" s="462" t="n">
        <f aca="false">'Ввод данных Эл.4'!I58</f>
        <v>0</v>
      </c>
      <c r="J114" s="462" t="n">
        <f aca="false">'Ввод данных Эл.4'!J58</f>
        <v>0</v>
      </c>
      <c r="K114" s="462" t="n">
        <f aca="false">'Ввод данных Эл.4'!K58</f>
        <v>0</v>
      </c>
      <c r="L114" s="462" t="n">
        <f aca="false">'Ввод данных Эл.4'!L58</f>
        <v>0</v>
      </c>
      <c r="M114" s="462" t="n">
        <f aca="false">'Ввод данных Эл.4'!M58</f>
        <v>0</v>
      </c>
      <c r="N114" s="462" t="n">
        <f aca="false">'Ввод данных Эл.4'!N58</f>
        <v>0</v>
      </c>
      <c r="O114" s="462" t="n">
        <f aca="false">'Ввод данных Эл.4'!O58</f>
        <v>0</v>
      </c>
      <c r="P114" s="462" t="n">
        <f aca="false">'Ввод данных Эл.4'!P58</f>
        <v>0</v>
      </c>
      <c r="Q114" s="462" t="n">
        <f aca="false">'Ввод данных Эл.4'!Q58</f>
        <v>0</v>
      </c>
      <c r="R114" s="462" t="n">
        <f aca="false">'Ввод данных Эл.4'!R58</f>
        <v>0</v>
      </c>
      <c r="S114" s="462" t="n">
        <f aca="false">'Ввод данных Эл.4'!S58</f>
        <v>0</v>
      </c>
      <c r="T114" s="462" t="n">
        <f aca="false">'Ввод данных Эл.4'!T58</f>
        <v>0</v>
      </c>
      <c r="U114" s="462" t="n">
        <f aca="false">'Ввод данных Эл.4'!U58</f>
        <v>0</v>
      </c>
      <c r="V114" s="462" t="n">
        <f aca="false">'Ввод данных Эл.4'!V58</f>
        <v>0</v>
      </c>
      <c r="W114" s="462" t="n">
        <f aca="false">'Ввод данных Эл.4'!W58</f>
        <v>0</v>
      </c>
      <c r="X114" s="462" t="n">
        <f aca="false">'Ввод данных Эл.4'!X58</f>
        <v>0</v>
      </c>
      <c r="Y114" s="462" t="n">
        <f aca="false">'Ввод данных Эл.4'!Y58</f>
        <v>0</v>
      </c>
    </row>
    <row r="115" customFormat="false" ht="12.75" hidden="false" customHeight="false" outlineLevel="0" collapsed="false">
      <c r="B115" s="421"/>
      <c r="C115" s="422" t="s">
        <v>343</v>
      </c>
      <c r="D115" s="442" t="s">
        <v>337</v>
      </c>
      <c r="E115" s="462" t="n">
        <f aca="false">IF(SUM(E104,E109)=0,0,SUM(E106,E111)/SUM(E104,E109))</f>
        <v>0</v>
      </c>
      <c r="F115" s="462" t="n">
        <f aca="false">IF(SUM(F104,F109)=0,0,SUM(F106,F111)/SUM(F104,F109))</f>
        <v>0</v>
      </c>
      <c r="G115" s="462" t="n">
        <f aca="false">IF(SUM(G104,G109)=0,0,SUM(G106,G111)/SUM(G104,G109))</f>
        <v>0</v>
      </c>
      <c r="H115" s="462" t="n">
        <f aca="false">IF(SUM(H104,H109)=0,0,SUM(H106,H111)/SUM(H104,H109))</f>
        <v>0</v>
      </c>
      <c r="I115" s="462" t="n">
        <f aca="false">IF(SUM(I104,I109)=0,0,SUM(I106,I111)/SUM(I104,I109))</f>
        <v>0</v>
      </c>
      <c r="J115" s="462" t="n">
        <f aca="false">IF(SUM(J104,J109)=0,0,SUM(J106,J111)/SUM(J104,J109))</f>
        <v>0</v>
      </c>
      <c r="K115" s="462" t="n">
        <f aca="false">IF(SUM(K104,K109)=0,0,SUM(K106,K111)/SUM(K104,K109))</f>
        <v>0</v>
      </c>
      <c r="L115" s="462" t="n">
        <f aca="false">IF(SUM(L104,L109)=0,0,SUM(L106,L111)/SUM(L104,L109))</f>
        <v>0</v>
      </c>
      <c r="M115" s="462" t="n">
        <f aca="false">IF(SUM(M104,M109)=0,0,SUM(M106,M111)/SUM(M104,M109))</f>
        <v>0</v>
      </c>
      <c r="N115" s="462" t="n">
        <f aca="false">IF(SUM(N104,N109)=0,0,SUM(N106,N111)/SUM(N104,N109))</f>
        <v>0</v>
      </c>
      <c r="O115" s="462" t="n">
        <f aca="false">IF(SUM(O104,O109)=0,0,SUM(O106,O111)/SUM(O104,O109))</f>
        <v>0</v>
      </c>
      <c r="P115" s="462" t="n">
        <f aca="false">IF(SUM(P104,P109)=0,0,SUM(P106,P111)/SUM(P104,P109))</f>
        <v>0</v>
      </c>
      <c r="Q115" s="462" t="n">
        <f aca="false">IF(SUM(Q104,Q109)=0,0,SUM(Q106,Q111)/SUM(Q104,Q109))</f>
        <v>0</v>
      </c>
      <c r="R115" s="462" t="n">
        <f aca="false">IF(SUM(R104,R109)=0,0,SUM(R106,R111)/SUM(R104,R109))</f>
        <v>0</v>
      </c>
      <c r="S115" s="462" t="n">
        <f aca="false">IF(SUM(S104,S109)=0,0,SUM(S106,S111)/SUM(S104,S109))</f>
        <v>0</v>
      </c>
      <c r="T115" s="462" t="n">
        <f aca="false">IF(SUM(T104,T109)=0,0,SUM(T106,T111)/SUM(T104,T109))</f>
        <v>0</v>
      </c>
      <c r="U115" s="462" t="n">
        <f aca="false">IF(SUM(U104,U109)=0,0,SUM(U106,U111)/SUM(U104,U109))</f>
        <v>0</v>
      </c>
      <c r="V115" s="462" t="n">
        <f aca="false">IF(SUM(V104,V109)=0,0,SUM(V106,V111)/SUM(V104,V109))</f>
        <v>0</v>
      </c>
      <c r="W115" s="462" t="n">
        <f aca="false">IF(SUM(W104,W109)=0,0,SUM(W106,W111)/SUM(W104,W109))</f>
        <v>0</v>
      </c>
      <c r="X115" s="462" t="n">
        <f aca="false">IF(SUM(X104,X109)=0,0,SUM(X106,X111)/SUM(X104,X109))</f>
        <v>0</v>
      </c>
      <c r="Y115" s="462" t="n">
        <f aca="false">IF(SUM(Y104,Y109)=0,0,SUM(Y106,Y111)/SUM(Y104,Y109))</f>
        <v>0</v>
      </c>
    </row>
    <row r="116" customFormat="false" ht="12.75" hidden="false" customHeight="false" outlineLevel="0" collapsed="false">
      <c r="B116" s="421"/>
      <c r="C116" s="422" t="s">
        <v>344</v>
      </c>
      <c r="D116" s="442" t="s">
        <v>345</v>
      </c>
      <c r="E116" s="462" t="n">
        <f aca="false">E114*E115</f>
        <v>0</v>
      </c>
      <c r="F116" s="462" t="n">
        <f aca="false">F114*F115</f>
        <v>0</v>
      </c>
      <c r="G116" s="462" t="n">
        <f aca="false">G114*G115</f>
        <v>0</v>
      </c>
      <c r="H116" s="462" t="n">
        <f aca="false">H114*H115</f>
        <v>0</v>
      </c>
      <c r="I116" s="462" t="n">
        <f aca="false">I114*I115</f>
        <v>0</v>
      </c>
      <c r="J116" s="462" t="n">
        <f aca="false">J114*J115</f>
        <v>0</v>
      </c>
      <c r="K116" s="462" t="n">
        <f aca="false">K114*K115</f>
        <v>0</v>
      </c>
      <c r="L116" s="462" t="n">
        <f aca="false">L114*L115</f>
        <v>0</v>
      </c>
      <c r="M116" s="462" t="n">
        <f aca="false">M114*M115</f>
        <v>0</v>
      </c>
      <c r="N116" s="462" t="n">
        <f aca="false">N114*N115</f>
        <v>0</v>
      </c>
      <c r="O116" s="462" t="n">
        <f aca="false">O114*O115</f>
        <v>0</v>
      </c>
      <c r="P116" s="462" t="n">
        <f aca="false">P114*P115</f>
        <v>0</v>
      </c>
      <c r="Q116" s="462" t="n">
        <f aca="false">Q114*Q115</f>
        <v>0</v>
      </c>
      <c r="R116" s="462" t="n">
        <f aca="false">R114*R115</f>
        <v>0</v>
      </c>
      <c r="S116" s="462" t="n">
        <f aca="false">S114*S115</f>
        <v>0</v>
      </c>
      <c r="T116" s="462" t="n">
        <f aca="false">T114*T115</f>
        <v>0</v>
      </c>
      <c r="U116" s="462" t="n">
        <f aca="false">U114*U115</f>
        <v>0</v>
      </c>
      <c r="V116" s="462" t="n">
        <f aca="false">V114*V115</f>
        <v>0</v>
      </c>
      <c r="W116" s="462" t="n">
        <f aca="false">W114*W115</f>
        <v>0</v>
      </c>
      <c r="X116" s="462" t="n">
        <f aca="false">X114*X115</f>
        <v>0</v>
      </c>
      <c r="Y116" s="462" t="n">
        <f aca="false">Y114*Y115</f>
        <v>0</v>
      </c>
    </row>
    <row r="117" customFormat="false" ht="12.75" hidden="false" customHeight="false" outlineLevel="0" collapsed="false">
      <c r="B117" s="421"/>
      <c r="C117" s="432"/>
      <c r="D117" s="442"/>
      <c r="E117" s="463"/>
      <c r="F117" s="463"/>
      <c r="G117" s="463"/>
      <c r="H117" s="463"/>
      <c r="I117" s="463"/>
      <c r="J117" s="463"/>
      <c r="K117" s="463"/>
      <c r="L117" s="463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  <c r="X117" s="463"/>
      <c r="Y117" s="463"/>
    </row>
    <row r="118" customFormat="false" ht="12.75" hidden="false" customHeight="false" outlineLevel="0" collapsed="false">
      <c r="B118" s="446"/>
      <c r="C118" s="453" t="s">
        <v>349</v>
      </c>
      <c r="D118" s="443"/>
      <c r="E118" s="461"/>
      <c r="F118" s="461"/>
      <c r="G118" s="461"/>
      <c r="H118" s="461"/>
      <c r="I118" s="461"/>
      <c r="J118" s="461"/>
      <c r="K118" s="461"/>
      <c r="L118" s="461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  <c r="X118" s="461"/>
      <c r="Y118" s="461"/>
    </row>
    <row r="119" customFormat="false" ht="25.5" hidden="false" customHeight="false" outlineLevel="0" collapsed="false">
      <c r="B119" s="421"/>
      <c r="C119" s="422" t="s">
        <v>354</v>
      </c>
      <c r="D119" s="442" t="s">
        <v>352</v>
      </c>
      <c r="E119" s="462" t="n">
        <f aca="false">SUM(E104,E109,-E114)</f>
        <v>0</v>
      </c>
      <c r="F119" s="462" t="n">
        <f aca="false">SUM(F104,F109,-F114)</f>
        <v>0</v>
      </c>
      <c r="G119" s="462" t="n">
        <f aca="false">SUM(G104,G109,-G114)</f>
        <v>0</v>
      </c>
      <c r="H119" s="462" t="n">
        <f aca="false">SUM(H104,H109,-H114)</f>
        <v>0</v>
      </c>
      <c r="I119" s="462" t="n">
        <f aca="false">SUM(I104,I109,-I114)</f>
        <v>0</v>
      </c>
      <c r="J119" s="462" t="n">
        <f aca="false">SUM(J104,J109,-J114)</f>
        <v>0</v>
      </c>
      <c r="K119" s="462" t="n">
        <f aca="false">SUM(K104,K109,-K114)</f>
        <v>0</v>
      </c>
      <c r="L119" s="462" t="n">
        <f aca="false">SUM(L104,L109,-L114)</f>
        <v>0</v>
      </c>
      <c r="M119" s="462" t="n">
        <f aca="false">SUM(M104,M109,-M114)</f>
        <v>0</v>
      </c>
      <c r="N119" s="462" t="n">
        <f aca="false">SUM(N104,N109,-N114)</f>
        <v>0</v>
      </c>
      <c r="O119" s="462" t="n">
        <f aca="false">SUM(O104,O109,-O114)</f>
        <v>0</v>
      </c>
      <c r="P119" s="462" t="n">
        <f aca="false">SUM(P104,P109,-P114)</f>
        <v>0</v>
      </c>
      <c r="Q119" s="462" t="n">
        <f aca="false">SUM(Q104,Q109,-Q114)</f>
        <v>0</v>
      </c>
      <c r="R119" s="462" t="n">
        <f aca="false">SUM(R104,R109,-R114)</f>
        <v>0</v>
      </c>
      <c r="S119" s="462" t="n">
        <f aca="false">SUM(S104,S109,-S114)</f>
        <v>0</v>
      </c>
      <c r="T119" s="462" t="n">
        <f aca="false">SUM(T104,T109,-T114)</f>
        <v>0</v>
      </c>
      <c r="U119" s="462" t="n">
        <f aca="false">SUM(U104,U109,-U114)</f>
        <v>0</v>
      </c>
      <c r="V119" s="462" t="n">
        <f aca="false">SUM(V104,V109,-V114)</f>
        <v>0</v>
      </c>
      <c r="W119" s="462" t="n">
        <f aca="false">SUM(W104,W109,-W114)</f>
        <v>0</v>
      </c>
      <c r="X119" s="462" t="n">
        <f aca="false">SUM(X104,X109,-X114)</f>
        <v>0</v>
      </c>
      <c r="Y119" s="462" t="n">
        <f aca="false">SUM(Y104,Y109,-Y114)</f>
        <v>0</v>
      </c>
    </row>
    <row r="120" customFormat="false" ht="12.75" hidden="false" customHeight="false" outlineLevel="0" collapsed="false">
      <c r="B120" s="421"/>
      <c r="C120" s="422" t="s">
        <v>343</v>
      </c>
      <c r="D120" s="442" t="s">
        <v>337</v>
      </c>
      <c r="E120" s="462" t="str">
        <f aca="false">IF(E119=0,"n/a",E121/E119)</f>
        <v>n/a</v>
      </c>
      <c r="F120" s="462" t="str">
        <f aca="false">IF(F119=0,"n/a",F121/F119)</f>
        <v>n/a</v>
      </c>
      <c r="G120" s="462" t="str">
        <f aca="false">IF(G119=0,"n/a",G121/G119)</f>
        <v>n/a</v>
      </c>
      <c r="H120" s="462" t="str">
        <f aca="false">IF(H119=0,"n/a",H121/H119)</f>
        <v>n/a</v>
      </c>
      <c r="I120" s="462" t="str">
        <f aca="false">IF(I119=0,"n/a",I121/I119)</f>
        <v>n/a</v>
      </c>
      <c r="J120" s="462" t="str">
        <f aca="false">IF(J119=0,"n/a",J121/J119)</f>
        <v>n/a</v>
      </c>
      <c r="K120" s="462" t="str">
        <f aca="false">IF(K119=0,"n/a",K121/K119)</f>
        <v>n/a</v>
      </c>
      <c r="L120" s="462" t="str">
        <f aca="false">IF(L119=0,"n/a",L121/L119)</f>
        <v>n/a</v>
      </c>
      <c r="M120" s="462" t="str">
        <f aca="false">IF(M119=0,"n/a",M121/M119)</f>
        <v>n/a</v>
      </c>
      <c r="N120" s="462" t="str">
        <f aca="false">IF(N119=0,"n/a",N121/N119)</f>
        <v>n/a</v>
      </c>
      <c r="O120" s="462" t="str">
        <f aca="false">IF(O119=0,"n/a",O121/O119)</f>
        <v>n/a</v>
      </c>
      <c r="P120" s="462" t="str">
        <f aca="false">IF(P119=0,"n/a",P121/P119)</f>
        <v>n/a</v>
      </c>
      <c r="Q120" s="462" t="str">
        <f aca="false">IF(Q119=0,"n/a",Q121/Q119)</f>
        <v>n/a</v>
      </c>
      <c r="R120" s="462" t="str">
        <f aca="false">IF(R119=0,"n/a",R121/R119)</f>
        <v>n/a</v>
      </c>
      <c r="S120" s="462" t="str">
        <f aca="false">IF(S119=0,"n/a",S121/S119)</f>
        <v>n/a</v>
      </c>
      <c r="T120" s="462" t="str">
        <f aca="false">IF(T119=0,"n/a",T121/T119)</f>
        <v>n/a</v>
      </c>
      <c r="U120" s="462" t="str">
        <f aca="false">IF(U119=0,"n/a",U121/U119)</f>
        <v>n/a</v>
      </c>
      <c r="V120" s="462" t="str">
        <f aca="false">IF(V119=0,"n/a",V121/V119)</f>
        <v>n/a</v>
      </c>
      <c r="W120" s="462" t="str">
        <f aca="false">IF(W119=0,"n/a",W121/W119)</f>
        <v>n/a</v>
      </c>
      <c r="X120" s="462" t="str">
        <f aca="false">IF(X119=0,"n/a",X121/X119)</f>
        <v>n/a</v>
      </c>
      <c r="Y120" s="462" t="str">
        <f aca="false">IF(Y119=0,"n/a",Y121/Y119)</f>
        <v>n/a</v>
      </c>
    </row>
    <row r="121" customFormat="false" ht="12.75" hidden="false" customHeight="false" outlineLevel="0" collapsed="false">
      <c r="B121" s="421"/>
      <c r="C121" s="422" t="s">
        <v>344</v>
      </c>
      <c r="D121" s="442" t="s">
        <v>345</v>
      </c>
      <c r="E121" s="462" t="n">
        <f aca="false">SUM(E106,E111,-E116)</f>
        <v>0</v>
      </c>
      <c r="F121" s="462" t="n">
        <f aca="false">SUM(F106,F111,-F116)</f>
        <v>0</v>
      </c>
      <c r="G121" s="462" t="n">
        <f aca="false">SUM(G106,G111,-G116)</f>
        <v>0</v>
      </c>
      <c r="H121" s="462" t="n">
        <f aca="false">SUM(H106,H111,-H116)</f>
        <v>0</v>
      </c>
      <c r="I121" s="462" t="n">
        <f aca="false">SUM(I106,I111,-I116)</f>
        <v>0</v>
      </c>
      <c r="J121" s="462" t="n">
        <f aca="false">SUM(J106,J111,-J116)</f>
        <v>0</v>
      </c>
      <c r="K121" s="462" t="n">
        <f aca="false">SUM(K106,K111,-K116)</f>
        <v>0</v>
      </c>
      <c r="L121" s="462" t="n">
        <f aca="false">SUM(L106,L111,-L116)</f>
        <v>0</v>
      </c>
      <c r="M121" s="462" t="n">
        <f aca="false">SUM(M106,M111,-M116)</f>
        <v>0</v>
      </c>
      <c r="N121" s="462" t="n">
        <f aca="false">SUM(N106,N111,-N116)</f>
        <v>0</v>
      </c>
      <c r="O121" s="462" t="n">
        <f aca="false">SUM(O106,O111,-O116)</f>
        <v>0</v>
      </c>
      <c r="P121" s="462" t="n">
        <f aca="false">SUM(P106,P111,-P116)</f>
        <v>0</v>
      </c>
      <c r="Q121" s="462" t="n">
        <f aca="false">SUM(Q106,Q111,-Q116)</f>
        <v>0</v>
      </c>
      <c r="R121" s="462" t="n">
        <f aca="false">SUM(R106,R111,-R116)</f>
        <v>0</v>
      </c>
      <c r="S121" s="462" t="n">
        <f aca="false">SUM(S106,S111,-S116)</f>
        <v>0</v>
      </c>
      <c r="T121" s="462" t="n">
        <f aca="false">SUM(T106,T111,-T116)</f>
        <v>0</v>
      </c>
      <c r="U121" s="462" t="n">
        <f aca="false">SUM(U106,U111,-U116)</f>
        <v>0</v>
      </c>
      <c r="V121" s="462" t="n">
        <f aca="false">SUM(V106,V111,-V116)</f>
        <v>0</v>
      </c>
      <c r="W121" s="462" t="n">
        <f aca="false">SUM(W106,W111,-W116)</f>
        <v>0</v>
      </c>
      <c r="X121" s="462" t="n">
        <f aca="false">SUM(X106,X111,-X116)</f>
        <v>0</v>
      </c>
      <c r="Y121" s="462" t="n">
        <f aca="false">SUM(Y106,Y111,-Y116)</f>
        <v>0</v>
      </c>
    </row>
    <row r="122" customFormat="false" ht="12.75" hidden="false" customHeight="false" outlineLevel="0" collapsed="false">
      <c r="B122" s="421"/>
      <c r="C122" s="422"/>
      <c r="D122" s="442"/>
      <c r="E122" s="463"/>
      <c r="F122" s="463"/>
      <c r="G122" s="463"/>
      <c r="H122" s="463"/>
      <c r="I122" s="463"/>
      <c r="J122" s="463"/>
      <c r="K122" s="463"/>
      <c r="L122" s="463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  <c r="X122" s="463"/>
      <c r="Y122" s="463"/>
    </row>
    <row r="123" customFormat="false" ht="25.5" hidden="false" customHeight="false" outlineLevel="0" collapsed="false">
      <c r="B123" s="421"/>
      <c r="C123" s="432" t="s">
        <v>355</v>
      </c>
      <c r="D123" s="442" t="s">
        <v>352</v>
      </c>
      <c r="E123" s="464"/>
      <c r="F123" s="462" t="n">
        <f aca="false">E123</f>
        <v>0</v>
      </c>
      <c r="G123" s="462" t="n">
        <f aca="false">F123</f>
        <v>0</v>
      </c>
      <c r="H123" s="462" t="n">
        <f aca="false">G123</f>
        <v>0</v>
      </c>
      <c r="I123" s="462" t="n">
        <f aca="false">H123</f>
        <v>0</v>
      </c>
      <c r="J123" s="462" t="n">
        <f aca="false">I123</f>
        <v>0</v>
      </c>
      <c r="K123" s="462" t="n">
        <f aca="false">J123</f>
        <v>0</v>
      </c>
      <c r="L123" s="462" t="n">
        <f aca="false">K123</f>
        <v>0</v>
      </c>
      <c r="M123" s="462" t="n">
        <f aca="false">L123</f>
        <v>0</v>
      </c>
      <c r="N123" s="462" t="n">
        <f aca="false">M123</f>
        <v>0</v>
      </c>
      <c r="O123" s="462" t="n">
        <f aca="false">N123</f>
        <v>0</v>
      </c>
      <c r="P123" s="462" t="n">
        <f aca="false">O123</f>
        <v>0</v>
      </c>
      <c r="Q123" s="462" t="n">
        <f aca="false">P123</f>
        <v>0</v>
      </c>
      <c r="R123" s="462" t="n">
        <f aca="false">Q123</f>
        <v>0</v>
      </c>
      <c r="S123" s="462" t="n">
        <f aca="false">R123</f>
        <v>0</v>
      </c>
      <c r="T123" s="462" t="n">
        <f aca="false">S123</f>
        <v>0</v>
      </c>
      <c r="U123" s="462" t="n">
        <f aca="false">T123</f>
        <v>0</v>
      </c>
      <c r="V123" s="462" t="n">
        <f aca="false">U123</f>
        <v>0</v>
      </c>
      <c r="W123" s="462" t="n">
        <f aca="false">V123</f>
        <v>0</v>
      </c>
      <c r="X123" s="462" t="n">
        <f aca="false">W123</f>
        <v>0</v>
      </c>
      <c r="Y123" s="462" t="n">
        <f aca="false">X123</f>
        <v>0</v>
      </c>
    </row>
    <row r="124" customFormat="false" ht="12.75" hidden="false" customHeight="false" outlineLevel="0" collapsed="false">
      <c r="B124" s="421"/>
      <c r="C124" s="450"/>
      <c r="D124" s="405"/>
      <c r="E124" s="457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58"/>
      <c r="S124" s="458"/>
      <c r="T124" s="458"/>
      <c r="U124" s="458"/>
      <c r="V124" s="458"/>
      <c r="W124" s="458"/>
      <c r="X124" s="458"/>
      <c r="Y124" s="458"/>
    </row>
    <row r="125" customFormat="false" ht="12.75" hidden="false" customHeight="false" outlineLevel="0" collapsed="false">
      <c r="B125" s="414" t="s">
        <v>356</v>
      </c>
      <c r="C125" s="448" t="s">
        <v>357</v>
      </c>
      <c r="D125" s="426"/>
      <c r="E125" s="459"/>
      <c r="F125" s="460"/>
      <c r="G125" s="460"/>
      <c r="H125" s="460"/>
      <c r="I125" s="460"/>
      <c r="J125" s="460"/>
      <c r="K125" s="460"/>
      <c r="L125" s="460"/>
      <c r="M125" s="460"/>
      <c r="N125" s="460"/>
      <c r="O125" s="460"/>
      <c r="P125" s="460"/>
      <c r="Q125" s="460"/>
      <c r="R125" s="460"/>
      <c r="S125" s="460"/>
      <c r="T125" s="460"/>
      <c r="U125" s="460"/>
      <c r="V125" s="460"/>
      <c r="W125" s="460"/>
      <c r="X125" s="460"/>
      <c r="Y125" s="460"/>
    </row>
    <row r="126" customFormat="false" ht="12.75" hidden="false" customHeight="false" outlineLevel="0" collapsed="false">
      <c r="B126" s="446"/>
      <c r="C126" s="453" t="s">
        <v>340</v>
      </c>
      <c r="D126" s="443"/>
      <c r="E126" s="461"/>
      <c r="F126" s="461"/>
      <c r="G126" s="461"/>
      <c r="H126" s="461"/>
      <c r="I126" s="461"/>
      <c r="J126" s="461"/>
      <c r="K126" s="461"/>
      <c r="L126" s="461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  <c r="X126" s="461"/>
      <c r="Y126" s="461"/>
    </row>
    <row r="127" customFormat="false" ht="12.75" hidden="false" customHeight="false" outlineLevel="0" collapsed="false">
      <c r="B127" s="421"/>
      <c r="C127" s="422" t="s">
        <v>341</v>
      </c>
      <c r="D127" s="442" t="s">
        <v>352</v>
      </c>
      <c r="E127" s="464"/>
      <c r="F127" s="462" t="n">
        <f aca="false">E142</f>
        <v>0</v>
      </c>
      <c r="G127" s="462" t="n">
        <f aca="false">F142</f>
        <v>0</v>
      </c>
      <c r="H127" s="462" t="n">
        <f aca="false">G142</f>
        <v>0</v>
      </c>
      <c r="I127" s="462" t="n">
        <f aca="false">H142</f>
        <v>0</v>
      </c>
      <c r="J127" s="462" t="n">
        <f aca="false">I142</f>
        <v>0</v>
      </c>
      <c r="K127" s="462" t="n">
        <f aca="false">J142</f>
        <v>0</v>
      </c>
      <c r="L127" s="462" t="n">
        <f aca="false">K142</f>
        <v>0</v>
      </c>
      <c r="M127" s="462" t="n">
        <f aca="false">L142</f>
        <v>0</v>
      </c>
      <c r="N127" s="462" t="n">
        <f aca="false">M142</f>
        <v>0</v>
      </c>
      <c r="O127" s="462" t="n">
        <f aca="false">N142</f>
        <v>0</v>
      </c>
      <c r="P127" s="462" t="n">
        <f aca="false">O142</f>
        <v>0</v>
      </c>
      <c r="Q127" s="462" t="n">
        <f aca="false">P142</f>
        <v>0</v>
      </c>
      <c r="R127" s="462" t="n">
        <f aca="false">Q142</f>
        <v>0</v>
      </c>
      <c r="S127" s="462" t="n">
        <f aca="false">R142</f>
        <v>0</v>
      </c>
      <c r="T127" s="462" t="n">
        <f aca="false">S142</f>
        <v>0</v>
      </c>
      <c r="U127" s="462" t="n">
        <f aca="false">T142</f>
        <v>0</v>
      </c>
      <c r="V127" s="462" t="n">
        <f aca="false">U142</f>
        <v>0</v>
      </c>
      <c r="W127" s="462" t="n">
        <f aca="false">V142</f>
        <v>0</v>
      </c>
      <c r="X127" s="462" t="n">
        <f aca="false">W142</f>
        <v>0</v>
      </c>
      <c r="Y127" s="462" t="n">
        <f aca="false">X142</f>
        <v>0</v>
      </c>
    </row>
    <row r="128" customFormat="false" ht="12.75" hidden="false" customHeight="false" outlineLevel="0" collapsed="false">
      <c r="B128" s="421"/>
      <c r="C128" s="422" t="s">
        <v>343</v>
      </c>
      <c r="D128" s="442" t="s">
        <v>337</v>
      </c>
      <c r="E128" s="462" t="str">
        <f aca="false">IF(E127=0,"n/a",E129/E127)</f>
        <v>n/a</v>
      </c>
      <c r="F128" s="462" t="str">
        <f aca="false">IF(F127=0,"n/a",F129/F127)</f>
        <v>n/a</v>
      </c>
      <c r="G128" s="462" t="str">
        <f aca="false">IF(G127=0,"n/a",G129/G127)</f>
        <v>n/a</v>
      </c>
      <c r="H128" s="462" t="str">
        <f aca="false">IF(H127=0,"n/a",H129/H127)</f>
        <v>n/a</v>
      </c>
      <c r="I128" s="462" t="str">
        <f aca="false">IF(I127=0,"n/a",I129/I127)</f>
        <v>n/a</v>
      </c>
      <c r="J128" s="462" t="str">
        <f aca="false">IF(J127=0,"n/a",J129/J127)</f>
        <v>n/a</v>
      </c>
      <c r="K128" s="462" t="str">
        <f aca="false">IF(K127=0,"n/a",K129/K127)</f>
        <v>n/a</v>
      </c>
      <c r="L128" s="462" t="str">
        <f aca="false">IF(L127=0,"n/a",L129/L127)</f>
        <v>n/a</v>
      </c>
      <c r="M128" s="462" t="str">
        <f aca="false">IF(M127=0,"n/a",M129/M127)</f>
        <v>n/a</v>
      </c>
      <c r="N128" s="462" t="str">
        <f aca="false">IF(N127=0,"n/a",N129/N127)</f>
        <v>n/a</v>
      </c>
      <c r="O128" s="462" t="str">
        <f aca="false">IF(O127=0,"n/a",O129/O127)</f>
        <v>n/a</v>
      </c>
      <c r="P128" s="462" t="str">
        <f aca="false">IF(P127=0,"n/a",P129/P127)</f>
        <v>n/a</v>
      </c>
      <c r="Q128" s="462" t="str">
        <f aca="false">IF(Q127=0,"n/a",Q129/Q127)</f>
        <v>n/a</v>
      </c>
      <c r="R128" s="462" t="str">
        <f aca="false">IF(R127=0,"n/a",R129/R127)</f>
        <v>n/a</v>
      </c>
      <c r="S128" s="462" t="str">
        <f aca="false">IF(S127=0,"n/a",S129/S127)</f>
        <v>n/a</v>
      </c>
      <c r="T128" s="462" t="str">
        <f aca="false">IF(T127=0,"n/a",T129/T127)</f>
        <v>n/a</v>
      </c>
      <c r="U128" s="462" t="str">
        <f aca="false">IF(U127=0,"n/a",U129/U127)</f>
        <v>n/a</v>
      </c>
      <c r="V128" s="462" t="str">
        <f aca="false">IF(V127=0,"n/a",V129/V127)</f>
        <v>n/a</v>
      </c>
      <c r="W128" s="462" t="str">
        <f aca="false">IF(W127=0,"n/a",W129/W127)</f>
        <v>n/a</v>
      </c>
      <c r="X128" s="462" t="str">
        <f aca="false">IF(X127=0,"n/a",X129/X127)</f>
        <v>n/a</v>
      </c>
      <c r="Y128" s="462" t="str">
        <f aca="false">IF(Y127=0,"n/a",Y129/Y127)</f>
        <v>n/a</v>
      </c>
    </row>
    <row r="129" customFormat="false" ht="12.75" hidden="false" customHeight="false" outlineLevel="0" collapsed="false">
      <c r="B129" s="421"/>
      <c r="C129" s="422" t="s">
        <v>344</v>
      </c>
      <c r="D129" s="442" t="s">
        <v>345</v>
      </c>
      <c r="E129" s="464"/>
      <c r="F129" s="462" t="n">
        <f aca="false">E144</f>
        <v>0</v>
      </c>
      <c r="G129" s="462" t="n">
        <f aca="false">F144</f>
        <v>0</v>
      </c>
      <c r="H129" s="462" t="n">
        <f aca="false">G144</f>
        <v>0</v>
      </c>
      <c r="I129" s="462" t="n">
        <f aca="false">H144</f>
        <v>0</v>
      </c>
      <c r="J129" s="462" t="n">
        <f aca="false">I144</f>
        <v>0</v>
      </c>
      <c r="K129" s="462" t="n">
        <f aca="false">J144</f>
        <v>0</v>
      </c>
      <c r="L129" s="462" t="n">
        <f aca="false">K144</f>
        <v>0</v>
      </c>
      <c r="M129" s="462" t="n">
        <f aca="false">L144</f>
        <v>0</v>
      </c>
      <c r="N129" s="462" t="n">
        <f aca="false">M144</f>
        <v>0</v>
      </c>
      <c r="O129" s="462" t="n">
        <f aca="false">N144</f>
        <v>0</v>
      </c>
      <c r="P129" s="462" t="n">
        <f aca="false">O144</f>
        <v>0</v>
      </c>
      <c r="Q129" s="462" t="n">
        <f aca="false">P144</f>
        <v>0</v>
      </c>
      <c r="R129" s="462" t="n">
        <f aca="false">Q144</f>
        <v>0</v>
      </c>
      <c r="S129" s="462" t="n">
        <f aca="false">R144</f>
        <v>0</v>
      </c>
      <c r="T129" s="462" t="n">
        <f aca="false">S144</f>
        <v>0</v>
      </c>
      <c r="U129" s="462" t="n">
        <f aca="false">T144</f>
        <v>0</v>
      </c>
      <c r="V129" s="462" t="n">
        <f aca="false">U144</f>
        <v>0</v>
      </c>
      <c r="W129" s="462" t="n">
        <f aca="false">V144</f>
        <v>0</v>
      </c>
      <c r="X129" s="462" t="n">
        <f aca="false">W144</f>
        <v>0</v>
      </c>
      <c r="Y129" s="462" t="n">
        <f aca="false">X144</f>
        <v>0</v>
      </c>
    </row>
    <row r="130" customFormat="false" ht="12.75" hidden="false" customHeight="false" outlineLevel="0" collapsed="false">
      <c r="B130" s="421"/>
      <c r="C130" s="432"/>
      <c r="D130" s="442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</row>
    <row r="131" customFormat="false" ht="12.75" hidden="false" customHeight="false" outlineLevel="0" collapsed="false">
      <c r="B131" s="446"/>
      <c r="C131" s="453" t="s">
        <v>353</v>
      </c>
      <c r="D131" s="443"/>
      <c r="E131" s="461"/>
      <c r="F131" s="461"/>
      <c r="G131" s="465"/>
      <c r="H131" s="461"/>
      <c r="I131" s="461"/>
      <c r="J131" s="461"/>
      <c r="K131" s="461"/>
      <c r="L131" s="461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  <c r="X131" s="461"/>
      <c r="Y131" s="461"/>
    </row>
    <row r="132" customFormat="false" ht="12.75" hidden="false" customHeight="false" outlineLevel="0" collapsed="false">
      <c r="B132" s="421"/>
      <c r="C132" s="422" t="s">
        <v>341</v>
      </c>
      <c r="D132" s="442" t="s">
        <v>352</v>
      </c>
      <c r="E132" s="462" t="n">
        <f aca="false">MAX(SUM(E137,E146,-E127),0)</f>
        <v>0</v>
      </c>
      <c r="F132" s="462" t="n">
        <f aca="false">MAX(SUM(F137,F146,-F127),0)</f>
        <v>0</v>
      </c>
      <c r="G132" s="462" t="n">
        <f aca="false">MAX(SUM(G137,G146,-G127),0)</f>
        <v>0</v>
      </c>
      <c r="H132" s="462" t="n">
        <f aca="false">MAX(SUM(H137,H146,-H127),0)</f>
        <v>0</v>
      </c>
      <c r="I132" s="462" t="n">
        <f aca="false">MAX(SUM(I137,I146,-I127),0)</f>
        <v>0</v>
      </c>
      <c r="J132" s="462" t="n">
        <f aca="false">MAX(SUM(J137,J146,-J127),0)</f>
        <v>0</v>
      </c>
      <c r="K132" s="462" t="n">
        <f aca="false">MAX(SUM(K137,K146,-K127),0)</f>
        <v>0</v>
      </c>
      <c r="L132" s="462" t="n">
        <f aca="false">MAX(SUM(L137,L146,-L127),0)</f>
        <v>0</v>
      </c>
      <c r="M132" s="462" t="n">
        <f aca="false">MAX(SUM(M137,M146,-M127),0)</f>
        <v>0</v>
      </c>
      <c r="N132" s="462" t="n">
        <f aca="false">MAX(SUM(N137,N146,-N127),0)</f>
        <v>0</v>
      </c>
      <c r="O132" s="462" t="n">
        <f aca="false">MAX(SUM(O137,O146,-O127),0)</f>
        <v>0</v>
      </c>
      <c r="P132" s="462" t="n">
        <f aca="false">MAX(SUM(P137,P146,-P127),0)</f>
        <v>0</v>
      </c>
      <c r="Q132" s="462" t="n">
        <f aca="false">MAX(SUM(Q137,Q146,-Q127),0)</f>
        <v>0</v>
      </c>
      <c r="R132" s="462" t="n">
        <f aca="false">MAX(SUM(R137,R146,-R127),0)</f>
        <v>0</v>
      </c>
      <c r="S132" s="462" t="n">
        <f aca="false">MAX(SUM(S137,S146,-S127),0)</f>
        <v>0</v>
      </c>
      <c r="T132" s="462" t="n">
        <f aca="false">MAX(SUM(T137,T146,-T127),0)</f>
        <v>0</v>
      </c>
      <c r="U132" s="462" t="n">
        <f aca="false">MAX(SUM(U137,U146,-U127),0)</f>
        <v>0</v>
      </c>
      <c r="V132" s="462" t="n">
        <f aca="false">MAX(SUM(V137,V146,-V127),0)</f>
        <v>0</v>
      </c>
      <c r="W132" s="462" t="n">
        <f aca="false">MAX(SUM(W137,W146,-W127),0)</f>
        <v>0</v>
      </c>
      <c r="X132" s="462" t="n">
        <f aca="false">MAX(SUM(X137,X146,-X127),0)</f>
        <v>0</v>
      </c>
      <c r="Y132" s="462" t="n">
        <f aca="false">MAX(SUM(Y137,Y146,-Y127),0)</f>
        <v>0</v>
      </c>
    </row>
    <row r="133" customFormat="false" ht="12.75" hidden="false" customHeight="false" outlineLevel="0" collapsed="false">
      <c r="B133" s="421"/>
      <c r="C133" s="422" t="s">
        <v>343</v>
      </c>
      <c r="D133" s="442" t="s">
        <v>337</v>
      </c>
      <c r="E133" s="462" t="n">
        <f aca="false">E74</f>
        <v>0</v>
      </c>
      <c r="F133" s="462" t="n">
        <f aca="false">F74</f>
        <v>0</v>
      </c>
      <c r="G133" s="462" t="n">
        <f aca="false">G74</f>
        <v>0</v>
      </c>
      <c r="H133" s="462" t="n">
        <f aca="false">H74</f>
        <v>0</v>
      </c>
      <c r="I133" s="462" t="n">
        <f aca="false">I74</f>
        <v>0</v>
      </c>
      <c r="J133" s="462" t="n">
        <f aca="false">J74</f>
        <v>0</v>
      </c>
      <c r="K133" s="462" t="n">
        <f aca="false">K74</f>
        <v>0</v>
      </c>
      <c r="L133" s="462" t="n">
        <f aca="false">L74</f>
        <v>0</v>
      </c>
      <c r="M133" s="462" t="n">
        <f aca="false">M74</f>
        <v>0</v>
      </c>
      <c r="N133" s="462" t="n">
        <f aca="false">N74</f>
        <v>0</v>
      </c>
      <c r="O133" s="462" t="n">
        <f aca="false">O74</f>
        <v>0</v>
      </c>
      <c r="P133" s="462" t="n">
        <f aca="false">P74</f>
        <v>0</v>
      </c>
      <c r="Q133" s="462" t="n">
        <f aca="false">Q74</f>
        <v>0</v>
      </c>
      <c r="R133" s="462" t="n">
        <f aca="false">R74</f>
        <v>0</v>
      </c>
      <c r="S133" s="462" t="n">
        <f aca="false">S74</f>
        <v>0</v>
      </c>
      <c r="T133" s="462" t="n">
        <f aca="false">T74</f>
        <v>0</v>
      </c>
      <c r="U133" s="462" t="n">
        <f aca="false">U74</f>
        <v>0</v>
      </c>
      <c r="V133" s="462" t="n">
        <f aca="false">V74</f>
        <v>0</v>
      </c>
      <c r="W133" s="462" t="n">
        <f aca="false">W74</f>
        <v>0</v>
      </c>
      <c r="X133" s="462" t="n">
        <f aca="false">X74</f>
        <v>0</v>
      </c>
      <c r="Y133" s="462" t="n">
        <f aca="false">Y74</f>
        <v>0</v>
      </c>
    </row>
    <row r="134" customFormat="false" ht="12.75" hidden="false" customHeight="false" outlineLevel="0" collapsed="false">
      <c r="B134" s="421"/>
      <c r="C134" s="422" t="s">
        <v>344</v>
      </c>
      <c r="D134" s="442" t="s">
        <v>345</v>
      </c>
      <c r="E134" s="462" t="n">
        <f aca="false">E132*E133</f>
        <v>0</v>
      </c>
      <c r="F134" s="462" t="n">
        <f aca="false">F132*F133</f>
        <v>0</v>
      </c>
      <c r="G134" s="462" t="n">
        <f aca="false">G132*G133</f>
        <v>0</v>
      </c>
      <c r="H134" s="462" t="n">
        <f aca="false">H132*H133</f>
        <v>0</v>
      </c>
      <c r="I134" s="462" t="n">
        <f aca="false">I132*I133</f>
        <v>0</v>
      </c>
      <c r="J134" s="462" t="n">
        <f aca="false">J132*J133</f>
        <v>0</v>
      </c>
      <c r="K134" s="462" t="n">
        <f aca="false">K132*K133</f>
        <v>0</v>
      </c>
      <c r="L134" s="462" t="n">
        <f aca="false">L132*L133</f>
        <v>0</v>
      </c>
      <c r="M134" s="462" t="n">
        <f aca="false">M132*M133</f>
        <v>0</v>
      </c>
      <c r="N134" s="462" t="n">
        <f aca="false">N132*N133</f>
        <v>0</v>
      </c>
      <c r="O134" s="462" t="n">
        <f aca="false">O132*O133</f>
        <v>0</v>
      </c>
      <c r="P134" s="462" t="n">
        <f aca="false">P132*P133</f>
        <v>0</v>
      </c>
      <c r="Q134" s="462" t="n">
        <f aca="false">Q132*Q133</f>
        <v>0</v>
      </c>
      <c r="R134" s="462" t="n">
        <f aca="false">R132*R133</f>
        <v>0</v>
      </c>
      <c r="S134" s="462" t="n">
        <f aca="false">S132*S133</f>
        <v>0</v>
      </c>
      <c r="T134" s="462" t="n">
        <f aca="false">T132*T133</f>
        <v>0</v>
      </c>
      <c r="U134" s="462" t="n">
        <f aca="false">U132*U133</f>
        <v>0</v>
      </c>
      <c r="V134" s="462" t="n">
        <f aca="false">V132*V133</f>
        <v>0</v>
      </c>
      <c r="W134" s="462" t="n">
        <f aca="false">W132*W133</f>
        <v>0</v>
      </c>
      <c r="X134" s="462" t="n">
        <f aca="false">X132*X133</f>
        <v>0</v>
      </c>
      <c r="Y134" s="462" t="n">
        <f aca="false">Y132*Y133</f>
        <v>0</v>
      </c>
    </row>
    <row r="135" customFormat="false" ht="12.75" hidden="false" customHeight="false" outlineLevel="0" collapsed="false">
      <c r="B135" s="421"/>
      <c r="C135" s="432"/>
      <c r="D135" s="442"/>
      <c r="E135" s="463"/>
      <c r="F135" s="463"/>
      <c r="G135" s="463"/>
      <c r="H135" s="463"/>
      <c r="I135" s="463"/>
      <c r="J135" s="463"/>
      <c r="K135" s="463"/>
      <c r="L135" s="463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  <c r="X135" s="463"/>
      <c r="Y135" s="463"/>
    </row>
    <row r="136" customFormat="false" ht="12.75" hidden="false" customHeight="false" outlineLevel="0" collapsed="false">
      <c r="B136" s="446"/>
      <c r="C136" s="453" t="s">
        <v>348</v>
      </c>
      <c r="D136" s="443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  <c r="X136" s="461"/>
      <c r="Y136" s="461"/>
    </row>
    <row r="137" customFormat="false" ht="12.75" hidden="false" customHeight="false" outlineLevel="0" collapsed="false">
      <c r="B137" s="421"/>
      <c r="C137" s="422" t="s">
        <v>341</v>
      </c>
      <c r="D137" s="442" t="s">
        <v>352</v>
      </c>
      <c r="E137" s="462" t="n">
        <f aca="false">'Ввод данных Эл.4'!E59</f>
        <v>0</v>
      </c>
      <c r="F137" s="462" t="n">
        <f aca="false">'Ввод данных Эл.4'!F59</f>
        <v>0</v>
      </c>
      <c r="G137" s="462" t="n">
        <f aca="false">'Ввод данных Эл.4'!G59</f>
        <v>0</v>
      </c>
      <c r="H137" s="462" t="n">
        <f aca="false">'Ввод данных Эл.4'!H59</f>
        <v>0</v>
      </c>
      <c r="I137" s="462" t="n">
        <f aca="false">'Ввод данных Эл.4'!I59</f>
        <v>0</v>
      </c>
      <c r="J137" s="462" t="n">
        <f aca="false">'Ввод данных Эл.4'!J59</f>
        <v>0</v>
      </c>
      <c r="K137" s="462" t="n">
        <f aca="false">'Ввод данных Эл.4'!K59</f>
        <v>0</v>
      </c>
      <c r="L137" s="462" t="n">
        <f aca="false">'Ввод данных Эл.4'!L59</f>
        <v>0</v>
      </c>
      <c r="M137" s="462" t="n">
        <f aca="false">'Ввод данных Эл.4'!M59</f>
        <v>0</v>
      </c>
      <c r="N137" s="462" t="n">
        <f aca="false">'Ввод данных Эл.4'!N59</f>
        <v>0</v>
      </c>
      <c r="O137" s="462" t="n">
        <f aca="false">'Ввод данных Эл.4'!O59</f>
        <v>0</v>
      </c>
      <c r="P137" s="462" t="n">
        <f aca="false">'Ввод данных Эл.4'!P59</f>
        <v>0</v>
      </c>
      <c r="Q137" s="462" t="n">
        <f aca="false">'Ввод данных Эл.4'!Q59</f>
        <v>0</v>
      </c>
      <c r="R137" s="462" t="n">
        <f aca="false">'Ввод данных Эл.4'!R59</f>
        <v>0</v>
      </c>
      <c r="S137" s="462" t="n">
        <f aca="false">'Ввод данных Эл.4'!S59</f>
        <v>0</v>
      </c>
      <c r="T137" s="462" t="n">
        <f aca="false">'Ввод данных Эл.4'!T59</f>
        <v>0</v>
      </c>
      <c r="U137" s="462" t="n">
        <f aca="false">'Ввод данных Эл.4'!U59</f>
        <v>0</v>
      </c>
      <c r="V137" s="462" t="n">
        <f aca="false">'Ввод данных Эл.4'!V59</f>
        <v>0</v>
      </c>
      <c r="W137" s="462" t="n">
        <f aca="false">'Ввод данных Эл.4'!W59</f>
        <v>0</v>
      </c>
      <c r="X137" s="462" t="n">
        <f aca="false">'Ввод данных Эл.4'!X59</f>
        <v>0</v>
      </c>
      <c r="Y137" s="462" t="n">
        <f aca="false">'Ввод данных Эл.4'!Y59</f>
        <v>0</v>
      </c>
    </row>
    <row r="138" customFormat="false" ht="12.75" hidden="false" customHeight="false" outlineLevel="0" collapsed="false">
      <c r="B138" s="421"/>
      <c r="C138" s="422" t="s">
        <v>343</v>
      </c>
      <c r="D138" s="442" t="s">
        <v>337</v>
      </c>
      <c r="E138" s="462" t="n">
        <f aca="false">IF(SUM(E127,E132)=0,0,SUM(E129,E134)/SUM(E127,E132))</f>
        <v>0</v>
      </c>
      <c r="F138" s="462" t="n">
        <f aca="false">IF(SUM(F127,F132)=0,0,SUM(F129,F134)/SUM(F127,F132))</f>
        <v>0</v>
      </c>
      <c r="G138" s="462" t="n">
        <f aca="false">IF(SUM(G127,G132)=0,0,SUM(G129,G134)/SUM(G127,G132))</f>
        <v>0</v>
      </c>
      <c r="H138" s="462" t="n">
        <f aca="false">IF(SUM(H127,H132)=0,0,SUM(H129,H134)/SUM(H127,H132))</f>
        <v>0</v>
      </c>
      <c r="I138" s="462" t="n">
        <f aca="false">IF(SUM(I127,I132)=0,0,SUM(I129,I134)/SUM(I127,I132))</f>
        <v>0</v>
      </c>
      <c r="J138" s="462" t="n">
        <f aca="false">IF(SUM(J127,J132)=0,0,SUM(J129,J134)/SUM(J127,J132))</f>
        <v>0</v>
      </c>
      <c r="K138" s="462" t="n">
        <f aca="false">IF(SUM(K127,K132)=0,0,SUM(K129,K134)/SUM(K127,K132))</f>
        <v>0</v>
      </c>
      <c r="L138" s="462" t="n">
        <f aca="false">IF(SUM(L127,L132)=0,0,SUM(L129,L134)/SUM(L127,L132))</f>
        <v>0</v>
      </c>
      <c r="M138" s="462" t="n">
        <f aca="false">IF(SUM(M127,M132)=0,0,SUM(M129,M134)/SUM(M127,M132))</f>
        <v>0</v>
      </c>
      <c r="N138" s="462" t="n">
        <f aca="false">IF(SUM(N127,N132)=0,0,SUM(N129,N134)/SUM(N127,N132))</f>
        <v>0</v>
      </c>
      <c r="O138" s="462" t="n">
        <f aca="false">IF(SUM(O127,O132)=0,0,SUM(O129,O134)/SUM(O127,O132))</f>
        <v>0</v>
      </c>
      <c r="P138" s="462" t="n">
        <f aca="false">IF(SUM(P127,P132)=0,0,SUM(P129,P134)/SUM(P127,P132))</f>
        <v>0</v>
      </c>
      <c r="Q138" s="462" t="n">
        <f aca="false">IF(SUM(Q127,Q132)=0,0,SUM(Q129,Q134)/SUM(Q127,Q132))</f>
        <v>0</v>
      </c>
      <c r="R138" s="462" t="n">
        <f aca="false">IF(SUM(R127,R132)=0,0,SUM(R129,R134)/SUM(R127,R132))</f>
        <v>0</v>
      </c>
      <c r="S138" s="462" t="n">
        <f aca="false">IF(SUM(S127,S132)=0,0,SUM(S129,S134)/SUM(S127,S132))</f>
        <v>0</v>
      </c>
      <c r="T138" s="462" t="n">
        <f aca="false">IF(SUM(T127,T132)=0,0,SUM(T129,T134)/SUM(T127,T132))</f>
        <v>0</v>
      </c>
      <c r="U138" s="462" t="n">
        <f aca="false">IF(SUM(U127,U132)=0,0,SUM(U129,U134)/SUM(U127,U132))</f>
        <v>0</v>
      </c>
      <c r="V138" s="462" t="n">
        <f aca="false">IF(SUM(V127,V132)=0,0,SUM(V129,V134)/SUM(V127,V132))</f>
        <v>0</v>
      </c>
      <c r="W138" s="462" t="n">
        <f aca="false">IF(SUM(W127,W132)=0,0,SUM(W129,W134)/SUM(W127,W132))</f>
        <v>0</v>
      </c>
      <c r="X138" s="462" t="n">
        <f aca="false">IF(SUM(X127,X132)=0,0,SUM(X129,X134)/SUM(X127,X132))</f>
        <v>0</v>
      </c>
      <c r="Y138" s="462" t="n">
        <f aca="false">IF(SUM(Y127,Y132)=0,0,SUM(Y129,Y134)/SUM(Y127,Y132))</f>
        <v>0</v>
      </c>
    </row>
    <row r="139" customFormat="false" ht="12.75" hidden="false" customHeight="false" outlineLevel="0" collapsed="false">
      <c r="B139" s="421"/>
      <c r="C139" s="422" t="s">
        <v>344</v>
      </c>
      <c r="D139" s="442" t="s">
        <v>345</v>
      </c>
      <c r="E139" s="462" t="n">
        <f aca="false">E137*E138</f>
        <v>0</v>
      </c>
      <c r="F139" s="462" t="n">
        <f aca="false">F137*F138</f>
        <v>0</v>
      </c>
      <c r="G139" s="462" t="n">
        <f aca="false">G137*G138</f>
        <v>0</v>
      </c>
      <c r="H139" s="462" t="n">
        <f aca="false">H137*H138</f>
        <v>0</v>
      </c>
      <c r="I139" s="462" t="n">
        <f aca="false">I137*I138</f>
        <v>0</v>
      </c>
      <c r="J139" s="462" t="n">
        <f aca="false">J137*J138</f>
        <v>0</v>
      </c>
      <c r="K139" s="462" t="n">
        <f aca="false">K137*K138</f>
        <v>0</v>
      </c>
      <c r="L139" s="462" t="n">
        <f aca="false">L137*L138</f>
        <v>0</v>
      </c>
      <c r="M139" s="462" t="n">
        <f aca="false">M137*M138</f>
        <v>0</v>
      </c>
      <c r="N139" s="462" t="n">
        <f aca="false">N137*N138</f>
        <v>0</v>
      </c>
      <c r="O139" s="462" t="n">
        <f aca="false">O137*O138</f>
        <v>0</v>
      </c>
      <c r="P139" s="462" t="n">
        <f aca="false">P137*P138</f>
        <v>0</v>
      </c>
      <c r="Q139" s="462" t="n">
        <f aca="false">Q137*Q138</f>
        <v>0</v>
      </c>
      <c r="R139" s="462" t="n">
        <f aca="false">R137*R138</f>
        <v>0</v>
      </c>
      <c r="S139" s="462" t="n">
        <f aca="false">S137*S138</f>
        <v>0</v>
      </c>
      <c r="T139" s="462" t="n">
        <f aca="false">T137*T138</f>
        <v>0</v>
      </c>
      <c r="U139" s="462" t="n">
        <f aca="false">U137*U138</f>
        <v>0</v>
      </c>
      <c r="V139" s="462" t="n">
        <f aca="false">V137*V138</f>
        <v>0</v>
      </c>
      <c r="W139" s="462" t="n">
        <f aca="false">W137*W138</f>
        <v>0</v>
      </c>
      <c r="X139" s="462" t="n">
        <f aca="false">X137*X138</f>
        <v>0</v>
      </c>
      <c r="Y139" s="462" t="n">
        <f aca="false">Y137*Y138</f>
        <v>0</v>
      </c>
    </row>
    <row r="140" customFormat="false" ht="12.75" hidden="false" customHeight="false" outlineLevel="0" collapsed="false">
      <c r="B140" s="421"/>
      <c r="C140" s="432"/>
      <c r="D140" s="442"/>
      <c r="E140" s="463"/>
      <c r="F140" s="463"/>
      <c r="G140" s="463"/>
      <c r="H140" s="463"/>
      <c r="I140" s="463"/>
      <c r="J140" s="463"/>
      <c r="K140" s="463"/>
      <c r="L140" s="463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  <c r="X140" s="463"/>
      <c r="Y140" s="463"/>
    </row>
    <row r="141" customFormat="false" ht="12.75" hidden="false" customHeight="false" outlineLevel="0" collapsed="false">
      <c r="B141" s="446"/>
      <c r="C141" s="453" t="s">
        <v>349</v>
      </c>
      <c r="D141" s="443"/>
      <c r="E141" s="461"/>
      <c r="F141" s="461"/>
      <c r="G141" s="461"/>
      <c r="H141" s="461"/>
      <c r="I141" s="461"/>
      <c r="J141" s="461"/>
      <c r="K141" s="461"/>
      <c r="L141" s="461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  <c r="X141" s="461"/>
      <c r="Y141" s="461"/>
    </row>
    <row r="142" customFormat="false" ht="12.75" hidden="false" customHeight="false" outlineLevel="0" collapsed="false">
      <c r="B142" s="421"/>
      <c r="C142" s="422" t="s">
        <v>341</v>
      </c>
      <c r="D142" s="442" t="s">
        <v>352</v>
      </c>
      <c r="E142" s="462" t="n">
        <f aca="false">SUM(E127,E132,-E137)</f>
        <v>0</v>
      </c>
      <c r="F142" s="462" t="n">
        <f aca="false">SUM(F127,F132,-F137)</f>
        <v>0</v>
      </c>
      <c r="G142" s="462" t="n">
        <f aca="false">SUM(G127,G132,-G137)</f>
        <v>0</v>
      </c>
      <c r="H142" s="462" t="n">
        <f aca="false">SUM(H127,H132,-H137)</f>
        <v>0</v>
      </c>
      <c r="I142" s="462" t="n">
        <f aca="false">SUM(I127,I132,-I137)</f>
        <v>0</v>
      </c>
      <c r="J142" s="462" t="n">
        <f aca="false">SUM(J127,J132,-J137)</f>
        <v>0</v>
      </c>
      <c r="K142" s="462" t="n">
        <f aca="false">SUM(K127,K132,-K137)</f>
        <v>0</v>
      </c>
      <c r="L142" s="462" t="n">
        <f aca="false">SUM(L127,L132,-L137)</f>
        <v>0</v>
      </c>
      <c r="M142" s="462" t="n">
        <f aca="false">SUM(M127,M132,-M137)</f>
        <v>0</v>
      </c>
      <c r="N142" s="462" t="n">
        <f aca="false">SUM(N127,N132,-N137)</f>
        <v>0</v>
      </c>
      <c r="O142" s="462" t="n">
        <f aca="false">SUM(O127,O132,-O137)</f>
        <v>0</v>
      </c>
      <c r="P142" s="462" t="n">
        <f aca="false">SUM(P127,P132,-P137)</f>
        <v>0</v>
      </c>
      <c r="Q142" s="462" t="n">
        <f aca="false">SUM(Q127,Q132,-Q137)</f>
        <v>0</v>
      </c>
      <c r="R142" s="462" t="n">
        <f aca="false">SUM(R127,R132,-R137)</f>
        <v>0</v>
      </c>
      <c r="S142" s="462" t="n">
        <f aca="false">SUM(S127,S132,-S137)</f>
        <v>0</v>
      </c>
      <c r="T142" s="462" t="n">
        <f aca="false">SUM(T127,T132,-T137)</f>
        <v>0</v>
      </c>
      <c r="U142" s="462" t="n">
        <f aca="false">SUM(U127,U132,-U137)</f>
        <v>0</v>
      </c>
      <c r="V142" s="462" t="n">
        <f aca="false">SUM(V127,V132,-V137)</f>
        <v>0</v>
      </c>
      <c r="W142" s="462" t="n">
        <f aca="false">SUM(W127,W132,-W137)</f>
        <v>0</v>
      </c>
      <c r="X142" s="462" t="n">
        <f aca="false">SUM(X127,X132,-X137)</f>
        <v>0</v>
      </c>
      <c r="Y142" s="462" t="n">
        <f aca="false">SUM(Y127,Y132,-Y137)</f>
        <v>0</v>
      </c>
    </row>
    <row r="143" customFormat="false" ht="12.75" hidden="false" customHeight="false" outlineLevel="0" collapsed="false">
      <c r="B143" s="421"/>
      <c r="C143" s="422" t="s">
        <v>343</v>
      </c>
      <c r="D143" s="442" t="s">
        <v>337</v>
      </c>
      <c r="E143" s="462" t="str">
        <f aca="false">IF(E142=0,"n/a",E144/E142)</f>
        <v>n/a</v>
      </c>
      <c r="F143" s="462" t="str">
        <f aca="false">IF(F142=0,"n/a",F144/F142)</f>
        <v>n/a</v>
      </c>
      <c r="G143" s="462" t="str">
        <f aca="false">IF(G142=0,"n/a",G144/G142)</f>
        <v>n/a</v>
      </c>
      <c r="H143" s="462" t="str">
        <f aca="false">IF(H142=0,"n/a",H144/H142)</f>
        <v>n/a</v>
      </c>
      <c r="I143" s="462" t="str">
        <f aca="false">IF(I142=0,"n/a",I144/I142)</f>
        <v>n/a</v>
      </c>
      <c r="J143" s="462" t="str">
        <f aca="false">IF(J142=0,"n/a",J144/J142)</f>
        <v>n/a</v>
      </c>
      <c r="K143" s="462" t="str">
        <f aca="false">IF(K142=0,"n/a",K144/K142)</f>
        <v>n/a</v>
      </c>
      <c r="L143" s="462" t="str">
        <f aca="false">IF(L142=0,"n/a",L144/L142)</f>
        <v>n/a</v>
      </c>
      <c r="M143" s="462" t="str">
        <f aca="false">IF(M142=0,"n/a",M144/M142)</f>
        <v>n/a</v>
      </c>
      <c r="N143" s="462" t="str">
        <f aca="false">IF(N142=0,"n/a",N144/N142)</f>
        <v>n/a</v>
      </c>
      <c r="O143" s="462" t="str">
        <f aca="false">IF(O142=0,"n/a",O144/O142)</f>
        <v>n/a</v>
      </c>
      <c r="P143" s="462" t="str">
        <f aca="false">IF(P142=0,"n/a",P144/P142)</f>
        <v>n/a</v>
      </c>
      <c r="Q143" s="462" t="str">
        <f aca="false">IF(Q142=0,"n/a",Q144/Q142)</f>
        <v>n/a</v>
      </c>
      <c r="R143" s="462" t="str">
        <f aca="false">IF(R142=0,"n/a",R144/R142)</f>
        <v>n/a</v>
      </c>
      <c r="S143" s="462" t="str">
        <f aca="false">IF(S142=0,"n/a",S144/S142)</f>
        <v>n/a</v>
      </c>
      <c r="T143" s="462" t="str">
        <f aca="false">IF(T142=0,"n/a",T144/T142)</f>
        <v>n/a</v>
      </c>
      <c r="U143" s="462" t="str">
        <f aca="false">IF(U142=0,"n/a",U144/U142)</f>
        <v>n/a</v>
      </c>
      <c r="V143" s="462" t="str">
        <f aca="false">IF(V142=0,"n/a",V144/V142)</f>
        <v>n/a</v>
      </c>
      <c r="W143" s="462" t="str">
        <f aca="false">IF(W142=0,"n/a",W144/W142)</f>
        <v>n/a</v>
      </c>
      <c r="X143" s="462" t="str">
        <f aca="false">IF(X142=0,"n/a",X144/X142)</f>
        <v>n/a</v>
      </c>
      <c r="Y143" s="462" t="str">
        <f aca="false">IF(Y142=0,"n/a",Y144/Y142)</f>
        <v>n/a</v>
      </c>
    </row>
    <row r="144" customFormat="false" ht="12.75" hidden="false" customHeight="false" outlineLevel="0" collapsed="false">
      <c r="B144" s="421"/>
      <c r="C144" s="422" t="s">
        <v>344</v>
      </c>
      <c r="D144" s="442" t="s">
        <v>345</v>
      </c>
      <c r="E144" s="462" t="n">
        <f aca="false">SUM(E129,E134,-E139)</f>
        <v>0</v>
      </c>
      <c r="F144" s="462" t="n">
        <f aca="false">SUM(F129,F134,-F139)</f>
        <v>0</v>
      </c>
      <c r="G144" s="462" t="n">
        <f aca="false">SUM(G129,G134,-G139)</f>
        <v>0</v>
      </c>
      <c r="H144" s="462" t="n">
        <f aca="false">SUM(H129,H134,-H139)</f>
        <v>0</v>
      </c>
      <c r="I144" s="462" t="n">
        <f aca="false">SUM(I129,I134,-I139)</f>
        <v>0</v>
      </c>
      <c r="J144" s="462" t="n">
        <f aca="false">SUM(J129,J134,-J139)</f>
        <v>0</v>
      </c>
      <c r="K144" s="462" t="n">
        <f aca="false">SUM(K129,K134,-K139)</f>
        <v>0</v>
      </c>
      <c r="L144" s="462" t="n">
        <f aca="false">SUM(L129,L134,-L139)</f>
        <v>0</v>
      </c>
      <c r="M144" s="462" t="n">
        <f aca="false">SUM(M129,M134,-M139)</f>
        <v>0</v>
      </c>
      <c r="N144" s="462" t="n">
        <f aca="false">SUM(N129,N134,-N139)</f>
        <v>0</v>
      </c>
      <c r="O144" s="462" t="n">
        <f aca="false">SUM(O129,O134,-O139)</f>
        <v>0</v>
      </c>
      <c r="P144" s="462" t="n">
        <f aca="false">SUM(P129,P134,-P139)</f>
        <v>0</v>
      </c>
      <c r="Q144" s="462" t="n">
        <f aca="false">SUM(Q129,Q134,-Q139)</f>
        <v>0</v>
      </c>
      <c r="R144" s="462" t="n">
        <f aca="false">SUM(R129,R134,-R139)</f>
        <v>0</v>
      </c>
      <c r="S144" s="462" t="n">
        <f aca="false">SUM(S129,S134,-S139)</f>
        <v>0</v>
      </c>
      <c r="T144" s="462" t="n">
        <f aca="false">SUM(T129,T134,-T139)</f>
        <v>0</v>
      </c>
      <c r="U144" s="462" t="n">
        <f aca="false">SUM(U129,U134,-U139)</f>
        <v>0</v>
      </c>
      <c r="V144" s="462" t="n">
        <f aca="false">SUM(V129,V134,-V139)</f>
        <v>0</v>
      </c>
      <c r="W144" s="462" t="n">
        <f aca="false">SUM(W129,W134,-W139)</f>
        <v>0</v>
      </c>
      <c r="X144" s="462" t="n">
        <f aca="false">SUM(X129,X134,-X139)</f>
        <v>0</v>
      </c>
      <c r="Y144" s="462" t="n">
        <f aca="false">SUM(Y129,Y134,-Y139)</f>
        <v>0</v>
      </c>
    </row>
    <row r="145" customFormat="false" ht="12.75" hidden="false" customHeight="false" outlineLevel="0" collapsed="false">
      <c r="B145" s="421"/>
      <c r="C145" s="422"/>
      <c r="D145" s="442"/>
      <c r="E145" s="463"/>
      <c r="F145" s="463"/>
      <c r="G145" s="463"/>
      <c r="H145" s="463"/>
      <c r="I145" s="463"/>
      <c r="J145" s="463"/>
      <c r="K145" s="463"/>
      <c r="L145" s="463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  <c r="X145" s="463"/>
      <c r="Y145" s="463"/>
    </row>
    <row r="146" customFormat="false" ht="25.5" hidden="false" customHeight="false" outlineLevel="0" collapsed="false">
      <c r="B146" s="421"/>
      <c r="C146" s="432" t="s">
        <v>355</v>
      </c>
      <c r="D146" s="442" t="s">
        <v>352</v>
      </c>
      <c r="E146" s="464"/>
      <c r="F146" s="462" t="n">
        <f aca="false">E146</f>
        <v>0</v>
      </c>
      <c r="G146" s="462" t="n">
        <f aca="false">F146</f>
        <v>0</v>
      </c>
      <c r="H146" s="462" t="n">
        <f aca="false">G146</f>
        <v>0</v>
      </c>
      <c r="I146" s="462" t="n">
        <f aca="false">H146</f>
        <v>0</v>
      </c>
      <c r="J146" s="462" t="n">
        <f aca="false">I146</f>
        <v>0</v>
      </c>
      <c r="K146" s="462" t="n">
        <f aca="false">J146</f>
        <v>0</v>
      </c>
      <c r="L146" s="462" t="n">
        <f aca="false">K146</f>
        <v>0</v>
      </c>
      <c r="M146" s="462" t="n">
        <f aca="false">L146</f>
        <v>0</v>
      </c>
      <c r="N146" s="462" t="n">
        <f aca="false">M146</f>
        <v>0</v>
      </c>
      <c r="O146" s="462" t="n">
        <f aca="false">N146</f>
        <v>0</v>
      </c>
      <c r="P146" s="462" t="n">
        <f aca="false">O146</f>
        <v>0</v>
      </c>
      <c r="Q146" s="462" t="n">
        <f aca="false">P146</f>
        <v>0</v>
      </c>
      <c r="R146" s="462" t="n">
        <f aca="false">Q146</f>
        <v>0</v>
      </c>
      <c r="S146" s="462" t="n">
        <f aca="false">R146</f>
        <v>0</v>
      </c>
      <c r="T146" s="462" t="n">
        <f aca="false">S146</f>
        <v>0</v>
      </c>
      <c r="U146" s="462" t="n">
        <f aca="false">T146</f>
        <v>0</v>
      </c>
      <c r="V146" s="462" t="n">
        <f aca="false">U146</f>
        <v>0</v>
      </c>
      <c r="W146" s="462" t="n">
        <f aca="false">V146</f>
        <v>0</v>
      </c>
      <c r="X146" s="462" t="n">
        <f aca="false">W146</f>
        <v>0</v>
      </c>
      <c r="Y146" s="462" t="n">
        <f aca="false">X146</f>
        <v>0</v>
      </c>
    </row>
    <row r="147" customFormat="false" ht="12.75" hidden="false" customHeight="false" outlineLevel="0" collapsed="false">
      <c r="B147" s="421"/>
      <c r="C147" s="450"/>
      <c r="D147" s="405"/>
      <c r="E147" s="457"/>
      <c r="F147" s="458"/>
      <c r="G147" s="458"/>
      <c r="H147" s="458"/>
      <c r="I147" s="458"/>
      <c r="J147" s="458"/>
      <c r="K147" s="458"/>
      <c r="L147" s="458"/>
      <c r="M147" s="458"/>
      <c r="N147" s="458"/>
      <c r="O147" s="458"/>
      <c r="P147" s="458"/>
      <c r="Q147" s="458"/>
      <c r="R147" s="458"/>
      <c r="S147" s="458"/>
      <c r="T147" s="458"/>
      <c r="U147" s="458"/>
      <c r="V147" s="458"/>
      <c r="W147" s="458"/>
      <c r="X147" s="458"/>
      <c r="Y147" s="458"/>
    </row>
    <row r="148" customFormat="false" ht="12.75" hidden="false" customHeight="false" outlineLevel="0" collapsed="false">
      <c r="B148" s="414" t="s">
        <v>358</v>
      </c>
      <c r="C148" s="448" t="s">
        <v>359</v>
      </c>
      <c r="D148" s="426" t="s">
        <v>345</v>
      </c>
      <c r="E148" s="434" t="n">
        <f aca="false">SUM(E149,E150,E151)</f>
        <v>0</v>
      </c>
      <c r="F148" s="434" t="e">
        <f aca="false">SUM(F149,F150,F151)</f>
        <v>#DIV/0!</v>
      </c>
      <c r="G148" s="434" t="e">
        <f aca="false">SUM(G149,G150,G151)</f>
        <v>#DIV/0!</v>
      </c>
      <c r="H148" s="434" t="e">
        <f aca="false">SUM(H149,H150,H151)</f>
        <v>#DIV/0!</v>
      </c>
      <c r="I148" s="434" t="e">
        <f aca="false">SUM(I149,I150,I151)</f>
        <v>#DIV/0!</v>
      </c>
      <c r="J148" s="434" t="e">
        <f aca="false">SUM(J149,J150,J151)</f>
        <v>#DIV/0!</v>
      </c>
      <c r="K148" s="434" t="e">
        <f aca="false">SUM(K149,K150,K151)</f>
        <v>#DIV/0!</v>
      </c>
      <c r="L148" s="434" t="e">
        <f aca="false">SUM(L149,L150,L151)</f>
        <v>#DIV/0!</v>
      </c>
      <c r="M148" s="434" t="e">
        <f aca="false">SUM(M149,M150,M151)</f>
        <v>#DIV/0!</v>
      </c>
      <c r="N148" s="434" t="e">
        <f aca="false">SUM(N149,N150,N151)</f>
        <v>#DIV/0!</v>
      </c>
      <c r="O148" s="434" t="e">
        <f aca="false">SUM(O149,O150,O151)</f>
        <v>#DIV/0!</v>
      </c>
      <c r="P148" s="434" t="e">
        <f aca="false">SUM(P149,P150,P151)</f>
        <v>#DIV/0!</v>
      </c>
      <c r="Q148" s="434" t="e">
        <f aca="false">SUM(Q149,Q150,Q151)</f>
        <v>#DIV/0!</v>
      </c>
      <c r="R148" s="434" t="e">
        <f aca="false">SUM(R149,R150,R151)</f>
        <v>#DIV/0!</v>
      </c>
      <c r="S148" s="434" t="e">
        <f aca="false">SUM(S149,S150,S151)</f>
        <v>#DIV/0!</v>
      </c>
      <c r="T148" s="434" t="e">
        <f aca="false">SUM(T149,T150,T151)</f>
        <v>#DIV/0!</v>
      </c>
      <c r="U148" s="434" t="e">
        <f aca="false">SUM(U149,U150,U151)</f>
        <v>#DIV/0!</v>
      </c>
      <c r="V148" s="434" t="e">
        <f aca="false">SUM(V149,V150,V151)</f>
        <v>#DIV/0!</v>
      </c>
      <c r="W148" s="434" t="e">
        <f aca="false">SUM(W149,W150,W151)</f>
        <v>#DIV/0!</v>
      </c>
      <c r="X148" s="434" t="e">
        <f aca="false">SUM(X149,X150,X151)</f>
        <v>#DIV/0!</v>
      </c>
      <c r="Y148" s="434" t="e">
        <f aca="false">SUM(Y149,Y150,Y151)</f>
        <v>#DIV/0!</v>
      </c>
    </row>
    <row r="149" customFormat="false" ht="12.75" hidden="false" customHeight="false" outlineLevel="0" collapsed="false">
      <c r="B149" s="421"/>
      <c r="C149" s="422" t="s">
        <v>316</v>
      </c>
      <c r="D149" s="442" t="s">
        <v>345</v>
      </c>
      <c r="E149" s="420" t="n">
        <f aca="false">E95</f>
        <v>0</v>
      </c>
      <c r="F149" s="420" t="e">
        <f aca="false">F95</f>
        <v>#DIV/0!</v>
      </c>
      <c r="G149" s="420" t="e">
        <f aca="false">G95</f>
        <v>#DIV/0!</v>
      </c>
      <c r="H149" s="420" t="e">
        <f aca="false">H95</f>
        <v>#DIV/0!</v>
      </c>
      <c r="I149" s="420" t="e">
        <f aca="false">I95</f>
        <v>#DIV/0!</v>
      </c>
      <c r="J149" s="420" t="e">
        <f aca="false">J95</f>
        <v>#DIV/0!</v>
      </c>
      <c r="K149" s="420" t="e">
        <f aca="false">K95</f>
        <v>#DIV/0!</v>
      </c>
      <c r="L149" s="420" t="e">
        <f aca="false">L95</f>
        <v>#DIV/0!</v>
      </c>
      <c r="M149" s="420" t="e">
        <f aca="false">M95</f>
        <v>#DIV/0!</v>
      </c>
      <c r="N149" s="420" t="e">
        <f aca="false">N95</f>
        <v>#DIV/0!</v>
      </c>
      <c r="O149" s="420" t="e">
        <f aca="false">O95</f>
        <v>#DIV/0!</v>
      </c>
      <c r="P149" s="420" t="e">
        <f aca="false">P95</f>
        <v>#DIV/0!</v>
      </c>
      <c r="Q149" s="420" t="e">
        <f aca="false">Q95</f>
        <v>#DIV/0!</v>
      </c>
      <c r="R149" s="420" t="e">
        <f aca="false">R95</f>
        <v>#DIV/0!</v>
      </c>
      <c r="S149" s="420" t="e">
        <f aca="false">S95</f>
        <v>#DIV/0!</v>
      </c>
      <c r="T149" s="420" t="e">
        <f aca="false">T95</f>
        <v>#DIV/0!</v>
      </c>
      <c r="U149" s="420" t="e">
        <f aca="false">U95</f>
        <v>#DIV/0!</v>
      </c>
      <c r="V149" s="420" t="e">
        <f aca="false">V95</f>
        <v>#DIV/0!</v>
      </c>
      <c r="W149" s="420" t="e">
        <f aca="false">W95</f>
        <v>#DIV/0!</v>
      </c>
      <c r="X149" s="420" t="e">
        <f aca="false">X95</f>
        <v>#DIV/0!</v>
      </c>
      <c r="Y149" s="420" t="e">
        <f aca="false">Y95</f>
        <v>#DIV/0!</v>
      </c>
    </row>
    <row r="150" customFormat="false" ht="12.75" hidden="false" customHeight="false" outlineLevel="0" collapsed="false">
      <c r="B150" s="421"/>
      <c r="C150" s="422" t="s">
        <v>317</v>
      </c>
      <c r="D150" s="442" t="s">
        <v>345</v>
      </c>
      <c r="E150" s="420" t="n">
        <f aca="false">E116</f>
        <v>0</v>
      </c>
      <c r="F150" s="420" t="n">
        <f aca="false">F116</f>
        <v>0</v>
      </c>
      <c r="G150" s="420" t="n">
        <f aca="false">G116</f>
        <v>0</v>
      </c>
      <c r="H150" s="420" t="n">
        <f aca="false">H116</f>
        <v>0</v>
      </c>
      <c r="I150" s="420" t="n">
        <f aca="false">I116</f>
        <v>0</v>
      </c>
      <c r="J150" s="420" t="n">
        <f aca="false">J116</f>
        <v>0</v>
      </c>
      <c r="K150" s="420" t="n">
        <f aca="false">K116</f>
        <v>0</v>
      </c>
      <c r="L150" s="420" t="n">
        <f aca="false">L116</f>
        <v>0</v>
      </c>
      <c r="M150" s="420" t="n">
        <f aca="false">M116</f>
        <v>0</v>
      </c>
      <c r="N150" s="420" t="n">
        <f aca="false">N116</f>
        <v>0</v>
      </c>
      <c r="O150" s="420" t="n">
        <f aca="false">O116</f>
        <v>0</v>
      </c>
      <c r="P150" s="420" t="n">
        <f aca="false">P116</f>
        <v>0</v>
      </c>
      <c r="Q150" s="420" t="n">
        <f aca="false">Q116</f>
        <v>0</v>
      </c>
      <c r="R150" s="420" t="n">
        <f aca="false">R116</f>
        <v>0</v>
      </c>
      <c r="S150" s="420" t="n">
        <f aca="false">S116</f>
        <v>0</v>
      </c>
      <c r="T150" s="420" t="n">
        <f aca="false">T116</f>
        <v>0</v>
      </c>
      <c r="U150" s="420" t="n">
        <f aca="false">U116</f>
        <v>0</v>
      </c>
      <c r="V150" s="420" t="n">
        <f aca="false">V116</f>
        <v>0</v>
      </c>
      <c r="W150" s="420" t="n">
        <f aca="false">W116</f>
        <v>0</v>
      </c>
      <c r="X150" s="420" t="n">
        <f aca="false">X116</f>
        <v>0</v>
      </c>
      <c r="Y150" s="420" t="n">
        <f aca="false">Y116</f>
        <v>0</v>
      </c>
    </row>
    <row r="151" customFormat="false" ht="12.75" hidden="false" customHeight="false" outlineLevel="0" collapsed="false">
      <c r="B151" s="421"/>
      <c r="C151" s="422" t="s">
        <v>318</v>
      </c>
      <c r="D151" s="442" t="s">
        <v>345</v>
      </c>
      <c r="E151" s="420" t="n">
        <f aca="false">E139</f>
        <v>0</v>
      </c>
      <c r="F151" s="420" t="n">
        <f aca="false">F139</f>
        <v>0</v>
      </c>
      <c r="G151" s="420" t="n">
        <f aca="false">G139</f>
        <v>0</v>
      </c>
      <c r="H151" s="420" t="n">
        <f aca="false">H139</f>
        <v>0</v>
      </c>
      <c r="I151" s="420" t="n">
        <f aca="false">I139</f>
        <v>0</v>
      </c>
      <c r="J151" s="420" t="n">
        <f aca="false">J139</f>
        <v>0</v>
      </c>
      <c r="K151" s="420" t="n">
        <f aca="false">K139</f>
        <v>0</v>
      </c>
      <c r="L151" s="420" t="n">
        <f aca="false">L139</f>
        <v>0</v>
      </c>
      <c r="M151" s="420" t="n">
        <f aca="false">M139</f>
        <v>0</v>
      </c>
      <c r="N151" s="420" t="n">
        <f aca="false">N139</f>
        <v>0</v>
      </c>
      <c r="O151" s="420" t="n">
        <f aca="false">O139</f>
        <v>0</v>
      </c>
      <c r="P151" s="420" t="n">
        <f aca="false">P139</f>
        <v>0</v>
      </c>
      <c r="Q151" s="420" t="n">
        <f aca="false">Q139</f>
        <v>0</v>
      </c>
      <c r="R151" s="420" t="n">
        <f aca="false">R139</f>
        <v>0</v>
      </c>
      <c r="S151" s="420" t="n">
        <f aca="false">S139</f>
        <v>0</v>
      </c>
      <c r="T151" s="420" t="n">
        <f aca="false">T139</f>
        <v>0</v>
      </c>
      <c r="U151" s="420" t="n">
        <f aca="false">U139</f>
        <v>0</v>
      </c>
      <c r="V151" s="420" t="n">
        <f aca="false">V139</f>
        <v>0</v>
      </c>
      <c r="W151" s="420" t="n">
        <f aca="false">W139</f>
        <v>0</v>
      </c>
      <c r="X151" s="420" t="n">
        <f aca="false">X139</f>
        <v>0</v>
      </c>
      <c r="Y151" s="420" t="n">
        <f aca="false">Y139</f>
        <v>0</v>
      </c>
    </row>
    <row r="152" customFormat="false" ht="12.75" hidden="false" customHeight="false" outlineLevel="0" collapsed="false">
      <c r="B152" s="466"/>
      <c r="C152" s="467" t="s">
        <v>298</v>
      </c>
      <c r="D152" s="443"/>
      <c r="E152" s="445"/>
      <c r="F152" s="445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5"/>
      <c r="T152" s="445"/>
      <c r="U152" s="445"/>
      <c r="V152" s="445"/>
      <c r="W152" s="445"/>
      <c r="X152" s="445"/>
      <c r="Y152" s="445"/>
    </row>
    <row r="153" customFormat="false" ht="12.75" hidden="false" customHeight="false" outlineLevel="0" collapsed="false">
      <c r="B153" s="466"/>
      <c r="C153" s="467" t="s">
        <v>293</v>
      </c>
      <c r="D153" s="443" t="s">
        <v>345</v>
      </c>
      <c r="E153" s="444" t="e">
        <f aca="false">E$148*'Ввод данных Эл.4'!E40/'Ввод данных Эл.4'!E$38</f>
        <v>#DIV/0!</v>
      </c>
      <c r="F153" s="444" t="e">
        <f aca="false">F$148*'Ввод данных Эл.4'!F40/'Ввод данных Эл.4'!F$38</f>
        <v>#DIV/0!</v>
      </c>
      <c r="G153" s="444" t="e">
        <f aca="false">G$148*'Ввод данных Эл.4'!G40/'Ввод данных Эл.4'!G$38</f>
        <v>#DIV/0!</v>
      </c>
      <c r="H153" s="444" t="e">
        <f aca="false">H$148*'Ввод данных Эл.4'!H40/'Ввод данных Эл.4'!H$38</f>
        <v>#DIV/0!</v>
      </c>
      <c r="I153" s="444" t="e">
        <f aca="false">I$148*'Ввод данных Эл.4'!I40/'Ввод данных Эл.4'!I$38</f>
        <v>#DIV/0!</v>
      </c>
      <c r="J153" s="444" t="e">
        <f aca="false">J$148*'Ввод данных Эл.4'!J40/'Ввод данных Эл.4'!J$38</f>
        <v>#DIV/0!</v>
      </c>
      <c r="K153" s="444" t="e">
        <f aca="false">K$148*'Ввод данных Эл.4'!K40/'Ввод данных Эл.4'!K$38</f>
        <v>#DIV/0!</v>
      </c>
      <c r="L153" s="444" t="e">
        <f aca="false">L$148*'Ввод данных Эл.4'!L40/'Ввод данных Эл.4'!L$38</f>
        <v>#DIV/0!</v>
      </c>
      <c r="M153" s="444" t="e">
        <f aca="false">M$148*'Ввод данных Эл.4'!M40/'Ввод данных Эл.4'!M$38</f>
        <v>#DIV/0!</v>
      </c>
      <c r="N153" s="444" t="e">
        <f aca="false">N$148*'Ввод данных Эл.4'!N40/'Ввод данных Эл.4'!N$38</f>
        <v>#DIV/0!</v>
      </c>
      <c r="O153" s="444" t="e">
        <f aca="false">O$148*'Ввод данных Эл.4'!O40/'Ввод данных Эл.4'!O$38</f>
        <v>#DIV/0!</v>
      </c>
      <c r="P153" s="444" t="e">
        <f aca="false">P$148*'Ввод данных Эл.4'!P40/'Ввод данных Эл.4'!P$38</f>
        <v>#DIV/0!</v>
      </c>
      <c r="Q153" s="444" t="e">
        <f aca="false">Q$148*'Ввод данных Эл.4'!Q40/'Ввод данных Эл.4'!Q$38</f>
        <v>#DIV/0!</v>
      </c>
      <c r="R153" s="444" t="e">
        <f aca="false">R$148*'Ввод данных Эл.4'!R40/'Ввод данных Эл.4'!R$38</f>
        <v>#DIV/0!</v>
      </c>
      <c r="S153" s="444" t="e">
        <f aca="false">S$148*'Ввод данных Эл.4'!S40/'Ввод данных Эл.4'!S$38</f>
        <v>#DIV/0!</v>
      </c>
      <c r="T153" s="444" t="e">
        <f aca="false">T$148*'Ввод данных Эл.4'!T40/'Ввод данных Эл.4'!T$38</f>
        <v>#DIV/0!</v>
      </c>
      <c r="U153" s="444" t="e">
        <f aca="false">U$148*'Ввод данных Эл.4'!U40/'Ввод данных Эл.4'!U$38</f>
        <v>#DIV/0!</v>
      </c>
      <c r="V153" s="444" t="e">
        <f aca="false">V$148*'Ввод данных Эл.4'!V40/'Ввод данных Эл.4'!V$38</f>
        <v>#DIV/0!</v>
      </c>
      <c r="W153" s="444" t="e">
        <f aca="false">W$148*'Ввод данных Эл.4'!W40/'Ввод данных Эл.4'!W$38</f>
        <v>#DIV/0!</v>
      </c>
      <c r="X153" s="444" t="e">
        <f aca="false">X$148*'Ввод данных Эл.4'!X40/'Ввод данных Эл.4'!X$38</f>
        <v>#DIV/0!</v>
      </c>
      <c r="Y153" s="444" t="e">
        <f aca="false">Y$148*'Ввод данных Эл.4'!Y40/'Ввод данных Эл.4'!Y$38</f>
        <v>#DIV/0!</v>
      </c>
    </row>
    <row r="154" customFormat="false" ht="12.75" hidden="false" customHeight="false" outlineLevel="0" collapsed="false">
      <c r="B154" s="466"/>
      <c r="C154" s="467" t="s">
        <v>309</v>
      </c>
      <c r="D154" s="443" t="s">
        <v>345</v>
      </c>
      <c r="E154" s="444" t="e">
        <f aca="false">E$148*'Ввод данных Эл.4'!E41/'Ввод данных Эл.4'!E$38</f>
        <v>#DIV/0!</v>
      </c>
      <c r="F154" s="444" t="e">
        <f aca="false">F$148*'Ввод данных Эл.4'!F41/'Ввод данных Эл.4'!F$38</f>
        <v>#DIV/0!</v>
      </c>
      <c r="G154" s="444" t="e">
        <f aca="false">G$148*'Ввод данных Эл.4'!G41/'Ввод данных Эл.4'!G$38</f>
        <v>#DIV/0!</v>
      </c>
      <c r="H154" s="444" t="e">
        <f aca="false">H$148*'Ввод данных Эл.4'!H41/'Ввод данных Эл.4'!H$38</f>
        <v>#DIV/0!</v>
      </c>
      <c r="I154" s="444" t="e">
        <f aca="false">I$148*'Ввод данных Эл.4'!I41/'Ввод данных Эл.4'!I$38</f>
        <v>#DIV/0!</v>
      </c>
      <c r="J154" s="444" t="e">
        <f aca="false">J$148*'Ввод данных Эл.4'!J41/'Ввод данных Эл.4'!J$38</f>
        <v>#DIV/0!</v>
      </c>
      <c r="K154" s="444" t="e">
        <f aca="false">K$148*'Ввод данных Эл.4'!K41/'Ввод данных Эл.4'!K$38</f>
        <v>#DIV/0!</v>
      </c>
      <c r="L154" s="444" t="e">
        <f aca="false">L$148*'Ввод данных Эл.4'!L41/'Ввод данных Эл.4'!L$38</f>
        <v>#DIV/0!</v>
      </c>
      <c r="M154" s="444" t="e">
        <f aca="false">M$148*'Ввод данных Эл.4'!M41/'Ввод данных Эл.4'!M$38</f>
        <v>#DIV/0!</v>
      </c>
      <c r="N154" s="444" t="e">
        <f aca="false">N$148*'Ввод данных Эл.4'!N41/'Ввод данных Эл.4'!N$38</f>
        <v>#DIV/0!</v>
      </c>
      <c r="O154" s="444" t="e">
        <f aca="false">O$148*'Ввод данных Эл.4'!O41/'Ввод данных Эл.4'!O$38</f>
        <v>#DIV/0!</v>
      </c>
      <c r="P154" s="444" t="e">
        <f aca="false">P$148*'Ввод данных Эл.4'!P41/'Ввод данных Эл.4'!P$38</f>
        <v>#DIV/0!</v>
      </c>
      <c r="Q154" s="444" t="e">
        <f aca="false">Q$148*'Ввод данных Эл.4'!Q41/'Ввод данных Эл.4'!Q$38</f>
        <v>#DIV/0!</v>
      </c>
      <c r="R154" s="444" t="e">
        <f aca="false">R$148*'Ввод данных Эл.4'!R41/'Ввод данных Эл.4'!R$38</f>
        <v>#DIV/0!</v>
      </c>
      <c r="S154" s="444" t="e">
        <f aca="false">S$148*'Ввод данных Эл.4'!S41/'Ввод данных Эл.4'!S$38</f>
        <v>#DIV/0!</v>
      </c>
      <c r="T154" s="444" t="e">
        <f aca="false">T$148*'Ввод данных Эл.4'!T41/'Ввод данных Эл.4'!T$38</f>
        <v>#DIV/0!</v>
      </c>
      <c r="U154" s="444" t="e">
        <f aca="false">U$148*'Ввод данных Эл.4'!U41/'Ввод данных Эл.4'!U$38</f>
        <v>#DIV/0!</v>
      </c>
      <c r="V154" s="444" t="e">
        <f aca="false">V$148*'Ввод данных Эл.4'!V41/'Ввод данных Эл.4'!V$38</f>
        <v>#DIV/0!</v>
      </c>
      <c r="W154" s="444" t="e">
        <f aca="false">W$148*'Ввод данных Эл.4'!W41/'Ввод данных Эл.4'!W$38</f>
        <v>#DIV/0!</v>
      </c>
      <c r="X154" s="444" t="e">
        <f aca="false">X$148*'Ввод данных Эл.4'!X41/'Ввод данных Эл.4'!X$38</f>
        <v>#DIV/0!</v>
      </c>
      <c r="Y154" s="444" t="e">
        <f aca="false">Y$148*'Ввод данных Эл.4'!Y41/'Ввод данных Эл.4'!Y$38</f>
        <v>#DIV/0!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4" width="3.42"/>
    <col collapsed="false" customWidth="true" hidden="false" outlineLevel="0" max="2" min="2" style="394" width="10.56"/>
    <col collapsed="false" customWidth="true" hidden="false" outlineLevel="0" max="3" min="3" style="394" width="46.14"/>
    <col collapsed="false" customWidth="true" hidden="false" outlineLevel="0" max="4" min="4" style="394" width="10.41"/>
    <col collapsed="false" customWidth="true" hidden="false" outlineLevel="1" max="5" min="5" style="394" width="12.99"/>
    <col collapsed="false" customWidth="true" hidden="false" outlineLevel="0" max="25" min="6" style="394" width="12.99"/>
    <col collapsed="false" customWidth="false" hidden="false" outlineLevel="0" max="257" min="26" style="394" width="9.14"/>
  </cols>
  <sheetData>
    <row r="2" customFormat="false" ht="12.75" hidden="false" customHeight="false" outlineLevel="0" collapsed="false">
      <c r="B2" s="395" t="str">
        <f aca="false">"Таблица 1.6.  Ввод исходных данных: "&amp;'Inputs Sheet'!D21</f>
        <v>Таблица 1.6.  Ввод исходных данных: Электростанция 5</v>
      </c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customFormat="false" ht="12.75" hidden="false" customHeight="false" outlineLevel="0" collapsed="false">
      <c r="B4" s="395" t="str">
        <f aca="false">'Inputs Sheet'!D10</f>
        <v>Генерирующая компания</v>
      </c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6"/>
    </row>
    <row r="5" customFormat="false" ht="12.75" hidden="false" customHeight="false" outlineLevel="0" collapsed="false">
      <c r="B5" s="395" t="str">
        <f aca="false">title</f>
        <v>Рыночная стоимость собственного капитала</v>
      </c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</row>
    <row r="6" customFormat="false" ht="14.25" hidden="false" customHeight="false" outlineLevel="0" collapsed="false">
      <c r="B6" s="397" t="n">
        <f aca="false">date</f>
        <v>38353</v>
      </c>
      <c r="C6" s="398"/>
      <c r="D6" s="399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98"/>
      <c r="Y6" s="398"/>
    </row>
    <row r="7" customFormat="false" ht="12.75" hidden="false" customHeight="false" outlineLevel="0" collapsed="false"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96"/>
      <c r="Y7" s="396"/>
    </row>
    <row r="8" customFormat="false" ht="13.5" hidden="false" customHeight="false" outlineLevel="0" collapsed="false">
      <c r="B8" s="400" t="str">
        <f aca="false">'Inputs Sheet'!D21</f>
        <v>Электростанция 5</v>
      </c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01"/>
      <c r="U8" s="401"/>
      <c r="V8" s="401"/>
      <c r="W8" s="401"/>
      <c r="X8" s="401"/>
      <c r="Y8" s="401"/>
    </row>
    <row r="9" customFormat="false" ht="12.75" hidden="false" customHeight="false" outlineLevel="0" collapsed="false"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</row>
    <row r="10" customFormat="false" ht="25.5" hidden="false" customHeight="false" outlineLevel="0" collapsed="false">
      <c r="B10" s="403"/>
      <c r="C10" s="432" t="s">
        <v>284</v>
      </c>
      <c r="D10" s="404" t="s">
        <v>285</v>
      </c>
      <c r="E10" s="405" t="str">
        <f aca="false">'Inputs Sheet'!D23</f>
        <v>2004 (факт)</v>
      </c>
      <c r="F10" s="405" t="n">
        <f aca="false">'Inputs Sheet'!E23</f>
        <v>2005</v>
      </c>
      <c r="G10" s="405" t="n">
        <f aca="false">F10+1</f>
        <v>2006</v>
      </c>
      <c r="H10" s="405" t="n">
        <f aca="false">G10+1</f>
        <v>2007</v>
      </c>
      <c r="I10" s="405" t="n">
        <f aca="false">H10+1</f>
        <v>2008</v>
      </c>
      <c r="J10" s="405" t="n">
        <f aca="false">I10+1</f>
        <v>2009</v>
      </c>
      <c r="K10" s="405" t="n">
        <f aca="false">J10+1</f>
        <v>2010</v>
      </c>
      <c r="L10" s="405" t="n">
        <f aca="false">K10+1</f>
        <v>2011</v>
      </c>
      <c r="M10" s="405" t="n">
        <f aca="false">L10+1</f>
        <v>2012</v>
      </c>
      <c r="N10" s="405" t="n">
        <f aca="false">M10+1</f>
        <v>2013</v>
      </c>
      <c r="O10" s="405" t="n">
        <f aca="false">N10+1</f>
        <v>2014</v>
      </c>
      <c r="P10" s="405" t="n">
        <f aca="false">O10+1</f>
        <v>2015</v>
      </c>
      <c r="Q10" s="405" t="n">
        <f aca="false">P10+1</f>
        <v>2016</v>
      </c>
      <c r="R10" s="405" t="n">
        <f aca="false">Q10+1</f>
        <v>2017</v>
      </c>
      <c r="S10" s="405" t="n">
        <f aca="false">R10+1</f>
        <v>2018</v>
      </c>
      <c r="T10" s="405" t="n">
        <f aca="false">S10+1</f>
        <v>2019</v>
      </c>
      <c r="U10" s="405" t="n">
        <f aca="false">T10+1</f>
        <v>2020</v>
      </c>
      <c r="V10" s="405" t="n">
        <f aca="false">U10+1</f>
        <v>2021</v>
      </c>
      <c r="W10" s="405" t="n">
        <f aca="false">V10+1</f>
        <v>2022</v>
      </c>
      <c r="X10" s="405" t="n">
        <f aca="false">W10+1</f>
        <v>2023</v>
      </c>
      <c r="Y10" s="405" t="n">
        <f aca="false">X10+1</f>
        <v>2024</v>
      </c>
    </row>
    <row r="11" s="406" customFormat="true" ht="12.75" hidden="false" customHeight="false" outlineLevel="0" collapsed="false">
      <c r="B11" s="407"/>
      <c r="C11" s="408"/>
      <c r="D11" s="409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</row>
    <row r="12" s="406" customFormat="true" ht="12.75" hidden="false" customHeight="false" outlineLevel="0" collapsed="false">
      <c r="B12" s="411" t="s">
        <v>286</v>
      </c>
      <c r="C12" s="408"/>
      <c r="D12" s="412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</row>
    <row r="13" s="406" customFormat="true" ht="12.75" hidden="false" customHeight="false" outlineLevel="0" collapsed="false">
      <c r="B13" s="414" t="s">
        <v>287</v>
      </c>
      <c r="C13" s="415" t="s">
        <v>288</v>
      </c>
      <c r="D13" s="412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</row>
    <row r="14" s="406" customFormat="true" ht="12.75" hidden="false" customHeight="false" outlineLevel="0" collapsed="false">
      <c r="B14" s="411"/>
      <c r="C14" s="417" t="s">
        <v>289</v>
      </c>
      <c r="D14" s="412"/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</row>
    <row r="15" s="406" customFormat="true" ht="12.75" hidden="false" customHeight="false" outlineLevel="0" collapsed="false">
      <c r="B15" s="411"/>
      <c r="C15" s="417" t="s">
        <v>173</v>
      </c>
      <c r="D15" s="412"/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</row>
    <row r="16" s="406" customFormat="true" ht="12.75" hidden="false" customHeight="false" outlineLevel="0" collapsed="false">
      <c r="B16" s="411"/>
      <c r="C16" s="417" t="s">
        <v>173</v>
      </c>
      <c r="D16" s="412"/>
      <c r="E16" s="473" t="n">
        <f aca="false">E15+sensitivity!$D$14</f>
        <v>0</v>
      </c>
      <c r="F16" s="473" t="n">
        <f aca="false">F15+sensitivity!$D$14</f>
        <v>0</v>
      </c>
      <c r="G16" s="473" t="n">
        <f aca="false">G15+sensitivity!$D$14</f>
        <v>0</v>
      </c>
      <c r="H16" s="473" t="n">
        <f aca="false">H15+sensitivity!$D$14</f>
        <v>0</v>
      </c>
      <c r="I16" s="473" t="n">
        <f aca="false">I15+sensitivity!$D$14</f>
        <v>0</v>
      </c>
      <c r="J16" s="473" t="n">
        <f aca="false">J15+sensitivity!$D$14</f>
        <v>0</v>
      </c>
      <c r="K16" s="473" t="n">
        <f aca="false">K15+sensitivity!$D$14</f>
        <v>0</v>
      </c>
      <c r="L16" s="473" t="n">
        <f aca="false">L15+sensitivity!$D$14</f>
        <v>0</v>
      </c>
      <c r="M16" s="473" t="n">
        <f aca="false">M15+sensitivity!$D$14</f>
        <v>0</v>
      </c>
      <c r="N16" s="473" t="n">
        <f aca="false">N15+sensitivity!$D$14</f>
        <v>0</v>
      </c>
      <c r="O16" s="473" t="n">
        <f aca="false">O15+sensitivity!$D$14</f>
        <v>0</v>
      </c>
      <c r="P16" s="473" t="n">
        <f aca="false">P15+sensitivity!$D$14</f>
        <v>0</v>
      </c>
      <c r="Q16" s="473" t="n">
        <f aca="false">Q15+sensitivity!$D$14</f>
        <v>0</v>
      </c>
      <c r="R16" s="473" t="n">
        <f aca="false">R15+sensitivity!$D$14</f>
        <v>0</v>
      </c>
      <c r="S16" s="473" t="n">
        <f aca="false">S15+sensitivity!$D$14</f>
        <v>0</v>
      </c>
      <c r="T16" s="473" t="n">
        <f aca="false">T15+sensitivity!$D$14</f>
        <v>0</v>
      </c>
      <c r="U16" s="473" t="n">
        <f aca="false">U15+sensitivity!$D$14</f>
        <v>0</v>
      </c>
      <c r="V16" s="473" t="n">
        <f aca="false">V15+sensitivity!$D$14</f>
        <v>0</v>
      </c>
      <c r="W16" s="473" t="n">
        <f aca="false">W15+sensitivity!$D$14</f>
        <v>0</v>
      </c>
      <c r="X16" s="473" t="n">
        <f aca="false">X15+sensitivity!$D$14</f>
        <v>0</v>
      </c>
      <c r="Y16" s="473" t="n">
        <f aca="false">Y15+sensitivity!$D$14</f>
        <v>0</v>
      </c>
    </row>
    <row r="17" customFormat="false" ht="12.75" hidden="false" customHeight="false" outlineLevel="0" collapsed="false">
      <c r="B17" s="414"/>
      <c r="C17" s="417" t="s">
        <v>288</v>
      </c>
      <c r="D17" s="405" t="s">
        <v>290</v>
      </c>
      <c r="E17" s="420" t="n">
        <f aca="false">E16*E14</f>
        <v>0</v>
      </c>
      <c r="F17" s="420" t="n">
        <f aca="false">F16*F14</f>
        <v>0</v>
      </c>
      <c r="G17" s="420" t="n">
        <f aca="false">G16*G14</f>
        <v>0</v>
      </c>
      <c r="H17" s="420" t="n">
        <f aca="false">H16*H14</f>
        <v>0</v>
      </c>
      <c r="I17" s="420" t="n">
        <f aca="false">I16*I14</f>
        <v>0</v>
      </c>
      <c r="J17" s="420" t="n">
        <f aca="false">J16*J14</f>
        <v>0</v>
      </c>
      <c r="K17" s="420" t="n">
        <f aca="false">K16*K14</f>
        <v>0</v>
      </c>
      <c r="L17" s="420" t="n">
        <f aca="false">L16*L14</f>
        <v>0</v>
      </c>
      <c r="M17" s="420" t="n">
        <f aca="false">M16*M14</f>
        <v>0</v>
      </c>
      <c r="N17" s="420" t="n">
        <f aca="false">N16*N14</f>
        <v>0</v>
      </c>
      <c r="O17" s="420" t="n">
        <f aca="false">O16*O14</f>
        <v>0</v>
      </c>
      <c r="P17" s="420" t="n">
        <f aca="false">P16*P14</f>
        <v>0</v>
      </c>
      <c r="Q17" s="420" t="n">
        <f aca="false">Q16*Q14</f>
        <v>0</v>
      </c>
      <c r="R17" s="420" t="n">
        <f aca="false">R16*R14</f>
        <v>0</v>
      </c>
      <c r="S17" s="420" t="n">
        <f aca="false">S16*S14</f>
        <v>0</v>
      </c>
      <c r="T17" s="420" t="n">
        <f aca="false">T16*T14</f>
        <v>0</v>
      </c>
      <c r="U17" s="420" t="n">
        <f aca="false">U16*U14</f>
        <v>0</v>
      </c>
      <c r="V17" s="420" t="n">
        <f aca="false">V16*V14</f>
        <v>0</v>
      </c>
      <c r="W17" s="420" t="n">
        <f aca="false">W16*W14</f>
        <v>0</v>
      </c>
      <c r="X17" s="420" t="n">
        <f aca="false">X16*X14</f>
        <v>0</v>
      </c>
      <c r="Y17" s="420" t="n">
        <f aca="false">Y16*Y14</f>
        <v>0</v>
      </c>
    </row>
    <row r="18" customFormat="false" ht="12.75" hidden="false" customHeight="false" outlineLevel="0" collapsed="false">
      <c r="B18" s="421"/>
      <c r="C18" s="422"/>
      <c r="D18" s="405"/>
      <c r="E18" s="423"/>
      <c r="F18" s="423"/>
      <c r="G18" s="423"/>
      <c r="H18" s="423"/>
      <c r="I18" s="423"/>
      <c r="J18" s="423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</row>
    <row r="19" customFormat="false" ht="25.5" hidden="false" customHeight="false" outlineLevel="0" collapsed="false">
      <c r="B19" s="414" t="s">
        <v>291</v>
      </c>
      <c r="C19" s="415" t="s">
        <v>292</v>
      </c>
      <c r="D19" s="426"/>
      <c r="E19" s="427"/>
      <c r="F19" s="427"/>
      <c r="G19" s="427"/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</row>
    <row r="20" customFormat="false" ht="12.75" hidden="false" customHeight="false" outlineLevel="0" collapsed="false">
      <c r="B20" s="421"/>
      <c r="C20" s="422" t="s">
        <v>293</v>
      </c>
      <c r="D20" s="405" t="s">
        <v>89</v>
      </c>
      <c r="E20" s="428"/>
      <c r="F20" s="428"/>
      <c r="G20" s="428"/>
      <c r="H20" s="428"/>
      <c r="I20" s="428"/>
      <c r="J20" s="428"/>
      <c r="K20" s="429" t="n">
        <f aca="false">J20</f>
        <v>0</v>
      </c>
      <c r="L20" s="429" t="n">
        <f aca="false">K20</f>
        <v>0</v>
      </c>
      <c r="M20" s="429" t="n">
        <f aca="false">L20</f>
        <v>0</v>
      </c>
      <c r="N20" s="429" t="n">
        <f aca="false">M20</f>
        <v>0</v>
      </c>
      <c r="O20" s="429" t="n">
        <f aca="false">N20</f>
        <v>0</v>
      </c>
      <c r="P20" s="429" t="n">
        <f aca="false">O20</f>
        <v>0</v>
      </c>
      <c r="Q20" s="429" t="n">
        <f aca="false">P20</f>
        <v>0</v>
      </c>
      <c r="R20" s="429" t="n">
        <f aca="false">Q20</f>
        <v>0</v>
      </c>
      <c r="S20" s="429" t="n">
        <f aca="false">R20</f>
        <v>0</v>
      </c>
      <c r="T20" s="429" t="n">
        <f aca="false">S20</f>
        <v>0</v>
      </c>
      <c r="U20" s="429" t="n">
        <f aca="false">T20</f>
        <v>0</v>
      </c>
      <c r="V20" s="429" t="n">
        <f aca="false">U20</f>
        <v>0</v>
      </c>
      <c r="W20" s="429" t="n">
        <f aca="false">V20</f>
        <v>0</v>
      </c>
      <c r="X20" s="429" t="n">
        <f aca="false">W20</f>
        <v>0</v>
      </c>
      <c r="Y20" s="429" t="n">
        <f aca="false">X20</f>
        <v>0</v>
      </c>
    </row>
    <row r="21" customFormat="false" ht="12.75" hidden="false" customHeight="false" outlineLevel="0" collapsed="false">
      <c r="B21" s="421"/>
      <c r="C21" s="422" t="s">
        <v>294</v>
      </c>
      <c r="D21" s="405" t="s">
        <v>295</v>
      </c>
      <c r="E21" s="430"/>
      <c r="F21" s="430"/>
      <c r="G21" s="430"/>
      <c r="H21" s="430"/>
      <c r="I21" s="430"/>
      <c r="J21" s="430"/>
      <c r="K21" s="431" t="n">
        <f aca="false">J21</f>
        <v>0</v>
      </c>
      <c r="L21" s="431" t="n">
        <f aca="false">K21</f>
        <v>0</v>
      </c>
      <c r="M21" s="431" t="n">
        <f aca="false">L21</f>
        <v>0</v>
      </c>
      <c r="N21" s="431" t="n">
        <f aca="false">M21</f>
        <v>0</v>
      </c>
      <c r="O21" s="431" t="n">
        <f aca="false">N21</f>
        <v>0</v>
      </c>
      <c r="P21" s="431" t="n">
        <f aca="false">O21</f>
        <v>0</v>
      </c>
      <c r="Q21" s="431" t="n">
        <f aca="false">P21</f>
        <v>0</v>
      </c>
      <c r="R21" s="431" t="n">
        <f aca="false">Q21</f>
        <v>0</v>
      </c>
      <c r="S21" s="431" t="n">
        <f aca="false">R21</f>
        <v>0</v>
      </c>
      <c r="T21" s="431" t="n">
        <f aca="false">S21</f>
        <v>0</v>
      </c>
      <c r="U21" s="431" t="n">
        <f aca="false">T21</f>
        <v>0</v>
      </c>
      <c r="V21" s="431" t="n">
        <f aca="false">U21</f>
        <v>0</v>
      </c>
      <c r="W21" s="431" t="n">
        <f aca="false">V21</f>
        <v>0</v>
      </c>
      <c r="X21" s="431" t="n">
        <f aca="false">W21</f>
        <v>0</v>
      </c>
      <c r="Y21" s="431" t="n">
        <f aca="false">X21</f>
        <v>0</v>
      </c>
    </row>
    <row r="22" customFormat="false" ht="12.75" hidden="false" customHeight="false" outlineLevel="0" collapsed="false">
      <c r="B22" s="421"/>
      <c r="C22" s="432"/>
      <c r="D22" s="405"/>
      <c r="E22" s="423"/>
      <c r="F22" s="423"/>
      <c r="G22" s="396"/>
      <c r="H22" s="423"/>
      <c r="I22" s="423"/>
      <c r="J22" s="423"/>
      <c r="K22" s="43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</row>
    <row r="23" customFormat="false" ht="12.75" hidden="false" customHeight="false" outlineLevel="0" collapsed="false">
      <c r="B23" s="414" t="s">
        <v>296</v>
      </c>
      <c r="C23" s="415" t="s">
        <v>297</v>
      </c>
      <c r="D23" s="426" t="s">
        <v>290</v>
      </c>
      <c r="E23" s="434" t="n">
        <f aca="false">SUM(E25,E26)</f>
        <v>0</v>
      </c>
      <c r="F23" s="434" t="n">
        <f aca="false">SUM(F25,F26)</f>
        <v>0</v>
      </c>
      <c r="G23" s="434" t="n">
        <f aca="false">SUM(G25,G26)</f>
        <v>0</v>
      </c>
      <c r="H23" s="434" t="n">
        <f aca="false">SUM(H25,H26)</f>
        <v>0</v>
      </c>
      <c r="I23" s="434" t="n">
        <f aca="false">SUM(I25,I26)</f>
        <v>0</v>
      </c>
      <c r="J23" s="434" t="n">
        <f aca="false">SUM(J25,J26)</f>
        <v>0</v>
      </c>
      <c r="K23" s="434" t="n">
        <f aca="false">SUM(K25,K26)</f>
        <v>0</v>
      </c>
      <c r="L23" s="434" t="n">
        <f aca="false">SUM(L25,L26)</f>
        <v>0</v>
      </c>
      <c r="M23" s="434" t="n">
        <f aca="false">SUM(M25,M26)</f>
        <v>0</v>
      </c>
      <c r="N23" s="434" t="n">
        <f aca="false">SUM(N25,N26)</f>
        <v>0</v>
      </c>
      <c r="O23" s="434" t="n">
        <f aca="false">SUM(O25,O26)</f>
        <v>0</v>
      </c>
      <c r="P23" s="434" t="n">
        <f aca="false">SUM(P25,P26)</f>
        <v>0</v>
      </c>
      <c r="Q23" s="434" t="n">
        <f aca="false">SUM(Q25,Q26)</f>
        <v>0</v>
      </c>
      <c r="R23" s="434" t="n">
        <f aca="false">SUM(R25,R26)</f>
        <v>0</v>
      </c>
      <c r="S23" s="434" t="n">
        <f aca="false">SUM(S25,S26)</f>
        <v>0</v>
      </c>
      <c r="T23" s="434" t="n">
        <f aca="false">SUM(T25,T26)</f>
        <v>0</v>
      </c>
      <c r="U23" s="434" t="n">
        <f aca="false">SUM(U25,U26)</f>
        <v>0</v>
      </c>
      <c r="V23" s="434" t="n">
        <f aca="false">SUM(V25,V26)</f>
        <v>0</v>
      </c>
      <c r="W23" s="434" t="n">
        <f aca="false">SUM(W25,W26)</f>
        <v>0</v>
      </c>
      <c r="X23" s="434" t="n">
        <f aca="false">SUM(X25,X26)</f>
        <v>0</v>
      </c>
      <c r="Y23" s="434" t="n">
        <f aca="false">SUM(Y25,Y26)</f>
        <v>0</v>
      </c>
    </row>
    <row r="24" customFormat="false" ht="12.75" hidden="false" customHeight="false" outlineLevel="0" collapsed="false">
      <c r="B24" s="414"/>
      <c r="C24" s="422" t="s">
        <v>298</v>
      </c>
      <c r="D24" s="426"/>
      <c r="E24" s="427"/>
      <c r="F24" s="427"/>
      <c r="G24" s="396"/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</row>
    <row r="25" customFormat="false" ht="12.75" hidden="false" customHeight="false" outlineLevel="0" collapsed="false">
      <c r="B25" s="421"/>
      <c r="C25" s="422" t="s">
        <v>293</v>
      </c>
      <c r="D25" s="405" t="s">
        <v>290</v>
      </c>
      <c r="E25" s="420" t="n">
        <f aca="false">E17*E20</f>
        <v>0</v>
      </c>
      <c r="F25" s="420" t="n">
        <f aca="false">F17*F20</f>
        <v>0</v>
      </c>
      <c r="G25" s="420" t="n">
        <f aca="false">G17*G20</f>
        <v>0</v>
      </c>
      <c r="H25" s="420" t="n">
        <f aca="false">H17*H20</f>
        <v>0</v>
      </c>
      <c r="I25" s="420" t="n">
        <f aca="false">I17*I20</f>
        <v>0</v>
      </c>
      <c r="J25" s="420" t="n">
        <f aca="false">J17*J20</f>
        <v>0</v>
      </c>
      <c r="K25" s="420" t="n">
        <f aca="false">K17*K20</f>
        <v>0</v>
      </c>
      <c r="L25" s="420" t="n">
        <f aca="false">L17*L20</f>
        <v>0</v>
      </c>
      <c r="M25" s="420" t="n">
        <f aca="false">M17*M20</f>
        <v>0</v>
      </c>
      <c r="N25" s="420" t="n">
        <f aca="false">N17*N20</f>
        <v>0</v>
      </c>
      <c r="O25" s="420" t="n">
        <f aca="false">O17*O20</f>
        <v>0</v>
      </c>
      <c r="P25" s="420" t="n">
        <f aca="false">P17*P20</f>
        <v>0</v>
      </c>
      <c r="Q25" s="420" t="n">
        <f aca="false">Q17*Q20</f>
        <v>0</v>
      </c>
      <c r="R25" s="420" t="n">
        <f aca="false">R17*R20</f>
        <v>0</v>
      </c>
      <c r="S25" s="420" t="n">
        <f aca="false">S17*S20</f>
        <v>0</v>
      </c>
      <c r="T25" s="420" t="n">
        <f aca="false">T17*T20</f>
        <v>0</v>
      </c>
      <c r="U25" s="420" t="n">
        <f aca="false">U17*U20</f>
        <v>0</v>
      </c>
      <c r="V25" s="420" t="n">
        <f aca="false">V17*V20</f>
        <v>0</v>
      </c>
      <c r="W25" s="420" t="n">
        <f aca="false">W17*W20</f>
        <v>0</v>
      </c>
      <c r="X25" s="420" t="n">
        <f aca="false">X17*X20</f>
        <v>0</v>
      </c>
      <c r="Y25" s="420" t="n">
        <f aca="false">Y17*Y20</f>
        <v>0</v>
      </c>
    </row>
    <row r="26" customFormat="false" ht="12.75" hidden="false" customHeight="false" outlineLevel="0" collapsed="false">
      <c r="B26" s="421"/>
      <c r="C26" s="422" t="s">
        <v>294</v>
      </c>
      <c r="D26" s="405" t="s">
        <v>290</v>
      </c>
      <c r="E26" s="420" t="n">
        <f aca="false">E21*E31/1000</f>
        <v>0</v>
      </c>
      <c r="F26" s="420" t="n">
        <f aca="false">F21*F31/1000</f>
        <v>0</v>
      </c>
      <c r="G26" s="420" t="n">
        <f aca="false">G21*G31/1000</f>
        <v>0</v>
      </c>
      <c r="H26" s="420" t="n">
        <f aca="false">H21*H31/1000</f>
        <v>0</v>
      </c>
      <c r="I26" s="420" t="n">
        <f aca="false">I21*I31/1000</f>
        <v>0</v>
      </c>
      <c r="J26" s="420" t="n">
        <f aca="false">J21*J31/1000</f>
        <v>0</v>
      </c>
      <c r="K26" s="420" t="n">
        <f aca="false">K21*K31/1000</f>
        <v>0</v>
      </c>
      <c r="L26" s="420" t="n">
        <f aca="false">L21*L31/1000</f>
        <v>0</v>
      </c>
      <c r="M26" s="420" t="n">
        <f aca="false">M21*M31/1000</f>
        <v>0</v>
      </c>
      <c r="N26" s="420" t="n">
        <f aca="false">N21*N31/1000</f>
        <v>0</v>
      </c>
      <c r="O26" s="420" t="n">
        <f aca="false">O21*O31/1000</f>
        <v>0</v>
      </c>
      <c r="P26" s="420" t="n">
        <f aca="false">P21*P31/1000</f>
        <v>0</v>
      </c>
      <c r="Q26" s="420" t="n">
        <f aca="false">Q21*Q31/1000</f>
        <v>0</v>
      </c>
      <c r="R26" s="420" t="n">
        <f aca="false">R21*R31/1000</f>
        <v>0</v>
      </c>
      <c r="S26" s="420" t="n">
        <f aca="false">S21*S31/1000</f>
        <v>0</v>
      </c>
      <c r="T26" s="420" t="n">
        <f aca="false">T21*T31/1000</f>
        <v>0</v>
      </c>
      <c r="U26" s="420" t="n">
        <f aca="false">U21*U31/1000</f>
        <v>0</v>
      </c>
      <c r="V26" s="420" t="n">
        <f aca="false">V21*V31/1000</f>
        <v>0</v>
      </c>
      <c r="W26" s="420" t="n">
        <f aca="false">W21*W31/1000</f>
        <v>0</v>
      </c>
      <c r="X26" s="420" t="n">
        <f aca="false">X21*X31/1000</f>
        <v>0</v>
      </c>
      <c r="Y26" s="420" t="n">
        <f aca="false">Y21*Y31/1000</f>
        <v>0</v>
      </c>
    </row>
    <row r="27" customFormat="false" ht="12.75" hidden="false" customHeight="false" outlineLevel="0" collapsed="false">
      <c r="B27" s="421"/>
      <c r="C27" s="432"/>
      <c r="D27" s="405"/>
      <c r="E27" s="423"/>
      <c r="F27" s="423"/>
      <c r="G27" s="396"/>
      <c r="H27" s="423"/>
      <c r="I27" s="423"/>
      <c r="J27" s="423"/>
      <c r="K27" s="43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</row>
    <row r="28" customFormat="false" ht="12.75" hidden="false" customHeight="false" outlineLevel="0" collapsed="false">
      <c r="B28" s="414" t="s">
        <v>299</v>
      </c>
      <c r="C28" s="415" t="s">
        <v>300</v>
      </c>
      <c r="D28" s="426" t="s">
        <v>290</v>
      </c>
      <c r="E28" s="434" t="n">
        <f aca="false">E17-E23</f>
        <v>0</v>
      </c>
      <c r="F28" s="434" t="n">
        <f aca="false">F17-F23</f>
        <v>0</v>
      </c>
      <c r="G28" s="434" t="n">
        <f aca="false">G17-G23</f>
        <v>0</v>
      </c>
      <c r="H28" s="434" t="n">
        <f aca="false">H17-H23</f>
        <v>0</v>
      </c>
      <c r="I28" s="434" t="n">
        <f aca="false">I17-I23</f>
        <v>0</v>
      </c>
      <c r="J28" s="434" t="n">
        <f aca="false">J17-J23</f>
        <v>0</v>
      </c>
      <c r="K28" s="434" t="n">
        <f aca="false">K17-K23</f>
        <v>0</v>
      </c>
      <c r="L28" s="434" t="n">
        <f aca="false">L17-L23</f>
        <v>0</v>
      </c>
      <c r="M28" s="434" t="n">
        <f aca="false">M17-M23</f>
        <v>0</v>
      </c>
      <c r="N28" s="434" t="n">
        <f aca="false">N17-N23</f>
        <v>0</v>
      </c>
      <c r="O28" s="434" t="n">
        <f aca="false">O17-O23</f>
        <v>0</v>
      </c>
      <c r="P28" s="434" t="n">
        <f aca="false">P17-P23</f>
        <v>0</v>
      </c>
      <c r="Q28" s="434" t="n">
        <f aca="false">Q17-Q23</f>
        <v>0</v>
      </c>
      <c r="R28" s="434" t="n">
        <f aca="false">R17-R23</f>
        <v>0</v>
      </c>
      <c r="S28" s="434" t="n">
        <f aca="false">S17-S23</f>
        <v>0</v>
      </c>
      <c r="T28" s="434" t="n">
        <f aca="false">T17-T23</f>
        <v>0</v>
      </c>
      <c r="U28" s="434" t="n">
        <f aca="false">U17-U23</f>
        <v>0</v>
      </c>
      <c r="V28" s="434" t="n">
        <f aca="false">V17-V23</f>
        <v>0</v>
      </c>
      <c r="W28" s="434" t="n">
        <f aca="false">W17-W23</f>
        <v>0</v>
      </c>
      <c r="X28" s="434" t="n">
        <f aca="false">X17-X23</f>
        <v>0</v>
      </c>
      <c r="Y28" s="434" t="n">
        <f aca="false">Y17-Y23</f>
        <v>0</v>
      </c>
    </row>
    <row r="29" s="406" customFormat="true" ht="12.75" hidden="false" customHeight="false" outlineLevel="0" collapsed="false">
      <c r="B29" s="407"/>
      <c r="C29" s="408"/>
      <c r="D29" s="409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</row>
    <row r="30" s="406" customFormat="true" ht="12.75" hidden="false" customHeight="false" outlineLevel="0" collapsed="false">
      <c r="B30" s="411" t="s">
        <v>301</v>
      </c>
      <c r="C30" s="408"/>
      <c r="D30" s="412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</row>
    <row r="31" customFormat="false" ht="25.5" hidden="false" customHeight="false" outlineLevel="0" collapsed="false">
      <c r="B31" s="414" t="s">
        <v>302</v>
      </c>
      <c r="C31" s="415" t="s">
        <v>303</v>
      </c>
      <c r="D31" s="426" t="s">
        <v>304</v>
      </c>
      <c r="E31" s="435"/>
      <c r="F31" s="435"/>
      <c r="G31" s="435"/>
      <c r="H31" s="435"/>
      <c r="I31" s="435"/>
      <c r="J31" s="435"/>
      <c r="K31" s="434" t="n">
        <f aca="false">J31*(1+'Inputs Sheet'!J24*0.5)</f>
        <v>0</v>
      </c>
      <c r="L31" s="434" t="n">
        <f aca="false">K31*(1+'Inputs Sheet'!K24*0.5)</f>
        <v>0</v>
      </c>
      <c r="M31" s="434" t="n">
        <f aca="false">L31*(1+'Inputs Sheet'!L24*0.5)</f>
        <v>0</v>
      </c>
      <c r="N31" s="434" t="n">
        <f aca="false">M31*(1+'Inputs Sheet'!M24*0.5)</f>
        <v>0</v>
      </c>
      <c r="O31" s="434" t="n">
        <f aca="false">N31*(1+'Inputs Sheet'!N24*0.5)</f>
        <v>0</v>
      </c>
      <c r="P31" s="434" t="n">
        <f aca="false">O31*(1+'Inputs Sheet'!O24*0.5)</f>
        <v>0</v>
      </c>
      <c r="Q31" s="434" t="n">
        <f aca="false">P31*(1+'Inputs Sheet'!P24*0.5)</f>
        <v>0</v>
      </c>
      <c r="R31" s="434" t="n">
        <f aca="false">Q31*(1+'Inputs Sheet'!Q24*0.5)</f>
        <v>0</v>
      </c>
      <c r="S31" s="434" t="n">
        <f aca="false">R31*(1+'Inputs Sheet'!R24*0.5)</f>
        <v>0</v>
      </c>
      <c r="T31" s="434" t="n">
        <f aca="false">S31*(1+'Inputs Sheet'!S24*0.5)</f>
        <v>0</v>
      </c>
      <c r="U31" s="434" t="n">
        <f aca="false">T31*(1+'Inputs Sheet'!T24*0.5)</f>
        <v>0</v>
      </c>
      <c r="V31" s="434" t="n">
        <f aca="false">U31*(1+'Inputs Sheet'!U24*0.5)</f>
        <v>0</v>
      </c>
      <c r="W31" s="434" t="n">
        <f aca="false">V31*(1+'Inputs Sheet'!V24*0.5)</f>
        <v>0</v>
      </c>
      <c r="X31" s="434" t="n">
        <f aca="false">W31*(1+'Inputs Sheet'!W24*0.5)</f>
        <v>0</v>
      </c>
      <c r="Y31" s="434" t="n">
        <f aca="false">X31*(1+'Inputs Sheet'!X24*0.5)</f>
        <v>0</v>
      </c>
    </row>
    <row r="32" s="406" customFormat="true" ht="12.75" hidden="false" customHeight="false" outlineLevel="0" collapsed="false">
      <c r="B32" s="407"/>
      <c r="C32" s="408"/>
      <c r="D32" s="409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</row>
    <row r="33" s="406" customFormat="true" ht="12.75" hidden="false" customHeight="false" outlineLevel="0" collapsed="false">
      <c r="B33" s="411" t="s">
        <v>305</v>
      </c>
      <c r="C33" s="408"/>
      <c r="D33" s="412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</row>
    <row r="34" s="437" customFormat="true" ht="12.75" hidden="false" customHeight="false" outlineLevel="0" collapsed="false">
      <c r="B34" s="414" t="s">
        <v>306</v>
      </c>
      <c r="C34" s="415" t="s">
        <v>307</v>
      </c>
      <c r="D34" s="438"/>
      <c r="E34" s="427"/>
      <c r="F34" s="427"/>
      <c r="G34" s="439"/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</row>
    <row r="35" customFormat="false" ht="12.75" hidden="false" customHeight="false" outlineLevel="0" collapsed="false">
      <c r="B35" s="421"/>
      <c r="C35" s="422" t="s">
        <v>293</v>
      </c>
      <c r="D35" s="405" t="s">
        <v>308</v>
      </c>
      <c r="E35" s="112"/>
      <c r="F35" s="112"/>
      <c r="G35" s="112"/>
      <c r="H35" s="112"/>
      <c r="I35" s="112"/>
      <c r="J35" s="112"/>
      <c r="K35" s="440" t="n">
        <f aca="false">J35</f>
        <v>0</v>
      </c>
      <c r="L35" s="440" t="n">
        <f aca="false">K35</f>
        <v>0</v>
      </c>
      <c r="M35" s="440" t="n">
        <f aca="false">L35</f>
        <v>0</v>
      </c>
      <c r="N35" s="440" t="n">
        <f aca="false">M35</f>
        <v>0</v>
      </c>
      <c r="O35" s="440" t="n">
        <f aca="false">N35</f>
        <v>0</v>
      </c>
      <c r="P35" s="440" t="n">
        <f aca="false">O35</f>
        <v>0</v>
      </c>
      <c r="Q35" s="440" t="n">
        <f aca="false">P35</f>
        <v>0</v>
      </c>
      <c r="R35" s="440" t="n">
        <f aca="false">Q35</f>
        <v>0</v>
      </c>
      <c r="S35" s="440" t="n">
        <f aca="false">R35</f>
        <v>0</v>
      </c>
      <c r="T35" s="440" t="n">
        <f aca="false">S35</f>
        <v>0</v>
      </c>
      <c r="U35" s="440" t="n">
        <f aca="false">T35</f>
        <v>0</v>
      </c>
      <c r="V35" s="440" t="n">
        <f aca="false">U35</f>
        <v>0</v>
      </c>
      <c r="W35" s="440" t="n">
        <f aca="false">V35</f>
        <v>0</v>
      </c>
      <c r="X35" s="440" t="n">
        <f aca="false">W35</f>
        <v>0</v>
      </c>
      <c r="Y35" s="440" t="n">
        <f aca="false">X35</f>
        <v>0</v>
      </c>
    </row>
    <row r="36" customFormat="false" ht="12.75" hidden="false" customHeight="false" outlineLevel="0" collapsed="false">
      <c r="B36" s="421"/>
      <c r="C36" s="422" t="s">
        <v>309</v>
      </c>
      <c r="D36" s="405" t="s">
        <v>310</v>
      </c>
      <c r="E36" s="112"/>
      <c r="F36" s="112"/>
      <c r="G36" s="112"/>
      <c r="H36" s="112"/>
      <c r="I36" s="112"/>
      <c r="J36" s="112"/>
      <c r="K36" s="420" t="n">
        <f aca="false">J36</f>
        <v>0</v>
      </c>
      <c r="L36" s="420" t="n">
        <f aca="false">K36</f>
        <v>0</v>
      </c>
      <c r="M36" s="420" t="n">
        <f aca="false">L36</f>
        <v>0</v>
      </c>
      <c r="N36" s="420" t="n">
        <f aca="false">M36</f>
        <v>0</v>
      </c>
      <c r="O36" s="420" t="n">
        <f aca="false">N36</f>
        <v>0</v>
      </c>
      <c r="P36" s="420" t="n">
        <f aca="false">O36</f>
        <v>0</v>
      </c>
      <c r="Q36" s="420" t="n">
        <f aca="false">P36</f>
        <v>0</v>
      </c>
      <c r="R36" s="420" t="n">
        <f aca="false">Q36</f>
        <v>0</v>
      </c>
      <c r="S36" s="420" t="n">
        <f aca="false">R36</f>
        <v>0</v>
      </c>
      <c r="T36" s="420" t="n">
        <f aca="false">S36</f>
        <v>0</v>
      </c>
      <c r="U36" s="420" t="n">
        <f aca="false">T36</f>
        <v>0</v>
      </c>
      <c r="V36" s="420" t="n">
        <f aca="false">U36</f>
        <v>0</v>
      </c>
      <c r="W36" s="420" t="n">
        <f aca="false">V36</f>
        <v>0</v>
      </c>
      <c r="X36" s="420" t="n">
        <f aca="false">W36</f>
        <v>0</v>
      </c>
      <c r="Y36" s="420" t="n">
        <f aca="false">X36</f>
        <v>0</v>
      </c>
    </row>
    <row r="37" customFormat="false" ht="12.75" hidden="false" customHeight="false" outlineLevel="0" collapsed="false">
      <c r="B37" s="421"/>
      <c r="C37" s="432"/>
      <c r="D37" s="405"/>
      <c r="E37" s="423"/>
      <c r="F37" s="423"/>
      <c r="G37" s="423"/>
      <c r="H37" s="423"/>
      <c r="I37" s="423"/>
      <c r="J37" s="423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</row>
    <row r="38" s="437" customFormat="true" ht="12.75" hidden="false" customHeight="false" outlineLevel="0" collapsed="false">
      <c r="B38" s="414" t="s">
        <v>311</v>
      </c>
      <c r="C38" s="415" t="s">
        <v>312</v>
      </c>
      <c r="D38" s="426" t="s">
        <v>313</v>
      </c>
      <c r="E38" s="434" t="n">
        <f aca="false">SUM(E40:E41)</f>
        <v>0</v>
      </c>
      <c r="F38" s="434" t="n">
        <f aca="false">SUM(F40:F41)</f>
        <v>0</v>
      </c>
      <c r="G38" s="434" t="n">
        <f aca="false">SUM(G40:G41)</f>
        <v>0</v>
      </c>
      <c r="H38" s="434" t="n">
        <f aca="false">SUM(H40:H41)</f>
        <v>0</v>
      </c>
      <c r="I38" s="434" t="n">
        <f aca="false">SUM(I40:I41)</f>
        <v>0</v>
      </c>
      <c r="J38" s="434" t="n">
        <f aca="false">SUM(J40:J41)</f>
        <v>0</v>
      </c>
      <c r="K38" s="434" t="n">
        <f aca="false">SUM(K40:K41)</f>
        <v>0</v>
      </c>
      <c r="L38" s="434" t="n">
        <f aca="false">SUM(L40:L41)</f>
        <v>0</v>
      </c>
      <c r="M38" s="434" t="n">
        <f aca="false">SUM(M40:M41)</f>
        <v>0</v>
      </c>
      <c r="N38" s="434" t="n">
        <f aca="false">SUM(N40:N41)</f>
        <v>0</v>
      </c>
      <c r="O38" s="434" t="n">
        <f aca="false">SUM(O40:O41)</f>
        <v>0</v>
      </c>
      <c r="P38" s="434" t="n">
        <f aca="false">SUM(P40:P41)</f>
        <v>0</v>
      </c>
      <c r="Q38" s="434" t="n">
        <f aca="false">SUM(Q40:Q41)</f>
        <v>0</v>
      </c>
      <c r="R38" s="434" t="n">
        <f aca="false">SUM(R40:R41)</f>
        <v>0</v>
      </c>
      <c r="S38" s="434" t="n">
        <f aca="false">SUM(S40:S41)</f>
        <v>0</v>
      </c>
      <c r="T38" s="434" t="n">
        <f aca="false">SUM(T40:T41)</f>
        <v>0</v>
      </c>
      <c r="U38" s="434" t="n">
        <f aca="false">SUM(U40:U41)</f>
        <v>0</v>
      </c>
      <c r="V38" s="434" t="n">
        <f aca="false">SUM(V40:V41)</f>
        <v>0</v>
      </c>
      <c r="W38" s="434" t="n">
        <f aca="false">SUM(W40:W41)</f>
        <v>0</v>
      </c>
      <c r="X38" s="434" t="n">
        <f aca="false">SUM(X40:X41)</f>
        <v>0</v>
      </c>
      <c r="Y38" s="434" t="n">
        <f aca="false">SUM(Y40:Y41)</f>
        <v>0</v>
      </c>
    </row>
    <row r="39" customFormat="false" ht="12.75" hidden="false" customHeight="false" outlineLevel="0" collapsed="false">
      <c r="B39" s="421"/>
      <c r="C39" s="422" t="s">
        <v>298</v>
      </c>
      <c r="D39" s="405"/>
      <c r="E39" s="423"/>
      <c r="F39" s="423"/>
      <c r="G39" s="423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</row>
    <row r="40" customFormat="false" ht="12.75" hidden="false" customHeight="false" outlineLevel="0" collapsed="false">
      <c r="B40" s="421"/>
      <c r="C40" s="422" t="s">
        <v>293</v>
      </c>
      <c r="D40" s="405" t="s">
        <v>313</v>
      </c>
      <c r="E40" s="420" t="n">
        <f aca="false">E35*'Ввод данных Эл. 5'!E28/1000</f>
        <v>0</v>
      </c>
      <c r="F40" s="420" t="n">
        <f aca="false">F35*'Ввод данных Эл. 5'!F28/1000</f>
        <v>0</v>
      </c>
      <c r="G40" s="420" t="n">
        <f aca="false">G35*'Ввод данных Эл. 5'!G28/1000</f>
        <v>0</v>
      </c>
      <c r="H40" s="420" t="n">
        <f aca="false">H35*'Ввод данных Эл. 5'!H28/1000</f>
        <v>0</v>
      </c>
      <c r="I40" s="420" t="n">
        <f aca="false">I35*'Ввод данных Эл. 5'!I28/1000</f>
        <v>0</v>
      </c>
      <c r="J40" s="420" t="n">
        <f aca="false">J35*'Ввод данных Эл. 5'!J28/1000</f>
        <v>0</v>
      </c>
      <c r="K40" s="420" t="n">
        <f aca="false">K35*'Ввод данных Эл. 5'!K28/1000</f>
        <v>0</v>
      </c>
      <c r="L40" s="420" t="n">
        <f aca="false">L35*'Ввод данных Эл. 5'!L28/1000</f>
        <v>0</v>
      </c>
      <c r="M40" s="420" t="n">
        <f aca="false">M35*'Ввод данных Эл. 5'!M28/1000</f>
        <v>0</v>
      </c>
      <c r="N40" s="420" t="n">
        <f aca="false">N35*'Ввод данных Эл. 5'!N28/1000</f>
        <v>0</v>
      </c>
      <c r="O40" s="420" t="n">
        <f aca="false">O35*'Ввод данных Эл. 5'!O28/1000</f>
        <v>0</v>
      </c>
      <c r="P40" s="420" t="n">
        <f aca="false">P35*'Ввод данных Эл. 5'!P28/1000</f>
        <v>0</v>
      </c>
      <c r="Q40" s="420" t="n">
        <f aca="false">Q35*'Ввод данных Эл. 5'!Q28/1000</f>
        <v>0</v>
      </c>
      <c r="R40" s="420" t="n">
        <f aca="false">R35*'Ввод данных Эл. 5'!R28/1000</f>
        <v>0</v>
      </c>
      <c r="S40" s="420" t="n">
        <f aca="false">S35*'Ввод данных Эл. 5'!S28/1000</f>
        <v>0</v>
      </c>
      <c r="T40" s="420" t="n">
        <f aca="false">T35*'Ввод данных Эл. 5'!T28/1000</f>
        <v>0</v>
      </c>
      <c r="U40" s="420" t="n">
        <f aca="false">U35*'Ввод данных Эл. 5'!U28/1000</f>
        <v>0</v>
      </c>
      <c r="V40" s="420" t="n">
        <f aca="false">V35*'Ввод данных Эл. 5'!V28/1000</f>
        <v>0</v>
      </c>
      <c r="W40" s="420" t="n">
        <f aca="false">W35*'Ввод данных Эл. 5'!W28/1000</f>
        <v>0</v>
      </c>
      <c r="X40" s="420" t="n">
        <f aca="false">X35*'Ввод данных Эл. 5'!X28/1000</f>
        <v>0</v>
      </c>
      <c r="Y40" s="420" t="n">
        <f aca="false">Y35*'Ввод данных Эл. 5'!Y28/1000</f>
        <v>0</v>
      </c>
    </row>
    <row r="41" customFormat="false" ht="12.75" hidden="false" customHeight="false" outlineLevel="0" collapsed="false">
      <c r="B41" s="421"/>
      <c r="C41" s="422" t="s">
        <v>309</v>
      </c>
      <c r="D41" s="405" t="s">
        <v>313</v>
      </c>
      <c r="E41" s="420" t="n">
        <f aca="false">E36*'Ввод данных Эл. 5'!E31/1000</f>
        <v>0</v>
      </c>
      <c r="F41" s="420" t="n">
        <f aca="false">F36*'Ввод данных Эл. 5'!F31/1000</f>
        <v>0</v>
      </c>
      <c r="G41" s="420" t="n">
        <f aca="false">G36*'Ввод данных Эл. 5'!G31/1000</f>
        <v>0</v>
      </c>
      <c r="H41" s="420" t="n">
        <f aca="false">H36*'Ввод данных Эл. 5'!H31/1000</f>
        <v>0</v>
      </c>
      <c r="I41" s="420" t="n">
        <f aca="false">I36*'Ввод данных Эл. 5'!I31/1000</f>
        <v>0</v>
      </c>
      <c r="J41" s="420" t="n">
        <f aca="false">J36*'Ввод данных Эл. 5'!J31/1000</f>
        <v>0</v>
      </c>
      <c r="K41" s="420" t="n">
        <f aca="false">K36*'Ввод данных Эл. 5'!K31/1000</f>
        <v>0</v>
      </c>
      <c r="L41" s="420" t="n">
        <f aca="false">L36*'Ввод данных Эл. 5'!L31/1000</f>
        <v>0</v>
      </c>
      <c r="M41" s="420" t="n">
        <f aca="false">M36*'Ввод данных Эл. 5'!M31/1000</f>
        <v>0</v>
      </c>
      <c r="N41" s="420" t="n">
        <f aca="false">N36*'Ввод данных Эл. 5'!N31/1000</f>
        <v>0</v>
      </c>
      <c r="O41" s="420" t="n">
        <f aca="false">O36*'Ввод данных Эл. 5'!O31/1000</f>
        <v>0</v>
      </c>
      <c r="P41" s="420" t="n">
        <f aca="false">P36*'Ввод данных Эл. 5'!P31/1000</f>
        <v>0</v>
      </c>
      <c r="Q41" s="420" t="n">
        <f aca="false">Q36*'Ввод данных Эл. 5'!Q31/1000</f>
        <v>0</v>
      </c>
      <c r="R41" s="420" t="n">
        <f aca="false">R36*'Ввод данных Эл. 5'!R31/1000</f>
        <v>0</v>
      </c>
      <c r="S41" s="420" t="n">
        <f aca="false">S36*'Ввод данных Эл. 5'!S31/1000</f>
        <v>0</v>
      </c>
      <c r="T41" s="420" t="n">
        <f aca="false">T36*'Ввод данных Эл. 5'!T31/1000</f>
        <v>0</v>
      </c>
      <c r="U41" s="420" t="n">
        <f aca="false">U36*'Ввод данных Эл. 5'!U31/1000</f>
        <v>0</v>
      </c>
      <c r="V41" s="420" t="n">
        <f aca="false">V36*'Ввод данных Эл. 5'!V31/1000</f>
        <v>0</v>
      </c>
      <c r="W41" s="420" t="n">
        <f aca="false">W36*'Ввод данных Эл. 5'!W31/1000</f>
        <v>0</v>
      </c>
      <c r="X41" s="420" t="n">
        <f aca="false">X36*'Ввод данных Эл. 5'!X31/1000</f>
        <v>0</v>
      </c>
      <c r="Y41" s="420" t="n">
        <f aca="false">Y36*'Ввод данных Эл. 5'!Y31/1000</f>
        <v>0</v>
      </c>
    </row>
    <row r="42" customFormat="false" ht="12.75" hidden="false" customHeight="false" outlineLevel="0" collapsed="false">
      <c r="B42" s="421"/>
      <c r="C42" s="432"/>
      <c r="D42" s="405"/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</row>
    <row r="43" s="437" customFormat="true" ht="25.5" hidden="false" customHeight="false" outlineLevel="0" collapsed="false">
      <c r="B43" s="414" t="s">
        <v>314</v>
      </c>
      <c r="C43" s="415" t="s">
        <v>315</v>
      </c>
      <c r="D43" s="426" t="s">
        <v>89</v>
      </c>
      <c r="E43" s="441" t="e">
        <f aca="false">SUM(E44:E46)</f>
        <v>#DIV/0!</v>
      </c>
      <c r="F43" s="441" t="e">
        <f aca="false">SUM(F44:F46)</f>
        <v>#DIV/0!</v>
      </c>
      <c r="G43" s="441" t="e">
        <f aca="false">SUM(G44:G46)</f>
        <v>#DIV/0!</v>
      </c>
      <c r="H43" s="441" t="e">
        <f aca="false">SUM(H44:H46)</f>
        <v>#DIV/0!</v>
      </c>
      <c r="I43" s="441" t="e">
        <f aca="false">SUM(I44:I46)</f>
        <v>#DIV/0!</v>
      </c>
      <c r="J43" s="441" t="e">
        <f aca="false">SUM(J44:J46)</f>
        <v>#DIV/0!</v>
      </c>
      <c r="K43" s="441" t="e">
        <f aca="false">SUM(K44:K46)</f>
        <v>#DIV/0!</v>
      </c>
      <c r="L43" s="441" t="e">
        <f aca="false">SUM(L44:L46)</f>
        <v>#DIV/0!</v>
      </c>
      <c r="M43" s="441" t="e">
        <f aca="false">SUM(M44:M46)</f>
        <v>#DIV/0!</v>
      </c>
      <c r="N43" s="441" t="e">
        <f aca="false">SUM(N44:N46)</f>
        <v>#DIV/0!</v>
      </c>
      <c r="O43" s="441" t="e">
        <f aca="false">SUM(O44:O46)</f>
        <v>#DIV/0!</v>
      </c>
      <c r="P43" s="441" t="e">
        <f aca="false">SUM(P44:P46)</f>
        <v>#DIV/0!</v>
      </c>
      <c r="Q43" s="441" t="e">
        <f aca="false">SUM(Q44:Q46)</f>
        <v>#DIV/0!</v>
      </c>
      <c r="R43" s="441" t="e">
        <f aca="false">SUM(R44:R46)</f>
        <v>#DIV/0!</v>
      </c>
      <c r="S43" s="441" t="e">
        <f aca="false">SUM(S44:S46)</f>
        <v>#DIV/0!</v>
      </c>
      <c r="T43" s="441" t="e">
        <f aca="false">SUM(T44:T46)</f>
        <v>#DIV/0!</v>
      </c>
      <c r="U43" s="441" t="e">
        <f aca="false">SUM(U44:U46)</f>
        <v>#DIV/0!</v>
      </c>
      <c r="V43" s="441" t="e">
        <f aca="false">SUM(V44:V46)</f>
        <v>#DIV/0!</v>
      </c>
      <c r="W43" s="441" t="e">
        <f aca="false">SUM(W44:W46)</f>
        <v>#DIV/0!</v>
      </c>
      <c r="X43" s="441" t="e">
        <f aca="false">SUM(X44:X46)</f>
        <v>#DIV/0!</v>
      </c>
      <c r="Y43" s="441" t="e">
        <f aca="false">SUM(Y44:Y46)</f>
        <v>#DIV/0!</v>
      </c>
    </row>
    <row r="44" customFormat="false" ht="12.75" hidden="false" customHeight="false" outlineLevel="0" collapsed="false">
      <c r="B44" s="421"/>
      <c r="C44" s="422" t="s">
        <v>316</v>
      </c>
      <c r="D44" s="442" t="s">
        <v>89</v>
      </c>
      <c r="E44" s="429" t="e">
        <f aca="false">1-SUM(E45:E46)</f>
        <v>#DIV/0!</v>
      </c>
      <c r="F44" s="429" t="e">
        <f aca="false">1-SUM(F45:F46)</f>
        <v>#DIV/0!</v>
      </c>
      <c r="G44" s="429" t="e">
        <f aca="false">1-SUM(G45:G46)</f>
        <v>#DIV/0!</v>
      </c>
      <c r="H44" s="429" t="e">
        <f aca="false">1-SUM(H45:H46)</f>
        <v>#DIV/0!</v>
      </c>
      <c r="I44" s="429" t="e">
        <f aca="false">1-SUM(I45:I46)</f>
        <v>#DIV/0!</v>
      </c>
      <c r="J44" s="429" t="e">
        <f aca="false">1-SUM(J45:J46)</f>
        <v>#DIV/0!</v>
      </c>
      <c r="K44" s="429" t="e">
        <f aca="false">1-SUM(K45:K46)</f>
        <v>#DIV/0!</v>
      </c>
      <c r="L44" s="429" t="e">
        <f aca="false">1-SUM(L45:L46)</f>
        <v>#DIV/0!</v>
      </c>
      <c r="M44" s="429" t="e">
        <f aca="false">1-SUM(M45:M46)</f>
        <v>#DIV/0!</v>
      </c>
      <c r="N44" s="429" t="e">
        <f aca="false">1-SUM(N45:N46)</f>
        <v>#DIV/0!</v>
      </c>
      <c r="O44" s="429" t="e">
        <f aca="false">1-SUM(O45:O46)</f>
        <v>#DIV/0!</v>
      </c>
      <c r="P44" s="429" t="e">
        <f aca="false">1-SUM(P45:P46)</f>
        <v>#DIV/0!</v>
      </c>
      <c r="Q44" s="429" t="e">
        <f aca="false">1-SUM(Q45:Q46)</f>
        <v>#DIV/0!</v>
      </c>
      <c r="R44" s="429" t="e">
        <f aca="false">1-SUM(R45:R46)</f>
        <v>#DIV/0!</v>
      </c>
      <c r="S44" s="429" t="e">
        <f aca="false">1-SUM(S45:S46)</f>
        <v>#DIV/0!</v>
      </c>
      <c r="T44" s="429" t="e">
        <f aca="false">1-SUM(T45:T46)</f>
        <v>#DIV/0!</v>
      </c>
      <c r="U44" s="429" t="e">
        <f aca="false">1-SUM(U45:U46)</f>
        <v>#DIV/0!</v>
      </c>
      <c r="V44" s="429" t="e">
        <f aca="false">1-SUM(V45:V46)</f>
        <v>#DIV/0!</v>
      </c>
      <c r="W44" s="429" t="e">
        <f aca="false">1-SUM(W45:W46)</f>
        <v>#DIV/0!</v>
      </c>
      <c r="X44" s="429" t="e">
        <f aca="false">1-SUM(X45:X46)</f>
        <v>#DIV/0!</v>
      </c>
      <c r="Y44" s="429" t="e">
        <f aca="false">1-SUM(Y45:Y46)</f>
        <v>#DIV/0!</v>
      </c>
    </row>
    <row r="45" customFormat="false" ht="12.75" hidden="false" customHeight="false" outlineLevel="0" collapsed="false">
      <c r="B45" s="421"/>
      <c r="C45" s="422" t="s">
        <v>317</v>
      </c>
      <c r="D45" s="442" t="s">
        <v>89</v>
      </c>
      <c r="E45" s="429" t="e">
        <f aca="false">E50/E$38</f>
        <v>#DIV/0!</v>
      </c>
      <c r="F45" s="429" t="e">
        <f aca="false">F50/F$38</f>
        <v>#DIV/0!</v>
      </c>
      <c r="G45" s="429" t="e">
        <f aca="false">G50/G$38</f>
        <v>#DIV/0!</v>
      </c>
      <c r="H45" s="429" t="e">
        <f aca="false">H50/H$38</f>
        <v>#DIV/0!</v>
      </c>
      <c r="I45" s="429" t="e">
        <f aca="false">I50/I$38</f>
        <v>#DIV/0!</v>
      </c>
      <c r="J45" s="429" t="e">
        <f aca="false">J50/J$38</f>
        <v>#DIV/0!</v>
      </c>
      <c r="K45" s="429" t="e">
        <f aca="false">K50/K$38</f>
        <v>#DIV/0!</v>
      </c>
      <c r="L45" s="429" t="e">
        <f aca="false">L50/L$38</f>
        <v>#DIV/0!</v>
      </c>
      <c r="M45" s="429" t="e">
        <f aca="false">M50/M$38</f>
        <v>#DIV/0!</v>
      </c>
      <c r="N45" s="429" t="e">
        <f aca="false">N50/N$38</f>
        <v>#DIV/0!</v>
      </c>
      <c r="O45" s="429" t="e">
        <f aca="false">O50/O$38</f>
        <v>#DIV/0!</v>
      </c>
      <c r="P45" s="429" t="e">
        <f aca="false">P50/P$38</f>
        <v>#DIV/0!</v>
      </c>
      <c r="Q45" s="429" t="e">
        <f aca="false">Q50/Q$38</f>
        <v>#DIV/0!</v>
      </c>
      <c r="R45" s="429" t="e">
        <f aca="false">R50/R$38</f>
        <v>#DIV/0!</v>
      </c>
      <c r="S45" s="429" t="e">
        <f aca="false">S50/S$38</f>
        <v>#DIV/0!</v>
      </c>
      <c r="T45" s="429" t="e">
        <f aca="false">T50/T$38</f>
        <v>#DIV/0!</v>
      </c>
      <c r="U45" s="429" t="e">
        <f aca="false">U50/U$38</f>
        <v>#DIV/0!</v>
      </c>
      <c r="V45" s="429" t="e">
        <f aca="false">V50/V$38</f>
        <v>#DIV/0!</v>
      </c>
      <c r="W45" s="429" t="e">
        <f aca="false">W50/W$38</f>
        <v>#DIV/0!</v>
      </c>
      <c r="X45" s="429" t="e">
        <f aca="false">X50/X$38</f>
        <v>#DIV/0!</v>
      </c>
      <c r="Y45" s="429" t="e">
        <f aca="false">Y50/Y$38</f>
        <v>#DIV/0!</v>
      </c>
    </row>
    <row r="46" customFormat="false" ht="12.75" hidden="false" customHeight="false" outlineLevel="0" collapsed="false">
      <c r="B46" s="421"/>
      <c r="C46" s="422" t="s">
        <v>318</v>
      </c>
      <c r="D46" s="442" t="s">
        <v>89</v>
      </c>
      <c r="E46" s="429" t="e">
        <f aca="false">E51/E$38</f>
        <v>#DIV/0!</v>
      </c>
      <c r="F46" s="429" t="e">
        <f aca="false">F51/F$38</f>
        <v>#DIV/0!</v>
      </c>
      <c r="G46" s="429" t="e">
        <f aca="false">G51/G$38</f>
        <v>#DIV/0!</v>
      </c>
      <c r="H46" s="429" t="e">
        <f aca="false">H51/H$38</f>
        <v>#DIV/0!</v>
      </c>
      <c r="I46" s="429" t="e">
        <f aca="false">I51/I$38</f>
        <v>#DIV/0!</v>
      </c>
      <c r="J46" s="429" t="e">
        <f aca="false">J51/J$38</f>
        <v>#DIV/0!</v>
      </c>
      <c r="K46" s="429" t="e">
        <f aca="false">K51/K$38</f>
        <v>#DIV/0!</v>
      </c>
      <c r="L46" s="429" t="e">
        <f aca="false">L51/L$38</f>
        <v>#DIV/0!</v>
      </c>
      <c r="M46" s="429" t="e">
        <f aca="false">M51/M$38</f>
        <v>#DIV/0!</v>
      </c>
      <c r="N46" s="429" t="e">
        <f aca="false">N51/N$38</f>
        <v>#DIV/0!</v>
      </c>
      <c r="O46" s="429" t="e">
        <f aca="false">O51/O$38</f>
        <v>#DIV/0!</v>
      </c>
      <c r="P46" s="429" t="e">
        <f aca="false">P51/P$38</f>
        <v>#DIV/0!</v>
      </c>
      <c r="Q46" s="429" t="e">
        <f aca="false">Q51/Q$38</f>
        <v>#DIV/0!</v>
      </c>
      <c r="R46" s="429" t="e">
        <f aca="false">R51/R$38</f>
        <v>#DIV/0!</v>
      </c>
      <c r="S46" s="429" t="e">
        <f aca="false">S51/S$38</f>
        <v>#DIV/0!</v>
      </c>
      <c r="T46" s="429" t="e">
        <f aca="false">T51/T$38</f>
        <v>#DIV/0!</v>
      </c>
      <c r="U46" s="429" t="e">
        <f aca="false">U51/U$38</f>
        <v>#DIV/0!</v>
      </c>
      <c r="V46" s="429" t="e">
        <f aca="false">V51/V$38</f>
        <v>#DIV/0!</v>
      </c>
      <c r="W46" s="429" t="e">
        <f aca="false">W51/W$38</f>
        <v>#DIV/0!</v>
      </c>
      <c r="X46" s="429" t="e">
        <f aca="false">X51/X$38</f>
        <v>#DIV/0!</v>
      </c>
      <c r="Y46" s="429" t="e">
        <f aca="false">Y51/Y$38</f>
        <v>#DIV/0!</v>
      </c>
    </row>
    <row r="47" customFormat="false" ht="12.75" hidden="false" customHeight="false" outlineLevel="0" collapsed="false">
      <c r="B47" s="421"/>
      <c r="C47" s="422"/>
      <c r="D47" s="405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</row>
    <row r="48" s="437" customFormat="true" ht="25.5" hidden="false" customHeight="false" outlineLevel="0" collapsed="false">
      <c r="B48" s="414" t="s">
        <v>319</v>
      </c>
      <c r="C48" s="415" t="s">
        <v>320</v>
      </c>
      <c r="D48" s="443" t="s">
        <v>313</v>
      </c>
      <c r="E48" s="444" t="n">
        <f aca="false">SUM(E49:E51)</f>
        <v>0</v>
      </c>
      <c r="F48" s="444" t="e">
        <f aca="false">SUM(F49:F51)</f>
        <v>#DIV/0!</v>
      </c>
      <c r="G48" s="444" t="e">
        <f aca="false">SUM(G49:G51)</f>
        <v>#DIV/0!</v>
      </c>
      <c r="H48" s="444" t="e">
        <f aca="false">SUM(H49:H51)</f>
        <v>#DIV/0!</v>
      </c>
      <c r="I48" s="444" t="e">
        <f aca="false">SUM(I49:I51)</f>
        <v>#DIV/0!</v>
      </c>
      <c r="J48" s="444" t="e">
        <f aca="false">SUM(J49:J51)</f>
        <v>#DIV/0!</v>
      </c>
      <c r="K48" s="444" t="e">
        <f aca="false">SUM(K49:K51)</f>
        <v>#DIV/0!</v>
      </c>
      <c r="L48" s="444" t="e">
        <f aca="false">SUM(L49:L51)</f>
        <v>#DIV/0!</v>
      </c>
      <c r="M48" s="444" t="e">
        <f aca="false">SUM(M49:M51)</f>
        <v>#DIV/0!</v>
      </c>
      <c r="N48" s="444" t="e">
        <f aca="false">SUM(N49:N51)</f>
        <v>#DIV/0!</v>
      </c>
      <c r="O48" s="444" t="e">
        <f aca="false">SUM(O49:O51)</f>
        <v>#DIV/0!</v>
      </c>
      <c r="P48" s="444" t="e">
        <f aca="false">SUM(P49:P51)</f>
        <v>#DIV/0!</v>
      </c>
      <c r="Q48" s="444" t="e">
        <f aca="false">SUM(Q49:Q51)</f>
        <v>#DIV/0!</v>
      </c>
      <c r="R48" s="444" t="e">
        <f aca="false">SUM(R49:R51)</f>
        <v>#DIV/0!</v>
      </c>
      <c r="S48" s="444" t="e">
        <f aca="false">SUM(S49:S51)</f>
        <v>#DIV/0!</v>
      </c>
      <c r="T48" s="444" t="e">
        <f aca="false">SUM(T49:T51)</f>
        <v>#DIV/0!</v>
      </c>
      <c r="U48" s="444" t="e">
        <f aca="false">SUM(U49:U51)</f>
        <v>#DIV/0!</v>
      </c>
      <c r="V48" s="444" t="e">
        <f aca="false">SUM(V49:V51)</f>
        <v>#DIV/0!</v>
      </c>
      <c r="W48" s="444" t="e">
        <f aca="false">SUM(W49:W51)</f>
        <v>#DIV/0!</v>
      </c>
      <c r="X48" s="444" t="e">
        <f aca="false">SUM(X49:X51)</f>
        <v>#DIV/0!</v>
      </c>
      <c r="Y48" s="444" t="e">
        <f aca="false">SUM(Y49:Y51)</f>
        <v>#DIV/0!</v>
      </c>
    </row>
    <row r="49" customFormat="false" ht="12.75" hidden="false" customHeight="false" outlineLevel="0" collapsed="false">
      <c r="B49" s="421"/>
      <c r="C49" s="422" t="s">
        <v>316</v>
      </c>
      <c r="D49" s="442" t="s">
        <v>313</v>
      </c>
      <c r="E49" s="112"/>
      <c r="F49" s="420" t="e">
        <f aca="false">F$38*F44</f>
        <v>#DIV/0!</v>
      </c>
      <c r="G49" s="420" t="e">
        <f aca="false">G$38*G44</f>
        <v>#DIV/0!</v>
      </c>
      <c r="H49" s="420" t="e">
        <f aca="false">H$38*H44</f>
        <v>#DIV/0!</v>
      </c>
      <c r="I49" s="420" t="e">
        <f aca="false">I$38*I44</f>
        <v>#DIV/0!</v>
      </c>
      <c r="J49" s="420" t="e">
        <f aca="false">J$38*J44</f>
        <v>#DIV/0!</v>
      </c>
      <c r="K49" s="420" t="e">
        <f aca="false">K$38*K44</f>
        <v>#DIV/0!</v>
      </c>
      <c r="L49" s="420" t="e">
        <f aca="false">L$38*L44</f>
        <v>#DIV/0!</v>
      </c>
      <c r="M49" s="420" t="e">
        <f aca="false">M$38*M44</f>
        <v>#DIV/0!</v>
      </c>
      <c r="N49" s="420" t="e">
        <f aca="false">N$38*N44</f>
        <v>#DIV/0!</v>
      </c>
      <c r="O49" s="420" t="e">
        <f aca="false">O$38*O44</f>
        <v>#DIV/0!</v>
      </c>
      <c r="P49" s="420" t="e">
        <f aca="false">P$38*P44</f>
        <v>#DIV/0!</v>
      </c>
      <c r="Q49" s="420" t="e">
        <f aca="false">Q$38*Q44</f>
        <v>#DIV/0!</v>
      </c>
      <c r="R49" s="420" t="e">
        <f aca="false">R$38*R44</f>
        <v>#DIV/0!</v>
      </c>
      <c r="S49" s="420" t="e">
        <f aca="false">S$38*S44</f>
        <v>#DIV/0!</v>
      </c>
      <c r="T49" s="420" t="e">
        <f aca="false">T$38*T44</f>
        <v>#DIV/0!</v>
      </c>
      <c r="U49" s="420" t="e">
        <f aca="false">U$38*U44</f>
        <v>#DIV/0!</v>
      </c>
      <c r="V49" s="420" t="e">
        <f aca="false">V$38*V44</f>
        <v>#DIV/0!</v>
      </c>
      <c r="W49" s="420" t="e">
        <f aca="false">W$38*W44</f>
        <v>#DIV/0!</v>
      </c>
      <c r="X49" s="420" t="e">
        <f aca="false">X$38*X44</f>
        <v>#DIV/0!</v>
      </c>
      <c r="Y49" s="420" t="e">
        <f aca="false">Y$38*Y44</f>
        <v>#DIV/0!</v>
      </c>
    </row>
    <row r="50" customFormat="false" ht="12.75" hidden="false" customHeight="false" outlineLevel="0" collapsed="false">
      <c r="B50" s="421"/>
      <c r="C50" s="422" t="s">
        <v>317</v>
      </c>
      <c r="D50" s="442" t="s">
        <v>313</v>
      </c>
      <c r="E50" s="112"/>
      <c r="F50" s="420" t="n">
        <f aca="false">F58*$D65</f>
        <v>0</v>
      </c>
      <c r="G50" s="420" t="n">
        <f aca="false">G58*$D65</f>
        <v>0</v>
      </c>
      <c r="H50" s="420" t="n">
        <f aca="false">H58*$D65</f>
        <v>0</v>
      </c>
      <c r="I50" s="420" t="n">
        <f aca="false">I58*$D65</f>
        <v>0</v>
      </c>
      <c r="J50" s="420" t="n">
        <f aca="false">J58*$D65</f>
        <v>0</v>
      </c>
      <c r="K50" s="420" t="n">
        <f aca="false">K58*$D65</f>
        <v>0</v>
      </c>
      <c r="L50" s="420" t="n">
        <f aca="false">L58*$D65</f>
        <v>0</v>
      </c>
      <c r="M50" s="420" t="n">
        <f aca="false">M58*$D65</f>
        <v>0</v>
      </c>
      <c r="N50" s="420" t="n">
        <f aca="false">N58*$D65</f>
        <v>0</v>
      </c>
      <c r="O50" s="420" t="n">
        <f aca="false">O58*$D65</f>
        <v>0</v>
      </c>
      <c r="P50" s="420" t="n">
        <f aca="false">P58*$D65</f>
        <v>0</v>
      </c>
      <c r="Q50" s="420" t="n">
        <f aca="false">Q58*$D65</f>
        <v>0</v>
      </c>
      <c r="R50" s="420" t="n">
        <f aca="false">R58*$D65</f>
        <v>0</v>
      </c>
      <c r="S50" s="420" t="n">
        <f aca="false">S58*$D65</f>
        <v>0</v>
      </c>
      <c r="T50" s="420" t="n">
        <f aca="false">T58*$D65</f>
        <v>0</v>
      </c>
      <c r="U50" s="420" t="n">
        <f aca="false">U58*$D65</f>
        <v>0</v>
      </c>
      <c r="V50" s="420" t="n">
        <f aca="false">V58*$D65</f>
        <v>0</v>
      </c>
      <c r="W50" s="420" t="n">
        <f aca="false">W58*$D65</f>
        <v>0</v>
      </c>
      <c r="X50" s="420" t="n">
        <f aca="false">X58*$D65</f>
        <v>0</v>
      </c>
      <c r="Y50" s="420" t="n">
        <f aca="false">Y58*$D65</f>
        <v>0</v>
      </c>
    </row>
    <row r="51" customFormat="false" ht="12.75" hidden="false" customHeight="false" outlineLevel="0" collapsed="false">
      <c r="B51" s="421"/>
      <c r="C51" s="422" t="s">
        <v>318</v>
      </c>
      <c r="D51" s="442" t="s">
        <v>313</v>
      </c>
      <c r="E51" s="112"/>
      <c r="F51" s="420" t="n">
        <f aca="false">F59*$D66</f>
        <v>0</v>
      </c>
      <c r="G51" s="420" t="n">
        <f aca="false">G59*$D66</f>
        <v>0</v>
      </c>
      <c r="H51" s="420" t="n">
        <f aca="false">H59*$D66</f>
        <v>0</v>
      </c>
      <c r="I51" s="420" t="n">
        <f aca="false">I59*$D66</f>
        <v>0</v>
      </c>
      <c r="J51" s="420" t="n">
        <f aca="false">J59*$D66</f>
        <v>0</v>
      </c>
      <c r="K51" s="420" t="n">
        <f aca="false">K59*$D66</f>
        <v>0</v>
      </c>
      <c r="L51" s="420" t="n">
        <f aca="false">L59*$D66</f>
        <v>0</v>
      </c>
      <c r="M51" s="420" t="n">
        <f aca="false">M59*$D66</f>
        <v>0</v>
      </c>
      <c r="N51" s="420" t="n">
        <f aca="false">N59*$D66</f>
        <v>0</v>
      </c>
      <c r="O51" s="420" t="n">
        <f aca="false">O59*$D66</f>
        <v>0</v>
      </c>
      <c r="P51" s="420" t="n">
        <f aca="false">P59*$D66</f>
        <v>0</v>
      </c>
      <c r="Q51" s="420" t="n">
        <f aca="false">Q59*$D66</f>
        <v>0</v>
      </c>
      <c r="R51" s="420" t="n">
        <f aca="false">R59*$D66</f>
        <v>0</v>
      </c>
      <c r="S51" s="420" t="n">
        <f aca="false">S59*$D66</f>
        <v>0</v>
      </c>
      <c r="T51" s="420" t="n">
        <f aca="false">T59*$D66</f>
        <v>0</v>
      </c>
      <c r="U51" s="420" t="n">
        <f aca="false">U59*$D66</f>
        <v>0</v>
      </c>
      <c r="V51" s="420" t="n">
        <f aca="false">V59*$D66</f>
        <v>0</v>
      </c>
      <c r="W51" s="420" t="n">
        <f aca="false">W59*$D66</f>
        <v>0</v>
      </c>
      <c r="X51" s="420" t="n">
        <f aca="false">X59*$D66</f>
        <v>0</v>
      </c>
      <c r="Y51" s="420" t="n">
        <f aca="false">Y59*$D66</f>
        <v>0</v>
      </c>
    </row>
    <row r="52" customFormat="false" ht="12.75" hidden="false" customHeight="false" outlineLevel="0" collapsed="false">
      <c r="B52" s="421"/>
      <c r="C52" s="422"/>
      <c r="D52" s="405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</row>
    <row r="53" s="437" customFormat="true" ht="12.75" hidden="false" customHeight="false" outlineLevel="0" collapsed="false">
      <c r="B53" s="414" t="s">
        <v>321</v>
      </c>
      <c r="C53" s="415" t="s">
        <v>322</v>
      </c>
      <c r="D53" s="443"/>
      <c r="E53" s="445"/>
      <c r="F53" s="445"/>
      <c r="G53" s="445"/>
      <c r="H53" s="445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</row>
    <row r="54" customFormat="false" ht="12.75" hidden="false" customHeight="false" outlineLevel="0" collapsed="false">
      <c r="B54" s="421"/>
      <c r="C54" s="422" t="s">
        <v>316</v>
      </c>
      <c r="D54" s="442" t="s">
        <v>323</v>
      </c>
      <c r="E54" s="112"/>
      <c r="F54" s="420" t="e">
        <f aca="false">F49/$D64</f>
        <v>#DIV/0!</v>
      </c>
      <c r="G54" s="420" t="e">
        <f aca="false">G49/$D64</f>
        <v>#DIV/0!</v>
      </c>
      <c r="H54" s="420" t="e">
        <f aca="false">H49/$D64</f>
        <v>#DIV/0!</v>
      </c>
      <c r="I54" s="420" t="e">
        <f aca="false">I49/$D64</f>
        <v>#DIV/0!</v>
      </c>
      <c r="J54" s="420" t="e">
        <f aca="false">J49/$D64</f>
        <v>#DIV/0!</v>
      </c>
      <c r="K54" s="420" t="e">
        <f aca="false">K49/$D64</f>
        <v>#DIV/0!</v>
      </c>
      <c r="L54" s="420" t="e">
        <f aca="false">L49/$D64</f>
        <v>#DIV/0!</v>
      </c>
      <c r="M54" s="420" t="e">
        <f aca="false">M49/$D64</f>
        <v>#DIV/0!</v>
      </c>
      <c r="N54" s="420" t="e">
        <f aca="false">N49/$D64</f>
        <v>#DIV/0!</v>
      </c>
      <c r="O54" s="420" t="e">
        <f aca="false">O49/$D64</f>
        <v>#DIV/0!</v>
      </c>
      <c r="P54" s="420" t="e">
        <f aca="false">P49/$D64</f>
        <v>#DIV/0!</v>
      </c>
      <c r="Q54" s="420" t="e">
        <f aca="false">Q49/$D64</f>
        <v>#DIV/0!</v>
      </c>
      <c r="R54" s="420" t="e">
        <f aca="false">R49/$D64</f>
        <v>#DIV/0!</v>
      </c>
      <c r="S54" s="420" t="e">
        <f aca="false">S49/$D64</f>
        <v>#DIV/0!</v>
      </c>
      <c r="T54" s="420" t="e">
        <f aca="false">T49/$D64</f>
        <v>#DIV/0!</v>
      </c>
      <c r="U54" s="420" t="e">
        <f aca="false">U49/$D64</f>
        <v>#DIV/0!</v>
      </c>
      <c r="V54" s="420" t="e">
        <f aca="false">V49/$D64</f>
        <v>#DIV/0!</v>
      </c>
      <c r="W54" s="420" t="e">
        <f aca="false">W49/$D64</f>
        <v>#DIV/0!</v>
      </c>
      <c r="X54" s="420" t="e">
        <f aca="false">X49/$D64</f>
        <v>#DIV/0!</v>
      </c>
      <c r="Y54" s="420" t="e">
        <f aca="false">Y49/$D64</f>
        <v>#DIV/0!</v>
      </c>
    </row>
    <row r="55" customFormat="false" ht="12.75" hidden="false" customHeight="false" outlineLevel="0" collapsed="false">
      <c r="B55" s="446"/>
      <c r="C55" s="447" t="s">
        <v>298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</row>
    <row r="56" customFormat="false" ht="12.75" hidden="false" customHeight="false" outlineLevel="0" collapsed="false">
      <c r="B56" s="446"/>
      <c r="C56" s="447" t="s">
        <v>324</v>
      </c>
      <c r="D56" s="443" t="s">
        <v>323</v>
      </c>
      <c r="E56" s="444" t="n">
        <f aca="false">MIN(E54,E62)</f>
        <v>0</v>
      </c>
      <c r="F56" s="444" t="e">
        <f aca="false">MIN(F54,F62)</f>
        <v>#DIV/0!</v>
      </c>
      <c r="G56" s="444" t="e">
        <f aca="false">MIN(G54,G62)</f>
        <v>#DIV/0!</v>
      </c>
      <c r="H56" s="444" t="e">
        <f aca="false">MIN(H54,H62)</f>
        <v>#DIV/0!</v>
      </c>
      <c r="I56" s="444" t="e">
        <f aca="false">MIN(I54,I62)</f>
        <v>#DIV/0!</v>
      </c>
      <c r="J56" s="444" t="e">
        <f aca="false">MIN(J54,J62)</f>
        <v>#DIV/0!</v>
      </c>
      <c r="K56" s="444" t="e">
        <f aca="false">MIN(K54,K62)</f>
        <v>#DIV/0!</v>
      </c>
      <c r="L56" s="444" t="e">
        <f aca="false">MIN(L54,L62)</f>
        <v>#DIV/0!</v>
      </c>
      <c r="M56" s="444" t="e">
        <f aca="false">MIN(M54,M62)</f>
        <v>#DIV/0!</v>
      </c>
      <c r="N56" s="444" t="e">
        <f aca="false">MIN(N54,N62)</f>
        <v>#DIV/0!</v>
      </c>
      <c r="O56" s="444" t="e">
        <f aca="false">MIN(O54,O62)</f>
        <v>#DIV/0!</v>
      </c>
      <c r="P56" s="444" t="e">
        <f aca="false">MIN(P54,P62)</f>
        <v>#DIV/0!</v>
      </c>
      <c r="Q56" s="444" t="e">
        <f aca="false">MIN(Q54,Q62)</f>
        <v>#DIV/0!</v>
      </c>
      <c r="R56" s="444" t="e">
        <f aca="false">MIN(R54,R62)</f>
        <v>#DIV/0!</v>
      </c>
      <c r="S56" s="444" t="e">
        <f aca="false">MIN(S54,S62)</f>
        <v>#DIV/0!</v>
      </c>
      <c r="T56" s="444" t="e">
        <f aca="false">MIN(T54,T62)</f>
        <v>#DIV/0!</v>
      </c>
      <c r="U56" s="444" t="e">
        <f aca="false">MIN(U54,U62)</f>
        <v>#DIV/0!</v>
      </c>
      <c r="V56" s="444" t="e">
        <f aca="false">MIN(V54,V62)</f>
        <v>#DIV/0!</v>
      </c>
      <c r="W56" s="444" t="e">
        <f aca="false">MIN(W54,W62)</f>
        <v>#DIV/0!</v>
      </c>
      <c r="X56" s="444" t="e">
        <f aca="false">MIN(X54,X62)</f>
        <v>#DIV/0!</v>
      </c>
      <c r="Y56" s="444" t="e">
        <f aca="false">MIN(Y54,Y62)</f>
        <v>#DIV/0!</v>
      </c>
    </row>
    <row r="57" customFormat="false" ht="12.75" hidden="false" customHeight="false" outlineLevel="0" collapsed="false">
      <c r="B57" s="446"/>
      <c r="C57" s="447" t="s">
        <v>325</v>
      </c>
      <c r="D57" s="443" t="s">
        <v>323</v>
      </c>
      <c r="E57" s="444" t="n">
        <f aca="false">E54-E56</f>
        <v>0</v>
      </c>
      <c r="F57" s="444" t="e">
        <f aca="false">F54-F56</f>
        <v>#DIV/0!</v>
      </c>
      <c r="G57" s="444" t="e">
        <f aca="false">G54-G56</f>
        <v>#DIV/0!</v>
      </c>
      <c r="H57" s="444" t="e">
        <f aca="false">H54-H56</f>
        <v>#DIV/0!</v>
      </c>
      <c r="I57" s="444" t="e">
        <f aca="false">I54-I56</f>
        <v>#DIV/0!</v>
      </c>
      <c r="J57" s="444" t="e">
        <f aca="false">J54-J56</f>
        <v>#DIV/0!</v>
      </c>
      <c r="K57" s="444" t="e">
        <f aca="false">K54-K56</f>
        <v>#DIV/0!</v>
      </c>
      <c r="L57" s="444" t="e">
        <f aca="false">L54-L56</f>
        <v>#DIV/0!</v>
      </c>
      <c r="M57" s="444" t="e">
        <f aca="false">M54-M56</f>
        <v>#DIV/0!</v>
      </c>
      <c r="N57" s="444" t="e">
        <f aca="false">N54-N56</f>
        <v>#DIV/0!</v>
      </c>
      <c r="O57" s="444" t="e">
        <f aca="false">O54-O56</f>
        <v>#DIV/0!</v>
      </c>
      <c r="P57" s="444" t="e">
        <f aca="false">P54-P56</f>
        <v>#DIV/0!</v>
      </c>
      <c r="Q57" s="444" t="e">
        <f aca="false">Q54-Q56</f>
        <v>#DIV/0!</v>
      </c>
      <c r="R57" s="444" t="e">
        <f aca="false">R54-R56</f>
        <v>#DIV/0!</v>
      </c>
      <c r="S57" s="444" t="e">
        <f aca="false">S54-S56</f>
        <v>#DIV/0!</v>
      </c>
      <c r="T57" s="444" t="e">
        <f aca="false">T54-T56</f>
        <v>#DIV/0!</v>
      </c>
      <c r="U57" s="444" t="e">
        <f aca="false">U54-U56</f>
        <v>#DIV/0!</v>
      </c>
      <c r="V57" s="444" t="e">
        <f aca="false">V54-V56</f>
        <v>#DIV/0!</v>
      </c>
      <c r="W57" s="444" t="e">
        <f aca="false">W54-W56</f>
        <v>#DIV/0!</v>
      </c>
      <c r="X57" s="444" t="e">
        <f aca="false">X54-X56</f>
        <v>#DIV/0!</v>
      </c>
      <c r="Y57" s="444" t="e">
        <f aca="false">Y54-Y56</f>
        <v>#DIV/0!</v>
      </c>
    </row>
    <row r="58" customFormat="false" ht="12.75" hidden="false" customHeight="false" outlineLevel="0" collapsed="false">
      <c r="B58" s="421"/>
      <c r="C58" s="422" t="s">
        <v>317</v>
      </c>
      <c r="D58" s="442" t="s">
        <v>326</v>
      </c>
      <c r="E58" s="112"/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112" t="n">
        <v>0</v>
      </c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12" t="n">
        <v>0</v>
      </c>
      <c r="V58" s="112" t="n">
        <v>0</v>
      </c>
      <c r="W58" s="112" t="n">
        <v>0</v>
      </c>
      <c r="X58" s="112" t="n">
        <v>0</v>
      </c>
      <c r="Y58" s="112" t="n">
        <v>0</v>
      </c>
    </row>
    <row r="59" customFormat="false" ht="12.75" hidden="false" customHeight="false" outlineLevel="0" collapsed="false">
      <c r="B59" s="421"/>
      <c r="C59" s="422" t="s">
        <v>318</v>
      </c>
      <c r="D59" s="442" t="s">
        <v>326</v>
      </c>
      <c r="E59" s="112"/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  <c r="X59" s="112" t="n">
        <v>0</v>
      </c>
      <c r="Y59" s="112" t="n">
        <v>0</v>
      </c>
    </row>
    <row r="60" customFormat="false" ht="12.75" hidden="false" customHeight="false" outlineLevel="0" collapsed="false">
      <c r="B60" s="421"/>
      <c r="C60" s="422"/>
      <c r="D60" s="405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</row>
    <row r="61" s="437" customFormat="true" ht="12.75" hidden="false" customHeight="false" outlineLevel="0" collapsed="false">
      <c r="B61" s="414" t="s">
        <v>327</v>
      </c>
      <c r="C61" s="448" t="s">
        <v>328</v>
      </c>
      <c r="D61" s="426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</row>
    <row r="62" customFormat="false" ht="12.75" hidden="false" customHeight="false" outlineLevel="0" collapsed="false">
      <c r="B62" s="421"/>
      <c r="C62" s="450" t="s">
        <v>329</v>
      </c>
      <c r="D62" s="405" t="s">
        <v>323</v>
      </c>
      <c r="E62" s="112"/>
      <c r="F62" s="112" t="e">
        <f aca="false">F54</f>
        <v>#DIV/0!</v>
      </c>
      <c r="G62" s="112" t="e">
        <f aca="false">G54</f>
        <v>#DIV/0!</v>
      </c>
      <c r="H62" s="112" t="e">
        <f aca="false">H54</f>
        <v>#DIV/0!</v>
      </c>
      <c r="I62" s="112" t="e">
        <f aca="false">I54</f>
        <v>#DIV/0!</v>
      </c>
      <c r="J62" s="112" t="e">
        <f aca="false">J54</f>
        <v>#DIV/0!</v>
      </c>
      <c r="K62" s="112" t="e">
        <f aca="false">K54</f>
        <v>#DIV/0!</v>
      </c>
      <c r="L62" s="112" t="e">
        <f aca="false">L54</f>
        <v>#DIV/0!</v>
      </c>
      <c r="M62" s="112" t="e">
        <f aca="false">M54</f>
        <v>#DIV/0!</v>
      </c>
      <c r="N62" s="112" t="e">
        <f aca="false">N54</f>
        <v>#DIV/0!</v>
      </c>
      <c r="O62" s="112" t="e">
        <f aca="false">O54</f>
        <v>#DIV/0!</v>
      </c>
      <c r="P62" s="112" t="e">
        <f aca="false">P54</f>
        <v>#DIV/0!</v>
      </c>
      <c r="Q62" s="112" t="e">
        <f aca="false">Q54</f>
        <v>#DIV/0!</v>
      </c>
      <c r="R62" s="112" t="e">
        <f aca="false">R54</f>
        <v>#DIV/0!</v>
      </c>
      <c r="S62" s="112" t="e">
        <f aca="false">S54</f>
        <v>#DIV/0!</v>
      </c>
      <c r="T62" s="112" t="e">
        <f aca="false">T54</f>
        <v>#DIV/0!</v>
      </c>
      <c r="U62" s="112" t="e">
        <f aca="false">U54</f>
        <v>#DIV/0!</v>
      </c>
      <c r="V62" s="112" t="e">
        <f aca="false">V54</f>
        <v>#DIV/0!</v>
      </c>
      <c r="W62" s="112" t="e">
        <f aca="false">W54</f>
        <v>#DIV/0!</v>
      </c>
      <c r="X62" s="112" t="e">
        <f aca="false">X54</f>
        <v>#DIV/0!</v>
      </c>
      <c r="Y62" s="112" t="e">
        <f aca="false">Y54</f>
        <v>#DIV/0!</v>
      </c>
    </row>
    <row r="63" customFormat="false" ht="12.75" hidden="false" customHeight="false" outlineLevel="0" collapsed="false">
      <c r="B63" s="414"/>
      <c r="C63" s="432" t="s">
        <v>330</v>
      </c>
      <c r="D63" s="426"/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</row>
    <row r="64" customFormat="false" ht="12.75" hidden="false" customHeight="false" outlineLevel="0" collapsed="false">
      <c r="B64" s="421"/>
      <c r="C64" s="422" t="s">
        <v>316</v>
      </c>
      <c r="D64" s="451" t="n">
        <v>1.13</v>
      </c>
      <c r="E64" s="420" t="s">
        <v>57</v>
      </c>
      <c r="F64" s="420" t="s">
        <v>57</v>
      </c>
      <c r="G64" s="420" t="s">
        <v>57</v>
      </c>
      <c r="H64" s="420" t="s">
        <v>57</v>
      </c>
      <c r="I64" s="420" t="s">
        <v>57</v>
      </c>
      <c r="J64" s="420" t="s">
        <v>57</v>
      </c>
      <c r="K64" s="420" t="s">
        <v>57</v>
      </c>
      <c r="L64" s="420" t="s">
        <v>57</v>
      </c>
      <c r="M64" s="420" t="s">
        <v>57</v>
      </c>
      <c r="N64" s="420" t="s">
        <v>57</v>
      </c>
      <c r="O64" s="420" t="s">
        <v>57</v>
      </c>
      <c r="P64" s="420" t="s">
        <v>57</v>
      </c>
      <c r="Q64" s="420" t="s">
        <v>57</v>
      </c>
      <c r="R64" s="420" t="s">
        <v>57</v>
      </c>
      <c r="S64" s="420" t="s">
        <v>57</v>
      </c>
      <c r="T64" s="420" t="s">
        <v>57</v>
      </c>
      <c r="U64" s="420" t="s">
        <v>57</v>
      </c>
      <c r="V64" s="420" t="s">
        <v>57</v>
      </c>
      <c r="W64" s="420" t="s">
        <v>57</v>
      </c>
      <c r="X64" s="420" t="s">
        <v>57</v>
      </c>
      <c r="Y64" s="420" t="s">
        <v>57</v>
      </c>
    </row>
    <row r="65" customFormat="false" ht="12.75" hidden="false" customHeight="false" outlineLevel="0" collapsed="false">
      <c r="B65" s="421"/>
      <c r="C65" s="422" t="s">
        <v>317</v>
      </c>
      <c r="D65" s="451" t="n">
        <v>0.28</v>
      </c>
      <c r="E65" s="420" t="s">
        <v>57</v>
      </c>
      <c r="F65" s="420" t="s">
        <v>57</v>
      </c>
      <c r="G65" s="420" t="s">
        <v>57</v>
      </c>
      <c r="H65" s="420" t="s">
        <v>57</v>
      </c>
      <c r="I65" s="420" t="s">
        <v>57</v>
      </c>
      <c r="J65" s="420" t="s">
        <v>57</v>
      </c>
      <c r="K65" s="420" t="s">
        <v>57</v>
      </c>
      <c r="L65" s="420" t="s">
        <v>57</v>
      </c>
      <c r="M65" s="420" t="s">
        <v>57</v>
      </c>
      <c r="N65" s="420" t="s">
        <v>57</v>
      </c>
      <c r="O65" s="420" t="s">
        <v>57</v>
      </c>
      <c r="P65" s="420" t="s">
        <v>57</v>
      </c>
      <c r="Q65" s="420" t="s">
        <v>57</v>
      </c>
      <c r="R65" s="420" t="s">
        <v>57</v>
      </c>
      <c r="S65" s="420" t="s">
        <v>57</v>
      </c>
      <c r="T65" s="420" t="s">
        <v>57</v>
      </c>
      <c r="U65" s="420" t="s">
        <v>57</v>
      </c>
      <c r="V65" s="420" t="s">
        <v>57</v>
      </c>
      <c r="W65" s="420" t="s">
        <v>57</v>
      </c>
      <c r="X65" s="420" t="s">
        <v>57</v>
      </c>
      <c r="Y65" s="420" t="s">
        <v>57</v>
      </c>
    </row>
    <row r="66" customFormat="false" ht="12.75" hidden="false" customHeight="false" outlineLevel="0" collapsed="false">
      <c r="B66" s="421"/>
      <c r="C66" s="422" t="s">
        <v>318</v>
      </c>
      <c r="D66" s="451" t="n">
        <v>1.3</v>
      </c>
      <c r="E66" s="420" t="s">
        <v>57</v>
      </c>
      <c r="F66" s="420" t="s">
        <v>57</v>
      </c>
      <c r="G66" s="420" t="s">
        <v>57</v>
      </c>
      <c r="H66" s="420" t="s">
        <v>57</v>
      </c>
      <c r="I66" s="420" t="s">
        <v>57</v>
      </c>
      <c r="J66" s="420" t="s">
        <v>57</v>
      </c>
      <c r="K66" s="420" t="s">
        <v>57</v>
      </c>
      <c r="L66" s="420" t="s">
        <v>57</v>
      </c>
      <c r="M66" s="420" t="s">
        <v>57</v>
      </c>
      <c r="N66" s="420" t="s">
        <v>57</v>
      </c>
      <c r="O66" s="420" t="s">
        <v>57</v>
      </c>
      <c r="P66" s="420" t="s">
        <v>57</v>
      </c>
      <c r="Q66" s="420" t="s">
        <v>57</v>
      </c>
      <c r="R66" s="420" t="s">
        <v>57</v>
      </c>
      <c r="S66" s="420" t="s">
        <v>57</v>
      </c>
      <c r="T66" s="420" t="s">
        <v>57</v>
      </c>
      <c r="U66" s="420" t="s">
        <v>57</v>
      </c>
      <c r="V66" s="420" t="s">
        <v>57</v>
      </c>
      <c r="W66" s="420" t="s">
        <v>57</v>
      </c>
      <c r="X66" s="420" t="s">
        <v>57</v>
      </c>
      <c r="Y66" s="420" t="s">
        <v>57</v>
      </c>
    </row>
    <row r="67" s="406" customFormat="true" ht="12.75" hidden="false" customHeight="false" outlineLevel="0" collapsed="false">
      <c r="B67" s="407"/>
      <c r="C67" s="408"/>
      <c r="D67" s="409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</row>
    <row r="68" s="406" customFormat="true" ht="12.75" hidden="false" customHeight="false" outlineLevel="0" collapsed="false">
      <c r="B68" s="411" t="s">
        <v>331</v>
      </c>
      <c r="C68" s="408"/>
      <c r="D68" s="412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</row>
    <row r="69" customFormat="false" ht="25.5" hidden="false" customHeight="false" outlineLevel="0" collapsed="false">
      <c r="B69" s="414" t="s">
        <v>332</v>
      </c>
      <c r="C69" s="448" t="s">
        <v>333</v>
      </c>
      <c r="D69" s="426"/>
      <c r="E69" s="449"/>
      <c r="F69" s="452"/>
      <c r="G69" s="452"/>
      <c r="H69" s="452"/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</row>
    <row r="70" customFormat="false" ht="12.75" hidden="false" customHeight="false" outlineLevel="0" collapsed="false">
      <c r="B70" s="446"/>
      <c r="C70" s="453" t="s">
        <v>316</v>
      </c>
      <c r="D70" s="443"/>
      <c r="E70" s="454"/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</row>
    <row r="71" customFormat="false" ht="25.5" hidden="false" customHeight="false" outlineLevel="0" collapsed="false">
      <c r="B71" s="421"/>
      <c r="C71" s="422" t="s">
        <v>334</v>
      </c>
      <c r="D71" s="442" t="s">
        <v>335</v>
      </c>
      <c r="E71" s="430"/>
      <c r="F71" s="431" t="n">
        <f aca="false">'Inputs Sheet'!E39</f>
        <v>0</v>
      </c>
      <c r="G71" s="431" t="n">
        <f aca="false">F71*(1+'Inputs Sheet'!F37)</f>
        <v>0</v>
      </c>
      <c r="H71" s="431" t="n">
        <f aca="false">G71*(1+'Inputs Sheet'!G37)</f>
        <v>0</v>
      </c>
      <c r="I71" s="431" t="n">
        <f aca="false">H71*(1+'Inputs Sheet'!H37)</f>
        <v>0</v>
      </c>
      <c r="J71" s="431" t="n">
        <f aca="false">I71*(1+'Inputs Sheet'!I37)</f>
        <v>0</v>
      </c>
      <c r="K71" s="431" t="n">
        <f aca="false">J71*(1+'Inputs Sheet'!J37)</f>
        <v>0</v>
      </c>
      <c r="L71" s="431" t="n">
        <f aca="false">K71*(1+'Inputs Sheet'!K37)</f>
        <v>0</v>
      </c>
      <c r="M71" s="431" t="n">
        <f aca="false">L71*(1+'Inputs Sheet'!L37)</f>
        <v>0</v>
      </c>
      <c r="N71" s="431" t="n">
        <f aca="false">M71*(1+'Inputs Sheet'!M37)</f>
        <v>0</v>
      </c>
      <c r="O71" s="431" t="n">
        <f aca="false">N71*(1+'Inputs Sheet'!N37)</f>
        <v>0</v>
      </c>
      <c r="P71" s="431" t="n">
        <f aca="false">O71*(1+'Inputs Sheet'!O37)</f>
        <v>0</v>
      </c>
      <c r="Q71" s="431" t="n">
        <f aca="false">P71*(1+'Inputs Sheet'!P37)</f>
        <v>0</v>
      </c>
      <c r="R71" s="431" t="n">
        <f aca="false">Q71*(1+'Inputs Sheet'!Q37)</f>
        <v>0</v>
      </c>
      <c r="S71" s="431" t="n">
        <f aca="false">R71*(1+'Inputs Sheet'!R37)</f>
        <v>0</v>
      </c>
      <c r="T71" s="431" t="n">
        <f aca="false">S71*(1+'Inputs Sheet'!S37)</f>
        <v>0</v>
      </c>
      <c r="U71" s="431" t="n">
        <f aca="false">T71*(1+'Inputs Sheet'!T37)</f>
        <v>0</v>
      </c>
      <c r="V71" s="431" t="n">
        <f aca="false">U71*(1+'Inputs Sheet'!U37)</f>
        <v>0</v>
      </c>
      <c r="W71" s="431" t="n">
        <f aca="false">V71*(1+'Inputs Sheet'!V37)</f>
        <v>0</v>
      </c>
      <c r="X71" s="431" t="n">
        <f aca="false">W71*(1+'Inputs Sheet'!W37)</f>
        <v>0</v>
      </c>
      <c r="Y71" s="431" t="n">
        <f aca="false">X71*(1+'Inputs Sheet'!X37)</f>
        <v>0</v>
      </c>
    </row>
    <row r="72" customFormat="false" ht="25.5" hidden="false" customHeight="false" outlineLevel="0" collapsed="false">
      <c r="B72" s="421"/>
      <c r="C72" s="422" t="s">
        <v>336</v>
      </c>
      <c r="D72" s="442" t="s">
        <v>335</v>
      </c>
      <c r="E72" s="430"/>
      <c r="F72" s="431" t="n">
        <f aca="false">'Inputs Sheet'!E40*(1+sensitivity!D15)</f>
        <v>0</v>
      </c>
      <c r="G72" s="431" t="n">
        <f aca="false">F72*(1+'Inputs Sheet'!F38)</f>
        <v>0</v>
      </c>
      <c r="H72" s="431" t="n">
        <f aca="false">G72*(1+'Inputs Sheet'!G38)</f>
        <v>0</v>
      </c>
      <c r="I72" s="431" t="n">
        <f aca="false">H72*(1+'Inputs Sheet'!H38)</f>
        <v>0</v>
      </c>
      <c r="J72" s="431" t="n">
        <f aca="false">I72*(1+'Inputs Sheet'!I38)</f>
        <v>0</v>
      </c>
      <c r="K72" s="431" t="n">
        <f aca="false">J72*(1+'Inputs Sheet'!J38)</f>
        <v>0</v>
      </c>
      <c r="L72" s="431" t="n">
        <f aca="false">K72*(1+'Inputs Sheet'!K38)</f>
        <v>0</v>
      </c>
      <c r="M72" s="431" t="n">
        <f aca="false">L72*(1+'Inputs Sheet'!L38)</f>
        <v>0</v>
      </c>
      <c r="N72" s="431" t="n">
        <f aca="false">M72*(1+'Inputs Sheet'!M38)</f>
        <v>0</v>
      </c>
      <c r="O72" s="431" t="n">
        <f aca="false">N72*(1+'Inputs Sheet'!N38)</f>
        <v>0</v>
      </c>
      <c r="P72" s="431" t="n">
        <f aca="false">O72*(1+'Inputs Sheet'!O38)</f>
        <v>0</v>
      </c>
      <c r="Q72" s="431" t="n">
        <f aca="false">P72*(1+'Inputs Sheet'!P38)</f>
        <v>0</v>
      </c>
      <c r="R72" s="431" t="n">
        <f aca="false">Q72*(1+'Inputs Sheet'!Q38)</f>
        <v>0</v>
      </c>
      <c r="S72" s="431" t="n">
        <f aca="false">R72*(1+'Inputs Sheet'!R38)</f>
        <v>0</v>
      </c>
      <c r="T72" s="431" t="n">
        <f aca="false">S72*(1+'Inputs Sheet'!S38)</f>
        <v>0</v>
      </c>
      <c r="U72" s="431" t="n">
        <f aca="false">T72*(1+'Inputs Sheet'!T38)</f>
        <v>0</v>
      </c>
      <c r="V72" s="431" t="n">
        <f aca="false">U72*(1+'Inputs Sheet'!U38)</f>
        <v>0</v>
      </c>
      <c r="W72" s="431" t="n">
        <f aca="false">V72*(1+'Inputs Sheet'!V38)</f>
        <v>0</v>
      </c>
      <c r="X72" s="431" t="n">
        <f aca="false">W72*(1+'Inputs Sheet'!W38)</f>
        <v>0</v>
      </c>
      <c r="Y72" s="431" t="n">
        <f aca="false">X72*(1+'Inputs Sheet'!X38)</f>
        <v>0</v>
      </c>
    </row>
    <row r="73" customFormat="false" ht="12.75" hidden="false" customHeight="false" outlineLevel="0" collapsed="false">
      <c r="B73" s="446"/>
      <c r="C73" s="453" t="s">
        <v>317</v>
      </c>
      <c r="D73" s="443" t="s">
        <v>337</v>
      </c>
      <c r="E73" s="455"/>
      <c r="F73" s="456" t="n">
        <f aca="false">'Inputs Sheet'!E41</f>
        <v>0</v>
      </c>
      <c r="G73" s="456" t="n">
        <f aca="false">'Inputs Sheet'!F41</f>
        <v>0</v>
      </c>
      <c r="H73" s="456" t="n">
        <f aca="false">'Inputs Sheet'!G41</f>
        <v>0</v>
      </c>
      <c r="I73" s="456" t="n">
        <f aca="false">'Inputs Sheet'!H41</f>
        <v>0</v>
      </c>
      <c r="J73" s="456" t="n">
        <f aca="false">'Inputs Sheet'!I41</f>
        <v>0</v>
      </c>
      <c r="K73" s="456" t="n">
        <f aca="false">'Inputs Sheet'!J41</f>
        <v>0</v>
      </c>
      <c r="L73" s="456" t="n">
        <f aca="false">'Inputs Sheet'!K41</f>
        <v>0</v>
      </c>
      <c r="M73" s="456" t="n">
        <f aca="false">'Inputs Sheet'!L41</f>
        <v>0</v>
      </c>
      <c r="N73" s="456" t="n">
        <f aca="false">'Inputs Sheet'!M41</f>
        <v>0</v>
      </c>
      <c r="O73" s="456" t="n">
        <f aca="false">'Inputs Sheet'!N41</f>
        <v>0</v>
      </c>
      <c r="P73" s="456" t="n">
        <f aca="false">'Inputs Sheet'!O41</f>
        <v>0</v>
      </c>
      <c r="Q73" s="456" t="n">
        <f aca="false">'Inputs Sheet'!P41</f>
        <v>0</v>
      </c>
      <c r="R73" s="456" t="n">
        <f aca="false">'Inputs Sheet'!Q41</f>
        <v>0</v>
      </c>
      <c r="S73" s="456" t="n">
        <f aca="false">'Inputs Sheet'!R41</f>
        <v>0</v>
      </c>
      <c r="T73" s="456" t="n">
        <f aca="false">'Inputs Sheet'!S41</f>
        <v>0</v>
      </c>
      <c r="U73" s="456" t="n">
        <f aca="false">'Inputs Sheet'!T41</f>
        <v>0</v>
      </c>
      <c r="V73" s="456" t="n">
        <f aca="false">'Inputs Sheet'!U41</f>
        <v>0</v>
      </c>
      <c r="W73" s="456" t="n">
        <f aca="false">'Inputs Sheet'!V41</f>
        <v>0</v>
      </c>
      <c r="X73" s="456" t="n">
        <f aca="false">'Inputs Sheet'!W41</f>
        <v>0</v>
      </c>
      <c r="Y73" s="456" t="n">
        <f aca="false">'Inputs Sheet'!X41</f>
        <v>0</v>
      </c>
    </row>
    <row r="74" customFormat="false" ht="12.75" hidden="false" customHeight="false" outlineLevel="0" collapsed="false">
      <c r="B74" s="446"/>
      <c r="C74" s="453" t="s">
        <v>318</v>
      </c>
      <c r="D74" s="443" t="s">
        <v>337</v>
      </c>
      <c r="E74" s="455"/>
      <c r="F74" s="456" t="n">
        <f aca="false">'Inputs Sheet'!E42</f>
        <v>0</v>
      </c>
      <c r="G74" s="456" t="n">
        <f aca="false">'Inputs Sheet'!F42</f>
        <v>0</v>
      </c>
      <c r="H74" s="456" t="n">
        <f aca="false">'Inputs Sheet'!G42</f>
        <v>0</v>
      </c>
      <c r="I74" s="456" t="n">
        <f aca="false">'Inputs Sheet'!H42</f>
        <v>0</v>
      </c>
      <c r="J74" s="456" t="n">
        <f aca="false">'Inputs Sheet'!I42</f>
        <v>0</v>
      </c>
      <c r="K74" s="456" t="n">
        <f aca="false">'Inputs Sheet'!J42</f>
        <v>0</v>
      </c>
      <c r="L74" s="456" t="n">
        <f aca="false">'Inputs Sheet'!K42</f>
        <v>0</v>
      </c>
      <c r="M74" s="456" t="n">
        <f aca="false">'Inputs Sheet'!L42</f>
        <v>0</v>
      </c>
      <c r="N74" s="456" t="n">
        <f aca="false">'Inputs Sheet'!M42</f>
        <v>0</v>
      </c>
      <c r="O74" s="456" t="n">
        <f aca="false">'Inputs Sheet'!N42</f>
        <v>0</v>
      </c>
      <c r="P74" s="456" t="n">
        <f aca="false">'Inputs Sheet'!O42</f>
        <v>0</v>
      </c>
      <c r="Q74" s="456" t="n">
        <f aca="false">'Inputs Sheet'!P42</f>
        <v>0</v>
      </c>
      <c r="R74" s="456" t="n">
        <f aca="false">'Inputs Sheet'!Q42</f>
        <v>0</v>
      </c>
      <c r="S74" s="456" t="n">
        <f aca="false">'Inputs Sheet'!R42</f>
        <v>0</v>
      </c>
      <c r="T74" s="456" t="n">
        <f aca="false">'Inputs Sheet'!S42</f>
        <v>0</v>
      </c>
      <c r="U74" s="456" t="n">
        <f aca="false">'Inputs Sheet'!T42</f>
        <v>0</v>
      </c>
      <c r="V74" s="456" t="n">
        <f aca="false">'Inputs Sheet'!U42</f>
        <v>0</v>
      </c>
      <c r="W74" s="456" t="n">
        <f aca="false">'Inputs Sheet'!V42</f>
        <v>0</v>
      </c>
      <c r="X74" s="456" t="n">
        <f aca="false">'Inputs Sheet'!W42</f>
        <v>0</v>
      </c>
      <c r="Y74" s="456" t="n">
        <f aca="false">'Inputs Sheet'!X42</f>
        <v>0</v>
      </c>
    </row>
    <row r="75" customFormat="false" ht="12.75" hidden="false" customHeight="false" outlineLevel="0" collapsed="false">
      <c r="B75" s="421"/>
      <c r="C75" s="450"/>
      <c r="D75" s="405"/>
      <c r="E75" s="457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</row>
    <row r="76" customFormat="false" ht="12.75" hidden="false" customHeight="false" outlineLevel="0" collapsed="false">
      <c r="B76" s="414" t="s">
        <v>338</v>
      </c>
      <c r="C76" s="448" t="s">
        <v>339</v>
      </c>
      <c r="D76" s="426"/>
      <c r="E76" s="459"/>
      <c r="F76" s="460"/>
      <c r="G76" s="460"/>
      <c r="H76" s="460"/>
      <c r="I76" s="460"/>
      <c r="J76" s="460"/>
      <c r="K76" s="460"/>
      <c r="L76" s="460"/>
      <c r="M76" s="460"/>
      <c r="N76" s="460"/>
      <c r="O76" s="460"/>
      <c r="P76" s="460"/>
      <c r="Q76" s="460"/>
      <c r="R76" s="460"/>
      <c r="S76" s="460"/>
      <c r="T76" s="460"/>
      <c r="U76" s="460"/>
      <c r="V76" s="460"/>
      <c r="W76" s="460"/>
      <c r="X76" s="460"/>
      <c r="Y76" s="460"/>
    </row>
    <row r="77" customFormat="false" ht="12.75" hidden="false" customHeight="false" outlineLevel="0" collapsed="false">
      <c r="B77" s="446"/>
      <c r="C77" s="453" t="s">
        <v>340</v>
      </c>
      <c r="D77" s="443"/>
      <c r="E77" s="461"/>
      <c r="F77" s="461"/>
      <c r="G77" s="461"/>
      <c r="H77" s="461"/>
      <c r="I77" s="461"/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</row>
    <row r="78" customFormat="false" ht="12.75" hidden="false" customHeight="false" outlineLevel="0" collapsed="false">
      <c r="B78" s="421"/>
      <c r="C78" s="422" t="s">
        <v>341</v>
      </c>
      <c r="D78" s="442" t="s">
        <v>342</v>
      </c>
      <c r="E78" s="462" t="n">
        <v>0</v>
      </c>
      <c r="F78" s="462" t="n">
        <f aca="false">E98</f>
        <v>0</v>
      </c>
      <c r="G78" s="462" t="e">
        <f aca="false">F98</f>
        <v>#DIV/0!</v>
      </c>
      <c r="H78" s="462" t="e">
        <f aca="false">G98</f>
        <v>#DIV/0!</v>
      </c>
      <c r="I78" s="462" t="e">
        <f aca="false">H98</f>
        <v>#DIV/0!</v>
      </c>
      <c r="J78" s="462" t="e">
        <f aca="false">I98</f>
        <v>#DIV/0!</v>
      </c>
      <c r="K78" s="462" t="e">
        <f aca="false">J98</f>
        <v>#DIV/0!</v>
      </c>
      <c r="L78" s="462" t="e">
        <f aca="false">K98</f>
        <v>#DIV/0!</v>
      </c>
      <c r="M78" s="462" t="e">
        <f aca="false">L98</f>
        <v>#DIV/0!</v>
      </c>
      <c r="N78" s="462" t="e">
        <f aca="false">M98</f>
        <v>#DIV/0!</v>
      </c>
      <c r="O78" s="462" t="e">
        <f aca="false">N98</f>
        <v>#DIV/0!</v>
      </c>
      <c r="P78" s="462" t="e">
        <f aca="false">O98</f>
        <v>#DIV/0!</v>
      </c>
      <c r="Q78" s="462" t="e">
        <f aca="false">P98</f>
        <v>#DIV/0!</v>
      </c>
      <c r="R78" s="462" t="e">
        <f aca="false">Q98</f>
        <v>#DIV/0!</v>
      </c>
      <c r="S78" s="462" t="e">
        <f aca="false">R98</f>
        <v>#DIV/0!</v>
      </c>
      <c r="T78" s="462" t="e">
        <f aca="false">S98</f>
        <v>#DIV/0!</v>
      </c>
      <c r="U78" s="462" t="e">
        <f aca="false">T98</f>
        <v>#DIV/0!</v>
      </c>
      <c r="V78" s="462" t="e">
        <f aca="false">U98</f>
        <v>#DIV/0!</v>
      </c>
      <c r="W78" s="462" t="e">
        <f aca="false">V98</f>
        <v>#DIV/0!</v>
      </c>
      <c r="X78" s="462" t="e">
        <f aca="false">W98</f>
        <v>#DIV/0!</v>
      </c>
      <c r="Y78" s="462" t="e">
        <f aca="false">X98</f>
        <v>#DIV/0!</v>
      </c>
    </row>
    <row r="79" customFormat="false" ht="25.5" hidden="false" customHeight="false" outlineLevel="0" collapsed="false">
      <c r="B79" s="421"/>
      <c r="C79" s="422" t="s">
        <v>343</v>
      </c>
      <c r="D79" s="442" t="s">
        <v>335</v>
      </c>
      <c r="E79" s="462" t="str">
        <f aca="false">IF(E78=0,"n/a",E80/E78)</f>
        <v>n/a</v>
      </c>
      <c r="F79" s="462" t="str">
        <f aca="false">IF(F78=0,"n/a",F80/F78)</f>
        <v>n/a</v>
      </c>
      <c r="G79" s="462" t="e">
        <f aca="false">IF(G78=0,"n/a",G80/G78)</f>
        <v>#DIV/0!</v>
      </c>
      <c r="H79" s="462" t="e">
        <f aca="false">IF(H78=0,"n/a",H80/H78)</f>
        <v>#DIV/0!</v>
      </c>
      <c r="I79" s="462" t="e">
        <f aca="false">IF(I78=0,"n/a",I80/I78)</f>
        <v>#DIV/0!</v>
      </c>
      <c r="J79" s="462" t="e">
        <f aca="false">IF(J78=0,"n/a",J80/J78)</f>
        <v>#DIV/0!</v>
      </c>
      <c r="K79" s="462" t="e">
        <f aca="false">IF(K78=0,"n/a",K80/K78)</f>
        <v>#DIV/0!</v>
      </c>
      <c r="L79" s="462" t="e">
        <f aca="false">IF(L78=0,"n/a",L80/L78)</f>
        <v>#DIV/0!</v>
      </c>
      <c r="M79" s="462" t="e">
        <f aca="false">IF(M78=0,"n/a",M80/M78)</f>
        <v>#DIV/0!</v>
      </c>
      <c r="N79" s="462" t="e">
        <f aca="false">IF(N78=0,"n/a",N80/N78)</f>
        <v>#DIV/0!</v>
      </c>
      <c r="O79" s="462" t="e">
        <f aca="false">IF(O78=0,"n/a",O80/O78)</f>
        <v>#DIV/0!</v>
      </c>
      <c r="P79" s="462" t="e">
        <f aca="false">IF(P78=0,"n/a",P80/P78)</f>
        <v>#DIV/0!</v>
      </c>
      <c r="Q79" s="462" t="e">
        <f aca="false">IF(Q78=0,"n/a",Q80/Q78)</f>
        <v>#DIV/0!</v>
      </c>
      <c r="R79" s="462" t="e">
        <f aca="false">IF(R78=0,"n/a",R80/R78)</f>
        <v>#DIV/0!</v>
      </c>
      <c r="S79" s="462" t="e">
        <f aca="false">IF(S78=0,"n/a",S80/S78)</f>
        <v>#DIV/0!</v>
      </c>
      <c r="T79" s="462" t="e">
        <f aca="false">IF(T78=0,"n/a",T80/T78)</f>
        <v>#DIV/0!</v>
      </c>
      <c r="U79" s="462" t="e">
        <f aca="false">IF(U78=0,"n/a",U80/U78)</f>
        <v>#DIV/0!</v>
      </c>
      <c r="V79" s="462" t="e">
        <f aca="false">IF(V78=0,"n/a",V80/V78)</f>
        <v>#DIV/0!</v>
      </c>
      <c r="W79" s="462" t="e">
        <f aca="false">IF(W78=0,"n/a",W80/W78)</f>
        <v>#DIV/0!</v>
      </c>
      <c r="X79" s="462" t="e">
        <f aca="false">IF(X78=0,"n/a",X80/X78)</f>
        <v>#DIV/0!</v>
      </c>
      <c r="Y79" s="462" t="e">
        <f aca="false">IF(Y78=0,"n/a",Y80/Y78)</f>
        <v>#DIV/0!</v>
      </c>
    </row>
    <row r="80" customFormat="false" ht="12.75" hidden="false" customHeight="false" outlineLevel="0" collapsed="false">
      <c r="B80" s="421"/>
      <c r="C80" s="422" t="s">
        <v>344</v>
      </c>
      <c r="D80" s="442" t="s">
        <v>345</v>
      </c>
      <c r="E80" s="462" t="n">
        <v>0</v>
      </c>
      <c r="F80" s="462" t="n">
        <f aca="false">E100</f>
        <v>0</v>
      </c>
      <c r="G80" s="462" t="e">
        <f aca="false">F100</f>
        <v>#DIV/0!</v>
      </c>
      <c r="H80" s="462" t="e">
        <f aca="false">G100</f>
        <v>#DIV/0!</v>
      </c>
      <c r="I80" s="462" t="e">
        <f aca="false">H100</f>
        <v>#DIV/0!</v>
      </c>
      <c r="J80" s="462" t="e">
        <f aca="false">I100</f>
        <v>#DIV/0!</v>
      </c>
      <c r="K80" s="462" t="e">
        <f aca="false">J100</f>
        <v>#DIV/0!</v>
      </c>
      <c r="L80" s="462" t="e">
        <f aca="false">K100</f>
        <v>#DIV/0!</v>
      </c>
      <c r="M80" s="462" t="e">
        <f aca="false">L100</f>
        <v>#DIV/0!</v>
      </c>
      <c r="N80" s="462" t="e">
        <f aca="false">M100</f>
        <v>#DIV/0!</v>
      </c>
      <c r="O80" s="462" t="e">
        <f aca="false">N100</f>
        <v>#DIV/0!</v>
      </c>
      <c r="P80" s="462" t="e">
        <f aca="false">O100</f>
        <v>#DIV/0!</v>
      </c>
      <c r="Q80" s="462" t="e">
        <f aca="false">P100</f>
        <v>#DIV/0!</v>
      </c>
      <c r="R80" s="462" t="e">
        <f aca="false">Q100</f>
        <v>#DIV/0!</v>
      </c>
      <c r="S80" s="462" t="e">
        <f aca="false">R100</f>
        <v>#DIV/0!</v>
      </c>
      <c r="T80" s="462" t="e">
        <f aca="false">S100</f>
        <v>#DIV/0!</v>
      </c>
      <c r="U80" s="462" t="e">
        <f aca="false">T100</f>
        <v>#DIV/0!</v>
      </c>
      <c r="V80" s="462" t="e">
        <f aca="false">U100</f>
        <v>#DIV/0!</v>
      </c>
      <c r="W80" s="462" t="e">
        <f aca="false">V100</f>
        <v>#DIV/0!</v>
      </c>
      <c r="X80" s="462" t="e">
        <f aca="false">W100</f>
        <v>#DIV/0!</v>
      </c>
      <c r="Y80" s="462" t="e">
        <f aca="false">X100</f>
        <v>#DIV/0!</v>
      </c>
    </row>
    <row r="81" customFormat="false" ht="12.75" hidden="false" customHeight="false" outlineLevel="0" collapsed="false">
      <c r="B81" s="421"/>
      <c r="C81" s="432"/>
      <c r="D81" s="442"/>
      <c r="E81" s="463"/>
      <c r="F81" s="463"/>
      <c r="G81" s="463"/>
      <c r="H81" s="463"/>
      <c r="I81" s="463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</row>
    <row r="82" customFormat="false" ht="12.75" hidden="false" customHeight="false" outlineLevel="0" collapsed="false">
      <c r="B82" s="446"/>
      <c r="C82" s="453" t="s">
        <v>346</v>
      </c>
      <c r="D82" s="443"/>
      <c r="E82" s="461"/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</row>
    <row r="83" customFormat="false" ht="12.75" hidden="false" customHeight="false" outlineLevel="0" collapsed="false">
      <c r="B83" s="421"/>
      <c r="C83" s="422" t="s">
        <v>341</v>
      </c>
      <c r="D83" s="442" t="s">
        <v>342</v>
      </c>
      <c r="E83" s="462" t="n">
        <f aca="false">'Ввод данных Эл. 5'!E56</f>
        <v>0</v>
      </c>
      <c r="F83" s="462" t="e">
        <f aca="false">'Ввод данных Эл. 5'!F56</f>
        <v>#DIV/0!</v>
      </c>
      <c r="G83" s="462" t="e">
        <f aca="false">'Ввод данных Эл. 5'!G56</f>
        <v>#DIV/0!</v>
      </c>
      <c r="H83" s="462" t="e">
        <f aca="false">'Ввод данных Эл. 5'!H56</f>
        <v>#DIV/0!</v>
      </c>
      <c r="I83" s="462" t="e">
        <f aca="false">'Ввод данных Эл. 5'!I56</f>
        <v>#DIV/0!</v>
      </c>
      <c r="J83" s="462" t="e">
        <f aca="false">'Ввод данных Эл. 5'!J56</f>
        <v>#DIV/0!</v>
      </c>
      <c r="K83" s="462" t="e">
        <f aca="false">'Ввод данных Эл. 5'!K56</f>
        <v>#DIV/0!</v>
      </c>
      <c r="L83" s="462" t="e">
        <f aca="false">'Ввод данных Эл. 5'!L56</f>
        <v>#DIV/0!</v>
      </c>
      <c r="M83" s="462" t="e">
        <f aca="false">'Ввод данных Эл. 5'!M56</f>
        <v>#DIV/0!</v>
      </c>
      <c r="N83" s="462" t="e">
        <f aca="false">'Ввод данных Эл. 5'!N56</f>
        <v>#DIV/0!</v>
      </c>
      <c r="O83" s="462" t="e">
        <f aca="false">'Ввод данных Эл. 5'!O56</f>
        <v>#DIV/0!</v>
      </c>
      <c r="P83" s="462" t="e">
        <f aca="false">'Ввод данных Эл. 5'!P56</f>
        <v>#DIV/0!</v>
      </c>
      <c r="Q83" s="462" t="e">
        <f aca="false">'Ввод данных Эл. 5'!Q56</f>
        <v>#DIV/0!</v>
      </c>
      <c r="R83" s="462" t="e">
        <f aca="false">'Ввод данных Эл. 5'!R56</f>
        <v>#DIV/0!</v>
      </c>
      <c r="S83" s="462" t="e">
        <f aca="false">'Ввод данных Эл. 5'!S56</f>
        <v>#DIV/0!</v>
      </c>
      <c r="T83" s="462" t="e">
        <f aca="false">'Ввод данных Эл. 5'!T56</f>
        <v>#DIV/0!</v>
      </c>
      <c r="U83" s="462" t="e">
        <f aca="false">'Ввод данных Эл. 5'!U56</f>
        <v>#DIV/0!</v>
      </c>
      <c r="V83" s="462" t="e">
        <f aca="false">'Ввод данных Эл. 5'!V56</f>
        <v>#DIV/0!</v>
      </c>
      <c r="W83" s="462" t="e">
        <f aca="false">'Ввод данных Эл. 5'!W56</f>
        <v>#DIV/0!</v>
      </c>
      <c r="X83" s="462" t="e">
        <f aca="false">'Ввод данных Эл. 5'!X56</f>
        <v>#DIV/0!</v>
      </c>
      <c r="Y83" s="462" t="e">
        <f aca="false">'Ввод данных Эл. 5'!Y56</f>
        <v>#DIV/0!</v>
      </c>
    </row>
    <row r="84" customFormat="false" ht="25.5" hidden="false" customHeight="false" outlineLevel="0" collapsed="false">
      <c r="B84" s="421"/>
      <c r="C84" s="422" t="s">
        <v>343</v>
      </c>
      <c r="D84" s="442" t="s">
        <v>335</v>
      </c>
      <c r="E84" s="462" t="n">
        <f aca="false">E71</f>
        <v>0</v>
      </c>
      <c r="F84" s="462" t="n">
        <f aca="false">F71</f>
        <v>0</v>
      </c>
      <c r="G84" s="462" t="n">
        <f aca="false">G71</f>
        <v>0</v>
      </c>
      <c r="H84" s="462" t="n">
        <f aca="false">H71</f>
        <v>0</v>
      </c>
      <c r="I84" s="462" t="n">
        <f aca="false">I71</f>
        <v>0</v>
      </c>
      <c r="J84" s="462" t="n">
        <f aca="false">J71</f>
        <v>0</v>
      </c>
      <c r="K84" s="462" t="n">
        <f aca="false">K71</f>
        <v>0</v>
      </c>
      <c r="L84" s="462" t="n">
        <f aca="false">L71</f>
        <v>0</v>
      </c>
      <c r="M84" s="462" t="n">
        <f aca="false">M71</f>
        <v>0</v>
      </c>
      <c r="N84" s="462" t="n">
        <f aca="false">N71</f>
        <v>0</v>
      </c>
      <c r="O84" s="462" t="n">
        <f aca="false">O71</f>
        <v>0</v>
      </c>
      <c r="P84" s="462" t="n">
        <f aca="false">P71</f>
        <v>0</v>
      </c>
      <c r="Q84" s="462" t="n">
        <f aca="false">Q71</f>
        <v>0</v>
      </c>
      <c r="R84" s="462" t="n">
        <f aca="false">R71</f>
        <v>0</v>
      </c>
      <c r="S84" s="462" t="n">
        <f aca="false">S71</f>
        <v>0</v>
      </c>
      <c r="T84" s="462" t="n">
        <f aca="false">T71</f>
        <v>0</v>
      </c>
      <c r="U84" s="462" t="n">
        <f aca="false">U71</f>
        <v>0</v>
      </c>
      <c r="V84" s="462" t="n">
        <f aca="false">V71</f>
        <v>0</v>
      </c>
      <c r="W84" s="462" t="n">
        <f aca="false">W71</f>
        <v>0</v>
      </c>
      <c r="X84" s="462" t="n">
        <f aca="false">X71</f>
        <v>0</v>
      </c>
      <c r="Y84" s="462" t="n">
        <f aca="false">Y71</f>
        <v>0</v>
      </c>
    </row>
    <row r="85" customFormat="false" ht="12.75" hidden="false" customHeight="false" outlineLevel="0" collapsed="false">
      <c r="B85" s="421"/>
      <c r="C85" s="422" t="s">
        <v>344</v>
      </c>
      <c r="D85" s="442" t="s">
        <v>345</v>
      </c>
      <c r="E85" s="462" t="n">
        <f aca="false">E83*E84</f>
        <v>0</v>
      </c>
      <c r="F85" s="462" t="e">
        <f aca="false">F83*F84</f>
        <v>#DIV/0!</v>
      </c>
      <c r="G85" s="462" t="e">
        <f aca="false">G83*G84</f>
        <v>#DIV/0!</v>
      </c>
      <c r="H85" s="462" t="e">
        <f aca="false">H83*H84</f>
        <v>#DIV/0!</v>
      </c>
      <c r="I85" s="462" t="e">
        <f aca="false">I83*I84</f>
        <v>#DIV/0!</v>
      </c>
      <c r="J85" s="462" t="e">
        <f aca="false">J83*J84</f>
        <v>#DIV/0!</v>
      </c>
      <c r="K85" s="462" t="e">
        <f aca="false">K83*K84</f>
        <v>#DIV/0!</v>
      </c>
      <c r="L85" s="462" t="e">
        <f aca="false">L83*L84</f>
        <v>#DIV/0!</v>
      </c>
      <c r="M85" s="462" t="e">
        <f aca="false">M83*M84</f>
        <v>#DIV/0!</v>
      </c>
      <c r="N85" s="462" t="e">
        <f aca="false">N83*N84</f>
        <v>#DIV/0!</v>
      </c>
      <c r="O85" s="462" t="e">
        <f aca="false">O83*O84</f>
        <v>#DIV/0!</v>
      </c>
      <c r="P85" s="462" t="e">
        <f aca="false">P83*P84</f>
        <v>#DIV/0!</v>
      </c>
      <c r="Q85" s="462" t="e">
        <f aca="false">Q83*Q84</f>
        <v>#DIV/0!</v>
      </c>
      <c r="R85" s="462" t="e">
        <f aca="false">R83*R84</f>
        <v>#DIV/0!</v>
      </c>
      <c r="S85" s="462" t="e">
        <f aca="false">S83*S84</f>
        <v>#DIV/0!</v>
      </c>
      <c r="T85" s="462" t="e">
        <f aca="false">T83*T84</f>
        <v>#DIV/0!</v>
      </c>
      <c r="U85" s="462" t="e">
        <f aca="false">U83*U84</f>
        <v>#DIV/0!</v>
      </c>
      <c r="V85" s="462" t="e">
        <f aca="false">V83*V84</f>
        <v>#DIV/0!</v>
      </c>
      <c r="W85" s="462" t="e">
        <f aca="false">W83*W84</f>
        <v>#DIV/0!</v>
      </c>
      <c r="X85" s="462" t="e">
        <f aca="false">X83*X84</f>
        <v>#DIV/0!</v>
      </c>
      <c r="Y85" s="462" t="e">
        <f aca="false">Y83*Y84</f>
        <v>#DIV/0!</v>
      </c>
    </row>
    <row r="86" customFormat="false" ht="12.75" hidden="false" customHeight="false" outlineLevel="0" collapsed="false">
      <c r="B86" s="421"/>
      <c r="C86" s="432"/>
      <c r="D86" s="442"/>
      <c r="E86" s="463"/>
      <c r="F86" s="463"/>
      <c r="G86" s="463"/>
      <c r="H86" s="463"/>
      <c r="I86" s="463"/>
      <c r="J86" s="463"/>
      <c r="K86" s="463"/>
      <c r="L86" s="463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  <c r="X86" s="463"/>
      <c r="Y86" s="463"/>
    </row>
    <row r="87" customFormat="false" ht="12.75" hidden="false" customHeight="false" outlineLevel="0" collapsed="false">
      <c r="B87" s="446"/>
      <c r="C87" s="453" t="s">
        <v>347</v>
      </c>
      <c r="D87" s="443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  <c r="X87" s="461"/>
      <c r="Y87" s="461"/>
    </row>
    <row r="88" customFormat="false" ht="12.75" hidden="false" customHeight="false" outlineLevel="0" collapsed="false">
      <c r="B88" s="421"/>
      <c r="C88" s="422" t="s">
        <v>341</v>
      </c>
      <c r="D88" s="442" t="s">
        <v>342</v>
      </c>
      <c r="E88" s="462" t="n">
        <f aca="false">'Ввод данных Эл. 5'!E57</f>
        <v>0</v>
      </c>
      <c r="F88" s="462" t="e">
        <f aca="false">'Ввод данных Эл. 5'!F57</f>
        <v>#DIV/0!</v>
      </c>
      <c r="G88" s="462" t="e">
        <f aca="false">'Ввод данных Эл. 5'!G57</f>
        <v>#DIV/0!</v>
      </c>
      <c r="H88" s="462" t="e">
        <f aca="false">'Ввод данных Эл. 5'!H57</f>
        <v>#DIV/0!</v>
      </c>
      <c r="I88" s="462" t="e">
        <f aca="false">'Ввод данных Эл. 5'!I57</f>
        <v>#DIV/0!</v>
      </c>
      <c r="J88" s="462" t="e">
        <f aca="false">'Ввод данных Эл. 5'!J57</f>
        <v>#DIV/0!</v>
      </c>
      <c r="K88" s="462" t="e">
        <f aca="false">'Ввод данных Эл. 5'!K57</f>
        <v>#DIV/0!</v>
      </c>
      <c r="L88" s="462" t="e">
        <f aca="false">'Ввод данных Эл. 5'!L57</f>
        <v>#DIV/0!</v>
      </c>
      <c r="M88" s="462" t="e">
        <f aca="false">'Ввод данных Эл. 5'!M57</f>
        <v>#DIV/0!</v>
      </c>
      <c r="N88" s="462" t="e">
        <f aca="false">'Ввод данных Эл. 5'!N57</f>
        <v>#DIV/0!</v>
      </c>
      <c r="O88" s="462" t="e">
        <f aca="false">'Ввод данных Эл. 5'!O57</f>
        <v>#DIV/0!</v>
      </c>
      <c r="P88" s="462" t="e">
        <f aca="false">'Ввод данных Эл. 5'!P57</f>
        <v>#DIV/0!</v>
      </c>
      <c r="Q88" s="462" t="e">
        <f aca="false">'Ввод данных Эл. 5'!Q57</f>
        <v>#DIV/0!</v>
      </c>
      <c r="R88" s="462" t="e">
        <f aca="false">'Ввод данных Эл. 5'!R57</f>
        <v>#DIV/0!</v>
      </c>
      <c r="S88" s="462" t="e">
        <f aca="false">'Ввод данных Эл. 5'!S57</f>
        <v>#DIV/0!</v>
      </c>
      <c r="T88" s="462" t="e">
        <f aca="false">'Ввод данных Эл. 5'!T57</f>
        <v>#DIV/0!</v>
      </c>
      <c r="U88" s="462" t="e">
        <f aca="false">'Ввод данных Эл. 5'!U57</f>
        <v>#DIV/0!</v>
      </c>
      <c r="V88" s="462" t="e">
        <f aca="false">'Ввод данных Эл. 5'!V57</f>
        <v>#DIV/0!</v>
      </c>
      <c r="W88" s="462" t="e">
        <f aca="false">'Ввод данных Эл. 5'!W57</f>
        <v>#DIV/0!</v>
      </c>
      <c r="X88" s="462" t="e">
        <f aca="false">'Ввод данных Эл. 5'!X57</f>
        <v>#DIV/0!</v>
      </c>
      <c r="Y88" s="462" t="e">
        <f aca="false">'Ввод данных Эл. 5'!Y57</f>
        <v>#DIV/0!</v>
      </c>
    </row>
    <row r="89" customFormat="false" ht="25.5" hidden="false" customHeight="false" outlineLevel="0" collapsed="false">
      <c r="B89" s="421"/>
      <c r="C89" s="422" t="s">
        <v>343</v>
      </c>
      <c r="D89" s="442" t="s">
        <v>335</v>
      </c>
      <c r="E89" s="462" t="n">
        <f aca="false">E72</f>
        <v>0</v>
      </c>
      <c r="F89" s="462" t="n">
        <f aca="false">F72</f>
        <v>0</v>
      </c>
      <c r="G89" s="462" t="n">
        <f aca="false">G72</f>
        <v>0</v>
      </c>
      <c r="H89" s="462" t="n">
        <f aca="false">H72</f>
        <v>0</v>
      </c>
      <c r="I89" s="462" t="n">
        <f aca="false">I72</f>
        <v>0</v>
      </c>
      <c r="J89" s="462" t="n">
        <f aca="false">J72</f>
        <v>0</v>
      </c>
      <c r="K89" s="462" t="n">
        <f aca="false">K72</f>
        <v>0</v>
      </c>
      <c r="L89" s="462" t="n">
        <f aca="false">L72</f>
        <v>0</v>
      </c>
      <c r="M89" s="462" t="n">
        <f aca="false">M72</f>
        <v>0</v>
      </c>
      <c r="N89" s="462" t="n">
        <f aca="false">N72</f>
        <v>0</v>
      </c>
      <c r="O89" s="462" t="n">
        <f aca="false">O72</f>
        <v>0</v>
      </c>
      <c r="P89" s="462" t="n">
        <f aca="false">P72</f>
        <v>0</v>
      </c>
      <c r="Q89" s="462" t="n">
        <f aca="false">Q72</f>
        <v>0</v>
      </c>
      <c r="R89" s="462" t="n">
        <f aca="false">R72</f>
        <v>0</v>
      </c>
      <c r="S89" s="462" t="n">
        <f aca="false">S72</f>
        <v>0</v>
      </c>
      <c r="T89" s="462" t="n">
        <f aca="false">T72</f>
        <v>0</v>
      </c>
      <c r="U89" s="462" t="n">
        <f aca="false">U72</f>
        <v>0</v>
      </c>
      <c r="V89" s="462" t="n">
        <f aca="false">V72</f>
        <v>0</v>
      </c>
      <c r="W89" s="462" t="n">
        <f aca="false">W72</f>
        <v>0</v>
      </c>
      <c r="X89" s="462" t="n">
        <f aca="false">X72</f>
        <v>0</v>
      </c>
      <c r="Y89" s="462" t="n">
        <f aca="false">Y72</f>
        <v>0</v>
      </c>
    </row>
    <row r="90" customFormat="false" ht="12.75" hidden="false" customHeight="false" outlineLevel="0" collapsed="false">
      <c r="B90" s="421"/>
      <c r="C90" s="422" t="s">
        <v>344</v>
      </c>
      <c r="D90" s="442" t="s">
        <v>345</v>
      </c>
      <c r="E90" s="462" t="n">
        <f aca="false">E88*E89</f>
        <v>0</v>
      </c>
      <c r="F90" s="462" t="e">
        <f aca="false">F88*F89</f>
        <v>#DIV/0!</v>
      </c>
      <c r="G90" s="462" t="e">
        <f aca="false">G88*G89</f>
        <v>#DIV/0!</v>
      </c>
      <c r="H90" s="462" t="e">
        <f aca="false">H88*H89</f>
        <v>#DIV/0!</v>
      </c>
      <c r="I90" s="462" t="e">
        <f aca="false">I88*I89</f>
        <v>#DIV/0!</v>
      </c>
      <c r="J90" s="462" t="e">
        <f aca="false">J88*J89</f>
        <v>#DIV/0!</v>
      </c>
      <c r="K90" s="462" t="e">
        <f aca="false">K88*K89</f>
        <v>#DIV/0!</v>
      </c>
      <c r="L90" s="462" t="e">
        <f aca="false">L88*L89</f>
        <v>#DIV/0!</v>
      </c>
      <c r="M90" s="462" t="e">
        <f aca="false">M88*M89</f>
        <v>#DIV/0!</v>
      </c>
      <c r="N90" s="462" t="e">
        <f aca="false">N88*N89</f>
        <v>#DIV/0!</v>
      </c>
      <c r="O90" s="462" t="e">
        <f aca="false">O88*O89</f>
        <v>#DIV/0!</v>
      </c>
      <c r="P90" s="462" t="e">
        <f aca="false">P88*P89</f>
        <v>#DIV/0!</v>
      </c>
      <c r="Q90" s="462" t="e">
        <f aca="false">Q88*Q89</f>
        <v>#DIV/0!</v>
      </c>
      <c r="R90" s="462" t="e">
        <f aca="false">R88*R89</f>
        <v>#DIV/0!</v>
      </c>
      <c r="S90" s="462" t="e">
        <f aca="false">S88*S89</f>
        <v>#DIV/0!</v>
      </c>
      <c r="T90" s="462" t="e">
        <f aca="false">T88*T89</f>
        <v>#DIV/0!</v>
      </c>
      <c r="U90" s="462" t="e">
        <f aca="false">U88*U89</f>
        <v>#DIV/0!</v>
      </c>
      <c r="V90" s="462" t="e">
        <f aca="false">V88*V89</f>
        <v>#DIV/0!</v>
      </c>
      <c r="W90" s="462" t="e">
        <f aca="false">W88*W89</f>
        <v>#DIV/0!</v>
      </c>
      <c r="X90" s="462" t="e">
        <f aca="false">X88*X89</f>
        <v>#DIV/0!</v>
      </c>
      <c r="Y90" s="462" t="e">
        <f aca="false">Y88*Y89</f>
        <v>#DIV/0!</v>
      </c>
    </row>
    <row r="91" customFormat="false" ht="12.75" hidden="false" customHeight="false" outlineLevel="0" collapsed="false">
      <c r="B91" s="421"/>
      <c r="C91" s="432"/>
      <c r="D91" s="442"/>
      <c r="E91" s="463"/>
      <c r="F91" s="463"/>
      <c r="G91" s="463"/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</row>
    <row r="92" customFormat="false" ht="12.75" hidden="false" customHeight="false" outlineLevel="0" collapsed="false">
      <c r="B92" s="446"/>
      <c r="C92" s="453" t="s">
        <v>348</v>
      </c>
      <c r="D92" s="443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  <c r="X92" s="461"/>
      <c r="Y92" s="461"/>
    </row>
    <row r="93" customFormat="false" ht="12.75" hidden="false" customHeight="false" outlineLevel="0" collapsed="false">
      <c r="B93" s="421"/>
      <c r="C93" s="422" t="s">
        <v>341</v>
      </c>
      <c r="D93" s="442" t="s">
        <v>342</v>
      </c>
      <c r="E93" s="462" t="n">
        <f aca="false">'Ввод данных Эл. 5'!E54</f>
        <v>0</v>
      </c>
      <c r="F93" s="462" t="e">
        <f aca="false">'Ввод данных Эл. 5'!F54</f>
        <v>#DIV/0!</v>
      </c>
      <c r="G93" s="462" t="e">
        <f aca="false">'Ввод данных Эл. 5'!G54</f>
        <v>#DIV/0!</v>
      </c>
      <c r="H93" s="462" t="e">
        <f aca="false">'Ввод данных Эл. 5'!H54</f>
        <v>#DIV/0!</v>
      </c>
      <c r="I93" s="462" t="e">
        <f aca="false">'Ввод данных Эл. 5'!I54</f>
        <v>#DIV/0!</v>
      </c>
      <c r="J93" s="462" t="e">
        <f aca="false">'Ввод данных Эл. 5'!J54</f>
        <v>#DIV/0!</v>
      </c>
      <c r="K93" s="462" t="e">
        <f aca="false">'Ввод данных Эл. 5'!K54</f>
        <v>#DIV/0!</v>
      </c>
      <c r="L93" s="462" t="e">
        <f aca="false">'Ввод данных Эл. 5'!L54</f>
        <v>#DIV/0!</v>
      </c>
      <c r="M93" s="462" t="e">
        <f aca="false">'Ввод данных Эл. 5'!M54</f>
        <v>#DIV/0!</v>
      </c>
      <c r="N93" s="462" t="e">
        <f aca="false">'Ввод данных Эл. 5'!N54</f>
        <v>#DIV/0!</v>
      </c>
      <c r="O93" s="462" t="e">
        <f aca="false">'Ввод данных Эл. 5'!O54</f>
        <v>#DIV/0!</v>
      </c>
      <c r="P93" s="462" t="e">
        <f aca="false">'Ввод данных Эл. 5'!P54</f>
        <v>#DIV/0!</v>
      </c>
      <c r="Q93" s="462" t="e">
        <f aca="false">'Ввод данных Эл. 5'!Q54</f>
        <v>#DIV/0!</v>
      </c>
      <c r="R93" s="462" t="e">
        <f aca="false">'Ввод данных Эл. 5'!R54</f>
        <v>#DIV/0!</v>
      </c>
      <c r="S93" s="462" t="e">
        <f aca="false">'Ввод данных Эл. 5'!S54</f>
        <v>#DIV/0!</v>
      </c>
      <c r="T93" s="462" t="e">
        <f aca="false">'Ввод данных Эл. 5'!T54</f>
        <v>#DIV/0!</v>
      </c>
      <c r="U93" s="462" t="e">
        <f aca="false">'Ввод данных Эл. 5'!U54</f>
        <v>#DIV/0!</v>
      </c>
      <c r="V93" s="462" t="e">
        <f aca="false">'Ввод данных Эл. 5'!V54</f>
        <v>#DIV/0!</v>
      </c>
      <c r="W93" s="462" t="e">
        <f aca="false">'Ввод данных Эл. 5'!W54</f>
        <v>#DIV/0!</v>
      </c>
      <c r="X93" s="462" t="e">
        <f aca="false">'Ввод данных Эл. 5'!X54</f>
        <v>#DIV/0!</v>
      </c>
      <c r="Y93" s="462" t="e">
        <f aca="false">'Ввод данных Эл. 5'!Y54</f>
        <v>#DIV/0!</v>
      </c>
    </row>
    <row r="94" customFormat="false" ht="25.5" hidden="false" customHeight="false" outlineLevel="0" collapsed="false">
      <c r="B94" s="421"/>
      <c r="C94" s="422" t="s">
        <v>343</v>
      </c>
      <c r="D94" s="442" t="s">
        <v>335</v>
      </c>
      <c r="E94" s="462" t="n">
        <f aca="false">IF(SUM(E83,E88)=0,0,SUM(E85,E90)/SUM(E83,E88))</f>
        <v>0</v>
      </c>
      <c r="F94" s="462" t="e">
        <f aca="false">IF(SUM(F83,F88)=0,0,SUM(F85,F90)/SUM(F83,F88))</f>
        <v>#DIV/0!</v>
      </c>
      <c r="G94" s="462" t="e">
        <f aca="false">IF(SUM(G83,G88)=0,0,SUM(G85,G90)/SUM(G83,G88))</f>
        <v>#DIV/0!</v>
      </c>
      <c r="H94" s="462" t="e">
        <f aca="false">IF(SUM(H83,H88)=0,0,SUM(H85,H90)/SUM(H83,H88))</f>
        <v>#DIV/0!</v>
      </c>
      <c r="I94" s="462" t="e">
        <f aca="false">IF(SUM(I83,I88)=0,0,SUM(I85,I90)/SUM(I83,I88))</f>
        <v>#DIV/0!</v>
      </c>
      <c r="J94" s="462" t="e">
        <f aca="false">IF(SUM(J83,J88)=0,0,SUM(J85,J90)/SUM(J83,J88))</f>
        <v>#DIV/0!</v>
      </c>
      <c r="K94" s="462" t="e">
        <f aca="false">IF(SUM(K83,K88)=0,0,SUM(K85,K90)/SUM(K83,K88))</f>
        <v>#DIV/0!</v>
      </c>
      <c r="L94" s="462" t="e">
        <f aca="false">IF(SUM(L83,L88)=0,0,SUM(L85,L90)/SUM(L83,L88))</f>
        <v>#DIV/0!</v>
      </c>
      <c r="M94" s="462" t="e">
        <f aca="false">IF(SUM(M83,M88)=0,0,SUM(M85,M90)/SUM(M83,M88))</f>
        <v>#DIV/0!</v>
      </c>
      <c r="N94" s="462" t="e">
        <f aca="false">IF(SUM(N83,N88)=0,0,SUM(N85,N90)/SUM(N83,N88))</f>
        <v>#DIV/0!</v>
      </c>
      <c r="O94" s="462" t="e">
        <f aca="false">IF(SUM(O83,O88)=0,0,SUM(O85,O90)/SUM(O83,O88))</f>
        <v>#DIV/0!</v>
      </c>
      <c r="P94" s="462" t="e">
        <f aca="false">IF(SUM(P83,P88)=0,0,SUM(P85,P90)/SUM(P83,P88))</f>
        <v>#DIV/0!</v>
      </c>
      <c r="Q94" s="462" t="e">
        <f aca="false">IF(SUM(Q83,Q88)=0,0,SUM(Q85,Q90)/SUM(Q83,Q88))</f>
        <v>#DIV/0!</v>
      </c>
      <c r="R94" s="462" t="e">
        <f aca="false">IF(SUM(R83,R88)=0,0,SUM(R85,R90)/SUM(R83,R88))</f>
        <v>#DIV/0!</v>
      </c>
      <c r="S94" s="462" t="e">
        <f aca="false">IF(SUM(S83,S88)=0,0,SUM(S85,S90)/SUM(S83,S88))</f>
        <v>#DIV/0!</v>
      </c>
      <c r="T94" s="462" t="e">
        <f aca="false">IF(SUM(T83,T88)=0,0,SUM(T85,T90)/SUM(T83,T88))</f>
        <v>#DIV/0!</v>
      </c>
      <c r="U94" s="462" t="e">
        <f aca="false">IF(SUM(U83,U88)=0,0,SUM(U85,U90)/SUM(U83,U88))</f>
        <v>#DIV/0!</v>
      </c>
      <c r="V94" s="462" t="e">
        <f aca="false">IF(SUM(V83,V88)=0,0,SUM(V85,V90)/SUM(V83,V88))</f>
        <v>#DIV/0!</v>
      </c>
      <c r="W94" s="462" t="e">
        <f aca="false">IF(SUM(W83,W88)=0,0,SUM(W85,W90)/SUM(W83,W88))</f>
        <v>#DIV/0!</v>
      </c>
      <c r="X94" s="462" t="e">
        <f aca="false">IF(SUM(X83,X88)=0,0,SUM(X85,X90)/SUM(X83,X88))</f>
        <v>#DIV/0!</v>
      </c>
      <c r="Y94" s="462" t="e">
        <f aca="false">IF(SUM(Y83,Y88)=0,0,SUM(Y85,Y90)/SUM(Y83,Y88))</f>
        <v>#DIV/0!</v>
      </c>
    </row>
    <row r="95" customFormat="false" ht="12.75" hidden="false" customHeight="false" outlineLevel="0" collapsed="false">
      <c r="B95" s="421"/>
      <c r="C95" s="422" t="s">
        <v>344</v>
      </c>
      <c r="D95" s="442" t="s">
        <v>345</v>
      </c>
      <c r="E95" s="462" t="n">
        <f aca="false">E93*E94</f>
        <v>0</v>
      </c>
      <c r="F95" s="462" t="e">
        <f aca="false">F93*F94</f>
        <v>#DIV/0!</v>
      </c>
      <c r="G95" s="462" t="e">
        <f aca="false">G93*G94</f>
        <v>#DIV/0!</v>
      </c>
      <c r="H95" s="462" t="e">
        <f aca="false">H93*H94</f>
        <v>#DIV/0!</v>
      </c>
      <c r="I95" s="462" t="e">
        <f aca="false">I93*I94</f>
        <v>#DIV/0!</v>
      </c>
      <c r="J95" s="462" t="e">
        <f aca="false">J93*J94</f>
        <v>#DIV/0!</v>
      </c>
      <c r="K95" s="462" t="e">
        <f aca="false">K93*K94</f>
        <v>#DIV/0!</v>
      </c>
      <c r="L95" s="462" t="e">
        <f aca="false">L93*L94</f>
        <v>#DIV/0!</v>
      </c>
      <c r="M95" s="462" t="e">
        <f aca="false">M93*M94</f>
        <v>#DIV/0!</v>
      </c>
      <c r="N95" s="462" t="e">
        <f aca="false">N93*N94</f>
        <v>#DIV/0!</v>
      </c>
      <c r="O95" s="462" t="e">
        <f aca="false">O93*O94</f>
        <v>#DIV/0!</v>
      </c>
      <c r="P95" s="462" t="e">
        <f aca="false">P93*P94</f>
        <v>#DIV/0!</v>
      </c>
      <c r="Q95" s="462" t="e">
        <f aca="false">Q93*Q94</f>
        <v>#DIV/0!</v>
      </c>
      <c r="R95" s="462" t="e">
        <f aca="false">R93*R94</f>
        <v>#DIV/0!</v>
      </c>
      <c r="S95" s="462" t="e">
        <f aca="false">S93*S94</f>
        <v>#DIV/0!</v>
      </c>
      <c r="T95" s="462" t="e">
        <f aca="false">T93*T94</f>
        <v>#DIV/0!</v>
      </c>
      <c r="U95" s="462" t="e">
        <f aca="false">U93*U94</f>
        <v>#DIV/0!</v>
      </c>
      <c r="V95" s="462" t="e">
        <f aca="false">V93*V94</f>
        <v>#DIV/0!</v>
      </c>
      <c r="W95" s="462" t="e">
        <f aca="false">W93*W94</f>
        <v>#DIV/0!</v>
      </c>
      <c r="X95" s="462" t="e">
        <f aca="false">X93*X94</f>
        <v>#DIV/0!</v>
      </c>
      <c r="Y95" s="462" t="e">
        <f aca="false">Y93*Y94</f>
        <v>#DIV/0!</v>
      </c>
    </row>
    <row r="96" customFormat="false" ht="12.75" hidden="false" customHeight="false" outlineLevel="0" collapsed="false">
      <c r="B96" s="421"/>
      <c r="C96" s="432"/>
      <c r="D96" s="442"/>
      <c r="E96" s="463"/>
      <c r="F96" s="463"/>
      <c r="G96" s="463"/>
      <c r="H96" s="463"/>
      <c r="I96" s="463"/>
      <c r="J96" s="463"/>
      <c r="K96" s="463"/>
      <c r="L96" s="463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</row>
    <row r="97" customFormat="false" ht="12.75" hidden="false" customHeight="false" outlineLevel="0" collapsed="false">
      <c r="B97" s="446"/>
      <c r="C97" s="453" t="s">
        <v>349</v>
      </c>
      <c r="D97" s="443"/>
      <c r="E97" s="461"/>
      <c r="F97" s="461"/>
      <c r="G97" s="461"/>
      <c r="H97" s="461"/>
      <c r="I97" s="461"/>
      <c r="J97" s="461"/>
      <c r="K97" s="461"/>
      <c r="L97" s="461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  <c r="X97" s="461"/>
      <c r="Y97" s="461"/>
    </row>
    <row r="98" customFormat="false" ht="12.75" hidden="false" customHeight="false" outlineLevel="0" collapsed="false">
      <c r="B98" s="421"/>
      <c r="C98" s="422" t="s">
        <v>341</v>
      </c>
      <c r="D98" s="442" t="s">
        <v>342</v>
      </c>
      <c r="E98" s="462" t="n">
        <f aca="false">SUM(E78,E83,E87,-E93)</f>
        <v>0</v>
      </c>
      <c r="F98" s="462" t="e">
        <f aca="false">SUM(F78,F83,F87,-F93)</f>
        <v>#DIV/0!</v>
      </c>
      <c r="G98" s="462" t="e">
        <f aca="false">SUM(G78,G83,G87,-G93)</f>
        <v>#DIV/0!</v>
      </c>
      <c r="H98" s="462" t="e">
        <f aca="false">SUM(H78,H83,H87,-H93)</f>
        <v>#DIV/0!</v>
      </c>
      <c r="I98" s="462" t="e">
        <f aca="false">SUM(I78,I83,I87,-I93)</f>
        <v>#DIV/0!</v>
      </c>
      <c r="J98" s="462" t="e">
        <f aca="false">SUM(J78,J83,J87,-J93)</f>
        <v>#DIV/0!</v>
      </c>
      <c r="K98" s="462" t="e">
        <f aca="false">SUM(K78,K83,K87,-K93)</f>
        <v>#DIV/0!</v>
      </c>
      <c r="L98" s="462" t="e">
        <f aca="false">SUM(L78,L83,L87,-L93)</f>
        <v>#DIV/0!</v>
      </c>
      <c r="M98" s="462" t="e">
        <f aca="false">SUM(M78,M83,M87,-M93)</f>
        <v>#DIV/0!</v>
      </c>
      <c r="N98" s="462" t="e">
        <f aca="false">SUM(N78,N83,N87,-N93)</f>
        <v>#DIV/0!</v>
      </c>
      <c r="O98" s="462" t="e">
        <f aca="false">SUM(O78,O83,O87,-O93)</f>
        <v>#DIV/0!</v>
      </c>
      <c r="P98" s="462" t="e">
        <f aca="false">SUM(P78,P83,P87,-P93)</f>
        <v>#DIV/0!</v>
      </c>
      <c r="Q98" s="462" t="e">
        <f aca="false">SUM(Q78,Q83,Q87,-Q93)</f>
        <v>#DIV/0!</v>
      </c>
      <c r="R98" s="462" t="e">
        <f aca="false">SUM(R78,R83,R87,-R93)</f>
        <v>#DIV/0!</v>
      </c>
      <c r="S98" s="462" t="e">
        <f aca="false">SUM(S78,S83,S87,-S93)</f>
        <v>#DIV/0!</v>
      </c>
      <c r="T98" s="462" t="e">
        <f aca="false">SUM(T78,T83,T87,-T93)</f>
        <v>#DIV/0!</v>
      </c>
      <c r="U98" s="462" t="e">
        <f aca="false">SUM(U78,U83,U87,-U93)</f>
        <v>#DIV/0!</v>
      </c>
      <c r="V98" s="462" t="e">
        <f aca="false">SUM(V78,V83,V87,-V93)</f>
        <v>#DIV/0!</v>
      </c>
      <c r="W98" s="462" t="e">
        <f aca="false">SUM(W78,W83,W87,-W93)</f>
        <v>#DIV/0!</v>
      </c>
      <c r="X98" s="462" t="e">
        <f aca="false">SUM(X78,X83,X87,-X93)</f>
        <v>#DIV/0!</v>
      </c>
      <c r="Y98" s="462" t="e">
        <f aca="false">SUM(Y78,Y83,Y87,-Y93)</f>
        <v>#DIV/0!</v>
      </c>
    </row>
    <row r="99" customFormat="false" ht="25.5" hidden="false" customHeight="false" outlineLevel="0" collapsed="false">
      <c r="B99" s="421"/>
      <c r="C99" s="422" t="s">
        <v>343</v>
      </c>
      <c r="D99" s="442" t="s">
        <v>335</v>
      </c>
      <c r="E99" s="462" t="str">
        <f aca="false">IF(E98=0,"n/a",E100/E98)</f>
        <v>n/a</v>
      </c>
      <c r="F99" s="462" t="e">
        <f aca="false">IF(F98=0,"n/a",F100/F98)</f>
        <v>#DIV/0!</v>
      </c>
      <c r="G99" s="462" t="e">
        <f aca="false">IF(G98=0,"n/a",G100/G98)</f>
        <v>#DIV/0!</v>
      </c>
      <c r="H99" s="462" t="e">
        <f aca="false">IF(H98=0,"n/a",H100/H98)</f>
        <v>#DIV/0!</v>
      </c>
      <c r="I99" s="462" t="e">
        <f aca="false">IF(I98=0,"n/a",I100/I98)</f>
        <v>#DIV/0!</v>
      </c>
      <c r="J99" s="462" t="e">
        <f aca="false">IF(J98=0,"n/a",J100/J98)</f>
        <v>#DIV/0!</v>
      </c>
      <c r="K99" s="462" t="e">
        <f aca="false">IF(K98=0,"n/a",K100/K98)</f>
        <v>#DIV/0!</v>
      </c>
      <c r="L99" s="462" t="e">
        <f aca="false">IF(L98=0,"n/a",L100/L98)</f>
        <v>#DIV/0!</v>
      </c>
      <c r="M99" s="462" t="e">
        <f aca="false">IF(M98=0,"n/a",M100/M98)</f>
        <v>#DIV/0!</v>
      </c>
      <c r="N99" s="462" t="e">
        <f aca="false">IF(N98=0,"n/a",N100/N98)</f>
        <v>#DIV/0!</v>
      </c>
      <c r="O99" s="462" t="e">
        <f aca="false">IF(O98=0,"n/a",O100/O98)</f>
        <v>#DIV/0!</v>
      </c>
      <c r="P99" s="462" t="e">
        <f aca="false">IF(P98=0,"n/a",P100/P98)</f>
        <v>#DIV/0!</v>
      </c>
      <c r="Q99" s="462" t="e">
        <f aca="false">IF(Q98=0,"n/a",Q100/Q98)</f>
        <v>#DIV/0!</v>
      </c>
      <c r="R99" s="462" t="e">
        <f aca="false">IF(R98=0,"n/a",R100/R98)</f>
        <v>#DIV/0!</v>
      </c>
      <c r="S99" s="462" t="e">
        <f aca="false">IF(S98=0,"n/a",S100/S98)</f>
        <v>#DIV/0!</v>
      </c>
      <c r="T99" s="462" t="e">
        <f aca="false">IF(T98=0,"n/a",T100/T98)</f>
        <v>#DIV/0!</v>
      </c>
      <c r="U99" s="462" t="e">
        <f aca="false">IF(U98=0,"n/a",U100/U98)</f>
        <v>#DIV/0!</v>
      </c>
      <c r="V99" s="462" t="e">
        <f aca="false">IF(V98=0,"n/a",V100/V98)</f>
        <v>#DIV/0!</v>
      </c>
      <c r="W99" s="462" t="e">
        <f aca="false">IF(W98=0,"n/a",W100/W98)</f>
        <v>#DIV/0!</v>
      </c>
      <c r="X99" s="462" t="e">
        <f aca="false">IF(X98=0,"n/a",X100/X98)</f>
        <v>#DIV/0!</v>
      </c>
      <c r="Y99" s="462" t="e">
        <f aca="false">IF(Y98=0,"n/a",Y100/Y98)</f>
        <v>#DIV/0!</v>
      </c>
    </row>
    <row r="100" customFormat="false" ht="12.75" hidden="false" customHeight="false" outlineLevel="0" collapsed="false">
      <c r="B100" s="421"/>
      <c r="C100" s="422" t="s">
        <v>344</v>
      </c>
      <c r="D100" s="442" t="s">
        <v>345</v>
      </c>
      <c r="E100" s="462" t="n">
        <f aca="false">SUM(E80,E85,E90,-E95)</f>
        <v>0</v>
      </c>
      <c r="F100" s="462" t="e">
        <f aca="false">SUM(F80,F85,F90,-F95)</f>
        <v>#DIV/0!</v>
      </c>
      <c r="G100" s="462" t="e">
        <f aca="false">SUM(G80,G85,G90,-G95)</f>
        <v>#DIV/0!</v>
      </c>
      <c r="H100" s="462" t="e">
        <f aca="false">SUM(H80,H85,H90,-H95)</f>
        <v>#DIV/0!</v>
      </c>
      <c r="I100" s="462" t="e">
        <f aca="false">SUM(I80,I85,I90,-I95)</f>
        <v>#DIV/0!</v>
      </c>
      <c r="J100" s="462" t="e">
        <f aca="false">SUM(J80,J85,J90,-J95)</f>
        <v>#DIV/0!</v>
      </c>
      <c r="K100" s="462" t="e">
        <f aca="false">SUM(K80,K85,K90,-K95)</f>
        <v>#DIV/0!</v>
      </c>
      <c r="L100" s="462" t="e">
        <f aca="false">SUM(L80,L85,L90,-L95)</f>
        <v>#DIV/0!</v>
      </c>
      <c r="M100" s="462" t="e">
        <f aca="false">SUM(M80,M85,M90,-M95)</f>
        <v>#DIV/0!</v>
      </c>
      <c r="N100" s="462" t="e">
        <f aca="false">SUM(N80,N85,N90,-N95)</f>
        <v>#DIV/0!</v>
      </c>
      <c r="O100" s="462" t="e">
        <f aca="false">SUM(O80,O85,O90,-O95)</f>
        <v>#DIV/0!</v>
      </c>
      <c r="P100" s="462" t="e">
        <f aca="false">SUM(P80,P85,P90,-P95)</f>
        <v>#DIV/0!</v>
      </c>
      <c r="Q100" s="462" t="e">
        <f aca="false">SUM(Q80,Q85,Q90,-Q95)</f>
        <v>#DIV/0!</v>
      </c>
      <c r="R100" s="462" t="e">
        <f aca="false">SUM(R80,R85,R90,-R95)</f>
        <v>#DIV/0!</v>
      </c>
      <c r="S100" s="462" t="e">
        <f aca="false">SUM(S80,S85,S90,-S95)</f>
        <v>#DIV/0!</v>
      </c>
      <c r="T100" s="462" t="e">
        <f aca="false">SUM(T80,T85,T90,-T95)</f>
        <v>#DIV/0!</v>
      </c>
      <c r="U100" s="462" t="e">
        <f aca="false">SUM(U80,U85,U90,-U95)</f>
        <v>#DIV/0!</v>
      </c>
      <c r="V100" s="462" t="e">
        <f aca="false">SUM(V80,V85,V90,-V95)</f>
        <v>#DIV/0!</v>
      </c>
      <c r="W100" s="462" t="e">
        <f aca="false">SUM(W80,W85,W90,-W95)</f>
        <v>#DIV/0!</v>
      </c>
      <c r="X100" s="462" t="e">
        <f aca="false">SUM(X80,X85,X90,-X95)</f>
        <v>#DIV/0!</v>
      </c>
      <c r="Y100" s="462" t="e">
        <f aca="false">SUM(Y80,Y85,Y90,-Y95)</f>
        <v>#DIV/0!</v>
      </c>
    </row>
    <row r="101" customFormat="false" ht="12.75" hidden="false" customHeight="false" outlineLevel="0" collapsed="false">
      <c r="B101" s="421"/>
      <c r="C101" s="450"/>
      <c r="D101" s="405"/>
      <c r="E101" s="457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</row>
    <row r="102" customFormat="false" ht="12.75" hidden="false" customHeight="false" outlineLevel="0" collapsed="false">
      <c r="B102" s="414" t="s">
        <v>350</v>
      </c>
      <c r="C102" s="448" t="s">
        <v>351</v>
      </c>
      <c r="D102" s="426"/>
      <c r="E102" s="459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60"/>
      <c r="X102" s="460"/>
      <c r="Y102" s="460"/>
    </row>
    <row r="103" customFormat="false" ht="12.75" hidden="false" customHeight="false" outlineLevel="0" collapsed="false">
      <c r="B103" s="446"/>
      <c r="C103" s="453" t="s">
        <v>340</v>
      </c>
      <c r="D103" s="443"/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</row>
    <row r="104" customFormat="false" ht="12.75" hidden="false" customHeight="false" outlineLevel="0" collapsed="false">
      <c r="B104" s="421"/>
      <c r="C104" s="422" t="s">
        <v>341</v>
      </c>
      <c r="D104" s="442" t="s">
        <v>352</v>
      </c>
      <c r="E104" s="464"/>
      <c r="F104" s="462" t="n">
        <f aca="false">E119</f>
        <v>0</v>
      </c>
      <c r="G104" s="462" t="n">
        <f aca="false">F119</f>
        <v>0</v>
      </c>
      <c r="H104" s="462" t="n">
        <f aca="false">G119</f>
        <v>0</v>
      </c>
      <c r="I104" s="462" t="n">
        <f aca="false">H119</f>
        <v>0</v>
      </c>
      <c r="J104" s="462" t="n">
        <f aca="false">I119</f>
        <v>0</v>
      </c>
      <c r="K104" s="462" t="n">
        <f aca="false">J119</f>
        <v>0</v>
      </c>
      <c r="L104" s="462" t="n">
        <f aca="false">K119</f>
        <v>0</v>
      </c>
      <c r="M104" s="462" t="n">
        <f aca="false">L119</f>
        <v>0</v>
      </c>
      <c r="N104" s="462" t="n">
        <f aca="false">M119</f>
        <v>0</v>
      </c>
      <c r="O104" s="462" t="n">
        <f aca="false">N119</f>
        <v>0</v>
      </c>
      <c r="P104" s="462" t="n">
        <f aca="false">O119</f>
        <v>0</v>
      </c>
      <c r="Q104" s="462" t="n">
        <f aca="false">P119</f>
        <v>0</v>
      </c>
      <c r="R104" s="462" t="n">
        <f aca="false">Q119</f>
        <v>0</v>
      </c>
      <c r="S104" s="462" t="n">
        <f aca="false">R119</f>
        <v>0</v>
      </c>
      <c r="T104" s="462" t="n">
        <f aca="false">S119</f>
        <v>0</v>
      </c>
      <c r="U104" s="462" t="n">
        <f aca="false">T119</f>
        <v>0</v>
      </c>
      <c r="V104" s="462" t="n">
        <f aca="false">U119</f>
        <v>0</v>
      </c>
      <c r="W104" s="462" t="n">
        <f aca="false">V119</f>
        <v>0</v>
      </c>
      <c r="X104" s="462" t="n">
        <f aca="false">W119</f>
        <v>0</v>
      </c>
      <c r="Y104" s="462" t="n">
        <f aca="false">X119</f>
        <v>0</v>
      </c>
    </row>
    <row r="105" customFormat="false" ht="12.75" hidden="false" customHeight="false" outlineLevel="0" collapsed="false">
      <c r="B105" s="421"/>
      <c r="C105" s="422" t="s">
        <v>343</v>
      </c>
      <c r="D105" s="442" t="s">
        <v>337</v>
      </c>
      <c r="E105" s="462" t="str">
        <f aca="false">IF(E104=0,"n/a",E106/E104)</f>
        <v>n/a</v>
      </c>
      <c r="F105" s="462" t="str">
        <f aca="false">IF(F104=0,"n/a",F106/F104)</f>
        <v>n/a</v>
      </c>
      <c r="G105" s="462" t="str">
        <f aca="false">IF(G104=0,"n/a",G106/G104)</f>
        <v>n/a</v>
      </c>
      <c r="H105" s="462" t="str">
        <f aca="false">IF(H104=0,"n/a",H106/H104)</f>
        <v>n/a</v>
      </c>
      <c r="I105" s="462" t="str">
        <f aca="false">IF(I104=0,"n/a",I106/I104)</f>
        <v>n/a</v>
      </c>
      <c r="J105" s="462" t="str">
        <f aca="false">IF(J104=0,"n/a",J106/J104)</f>
        <v>n/a</v>
      </c>
      <c r="K105" s="462" t="str">
        <f aca="false">IF(K104=0,"n/a",K106/K104)</f>
        <v>n/a</v>
      </c>
      <c r="L105" s="462" t="str">
        <f aca="false">IF(L104=0,"n/a",L106/L104)</f>
        <v>n/a</v>
      </c>
      <c r="M105" s="462" t="str">
        <f aca="false">IF(M104=0,"n/a",M106/M104)</f>
        <v>n/a</v>
      </c>
      <c r="N105" s="462" t="str">
        <f aca="false">IF(N104=0,"n/a",N106/N104)</f>
        <v>n/a</v>
      </c>
      <c r="O105" s="462" t="str">
        <f aca="false">IF(O104=0,"n/a",O106/O104)</f>
        <v>n/a</v>
      </c>
      <c r="P105" s="462" t="str">
        <f aca="false">IF(P104=0,"n/a",P106/P104)</f>
        <v>n/a</v>
      </c>
      <c r="Q105" s="462" t="str">
        <f aca="false">IF(Q104=0,"n/a",Q106/Q104)</f>
        <v>n/a</v>
      </c>
      <c r="R105" s="462" t="str">
        <f aca="false">IF(R104=0,"n/a",R106/R104)</f>
        <v>n/a</v>
      </c>
      <c r="S105" s="462" t="str">
        <f aca="false">IF(S104=0,"n/a",S106/S104)</f>
        <v>n/a</v>
      </c>
      <c r="T105" s="462" t="str">
        <f aca="false">IF(T104=0,"n/a",T106/T104)</f>
        <v>n/a</v>
      </c>
      <c r="U105" s="462" t="str">
        <f aca="false">IF(U104=0,"n/a",U106/U104)</f>
        <v>n/a</v>
      </c>
      <c r="V105" s="462" t="str">
        <f aca="false">IF(V104=0,"n/a",V106/V104)</f>
        <v>n/a</v>
      </c>
      <c r="W105" s="462" t="str">
        <f aca="false">IF(W104=0,"n/a",W106/W104)</f>
        <v>n/a</v>
      </c>
      <c r="X105" s="462" t="str">
        <f aca="false">IF(X104=0,"n/a",X106/X104)</f>
        <v>n/a</v>
      </c>
      <c r="Y105" s="462" t="str">
        <f aca="false">IF(Y104=0,"n/a",Y106/Y104)</f>
        <v>n/a</v>
      </c>
    </row>
    <row r="106" customFormat="false" ht="12.75" hidden="false" customHeight="false" outlineLevel="0" collapsed="false">
      <c r="B106" s="421"/>
      <c r="C106" s="422" t="s">
        <v>344</v>
      </c>
      <c r="D106" s="442" t="s">
        <v>345</v>
      </c>
      <c r="E106" s="464"/>
      <c r="F106" s="462" t="n">
        <f aca="false">E121</f>
        <v>0</v>
      </c>
      <c r="G106" s="462" t="n">
        <f aca="false">F121</f>
        <v>0</v>
      </c>
      <c r="H106" s="462" t="n">
        <f aca="false">G121</f>
        <v>0</v>
      </c>
      <c r="I106" s="462" t="n">
        <f aca="false">H121</f>
        <v>0</v>
      </c>
      <c r="J106" s="462" t="n">
        <f aca="false">I121</f>
        <v>0</v>
      </c>
      <c r="K106" s="462" t="n">
        <f aca="false">J121</f>
        <v>0</v>
      </c>
      <c r="L106" s="462" t="n">
        <f aca="false">K121</f>
        <v>0</v>
      </c>
      <c r="M106" s="462" t="n">
        <f aca="false">L121</f>
        <v>0</v>
      </c>
      <c r="N106" s="462" t="n">
        <f aca="false">M121</f>
        <v>0</v>
      </c>
      <c r="O106" s="462" t="n">
        <f aca="false">N121</f>
        <v>0</v>
      </c>
      <c r="P106" s="462" t="n">
        <f aca="false">O121</f>
        <v>0</v>
      </c>
      <c r="Q106" s="462" t="n">
        <f aca="false">P121</f>
        <v>0</v>
      </c>
      <c r="R106" s="462" t="n">
        <f aca="false">Q121</f>
        <v>0</v>
      </c>
      <c r="S106" s="462" t="n">
        <f aca="false">R121</f>
        <v>0</v>
      </c>
      <c r="T106" s="462" t="n">
        <f aca="false">S121</f>
        <v>0</v>
      </c>
      <c r="U106" s="462" t="n">
        <f aca="false">T121</f>
        <v>0</v>
      </c>
      <c r="V106" s="462" t="n">
        <f aca="false">U121</f>
        <v>0</v>
      </c>
      <c r="W106" s="462" t="n">
        <f aca="false">V121</f>
        <v>0</v>
      </c>
      <c r="X106" s="462" t="n">
        <f aca="false">W121</f>
        <v>0</v>
      </c>
      <c r="Y106" s="462" t="n">
        <f aca="false">X121</f>
        <v>0</v>
      </c>
    </row>
    <row r="107" customFormat="false" ht="12.75" hidden="false" customHeight="false" outlineLevel="0" collapsed="false">
      <c r="B107" s="421"/>
      <c r="C107" s="432"/>
      <c r="D107" s="442"/>
      <c r="E107" s="463"/>
      <c r="F107" s="463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</row>
    <row r="108" customFormat="false" ht="12.75" hidden="false" customHeight="false" outlineLevel="0" collapsed="false">
      <c r="B108" s="446"/>
      <c r="C108" s="453" t="s">
        <v>353</v>
      </c>
      <c r="D108" s="443"/>
      <c r="E108" s="461"/>
      <c r="F108" s="461"/>
      <c r="G108" s="465"/>
      <c r="H108" s="461"/>
      <c r="I108" s="461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</row>
    <row r="109" customFormat="false" ht="12.75" hidden="false" customHeight="false" outlineLevel="0" collapsed="false">
      <c r="B109" s="421"/>
      <c r="C109" s="422" t="s">
        <v>341</v>
      </c>
      <c r="D109" s="442" t="s">
        <v>352</v>
      </c>
      <c r="E109" s="462" t="n">
        <f aca="false">MAX(SUM(E114,E123,-E104),0)</f>
        <v>0</v>
      </c>
      <c r="F109" s="462" t="n">
        <f aca="false">MAX(SUM(F114,F123,-F104),0)</f>
        <v>0</v>
      </c>
      <c r="G109" s="462" t="n">
        <f aca="false">MAX(SUM(G114,G123,-G104),0)</f>
        <v>0</v>
      </c>
      <c r="H109" s="462" t="n">
        <f aca="false">MAX(SUM(H114,H123,-H104),0)</f>
        <v>0</v>
      </c>
      <c r="I109" s="462" t="n">
        <f aca="false">MAX(SUM(I114,I123,-I104),0)</f>
        <v>0</v>
      </c>
      <c r="J109" s="462" t="n">
        <f aca="false">MAX(SUM(J114,J123,-J104),0)</f>
        <v>0</v>
      </c>
      <c r="K109" s="462" t="n">
        <f aca="false">MAX(SUM(K114,K123,-K104),0)</f>
        <v>0</v>
      </c>
      <c r="L109" s="462" t="n">
        <f aca="false">MAX(SUM(L114,L123,-L104),0)</f>
        <v>0</v>
      </c>
      <c r="M109" s="462" t="n">
        <f aca="false">MAX(SUM(M114,M123,-M104),0)</f>
        <v>0</v>
      </c>
      <c r="N109" s="462" t="n">
        <f aca="false">MAX(SUM(N114,N123,-N104),0)</f>
        <v>0</v>
      </c>
      <c r="O109" s="462" t="n">
        <f aca="false">MAX(SUM(O114,O123,-O104),0)</f>
        <v>0</v>
      </c>
      <c r="P109" s="462" t="n">
        <f aca="false">MAX(SUM(P114,P123,-P104),0)</f>
        <v>0</v>
      </c>
      <c r="Q109" s="462" t="n">
        <f aca="false">MAX(SUM(Q114,Q123,-Q104),0)</f>
        <v>0</v>
      </c>
      <c r="R109" s="462" t="n">
        <f aca="false">MAX(SUM(R114,R123,-R104),0)</f>
        <v>0</v>
      </c>
      <c r="S109" s="462" t="n">
        <f aca="false">MAX(SUM(S114,S123,-S104),0)</f>
        <v>0</v>
      </c>
      <c r="T109" s="462" t="n">
        <f aca="false">MAX(SUM(T114,T123,-T104),0)</f>
        <v>0</v>
      </c>
      <c r="U109" s="462" t="n">
        <f aca="false">MAX(SUM(U114,U123,-U104),0)</f>
        <v>0</v>
      </c>
      <c r="V109" s="462" t="n">
        <f aca="false">MAX(SUM(V114,V123,-V104),0)</f>
        <v>0</v>
      </c>
      <c r="W109" s="462" t="n">
        <f aca="false">MAX(SUM(W114,W123,-W104),0)</f>
        <v>0</v>
      </c>
      <c r="X109" s="462" t="n">
        <f aca="false">MAX(SUM(X114,X123,-X104),0)</f>
        <v>0</v>
      </c>
      <c r="Y109" s="462" t="n">
        <f aca="false">MAX(SUM(Y114,Y123,-Y104),0)</f>
        <v>0</v>
      </c>
    </row>
    <row r="110" customFormat="false" ht="12.75" hidden="false" customHeight="false" outlineLevel="0" collapsed="false">
      <c r="B110" s="421"/>
      <c r="C110" s="422" t="s">
        <v>343</v>
      </c>
      <c r="D110" s="442" t="s">
        <v>337</v>
      </c>
      <c r="E110" s="462" t="n">
        <f aca="false">E73</f>
        <v>0</v>
      </c>
      <c r="F110" s="462" t="n">
        <f aca="false">F73</f>
        <v>0</v>
      </c>
      <c r="G110" s="462" t="n">
        <f aca="false">G73</f>
        <v>0</v>
      </c>
      <c r="H110" s="462" t="n">
        <f aca="false">H73</f>
        <v>0</v>
      </c>
      <c r="I110" s="462" t="n">
        <f aca="false">I73</f>
        <v>0</v>
      </c>
      <c r="J110" s="462" t="n">
        <f aca="false">J73</f>
        <v>0</v>
      </c>
      <c r="K110" s="462" t="n">
        <f aca="false">K73</f>
        <v>0</v>
      </c>
      <c r="L110" s="462" t="n">
        <f aca="false">L73</f>
        <v>0</v>
      </c>
      <c r="M110" s="462" t="n">
        <f aca="false">M73</f>
        <v>0</v>
      </c>
      <c r="N110" s="462" t="n">
        <f aca="false">N73</f>
        <v>0</v>
      </c>
      <c r="O110" s="462" t="n">
        <f aca="false">O73</f>
        <v>0</v>
      </c>
      <c r="P110" s="462" t="n">
        <f aca="false">P73</f>
        <v>0</v>
      </c>
      <c r="Q110" s="462" t="n">
        <f aca="false">Q73</f>
        <v>0</v>
      </c>
      <c r="R110" s="462" t="n">
        <f aca="false">R73</f>
        <v>0</v>
      </c>
      <c r="S110" s="462" t="n">
        <f aca="false">S73</f>
        <v>0</v>
      </c>
      <c r="T110" s="462" t="n">
        <f aca="false">T73</f>
        <v>0</v>
      </c>
      <c r="U110" s="462" t="n">
        <f aca="false">U73</f>
        <v>0</v>
      </c>
      <c r="V110" s="462" t="n">
        <f aca="false">V73</f>
        <v>0</v>
      </c>
      <c r="W110" s="462" t="n">
        <f aca="false">W73</f>
        <v>0</v>
      </c>
      <c r="X110" s="462" t="n">
        <f aca="false">X73</f>
        <v>0</v>
      </c>
      <c r="Y110" s="462" t="n">
        <f aca="false">Y73</f>
        <v>0</v>
      </c>
    </row>
    <row r="111" customFormat="false" ht="12.75" hidden="false" customHeight="false" outlineLevel="0" collapsed="false">
      <c r="B111" s="421"/>
      <c r="C111" s="422" t="s">
        <v>344</v>
      </c>
      <c r="D111" s="442" t="s">
        <v>345</v>
      </c>
      <c r="E111" s="462" t="n">
        <f aca="false">E109*E110</f>
        <v>0</v>
      </c>
      <c r="F111" s="462" t="n">
        <f aca="false">F109*F110</f>
        <v>0</v>
      </c>
      <c r="G111" s="462" t="n">
        <f aca="false">G109*G110</f>
        <v>0</v>
      </c>
      <c r="H111" s="462" t="n">
        <f aca="false">H109*H110</f>
        <v>0</v>
      </c>
      <c r="I111" s="462" t="n">
        <f aca="false">I109*I110</f>
        <v>0</v>
      </c>
      <c r="J111" s="462" t="n">
        <f aca="false">J109*J110</f>
        <v>0</v>
      </c>
      <c r="K111" s="462" t="n">
        <f aca="false">K109*K110</f>
        <v>0</v>
      </c>
      <c r="L111" s="462" t="n">
        <f aca="false">L109*L110</f>
        <v>0</v>
      </c>
      <c r="M111" s="462" t="n">
        <f aca="false">M109*M110</f>
        <v>0</v>
      </c>
      <c r="N111" s="462" t="n">
        <f aca="false">N109*N110</f>
        <v>0</v>
      </c>
      <c r="O111" s="462" t="n">
        <f aca="false">O109*O110</f>
        <v>0</v>
      </c>
      <c r="P111" s="462" t="n">
        <f aca="false">P109*P110</f>
        <v>0</v>
      </c>
      <c r="Q111" s="462" t="n">
        <f aca="false">Q109*Q110</f>
        <v>0</v>
      </c>
      <c r="R111" s="462" t="n">
        <f aca="false">R109*R110</f>
        <v>0</v>
      </c>
      <c r="S111" s="462" t="n">
        <f aca="false">S109*S110</f>
        <v>0</v>
      </c>
      <c r="T111" s="462" t="n">
        <f aca="false">T109*T110</f>
        <v>0</v>
      </c>
      <c r="U111" s="462" t="n">
        <f aca="false">U109*U110</f>
        <v>0</v>
      </c>
      <c r="V111" s="462" t="n">
        <f aca="false">V109*V110</f>
        <v>0</v>
      </c>
      <c r="W111" s="462" t="n">
        <f aca="false">W109*W110</f>
        <v>0</v>
      </c>
      <c r="X111" s="462" t="n">
        <f aca="false">X109*X110</f>
        <v>0</v>
      </c>
      <c r="Y111" s="462" t="n">
        <f aca="false">Y109*Y110</f>
        <v>0</v>
      </c>
    </row>
    <row r="112" customFormat="false" ht="12.75" hidden="false" customHeight="false" outlineLevel="0" collapsed="false">
      <c r="B112" s="421"/>
      <c r="C112" s="432"/>
      <c r="D112" s="442"/>
      <c r="E112" s="463"/>
      <c r="F112" s="463"/>
      <c r="G112" s="463"/>
      <c r="H112" s="463"/>
      <c r="I112" s="463"/>
      <c r="J112" s="463"/>
      <c r="K112" s="463"/>
      <c r="L112" s="463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  <c r="X112" s="463"/>
      <c r="Y112" s="463"/>
    </row>
    <row r="113" customFormat="false" ht="12.75" hidden="false" customHeight="false" outlineLevel="0" collapsed="false">
      <c r="B113" s="446"/>
      <c r="C113" s="453" t="s">
        <v>348</v>
      </c>
      <c r="D113" s="443"/>
      <c r="E113" s="461"/>
      <c r="F113" s="461"/>
      <c r="G113" s="461"/>
      <c r="H113" s="461"/>
      <c r="I113" s="461"/>
      <c r="J113" s="461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</row>
    <row r="114" customFormat="false" ht="12.75" hidden="false" customHeight="false" outlineLevel="0" collapsed="false">
      <c r="B114" s="421"/>
      <c r="C114" s="422" t="s">
        <v>341</v>
      </c>
      <c r="D114" s="442" t="s">
        <v>352</v>
      </c>
      <c r="E114" s="462" t="n">
        <f aca="false">'Ввод данных Эл. 5'!E58</f>
        <v>0</v>
      </c>
      <c r="F114" s="462" t="n">
        <f aca="false">'Ввод данных Эл. 5'!F58</f>
        <v>0</v>
      </c>
      <c r="G114" s="462" t="n">
        <f aca="false">'Ввод данных Эл. 5'!G58</f>
        <v>0</v>
      </c>
      <c r="H114" s="462" t="n">
        <f aca="false">'Ввод данных Эл. 5'!H58</f>
        <v>0</v>
      </c>
      <c r="I114" s="462" t="n">
        <f aca="false">'Ввод данных Эл. 5'!I58</f>
        <v>0</v>
      </c>
      <c r="J114" s="462" t="n">
        <f aca="false">'Ввод данных Эл. 5'!J58</f>
        <v>0</v>
      </c>
      <c r="K114" s="462" t="n">
        <f aca="false">'Ввод данных Эл. 5'!K58</f>
        <v>0</v>
      </c>
      <c r="L114" s="462" t="n">
        <f aca="false">'Ввод данных Эл. 5'!L58</f>
        <v>0</v>
      </c>
      <c r="M114" s="462" t="n">
        <f aca="false">'Ввод данных Эл. 5'!M58</f>
        <v>0</v>
      </c>
      <c r="N114" s="462" t="n">
        <f aca="false">'Ввод данных Эл. 5'!N58</f>
        <v>0</v>
      </c>
      <c r="O114" s="462" t="n">
        <f aca="false">'Ввод данных Эл. 5'!O58</f>
        <v>0</v>
      </c>
      <c r="P114" s="462" t="n">
        <f aca="false">'Ввод данных Эл. 5'!P58</f>
        <v>0</v>
      </c>
      <c r="Q114" s="462" t="n">
        <f aca="false">'Ввод данных Эл. 5'!Q58</f>
        <v>0</v>
      </c>
      <c r="R114" s="462" t="n">
        <f aca="false">'Ввод данных Эл. 5'!R58</f>
        <v>0</v>
      </c>
      <c r="S114" s="462" t="n">
        <f aca="false">'Ввод данных Эл. 5'!S58</f>
        <v>0</v>
      </c>
      <c r="T114" s="462" t="n">
        <f aca="false">'Ввод данных Эл. 5'!T58</f>
        <v>0</v>
      </c>
      <c r="U114" s="462" t="n">
        <f aca="false">'Ввод данных Эл. 5'!U58</f>
        <v>0</v>
      </c>
      <c r="V114" s="462" t="n">
        <f aca="false">'Ввод данных Эл. 5'!V58</f>
        <v>0</v>
      </c>
      <c r="W114" s="462" t="n">
        <f aca="false">'Ввод данных Эл. 5'!W58</f>
        <v>0</v>
      </c>
      <c r="X114" s="462" t="n">
        <f aca="false">'Ввод данных Эл. 5'!X58</f>
        <v>0</v>
      </c>
      <c r="Y114" s="462" t="n">
        <f aca="false">'Ввод данных Эл. 5'!Y58</f>
        <v>0</v>
      </c>
    </row>
    <row r="115" customFormat="false" ht="12.75" hidden="false" customHeight="false" outlineLevel="0" collapsed="false">
      <c r="B115" s="421"/>
      <c r="C115" s="422" t="s">
        <v>343</v>
      </c>
      <c r="D115" s="442" t="s">
        <v>337</v>
      </c>
      <c r="E115" s="462" t="n">
        <f aca="false">IF(SUM(E104,E109)=0,0,SUM(E106,E111)/SUM(E104,E109))</f>
        <v>0</v>
      </c>
      <c r="F115" s="462" t="n">
        <f aca="false">IF(SUM(F104,F109)=0,0,SUM(F106,F111)/SUM(F104,F109))</f>
        <v>0</v>
      </c>
      <c r="G115" s="462" t="n">
        <f aca="false">IF(SUM(G104,G109)=0,0,SUM(G106,G111)/SUM(G104,G109))</f>
        <v>0</v>
      </c>
      <c r="H115" s="462" t="n">
        <f aca="false">IF(SUM(H104,H109)=0,0,SUM(H106,H111)/SUM(H104,H109))</f>
        <v>0</v>
      </c>
      <c r="I115" s="462" t="n">
        <f aca="false">IF(SUM(I104,I109)=0,0,SUM(I106,I111)/SUM(I104,I109))</f>
        <v>0</v>
      </c>
      <c r="J115" s="462" t="n">
        <f aca="false">IF(SUM(J104,J109)=0,0,SUM(J106,J111)/SUM(J104,J109))</f>
        <v>0</v>
      </c>
      <c r="K115" s="462" t="n">
        <f aca="false">IF(SUM(K104,K109)=0,0,SUM(K106,K111)/SUM(K104,K109))</f>
        <v>0</v>
      </c>
      <c r="L115" s="462" t="n">
        <f aca="false">IF(SUM(L104,L109)=0,0,SUM(L106,L111)/SUM(L104,L109))</f>
        <v>0</v>
      </c>
      <c r="M115" s="462" t="n">
        <f aca="false">IF(SUM(M104,M109)=0,0,SUM(M106,M111)/SUM(M104,M109))</f>
        <v>0</v>
      </c>
      <c r="N115" s="462" t="n">
        <f aca="false">IF(SUM(N104,N109)=0,0,SUM(N106,N111)/SUM(N104,N109))</f>
        <v>0</v>
      </c>
      <c r="O115" s="462" t="n">
        <f aca="false">IF(SUM(O104,O109)=0,0,SUM(O106,O111)/SUM(O104,O109))</f>
        <v>0</v>
      </c>
      <c r="P115" s="462" t="n">
        <f aca="false">IF(SUM(P104,P109)=0,0,SUM(P106,P111)/SUM(P104,P109))</f>
        <v>0</v>
      </c>
      <c r="Q115" s="462" t="n">
        <f aca="false">IF(SUM(Q104,Q109)=0,0,SUM(Q106,Q111)/SUM(Q104,Q109))</f>
        <v>0</v>
      </c>
      <c r="R115" s="462" t="n">
        <f aca="false">IF(SUM(R104,R109)=0,0,SUM(R106,R111)/SUM(R104,R109))</f>
        <v>0</v>
      </c>
      <c r="S115" s="462" t="n">
        <f aca="false">IF(SUM(S104,S109)=0,0,SUM(S106,S111)/SUM(S104,S109))</f>
        <v>0</v>
      </c>
      <c r="T115" s="462" t="n">
        <f aca="false">IF(SUM(T104,T109)=0,0,SUM(T106,T111)/SUM(T104,T109))</f>
        <v>0</v>
      </c>
      <c r="U115" s="462" t="n">
        <f aca="false">IF(SUM(U104,U109)=0,0,SUM(U106,U111)/SUM(U104,U109))</f>
        <v>0</v>
      </c>
      <c r="V115" s="462" t="n">
        <f aca="false">IF(SUM(V104,V109)=0,0,SUM(V106,V111)/SUM(V104,V109))</f>
        <v>0</v>
      </c>
      <c r="W115" s="462" t="n">
        <f aca="false">IF(SUM(W104,W109)=0,0,SUM(W106,W111)/SUM(W104,W109))</f>
        <v>0</v>
      </c>
      <c r="X115" s="462" t="n">
        <f aca="false">IF(SUM(X104,X109)=0,0,SUM(X106,X111)/SUM(X104,X109))</f>
        <v>0</v>
      </c>
      <c r="Y115" s="462" t="n">
        <f aca="false">IF(SUM(Y104,Y109)=0,0,SUM(Y106,Y111)/SUM(Y104,Y109))</f>
        <v>0</v>
      </c>
    </row>
    <row r="116" customFormat="false" ht="12.75" hidden="false" customHeight="false" outlineLevel="0" collapsed="false">
      <c r="B116" s="421"/>
      <c r="C116" s="422" t="s">
        <v>344</v>
      </c>
      <c r="D116" s="442" t="s">
        <v>345</v>
      </c>
      <c r="E116" s="462" t="n">
        <f aca="false">E114*E115</f>
        <v>0</v>
      </c>
      <c r="F116" s="462" t="n">
        <f aca="false">F114*F115</f>
        <v>0</v>
      </c>
      <c r="G116" s="462" t="n">
        <f aca="false">G114*G115</f>
        <v>0</v>
      </c>
      <c r="H116" s="462" t="n">
        <f aca="false">H114*H115</f>
        <v>0</v>
      </c>
      <c r="I116" s="462" t="n">
        <f aca="false">I114*I115</f>
        <v>0</v>
      </c>
      <c r="J116" s="462" t="n">
        <f aca="false">J114*J115</f>
        <v>0</v>
      </c>
      <c r="K116" s="462" t="n">
        <f aca="false">K114*K115</f>
        <v>0</v>
      </c>
      <c r="L116" s="462" t="n">
        <f aca="false">L114*L115</f>
        <v>0</v>
      </c>
      <c r="M116" s="462" t="n">
        <f aca="false">M114*M115</f>
        <v>0</v>
      </c>
      <c r="N116" s="462" t="n">
        <f aca="false">N114*N115</f>
        <v>0</v>
      </c>
      <c r="O116" s="462" t="n">
        <f aca="false">O114*O115</f>
        <v>0</v>
      </c>
      <c r="P116" s="462" t="n">
        <f aca="false">P114*P115</f>
        <v>0</v>
      </c>
      <c r="Q116" s="462" t="n">
        <f aca="false">Q114*Q115</f>
        <v>0</v>
      </c>
      <c r="R116" s="462" t="n">
        <f aca="false">R114*R115</f>
        <v>0</v>
      </c>
      <c r="S116" s="462" t="n">
        <f aca="false">S114*S115</f>
        <v>0</v>
      </c>
      <c r="T116" s="462" t="n">
        <f aca="false">T114*T115</f>
        <v>0</v>
      </c>
      <c r="U116" s="462" t="n">
        <f aca="false">U114*U115</f>
        <v>0</v>
      </c>
      <c r="V116" s="462" t="n">
        <f aca="false">V114*V115</f>
        <v>0</v>
      </c>
      <c r="W116" s="462" t="n">
        <f aca="false">W114*W115</f>
        <v>0</v>
      </c>
      <c r="X116" s="462" t="n">
        <f aca="false">X114*X115</f>
        <v>0</v>
      </c>
      <c r="Y116" s="462" t="n">
        <f aca="false">Y114*Y115</f>
        <v>0</v>
      </c>
    </row>
    <row r="117" customFormat="false" ht="12.75" hidden="false" customHeight="false" outlineLevel="0" collapsed="false">
      <c r="B117" s="421"/>
      <c r="C117" s="432"/>
      <c r="D117" s="442"/>
      <c r="E117" s="463"/>
      <c r="F117" s="463"/>
      <c r="G117" s="463"/>
      <c r="H117" s="463"/>
      <c r="I117" s="463"/>
      <c r="J117" s="463"/>
      <c r="K117" s="463"/>
      <c r="L117" s="463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  <c r="X117" s="463"/>
      <c r="Y117" s="463"/>
    </row>
    <row r="118" customFormat="false" ht="12.75" hidden="false" customHeight="false" outlineLevel="0" collapsed="false">
      <c r="B118" s="446"/>
      <c r="C118" s="453" t="s">
        <v>349</v>
      </c>
      <c r="D118" s="443"/>
      <c r="E118" s="461"/>
      <c r="F118" s="461"/>
      <c r="G118" s="461"/>
      <c r="H118" s="461"/>
      <c r="I118" s="461"/>
      <c r="J118" s="461"/>
      <c r="K118" s="461"/>
      <c r="L118" s="461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  <c r="X118" s="461"/>
      <c r="Y118" s="461"/>
    </row>
    <row r="119" customFormat="false" ht="25.5" hidden="false" customHeight="false" outlineLevel="0" collapsed="false">
      <c r="B119" s="421"/>
      <c r="C119" s="422" t="s">
        <v>354</v>
      </c>
      <c r="D119" s="442" t="s">
        <v>352</v>
      </c>
      <c r="E119" s="462" t="n">
        <f aca="false">SUM(E104,E109,-E114)</f>
        <v>0</v>
      </c>
      <c r="F119" s="462" t="n">
        <f aca="false">SUM(F104,F109,-F114)</f>
        <v>0</v>
      </c>
      <c r="G119" s="462" t="n">
        <f aca="false">SUM(G104,G109,-G114)</f>
        <v>0</v>
      </c>
      <c r="H119" s="462" t="n">
        <f aca="false">SUM(H104,H109,-H114)</f>
        <v>0</v>
      </c>
      <c r="I119" s="462" t="n">
        <f aca="false">SUM(I104,I109,-I114)</f>
        <v>0</v>
      </c>
      <c r="J119" s="462" t="n">
        <f aca="false">SUM(J104,J109,-J114)</f>
        <v>0</v>
      </c>
      <c r="K119" s="462" t="n">
        <f aca="false">SUM(K104,K109,-K114)</f>
        <v>0</v>
      </c>
      <c r="L119" s="462" t="n">
        <f aca="false">SUM(L104,L109,-L114)</f>
        <v>0</v>
      </c>
      <c r="M119" s="462" t="n">
        <f aca="false">SUM(M104,M109,-M114)</f>
        <v>0</v>
      </c>
      <c r="N119" s="462" t="n">
        <f aca="false">SUM(N104,N109,-N114)</f>
        <v>0</v>
      </c>
      <c r="O119" s="462" t="n">
        <f aca="false">SUM(O104,O109,-O114)</f>
        <v>0</v>
      </c>
      <c r="P119" s="462" t="n">
        <f aca="false">SUM(P104,P109,-P114)</f>
        <v>0</v>
      </c>
      <c r="Q119" s="462" t="n">
        <f aca="false">SUM(Q104,Q109,-Q114)</f>
        <v>0</v>
      </c>
      <c r="R119" s="462" t="n">
        <f aca="false">SUM(R104,R109,-R114)</f>
        <v>0</v>
      </c>
      <c r="S119" s="462" t="n">
        <f aca="false">SUM(S104,S109,-S114)</f>
        <v>0</v>
      </c>
      <c r="T119" s="462" t="n">
        <f aca="false">SUM(T104,T109,-T114)</f>
        <v>0</v>
      </c>
      <c r="U119" s="462" t="n">
        <f aca="false">SUM(U104,U109,-U114)</f>
        <v>0</v>
      </c>
      <c r="V119" s="462" t="n">
        <f aca="false">SUM(V104,V109,-V114)</f>
        <v>0</v>
      </c>
      <c r="W119" s="462" t="n">
        <f aca="false">SUM(W104,W109,-W114)</f>
        <v>0</v>
      </c>
      <c r="X119" s="462" t="n">
        <f aca="false">SUM(X104,X109,-X114)</f>
        <v>0</v>
      </c>
      <c r="Y119" s="462" t="n">
        <f aca="false">SUM(Y104,Y109,-Y114)</f>
        <v>0</v>
      </c>
    </row>
    <row r="120" customFormat="false" ht="12.75" hidden="false" customHeight="false" outlineLevel="0" collapsed="false">
      <c r="B120" s="421"/>
      <c r="C120" s="422" t="s">
        <v>343</v>
      </c>
      <c r="D120" s="442" t="s">
        <v>337</v>
      </c>
      <c r="E120" s="462" t="str">
        <f aca="false">IF(E119=0,"n/a",E121/E119)</f>
        <v>n/a</v>
      </c>
      <c r="F120" s="462" t="str">
        <f aca="false">IF(F119=0,"n/a",F121/F119)</f>
        <v>n/a</v>
      </c>
      <c r="G120" s="462" t="str">
        <f aca="false">IF(G119=0,"n/a",G121/G119)</f>
        <v>n/a</v>
      </c>
      <c r="H120" s="462" t="str">
        <f aca="false">IF(H119=0,"n/a",H121/H119)</f>
        <v>n/a</v>
      </c>
      <c r="I120" s="462" t="str">
        <f aca="false">IF(I119=0,"n/a",I121/I119)</f>
        <v>n/a</v>
      </c>
      <c r="J120" s="462" t="str">
        <f aca="false">IF(J119=0,"n/a",J121/J119)</f>
        <v>n/a</v>
      </c>
      <c r="K120" s="462" t="str">
        <f aca="false">IF(K119=0,"n/a",K121/K119)</f>
        <v>n/a</v>
      </c>
      <c r="L120" s="462" t="str">
        <f aca="false">IF(L119=0,"n/a",L121/L119)</f>
        <v>n/a</v>
      </c>
      <c r="M120" s="462" t="str">
        <f aca="false">IF(M119=0,"n/a",M121/M119)</f>
        <v>n/a</v>
      </c>
      <c r="N120" s="462" t="str">
        <f aca="false">IF(N119=0,"n/a",N121/N119)</f>
        <v>n/a</v>
      </c>
      <c r="O120" s="462" t="str">
        <f aca="false">IF(O119=0,"n/a",O121/O119)</f>
        <v>n/a</v>
      </c>
      <c r="P120" s="462" t="str">
        <f aca="false">IF(P119=0,"n/a",P121/P119)</f>
        <v>n/a</v>
      </c>
      <c r="Q120" s="462" t="str">
        <f aca="false">IF(Q119=0,"n/a",Q121/Q119)</f>
        <v>n/a</v>
      </c>
      <c r="R120" s="462" t="str">
        <f aca="false">IF(R119=0,"n/a",R121/R119)</f>
        <v>n/a</v>
      </c>
      <c r="S120" s="462" t="str">
        <f aca="false">IF(S119=0,"n/a",S121/S119)</f>
        <v>n/a</v>
      </c>
      <c r="T120" s="462" t="str">
        <f aca="false">IF(T119=0,"n/a",T121/T119)</f>
        <v>n/a</v>
      </c>
      <c r="U120" s="462" t="str">
        <f aca="false">IF(U119=0,"n/a",U121/U119)</f>
        <v>n/a</v>
      </c>
      <c r="V120" s="462" t="str">
        <f aca="false">IF(V119=0,"n/a",V121/V119)</f>
        <v>n/a</v>
      </c>
      <c r="W120" s="462" t="str">
        <f aca="false">IF(W119=0,"n/a",W121/W119)</f>
        <v>n/a</v>
      </c>
      <c r="X120" s="462" t="str">
        <f aca="false">IF(X119=0,"n/a",X121/X119)</f>
        <v>n/a</v>
      </c>
      <c r="Y120" s="462" t="str">
        <f aca="false">IF(Y119=0,"n/a",Y121/Y119)</f>
        <v>n/a</v>
      </c>
    </row>
    <row r="121" customFormat="false" ht="12.75" hidden="false" customHeight="false" outlineLevel="0" collapsed="false">
      <c r="B121" s="421"/>
      <c r="C121" s="422" t="s">
        <v>344</v>
      </c>
      <c r="D121" s="442" t="s">
        <v>345</v>
      </c>
      <c r="E121" s="462" t="n">
        <f aca="false">SUM(E106,E111,-E116)</f>
        <v>0</v>
      </c>
      <c r="F121" s="462" t="n">
        <f aca="false">SUM(F106,F111,-F116)</f>
        <v>0</v>
      </c>
      <c r="G121" s="462" t="n">
        <f aca="false">SUM(G106,G111,-G116)</f>
        <v>0</v>
      </c>
      <c r="H121" s="462" t="n">
        <f aca="false">SUM(H106,H111,-H116)</f>
        <v>0</v>
      </c>
      <c r="I121" s="462" t="n">
        <f aca="false">SUM(I106,I111,-I116)</f>
        <v>0</v>
      </c>
      <c r="J121" s="462" t="n">
        <f aca="false">SUM(J106,J111,-J116)</f>
        <v>0</v>
      </c>
      <c r="K121" s="462" t="n">
        <f aca="false">SUM(K106,K111,-K116)</f>
        <v>0</v>
      </c>
      <c r="L121" s="462" t="n">
        <f aca="false">SUM(L106,L111,-L116)</f>
        <v>0</v>
      </c>
      <c r="M121" s="462" t="n">
        <f aca="false">SUM(M106,M111,-M116)</f>
        <v>0</v>
      </c>
      <c r="N121" s="462" t="n">
        <f aca="false">SUM(N106,N111,-N116)</f>
        <v>0</v>
      </c>
      <c r="O121" s="462" t="n">
        <f aca="false">SUM(O106,O111,-O116)</f>
        <v>0</v>
      </c>
      <c r="P121" s="462" t="n">
        <f aca="false">SUM(P106,P111,-P116)</f>
        <v>0</v>
      </c>
      <c r="Q121" s="462" t="n">
        <f aca="false">SUM(Q106,Q111,-Q116)</f>
        <v>0</v>
      </c>
      <c r="R121" s="462" t="n">
        <f aca="false">SUM(R106,R111,-R116)</f>
        <v>0</v>
      </c>
      <c r="S121" s="462" t="n">
        <f aca="false">SUM(S106,S111,-S116)</f>
        <v>0</v>
      </c>
      <c r="T121" s="462" t="n">
        <f aca="false">SUM(T106,T111,-T116)</f>
        <v>0</v>
      </c>
      <c r="U121" s="462" t="n">
        <f aca="false">SUM(U106,U111,-U116)</f>
        <v>0</v>
      </c>
      <c r="V121" s="462" t="n">
        <f aca="false">SUM(V106,V111,-V116)</f>
        <v>0</v>
      </c>
      <c r="W121" s="462" t="n">
        <f aca="false">SUM(W106,W111,-W116)</f>
        <v>0</v>
      </c>
      <c r="X121" s="462" t="n">
        <f aca="false">SUM(X106,X111,-X116)</f>
        <v>0</v>
      </c>
      <c r="Y121" s="462" t="n">
        <f aca="false">SUM(Y106,Y111,-Y116)</f>
        <v>0</v>
      </c>
    </row>
    <row r="122" customFormat="false" ht="12.75" hidden="false" customHeight="false" outlineLevel="0" collapsed="false">
      <c r="B122" s="421"/>
      <c r="C122" s="422"/>
      <c r="D122" s="442"/>
      <c r="E122" s="463"/>
      <c r="F122" s="463"/>
      <c r="G122" s="463"/>
      <c r="H122" s="463"/>
      <c r="I122" s="463"/>
      <c r="J122" s="463"/>
      <c r="K122" s="463"/>
      <c r="L122" s="463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  <c r="X122" s="463"/>
      <c r="Y122" s="463"/>
    </row>
    <row r="123" customFormat="false" ht="25.5" hidden="false" customHeight="false" outlineLevel="0" collapsed="false">
      <c r="B123" s="421"/>
      <c r="C123" s="432" t="s">
        <v>355</v>
      </c>
      <c r="D123" s="442" t="s">
        <v>352</v>
      </c>
      <c r="E123" s="464"/>
      <c r="F123" s="462" t="n">
        <f aca="false">E123</f>
        <v>0</v>
      </c>
      <c r="G123" s="462" t="n">
        <f aca="false">F123</f>
        <v>0</v>
      </c>
      <c r="H123" s="462" t="n">
        <f aca="false">G123</f>
        <v>0</v>
      </c>
      <c r="I123" s="462" t="n">
        <f aca="false">H123</f>
        <v>0</v>
      </c>
      <c r="J123" s="462" t="n">
        <f aca="false">I123</f>
        <v>0</v>
      </c>
      <c r="K123" s="462" t="n">
        <f aca="false">J123</f>
        <v>0</v>
      </c>
      <c r="L123" s="462" t="n">
        <f aca="false">K123</f>
        <v>0</v>
      </c>
      <c r="M123" s="462" t="n">
        <f aca="false">L123</f>
        <v>0</v>
      </c>
      <c r="N123" s="462" t="n">
        <f aca="false">M123</f>
        <v>0</v>
      </c>
      <c r="O123" s="462" t="n">
        <f aca="false">N123</f>
        <v>0</v>
      </c>
      <c r="P123" s="462" t="n">
        <f aca="false">O123</f>
        <v>0</v>
      </c>
      <c r="Q123" s="462" t="n">
        <f aca="false">P123</f>
        <v>0</v>
      </c>
      <c r="R123" s="462" t="n">
        <f aca="false">Q123</f>
        <v>0</v>
      </c>
      <c r="S123" s="462" t="n">
        <f aca="false">R123</f>
        <v>0</v>
      </c>
      <c r="T123" s="462" t="n">
        <f aca="false">S123</f>
        <v>0</v>
      </c>
      <c r="U123" s="462" t="n">
        <f aca="false">T123</f>
        <v>0</v>
      </c>
      <c r="V123" s="462" t="n">
        <f aca="false">U123</f>
        <v>0</v>
      </c>
      <c r="W123" s="462" t="n">
        <f aca="false">V123</f>
        <v>0</v>
      </c>
      <c r="X123" s="462" t="n">
        <f aca="false">W123</f>
        <v>0</v>
      </c>
      <c r="Y123" s="462" t="n">
        <f aca="false">X123</f>
        <v>0</v>
      </c>
    </row>
    <row r="124" customFormat="false" ht="12.75" hidden="false" customHeight="false" outlineLevel="0" collapsed="false">
      <c r="B124" s="421"/>
      <c r="C124" s="450"/>
      <c r="D124" s="405"/>
      <c r="E124" s="457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58"/>
      <c r="S124" s="458"/>
      <c r="T124" s="458"/>
      <c r="U124" s="458"/>
      <c r="V124" s="458"/>
      <c r="W124" s="458"/>
      <c r="X124" s="458"/>
      <c r="Y124" s="458"/>
    </row>
    <row r="125" customFormat="false" ht="12.75" hidden="false" customHeight="false" outlineLevel="0" collapsed="false">
      <c r="B125" s="414" t="s">
        <v>356</v>
      </c>
      <c r="C125" s="448" t="s">
        <v>357</v>
      </c>
      <c r="D125" s="426"/>
      <c r="E125" s="459"/>
      <c r="F125" s="460"/>
      <c r="G125" s="460"/>
      <c r="H125" s="460"/>
      <c r="I125" s="460"/>
      <c r="J125" s="460"/>
      <c r="K125" s="460"/>
      <c r="L125" s="460"/>
      <c r="M125" s="460"/>
      <c r="N125" s="460"/>
      <c r="O125" s="460"/>
      <c r="P125" s="460"/>
      <c r="Q125" s="460"/>
      <c r="R125" s="460"/>
      <c r="S125" s="460"/>
      <c r="T125" s="460"/>
      <c r="U125" s="460"/>
      <c r="V125" s="460"/>
      <c r="W125" s="460"/>
      <c r="X125" s="460"/>
      <c r="Y125" s="460"/>
    </row>
    <row r="126" customFormat="false" ht="12.75" hidden="false" customHeight="false" outlineLevel="0" collapsed="false">
      <c r="B126" s="446"/>
      <c r="C126" s="453" t="s">
        <v>340</v>
      </c>
      <c r="D126" s="443"/>
      <c r="E126" s="461"/>
      <c r="F126" s="461"/>
      <c r="G126" s="461"/>
      <c r="H126" s="461"/>
      <c r="I126" s="461"/>
      <c r="J126" s="461"/>
      <c r="K126" s="461"/>
      <c r="L126" s="461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  <c r="X126" s="461"/>
      <c r="Y126" s="461"/>
    </row>
    <row r="127" customFormat="false" ht="12.75" hidden="false" customHeight="false" outlineLevel="0" collapsed="false">
      <c r="B127" s="421"/>
      <c r="C127" s="422" t="s">
        <v>341</v>
      </c>
      <c r="D127" s="442" t="s">
        <v>352</v>
      </c>
      <c r="E127" s="464"/>
      <c r="F127" s="462" t="n">
        <f aca="false">E142</f>
        <v>0</v>
      </c>
      <c r="G127" s="462" t="n">
        <f aca="false">F142</f>
        <v>0</v>
      </c>
      <c r="H127" s="462" t="n">
        <f aca="false">G142</f>
        <v>0</v>
      </c>
      <c r="I127" s="462" t="n">
        <f aca="false">H142</f>
        <v>0</v>
      </c>
      <c r="J127" s="462" t="n">
        <f aca="false">I142</f>
        <v>0</v>
      </c>
      <c r="K127" s="462" t="n">
        <f aca="false">J142</f>
        <v>0</v>
      </c>
      <c r="L127" s="462" t="n">
        <f aca="false">K142</f>
        <v>0</v>
      </c>
      <c r="M127" s="462" t="n">
        <f aca="false">L142</f>
        <v>0</v>
      </c>
      <c r="N127" s="462" t="n">
        <f aca="false">M142</f>
        <v>0</v>
      </c>
      <c r="O127" s="462" t="n">
        <f aca="false">N142</f>
        <v>0</v>
      </c>
      <c r="P127" s="462" t="n">
        <f aca="false">O142</f>
        <v>0</v>
      </c>
      <c r="Q127" s="462" t="n">
        <f aca="false">P142</f>
        <v>0</v>
      </c>
      <c r="R127" s="462" t="n">
        <f aca="false">Q142</f>
        <v>0</v>
      </c>
      <c r="S127" s="462" t="n">
        <f aca="false">R142</f>
        <v>0</v>
      </c>
      <c r="T127" s="462" t="n">
        <f aca="false">S142</f>
        <v>0</v>
      </c>
      <c r="U127" s="462" t="n">
        <f aca="false">T142</f>
        <v>0</v>
      </c>
      <c r="V127" s="462" t="n">
        <f aca="false">U142</f>
        <v>0</v>
      </c>
      <c r="W127" s="462" t="n">
        <f aca="false">V142</f>
        <v>0</v>
      </c>
      <c r="X127" s="462" t="n">
        <f aca="false">W142</f>
        <v>0</v>
      </c>
      <c r="Y127" s="462" t="n">
        <f aca="false">X142</f>
        <v>0</v>
      </c>
    </row>
    <row r="128" customFormat="false" ht="12.75" hidden="false" customHeight="false" outlineLevel="0" collapsed="false">
      <c r="B128" s="421"/>
      <c r="C128" s="422" t="s">
        <v>343</v>
      </c>
      <c r="D128" s="442" t="s">
        <v>337</v>
      </c>
      <c r="E128" s="462" t="str">
        <f aca="false">IF(E127=0,"n/a",E129/E127)</f>
        <v>n/a</v>
      </c>
      <c r="F128" s="462" t="str">
        <f aca="false">IF(F127=0,"n/a",F129/F127)</f>
        <v>n/a</v>
      </c>
      <c r="G128" s="462" t="str">
        <f aca="false">IF(G127=0,"n/a",G129/G127)</f>
        <v>n/a</v>
      </c>
      <c r="H128" s="462" t="str">
        <f aca="false">IF(H127=0,"n/a",H129/H127)</f>
        <v>n/a</v>
      </c>
      <c r="I128" s="462" t="str">
        <f aca="false">IF(I127=0,"n/a",I129/I127)</f>
        <v>n/a</v>
      </c>
      <c r="J128" s="462" t="str">
        <f aca="false">IF(J127=0,"n/a",J129/J127)</f>
        <v>n/a</v>
      </c>
      <c r="K128" s="462" t="str">
        <f aca="false">IF(K127=0,"n/a",K129/K127)</f>
        <v>n/a</v>
      </c>
      <c r="L128" s="462" t="str">
        <f aca="false">IF(L127=0,"n/a",L129/L127)</f>
        <v>n/a</v>
      </c>
      <c r="M128" s="462" t="str">
        <f aca="false">IF(M127=0,"n/a",M129/M127)</f>
        <v>n/a</v>
      </c>
      <c r="N128" s="462" t="str">
        <f aca="false">IF(N127=0,"n/a",N129/N127)</f>
        <v>n/a</v>
      </c>
      <c r="O128" s="462" t="str">
        <f aca="false">IF(O127=0,"n/a",O129/O127)</f>
        <v>n/a</v>
      </c>
      <c r="P128" s="462" t="str">
        <f aca="false">IF(P127=0,"n/a",P129/P127)</f>
        <v>n/a</v>
      </c>
      <c r="Q128" s="462" t="str">
        <f aca="false">IF(Q127=0,"n/a",Q129/Q127)</f>
        <v>n/a</v>
      </c>
      <c r="R128" s="462" t="str">
        <f aca="false">IF(R127=0,"n/a",R129/R127)</f>
        <v>n/a</v>
      </c>
      <c r="S128" s="462" t="str">
        <f aca="false">IF(S127=0,"n/a",S129/S127)</f>
        <v>n/a</v>
      </c>
      <c r="T128" s="462" t="str">
        <f aca="false">IF(T127=0,"n/a",T129/T127)</f>
        <v>n/a</v>
      </c>
      <c r="U128" s="462" t="str">
        <f aca="false">IF(U127=0,"n/a",U129/U127)</f>
        <v>n/a</v>
      </c>
      <c r="V128" s="462" t="str">
        <f aca="false">IF(V127=0,"n/a",V129/V127)</f>
        <v>n/a</v>
      </c>
      <c r="W128" s="462" t="str">
        <f aca="false">IF(W127=0,"n/a",W129/W127)</f>
        <v>n/a</v>
      </c>
      <c r="X128" s="462" t="str">
        <f aca="false">IF(X127=0,"n/a",X129/X127)</f>
        <v>n/a</v>
      </c>
      <c r="Y128" s="462" t="str">
        <f aca="false">IF(Y127=0,"n/a",Y129/Y127)</f>
        <v>n/a</v>
      </c>
    </row>
    <row r="129" customFormat="false" ht="12.75" hidden="false" customHeight="false" outlineLevel="0" collapsed="false">
      <c r="B129" s="421"/>
      <c r="C129" s="422" t="s">
        <v>344</v>
      </c>
      <c r="D129" s="442" t="s">
        <v>345</v>
      </c>
      <c r="E129" s="464"/>
      <c r="F129" s="462" t="n">
        <f aca="false">E144</f>
        <v>0</v>
      </c>
      <c r="G129" s="462" t="n">
        <f aca="false">F144</f>
        <v>0</v>
      </c>
      <c r="H129" s="462" t="n">
        <f aca="false">G144</f>
        <v>0</v>
      </c>
      <c r="I129" s="462" t="n">
        <f aca="false">H144</f>
        <v>0</v>
      </c>
      <c r="J129" s="462" t="n">
        <f aca="false">I144</f>
        <v>0</v>
      </c>
      <c r="K129" s="462" t="n">
        <f aca="false">J144</f>
        <v>0</v>
      </c>
      <c r="L129" s="462" t="n">
        <f aca="false">K144</f>
        <v>0</v>
      </c>
      <c r="M129" s="462" t="n">
        <f aca="false">L144</f>
        <v>0</v>
      </c>
      <c r="N129" s="462" t="n">
        <f aca="false">M144</f>
        <v>0</v>
      </c>
      <c r="O129" s="462" t="n">
        <f aca="false">N144</f>
        <v>0</v>
      </c>
      <c r="P129" s="462" t="n">
        <f aca="false">O144</f>
        <v>0</v>
      </c>
      <c r="Q129" s="462" t="n">
        <f aca="false">P144</f>
        <v>0</v>
      </c>
      <c r="R129" s="462" t="n">
        <f aca="false">Q144</f>
        <v>0</v>
      </c>
      <c r="S129" s="462" t="n">
        <f aca="false">R144</f>
        <v>0</v>
      </c>
      <c r="T129" s="462" t="n">
        <f aca="false">S144</f>
        <v>0</v>
      </c>
      <c r="U129" s="462" t="n">
        <f aca="false">T144</f>
        <v>0</v>
      </c>
      <c r="V129" s="462" t="n">
        <f aca="false">U144</f>
        <v>0</v>
      </c>
      <c r="W129" s="462" t="n">
        <f aca="false">V144</f>
        <v>0</v>
      </c>
      <c r="X129" s="462" t="n">
        <f aca="false">W144</f>
        <v>0</v>
      </c>
      <c r="Y129" s="462" t="n">
        <f aca="false">X144</f>
        <v>0</v>
      </c>
    </row>
    <row r="130" customFormat="false" ht="12.75" hidden="false" customHeight="false" outlineLevel="0" collapsed="false">
      <c r="B130" s="421"/>
      <c r="C130" s="432"/>
      <c r="D130" s="442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</row>
    <row r="131" customFormat="false" ht="12.75" hidden="false" customHeight="false" outlineLevel="0" collapsed="false">
      <c r="B131" s="446"/>
      <c r="C131" s="453" t="s">
        <v>353</v>
      </c>
      <c r="D131" s="443"/>
      <c r="E131" s="461"/>
      <c r="F131" s="461"/>
      <c r="G131" s="465"/>
      <c r="H131" s="461"/>
      <c r="I131" s="461"/>
      <c r="J131" s="461"/>
      <c r="K131" s="461"/>
      <c r="L131" s="461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  <c r="X131" s="461"/>
      <c r="Y131" s="461"/>
    </row>
    <row r="132" customFormat="false" ht="12.75" hidden="false" customHeight="false" outlineLevel="0" collapsed="false">
      <c r="B132" s="421"/>
      <c r="C132" s="422" t="s">
        <v>341</v>
      </c>
      <c r="D132" s="442" t="s">
        <v>352</v>
      </c>
      <c r="E132" s="462" t="n">
        <f aca="false">MAX(SUM(E137,E146,-E127),0)</f>
        <v>0.6</v>
      </c>
      <c r="F132" s="462" t="n">
        <f aca="false">MAX(SUM(F137,F146,-F127),0)</f>
        <v>0</v>
      </c>
      <c r="G132" s="462" t="n">
        <f aca="false">MAX(SUM(G137,G146,-G127),0)</f>
        <v>0</v>
      </c>
      <c r="H132" s="462" t="n">
        <f aca="false">MAX(SUM(H137,H146,-H127),0)</f>
        <v>0</v>
      </c>
      <c r="I132" s="462" t="n">
        <f aca="false">MAX(SUM(I137,I146,-I127),0)</f>
        <v>0</v>
      </c>
      <c r="J132" s="462" t="n">
        <f aca="false">MAX(SUM(J137,J146,-J127),0)</f>
        <v>0</v>
      </c>
      <c r="K132" s="462" t="n">
        <f aca="false">MAX(SUM(K137,K146,-K127),0)</f>
        <v>0</v>
      </c>
      <c r="L132" s="462" t="n">
        <f aca="false">MAX(SUM(L137,L146,-L127),0)</f>
        <v>0</v>
      </c>
      <c r="M132" s="462" t="n">
        <f aca="false">MAX(SUM(M137,M146,-M127),0)</f>
        <v>0</v>
      </c>
      <c r="N132" s="462" t="n">
        <f aca="false">MAX(SUM(N137,N146,-N127),0)</f>
        <v>0</v>
      </c>
      <c r="O132" s="462" t="n">
        <f aca="false">MAX(SUM(O137,O146,-O127),0)</f>
        <v>0</v>
      </c>
      <c r="P132" s="462" t="n">
        <f aca="false">MAX(SUM(P137,P146,-P127),0)</f>
        <v>0</v>
      </c>
      <c r="Q132" s="462" t="n">
        <f aca="false">MAX(SUM(Q137,Q146,-Q127),0)</f>
        <v>0</v>
      </c>
      <c r="R132" s="462" t="n">
        <f aca="false">MAX(SUM(R137,R146,-R127),0)</f>
        <v>0</v>
      </c>
      <c r="S132" s="462" t="n">
        <f aca="false">MAX(SUM(S137,S146,-S127),0)</f>
        <v>0</v>
      </c>
      <c r="T132" s="462" t="n">
        <f aca="false">MAX(SUM(T137,T146,-T127),0)</f>
        <v>0</v>
      </c>
      <c r="U132" s="462" t="n">
        <f aca="false">MAX(SUM(U137,U146,-U127),0)</f>
        <v>0</v>
      </c>
      <c r="V132" s="462" t="n">
        <f aca="false">MAX(SUM(V137,V146,-V127),0)</f>
        <v>0</v>
      </c>
      <c r="W132" s="462" t="n">
        <f aca="false">MAX(SUM(W137,W146,-W127),0)</f>
        <v>0</v>
      </c>
      <c r="X132" s="462" t="n">
        <f aca="false">MAX(SUM(X137,X146,-X127),0)</f>
        <v>0</v>
      </c>
      <c r="Y132" s="462" t="n">
        <f aca="false">MAX(SUM(Y137,Y146,-Y127),0)</f>
        <v>0</v>
      </c>
    </row>
    <row r="133" customFormat="false" ht="12.75" hidden="false" customHeight="false" outlineLevel="0" collapsed="false">
      <c r="B133" s="421"/>
      <c r="C133" s="422" t="s">
        <v>343</v>
      </c>
      <c r="D133" s="442" t="s">
        <v>337</v>
      </c>
      <c r="E133" s="462" t="n">
        <f aca="false">E74</f>
        <v>0</v>
      </c>
      <c r="F133" s="462" t="n">
        <f aca="false">F74</f>
        <v>0</v>
      </c>
      <c r="G133" s="462" t="n">
        <f aca="false">G74</f>
        <v>0</v>
      </c>
      <c r="H133" s="462" t="n">
        <f aca="false">H74</f>
        <v>0</v>
      </c>
      <c r="I133" s="462" t="n">
        <f aca="false">I74</f>
        <v>0</v>
      </c>
      <c r="J133" s="462" t="n">
        <f aca="false">J74</f>
        <v>0</v>
      </c>
      <c r="K133" s="462" t="n">
        <f aca="false">K74</f>
        <v>0</v>
      </c>
      <c r="L133" s="462" t="n">
        <f aca="false">L74</f>
        <v>0</v>
      </c>
      <c r="M133" s="462" t="n">
        <f aca="false">M74</f>
        <v>0</v>
      </c>
      <c r="N133" s="462" t="n">
        <f aca="false">N74</f>
        <v>0</v>
      </c>
      <c r="O133" s="462" t="n">
        <f aca="false">O74</f>
        <v>0</v>
      </c>
      <c r="P133" s="462" t="n">
        <f aca="false">P74</f>
        <v>0</v>
      </c>
      <c r="Q133" s="462" t="n">
        <f aca="false">Q74</f>
        <v>0</v>
      </c>
      <c r="R133" s="462" t="n">
        <f aca="false">R74</f>
        <v>0</v>
      </c>
      <c r="S133" s="462" t="n">
        <f aca="false">S74</f>
        <v>0</v>
      </c>
      <c r="T133" s="462" t="n">
        <f aca="false">T74</f>
        <v>0</v>
      </c>
      <c r="U133" s="462" t="n">
        <f aca="false">U74</f>
        <v>0</v>
      </c>
      <c r="V133" s="462" t="n">
        <f aca="false">V74</f>
        <v>0</v>
      </c>
      <c r="W133" s="462" t="n">
        <f aca="false">W74</f>
        <v>0</v>
      </c>
      <c r="X133" s="462" t="n">
        <f aca="false">X74</f>
        <v>0</v>
      </c>
      <c r="Y133" s="462" t="n">
        <f aca="false">Y74</f>
        <v>0</v>
      </c>
    </row>
    <row r="134" customFormat="false" ht="12.75" hidden="false" customHeight="false" outlineLevel="0" collapsed="false">
      <c r="B134" s="421"/>
      <c r="C134" s="422" t="s">
        <v>344</v>
      </c>
      <c r="D134" s="442" t="s">
        <v>345</v>
      </c>
      <c r="E134" s="462" t="n">
        <f aca="false">E132*E133</f>
        <v>0</v>
      </c>
      <c r="F134" s="462" t="n">
        <f aca="false">F132*F133</f>
        <v>0</v>
      </c>
      <c r="G134" s="462" t="n">
        <f aca="false">G132*G133</f>
        <v>0</v>
      </c>
      <c r="H134" s="462" t="n">
        <f aca="false">H132*H133</f>
        <v>0</v>
      </c>
      <c r="I134" s="462" t="n">
        <f aca="false">I132*I133</f>
        <v>0</v>
      </c>
      <c r="J134" s="462" t="n">
        <f aca="false">J132*J133</f>
        <v>0</v>
      </c>
      <c r="K134" s="462" t="n">
        <f aca="false">K132*K133</f>
        <v>0</v>
      </c>
      <c r="L134" s="462" t="n">
        <f aca="false">L132*L133</f>
        <v>0</v>
      </c>
      <c r="M134" s="462" t="n">
        <f aca="false">M132*M133</f>
        <v>0</v>
      </c>
      <c r="N134" s="462" t="n">
        <f aca="false">N132*N133</f>
        <v>0</v>
      </c>
      <c r="O134" s="462" t="n">
        <f aca="false">O132*O133</f>
        <v>0</v>
      </c>
      <c r="P134" s="462" t="n">
        <f aca="false">P132*P133</f>
        <v>0</v>
      </c>
      <c r="Q134" s="462" t="n">
        <f aca="false">Q132*Q133</f>
        <v>0</v>
      </c>
      <c r="R134" s="462" t="n">
        <f aca="false">R132*R133</f>
        <v>0</v>
      </c>
      <c r="S134" s="462" t="n">
        <f aca="false">S132*S133</f>
        <v>0</v>
      </c>
      <c r="T134" s="462" t="n">
        <f aca="false">T132*T133</f>
        <v>0</v>
      </c>
      <c r="U134" s="462" t="n">
        <f aca="false">U132*U133</f>
        <v>0</v>
      </c>
      <c r="V134" s="462" t="n">
        <f aca="false">V132*V133</f>
        <v>0</v>
      </c>
      <c r="W134" s="462" t="n">
        <f aca="false">W132*W133</f>
        <v>0</v>
      </c>
      <c r="X134" s="462" t="n">
        <f aca="false">X132*X133</f>
        <v>0</v>
      </c>
      <c r="Y134" s="462" t="n">
        <f aca="false">Y132*Y133</f>
        <v>0</v>
      </c>
    </row>
    <row r="135" customFormat="false" ht="12.75" hidden="false" customHeight="false" outlineLevel="0" collapsed="false">
      <c r="B135" s="421"/>
      <c r="C135" s="432"/>
      <c r="D135" s="442"/>
      <c r="E135" s="463"/>
      <c r="F135" s="463"/>
      <c r="G135" s="463"/>
      <c r="H135" s="463"/>
      <c r="I135" s="463"/>
      <c r="J135" s="463"/>
      <c r="K135" s="463"/>
      <c r="L135" s="463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  <c r="X135" s="463"/>
      <c r="Y135" s="463"/>
    </row>
    <row r="136" customFormat="false" ht="12.75" hidden="false" customHeight="false" outlineLevel="0" collapsed="false">
      <c r="B136" s="446"/>
      <c r="C136" s="453" t="s">
        <v>348</v>
      </c>
      <c r="D136" s="443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  <c r="X136" s="461"/>
      <c r="Y136" s="461"/>
    </row>
    <row r="137" customFormat="false" ht="12.75" hidden="false" customHeight="false" outlineLevel="0" collapsed="false">
      <c r="B137" s="421"/>
      <c r="C137" s="422" t="s">
        <v>341</v>
      </c>
      <c r="D137" s="442" t="s">
        <v>352</v>
      </c>
      <c r="E137" s="462" t="n">
        <v>0.6</v>
      </c>
      <c r="F137" s="462" t="n">
        <f aca="false">'Ввод данных Эл. 5'!F59</f>
        <v>0</v>
      </c>
      <c r="G137" s="462" t="n">
        <f aca="false">'Ввод данных Эл. 5'!G59</f>
        <v>0</v>
      </c>
      <c r="H137" s="462" t="n">
        <f aca="false">'Ввод данных Эл. 5'!H59</f>
        <v>0</v>
      </c>
      <c r="I137" s="462" t="n">
        <f aca="false">'Ввод данных Эл. 5'!I59</f>
        <v>0</v>
      </c>
      <c r="J137" s="462" t="n">
        <f aca="false">'Ввод данных Эл. 5'!J59</f>
        <v>0</v>
      </c>
      <c r="K137" s="462" t="n">
        <f aca="false">'Ввод данных Эл. 5'!K59</f>
        <v>0</v>
      </c>
      <c r="L137" s="462" t="n">
        <f aca="false">'Ввод данных Эл. 5'!L59</f>
        <v>0</v>
      </c>
      <c r="M137" s="462" t="n">
        <f aca="false">'Ввод данных Эл. 5'!M59</f>
        <v>0</v>
      </c>
      <c r="N137" s="462" t="n">
        <f aca="false">'Ввод данных Эл. 5'!N59</f>
        <v>0</v>
      </c>
      <c r="O137" s="462" t="n">
        <f aca="false">'Ввод данных Эл. 5'!O59</f>
        <v>0</v>
      </c>
      <c r="P137" s="462" t="n">
        <f aca="false">'Ввод данных Эл. 5'!P59</f>
        <v>0</v>
      </c>
      <c r="Q137" s="462" t="n">
        <f aca="false">'Ввод данных Эл. 5'!Q59</f>
        <v>0</v>
      </c>
      <c r="R137" s="462" t="n">
        <f aca="false">'Ввод данных Эл. 5'!R59</f>
        <v>0</v>
      </c>
      <c r="S137" s="462" t="n">
        <f aca="false">'Ввод данных Эл. 5'!S59</f>
        <v>0</v>
      </c>
      <c r="T137" s="462" t="n">
        <f aca="false">'Ввод данных Эл. 5'!T59</f>
        <v>0</v>
      </c>
      <c r="U137" s="462" t="n">
        <f aca="false">'Ввод данных Эл. 5'!U59</f>
        <v>0</v>
      </c>
      <c r="V137" s="462" t="n">
        <f aca="false">'Ввод данных Эл. 5'!V59</f>
        <v>0</v>
      </c>
      <c r="W137" s="462" t="n">
        <f aca="false">'Ввод данных Эл. 5'!W59</f>
        <v>0</v>
      </c>
      <c r="X137" s="462" t="n">
        <f aca="false">'Ввод данных Эл. 5'!X59</f>
        <v>0</v>
      </c>
      <c r="Y137" s="462" t="n">
        <f aca="false">'Ввод данных Эл. 5'!Y59</f>
        <v>0</v>
      </c>
    </row>
    <row r="138" customFormat="false" ht="12.75" hidden="false" customHeight="false" outlineLevel="0" collapsed="false">
      <c r="B138" s="421"/>
      <c r="C138" s="422" t="s">
        <v>343</v>
      </c>
      <c r="D138" s="442" t="s">
        <v>337</v>
      </c>
      <c r="E138" s="462" t="n">
        <f aca="false">IF(SUM(E127,E132)=0,0,SUM(E129,E134)/SUM(E127,E132))</f>
        <v>0</v>
      </c>
      <c r="F138" s="462" t="n">
        <f aca="false">IF(SUM(F127,F132)=0,0,SUM(F129,F134)/SUM(F127,F132))</f>
        <v>0</v>
      </c>
      <c r="G138" s="462" t="n">
        <f aca="false">IF(SUM(G127,G132)=0,0,SUM(G129,G134)/SUM(G127,G132))</f>
        <v>0</v>
      </c>
      <c r="H138" s="462" t="n">
        <f aca="false">IF(SUM(H127,H132)=0,0,SUM(H129,H134)/SUM(H127,H132))</f>
        <v>0</v>
      </c>
      <c r="I138" s="462" t="n">
        <f aca="false">IF(SUM(I127,I132)=0,0,SUM(I129,I134)/SUM(I127,I132))</f>
        <v>0</v>
      </c>
      <c r="J138" s="462" t="n">
        <f aca="false">IF(SUM(J127,J132)=0,0,SUM(J129,J134)/SUM(J127,J132))</f>
        <v>0</v>
      </c>
      <c r="K138" s="462" t="n">
        <f aca="false">IF(SUM(K127,K132)=0,0,SUM(K129,K134)/SUM(K127,K132))</f>
        <v>0</v>
      </c>
      <c r="L138" s="462" t="n">
        <f aca="false">IF(SUM(L127,L132)=0,0,SUM(L129,L134)/SUM(L127,L132))</f>
        <v>0</v>
      </c>
      <c r="M138" s="462" t="n">
        <f aca="false">IF(SUM(M127,M132)=0,0,SUM(M129,M134)/SUM(M127,M132))</f>
        <v>0</v>
      </c>
      <c r="N138" s="462" t="n">
        <f aca="false">IF(SUM(N127,N132)=0,0,SUM(N129,N134)/SUM(N127,N132))</f>
        <v>0</v>
      </c>
      <c r="O138" s="462" t="n">
        <f aca="false">IF(SUM(O127,O132)=0,0,SUM(O129,O134)/SUM(O127,O132))</f>
        <v>0</v>
      </c>
      <c r="P138" s="462" t="n">
        <f aca="false">IF(SUM(P127,P132)=0,0,SUM(P129,P134)/SUM(P127,P132))</f>
        <v>0</v>
      </c>
      <c r="Q138" s="462" t="n">
        <f aca="false">IF(SUM(Q127,Q132)=0,0,SUM(Q129,Q134)/SUM(Q127,Q132))</f>
        <v>0</v>
      </c>
      <c r="R138" s="462" t="n">
        <f aca="false">IF(SUM(R127,R132)=0,0,SUM(R129,R134)/SUM(R127,R132))</f>
        <v>0</v>
      </c>
      <c r="S138" s="462" t="n">
        <f aca="false">IF(SUM(S127,S132)=0,0,SUM(S129,S134)/SUM(S127,S132))</f>
        <v>0</v>
      </c>
      <c r="T138" s="462" t="n">
        <f aca="false">IF(SUM(T127,T132)=0,0,SUM(T129,T134)/SUM(T127,T132))</f>
        <v>0</v>
      </c>
      <c r="U138" s="462" t="n">
        <f aca="false">IF(SUM(U127,U132)=0,0,SUM(U129,U134)/SUM(U127,U132))</f>
        <v>0</v>
      </c>
      <c r="V138" s="462" t="n">
        <f aca="false">IF(SUM(V127,V132)=0,0,SUM(V129,V134)/SUM(V127,V132))</f>
        <v>0</v>
      </c>
      <c r="W138" s="462" t="n">
        <f aca="false">IF(SUM(W127,W132)=0,0,SUM(W129,W134)/SUM(W127,W132))</f>
        <v>0</v>
      </c>
      <c r="X138" s="462" t="n">
        <f aca="false">IF(SUM(X127,X132)=0,0,SUM(X129,X134)/SUM(X127,X132))</f>
        <v>0</v>
      </c>
      <c r="Y138" s="462" t="n">
        <f aca="false">IF(SUM(Y127,Y132)=0,0,SUM(Y129,Y134)/SUM(Y127,Y132))</f>
        <v>0</v>
      </c>
    </row>
    <row r="139" customFormat="false" ht="12.75" hidden="false" customHeight="false" outlineLevel="0" collapsed="false">
      <c r="B139" s="421"/>
      <c r="C139" s="422" t="s">
        <v>344</v>
      </c>
      <c r="D139" s="442" t="s">
        <v>345</v>
      </c>
      <c r="E139" s="462" t="n">
        <f aca="false">E137*E138</f>
        <v>0</v>
      </c>
      <c r="F139" s="462" t="n">
        <f aca="false">F137*F138</f>
        <v>0</v>
      </c>
      <c r="G139" s="462" t="n">
        <f aca="false">G137*G138</f>
        <v>0</v>
      </c>
      <c r="H139" s="462" t="n">
        <f aca="false">H137*H138</f>
        <v>0</v>
      </c>
      <c r="I139" s="462" t="n">
        <f aca="false">I137*I138</f>
        <v>0</v>
      </c>
      <c r="J139" s="462" t="n">
        <f aca="false">J137*J138</f>
        <v>0</v>
      </c>
      <c r="K139" s="462" t="n">
        <f aca="false">K137*K138</f>
        <v>0</v>
      </c>
      <c r="L139" s="462" t="n">
        <f aca="false">L137*L138</f>
        <v>0</v>
      </c>
      <c r="M139" s="462" t="n">
        <f aca="false">M137*M138</f>
        <v>0</v>
      </c>
      <c r="N139" s="462" t="n">
        <f aca="false">N137*N138</f>
        <v>0</v>
      </c>
      <c r="O139" s="462" t="n">
        <f aca="false">O137*O138</f>
        <v>0</v>
      </c>
      <c r="P139" s="462" t="n">
        <f aca="false">P137*P138</f>
        <v>0</v>
      </c>
      <c r="Q139" s="462" t="n">
        <f aca="false">Q137*Q138</f>
        <v>0</v>
      </c>
      <c r="R139" s="462" t="n">
        <f aca="false">R137*R138</f>
        <v>0</v>
      </c>
      <c r="S139" s="462" t="n">
        <f aca="false">S137*S138</f>
        <v>0</v>
      </c>
      <c r="T139" s="462" t="n">
        <f aca="false">T137*T138</f>
        <v>0</v>
      </c>
      <c r="U139" s="462" t="n">
        <f aca="false">U137*U138</f>
        <v>0</v>
      </c>
      <c r="V139" s="462" t="n">
        <f aca="false">V137*V138</f>
        <v>0</v>
      </c>
      <c r="W139" s="462" t="n">
        <f aca="false">W137*W138</f>
        <v>0</v>
      </c>
      <c r="X139" s="462" t="n">
        <f aca="false">X137*X138</f>
        <v>0</v>
      </c>
      <c r="Y139" s="462" t="n">
        <f aca="false">Y137*Y138</f>
        <v>0</v>
      </c>
    </row>
    <row r="140" customFormat="false" ht="12.75" hidden="false" customHeight="false" outlineLevel="0" collapsed="false">
      <c r="B140" s="421"/>
      <c r="C140" s="432"/>
      <c r="D140" s="442"/>
      <c r="E140" s="463"/>
      <c r="F140" s="463"/>
      <c r="G140" s="463"/>
      <c r="H140" s="463"/>
      <c r="I140" s="463"/>
      <c r="J140" s="463"/>
      <c r="K140" s="463"/>
      <c r="L140" s="463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  <c r="X140" s="463"/>
      <c r="Y140" s="463"/>
    </row>
    <row r="141" customFormat="false" ht="12.75" hidden="false" customHeight="false" outlineLevel="0" collapsed="false">
      <c r="B141" s="446"/>
      <c r="C141" s="453" t="s">
        <v>349</v>
      </c>
      <c r="D141" s="443"/>
      <c r="E141" s="461"/>
      <c r="F141" s="461"/>
      <c r="G141" s="461"/>
      <c r="H141" s="461"/>
      <c r="I141" s="461"/>
      <c r="J141" s="461"/>
      <c r="K141" s="461"/>
      <c r="L141" s="461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  <c r="X141" s="461"/>
      <c r="Y141" s="461"/>
    </row>
    <row r="142" customFormat="false" ht="12.75" hidden="false" customHeight="false" outlineLevel="0" collapsed="false">
      <c r="B142" s="421"/>
      <c r="C142" s="422" t="s">
        <v>341</v>
      </c>
      <c r="D142" s="442" t="s">
        <v>352</v>
      </c>
      <c r="E142" s="462" t="n">
        <f aca="false">SUM(E127,E132,-E137)</f>
        <v>0</v>
      </c>
      <c r="F142" s="462" t="n">
        <f aca="false">SUM(F127,F132,-F137)</f>
        <v>0</v>
      </c>
      <c r="G142" s="462" t="n">
        <f aca="false">SUM(G127,G132,-G137)</f>
        <v>0</v>
      </c>
      <c r="H142" s="462" t="n">
        <f aca="false">SUM(H127,H132,-H137)</f>
        <v>0</v>
      </c>
      <c r="I142" s="462" t="n">
        <f aca="false">SUM(I127,I132,-I137)</f>
        <v>0</v>
      </c>
      <c r="J142" s="462" t="n">
        <f aca="false">SUM(J127,J132,-J137)</f>
        <v>0</v>
      </c>
      <c r="K142" s="462" t="n">
        <f aca="false">SUM(K127,K132,-K137)</f>
        <v>0</v>
      </c>
      <c r="L142" s="462" t="n">
        <f aca="false">SUM(L127,L132,-L137)</f>
        <v>0</v>
      </c>
      <c r="M142" s="462" t="n">
        <f aca="false">SUM(M127,M132,-M137)</f>
        <v>0</v>
      </c>
      <c r="N142" s="462" t="n">
        <f aca="false">SUM(N127,N132,-N137)</f>
        <v>0</v>
      </c>
      <c r="O142" s="462" t="n">
        <f aca="false">SUM(O127,O132,-O137)</f>
        <v>0</v>
      </c>
      <c r="P142" s="462" t="n">
        <f aca="false">SUM(P127,P132,-P137)</f>
        <v>0</v>
      </c>
      <c r="Q142" s="462" t="n">
        <f aca="false">SUM(Q127,Q132,-Q137)</f>
        <v>0</v>
      </c>
      <c r="R142" s="462" t="n">
        <f aca="false">SUM(R127,R132,-R137)</f>
        <v>0</v>
      </c>
      <c r="S142" s="462" t="n">
        <f aca="false">SUM(S127,S132,-S137)</f>
        <v>0</v>
      </c>
      <c r="T142" s="462" t="n">
        <f aca="false">SUM(T127,T132,-T137)</f>
        <v>0</v>
      </c>
      <c r="U142" s="462" t="n">
        <f aca="false">SUM(U127,U132,-U137)</f>
        <v>0</v>
      </c>
      <c r="V142" s="462" t="n">
        <f aca="false">SUM(V127,V132,-V137)</f>
        <v>0</v>
      </c>
      <c r="W142" s="462" t="n">
        <f aca="false">SUM(W127,W132,-W137)</f>
        <v>0</v>
      </c>
      <c r="X142" s="462" t="n">
        <f aca="false">SUM(X127,X132,-X137)</f>
        <v>0</v>
      </c>
      <c r="Y142" s="462" t="n">
        <f aca="false">SUM(Y127,Y132,-Y137)</f>
        <v>0</v>
      </c>
    </row>
    <row r="143" customFormat="false" ht="12.75" hidden="false" customHeight="false" outlineLevel="0" collapsed="false">
      <c r="B143" s="421"/>
      <c r="C143" s="422" t="s">
        <v>343</v>
      </c>
      <c r="D143" s="442" t="s">
        <v>337</v>
      </c>
      <c r="E143" s="462" t="str">
        <f aca="false">IF(E142=0,"n/a",E144/E142)</f>
        <v>n/a</v>
      </c>
      <c r="F143" s="462" t="str">
        <f aca="false">IF(F142=0,"n/a",F144/F142)</f>
        <v>n/a</v>
      </c>
      <c r="G143" s="462" t="str">
        <f aca="false">IF(G142=0,"n/a",G144/G142)</f>
        <v>n/a</v>
      </c>
      <c r="H143" s="462" t="str">
        <f aca="false">IF(H142=0,"n/a",H144/H142)</f>
        <v>n/a</v>
      </c>
      <c r="I143" s="462" t="str">
        <f aca="false">IF(I142=0,"n/a",I144/I142)</f>
        <v>n/a</v>
      </c>
      <c r="J143" s="462" t="str">
        <f aca="false">IF(J142=0,"n/a",J144/J142)</f>
        <v>n/a</v>
      </c>
      <c r="K143" s="462" t="str">
        <f aca="false">IF(K142=0,"n/a",K144/K142)</f>
        <v>n/a</v>
      </c>
      <c r="L143" s="462" t="str">
        <f aca="false">IF(L142=0,"n/a",L144/L142)</f>
        <v>n/a</v>
      </c>
      <c r="M143" s="462" t="str">
        <f aca="false">IF(M142=0,"n/a",M144/M142)</f>
        <v>n/a</v>
      </c>
      <c r="N143" s="462" t="str">
        <f aca="false">IF(N142=0,"n/a",N144/N142)</f>
        <v>n/a</v>
      </c>
      <c r="O143" s="462" t="str">
        <f aca="false">IF(O142=0,"n/a",O144/O142)</f>
        <v>n/a</v>
      </c>
      <c r="P143" s="462" t="str">
        <f aca="false">IF(P142=0,"n/a",P144/P142)</f>
        <v>n/a</v>
      </c>
      <c r="Q143" s="462" t="str">
        <f aca="false">IF(Q142=0,"n/a",Q144/Q142)</f>
        <v>n/a</v>
      </c>
      <c r="R143" s="462" t="str">
        <f aca="false">IF(R142=0,"n/a",R144/R142)</f>
        <v>n/a</v>
      </c>
      <c r="S143" s="462" t="str">
        <f aca="false">IF(S142=0,"n/a",S144/S142)</f>
        <v>n/a</v>
      </c>
      <c r="T143" s="462" t="str">
        <f aca="false">IF(T142=0,"n/a",T144/T142)</f>
        <v>n/a</v>
      </c>
      <c r="U143" s="462" t="str">
        <f aca="false">IF(U142=0,"n/a",U144/U142)</f>
        <v>n/a</v>
      </c>
      <c r="V143" s="462" t="str">
        <f aca="false">IF(V142=0,"n/a",V144/V142)</f>
        <v>n/a</v>
      </c>
      <c r="W143" s="462" t="str">
        <f aca="false">IF(W142=0,"n/a",W144/W142)</f>
        <v>n/a</v>
      </c>
      <c r="X143" s="462" t="str">
        <f aca="false">IF(X142=0,"n/a",X144/X142)</f>
        <v>n/a</v>
      </c>
      <c r="Y143" s="462" t="str">
        <f aca="false">IF(Y142=0,"n/a",Y144/Y142)</f>
        <v>n/a</v>
      </c>
    </row>
    <row r="144" customFormat="false" ht="12.75" hidden="false" customHeight="false" outlineLevel="0" collapsed="false">
      <c r="B144" s="421"/>
      <c r="C144" s="422" t="s">
        <v>344</v>
      </c>
      <c r="D144" s="442" t="s">
        <v>345</v>
      </c>
      <c r="E144" s="462" t="n">
        <f aca="false">SUM(E129,E134,-E139)</f>
        <v>0</v>
      </c>
      <c r="F144" s="462" t="n">
        <f aca="false">SUM(F129,F134,-F139)</f>
        <v>0</v>
      </c>
      <c r="G144" s="462" t="n">
        <f aca="false">SUM(G129,G134,-G139)</f>
        <v>0</v>
      </c>
      <c r="H144" s="462" t="n">
        <f aca="false">SUM(H129,H134,-H139)</f>
        <v>0</v>
      </c>
      <c r="I144" s="462" t="n">
        <f aca="false">SUM(I129,I134,-I139)</f>
        <v>0</v>
      </c>
      <c r="J144" s="462" t="n">
        <f aca="false">SUM(J129,J134,-J139)</f>
        <v>0</v>
      </c>
      <c r="K144" s="462" t="n">
        <f aca="false">SUM(K129,K134,-K139)</f>
        <v>0</v>
      </c>
      <c r="L144" s="462" t="n">
        <f aca="false">SUM(L129,L134,-L139)</f>
        <v>0</v>
      </c>
      <c r="M144" s="462" t="n">
        <f aca="false">SUM(M129,M134,-M139)</f>
        <v>0</v>
      </c>
      <c r="N144" s="462" t="n">
        <f aca="false">SUM(N129,N134,-N139)</f>
        <v>0</v>
      </c>
      <c r="O144" s="462" t="n">
        <f aca="false">SUM(O129,O134,-O139)</f>
        <v>0</v>
      </c>
      <c r="P144" s="462" t="n">
        <f aca="false">SUM(P129,P134,-P139)</f>
        <v>0</v>
      </c>
      <c r="Q144" s="462" t="n">
        <f aca="false">SUM(Q129,Q134,-Q139)</f>
        <v>0</v>
      </c>
      <c r="R144" s="462" t="n">
        <f aca="false">SUM(R129,R134,-R139)</f>
        <v>0</v>
      </c>
      <c r="S144" s="462" t="n">
        <f aca="false">SUM(S129,S134,-S139)</f>
        <v>0</v>
      </c>
      <c r="T144" s="462" t="n">
        <f aca="false">SUM(T129,T134,-T139)</f>
        <v>0</v>
      </c>
      <c r="U144" s="462" t="n">
        <f aca="false">SUM(U129,U134,-U139)</f>
        <v>0</v>
      </c>
      <c r="V144" s="462" t="n">
        <f aca="false">SUM(V129,V134,-V139)</f>
        <v>0</v>
      </c>
      <c r="W144" s="462" t="n">
        <f aca="false">SUM(W129,W134,-W139)</f>
        <v>0</v>
      </c>
      <c r="X144" s="462" t="n">
        <f aca="false">SUM(X129,X134,-X139)</f>
        <v>0</v>
      </c>
      <c r="Y144" s="462" t="n">
        <f aca="false">SUM(Y129,Y134,-Y139)</f>
        <v>0</v>
      </c>
    </row>
    <row r="145" customFormat="false" ht="12.75" hidden="false" customHeight="false" outlineLevel="0" collapsed="false">
      <c r="B145" s="421"/>
      <c r="C145" s="422"/>
      <c r="D145" s="442"/>
      <c r="E145" s="463"/>
      <c r="F145" s="463"/>
      <c r="G145" s="463"/>
      <c r="H145" s="463"/>
      <c r="I145" s="463"/>
      <c r="J145" s="463"/>
      <c r="K145" s="463"/>
      <c r="L145" s="463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  <c r="X145" s="463"/>
      <c r="Y145" s="463"/>
    </row>
    <row r="146" customFormat="false" ht="25.5" hidden="false" customHeight="false" outlineLevel="0" collapsed="false">
      <c r="B146" s="421"/>
      <c r="C146" s="432" t="s">
        <v>355</v>
      </c>
      <c r="D146" s="442" t="s">
        <v>352</v>
      </c>
      <c r="E146" s="464"/>
      <c r="F146" s="462" t="n">
        <f aca="false">E146</f>
        <v>0</v>
      </c>
      <c r="G146" s="462" t="n">
        <f aca="false">F146</f>
        <v>0</v>
      </c>
      <c r="H146" s="462" t="n">
        <f aca="false">G146</f>
        <v>0</v>
      </c>
      <c r="I146" s="462" t="n">
        <f aca="false">H146</f>
        <v>0</v>
      </c>
      <c r="J146" s="462" t="n">
        <f aca="false">I146</f>
        <v>0</v>
      </c>
      <c r="K146" s="462" t="n">
        <f aca="false">J146</f>
        <v>0</v>
      </c>
      <c r="L146" s="462" t="n">
        <f aca="false">K146</f>
        <v>0</v>
      </c>
      <c r="M146" s="462" t="n">
        <f aca="false">L146</f>
        <v>0</v>
      </c>
      <c r="N146" s="462" t="n">
        <f aca="false">M146</f>
        <v>0</v>
      </c>
      <c r="O146" s="462" t="n">
        <f aca="false">N146</f>
        <v>0</v>
      </c>
      <c r="P146" s="462" t="n">
        <f aca="false">O146</f>
        <v>0</v>
      </c>
      <c r="Q146" s="462" t="n">
        <f aca="false">P146</f>
        <v>0</v>
      </c>
      <c r="R146" s="462" t="n">
        <f aca="false">Q146</f>
        <v>0</v>
      </c>
      <c r="S146" s="462" t="n">
        <f aca="false">R146</f>
        <v>0</v>
      </c>
      <c r="T146" s="462" t="n">
        <f aca="false">S146</f>
        <v>0</v>
      </c>
      <c r="U146" s="462" t="n">
        <f aca="false">T146</f>
        <v>0</v>
      </c>
      <c r="V146" s="462" t="n">
        <f aca="false">U146</f>
        <v>0</v>
      </c>
      <c r="W146" s="462" t="n">
        <f aca="false">V146</f>
        <v>0</v>
      </c>
      <c r="X146" s="462" t="n">
        <f aca="false">W146</f>
        <v>0</v>
      </c>
      <c r="Y146" s="462" t="n">
        <f aca="false">X146</f>
        <v>0</v>
      </c>
    </row>
    <row r="147" customFormat="false" ht="12.75" hidden="false" customHeight="false" outlineLevel="0" collapsed="false">
      <c r="B147" s="421"/>
      <c r="C147" s="450"/>
      <c r="D147" s="405"/>
      <c r="E147" s="457"/>
      <c r="F147" s="458"/>
      <c r="G147" s="458"/>
      <c r="H147" s="458"/>
      <c r="I147" s="458"/>
      <c r="J147" s="458"/>
      <c r="K147" s="458"/>
      <c r="L147" s="458"/>
      <c r="M147" s="458"/>
      <c r="N147" s="458"/>
      <c r="O147" s="458"/>
      <c r="P147" s="458"/>
      <c r="Q147" s="458"/>
      <c r="R147" s="458"/>
      <c r="S147" s="458"/>
      <c r="T147" s="458"/>
      <c r="U147" s="458"/>
      <c r="V147" s="458"/>
      <c r="W147" s="458"/>
      <c r="X147" s="458"/>
      <c r="Y147" s="458"/>
    </row>
    <row r="148" customFormat="false" ht="12.75" hidden="false" customHeight="false" outlineLevel="0" collapsed="false">
      <c r="B148" s="414" t="s">
        <v>358</v>
      </c>
      <c r="C148" s="448" t="s">
        <v>359</v>
      </c>
      <c r="D148" s="426" t="s">
        <v>345</v>
      </c>
      <c r="E148" s="434" t="n">
        <f aca="false">SUM(E149,E150,E151)</f>
        <v>0</v>
      </c>
      <c r="F148" s="434" t="e">
        <f aca="false">SUM(F149,F150,F151)</f>
        <v>#DIV/0!</v>
      </c>
      <c r="G148" s="434" t="e">
        <f aca="false">SUM(G149,G150,G151)</f>
        <v>#DIV/0!</v>
      </c>
      <c r="H148" s="434" t="e">
        <f aca="false">SUM(H149,H150,H151)</f>
        <v>#DIV/0!</v>
      </c>
      <c r="I148" s="434" t="e">
        <f aca="false">SUM(I149,I150,I151)</f>
        <v>#DIV/0!</v>
      </c>
      <c r="J148" s="434" t="e">
        <f aca="false">SUM(J149,J150,J151)</f>
        <v>#DIV/0!</v>
      </c>
      <c r="K148" s="434" t="e">
        <f aca="false">SUM(K149,K150,K151)</f>
        <v>#DIV/0!</v>
      </c>
      <c r="L148" s="434" t="e">
        <f aca="false">SUM(L149,L150,L151)</f>
        <v>#DIV/0!</v>
      </c>
      <c r="M148" s="434" t="e">
        <f aca="false">SUM(M149,M150,M151)</f>
        <v>#DIV/0!</v>
      </c>
      <c r="N148" s="434" t="e">
        <f aca="false">SUM(N149,N150,N151)</f>
        <v>#DIV/0!</v>
      </c>
      <c r="O148" s="434" t="e">
        <f aca="false">SUM(O149,O150,O151)</f>
        <v>#DIV/0!</v>
      </c>
      <c r="P148" s="434" t="e">
        <f aca="false">SUM(P149,P150,P151)</f>
        <v>#DIV/0!</v>
      </c>
      <c r="Q148" s="434" t="e">
        <f aca="false">SUM(Q149,Q150,Q151)</f>
        <v>#DIV/0!</v>
      </c>
      <c r="R148" s="434" t="e">
        <f aca="false">SUM(R149,R150,R151)</f>
        <v>#DIV/0!</v>
      </c>
      <c r="S148" s="434" t="e">
        <f aca="false">SUM(S149,S150,S151)</f>
        <v>#DIV/0!</v>
      </c>
      <c r="T148" s="434" t="e">
        <f aca="false">SUM(T149,T150,T151)</f>
        <v>#DIV/0!</v>
      </c>
      <c r="U148" s="434" t="e">
        <f aca="false">SUM(U149,U150,U151)</f>
        <v>#DIV/0!</v>
      </c>
      <c r="V148" s="434" t="e">
        <f aca="false">SUM(V149,V150,V151)</f>
        <v>#DIV/0!</v>
      </c>
      <c r="W148" s="434" t="e">
        <f aca="false">SUM(W149,W150,W151)</f>
        <v>#DIV/0!</v>
      </c>
      <c r="X148" s="434" t="e">
        <f aca="false">SUM(X149,X150,X151)</f>
        <v>#DIV/0!</v>
      </c>
      <c r="Y148" s="434" t="e">
        <f aca="false">SUM(Y149,Y150,Y151)</f>
        <v>#DIV/0!</v>
      </c>
    </row>
    <row r="149" customFormat="false" ht="12.75" hidden="false" customHeight="false" outlineLevel="0" collapsed="false">
      <c r="B149" s="421"/>
      <c r="C149" s="422" t="s">
        <v>316</v>
      </c>
      <c r="D149" s="442" t="s">
        <v>345</v>
      </c>
      <c r="E149" s="420" t="n">
        <f aca="false">E95</f>
        <v>0</v>
      </c>
      <c r="F149" s="420" t="e">
        <f aca="false">F95</f>
        <v>#DIV/0!</v>
      </c>
      <c r="G149" s="420" t="e">
        <f aca="false">G95</f>
        <v>#DIV/0!</v>
      </c>
      <c r="H149" s="420" t="e">
        <f aca="false">H95</f>
        <v>#DIV/0!</v>
      </c>
      <c r="I149" s="420" t="e">
        <f aca="false">I95</f>
        <v>#DIV/0!</v>
      </c>
      <c r="J149" s="420" t="e">
        <f aca="false">J95</f>
        <v>#DIV/0!</v>
      </c>
      <c r="K149" s="420" t="e">
        <f aca="false">K95</f>
        <v>#DIV/0!</v>
      </c>
      <c r="L149" s="420" t="e">
        <f aca="false">L95</f>
        <v>#DIV/0!</v>
      </c>
      <c r="M149" s="420" t="e">
        <f aca="false">M95</f>
        <v>#DIV/0!</v>
      </c>
      <c r="N149" s="420" t="e">
        <f aca="false">N95</f>
        <v>#DIV/0!</v>
      </c>
      <c r="O149" s="420" t="e">
        <f aca="false">O95</f>
        <v>#DIV/0!</v>
      </c>
      <c r="P149" s="420" t="e">
        <f aca="false">P95</f>
        <v>#DIV/0!</v>
      </c>
      <c r="Q149" s="420" t="e">
        <f aca="false">Q95</f>
        <v>#DIV/0!</v>
      </c>
      <c r="R149" s="420" t="e">
        <f aca="false">R95</f>
        <v>#DIV/0!</v>
      </c>
      <c r="S149" s="420" t="e">
        <f aca="false">S95</f>
        <v>#DIV/0!</v>
      </c>
      <c r="T149" s="420" t="e">
        <f aca="false">T95</f>
        <v>#DIV/0!</v>
      </c>
      <c r="U149" s="420" t="e">
        <f aca="false">U95</f>
        <v>#DIV/0!</v>
      </c>
      <c r="V149" s="420" t="e">
        <f aca="false">V95</f>
        <v>#DIV/0!</v>
      </c>
      <c r="W149" s="420" t="e">
        <f aca="false">W95</f>
        <v>#DIV/0!</v>
      </c>
      <c r="X149" s="420" t="e">
        <f aca="false">X95</f>
        <v>#DIV/0!</v>
      </c>
      <c r="Y149" s="420" t="e">
        <f aca="false">Y95</f>
        <v>#DIV/0!</v>
      </c>
    </row>
    <row r="150" customFormat="false" ht="12.75" hidden="false" customHeight="false" outlineLevel="0" collapsed="false">
      <c r="B150" s="421"/>
      <c r="C150" s="422" t="s">
        <v>317</v>
      </c>
      <c r="D150" s="442" t="s">
        <v>345</v>
      </c>
      <c r="E150" s="420" t="n">
        <f aca="false">E116</f>
        <v>0</v>
      </c>
      <c r="F150" s="420" t="n">
        <f aca="false">F116</f>
        <v>0</v>
      </c>
      <c r="G150" s="420" t="n">
        <f aca="false">G116</f>
        <v>0</v>
      </c>
      <c r="H150" s="420" t="n">
        <f aca="false">H116</f>
        <v>0</v>
      </c>
      <c r="I150" s="420" t="n">
        <f aca="false">I116</f>
        <v>0</v>
      </c>
      <c r="J150" s="420" t="n">
        <f aca="false">J116</f>
        <v>0</v>
      </c>
      <c r="K150" s="420" t="n">
        <f aca="false">K116</f>
        <v>0</v>
      </c>
      <c r="L150" s="420" t="n">
        <f aca="false">L116</f>
        <v>0</v>
      </c>
      <c r="M150" s="420" t="n">
        <f aca="false">M116</f>
        <v>0</v>
      </c>
      <c r="N150" s="420" t="n">
        <f aca="false">N116</f>
        <v>0</v>
      </c>
      <c r="O150" s="420" t="n">
        <f aca="false">O116</f>
        <v>0</v>
      </c>
      <c r="P150" s="420" t="n">
        <f aca="false">P116</f>
        <v>0</v>
      </c>
      <c r="Q150" s="420" t="n">
        <f aca="false">Q116</f>
        <v>0</v>
      </c>
      <c r="R150" s="420" t="n">
        <f aca="false">R116</f>
        <v>0</v>
      </c>
      <c r="S150" s="420" t="n">
        <f aca="false">S116</f>
        <v>0</v>
      </c>
      <c r="T150" s="420" t="n">
        <f aca="false">T116</f>
        <v>0</v>
      </c>
      <c r="U150" s="420" t="n">
        <f aca="false">U116</f>
        <v>0</v>
      </c>
      <c r="V150" s="420" t="n">
        <f aca="false">V116</f>
        <v>0</v>
      </c>
      <c r="W150" s="420" t="n">
        <f aca="false">W116</f>
        <v>0</v>
      </c>
      <c r="X150" s="420" t="n">
        <f aca="false">X116</f>
        <v>0</v>
      </c>
      <c r="Y150" s="420" t="n">
        <f aca="false">Y116</f>
        <v>0</v>
      </c>
    </row>
    <row r="151" customFormat="false" ht="12.75" hidden="false" customHeight="false" outlineLevel="0" collapsed="false">
      <c r="B151" s="421"/>
      <c r="C151" s="422" t="s">
        <v>318</v>
      </c>
      <c r="D151" s="442" t="s">
        <v>345</v>
      </c>
      <c r="E151" s="112"/>
      <c r="F151" s="420" t="n">
        <f aca="false">F139</f>
        <v>0</v>
      </c>
      <c r="G151" s="420" t="n">
        <f aca="false">G139</f>
        <v>0</v>
      </c>
      <c r="H151" s="420" t="n">
        <f aca="false">H139</f>
        <v>0</v>
      </c>
      <c r="I151" s="420" t="n">
        <f aca="false">I139</f>
        <v>0</v>
      </c>
      <c r="J151" s="420" t="n">
        <f aca="false">J139</f>
        <v>0</v>
      </c>
      <c r="K151" s="420" t="n">
        <f aca="false">K139</f>
        <v>0</v>
      </c>
      <c r="L151" s="420" t="n">
        <f aca="false">L139</f>
        <v>0</v>
      </c>
      <c r="M151" s="420" t="n">
        <f aca="false">M139</f>
        <v>0</v>
      </c>
      <c r="N151" s="420" t="n">
        <f aca="false">N139</f>
        <v>0</v>
      </c>
      <c r="O151" s="420" t="n">
        <f aca="false">O139</f>
        <v>0</v>
      </c>
      <c r="P151" s="420" t="n">
        <f aca="false">P139</f>
        <v>0</v>
      </c>
      <c r="Q151" s="420" t="n">
        <f aca="false">Q139</f>
        <v>0</v>
      </c>
      <c r="R151" s="420" t="n">
        <f aca="false">R139</f>
        <v>0</v>
      </c>
      <c r="S151" s="420" t="n">
        <f aca="false">S139</f>
        <v>0</v>
      </c>
      <c r="T151" s="420" t="n">
        <f aca="false">T139</f>
        <v>0</v>
      </c>
      <c r="U151" s="420" t="n">
        <f aca="false">U139</f>
        <v>0</v>
      </c>
      <c r="V151" s="420" t="n">
        <f aca="false">V139</f>
        <v>0</v>
      </c>
      <c r="W151" s="420" t="n">
        <f aca="false">W139</f>
        <v>0</v>
      </c>
      <c r="X151" s="420" t="n">
        <f aca="false">X139</f>
        <v>0</v>
      </c>
      <c r="Y151" s="420" t="n">
        <f aca="false">Y139</f>
        <v>0</v>
      </c>
    </row>
    <row r="152" customFormat="false" ht="12.75" hidden="false" customHeight="false" outlineLevel="0" collapsed="false">
      <c r="B152" s="466"/>
      <c r="C152" s="467" t="s">
        <v>298</v>
      </c>
      <c r="D152" s="443"/>
      <c r="E152" s="445"/>
      <c r="F152" s="445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5"/>
      <c r="T152" s="445"/>
      <c r="U152" s="445"/>
      <c r="V152" s="445"/>
      <c r="W152" s="445"/>
      <c r="X152" s="445"/>
      <c r="Y152" s="445"/>
    </row>
    <row r="153" customFormat="false" ht="12.75" hidden="false" customHeight="false" outlineLevel="0" collapsed="false">
      <c r="B153" s="466"/>
      <c r="C153" s="467" t="s">
        <v>293</v>
      </c>
      <c r="D153" s="443" t="s">
        <v>345</v>
      </c>
      <c r="E153" s="444" t="e">
        <f aca="false">E$148*'Ввод данных Эл. 5'!E40/'Ввод данных Эл. 5'!E$38</f>
        <v>#DIV/0!</v>
      </c>
      <c r="F153" s="444" t="e">
        <f aca="false">F$148*'Ввод данных Эл. 5'!F40/'Ввод данных Эл. 5'!F$38</f>
        <v>#DIV/0!</v>
      </c>
      <c r="G153" s="444" t="e">
        <f aca="false">G$148*'Ввод данных Эл. 5'!G40/'Ввод данных Эл. 5'!G$38</f>
        <v>#DIV/0!</v>
      </c>
      <c r="H153" s="444" t="e">
        <f aca="false">H$148*'Ввод данных Эл. 5'!H40/'Ввод данных Эл. 5'!H$38</f>
        <v>#DIV/0!</v>
      </c>
      <c r="I153" s="444" t="e">
        <f aca="false">I$148*'Ввод данных Эл. 5'!I40/'Ввод данных Эл. 5'!I$38</f>
        <v>#DIV/0!</v>
      </c>
      <c r="J153" s="444" t="e">
        <f aca="false">J$148*'Ввод данных Эл. 5'!J40/'Ввод данных Эл. 5'!J$38</f>
        <v>#DIV/0!</v>
      </c>
      <c r="K153" s="444" t="e">
        <f aca="false">K$148*'Ввод данных Эл. 5'!K40/'Ввод данных Эл. 5'!K$38</f>
        <v>#DIV/0!</v>
      </c>
      <c r="L153" s="444" t="e">
        <f aca="false">L$148*'Ввод данных Эл. 5'!L40/'Ввод данных Эл. 5'!L$38</f>
        <v>#DIV/0!</v>
      </c>
      <c r="M153" s="444" t="e">
        <f aca="false">M$148*'Ввод данных Эл. 5'!M40/'Ввод данных Эл. 5'!M$38</f>
        <v>#DIV/0!</v>
      </c>
      <c r="N153" s="444" t="e">
        <f aca="false">N$148*'Ввод данных Эл. 5'!N40/'Ввод данных Эл. 5'!N$38</f>
        <v>#DIV/0!</v>
      </c>
      <c r="O153" s="444" t="e">
        <f aca="false">O$148*'Ввод данных Эл. 5'!O40/'Ввод данных Эл. 5'!O$38</f>
        <v>#DIV/0!</v>
      </c>
      <c r="P153" s="444" t="e">
        <f aca="false">P$148*'Ввод данных Эл. 5'!P40/'Ввод данных Эл. 5'!P$38</f>
        <v>#DIV/0!</v>
      </c>
      <c r="Q153" s="444" t="e">
        <f aca="false">Q$148*'Ввод данных Эл. 5'!Q40/'Ввод данных Эл. 5'!Q$38</f>
        <v>#DIV/0!</v>
      </c>
      <c r="R153" s="444" t="e">
        <f aca="false">R$148*'Ввод данных Эл. 5'!R40/'Ввод данных Эл. 5'!R$38</f>
        <v>#DIV/0!</v>
      </c>
      <c r="S153" s="444" t="e">
        <f aca="false">S$148*'Ввод данных Эл. 5'!S40/'Ввод данных Эл. 5'!S$38</f>
        <v>#DIV/0!</v>
      </c>
      <c r="T153" s="444" t="e">
        <f aca="false">T$148*'Ввод данных Эл. 5'!T40/'Ввод данных Эл. 5'!T$38</f>
        <v>#DIV/0!</v>
      </c>
      <c r="U153" s="444" t="e">
        <f aca="false">U$148*'Ввод данных Эл. 5'!U40/'Ввод данных Эл. 5'!U$38</f>
        <v>#DIV/0!</v>
      </c>
      <c r="V153" s="444" t="e">
        <f aca="false">V$148*'Ввод данных Эл. 5'!V40/'Ввод данных Эл. 5'!V$38</f>
        <v>#DIV/0!</v>
      </c>
      <c r="W153" s="444" t="e">
        <f aca="false">W$148*'Ввод данных Эл. 5'!W40/'Ввод данных Эл. 5'!W$38</f>
        <v>#DIV/0!</v>
      </c>
      <c r="X153" s="444" t="e">
        <f aca="false">X$148*'Ввод данных Эл. 5'!X40/'Ввод данных Эл. 5'!X$38</f>
        <v>#DIV/0!</v>
      </c>
      <c r="Y153" s="444" t="e">
        <f aca="false">Y$148*'Ввод данных Эл. 5'!Y40/'Ввод данных Эл. 5'!Y$38</f>
        <v>#DIV/0!</v>
      </c>
    </row>
    <row r="154" customFormat="false" ht="12.75" hidden="false" customHeight="false" outlineLevel="0" collapsed="false">
      <c r="B154" s="466"/>
      <c r="C154" s="467" t="s">
        <v>309</v>
      </c>
      <c r="D154" s="443" t="s">
        <v>345</v>
      </c>
      <c r="E154" s="444" t="e">
        <f aca="false">E$148*'Ввод данных Эл. 5'!E41/'Ввод данных Эл. 5'!E$38</f>
        <v>#DIV/0!</v>
      </c>
      <c r="F154" s="444" t="e">
        <f aca="false">F$148*'Ввод данных Эл. 5'!F41/'Ввод данных Эл. 5'!F$38</f>
        <v>#DIV/0!</v>
      </c>
      <c r="G154" s="444" t="e">
        <f aca="false">G$148*'Ввод данных Эл. 5'!G41/'Ввод данных Эл. 5'!G$38</f>
        <v>#DIV/0!</v>
      </c>
      <c r="H154" s="444" t="e">
        <f aca="false">H$148*'Ввод данных Эл. 5'!H41/'Ввод данных Эл. 5'!H$38</f>
        <v>#DIV/0!</v>
      </c>
      <c r="I154" s="444" t="e">
        <f aca="false">I$148*'Ввод данных Эл. 5'!I41/'Ввод данных Эл. 5'!I$38</f>
        <v>#DIV/0!</v>
      </c>
      <c r="J154" s="444" t="e">
        <f aca="false">J$148*'Ввод данных Эл. 5'!J41/'Ввод данных Эл. 5'!J$38</f>
        <v>#DIV/0!</v>
      </c>
      <c r="K154" s="444" t="e">
        <f aca="false">K$148*'Ввод данных Эл. 5'!K41/'Ввод данных Эл. 5'!K$38</f>
        <v>#DIV/0!</v>
      </c>
      <c r="L154" s="444" t="e">
        <f aca="false">L$148*'Ввод данных Эл. 5'!L41/'Ввод данных Эл. 5'!L$38</f>
        <v>#DIV/0!</v>
      </c>
      <c r="M154" s="444" t="e">
        <f aca="false">M$148*'Ввод данных Эл. 5'!M41/'Ввод данных Эл. 5'!M$38</f>
        <v>#DIV/0!</v>
      </c>
      <c r="N154" s="444" t="e">
        <f aca="false">N$148*'Ввод данных Эл. 5'!N41/'Ввод данных Эл. 5'!N$38</f>
        <v>#DIV/0!</v>
      </c>
      <c r="O154" s="444" t="e">
        <f aca="false">O$148*'Ввод данных Эл. 5'!O41/'Ввод данных Эл. 5'!O$38</f>
        <v>#DIV/0!</v>
      </c>
      <c r="P154" s="444" t="e">
        <f aca="false">P$148*'Ввод данных Эл. 5'!P41/'Ввод данных Эл. 5'!P$38</f>
        <v>#DIV/0!</v>
      </c>
      <c r="Q154" s="444" t="e">
        <f aca="false">Q$148*'Ввод данных Эл. 5'!Q41/'Ввод данных Эл. 5'!Q$38</f>
        <v>#DIV/0!</v>
      </c>
      <c r="R154" s="444" t="e">
        <f aca="false">R$148*'Ввод данных Эл. 5'!R41/'Ввод данных Эл. 5'!R$38</f>
        <v>#DIV/0!</v>
      </c>
      <c r="S154" s="444" t="e">
        <f aca="false">S$148*'Ввод данных Эл. 5'!S41/'Ввод данных Эл. 5'!S$38</f>
        <v>#DIV/0!</v>
      </c>
      <c r="T154" s="444" t="e">
        <f aca="false">T$148*'Ввод данных Эл. 5'!T41/'Ввод данных Эл. 5'!T$38</f>
        <v>#DIV/0!</v>
      </c>
      <c r="U154" s="444" t="e">
        <f aca="false">U$148*'Ввод данных Эл. 5'!U41/'Ввод данных Эл. 5'!U$38</f>
        <v>#DIV/0!</v>
      </c>
      <c r="V154" s="444" t="e">
        <f aca="false">V$148*'Ввод данных Эл. 5'!V41/'Ввод данных Эл. 5'!V$38</f>
        <v>#DIV/0!</v>
      </c>
      <c r="W154" s="444" t="e">
        <f aca="false">W$148*'Ввод данных Эл. 5'!W41/'Ввод данных Эл. 5'!W$38</f>
        <v>#DIV/0!</v>
      </c>
      <c r="X154" s="444" t="e">
        <f aca="false">X$148*'Ввод данных Эл. 5'!X41/'Ввод данных Эл. 5'!X$38</f>
        <v>#DIV/0!</v>
      </c>
      <c r="Y154" s="444" t="e">
        <f aca="false">Y$148*'Ввод данных Эл. 5'!Y41/'Ввод данных Эл. 5'!Y$38</f>
        <v>#DIV/0!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432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74" width="2.99"/>
    <col collapsed="false" customWidth="true" hidden="false" outlineLevel="0" max="2" min="2" style="474" width="59.56"/>
    <col collapsed="false" customWidth="true" hidden="false" outlineLevel="0" max="3" min="3" style="474" width="8.7"/>
    <col collapsed="false" customWidth="true" hidden="false" outlineLevel="0" max="7" min="4" style="474" width="13.7"/>
    <col collapsed="false" customWidth="true" hidden="false" outlineLevel="0" max="8" min="8" style="474" width="15.85"/>
    <col collapsed="false" customWidth="false" hidden="false" outlineLevel="0" max="257" min="9" style="474" width="9.14"/>
  </cols>
  <sheetData>
    <row r="2" customFormat="false" ht="12.75" hidden="false" customHeight="false" outlineLevel="0" collapsed="false">
      <c r="B2" s="475" t="str">
        <f aca="false">"Таблица 1.7.  Исторический бухгалтерский баланс: "&amp;'Inputs Sheet'!D17</f>
        <v>Таблица 1.7.  Исторический бухгалтерский баланс: Электростанция 1</v>
      </c>
      <c r="C2" s="476"/>
      <c r="D2" s="476"/>
      <c r="E2" s="476"/>
      <c r="F2" s="476"/>
      <c r="G2" s="476"/>
      <c r="H2" s="476"/>
    </row>
    <row r="3" customFormat="false" ht="12.75" hidden="false" customHeight="false" outlineLevel="0" collapsed="false">
      <c r="B3" s="475"/>
      <c r="C3" s="476"/>
      <c r="D3" s="476"/>
      <c r="E3" s="476"/>
      <c r="F3" s="476"/>
      <c r="G3" s="476"/>
      <c r="H3" s="476"/>
    </row>
    <row r="4" customFormat="false" ht="12.75" hidden="false" customHeight="false" outlineLevel="0" collapsed="false">
      <c r="B4" s="475" t="str">
        <f aca="false">'Inputs Sheet'!B3</f>
        <v>Генерирующая компания</v>
      </c>
      <c r="C4" s="477"/>
      <c r="D4" s="477"/>
      <c r="E4" s="477"/>
      <c r="F4" s="477"/>
      <c r="G4" s="477"/>
      <c r="H4" s="477"/>
    </row>
    <row r="5" customFormat="false" ht="12.75" hidden="false" customHeight="false" outlineLevel="0" collapsed="false">
      <c r="B5" s="475" t="str">
        <f aca="false">title</f>
        <v>Рыночная стоимость собственного капитала</v>
      </c>
      <c r="C5" s="477"/>
      <c r="D5" s="477"/>
      <c r="E5" s="477"/>
      <c r="F5" s="477"/>
      <c r="G5" s="477"/>
      <c r="H5" s="477"/>
    </row>
    <row r="6" customFormat="false" ht="14.25" hidden="false" customHeight="false" outlineLevel="0" collapsed="false">
      <c r="B6" s="478" t="n">
        <f aca="false">date</f>
        <v>38353</v>
      </c>
      <c r="C6" s="479"/>
      <c r="D6" s="479"/>
      <c r="E6" s="479"/>
      <c r="F6" s="479"/>
      <c r="G6" s="479"/>
      <c r="H6" s="480"/>
    </row>
    <row r="7" s="481" customFormat="true" ht="12.75" hidden="false" customHeight="false" outlineLevel="0" collapsed="false">
      <c r="B7" s="482"/>
      <c r="C7" s="483"/>
      <c r="D7" s="483"/>
      <c r="E7" s="483"/>
      <c r="F7" s="483"/>
      <c r="G7" s="483"/>
      <c r="H7" s="483"/>
    </row>
    <row r="8" customFormat="false" ht="12.75" hidden="false" customHeight="false" outlineLevel="0" collapsed="false">
      <c r="B8" s="484" t="s">
        <v>360</v>
      </c>
      <c r="C8" s="484"/>
      <c r="D8" s="484"/>
      <c r="E8" s="484"/>
      <c r="F8" s="484"/>
      <c r="G8" s="484"/>
      <c r="H8" s="484"/>
    </row>
    <row r="9" customFormat="false" ht="12.75" hidden="false" customHeight="false" outlineLevel="0" collapsed="false">
      <c r="B9" s="484" t="s">
        <v>361</v>
      </c>
      <c r="C9" s="484"/>
      <c r="D9" s="484"/>
      <c r="E9" s="484"/>
      <c r="F9" s="484"/>
      <c r="G9" s="484"/>
      <c r="H9" s="484"/>
    </row>
    <row r="10" customFormat="false" ht="12.75" hidden="false" customHeight="false" outlineLevel="0" collapsed="false">
      <c r="B10" s="485"/>
      <c r="C10" s="486"/>
      <c r="D10" s="486"/>
      <c r="E10" s="486"/>
      <c r="F10" s="486"/>
      <c r="G10" s="486"/>
      <c r="H10" s="486"/>
    </row>
    <row r="11" customFormat="false" ht="13.5" hidden="false" customHeight="false" outlineLevel="0" collapsed="false">
      <c r="B11" s="487" t="s">
        <v>362</v>
      </c>
      <c r="C11" s="488"/>
      <c r="D11" s="489" t="s">
        <v>363</v>
      </c>
      <c r="E11" s="488"/>
      <c r="F11" s="488"/>
      <c r="G11" s="488"/>
      <c r="H11" s="488"/>
    </row>
    <row r="12" customFormat="false" ht="12.75" hidden="false" customHeight="true" outlineLevel="0" collapsed="false">
      <c r="B12" s="490"/>
      <c r="C12" s="491" t="s">
        <v>364</v>
      </c>
      <c r="D12" s="492" t="s">
        <v>365</v>
      </c>
      <c r="E12" s="493" t="s">
        <v>366</v>
      </c>
      <c r="F12" s="493" t="s">
        <v>367</v>
      </c>
      <c r="G12" s="492" t="s">
        <v>368</v>
      </c>
      <c r="H12" s="494" t="n">
        <f aca="false">'Inputs Sheet'!D12-1</f>
        <v>38352</v>
      </c>
    </row>
    <row r="13" customFormat="false" ht="12.75" hidden="false" customHeight="true" outlineLevel="0" collapsed="false">
      <c r="B13" s="495" t="s">
        <v>369</v>
      </c>
      <c r="C13" s="496" t="s">
        <v>370</v>
      </c>
      <c r="D13" s="492"/>
      <c r="E13" s="493"/>
      <c r="F13" s="493"/>
      <c r="G13" s="492"/>
      <c r="H13" s="494"/>
    </row>
    <row r="14" customFormat="false" ht="13.5" hidden="false" customHeight="false" outlineLevel="0" collapsed="false">
      <c r="B14" s="495" t="n">
        <v>1</v>
      </c>
      <c r="C14" s="497" t="n">
        <v>2</v>
      </c>
      <c r="D14" s="498" t="n">
        <v>3</v>
      </c>
      <c r="E14" s="499" t="n">
        <v>4</v>
      </c>
      <c r="F14" s="499" t="n">
        <v>5</v>
      </c>
      <c r="G14" s="499" t="n">
        <v>6</v>
      </c>
      <c r="H14" s="500" t="n">
        <v>7</v>
      </c>
    </row>
    <row r="15" customFormat="false" ht="12.75" hidden="false" customHeight="false" outlineLevel="0" collapsed="false">
      <c r="B15" s="501" t="s">
        <v>371</v>
      </c>
      <c r="C15" s="491"/>
      <c r="D15" s="502"/>
      <c r="E15" s="503"/>
      <c r="F15" s="503"/>
      <c r="G15" s="503"/>
      <c r="H15" s="504"/>
    </row>
    <row r="16" customFormat="false" ht="12.75" hidden="false" customHeight="false" outlineLevel="0" collapsed="false">
      <c r="B16" s="505" t="s">
        <v>372</v>
      </c>
      <c r="C16" s="506" t="n">
        <v>110</v>
      </c>
      <c r="D16" s="507" t="n">
        <f aca="false">SUM(D20,D23,D24,D25)</f>
        <v>0</v>
      </c>
      <c r="E16" s="508" t="n">
        <f aca="false">SUM(E20,E23,E24,E25)</f>
        <v>0</v>
      </c>
      <c r="F16" s="508" t="n">
        <f aca="false">SUM(F20,F23,F24,F25)</f>
        <v>0</v>
      </c>
      <c r="G16" s="508" t="n">
        <f aca="false">SUM(G20,G23,G24,G25)</f>
        <v>0</v>
      </c>
      <c r="H16" s="508" t="n">
        <f aca="false">SUM(H20,H23,H24,H25)</f>
        <v>0</v>
      </c>
    </row>
    <row r="17" customFormat="false" ht="12.75" hidden="true" customHeight="false" outlineLevel="1" collapsed="false">
      <c r="B17" s="505" t="s">
        <v>373</v>
      </c>
      <c r="C17" s="506"/>
      <c r="D17" s="509"/>
      <c r="E17" s="93"/>
      <c r="F17" s="93"/>
      <c r="G17" s="93"/>
      <c r="H17" s="510"/>
    </row>
    <row r="18" customFormat="false" ht="12.75" hidden="true" customHeight="false" outlineLevel="1" collapsed="false">
      <c r="B18" s="505" t="s">
        <v>374</v>
      </c>
      <c r="C18" s="506"/>
      <c r="D18" s="509"/>
      <c r="E18" s="93"/>
      <c r="F18" s="93"/>
      <c r="G18" s="93"/>
      <c r="H18" s="510"/>
    </row>
    <row r="19" customFormat="false" ht="12.75" hidden="true" customHeight="false" outlineLevel="1" collapsed="false">
      <c r="B19" s="505" t="s">
        <v>375</v>
      </c>
      <c r="C19" s="506"/>
      <c r="D19" s="509"/>
      <c r="E19" s="93"/>
      <c r="F19" s="93"/>
      <c r="G19" s="93"/>
      <c r="H19" s="510"/>
    </row>
    <row r="20" customFormat="false" ht="38.25" hidden="true" customHeight="false" outlineLevel="1" collapsed="false">
      <c r="B20" s="511" t="s">
        <v>376</v>
      </c>
      <c r="C20" s="506" t="n">
        <v>111</v>
      </c>
      <c r="D20" s="509" t="n">
        <f aca="false">SUM(D21:D22)</f>
        <v>0</v>
      </c>
      <c r="E20" s="93" t="n">
        <f aca="false">SUM(E21:E22)</f>
        <v>0</v>
      </c>
      <c r="F20" s="93" t="n">
        <f aca="false">SUM(F21:F22)</f>
        <v>0</v>
      </c>
      <c r="G20" s="93" t="n">
        <f aca="false">SUM(G21:G22)</f>
        <v>0</v>
      </c>
      <c r="H20" s="93" t="n">
        <f aca="false">SUM(H21:H22)</f>
        <v>0</v>
      </c>
    </row>
    <row r="21" customFormat="false" ht="13.5" hidden="true" customHeight="false" outlineLevel="1" collapsed="false">
      <c r="B21" s="512" t="s">
        <v>377</v>
      </c>
      <c r="C21" s="513" t="n">
        <v>11101</v>
      </c>
      <c r="D21" s="514"/>
      <c r="E21" s="93"/>
      <c r="F21" s="510"/>
      <c r="G21" s="510"/>
      <c r="H21" s="515"/>
    </row>
    <row r="22" customFormat="false" ht="13.5" hidden="true" customHeight="false" outlineLevel="1" collapsed="false">
      <c r="B22" s="512" t="s">
        <v>378</v>
      </c>
      <c r="C22" s="513" t="n">
        <v>11102</v>
      </c>
      <c r="D22" s="514"/>
      <c r="E22" s="93"/>
      <c r="F22" s="93"/>
      <c r="G22" s="93"/>
      <c r="H22" s="510"/>
    </row>
    <row r="23" customFormat="false" ht="12.75" hidden="true" customHeight="false" outlineLevel="1" collapsed="false">
      <c r="B23" s="505" t="s">
        <v>379</v>
      </c>
      <c r="C23" s="506" t="n">
        <v>112</v>
      </c>
      <c r="D23" s="514"/>
      <c r="E23" s="93"/>
      <c r="F23" s="93"/>
      <c r="G23" s="93"/>
      <c r="H23" s="510"/>
    </row>
    <row r="24" customFormat="false" ht="12.75" hidden="true" customHeight="false" outlineLevel="1" collapsed="false">
      <c r="B24" s="505" t="s">
        <v>380</v>
      </c>
      <c r="C24" s="506" t="n">
        <v>113</v>
      </c>
      <c r="D24" s="514"/>
      <c r="E24" s="93"/>
      <c r="F24" s="93"/>
      <c r="G24" s="93"/>
      <c r="H24" s="510"/>
    </row>
    <row r="25" customFormat="false" ht="12.75" hidden="true" customHeight="false" outlineLevel="1" collapsed="false">
      <c r="B25" s="505" t="s">
        <v>381</v>
      </c>
      <c r="C25" s="506" t="n">
        <v>114</v>
      </c>
      <c r="D25" s="514"/>
      <c r="E25" s="93"/>
      <c r="F25" s="93"/>
      <c r="G25" s="93"/>
      <c r="H25" s="510"/>
    </row>
    <row r="26" customFormat="false" ht="12.75" hidden="false" customHeight="false" outlineLevel="0" collapsed="false">
      <c r="B26" s="505" t="s">
        <v>382</v>
      </c>
      <c r="C26" s="506" t="n">
        <v>120</v>
      </c>
      <c r="D26" s="516" t="n">
        <f aca="false">SUM(D29,D30,D31)</f>
        <v>0</v>
      </c>
      <c r="E26" s="516" t="n">
        <f aca="false">SUM(E29,E30,E31)</f>
        <v>0</v>
      </c>
      <c r="F26" s="516" t="n">
        <f aca="false">SUM(F29,F30,F31)</f>
        <v>0</v>
      </c>
      <c r="G26" s="516" t="n">
        <f aca="false">SUM(G29,G30,G31)</f>
        <v>0</v>
      </c>
      <c r="H26" s="516" t="n">
        <f aca="false">H29+H30+H31</f>
        <v>0</v>
      </c>
    </row>
    <row r="27" customFormat="false" ht="12.75" hidden="true" customHeight="false" outlineLevel="1" collapsed="false">
      <c r="B27" s="517" t="s">
        <v>373</v>
      </c>
      <c r="C27" s="506"/>
      <c r="D27" s="509"/>
      <c r="E27" s="93"/>
      <c r="F27" s="93"/>
      <c r="G27" s="93"/>
      <c r="H27" s="510"/>
    </row>
    <row r="28" customFormat="false" ht="12.75" hidden="true" customHeight="false" outlineLevel="1" collapsed="false">
      <c r="B28" s="517" t="s">
        <v>383</v>
      </c>
      <c r="C28" s="506"/>
      <c r="D28" s="509"/>
      <c r="E28" s="93"/>
      <c r="F28" s="93"/>
      <c r="G28" s="93"/>
      <c r="H28" s="510"/>
    </row>
    <row r="29" customFormat="false" ht="12.75" hidden="true" customHeight="false" outlineLevel="1" collapsed="false">
      <c r="B29" s="517" t="s">
        <v>384</v>
      </c>
      <c r="C29" s="506" t="n">
        <v>121</v>
      </c>
      <c r="D29" s="514"/>
      <c r="E29" s="93"/>
      <c r="F29" s="93"/>
      <c r="G29" s="93"/>
      <c r="H29" s="510"/>
    </row>
    <row r="30" customFormat="false" ht="12.75" hidden="true" customHeight="false" outlineLevel="1" collapsed="false">
      <c r="B30" s="517" t="s">
        <v>385</v>
      </c>
      <c r="C30" s="506" t="n">
        <v>122</v>
      </c>
      <c r="D30" s="514"/>
      <c r="E30" s="93"/>
      <c r="F30" s="93"/>
      <c r="G30" s="93"/>
      <c r="H30" s="510"/>
    </row>
    <row r="31" customFormat="false" ht="12.75" hidden="true" customHeight="false" outlineLevel="1" collapsed="false">
      <c r="B31" s="517" t="s">
        <v>386</v>
      </c>
      <c r="C31" s="506" t="n">
        <v>123</v>
      </c>
      <c r="D31" s="514"/>
      <c r="E31" s="93"/>
      <c r="F31" s="93"/>
      <c r="G31" s="93"/>
      <c r="H31" s="510"/>
    </row>
    <row r="32" customFormat="false" ht="12.75" hidden="false" customHeight="false" outlineLevel="0" collapsed="false">
      <c r="B32" s="505" t="s">
        <v>387</v>
      </c>
      <c r="C32" s="506" t="n">
        <v>130</v>
      </c>
      <c r="D32" s="516" t="n">
        <f aca="false">SUM(D34,D35,D36)</f>
        <v>0</v>
      </c>
      <c r="E32" s="516" t="n">
        <f aca="false">SUM(E34,E35,E36)</f>
        <v>0</v>
      </c>
      <c r="F32" s="516" t="n">
        <f aca="false">SUM(F34,F35,F36)</f>
        <v>0</v>
      </c>
      <c r="G32" s="516" t="n">
        <f aca="false">SUM(G34,G35,G36)</f>
        <v>0</v>
      </c>
      <c r="H32" s="516" t="n">
        <f aca="false">SUM(H34,H35,H36)</f>
        <v>0</v>
      </c>
    </row>
    <row r="33" customFormat="false" ht="13.5" hidden="true" customHeight="false" outlineLevel="1" collapsed="false">
      <c r="B33" s="518" t="s">
        <v>388</v>
      </c>
      <c r="C33" s="506"/>
      <c r="D33" s="509"/>
      <c r="E33" s="93"/>
      <c r="F33" s="93"/>
      <c r="G33" s="93"/>
      <c r="H33" s="510"/>
    </row>
    <row r="34" customFormat="false" ht="13.5" hidden="true" customHeight="false" outlineLevel="1" collapsed="false">
      <c r="B34" s="512" t="s">
        <v>389</v>
      </c>
      <c r="C34" s="513" t="n">
        <v>13001</v>
      </c>
      <c r="D34" s="514"/>
      <c r="E34" s="93"/>
      <c r="F34" s="93"/>
      <c r="G34" s="93"/>
      <c r="H34" s="510"/>
    </row>
    <row r="35" customFormat="false" ht="13.5" hidden="true" customHeight="false" outlineLevel="1" collapsed="false">
      <c r="B35" s="512" t="s">
        <v>390</v>
      </c>
      <c r="C35" s="513" t="n">
        <v>13002</v>
      </c>
      <c r="D35" s="514"/>
      <c r="E35" s="93"/>
      <c r="F35" s="93"/>
      <c r="G35" s="93"/>
      <c r="H35" s="510"/>
    </row>
    <row r="36" customFormat="false" ht="13.5" hidden="true" customHeight="false" outlineLevel="1" collapsed="false">
      <c r="B36" s="512" t="s">
        <v>391</v>
      </c>
      <c r="C36" s="513" t="n">
        <v>13003</v>
      </c>
      <c r="D36" s="514"/>
      <c r="E36" s="93"/>
      <c r="F36" s="93"/>
      <c r="G36" s="93"/>
      <c r="H36" s="510"/>
    </row>
    <row r="37" customFormat="false" ht="12.75" hidden="false" customHeight="false" outlineLevel="0" collapsed="false">
      <c r="B37" s="505" t="s">
        <v>392</v>
      </c>
      <c r="C37" s="506" t="n">
        <v>135</v>
      </c>
      <c r="D37" s="519" t="n">
        <f aca="false">SUM(D39,D40)</f>
        <v>0</v>
      </c>
      <c r="E37" s="520" t="n">
        <f aca="false">SUM(E39,E40)</f>
        <v>0</v>
      </c>
      <c r="F37" s="520" t="n">
        <f aca="false">SUM(F39,F40)</f>
        <v>0</v>
      </c>
      <c r="G37" s="520" t="n">
        <f aca="false">SUM(G39,G40)</f>
        <v>0</v>
      </c>
      <c r="H37" s="521" t="n">
        <f aca="false">SUM(H39,H40)</f>
        <v>0</v>
      </c>
    </row>
    <row r="38" customFormat="false" ht="12.75" hidden="true" customHeight="false" outlineLevel="1" collapsed="false">
      <c r="B38" s="517" t="s">
        <v>373</v>
      </c>
      <c r="C38" s="506"/>
      <c r="D38" s="509"/>
      <c r="E38" s="93"/>
      <c r="F38" s="93"/>
      <c r="G38" s="93"/>
      <c r="H38" s="510"/>
    </row>
    <row r="39" customFormat="false" ht="12.75" hidden="true" customHeight="false" outlineLevel="1" collapsed="false">
      <c r="B39" s="517" t="s">
        <v>393</v>
      </c>
      <c r="C39" s="506" t="n">
        <v>136</v>
      </c>
      <c r="D39" s="514"/>
      <c r="E39" s="93"/>
      <c r="F39" s="93"/>
      <c r="G39" s="93"/>
      <c r="H39" s="510"/>
    </row>
    <row r="40" customFormat="false" ht="12.75" hidden="true" customHeight="false" outlineLevel="1" collapsed="false">
      <c r="B40" s="517" t="s">
        <v>394</v>
      </c>
      <c r="C40" s="506" t="n">
        <v>137</v>
      </c>
      <c r="D40" s="514"/>
      <c r="E40" s="93"/>
      <c r="F40" s="93"/>
      <c r="G40" s="93"/>
      <c r="H40" s="510"/>
    </row>
    <row r="41" customFormat="false" ht="12.75" hidden="false" customHeight="false" outlineLevel="0" collapsed="false">
      <c r="B41" s="505" t="s">
        <v>395</v>
      </c>
      <c r="C41" s="506" t="n">
        <v>140</v>
      </c>
      <c r="D41" s="519" t="n">
        <f aca="false">SUM(D43,D44,D45,D47,D48,D49,D50)</f>
        <v>0</v>
      </c>
      <c r="E41" s="520" t="n">
        <f aca="false">SUM(E43,E44,E45,E47,E48,E49,E50)</f>
        <v>0</v>
      </c>
      <c r="F41" s="520" t="n">
        <f aca="false">SUM(F43,F44,F45,F47,F48,F49,F50)</f>
        <v>0</v>
      </c>
      <c r="G41" s="520" t="n">
        <f aca="false">SUM(G43,G44,G45,G47,G48,G49,G50)</f>
        <v>0</v>
      </c>
      <c r="H41" s="521" t="n">
        <f aca="false">SUM(H43,H44,H45,H47,H48,H49,H50)</f>
        <v>0</v>
      </c>
    </row>
    <row r="42" customFormat="false" ht="12.75" hidden="true" customHeight="false" outlineLevel="1" collapsed="false">
      <c r="B42" s="517" t="s">
        <v>373</v>
      </c>
      <c r="C42" s="506"/>
      <c r="D42" s="509"/>
      <c r="E42" s="93"/>
      <c r="F42" s="93"/>
      <c r="G42" s="93"/>
      <c r="H42" s="510"/>
    </row>
    <row r="43" customFormat="false" ht="12.75" hidden="true" customHeight="false" outlineLevel="1" collapsed="false">
      <c r="B43" s="517" t="s">
        <v>396</v>
      </c>
      <c r="C43" s="506" t="n">
        <v>141</v>
      </c>
      <c r="D43" s="514"/>
      <c r="E43" s="93"/>
      <c r="F43" s="93"/>
      <c r="G43" s="93"/>
      <c r="H43" s="510"/>
    </row>
    <row r="44" customFormat="false" ht="12.75" hidden="true" customHeight="false" outlineLevel="1" collapsed="false">
      <c r="B44" s="517" t="s">
        <v>397</v>
      </c>
      <c r="C44" s="506" t="n">
        <v>142</v>
      </c>
      <c r="D44" s="514"/>
      <c r="E44" s="93"/>
      <c r="F44" s="93"/>
      <c r="G44" s="93"/>
      <c r="H44" s="510"/>
    </row>
    <row r="45" customFormat="false" ht="12.75" hidden="true" customHeight="false" outlineLevel="1" collapsed="false">
      <c r="B45" s="517" t="s">
        <v>398</v>
      </c>
      <c r="C45" s="506" t="n">
        <v>143</v>
      </c>
      <c r="D45" s="514"/>
      <c r="E45" s="93"/>
      <c r="F45" s="93"/>
      <c r="G45" s="93"/>
      <c r="H45" s="510"/>
    </row>
    <row r="46" customFormat="false" ht="12.75" hidden="true" customHeight="false" outlineLevel="1" collapsed="false">
      <c r="B46" s="517" t="s">
        <v>399</v>
      </c>
      <c r="C46" s="506"/>
      <c r="D46" s="509"/>
      <c r="E46" s="93"/>
      <c r="F46" s="93"/>
      <c r="G46" s="93"/>
      <c r="H46" s="510"/>
    </row>
    <row r="47" customFormat="false" ht="12.75" hidden="true" customHeight="false" outlineLevel="1" collapsed="false">
      <c r="B47" s="517" t="s">
        <v>400</v>
      </c>
      <c r="C47" s="506" t="n">
        <v>144</v>
      </c>
      <c r="D47" s="514"/>
      <c r="E47" s="93"/>
      <c r="F47" s="93"/>
      <c r="G47" s="93"/>
      <c r="H47" s="510"/>
    </row>
    <row r="48" customFormat="false" ht="12.75" hidden="true" customHeight="false" outlineLevel="1" collapsed="false">
      <c r="B48" s="517" t="s">
        <v>401</v>
      </c>
      <c r="C48" s="506" t="n">
        <v>145</v>
      </c>
      <c r="D48" s="514"/>
      <c r="E48" s="93"/>
      <c r="F48" s="93"/>
      <c r="G48" s="93"/>
      <c r="H48" s="510"/>
    </row>
    <row r="49" customFormat="false" ht="25.5" hidden="true" customHeight="false" outlineLevel="1" collapsed="false">
      <c r="B49" s="522" t="s">
        <v>402</v>
      </c>
      <c r="C49" s="506" t="n">
        <v>146</v>
      </c>
      <c r="D49" s="514"/>
      <c r="E49" s="93"/>
      <c r="F49" s="93"/>
      <c r="G49" s="93"/>
      <c r="H49" s="510"/>
    </row>
    <row r="50" customFormat="false" ht="25.5" hidden="true" customHeight="false" outlineLevel="1" collapsed="false">
      <c r="B50" s="522" t="s">
        <v>403</v>
      </c>
      <c r="C50" s="506" t="n">
        <v>147</v>
      </c>
      <c r="D50" s="514"/>
      <c r="E50" s="93"/>
      <c r="F50" s="93"/>
      <c r="G50" s="93"/>
      <c r="H50" s="510"/>
    </row>
    <row r="51" customFormat="false" ht="12.75" hidden="false" customHeight="false" outlineLevel="0" collapsed="false">
      <c r="B51" s="505" t="s">
        <v>404</v>
      </c>
      <c r="C51" s="506" t="n">
        <v>150</v>
      </c>
      <c r="D51" s="514"/>
      <c r="E51" s="93"/>
      <c r="F51" s="93"/>
      <c r="G51" s="93"/>
      <c r="H51" s="510"/>
    </row>
    <row r="52" customFormat="false" ht="13.5" hidden="false" customHeight="false" outlineLevel="0" collapsed="false">
      <c r="B52" s="505" t="s">
        <v>405</v>
      </c>
      <c r="C52" s="506" t="n">
        <v>190</v>
      </c>
      <c r="D52" s="523" t="n">
        <f aca="false">SUM(D16,D26,D32,D37,D41,D51)</f>
        <v>0</v>
      </c>
      <c r="E52" s="524" t="n">
        <f aca="false">SUM(E16,E26,E32,E37,E41,E51)</f>
        <v>0</v>
      </c>
      <c r="F52" s="524" t="n">
        <f aca="false">SUM(F16,F26,F32,F37,F41,F51)</f>
        <v>0</v>
      </c>
      <c r="G52" s="524" t="n">
        <f aca="false">SUM(G16,G26,G32,G37,G41,G51)</f>
        <v>0</v>
      </c>
      <c r="H52" s="525" t="n">
        <f aca="false">SUM(H16,H26,H32,H37,H41,H51)</f>
        <v>0</v>
      </c>
    </row>
    <row r="53" customFormat="false" ht="12.75" hidden="false" customHeight="false" outlineLevel="0" collapsed="false">
      <c r="B53" s="526" t="s">
        <v>406</v>
      </c>
      <c r="C53" s="506"/>
      <c r="D53" s="527"/>
      <c r="E53" s="528"/>
      <c r="F53" s="528"/>
      <c r="G53" s="528"/>
      <c r="H53" s="529"/>
    </row>
    <row r="54" customFormat="false" ht="12.75" hidden="false" customHeight="false" outlineLevel="0" collapsed="false">
      <c r="B54" s="505" t="s">
        <v>407</v>
      </c>
      <c r="C54" s="506" t="n">
        <v>210</v>
      </c>
      <c r="D54" s="530" t="n">
        <f aca="false">SUM(D57,D66,D68,D70,D71,D72,D73)</f>
        <v>0</v>
      </c>
      <c r="E54" s="528" t="n">
        <f aca="false">SUM(E57,E66,E68,E70,E71,E72,E73)</f>
        <v>0</v>
      </c>
      <c r="F54" s="528" t="n">
        <f aca="false">SUM(F57,F66,F68,F70,F71,F72,F73)</f>
        <v>0</v>
      </c>
      <c r="G54" s="528" t="n">
        <f aca="false">SUM(G57,G66,G68,G70,G71,G72,G73)</f>
        <v>0</v>
      </c>
      <c r="H54" s="529" t="n">
        <f aca="false">SUM(H57,H66,H68,H70,H71,H72,H73)</f>
        <v>0</v>
      </c>
    </row>
    <row r="55" customFormat="false" ht="12.75" hidden="true" customHeight="false" outlineLevel="1" collapsed="false">
      <c r="B55" s="517" t="s">
        <v>373</v>
      </c>
      <c r="C55" s="506"/>
      <c r="D55" s="531"/>
      <c r="E55" s="93"/>
      <c r="F55" s="93"/>
      <c r="G55" s="93"/>
      <c r="H55" s="510"/>
    </row>
    <row r="56" customFormat="false" ht="12.75" hidden="true" customHeight="false" outlineLevel="1" collapsed="false">
      <c r="B56" s="517" t="s">
        <v>408</v>
      </c>
      <c r="C56" s="506"/>
      <c r="D56" s="531"/>
      <c r="E56" s="93"/>
      <c r="F56" s="93"/>
      <c r="G56" s="93"/>
      <c r="H56" s="510"/>
    </row>
    <row r="57" customFormat="false" ht="12.75" hidden="true" customHeight="false" outlineLevel="1" collapsed="false">
      <c r="B57" s="517" t="s">
        <v>409</v>
      </c>
      <c r="C57" s="506" t="n">
        <v>211</v>
      </c>
      <c r="D57" s="531" t="n">
        <f aca="false">SUM(D59:D64)</f>
        <v>0</v>
      </c>
      <c r="E57" s="93" t="n">
        <f aca="false">SUM(E59:E64)</f>
        <v>0</v>
      </c>
      <c r="F57" s="93" t="n">
        <f aca="false">SUM(F59:F64)</f>
        <v>0</v>
      </c>
      <c r="G57" s="93" t="n">
        <f aca="false">SUM(G59:G64)</f>
        <v>0</v>
      </c>
      <c r="H57" s="510" t="n">
        <f aca="false">SUM(H59:H64)</f>
        <v>0</v>
      </c>
    </row>
    <row r="58" customFormat="false" ht="13.5" hidden="true" customHeight="false" outlineLevel="1" collapsed="false">
      <c r="B58" s="512" t="s">
        <v>410</v>
      </c>
      <c r="C58" s="513"/>
      <c r="D58" s="531"/>
      <c r="E58" s="93"/>
      <c r="F58" s="93"/>
      <c r="G58" s="93"/>
      <c r="H58" s="510"/>
    </row>
    <row r="59" customFormat="false" ht="13.5" hidden="true" customHeight="false" outlineLevel="1" collapsed="false">
      <c r="B59" s="512" t="s">
        <v>411</v>
      </c>
      <c r="C59" s="513" t="n">
        <v>21101</v>
      </c>
      <c r="D59" s="532"/>
      <c r="E59" s="93"/>
      <c r="F59" s="93"/>
      <c r="G59" s="93"/>
      <c r="H59" s="510"/>
    </row>
    <row r="60" customFormat="false" ht="13.5" hidden="true" customHeight="false" outlineLevel="1" collapsed="false">
      <c r="B60" s="512" t="s">
        <v>412</v>
      </c>
      <c r="C60" s="513" t="n">
        <v>21102</v>
      </c>
      <c r="D60" s="532"/>
      <c r="E60" s="93"/>
      <c r="F60" s="93"/>
      <c r="G60" s="93"/>
      <c r="H60" s="510"/>
    </row>
    <row r="61" customFormat="false" ht="13.5" hidden="true" customHeight="false" outlineLevel="1" collapsed="false">
      <c r="B61" s="512" t="s">
        <v>413</v>
      </c>
      <c r="C61" s="513" t="n">
        <v>21103</v>
      </c>
      <c r="D61" s="532"/>
      <c r="E61" s="93"/>
      <c r="F61" s="93"/>
      <c r="G61" s="93"/>
      <c r="H61" s="510"/>
    </row>
    <row r="62" customFormat="false" ht="13.5" hidden="true" customHeight="false" outlineLevel="1" collapsed="false">
      <c r="B62" s="512" t="s">
        <v>414</v>
      </c>
      <c r="C62" s="513" t="n">
        <v>21104</v>
      </c>
      <c r="D62" s="532"/>
      <c r="E62" s="93"/>
      <c r="F62" s="93"/>
      <c r="G62" s="93"/>
      <c r="H62" s="510"/>
    </row>
    <row r="63" customFormat="false" ht="13.5" hidden="true" customHeight="false" outlineLevel="1" collapsed="false">
      <c r="B63" s="512" t="s">
        <v>415</v>
      </c>
      <c r="C63" s="513" t="n">
        <v>21105</v>
      </c>
      <c r="D63" s="532"/>
      <c r="E63" s="93"/>
      <c r="F63" s="93"/>
      <c r="G63" s="93"/>
      <c r="H63" s="510"/>
    </row>
    <row r="64" customFormat="false" ht="13.5" hidden="true" customHeight="false" outlineLevel="1" collapsed="false">
      <c r="B64" s="512" t="s">
        <v>416</v>
      </c>
      <c r="C64" s="513" t="n">
        <v>21107</v>
      </c>
      <c r="D64" s="532"/>
      <c r="E64" s="93"/>
      <c r="F64" s="93"/>
      <c r="G64" s="93"/>
      <c r="H64" s="510"/>
    </row>
    <row r="65" customFormat="false" ht="13.5" hidden="true" customHeight="false" outlineLevel="1" collapsed="false">
      <c r="B65" s="512"/>
      <c r="C65" s="513"/>
      <c r="D65" s="531"/>
      <c r="E65" s="93"/>
      <c r="F65" s="93"/>
      <c r="G65" s="93"/>
      <c r="H65" s="510"/>
    </row>
    <row r="66" customFormat="false" ht="12.75" hidden="true" customHeight="false" outlineLevel="1" collapsed="false">
      <c r="B66" s="517" t="s">
        <v>417</v>
      </c>
      <c r="C66" s="506" t="n">
        <v>212</v>
      </c>
      <c r="D66" s="532"/>
      <c r="E66" s="93"/>
      <c r="F66" s="93"/>
      <c r="G66" s="93"/>
      <c r="H66" s="510"/>
    </row>
    <row r="67" customFormat="false" ht="12.75" hidden="true" customHeight="false" outlineLevel="1" collapsed="false">
      <c r="B67" s="517" t="s">
        <v>418</v>
      </c>
      <c r="C67" s="506"/>
      <c r="D67" s="531"/>
      <c r="E67" s="93"/>
      <c r="F67" s="93"/>
      <c r="G67" s="93"/>
      <c r="H67" s="510"/>
    </row>
    <row r="68" customFormat="false" ht="12.75" hidden="true" customHeight="false" outlineLevel="1" collapsed="false">
      <c r="B68" s="517" t="s">
        <v>419</v>
      </c>
      <c r="C68" s="506" t="n">
        <v>213</v>
      </c>
      <c r="D68" s="532"/>
      <c r="E68" s="93"/>
      <c r="F68" s="93"/>
      <c r="G68" s="93"/>
      <c r="H68" s="510"/>
    </row>
    <row r="69" customFormat="false" ht="12.75" hidden="true" customHeight="false" outlineLevel="1" collapsed="false">
      <c r="B69" s="517" t="s">
        <v>420</v>
      </c>
      <c r="C69" s="506"/>
      <c r="D69" s="531"/>
      <c r="E69" s="93"/>
      <c r="F69" s="93"/>
      <c r="G69" s="93"/>
      <c r="H69" s="510"/>
    </row>
    <row r="70" customFormat="false" ht="12.75" hidden="true" customHeight="false" outlineLevel="1" collapsed="false">
      <c r="B70" s="517" t="s">
        <v>421</v>
      </c>
      <c r="C70" s="506" t="n">
        <v>214</v>
      </c>
      <c r="D70" s="532"/>
      <c r="E70" s="93"/>
      <c r="F70" s="93"/>
      <c r="G70" s="93"/>
      <c r="H70" s="510"/>
    </row>
    <row r="71" customFormat="false" ht="12.75" hidden="true" customHeight="false" outlineLevel="1" collapsed="false">
      <c r="B71" s="517" t="s">
        <v>422</v>
      </c>
      <c r="C71" s="506" t="n">
        <v>215</v>
      </c>
      <c r="D71" s="532"/>
      <c r="E71" s="93"/>
      <c r="F71" s="93" t="n">
        <v>0</v>
      </c>
      <c r="G71" s="93"/>
      <c r="H71" s="510" t="n">
        <v>0</v>
      </c>
    </row>
    <row r="72" customFormat="false" ht="12.75" hidden="true" customHeight="false" outlineLevel="1" collapsed="false">
      <c r="B72" s="517" t="s">
        <v>423</v>
      </c>
      <c r="C72" s="506" t="n">
        <v>216</v>
      </c>
      <c r="D72" s="532"/>
      <c r="E72" s="93"/>
      <c r="F72" s="93"/>
      <c r="G72" s="93"/>
      <c r="H72" s="510"/>
    </row>
    <row r="73" customFormat="false" ht="12.75" hidden="true" customHeight="false" outlineLevel="1" collapsed="false">
      <c r="B73" s="517" t="s">
        <v>424</v>
      </c>
      <c r="C73" s="506" t="n">
        <v>217</v>
      </c>
      <c r="D73" s="532"/>
      <c r="E73" s="93"/>
      <c r="F73" s="93"/>
      <c r="G73" s="93" t="n">
        <v>0</v>
      </c>
      <c r="H73" s="510" t="n">
        <v>0</v>
      </c>
    </row>
    <row r="74" customFormat="false" ht="12.75" hidden="false" customHeight="false" outlineLevel="0" collapsed="false">
      <c r="B74" s="533" t="s">
        <v>425</v>
      </c>
      <c r="C74" s="506"/>
      <c r="D74" s="531"/>
      <c r="E74" s="93"/>
      <c r="F74" s="93"/>
      <c r="G74" s="93"/>
      <c r="H74" s="510"/>
    </row>
    <row r="75" customFormat="false" ht="12.75" hidden="false" customHeight="false" outlineLevel="0" collapsed="false">
      <c r="B75" s="533" t="s">
        <v>426</v>
      </c>
      <c r="C75" s="506" t="n">
        <v>220</v>
      </c>
      <c r="D75" s="534"/>
      <c r="E75" s="520"/>
      <c r="F75" s="520"/>
      <c r="G75" s="520"/>
      <c r="H75" s="521"/>
    </row>
    <row r="76" customFormat="false" ht="13.5" hidden="true" customHeight="false" outlineLevel="1" collapsed="false">
      <c r="B76" s="518" t="s">
        <v>427</v>
      </c>
      <c r="C76" s="513"/>
      <c r="D76" s="535"/>
      <c r="E76" s="93"/>
      <c r="F76" s="93"/>
      <c r="G76" s="93"/>
      <c r="H76" s="510"/>
    </row>
    <row r="77" customFormat="false" ht="13.5" hidden="true" customHeight="false" outlineLevel="1" collapsed="false">
      <c r="B77" s="518" t="s">
        <v>428</v>
      </c>
      <c r="C77" s="513" t="n">
        <v>22001</v>
      </c>
      <c r="D77" s="536"/>
      <c r="E77" s="93"/>
      <c r="F77" s="93"/>
      <c r="G77" s="93" t="n">
        <v>0</v>
      </c>
      <c r="H77" s="510" t="n">
        <v>0</v>
      </c>
    </row>
    <row r="78" customFormat="false" ht="13.5" hidden="true" customHeight="false" outlineLevel="1" collapsed="false">
      <c r="B78" s="512"/>
      <c r="C78" s="513"/>
      <c r="D78" s="535"/>
      <c r="E78" s="93"/>
      <c r="F78" s="93"/>
      <c r="G78" s="93"/>
      <c r="H78" s="510"/>
    </row>
    <row r="79" customFormat="false" ht="12.75" hidden="false" customHeight="false" outlineLevel="0" collapsed="false">
      <c r="B79" s="505" t="s">
        <v>429</v>
      </c>
      <c r="C79" s="506"/>
      <c r="D79" s="531"/>
      <c r="E79" s="93"/>
      <c r="F79" s="93"/>
      <c r="G79" s="93"/>
      <c r="H79" s="510"/>
    </row>
    <row r="80" customFormat="false" ht="12.75" hidden="false" customHeight="false" outlineLevel="0" collapsed="false">
      <c r="B80" s="533" t="s">
        <v>430</v>
      </c>
      <c r="C80" s="506"/>
      <c r="D80" s="531"/>
      <c r="E80" s="93"/>
      <c r="F80" s="93"/>
      <c r="G80" s="93"/>
      <c r="H80" s="510"/>
    </row>
    <row r="81" customFormat="false" ht="12.75" hidden="false" customHeight="false" outlineLevel="0" collapsed="false">
      <c r="B81" s="533" t="s">
        <v>431</v>
      </c>
      <c r="C81" s="537" t="n">
        <v>230</v>
      </c>
      <c r="D81" s="538" t="n">
        <f aca="false">SUM(D83,D89,D91,D92,D93)</f>
        <v>0</v>
      </c>
      <c r="E81" s="520" t="n">
        <f aca="false">SUM(E83,E89,E91,E92,E93)</f>
        <v>0</v>
      </c>
      <c r="F81" s="520" t="n">
        <f aca="false">SUM(F83,F89,F91,F92,F93)</f>
        <v>0</v>
      </c>
      <c r="G81" s="520" t="n">
        <f aca="false">SUM(G83,G89,G91,G92,G93)</f>
        <v>0</v>
      </c>
      <c r="H81" s="521" t="n">
        <f aca="false">SUM(H83,H89,H91,H92,H93)</f>
        <v>0</v>
      </c>
    </row>
    <row r="82" customFormat="false" ht="12.75" hidden="true" customHeight="false" outlineLevel="1" collapsed="false">
      <c r="B82" s="517" t="s">
        <v>373</v>
      </c>
      <c r="C82" s="506"/>
      <c r="D82" s="531"/>
      <c r="E82" s="93"/>
      <c r="F82" s="93"/>
      <c r="G82" s="93"/>
      <c r="H82" s="510"/>
    </row>
    <row r="83" customFormat="false" ht="12.75" hidden="true" customHeight="false" outlineLevel="1" collapsed="false">
      <c r="B83" s="517" t="s">
        <v>432</v>
      </c>
      <c r="C83" s="506" t="n">
        <v>231</v>
      </c>
      <c r="D83" s="539" t="n">
        <f aca="false">SUM(D85:D88)</f>
        <v>0</v>
      </c>
      <c r="E83" s="93" t="n">
        <f aca="false">SUM(E85:E88)</f>
        <v>0</v>
      </c>
      <c r="F83" s="93" t="n">
        <f aca="false">SUM(F85:F88)</f>
        <v>0</v>
      </c>
      <c r="G83" s="93" t="n">
        <f aca="false">SUM(G85:G88)</f>
        <v>0</v>
      </c>
      <c r="H83" s="510" t="n">
        <f aca="false">SUM(H85:H88)</f>
        <v>0</v>
      </c>
    </row>
    <row r="84" customFormat="false" ht="13.5" hidden="true" customHeight="false" outlineLevel="1" collapsed="false">
      <c r="B84" s="512" t="s">
        <v>433</v>
      </c>
      <c r="C84" s="506"/>
      <c r="D84" s="531"/>
      <c r="E84" s="93"/>
      <c r="F84" s="93"/>
      <c r="G84" s="93"/>
      <c r="H84" s="510"/>
    </row>
    <row r="85" customFormat="false" ht="13.5" hidden="true" customHeight="false" outlineLevel="1" collapsed="false">
      <c r="B85" s="512" t="s">
        <v>434</v>
      </c>
      <c r="C85" s="513" t="n">
        <v>23101</v>
      </c>
      <c r="D85" s="532"/>
      <c r="E85" s="93"/>
      <c r="F85" s="93"/>
      <c r="G85" s="93" t="n">
        <v>0</v>
      </c>
      <c r="H85" s="510" t="n">
        <v>0</v>
      </c>
    </row>
    <row r="86" customFormat="false" ht="13.5" hidden="true" customHeight="false" outlineLevel="1" collapsed="false">
      <c r="B86" s="512" t="s">
        <v>435</v>
      </c>
      <c r="C86" s="513" t="n">
        <v>23102</v>
      </c>
      <c r="D86" s="532"/>
      <c r="E86" s="93"/>
      <c r="F86" s="93"/>
      <c r="G86" s="93" t="n">
        <v>0</v>
      </c>
      <c r="H86" s="510" t="n">
        <v>0</v>
      </c>
    </row>
    <row r="87" customFormat="false" ht="13.5" hidden="true" customHeight="false" outlineLevel="1" collapsed="false">
      <c r="B87" s="512" t="s">
        <v>436</v>
      </c>
      <c r="C87" s="513" t="n">
        <v>23103</v>
      </c>
      <c r="D87" s="532"/>
      <c r="E87" s="93"/>
      <c r="F87" s="93"/>
      <c r="G87" s="93" t="n">
        <v>0</v>
      </c>
      <c r="H87" s="510" t="n">
        <v>0</v>
      </c>
    </row>
    <row r="88" customFormat="false" ht="13.5" hidden="true" customHeight="false" outlineLevel="1" collapsed="false">
      <c r="B88" s="512" t="s">
        <v>437</v>
      </c>
      <c r="C88" s="513" t="n">
        <v>23104</v>
      </c>
      <c r="D88" s="532"/>
      <c r="E88" s="93"/>
      <c r="F88" s="93"/>
      <c r="G88" s="93" t="n">
        <v>0</v>
      </c>
      <c r="H88" s="510" t="n">
        <v>0</v>
      </c>
    </row>
    <row r="89" customFormat="false" ht="12.75" hidden="true" customHeight="false" outlineLevel="1" collapsed="false">
      <c r="B89" s="517" t="s">
        <v>438</v>
      </c>
      <c r="C89" s="506" t="n">
        <v>232</v>
      </c>
      <c r="D89" s="532"/>
      <c r="E89" s="93"/>
      <c r="F89" s="93"/>
      <c r="G89" s="93" t="n">
        <v>0</v>
      </c>
      <c r="H89" s="510" t="n">
        <v>0</v>
      </c>
    </row>
    <row r="90" customFormat="false" ht="12.75" hidden="true" customHeight="false" outlineLevel="1" collapsed="false">
      <c r="B90" s="517" t="s">
        <v>439</v>
      </c>
      <c r="C90" s="506"/>
      <c r="D90" s="531"/>
      <c r="E90" s="93"/>
      <c r="F90" s="93"/>
      <c r="G90" s="93"/>
      <c r="H90" s="510"/>
    </row>
    <row r="91" customFormat="false" ht="12.75" hidden="true" customHeight="false" outlineLevel="1" collapsed="false">
      <c r="B91" s="517" t="s">
        <v>440</v>
      </c>
      <c r="C91" s="506" t="n">
        <v>233</v>
      </c>
      <c r="D91" s="532"/>
      <c r="E91" s="93"/>
      <c r="F91" s="93"/>
      <c r="G91" s="93" t="n">
        <v>0</v>
      </c>
      <c r="H91" s="510" t="n">
        <v>0</v>
      </c>
    </row>
    <row r="92" customFormat="false" ht="12.75" hidden="true" customHeight="false" outlineLevel="1" collapsed="false">
      <c r="B92" s="517" t="s">
        <v>441</v>
      </c>
      <c r="C92" s="506" t="n">
        <v>234</v>
      </c>
      <c r="D92" s="532"/>
      <c r="E92" s="93"/>
      <c r="F92" s="93"/>
      <c r="G92" s="93" t="n">
        <v>0</v>
      </c>
      <c r="H92" s="510" t="n">
        <v>0</v>
      </c>
    </row>
    <row r="93" customFormat="false" ht="12.75" hidden="true" customHeight="false" outlineLevel="1" collapsed="false">
      <c r="B93" s="517" t="s">
        <v>442</v>
      </c>
      <c r="C93" s="506" t="n">
        <v>235</v>
      </c>
      <c r="D93" s="532"/>
      <c r="E93" s="93"/>
      <c r="F93" s="93"/>
      <c r="G93" s="93" t="n">
        <v>0</v>
      </c>
      <c r="H93" s="510" t="n">
        <v>0</v>
      </c>
    </row>
    <row r="94" customFormat="false" ht="12.75" hidden="false" customHeight="false" outlineLevel="0" collapsed="false">
      <c r="B94" s="505" t="s">
        <v>429</v>
      </c>
      <c r="C94" s="506"/>
      <c r="D94" s="531"/>
      <c r="E94" s="93"/>
      <c r="F94" s="93"/>
      <c r="G94" s="93"/>
      <c r="H94" s="510"/>
    </row>
    <row r="95" customFormat="false" ht="12.75" hidden="false" customHeight="false" outlineLevel="0" collapsed="false">
      <c r="B95" s="505" t="s">
        <v>443</v>
      </c>
      <c r="C95" s="506"/>
      <c r="D95" s="531"/>
      <c r="E95" s="93"/>
      <c r="F95" s="93"/>
      <c r="G95" s="93"/>
      <c r="H95" s="510"/>
    </row>
    <row r="96" customFormat="false" ht="12.75" hidden="false" customHeight="false" outlineLevel="0" collapsed="false">
      <c r="B96" s="505" t="s">
        <v>444</v>
      </c>
      <c r="C96" s="506" t="n">
        <v>240</v>
      </c>
      <c r="D96" s="538" t="n">
        <f aca="false">SUM(D98,D108,D109,D114,D115,D124)</f>
        <v>0</v>
      </c>
      <c r="E96" s="520" t="n">
        <f aca="false">SUM(E98,E108,E109,E114,E115,E124)</f>
        <v>0</v>
      </c>
      <c r="F96" s="520" t="n">
        <f aca="false">SUM(F98,F108,F109,F114,F115,F124)</f>
        <v>0</v>
      </c>
      <c r="G96" s="520" t="n">
        <f aca="false">SUM(G98,G108,G109,G114,G115,G124)</f>
        <v>0</v>
      </c>
      <c r="H96" s="521" t="n">
        <f aca="false">H98+H108+H109+H114+H115+H124</f>
        <v>0</v>
      </c>
    </row>
    <row r="97" customFormat="false" ht="12.75" hidden="true" customHeight="false" outlineLevel="1" collapsed="false">
      <c r="B97" s="517" t="s">
        <v>373</v>
      </c>
      <c r="C97" s="506"/>
      <c r="D97" s="531"/>
      <c r="E97" s="93"/>
      <c r="F97" s="93"/>
      <c r="G97" s="93"/>
      <c r="H97" s="510"/>
    </row>
    <row r="98" customFormat="false" ht="12.75" hidden="true" customHeight="false" outlineLevel="1" collapsed="false">
      <c r="B98" s="517" t="s">
        <v>432</v>
      </c>
      <c r="C98" s="506" t="n">
        <v>241</v>
      </c>
      <c r="D98" s="531" t="n">
        <f aca="false">SUM(D100:D107)</f>
        <v>0</v>
      </c>
      <c r="E98" s="93" t="n">
        <f aca="false">SUM(E100:E107)</f>
        <v>0</v>
      </c>
      <c r="F98" s="93" t="n">
        <f aca="false">SUM(F100:F107)</f>
        <v>0</v>
      </c>
      <c r="G98" s="93" t="n">
        <f aca="false">SUM(G100:G107)</f>
        <v>0</v>
      </c>
      <c r="H98" s="510" t="n">
        <f aca="false">SUM(H100:H107)</f>
        <v>0</v>
      </c>
    </row>
    <row r="99" customFormat="false" ht="13.5" hidden="true" customHeight="false" outlineLevel="1" collapsed="false">
      <c r="B99" s="512" t="s">
        <v>410</v>
      </c>
      <c r="C99" s="513"/>
      <c r="D99" s="531"/>
      <c r="E99" s="93"/>
      <c r="F99" s="93"/>
      <c r="G99" s="93"/>
      <c r="H99" s="510"/>
    </row>
    <row r="100" customFormat="false" ht="13.5" hidden="true" customHeight="false" outlineLevel="1" collapsed="false">
      <c r="B100" s="512" t="s">
        <v>445</v>
      </c>
      <c r="C100" s="513" t="n">
        <v>24101</v>
      </c>
      <c r="D100" s="532"/>
      <c r="E100" s="93"/>
      <c r="F100" s="93"/>
      <c r="G100" s="93"/>
      <c r="H100" s="510"/>
    </row>
    <row r="101" customFormat="false" ht="13.5" hidden="true" customHeight="false" outlineLevel="1" collapsed="false">
      <c r="B101" s="512" t="s">
        <v>446</v>
      </c>
      <c r="C101" s="513" t="n">
        <v>24102</v>
      </c>
      <c r="D101" s="532"/>
      <c r="E101" s="93"/>
      <c r="F101" s="93"/>
      <c r="G101" s="93"/>
      <c r="H101" s="510"/>
    </row>
    <row r="102" customFormat="false" ht="13.5" hidden="true" customHeight="false" outlineLevel="1" collapsed="false">
      <c r="B102" s="512" t="s">
        <v>447</v>
      </c>
      <c r="C102" s="513" t="n">
        <v>24103</v>
      </c>
      <c r="D102" s="532"/>
      <c r="E102" s="93"/>
      <c r="F102" s="93"/>
      <c r="G102" s="93"/>
      <c r="H102" s="510"/>
    </row>
    <row r="103" customFormat="false" ht="13.5" hidden="true" customHeight="false" outlineLevel="1" collapsed="false">
      <c r="B103" s="540" t="s">
        <v>448</v>
      </c>
      <c r="C103" s="513" t="n">
        <v>24104</v>
      </c>
      <c r="D103" s="532"/>
      <c r="E103" s="93"/>
      <c r="F103" s="93"/>
      <c r="G103" s="93"/>
      <c r="H103" s="510"/>
    </row>
    <row r="104" customFormat="false" ht="13.5" hidden="true" customHeight="false" outlineLevel="1" collapsed="false">
      <c r="B104" s="512" t="s">
        <v>449</v>
      </c>
      <c r="C104" s="513" t="n">
        <v>24105</v>
      </c>
      <c r="D104" s="532"/>
      <c r="E104" s="93"/>
      <c r="F104" s="93"/>
      <c r="G104" s="93"/>
      <c r="H104" s="510"/>
    </row>
    <row r="105" customFormat="false" ht="13.5" hidden="true" customHeight="false" outlineLevel="1" collapsed="false">
      <c r="B105" s="512" t="s">
        <v>450</v>
      </c>
      <c r="C105" s="513" t="n">
        <v>24106</v>
      </c>
      <c r="D105" s="532"/>
      <c r="E105" s="93"/>
      <c r="F105" s="93"/>
      <c r="G105" s="93"/>
      <c r="H105" s="510"/>
    </row>
    <row r="106" customFormat="false" ht="13.5" hidden="true" customHeight="false" outlineLevel="1" collapsed="false">
      <c r="B106" s="512" t="s">
        <v>451</v>
      </c>
      <c r="C106" s="513" t="n">
        <v>24107</v>
      </c>
      <c r="D106" s="532"/>
      <c r="E106" s="93"/>
      <c r="F106" s="93"/>
      <c r="G106" s="93"/>
      <c r="H106" s="510"/>
    </row>
    <row r="107" customFormat="false" ht="13.5" hidden="true" customHeight="false" outlineLevel="1" collapsed="false">
      <c r="B107" s="512" t="s">
        <v>452</v>
      </c>
      <c r="C107" s="513" t="n">
        <v>24108</v>
      </c>
      <c r="D107" s="532"/>
      <c r="E107" s="93"/>
      <c r="F107" s="93"/>
      <c r="G107" s="93"/>
      <c r="H107" s="510"/>
    </row>
    <row r="108" customFormat="false" ht="12.75" hidden="true" customHeight="false" outlineLevel="1" collapsed="false">
      <c r="B108" s="517" t="s">
        <v>453</v>
      </c>
      <c r="C108" s="506" t="n">
        <v>242</v>
      </c>
      <c r="D108" s="541"/>
      <c r="E108" s="542"/>
      <c r="F108" s="542"/>
      <c r="G108" s="542"/>
      <c r="H108" s="543"/>
    </row>
    <row r="109" customFormat="false" ht="12.75" hidden="true" customHeight="false" outlineLevel="1" collapsed="false">
      <c r="B109" s="517" t="s">
        <v>454</v>
      </c>
      <c r="C109" s="506" t="n">
        <v>243</v>
      </c>
      <c r="D109" s="531" t="n">
        <f aca="false">SUM(D110:D112)</f>
        <v>0</v>
      </c>
      <c r="E109" s="93"/>
      <c r="F109" s="93" t="n">
        <f aca="false">SUM(F110:F112)</f>
        <v>0</v>
      </c>
      <c r="G109" s="93" t="n">
        <f aca="false">SUM(G110:G112)</f>
        <v>0</v>
      </c>
      <c r="H109" s="510" t="n">
        <f aca="false">SUM(H110:H112)</f>
        <v>0</v>
      </c>
    </row>
    <row r="110" customFormat="false" ht="13.5" hidden="true" customHeight="false" outlineLevel="1" collapsed="false">
      <c r="B110" s="512" t="s">
        <v>455</v>
      </c>
      <c r="C110" s="513" t="n">
        <v>24301</v>
      </c>
      <c r="D110" s="532"/>
      <c r="E110" s="93"/>
      <c r="F110" s="93"/>
      <c r="G110" s="93" t="n">
        <v>0</v>
      </c>
      <c r="H110" s="510" t="n">
        <v>0</v>
      </c>
    </row>
    <row r="111" customFormat="false" ht="13.5" hidden="true" customHeight="false" outlineLevel="1" collapsed="false">
      <c r="B111" s="512" t="s">
        <v>456</v>
      </c>
      <c r="C111" s="513" t="n">
        <v>24302</v>
      </c>
      <c r="D111" s="532"/>
      <c r="E111" s="93"/>
      <c r="F111" s="93"/>
      <c r="G111" s="93"/>
      <c r="H111" s="510" t="n">
        <v>0</v>
      </c>
    </row>
    <row r="112" customFormat="false" ht="13.5" hidden="true" customHeight="false" outlineLevel="1" collapsed="false">
      <c r="B112" s="512" t="s">
        <v>457</v>
      </c>
      <c r="C112" s="513" t="n">
        <v>24303</v>
      </c>
      <c r="D112" s="532"/>
      <c r="E112" s="93"/>
      <c r="F112" s="93"/>
      <c r="G112" s="93" t="n">
        <v>0</v>
      </c>
      <c r="H112" s="510" t="n">
        <v>0</v>
      </c>
    </row>
    <row r="113" customFormat="false" ht="12.75" hidden="true" customHeight="false" outlineLevel="1" collapsed="false">
      <c r="B113" s="517" t="s">
        <v>458</v>
      </c>
      <c r="C113" s="506"/>
      <c r="D113" s="531"/>
      <c r="E113" s="93"/>
      <c r="F113" s="93"/>
      <c r="G113" s="93"/>
      <c r="H113" s="510"/>
    </row>
    <row r="114" customFormat="false" ht="12.75" hidden="true" customHeight="false" outlineLevel="1" collapsed="false">
      <c r="B114" s="517" t="s">
        <v>459</v>
      </c>
      <c r="C114" s="506" t="n">
        <v>244</v>
      </c>
      <c r="D114" s="532"/>
      <c r="E114" s="93"/>
      <c r="F114" s="93"/>
      <c r="G114" s="93" t="n">
        <v>0</v>
      </c>
      <c r="H114" s="510" t="n">
        <v>0</v>
      </c>
    </row>
    <row r="115" customFormat="false" ht="12.75" hidden="true" customHeight="false" outlineLevel="1" collapsed="false">
      <c r="B115" s="517" t="s">
        <v>460</v>
      </c>
      <c r="C115" s="506" t="n">
        <v>245</v>
      </c>
      <c r="D115" s="531" t="n">
        <f aca="false">SUM(D117:D123)</f>
        <v>0</v>
      </c>
      <c r="E115" s="93" t="n">
        <f aca="false">SUM(E117:E123)</f>
        <v>0</v>
      </c>
      <c r="F115" s="93" t="n">
        <f aca="false">SUM(F117:F123)</f>
        <v>0</v>
      </c>
      <c r="G115" s="93" t="n">
        <f aca="false">SUM(G117:G123)</f>
        <v>0</v>
      </c>
      <c r="H115" s="510" t="n">
        <f aca="false">SUM(H117:H123)</f>
        <v>0</v>
      </c>
    </row>
    <row r="116" customFormat="false" ht="13.5" hidden="true" customHeight="false" outlineLevel="1" collapsed="false">
      <c r="B116" s="512" t="s">
        <v>373</v>
      </c>
      <c r="C116" s="513"/>
      <c r="D116" s="531"/>
      <c r="E116" s="93"/>
      <c r="F116" s="93"/>
      <c r="G116" s="93"/>
      <c r="H116" s="510"/>
    </row>
    <row r="117" customFormat="false" ht="13.5" hidden="true" customHeight="false" outlineLevel="1" collapsed="false">
      <c r="B117" s="512" t="s">
        <v>461</v>
      </c>
      <c r="C117" s="513" t="n">
        <v>24501</v>
      </c>
      <c r="D117" s="532"/>
      <c r="E117" s="93"/>
      <c r="F117" s="93"/>
      <c r="G117" s="93" t="n">
        <v>0</v>
      </c>
      <c r="H117" s="510" t="n">
        <v>0</v>
      </c>
    </row>
    <row r="118" customFormat="false" ht="13.5" hidden="true" customHeight="false" outlineLevel="1" collapsed="false">
      <c r="B118" s="512" t="s">
        <v>462</v>
      </c>
      <c r="C118" s="513" t="n">
        <v>24502</v>
      </c>
      <c r="D118" s="532"/>
      <c r="E118" s="93"/>
      <c r="F118" s="93"/>
      <c r="G118" s="93" t="n">
        <v>0</v>
      </c>
      <c r="H118" s="510" t="n">
        <v>0</v>
      </c>
    </row>
    <row r="119" customFormat="false" ht="13.5" hidden="true" customHeight="false" outlineLevel="1" collapsed="false">
      <c r="B119" s="512" t="s">
        <v>463</v>
      </c>
      <c r="C119" s="513" t="n">
        <v>24503</v>
      </c>
      <c r="D119" s="532"/>
      <c r="E119" s="93"/>
      <c r="F119" s="93"/>
      <c r="G119" s="93"/>
      <c r="H119" s="510"/>
    </row>
    <row r="120" customFormat="false" ht="13.5" hidden="true" customHeight="false" outlineLevel="1" collapsed="false">
      <c r="B120" s="512" t="s">
        <v>464</v>
      </c>
      <c r="C120" s="513" t="n">
        <v>24504</v>
      </c>
      <c r="D120" s="532"/>
      <c r="E120" s="93"/>
      <c r="F120" s="93"/>
      <c r="G120" s="93"/>
      <c r="H120" s="510"/>
    </row>
    <row r="121" customFormat="false" ht="13.5" hidden="true" customHeight="false" outlineLevel="1" collapsed="false">
      <c r="B121" s="512" t="s">
        <v>465</v>
      </c>
      <c r="C121" s="513" t="n">
        <v>24505</v>
      </c>
      <c r="D121" s="532"/>
      <c r="E121" s="93"/>
      <c r="F121" s="93"/>
      <c r="G121" s="93" t="n">
        <v>0</v>
      </c>
      <c r="H121" s="510"/>
    </row>
    <row r="122" customFormat="false" ht="13.5" hidden="true" customHeight="false" outlineLevel="1" collapsed="false">
      <c r="B122" s="512" t="s">
        <v>466</v>
      </c>
      <c r="C122" s="513" t="n">
        <v>24506</v>
      </c>
      <c r="D122" s="532"/>
      <c r="E122" s="93"/>
      <c r="F122" s="93"/>
      <c r="G122" s="93"/>
      <c r="H122" s="510"/>
    </row>
    <row r="123" customFormat="false" ht="13.5" hidden="true" customHeight="false" outlineLevel="1" collapsed="false">
      <c r="B123" s="512" t="s">
        <v>467</v>
      </c>
      <c r="C123" s="513" t="n">
        <v>24507</v>
      </c>
      <c r="D123" s="532"/>
      <c r="E123" s="93"/>
      <c r="F123" s="93"/>
      <c r="G123" s="93"/>
      <c r="H123" s="510"/>
    </row>
    <row r="124" customFormat="false" ht="12.75" hidden="true" customHeight="false" outlineLevel="1" collapsed="false">
      <c r="B124" s="517" t="s">
        <v>468</v>
      </c>
      <c r="C124" s="506" t="n">
        <v>246</v>
      </c>
      <c r="D124" s="531" t="n">
        <f aca="false">SUM(D126:D136)</f>
        <v>0</v>
      </c>
      <c r="E124" s="93" t="n">
        <f aca="false">SUM(E126:E136)</f>
        <v>0</v>
      </c>
      <c r="F124" s="93" t="n">
        <f aca="false">SUM(F126:F136)</f>
        <v>0</v>
      </c>
      <c r="G124" s="93" t="n">
        <f aca="false">SUM(G126:G136)</f>
        <v>0</v>
      </c>
      <c r="H124" s="510" t="n">
        <f aca="false">SUM(H126:H136)</f>
        <v>0</v>
      </c>
    </row>
    <row r="125" customFormat="false" ht="13.5" hidden="true" customHeight="false" outlineLevel="1" collapsed="false">
      <c r="B125" s="512" t="s">
        <v>373</v>
      </c>
      <c r="C125" s="513"/>
      <c r="D125" s="531"/>
      <c r="E125" s="93"/>
      <c r="F125" s="93"/>
      <c r="G125" s="93"/>
      <c r="H125" s="510"/>
    </row>
    <row r="126" customFormat="false" ht="13.5" hidden="true" customHeight="false" outlineLevel="1" collapsed="false">
      <c r="B126" s="512" t="s">
        <v>469</v>
      </c>
      <c r="C126" s="513" t="n">
        <v>24601</v>
      </c>
      <c r="D126" s="532"/>
      <c r="E126" s="93"/>
      <c r="F126" s="93"/>
      <c r="G126" s="93" t="n">
        <v>0</v>
      </c>
      <c r="H126" s="510" t="n">
        <v>0</v>
      </c>
    </row>
    <row r="127" customFormat="false" ht="13.5" hidden="true" customHeight="false" outlineLevel="1" collapsed="false">
      <c r="B127" s="512" t="s">
        <v>470</v>
      </c>
      <c r="C127" s="513" t="n">
        <v>24602</v>
      </c>
      <c r="D127" s="532"/>
      <c r="E127" s="93"/>
      <c r="F127" s="93"/>
      <c r="G127" s="93" t="n">
        <v>0</v>
      </c>
      <c r="H127" s="510" t="n">
        <v>0</v>
      </c>
    </row>
    <row r="128" customFormat="false" ht="13.5" hidden="true" customHeight="false" outlineLevel="1" collapsed="false">
      <c r="B128" s="540" t="s">
        <v>471</v>
      </c>
      <c r="C128" s="513" t="n">
        <v>24603</v>
      </c>
      <c r="D128" s="532"/>
      <c r="E128" s="93"/>
      <c r="F128" s="93"/>
      <c r="G128" s="93"/>
      <c r="H128" s="510"/>
    </row>
    <row r="129" customFormat="false" ht="13.5" hidden="true" customHeight="false" outlineLevel="1" collapsed="false">
      <c r="B129" s="512" t="s">
        <v>472</v>
      </c>
      <c r="C129" s="513" t="n">
        <v>24604</v>
      </c>
      <c r="D129" s="532"/>
      <c r="E129" s="93"/>
      <c r="F129" s="93"/>
      <c r="G129" s="93"/>
      <c r="H129" s="510" t="n">
        <v>0</v>
      </c>
    </row>
    <row r="130" customFormat="false" ht="27" hidden="true" customHeight="false" outlineLevel="1" collapsed="false">
      <c r="B130" s="540" t="s">
        <v>473</v>
      </c>
      <c r="C130" s="513" t="n">
        <v>24605</v>
      </c>
      <c r="D130" s="532"/>
      <c r="E130" s="93"/>
      <c r="F130" s="93"/>
      <c r="G130" s="93"/>
      <c r="H130" s="510"/>
    </row>
    <row r="131" customFormat="false" ht="13.5" hidden="true" customHeight="false" outlineLevel="1" collapsed="false">
      <c r="B131" s="512" t="s">
        <v>474</v>
      </c>
      <c r="C131" s="513" t="n">
        <v>24606</v>
      </c>
      <c r="D131" s="532"/>
      <c r="E131" s="93"/>
      <c r="F131" s="93"/>
      <c r="G131" s="93"/>
      <c r="H131" s="510" t="n">
        <v>0</v>
      </c>
    </row>
    <row r="132" customFormat="false" ht="27" hidden="true" customHeight="false" outlineLevel="1" collapsed="false">
      <c r="B132" s="540" t="s">
        <v>475</v>
      </c>
      <c r="C132" s="513" t="n">
        <v>24607</v>
      </c>
      <c r="D132" s="532"/>
      <c r="E132" s="93"/>
      <c r="F132" s="93"/>
      <c r="G132" s="93" t="n">
        <v>0</v>
      </c>
      <c r="H132" s="510" t="n">
        <v>0</v>
      </c>
    </row>
    <row r="133" customFormat="false" ht="27" hidden="true" customHeight="false" outlineLevel="1" collapsed="false">
      <c r="B133" s="540" t="s">
        <v>476</v>
      </c>
      <c r="C133" s="513" t="n">
        <v>24608</v>
      </c>
      <c r="D133" s="532"/>
      <c r="E133" s="93"/>
      <c r="F133" s="93"/>
      <c r="G133" s="93" t="n">
        <v>0</v>
      </c>
      <c r="H133" s="510" t="n">
        <v>0</v>
      </c>
    </row>
    <row r="134" customFormat="false" ht="13.5" hidden="true" customHeight="false" outlineLevel="1" collapsed="false">
      <c r="B134" s="540" t="s">
        <v>477</v>
      </c>
      <c r="C134" s="513" t="n">
        <v>24609</v>
      </c>
      <c r="D134" s="532"/>
      <c r="E134" s="93"/>
      <c r="F134" s="93"/>
      <c r="G134" s="93" t="n">
        <v>0</v>
      </c>
      <c r="H134" s="510" t="n">
        <v>0</v>
      </c>
    </row>
    <row r="135" customFormat="false" ht="13.5" hidden="true" customHeight="false" outlineLevel="1" collapsed="false">
      <c r="B135" s="540" t="s">
        <v>478</v>
      </c>
      <c r="C135" s="513" t="n">
        <v>24610</v>
      </c>
      <c r="D135" s="532"/>
      <c r="E135" s="93"/>
      <c r="F135" s="93"/>
      <c r="G135" s="93" t="n">
        <v>0</v>
      </c>
      <c r="H135" s="510" t="n">
        <v>0</v>
      </c>
    </row>
    <row r="136" customFormat="false" ht="13.5" hidden="true" customHeight="false" outlineLevel="1" collapsed="false">
      <c r="B136" s="512" t="s">
        <v>479</v>
      </c>
      <c r="C136" s="513" t="n">
        <v>24611</v>
      </c>
      <c r="D136" s="532"/>
      <c r="E136" s="93"/>
      <c r="F136" s="93"/>
      <c r="G136" s="93"/>
      <c r="H136" s="510"/>
    </row>
    <row r="137" customFormat="false" ht="12.75" hidden="false" customHeight="false" outlineLevel="0" collapsed="false">
      <c r="B137" s="505" t="s">
        <v>480</v>
      </c>
      <c r="C137" s="506" t="n">
        <v>250</v>
      </c>
      <c r="D137" s="538" t="n">
        <f aca="false">SUM(D140:D142)</f>
        <v>0</v>
      </c>
      <c r="E137" s="520" t="n">
        <f aca="false">SUM(E140:E142)</f>
        <v>0</v>
      </c>
      <c r="F137" s="520" t="n">
        <f aca="false">SUM(F140:F142)</f>
        <v>0</v>
      </c>
      <c r="G137" s="520" t="n">
        <f aca="false">SUM(G140:G142)</f>
        <v>0</v>
      </c>
      <c r="H137" s="521" t="n">
        <f aca="false">SUM(H140:H142)</f>
        <v>0</v>
      </c>
    </row>
    <row r="138" customFormat="false" ht="12.75" hidden="true" customHeight="false" outlineLevel="1" collapsed="false">
      <c r="B138" s="517" t="s">
        <v>481</v>
      </c>
      <c r="C138" s="506"/>
      <c r="D138" s="531"/>
      <c r="E138" s="93"/>
      <c r="F138" s="93"/>
      <c r="G138" s="93"/>
      <c r="H138" s="510"/>
    </row>
    <row r="139" customFormat="false" ht="12.75" hidden="true" customHeight="false" outlineLevel="1" collapsed="false">
      <c r="B139" s="517" t="s">
        <v>482</v>
      </c>
      <c r="C139" s="506"/>
      <c r="D139" s="531"/>
      <c r="E139" s="93"/>
      <c r="F139" s="93"/>
      <c r="G139" s="93"/>
      <c r="H139" s="510"/>
    </row>
    <row r="140" customFormat="false" ht="12.75" hidden="true" customHeight="false" outlineLevel="1" collapsed="false">
      <c r="B140" s="517" t="s">
        <v>483</v>
      </c>
      <c r="C140" s="506" t="n">
        <v>251</v>
      </c>
      <c r="D140" s="532"/>
      <c r="E140" s="93"/>
      <c r="F140" s="93"/>
      <c r="G140" s="93" t="n">
        <v>0</v>
      </c>
      <c r="H140" s="510" t="n">
        <v>0</v>
      </c>
    </row>
    <row r="141" customFormat="false" ht="12.75" hidden="true" customHeight="false" outlineLevel="1" collapsed="false">
      <c r="B141" s="517" t="s">
        <v>484</v>
      </c>
      <c r="C141" s="506" t="n">
        <v>252</v>
      </c>
      <c r="D141" s="532"/>
      <c r="E141" s="93"/>
      <c r="F141" s="93"/>
      <c r="G141" s="93" t="n">
        <v>0</v>
      </c>
      <c r="H141" s="510" t="n">
        <v>0</v>
      </c>
    </row>
    <row r="142" customFormat="false" ht="12.75" hidden="true" customHeight="false" outlineLevel="1" collapsed="false">
      <c r="B142" s="517" t="s">
        <v>485</v>
      </c>
      <c r="C142" s="506" t="n">
        <v>253</v>
      </c>
      <c r="D142" s="532"/>
      <c r="E142" s="93"/>
      <c r="F142" s="93"/>
      <c r="G142" s="93" t="n">
        <v>0</v>
      </c>
      <c r="H142" s="510" t="n">
        <v>0</v>
      </c>
    </row>
    <row r="143" customFormat="false" ht="12.75" hidden="false" customHeight="false" outlineLevel="0" collapsed="false">
      <c r="B143" s="505" t="s">
        <v>486</v>
      </c>
      <c r="C143" s="506" t="n">
        <v>260</v>
      </c>
      <c r="D143" s="538" t="n">
        <f aca="false">SUM(D145:D148)</f>
        <v>0</v>
      </c>
      <c r="E143" s="520" t="n">
        <f aca="false">SUM(E145:E148)</f>
        <v>0</v>
      </c>
      <c r="F143" s="520" t="n">
        <f aca="false">SUM(F145:F148)</f>
        <v>0</v>
      </c>
      <c r="G143" s="520" t="n">
        <f aca="false">SUM(G145:G148)</f>
        <v>0</v>
      </c>
      <c r="H143" s="521" t="n">
        <f aca="false">SUM(H145:H148)</f>
        <v>0</v>
      </c>
    </row>
    <row r="144" customFormat="false" ht="12.75" hidden="true" customHeight="false" outlineLevel="1" collapsed="false">
      <c r="B144" s="517" t="s">
        <v>373</v>
      </c>
      <c r="C144" s="506"/>
      <c r="D144" s="531"/>
      <c r="E144" s="93"/>
      <c r="F144" s="93"/>
      <c r="G144" s="93"/>
      <c r="H144" s="510"/>
    </row>
    <row r="145" customFormat="false" ht="12.75" hidden="true" customHeight="false" outlineLevel="1" collapsed="false">
      <c r="B145" s="517" t="s">
        <v>487</v>
      </c>
      <c r="C145" s="506" t="n">
        <v>261</v>
      </c>
      <c r="D145" s="532"/>
      <c r="E145" s="93"/>
      <c r="F145" s="93"/>
      <c r="G145" s="93"/>
      <c r="H145" s="510"/>
    </row>
    <row r="146" customFormat="false" ht="12.75" hidden="true" customHeight="false" outlineLevel="1" collapsed="false">
      <c r="B146" s="517" t="s">
        <v>488</v>
      </c>
      <c r="C146" s="506" t="n">
        <v>262</v>
      </c>
      <c r="D146" s="532"/>
      <c r="E146" s="93"/>
      <c r="F146" s="93"/>
      <c r="G146" s="93"/>
      <c r="H146" s="510"/>
    </row>
    <row r="147" customFormat="false" ht="12.75" hidden="true" customHeight="false" outlineLevel="1" collapsed="false">
      <c r="B147" s="517" t="s">
        <v>489</v>
      </c>
      <c r="C147" s="506" t="n">
        <v>263</v>
      </c>
      <c r="D147" s="532"/>
      <c r="E147" s="93"/>
      <c r="F147" s="93"/>
      <c r="G147" s="93" t="n">
        <v>0</v>
      </c>
      <c r="H147" s="510" t="n">
        <v>0</v>
      </c>
    </row>
    <row r="148" customFormat="false" ht="12.75" hidden="true" customHeight="false" outlineLevel="1" collapsed="false">
      <c r="B148" s="517" t="s">
        <v>490</v>
      </c>
      <c r="C148" s="506" t="n">
        <v>264</v>
      </c>
      <c r="D148" s="531" t="n">
        <f aca="false">SUM(D150:D152)</f>
        <v>0</v>
      </c>
      <c r="E148" s="93" t="n">
        <f aca="false">SUM(E150:E152)</f>
        <v>0</v>
      </c>
      <c r="F148" s="93" t="n">
        <f aca="false">SUM(F150:F152)</f>
        <v>0</v>
      </c>
      <c r="G148" s="93" t="n">
        <f aca="false">SUM(G150:G152)</f>
        <v>0</v>
      </c>
      <c r="H148" s="510" t="n">
        <f aca="false">SUM(H150:H152)</f>
        <v>0</v>
      </c>
    </row>
    <row r="149" customFormat="false" ht="13.5" hidden="true" customHeight="false" outlineLevel="1" collapsed="false">
      <c r="B149" s="512" t="s">
        <v>373</v>
      </c>
      <c r="C149" s="513"/>
      <c r="D149" s="531"/>
      <c r="E149" s="93"/>
      <c r="F149" s="93"/>
      <c r="G149" s="93"/>
      <c r="H149" s="510"/>
    </row>
    <row r="150" customFormat="false" ht="13.5" hidden="true" customHeight="false" outlineLevel="1" collapsed="false">
      <c r="B150" s="512" t="s">
        <v>491</v>
      </c>
      <c r="C150" s="513" t="n">
        <v>26401</v>
      </c>
      <c r="D150" s="532"/>
      <c r="E150" s="93"/>
      <c r="F150" s="93"/>
      <c r="G150" s="93" t="n">
        <v>0</v>
      </c>
      <c r="H150" s="510"/>
    </row>
    <row r="151" customFormat="false" ht="13.5" hidden="true" customHeight="false" outlineLevel="1" collapsed="false">
      <c r="B151" s="512" t="s">
        <v>492</v>
      </c>
      <c r="C151" s="513" t="n">
        <v>26402</v>
      </c>
      <c r="D151" s="532"/>
      <c r="E151" s="93"/>
      <c r="F151" s="93"/>
      <c r="G151" s="93"/>
      <c r="H151" s="510"/>
    </row>
    <row r="152" customFormat="false" ht="13.5" hidden="true" customHeight="false" outlineLevel="1" collapsed="false">
      <c r="B152" s="512" t="s">
        <v>493</v>
      </c>
      <c r="C152" s="513" t="n">
        <v>26403</v>
      </c>
      <c r="D152" s="532"/>
      <c r="E152" s="93"/>
      <c r="F152" s="93"/>
      <c r="G152" s="93" t="n">
        <v>0</v>
      </c>
      <c r="H152" s="510"/>
    </row>
    <row r="153" customFormat="false" ht="12.75" hidden="false" customHeight="false" outlineLevel="0" collapsed="false">
      <c r="B153" s="533" t="s">
        <v>494</v>
      </c>
      <c r="C153" s="506" t="n">
        <v>270</v>
      </c>
      <c r="D153" s="538" t="n">
        <f aca="false">SUM(D155:D160)</f>
        <v>0</v>
      </c>
      <c r="E153" s="520" t="n">
        <f aca="false">SUM(E155:E160)</f>
        <v>0</v>
      </c>
      <c r="F153" s="520" t="n">
        <f aca="false">SUM(F155:F160)</f>
        <v>0</v>
      </c>
      <c r="G153" s="520" t="n">
        <f aca="false">SUM(G155:G160)</f>
        <v>0</v>
      </c>
      <c r="H153" s="521" t="n">
        <f aca="false">SUM(H155:H160)</f>
        <v>0</v>
      </c>
    </row>
    <row r="154" customFormat="false" ht="13.5" hidden="true" customHeight="false" outlineLevel="1" collapsed="false">
      <c r="B154" s="512" t="s">
        <v>373</v>
      </c>
      <c r="C154" s="513"/>
      <c r="D154" s="531"/>
      <c r="E154" s="93"/>
      <c r="F154" s="93"/>
      <c r="G154" s="93"/>
      <c r="H154" s="510"/>
    </row>
    <row r="155" customFormat="false" ht="13.5" hidden="true" customHeight="false" outlineLevel="1" collapsed="false">
      <c r="B155" s="512" t="s">
        <v>495</v>
      </c>
      <c r="C155" s="513" t="n">
        <v>27002</v>
      </c>
      <c r="D155" s="532"/>
      <c r="E155" s="93"/>
      <c r="F155" s="93"/>
      <c r="G155" s="93" t="n">
        <v>0</v>
      </c>
      <c r="H155" s="510" t="n">
        <v>0</v>
      </c>
    </row>
    <row r="156" customFormat="false" ht="13.5" hidden="true" customHeight="false" outlineLevel="1" collapsed="false">
      <c r="B156" s="512" t="s">
        <v>496</v>
      </c>
      <c r="C156" s="513" t="n">
        <v>27003</v>
      </c>
      <c r="D156" s="532"/>
      <c r="E156" s="93"/>
      <c r="F156" s="93"/>
      <c r="G156" s="93" t="n">
        <v>0</v>
      </c>
      <c r="H156" s="510" t="n">
        <v>0</v>
      </c>
    </row>
    <row r="157" customFormat="false" ht="13.5" hidden="true" customHeight="false" outlineLevel="1" collapsed="false">
      <c r="B157" s="512" t="s">
        <v>497</v>
      </c>
      <c r="C157" s="513" t="n">
        <v>27004</v>
      </c>
      <c r="D157" s="532"/>
      <c r="E157" s="93"/>
      <c r="F157" s="93"/>
      <c r="G157" s="93" t="n">
        <v>0</v>
      </c>
      <c r="H157" s="510" t="n">
        <v>0</v>
      </c>
    </row>
    <row r="158" customFormat="false" ht="13.5" hidden="true" customHeight="false" outlineLevel="1" collapsed="false">
      <c r="B158" s="512" t="s">
        <v>498</v>
      </c>
      <c r="C158" s="513" t="n">
        <v>27006</v>
      </c>
      <c r="D158" s="532"/>
      <c r="E158" s="93"/>
      <c r="F158" s="93"/>
      <c r="G158" s="93" t="n">
        <v>0</v>
      </c>
      <c r="H158" s="510" t="n">
        <v>0</v>
      </c>
    </row>
    <row r="159" customFormat="false" ht="13.5" hidden="true" customHeight="false" outlineLevel="1" collapsed="false">
      <c r="B159" s="512" t="s">
        <v>499</v>
      </c>
      <c r="C159" s="513" t="n">
        <v>27007</v>
      </c>
      <c r="D159" s="532"/>
      <c r="E159" s="93"/>
      <c r="F159" s="93"/>
      <c r="G159" s="93" t="n">
        <v>0</v>
      </c>
      <c r="H159" s="510" t="n">
        <v>0</v>
      </c>
    </row>
    <row r="160" customFormat="false" ht="13.5" hidden="true" customHeight="false" outlineLevel="1" collapsed="false">
      <c r="B160" s="512" t="s">
        <v>500</v>
      </c>
      <c r="C160" s="513" t="n">
        <v>27005</v>
      </c>
      <c r="D160" s="532"/>
      <c r="E160" s="93"/>
      <c r="F160" s="93"/>
      <c r="G160" s="93" t="n">
        <v>0</v>
      </c>
      <c r="H160" s="510" t="n">
        <v>0</v>
      </c>
    </row>
    <row r="161" customFormat="false" ht="12.75" hidden="false" customHeight="false" outlineLevel="0" collapsed="false">
      <c r="B161" s="505" t="s">
        <v>501</v>
      </c>
      <c r="C161" s="506" t="n">
        <v>290</v>
      </c>
      <c r="D161" s="538" t="n">
        <f aca="false">SUM(D54,D75,D81,D96,D137,D143,D153)</f>
        <v>0</v>
      </c>
      <c r="E161" s="520" t="n">
        <f aca="false">SUM(E54,E75,E81,E96,E137,E143,E153)</f>
        <v>0</v>
      </c>
      <c r="F161" s="520" t="n">
        <f aca="false">SUM(F54,F75,F81,F96,F137,F143,F153)</f>
        <v>0</v>
      </c>
      <c r="G161" s="520" t="n">
        <f aca="false">SUM(G54,G75,G81,G96,G137,G143,G153)</f>
        <v>0</v>
      </c>
      <c r="H161" s="521" t="n">
        <f aca="false">SUM(H54,H75,H81,H96,H137,H143,H153)</f>
        <v>0</v>
      </c>
    </row>
    <row r="162" customFormat="false" ht="13.5" hidden="false" customHeight="false" outlineLevel="0" collapsed="false">
      <c r="B162" s="544" t="s">
        <v>502</v>
      </c>
      <c r="C162" s="496" t="n">
        <v>300</v>
      </c>
      <c r="D162" s="545" t="n">
        <f aca="false">SUM(D52,D161)</f>
        <v>0</v>
      </c>
      <c r="E162" s="524" t="n">
        <f aca="false">SUM(E52,E161)</f>
        <v>0</v>
      </c>
      <c r="F162" s="524" t="n">
        <f aca="false">SUM(F52,F161)</f>
        <v>0</v>
      </c>
      <c r="G162" s="524" t="n">
        <f aca="false">SUM(G52,G161)</f>
        <v>0</v>
      </c>
      <c r="H162" s="525" t="n">
        <f aca="false">SUM(H52,H161)</f>
        <v>0</v>
      </c>
    </row>
    <row r="163" customFormat="false" ht="12.75" hidden="false" customHeight="false" outlineLevel="0" collapsed="false">
      <c r="B163" s="546"/>
      <c r="C163" s="547"/>
      <c r="D163" s="548"/>
      <c r="E163" s="549"/>
      <c r="F163" s="549"/>
      <c r="G163" s="549"/>
      <c r="H163" s="549"/>
    </row>
    <row r="164" customFormat="false" ht="13.5" hidden="false" customHeight="false" outlineLevel="0" collapsed="false">
      <c r="B164" s="495" t="s">
        <v>503</v>
      </c>
      <c r="C164" s="550"/>
      <c r="D164" s="498"/>
      <c r="E164" s="551"/>
      <c r="F164" s="551"/>
      <c r="G164" s="551"/>
      <c r="H164" s="551"/>
    </row>
    <row r="165" customFormat="false" ht="12.75" hidden="false" customHeight="false" outlineLevel="0" collapsed="false">
      <c r="B165" s="501" t="s">
        <v>504</v>
      </c>
      <c r="C165" s="491"/>
      <c r="D165" s="552"/>
      <c r="E165" s="503"/>
      <c r="F165" s="503"/>
      <c r="G165" s="503"/>
      <c r="H165" s="504"/>
    </row>
    <row r="166" customFormat="false" ht="12.75" hidden="false" customHeight="false" outlineLevel="0" collapsed="false">
      <c r="B166" s="505" t="s">
        <v>505</v>
      </c>
      <c r="C166" s="506" t="n">
        <v>410</v>
      </c>
      <c r="D166" s="538" t="n">
        <f aca="false">SUM(D168,D169)</f>
        <v>0</v>
      </c>
      <c r="E166" s="520" t="n">
        <f aca="false">SUM(E168,E169)</f>
        <v>0</v>
      </c>
      <c r="F166" s="520" t="n">
        <f aca="false">SUM(F168,F169)</f>
        <v>0</v>
      </c>
      <c r="G166" s="520" t="n">
        <f aca="false">SUM(G168,G169)</f>
        <v>0</v>
      </c>
      <c r="H166" s="521" t="n">
        <f aca="false">SUM(H168,H169)</f>
        <v>0</v>
      </c>
    </row>
    <row r="167" customFormat="false" ht="13.5" hidden="true" customHeight="false" outlineLevel="1" collapsed="false">
      <c r="B167" s="512" t="s">
        <v>298</v>
      </c>
      <c r="C167" s="513"/>
      <c r="D167" s="531"/>
      <c r="E167" s="93"/>
      <c r="F167" s="93"/>
      <c r="G167" s="93"/>
      <c r="H167" s="510"/>
    </row>
    <row r="168" customFormat="false" ht="13.5" hidden="true" customHeight="false" outlineLevel="1" collapsed="false">
      <c r="B168" s="512" t="s">
        <v>506</v>
      </c>
      <c r="C168" s="513" t="n">
        <v>41001</v>
      </c>
      <c r="D168" s="532"/>
      <c r="E168" s="93"/>
      <c r="F168" s="93"/>
      <c r="G168" s="93" t="n">
        <v>0</v>
      </c>
      <c r="H168" s="510" t="n">
        <v>0</v>
      </c>
    </row>
    <row r="169" customFormat="false" ht="13.5" hidden="true" customHeight="false" outlineLevel="1" collapsed="false">
      <c r="B169" s="512" t="s">
        <v>507</v>
      </c>
      <c r="C169" s="513" t="n">
        <v>41002</v>
      </c>
      <c r="D169" s="532"/>
      <c r="E169" s="93"/>
      <c r="F169" s="93"/>
      <c r="G169" s="93" t="n">
        <v>0</v>
      </c>
      <c r="H169" s="510" t="n">
        <v>0</v>
      </c>
    </row>
    <row r="170" customFormat="false" ht="12.75" hidden="false" customHeight="false" outlineLevel="0" collapsed="false">
      <c r="B170" s="505" t="s">
        <v>508</v>
      </c>
      <c r="C170" s="506" t="n">
        <v>420</v>
      </c>
      <c r="D170" s="534" t="n">
        <f aca="false">SUM(D171)</f>
        <v>0</v>
      </c>
      <c r="E170" s="520"/>
      <c r="F170" s="520" t="n">
        <f aca="false">SUM(F171)</f>
        <v>0</v>
      </c>
      <c r="G170" s="520"/>
      <c r="H170" s="521" t="n">
        <f aca="false">SUM(H171)</f>
        <v>0</v>
      </c>
    </row>
    <row r="171" customFormat="false" ht="12.75" hidden="true" customHeight="false" outlineLevel="1" collapsed="false">
      <c r="B171" s="517" t="s">
        <v>509</v>
      </c>
      <c r="C171" s="506" t="n">
        <v>423</v>
      </c>
      <c r="D171" s="532"/>
      <c r="E171" s="93"/>
      <c r="F171" s="93"/>
      <c r="G171" s="93" t="n">
        <v>0</v>
      </c>
      <c r="H171" s="510"/>
    </row>
    <row r="172" customFormat="false" ht="12.75" hidden="false" customHeight="false" outlineLevel="0" collapsed="false">
      <c r="B172" s="505" t="s">
        <v>510</v>
      </c>
      <c r="C172" s="506" t="n">
        <v>430</v>
      </c>
      <c r="D172" s="538"/>
      <c r="E172" s="520"/>
      <c r="F172" s="520"/>
      <c r="G172" s="521" t="n">
        <f aca="false">SUM(G175,G177)</f>
        <v>0</v>
      </c>
      <c r="H172" s="521" t="n">
        <f aca="false">SUM(H175,H177)</f>
        <v>0</v>
      </c>
    </row>
    <row r="173" customFormat="false" ht="12.75" hidden="true" customHeight="false" outlineLevel="1" collapsed="false">
      <c r="B173" s="517" t="s">
        <v>373</v>
      </c>
      <c r="C173" s="506"/>
      <c r="D173" s="531"/>
      <c r="E173" s="93"/>
      <c r="F173" s="93"/>
      <c r="G173" s="93"/>
      <c r="H173" s="510"/>
    </row>
    <row r="174" customFormat="false" ht="12.75" hidden="true" customHeight="false" outlineLevel="1" collapsed="false">
      <c r="B174" s="517" t="s">
        <v>511</v>
      </c>
      <c r="C174" s="506"/>
      <c r="D174" s="531"/>
      <c r="E174" s="93"/>
      <c r="F174" s="93"/>
      <c r="G174" s="93"/>
      <c r="H174" s="510"/>
    </row>
    <row r="175" customFormat="false" ht="12.75" hidden="true" customHeight="false" outlineLevel="1" collapsed="false">
      <c r="B175" s="517" t="s">
        <v>512</v>
      </c>
      <c r="C175" s="506" t="n">
        <v>431</v>
      </c>
      <c r="D175" s="532"/>
      <c r="E175" s="93"/>
      <c r="F175" s="93"/>
      <c r="G175" s="93" t="n">
        <v>0</v>
      </c>
      <c r="H175" s="510" t="n">
        <v>0</v>
      </c>
    </row>
    <row r="176" customFormat="false" ht="12.75" hidden="true" customHeight="false" outlineLevel="1" collapsed="false">
      <c r="B176" s="517" t="s">
        <v>513</v>
      </c>
      <c r="C176" s="506"/>
      <c r="D176" s="531"/>
      <c r="E176" s="93"/>
      <c r="F176" s="93"/>
      <c r="G176" s="93"/>
      <c r="H176" s="510"/>
    </row>
    <row r="177" customFormat="false" ht="12.75" hidden="true" customHeight="false" outlineLevel="1" collapsed="false">
      <c r="B177" s="517" t="s">
        <v>514</v>
      </c>
      <c r="C177" s="506" t="n">
        <v>432</v>
      </c>
      <c r="D177" s="532"/>
      <c r="E177" s="93"/>
      <c r="F177" s="93"/>
      <c r="G177" s="93" t="n">
        <v>0</v>
      </c>
      <c r="H177" s="510" t="n">
        <v>0</v>
      </c>
    </row>
    <row r="178" customFormat="false" ht="12.75" hidden="false" customHeight="false" outlineLevel="0" collapsed="false">
      <c r="B178" s="505" t="s">
        <v>515</v>
      </c>
      <c r="C178" s="506" t="n">
        <v>440</v>
      </c>
      <c r="D178" s="534"/>
      <c r="E178" s="520"/>
      <c r="F178" s="520"/>
      <c r="G178" s="520" t="n">
        <v>0</v>
      </c>
      <c r="H178" s="521" t="n">
        <v>0</v>
      </c>
    </row>
    <row r="179" customFormat="false" ht="12.75" hidden="false" customHeight="false" outlineLevel="0" collapsed="false">
      <c r="B179" s="505" t="s">
        <v>516</v>
      </c>
      <c r="C179" s="506" t="n">
        <v>450</v>
      </c>
      <c r="D179" s="534"/>
      <c r="E179" s="520"/>
      <c r="F179" s="520"/>
      <c r="G179" s="520" t="n">
        <v>0</v>
      </c>
      <c r="H179" s="521" t="n">
        <v>0</v>
      </c>
    </row>
    <row r="180" customFormat="false" ht="12.75" hidden="false" customHeight="false" outlineLevel="0" collapsed="false">
      <c r="B180" s="505" t="s">
        <v>517</v>
      </c>
      <c r="C180" s="506" t="n">
        <v>460</v>
      </c>
      <c r="D180" s="534"/>
      <c r="E180" s="520"/>
      <c r="F180" s="520"/>
      <c r="G180" s="520" t="n">
        <v>0</v>
      </c>
      <c r="H180" s="521" t="n">
        <v>0</v>
      </c>
    </row>
    <row r="181" customFormat="false" ht="12.75" hidden="false" customHeight="false" outlineLevel="0" collapsed="false">
      <c r="B181" s="505" t="s">
        <v>518</v>
      </c>
      <c r="C181" s="506" t="n">
        <v>465</v>
      </c>
      <c r="D181" s="534"/>
      <c r="E181" s="520"/>
      <c r="F181" s="520"/>
      <c r="G181" s="520" t="n">
        <v>0</v>
      </c>
      <c r="H181" s="521" t="n">
        <v>0</v>
      </c>
    </row>
    <row r="182" customFormat="false" ht="12.75" hidden="false" customHeight="false" outlineLevel="0" collapsed="false">
      <c r="B182" s="505" t="s">
        <v>519</v>
      </c>
      <c r="C182" s="506" t="n">
        <v>470</v>
      </c>
      <c r="D182" s="534"/>
      <c r="E182" s="520"/>
      <c r="F182" s="520"/>
      <c r="G182" s="520" t="n">
        <v>0</v>
      </c>
      <c r="H182" s="521" t="n">
        <v>0</v>
      </c>
    </row>
    <row r="183" customFormat="false" ht="12.75" hidden="false" customHeight="false" outlineLevel="0" collapsed="false">
      <c r="B183" s="505" t="s">
        <v>520</v>
      </c>
      <c r="C183" s="506" t="n">
        <v>475</v>
      </c>
      <c r="D183" s="538"/>
      <c r="E183" s="520"/>
      <c r="F183" s="520"/>
      <c r="G183" s="520" t="n">
        <v>0</v>
      </c>
      <c r="H183" s="521" t="n">
        <v>0</v>
      </c>
    </row>
    <row r="184" customFormat="false" ht="12.75" hidden="false" customHeight="false" outlineLevel="0" collapsed="false">
      <c r="B184" s="505" t="s">
        <v>521</v>
      </c>
      <c r="C184" s="506" t="n">
        <v>490</v>
      </c>
      <c r="D184" s="538" t="n">
        <f aca="false">SUM(D166,D170,D172,D178:D183)</f>
        <v>0</v>
      </c>
      <c r="E184" s="520" t="n">
        <f aca="false">SUM(E166,E170,E172,E178:E183)</f>
        <v>0</v>
      </c>
      <c r="F184" s="520" t="n">
        <f aca="false">SUM(F166,F170,F172,F178:F183)</f>
        <v>0</v>
      </c>
      <c r="G184" s="520" t="n">
        <f aca="false">SUM(G166,G170,G172,G178:G183)</f>
        <v>0</v>
      </c>
      <c r="H184" s="521" t="n">
        <f aca="false">SUM(H166,H170,H172,H178:H183)</f>
        <v>0</v>
      </c>
    </row>
    <row r="185" customFormat="false" ht="25.5" hidden="true" customHeight="false" outlineLevel="1" collapsed="false">
      <c r="B185" s="522" t="s">
        <v>402</v>
      </c>
      <c r="C185" s="506" t="n">
        <v>495</v>
      </c>
      <c r="D185" s="532"/>
      <c r="E185" s="93"/>
      <c r="F185" s="93"/>
      <c r="G185" s="93"/>
      <c r="H185" s="510"/>
    </row>
    <row r="186" customFormat="false" ht="12.75" hidden="true" customHeight="false" outlineLevel="1" collapsed="false">
      <c r="B186" s="522" t="s">
        <v>522</v>
      </c>
      <c r="C186" s="506" t="n">
        <v>500</v>
      </c>
      <c r="D186" s="532"/>
      <c r="E186" s="93"/>
      <c r="F186" s="93"/>
      <c r="G186" s="93"/>
      <c r="H186" s="510"/>
    </row>
    <row r="187" customFormat="false" ht="12.75" hidden="false" customHeight="false" outlineLevel="0" collapsed="false">
      <c r="B187" s="526" t="s">
        <v>523</v>
      </c>
      <c r="C187" s="506"/>
      <c r="D187" s="531"/>
      <c r="E187" s="93"/>
      <c r="F187" s="93"/>
      <c r="G187" s="93"/>
      <c r="H187" s="510"/>
    </row>
    <row r="188" customFormat="false" ht="12.75" hidden="false" customHeight="false" outlineLevel="0" collapsed="false">
      <c r="B188" s="505" t="s">
        <v>524</v>
      </c>
      <c r="C188" s="506" t="n">
        <v>510</v>
      </c>
      <c r="D188" s="538" t="n">
        <f aca="false">SUM(D192,D195)</f>
        <v>0</v>
      </c>
      <c r="E188" s="520" t="n">
        <f aca="false">SUM(E192,E195)</f>
        <v>0</v>
      </c>
      <c r="F188" s="520" t="n">
        <f aca="false">SUM(F192,F195)</f>
        <v>0</v>
      </c>
      <c r="G188" s="520" t="n">
        <f aca="false">SUM(G192,G195)</f>
        <v>0</v>
      </c>
      <c r="H188" s="521" t="n">
        <f aca="false">SUM(H192,H195)</f>
        <v>0</v>
      </c>
    </row>
    <row r="189" customFormat="false" ht="12.75" hidden="true" customHeight="false" outlineLevel="1" collapsed="false">
      <c r="B189" s="517" t="s">
        <v>373</v>
      </c>
      <c r="C189" s="506"/>
      <c r="D189" s="531"/>
      <c r="E189" s="93"/>
      <c r="F189" s="93"/>
      <c r="G189" s="93"/>
      <c r="H189" s="510"/>
    </row>
    <row r="190" customFormat="false" ht="12.75" hidden="true" customHeight="false" outlineLevel="1" collapsed="false">
      <c r="B190" s="517" t="s">
        <v>525</v>
      </c>
      <c r="C190" s="506"/>
      <c r="D190" s="531"/>
      <c r="E190" s="93"/>
      <c r="F190" s="93"/>
      <c r="G190" s="93"/>
      <c r="H190" s="510"/>
    </row>
    <row r="191" customFormat="false" ht="12.75" hidden="true" customHeight="false" outlineLevel="1" collapsed="false">
      <c r="B191" s="517" t="s">
        <v>526</v>
      </c>
      <c r="C191" s="506"/>
      <c r="D191" s="531"/>
      <c r="E191" s="93"/>
      <c r="F191" s="93"/>
      <c r="G191" s="93"/>
      <c r="H191" s="510"/>
    </row>
    <row r="192" customFormat="false" ht="12.75" hidden="true" customHeight="false" outlineLevel="1" collapsed="false">
      <c r="B192" s="517" t="s">
        <v>527</v>
      </c>
      <c r="C192" s="506" t="n">
        <v>511</v>
      </c>
      <c r="D192" s="532"/>
      <c r="E192" s="93"/>
      <c r="F192" s="93"/>
      <c r="G192" s="93" t="n">
        <v>0</v>
      </c>
      <c r="H192" s="510" t="n">
        <v>0</v>
      </c>
    </row>
    <row r="193" customFormat="false" ht="12.75" hidden="true" customHeight="false" outlineLevel="1" collapsed="false">
      <c r="B193" s="517" t="s">
        <v>528</v>
      </c>
      <c r="C193" s="506"/>
      <c r="D193" s="531"/>
      <c r="E193" s="93"/>
      <c r="F193" s="93"/>
      <c r="G193" s="93"/>
      <c r="H193" s="510"/>
    </row>
    <row r="194" customFormat="false" ht="12.75" hidden="true" customHeight="false" outlineLevel="1" collapsed="false">
      <c r="B194" s="517" t="s">
        <v>529</v>
      </c>
      <c r="C194" s="506"/>
      <c r="D194" s="531"/>
      <c r="E194" s="93"/>
      <c r="F194" s="93"/>
      <c r="G194" s="93"/>
      <c r="H194" s="510"/>
    </row>
    <row r="195" customFormat="false" ht="12.75" hidden="true" customHeight="false" outlineLevel="1" collapsed="false">
      <c r="B195" s="517" t="s">
        <v>530</v>
      </c>
      <c r="C195" s="506" t="n">
        <v>512</v>
      </c>
      <c r="D195" s="532"/>
      <c r="E195" s="93"/>
      <c r="F195" s="93"/>
      <c r="G195" s="93" t="n">
        <v>0</v>
      </c>
      <c r="H195" s="510" t="n">
        <v>0</v>
      </c>
    </row>
    <row r="196" customFormat="false" ht="12.75" hidden="false" customHeight="false" outlineLevel="0" collapsed="false">
      <c r="B196" s="533" t="s">
        <v>531</v>
      </c>
      <c r="C196" s="506" t="n">
        <v>520</v>
      </c>
      <c r="D196" s="538" t="n">
        <f aca="false">SUM(D197,D198,D204,D208)</f>
        <v>0</v>
      </c>
      <c r="E196" s="520" t="n">
        <f aca="false">SUM(E197,E198,E204,E208)</f>
        <v>0</v>
      </c>
      <c r="F196" s="520" t="n">
        <f aca="false">SUM(F197,F198,F204,F208)</f>
        <v>0</v>
      </c>
      <c r="G196" s="520" t="n">
        <f aca="false">SUM(G197,G198,G204,G208)</f>
        <v>0</v>
      </c>
      <c r="H196" s="521" t="n">
        <f aca="false">SUM(H197,H198,H204,H208)</f>
        <v>0</v>
      </c>
    </row>
    <row r="197" customFormat="false" ht="13.5" hidden="true" customHeight="false" outlineLevel="1" collapsed="false">
      <c r="B197" s="512" t="s">
        <v>532</v>
      </c>
      <c r="C197" s="513" t="n">
        <v>52001</v>
      </c>
      <c r="D197" s="532"/>
      <c r="E197" s="93"/>
      <c r="F197" s="93"/>
      <c r="G197" s="93" t="n">
        <v>0</v>
      </c>
      <c r="H197" s="510" t="n">
        <v>0</v>
      </c>
    </row>
    <row r="198" customFormat="false" ht="13.5" hidden="true" customHeight="false" outlineLevel="1" collapsed="false">
      <c r="B198" s="512" t="s">
        <v>533</v>
      </c>
      <c r="C198" s="513" t="n">
        <v>52002</v>
      </c>
      <c r="D198" s="531" t="n">
        <f aca="false">SUM(D199:D203)</f>
        <v>0</v>
      </c>
      <c r="E198" s="510" t="n">
        <f aca="false">SUM(E199:E203)</f>
        <v>0</v>
      </c>
      <c r="F198" s="510" t="n">
        <f aca="false">SUM(F199:F203)</f>
        <v>0</v>
      </c>
      <c r="G198" s="510" t="n">
        <f aca="false">SUM(G199:G203)</f>
        <v>0</v>
      </c>
      <c r="H198" s="510" t="n">
        <f aca="false">SUM(H199:H203)</f>
        <v>0</v>
      </c>
    </row>
    <row r="199" customFormat="false" ht="13.5" hidden="true" customHeight="false" outlineLevel="1" collapsed="false">
      <c r="B199" s="553" t="s">
        <v>534</v>
      </c>
      <c r="C199" s="513" t="n">
        <v>52003</v>
      </c>
      <c r="D199" s="532"/>
      <c r="E199" s="93"/>
      <c r="F199" s="93"/>
      <c r="G199" s="93" t="n">
        <v>0</v>
      </c>
      <c r="H199" s="510" t="n">
        <v>0</v>
      </c>
    </row>
    <row r="200" customFormat="false" ht="13.5" hidden="true" customHeight="false" outlineLevel="1" collapsed="false">
      <c r="B200" s="553" t="s">
        <v>535</v>
      </c>
      <c r="C200" s="513" t="n">
        <v>52004</v>
      </c>
      <c r="D200" s="532"/>
      <c r="E200" s="93"/>
      <c r="F200" s="93"/>
      <c r="G200" s="93" t="n">
        <v>0</v>
      </c>
      <c r="H200" s="510" t="n">
        <v>0</v>
      </c>
    </row>
    <row r="201" customFormat="false" ht="13.5" hidden="true" customHeight="false" outlineLevel="1" collapsed="false">
      <c r="B201" s="553" t="s">
        <v>536</v>
      </c>
      <c r="C201" s="513" t="n">
        <v>52005</v>
      </c>
      <c r="D201" s="532"/>
      <c r="E201" s="93"/>
      <c r="F201" s="93"/>
      <c r="G201" s="93" t="n">
        <v>0</v>
      </c>
      <c r="H201" s="510" t="n">
        <v>0</v>
      </c>
    </row>
    <row r="202" customFormat="false" ht="13.5" hidden="true" customHeight="false" outlineLevel="1" collapsed="false">
      <c r="B202" s="553" t="s">
        <v>537</v>
      </c>
      <c r="C202" s="513" t="n">
        <v>52006</v>
      </c>
      <c r="D202" s="532"/>
      <c r="E202" s="93"/>
      <c r="F202" s="93"/>
      <c r="G202" s="93" t="n">
        <v>0</v>
      </c>
      <c r="H202" s="510" t="n">
        <v>0</v>
      </c>
    </row>
    <row r="203" customFormat="false" ht="13.5" hidden="true" customHeight="false" outlineLevel="1" collapsed="false">
      <c r="B203" s="553" t="s">
        <v>538</v>
      </c>
      <c r="C203" s="513" t="n">
        <v>52007</v>
      </c>
      <c r="D203" s="532"/>
      <c r="E203" s="93"/>
      <c r="F203" s="93"/>
      <c r="G203" s="93" t="n">
        <v>0</v>
      </c>
      <c r="H203" s="510" t="n">
        <v>0</v>
      </c>
    </row>
    <row r="204" customFormat="false" ht="13.5" hidden="true" customHeight="false" outlineLevel="1" collapsed="false">
      <c r="B204" s="512" t="s">
        <v>539</v>
      </c>
      <c r="C204" s="513" t="n">
        <v>52008</v>
      </c>
      <c r="D204" s="531" t="n">
        <f aca="false">SUM(D205:D207)</f>
        <v>0</v>
      </c>
      <c r="E204" s="93" t="n">
        <f aca="false">SUM(E205:E207)</f>
        <v>0</v>
      </c>
      <c r="F204" s="93" t="n">
        <f aca="false">SUM(F205:F207)</f>
        <v>0</v>
      </c>
      <c r="G204" s="93" t="n">
        <f aca="false">SUM(G205:G207)</f>
        <v>0</v>
      </c>
      <c r="H204" s="510" t="n">
        <f aca="false">SUM(H205:H207)</f>
        <v>0</v>
      </c>
    </row>
    <row r="205" customFormat="false" ht="13.5" hidden="true" customHeight="false" outlineLevel="1" collapsed="false">
      <c r="B205" s="553" t="s">
        <v>540</v>
      </c>
      <c r="C205" s="513" t="n">
        <v>52009</v>
      </c>
      <c r="D205" s="532"/>
      <c r="E205" s="93"/>
      <c r="F205" s="93"/>
      <c r="G205" s="93" t="n">
        <v>0</v>
      </c>
      <c r="H205" s="510" t="n">
        <v>0</v>
      </c>
    </row>
    <row r="206" customFormat="false" ht="13.5" hidden="true" customHeight="false" outlineLevel="1" collapsed="false">
      <c r="B206" s="553" t="s">
        <v>541</v>
      </c>
      <c r="C206" s="513" t="n">
        <v>52010</v>
      </c>
      <c r="D206" s="532"/>
      <c r="E206" s="93"/>
      <c r="F206" s="93"/>
      <c r="G206" s="93" t="n">
        <v>0</v>
      </c>
      <c r="H206" s="510" t="n">
        <v>0</v>
      </c>
    </row>
    <row r="207" customFormat="false" ht="13.5" hidden="true" customHeight="false" outlineLevel="1" collapsed="false">
      <c r="B207" s="553" t="s">
        <v>542</v>
      </c>
      <c r="C207" s="513" t="n">
        <v>52011</v>
      </c>
      <c r="D207" s="532"/>
      <c r="E207" s="93"/>
      <c r="F207" s="93"/>
      <c r="G207" s="93" t="n">
        <v>0</v>
      </c>
      <c r="H207" s="510" t="n">
        <v>0</v>
      </c>
    </row>
    <row r="208" customFormat="false" ht="13.5" hidden="true" customHeight="false" outlineLevel="1" collapsed="false">
      <c r="B208" s="512" t="s">
        <v>543</v>
      </c>
      <c r="C208" s="513" t="n">
        <v>52012</v>
      </c>
      <c r="D208" s="532"/>
      <c r="E208" s="93"/>
      <c r="F208" s="93"/>
      <c r="G208" s="93" t="n">
        <v>0</v>
      </c>
      <c r="H208" s="510" t="n">
        <v>0</v>
      </c>
    </row>
    <row r="209" customFormat="false" ht="12.75" hidden="false" customHeight="false" outlineLevel="0" collapsed="false">
      <c r="B209" s="505" t="s">
        <v>544</v>
      </c>
      <c r="C209" s="506" t="n">
        <v>590</v>
      </c>
      <c r="D209" s="538" t="n">
        <f aca="false">SUM(D188,D196)</f>
        <v>0</v>
      </c>
      <c r="E209" s="520" t="n">
        <f aca="false">SUM(E188,E196)</f>
        <v>0</v>
      </c>
      <c r="F209" s="520" t="n">
        <f aca="false">SUM(F188,F196)</f>
        <v>0</v>
      </c>
      <c r="G209" s="520" t="n">
        <f aca="false">SUM(G188,G196)</f>
        <v>0</v>
      </c>
      <c r="H209" s="521" t="n">
        <f aca="false">SUM(H188,H196)</f>
        <v>0</v>
      </c>
    </row>
    <row r="210" customFormat="false" ht="12.75" hidden="false" customHeight="false" outlineLevel="0" collapsed="false">
      <c r="B210" s="526" t="s">
        <v>545</v>
      </c>
      <c r="C210" s="506"/>
      <c r="D210" s="531"/>
      <c r="E210" s="93"/>
      <c r="F210" s="93"/>
      <c r="G210" s="93"/>
      <c r="H210" s="510"/>
    </row>
    <row r="211" customFormat="false" ht="12.75" hidden="false" customHeight="false" outlineLevel="0" collapsed="false">
      <c r="B211" s="505" t="s">
        <v>546</v>
      </c>
      <c r="C211" s="506" t="n">
        <v>610</v>
      </c>
      <c r="D211" s="538" t="n">
        <f aca="false">SUM(D214,D216)</f>
        <v>0</v>
      </c>
      <c r="E211" s="520" t="n">
        <f aca="false">SUM(E214,E216)</f>
        <v>0</v>
      </c>
      <c r="F211" s="520" t="n">
        <f aca="false">SUM(F214,F216)</f>
        <v>0</v>
      </c>
      <c r="G211" s="520" t="n">
        <f aca="false">SUM(G214,G216)</f>
        <v>0</v>
      </c>
      <c r="H211" s="521" t="n">
        <f aca="false">SUM(H214,H216)</f>
        <v>0</v>
      </c>
    </row>
    <row r="212" customFormat="false" ht="12.75" hidden="true" customHeight="false" outlineLevel="1" collapsed="false">
      <c r="B212" s="517" t="s">
        <v>373</v>
      </c>
      <c r="C212" s="506"/>
      <c r="D212" s="531"/>
      <c r="E212" s="93"/>
      <c r="F212" s="93"/>
      <c r="G212" s="93"/>
      <c r="H212" s="510"/>
    </row>
    <row r="213" customFormat="false" ht="12.75" hidden="true" customHeight="false" outlineLevel="1" collapsed="false">
      <c r="B213" s="517" t="s">
        <v>547</v>
      </c>
      <c r="C213" s="506"/>
      <c r="D213" s="531"/>
      <c r="E213" s="93"/>
      <c r="F213" s="93"/>
      <c r="G213" s="93"/>
      <c r="H213" s="510"/>
    </row>
    <row r="214" customFormat="false" ht="12.75" hidden="true" customHeight="false" outlineLevel="1" collapsed="false">
      <c r="B214" s="517" t="s">
        <v>548</v>
      </c>
      <c r="C214" s="506" t="n">
        <v>611</v>
      </c>
      <c r="D214" s="532"/>
      <c r="E214" s="93"/>
      <c r="F214" s="93"/>
      <c r="G214" s="93"/>
      <c r="H214" s="510"/>
    </row>
    <row r="215" customFormat="false" ht="12.75" hidden="true" customHeight="false" outlineLevel="1" collapsed="false">
      <c r="B215" s="517" t="s">
        <v>549</v>
      </c>
      <c r="C215" s="506"/>
      <c r="D215" s="531"/>
      <c r="E215" s="93"/>
      <c r="F215" s="93"/>
      <c r="G215" s="93"/>
      <c r="H215" s="510"/>
    </row>
    <row r="216" customFormat="false" ht="12.75" hidden="true" customHeight="false" outlineLevel="1" collapsed="false">
      <c r="B216" s="517" t="s">
        <v>548</v>
      </c>
      <c r="C216" s="506" t="n">
        <v>612</v>
      </c>
      <c r="D216" s="532"/>
      <c r="E216" s="93"/>
      <c r="F216" s="93"/>
      <c r="G216" s="93"/>
      <c r="H216" s="510"/>
    </row>
    <row r="217" customFormat="false" ht="12.75" hidden="false" customHeight="false" outlineLevel="0" collapsed="false">
      <c r="B217" s="505" t="s">
        <v>550</v>
      </c>
      <c r="C217" s="506" t="n">
        <v>620</v>
      </c>
      <c r="D217" s="538" t="n">
        <f aca="false">SUM(D219,D233,D235,D240,D245,D252,D257,D262)</f>
        <v>0</v>
      </c>
      <c r="E217" s="520" t="n">
        <f aca="false">SUM(E219,E233,E235,E240,E245,E252,E257,E262)</f>
        <v>0</v>
      </c>
      <c r="F217" s="520" t="n">
        <f aca="false">SUM(F219,F233,F235,F240,F245,F252,F257,F262)</f>
        <v>0</v>
      </c>
      <c r="G217" s="520" t="n">
        <f aca="false">SUM(G219,G233,G235,G240,G245,G252,G257,G262)</f>
        <v>0</v>
      </c>
      <c r="H217" s="521" t="n">
        <f aca="false">SUM(H219,H233,H235,H240,H245,H252,H257,H262)</f>
        <v>0</v>
      </c>
    </row>
    <row r="218" customFormat="false" ht="12.75" hidden="true" customHeight="false" outlineLevel="1" collapsed="false">
      <c r="B218" s="517" t="s">
        <v>373</v>
      </c>
      <c r="C218" s="506"/>
      <c r="D218" s="531"/>
      <c r="E218" s="93"/>
      <c r="F218" s="93"/>
      <c r="G218" s="93"/>
      <c r="H218" s="510"/>
    </row>
    <row r="219" customFormat="false" ht="12.75" hidden="true" customHeight="false" outlineLevel="1" collapsed="false">
      <c r="B219" s="517" t="s">
        <v>551</v>
      </c>
      <c r="C219" s="506" t="n">
        <v>621</v>
      </c>
      <c r="D219" s="531" t="n">
        <f aca="false">SUM(D221:D232)</f>
        <v>0</v>
      </c>
      <c r="E219" s="93" t="n">
        <f aca="false">SUM(E221:E232)</f>
        <v>0</v>
      </c>
      <c r="F219" s="93" t="n">
        <f aca="false">SUM(F221:F232)</f>
        <v>0</v>
      </c>
      <c r="G219" s="93" t="n">
        <f aca="false">SUM(G221:G232)</f>
        <v>0</v>
      </c>
      <c r="H219" s="510" t="n">
        <f aca="false">SUM(H221:H232)</f>
        <v>0</v>
      </c>
    </row>
    <row r="220" customFormat="false" ht="13.5" hidden="true" customHeight="false" outlineLevel="1" collapsed="false">
      <c r="B220" s="512" t="s">
        <v>410</v>
      </c>
      <c r="C220" s="513"/>
      <c r="D220" s="531"/>
      <c r="E220" s="93"/>
      <c r="F220" s="93"/>
      <c r="G220" s="93"/>
      <c r="H220" s="510"/>
    </row>
    <row r="221" customFormat="false" ht="13.5" hidden="true" customHeight="false" outlineLevel="1" collapsed="false">
      <c r="B221" s="512" t="s">
        <v>552</v>
      </c>
      <c r="C221" s="513" t="n">
        <v>62101</v>
      </c>
      <c r="D221" s="532"/>
      <c r="E221" s="93"/>
      <c r="F221" s="93"/>
      <c r="G221" s="93" t="n">
        <v>0</v>
      </c>
      <c r="H221" s="510" t="n">
        <v>0</v>
      </c>
    </row>
    <row r="222" customFormat="false" ht="13.5" hidden="true" customHeight="false" outlineLevel="1" collapsed="false">
      <c r="B222" s="512" t="s">
        <v>553</v>
      </c>
      <c r="C222" s="513" t="n">
        <v>62102</v>
      </c>
      <c r="D222" s="532"/>
      <c r="E222" s="93"/>
      <c r="F222" s="93"/>
      <c r="G222" s="93" t="n">
        <v>0</v>
      </c>
      <c r="H222" s="510" t="n">
        <v>0</v>
      </c>
    </row>
    <row r="223" customFormat="false" ht="13.5" hidden="true" customHeight="false" outlineLevel="1" collapsed="false">
      <c r="B223" s="512" t="s">
        <v>554</v>
      </c>
      <c r="C223" s="513" t="n">
        <v>62103</v>
      </c>
      <c r="D223" s="532"/>
      <c r="E223" s="93"/>
      <c r="F223" s="93"/>
      <c r="G223" s="93" t="n">
        <v>0</v>
      </c>
      <c r="H223" s="510" t="n">
        <v>0</v>
      </c>
    </row>
    <row r="224" customFormat="false" ht="13.5" hidden="true" customHeight="false" outlineLevel="1" collapsed="false">
      <c r="B224" s="512" t="s">
        <v>555</v>
      </c>
      <c r="C224" s="513" t="n">
        <v>62104</v>
      </c>
      <c r="D224" s="532"/>
      <c r="E224" s="93"/>
      <c r="F224" s="93"/>
      <c r="G224" s="93" t="n">
        <v>0</v>
      </c>
      <c r="H224" s="510" t="n">
        <v>0</v>
      </c>
    </row>
    <row r="225" customFormat="false" ht="13.5" hidden="true" customHeight="false" outlineLevel="1" collapsed="false">
      <c r="B225" s="512" t="s">
        <v>556</v>
      </c>
      <c r="C225" s="513" t="n">
        <v>62105</v>
      </c>
      <c r="D225" s="532"/>
      <c r="E225" s="93"/>
      <c r="F225" s="93"/>
      <c r="G225" s="93"/>
      <c r="H225" s="510"/>
    </row>
    <row r="226" customFormat="false" ht="13.5" hidden="true" customHeight="false" outlineLevel="1" collapsed="false">
      <c r="B226" s="512" t="s">
        <v>557</v>
      </c>
      <c r="C226" s="513" t="n">
        <v>62112</v>
      </c>
      <c r="D226" s="532"/>
      <c r="E226" s="93"/>
      <c r="F226" s="93"/>
      <c r="G226" s="93"/>
      <c r="H226" s="510"/>
    </row>
    <row r="227" customFormat="false" ht="13.5" hidden="true" customHeight="false" outlineLevel="1" collapsed="false">
      <c r="B227" s="512" t="s">
        <v>558</v>
      </c>
      <c r="C227" s="513" t="n">
        <v>62106</v>
      </c>
      <c r="D227" s="532"/>
      <c r="E227" s="93"/>
      <c r="F227" s="93"/>
      <c r="G227" s="93"/>
      <c r="H227" s="510" t="n">
        <v>0</v>
      </c>
    </row>
    <row r="228" customFormat="false" ht="13.5" hidden="true" customHeight="false" outlineLevel="1" collapsed="false">
      <c r="B228" s="512" t="s">
        <v>559</v>
      </c>
      <c r="C228" s="513" t="n">
        <v>62107</v>
      </c>
      <c r="D228" s="532"/>
      <c r="E228" s="93"/>
      <c r="F228" s="93"/>
      <c r="G228" s="93" t="n">
        <v>0</v>
      </c>
      <c r="H228" s="510"/>
    </row>
    <row r="229" customFormat="false" ht="13.5" hidden="true" customHeight="false" outlineLevel="1" collapsed="false">
      <c r="B229" s="512" t="s">
        <v>560</v>
      </c>
      <c r="C229" s="513" t="n">
        <v>62108</v>
      </c>
      <c r="D229" s="532"/>
      <c r="E229" s="93"/>
      <c r="F229" s="93"/>
      <c r="G229" s="93"/>
      <c r="H229" s="510" t="n">
        <v>0</v>
      </c>
    </row>
    <row r="230" customFormat="false" ht="13.5" hidden="true" customHeight="false" outlineLevel="1" collapsed="false">
      <c r="B230" s="512" t="s">
        <v>561</v>
      </c>
      <c r="C230" s="513" t="n">
        <v>62109</v>
      </c>
      <c r="D230" s="532"/>
      <c r="E230" s="93"/>
      <c r="F230" s="93"/>
      <c r="G230" s="93" t="n">
        <v>0</v>
      </c>
      <c r="H230" s="510"/>
    </row>
    <row r="231" customFormat="false" ht="13.5" hidden="true" customHeight="false" outlineLevel="1" collapsed="false">
      <c r="B231" s="512" t="s">
        <v>562</v>
      </c>
      <c r="C231" s="513" t="n">
        <v>62110</v>
      </c>
      <c r="D231" s="532"/>
      <c r="E231" s="93"/>
      <c r="F231" s="93"/>
      <c r="G231" s="93" t="n">
        <v>0</v>
      </c>
      <c r="H231" s="510" t="n">
        <v>0</v>
      </c>
    </row>
    <row r="232" customFormat="false" ht="13.5" hidden="true" customHeight="false" outlineLevel="1" collapsed="false">
      <c r="B232" s="512" t="s">
        <v>563</v>
      </c>
      <c r="C232" s="513" t="n">
        <v>62111</v>
      </c>
      <c r="D232" s="532"/>
      <c r="E232" s="93"/>
      <c r="F232" s="93"/>
      <c r="G232" s="93" t="n">
        <v>0</v>
      </c>
      <c r="H232" s="510" t="n">
        <v>0</v>
      </c>
    </row>
    <row r="233" customFormat="false" ht="12.75" hidden="true" customHeight="false" outlineLevel="1" collapsed="false">
      <c r="B233" s="517" t="s">
        <v>564</v>
      </c>
      <c r="C233" s="506" t="n">
        <v>622</v>
      </c>
      <c r="D233" s="532"/>
      <c r="E233" s="93"/>
      <c r="F233" s="93"/>
      <c r="G233" s="93" t="n">
        <v>0</v>
      </c>
      <c r="H233" s="510" t="n">
        <v>0</v>
      </c>
    </row>
    <row r="234" customFormat="false" ht="12.75" hidden="true" customHeight="false" outlineLevel="1" collapsed="false">
      <c r="B234" s="517" t="s">
        <v>565</v>
      </c>
      <c r="C234" s="506"/>
      <c r="D234" s="531"/>
      <c r="E234" s="93"/>
      <c r="F234" s="93"/>
      <c r="G234" s="93"/>
      <c r="H234" s="510"/>
    </row>
    <row r="235" customFormat="false" ht="12.75" hidden="true" customHeight="false" outlineLevel="1" collapsed="false">
      <c r="B235" s="517" t="s">
        <v>566</v>
      </c>
      <c r="C235" s="506" t="n">
        <v>623</v>
      </c>
      <c r="D235" s="531" t="n">
        <f aca="false">SUM(D237,D238,D236)</f>
        <v>0</v>
      </c>
      <c r="E235" s="93" t="n">
        <f aca="false">SUM(E237,E238,E236)</f>
        <v>0</v>
      </c>
      <c r="F235" s="93"/>
      <c r="G235" s="93" t="n">
        <f aca="false">SUM(G237,G238,G236)</f>
        <v>0</v>
      </c>
      <c r="H235" s="510" t="n">
        <f aca="false">SUM(H237,H238,H236)</f>
        <v>0</v>
      </c>
    </row>
    <row r="236" customFormat="false" ht="13.5" hidden="true" customHeight="false" outlineLevel="1" collapsed="false">
      <c r="B236" s="512" t="s">
        <v>455</v>
      </c>
      <c r="C236" s="513" t="n">
        <v>62301</v>
      </c>
      <c r="D236" s="532"/>
      <c r="E236" s="93"/>
      <c r="F236" s="93"/>
      <c r="G236" s="93"/>
      <c r="H236" s="510"/>
    </row>
    <row r="237" customFormat="false" ht="13.5" hidden="true" customHeight="false" outlineLevel="1" collapsed="false">
      <c r="B237" s="512" t="s">
        <v>456</v>
      </c>
      <c r="C237" s="513" t="n">
        <v>62302</v>
      </c>
      <c r="D237" s="532"/>
      <c r="E237" s="93"/>
      <c r="F237" s="93"/>
      <c r="G237" s="93"/>
      <c r="H237" s="510"/>
    </row>
    <row r="238" customFormat="false" ht="13.5" hidden="true" customHeight="false" outlineLevel="1" collapsed="false">
      <c r="B238" s="512" t="s">
        <v>567</v>
      </c>
      <c r="C238" s="513" t="n">
        <v>62303</v>
      </c>
      <c r="D238" s="532"/>
      <c r="E238" s="93"/>
      <c r="F238" s="93"/>
      <c r="G238" s="93"/>
      <c r="H238" s="510"/>
    </row>
    <row r="239" customFormat="false" ht="12.75" hidden="true" customHeight="false" outlineLevel="1" collapsed="false">
      <c r="B239" s="517" t="s">
        <v>568</v>
      </c>
      <c r="C239" s="506"/>
      <c r="D239" s="554"/>
      <c r="E239" s="542"/>
      <c r="F239" s="542"/>
      <c r="G239" s="542"/>
      <c r="H239" s="543"/>
    </row>
    <row r="240" customFormat="false" ht="12.75" hidden="true" customHeight="false" outlineLevel="1" collapsed="false">
      <c r="B240" s="517" t="s">
        <v>569</v>
      </c>
      <c r="C240" s="506" t="n">
        <v>624</v>
      </c>
      <c r="D240" s="531" t="n">
        <f aca="false">SUM(D242:D243)</f>
        <v>0</v>
      </c>
      <c r="E240" s="93" t="n">
        <f aca="false">SUM(E242:E243)</f>
        <v>0</v>
      </c>
      <c r="F240" s="93" t="n">
        <f aca="false">SUM(F242:F243)</f>
        <v>0</v>
      </c>
      <c r="G240" s="93" t="n">
        <f aca="false">SUM(G242:G243)</f>
        <v>0</v>
      </c>
      <c r="H240" s="510" t="n">
        <f aca="false">SUM(H242:H243)</f>
        <v>0</v>
      </c>
    </row>
    <row r="241" customFormat="false" ht="13.5" hidden="true" customHeight="false" outlineLevel="1" collapsed="false">
      <c r="B241" s="512" t="s">
        <v>298</v>
      </c>
      <c r="C241" s="513"/>
      <c r="D241" s="531"/>
      <c r="E241" s="93"/>
      <c r="F241" s="93"/>
      <c r="G241" s="93"/>
      <c r="H241" s="510"/>
    </row>
    <row r="242" customFormat="false" ht="13.5" hidden="true" customHeight="false" outlineLevel="1" collapsed="false">
      <c r="B242" s="512" t="s">
        <v>570</v>
      </c>
      <c r="C242" s="513" t="n">
        <v>62401</v>
      </c>
      <c r="D242" s="532"/>
      <c r="E242" s="93"/>
      <c r="F242" s="93"/>
      <c r="G242" s="93"/>
      <c r="H242" s="510"/>
    </row>
    <row r="243" customFormat="false" ht="13.5" hidden="true" customHeight="false" outlineLevel="1" collapsed="false">
      <c r="B243" s="512" t="s">
        <v>571</v>
      </c>
      <c r="C243" s="513" t="n">
        <v>62402</v>
      </c>
      <c r="D243" s="532"/>
      <c r="E243" s="93"/>
      <c r="F243" s="93" t="n">
        <v>0</v>
      </c>
      <c r="G243" s="93" t="n">
        <v>0</v>
      </c>
      <c r="H243" s="510" t="n">
        <v>0</v>
      </c>
    </row>
    <row r="244" customFormat="false" ht="12.75" hidden="true" customHeight="false" outlineLevel="1" collapsed="false">
      <c r="B244" s="517" t="s">
        <v>572</v>
      </c>
      <c r="C244" s="506"/>
      <c r="D244" s="531"/>
      <c r="E244" s="93"/>
      <c r="F244" s="93"/>
      <c r="G244" s="93"/>
      <c r="H244" s="510"/>
    </row>
    <row r="245" customFormat="false" ht="12.75" hidden="true" customHeight="false" outlineLevel="1" collapsed="false">
      <c r="B245" s="517" t="s">
        <v>573</v>
      </c>
      <c r="C245" s="506" t="n">
        <v>625</v>
      </c>
      <c r="D245" s="531" t="n">
        <f aca="false">SUM(D247:D251)</f>
        <v>0</v>
      </c>
      <c r="E245" s="93" t="n">
        <f aca="false">SUM(E247:E251)</f>
        <v>0</v>
      </c>
      <c r="F245" s="93" t="n">
        <f aca="false">SUM(F247:F251)</f>
        <v>0</v>
      </c>
      <c r="G245" s="93" t="n">
        <f aca="false">SUM(G247:G251)</f>
        <v>0</v>
      </c>
      <c r="H245" s="510" t="n">
        <f aca="false">SUM(H247:H251)</f>
        <v>0</v>
      </c>
    </row>
    <row r="246" customFormat="false" ht="13.5" hidden="true" customHeight="false" outlineLevel="1" collapsed="false">
      <c r="B246" s="512" t="s">
        <v>298</v>
      </c>
      <c r="C246" s="506"/>
      <c r="D246" s="531"/>
      <c r="E246" s="93"/>
      <c r="F246" s="93"/>
      <c r="G246" s="93"/>
      <c r="H246" s="510"/>
    </row>
    <row r="247" customFormat="false" ht="13.5" hidden="true" customHeight="false" outlineLevel="1" collapsed="false">
      <c r="B247" s="512" t="s">
        <v>574</v>
      </c>
      <c r="C247" s="513" t="n">
        <v>62501</v>
      </c>
      <c r="D247" s="532"/>
      <c r="E247" s="93"/>
      <c r="F247" s="93"/>
      <c r="G247" s="93"/>
      <c r="H247" s="510"/>
    </row>
    <row r="248" customFormat="false" ht="27" hidden="true" customHeight="false" outlineLevel="1" collapsed="false">
      <c r="B248" s="555" t="s">
        <v>575</v>
      </c>
      <c r="C248" s="513" t="n">
        <v>62502</v>
      </c>
      <c r="D248" s="556"/>
      <c r="E248" s="93"/>
      <c r="F248" s="93"/>
      <c r="G248" s="93"/>
      <c r="H248" s="510"/>
    </row>
    <row r="249" customFormat="false" ht="13.5" hidden="true" customHeight="false" outlineLevel="1" collapsed="false">
      <c r="B249" s="557" t="s">
        <v>576</v>
      </c>
      <c r="C249" s="513" t="n">
        <v>62503</v>
      </c>
      <c r="D249" s="556"/>
      <c r="E249" s="93"/>
      <c r="F249" s="93"/>
      <c r="G249" s="93"/>
      <c r="H249" s="510"/>
    </row>
    <row r="250" customFormat="false" ht="13.5" hidden="true" customHeight="false" outlineLevel="1" collapsed="false">
      <c r="B250" s="557" t="s">
        <v>577</v>
      </c>
      <c r="C250" s="513" t="n">
        <v>62504</v>
      </c>
      <c r="D250" s="556"/>
      <c r="E250" s="93"/>
      <c r="F250" s="93"/>
      <c r="G250" s="93"/>
      <c r="H250" s="510"/>
    </row>
    <row r="251" customFormat="false" ht="13.5" hidden="true" customHeight="false" outlineLevel="1" collapsed="false">
      <c r="B251" s="557" t="s">
        <v>578</v>
      </c>
      <c r="C251" s="513" t="n">
        <v>62505</v>
      </c>
      <c r="D251" s="556"/>
      <c r="E251" s="93"/>
      <c r="F251" s="93"/>
      <c r="G251" s="93"/>
      <c r="H251" s="510"/>
    </row>
    <row r="252" customFormat="false" ht="12.75" hidden="true" customHeight="false" outlineLevel="1" collapsed="false">
      <c r="B252" s="517" t="s">
        <v>579</v>
      </c>
      <c r="C252" s="506" t="n">
        <v>626</v>
      </c>
      <c r="D252" s="531" t="n">
        <f aca="false">SUM(D254:D256)</f>
        <v>0</v>
      </c>
      <c r="E252" s="93" t="n">
        <f aca="false">SUM(E254:E256)</f>
        <v>0</v>
      </c>
      <c r="F252" s="93" t="n">
        <f aca="false">SUM(F254:F256)</f>
        <v>0</v>
      </c>
      <c r="G252" s="93" t="n">
        <f aca="false">SUM(G254:G256)</f>
        <v>0</v>
      </c>
      <c r="H252" s="510" t="n">
        <f aca="false">SUM(H254:H256)</f>
        <v>0</v>
      </c>
    </row>
    <row r="253" customFormat="false" ht="13.5" hidden="true" customHeight="false" outlineLevel="1" collapsed="false">
      <c r="B253" s="512" t="s">
        <v>298</v>
      </c>
      <c r="C253" s="506"/>
      <c r="D253" s="531"/>
      <c r="E253" s="93"/>
      <c r="F253" s="93"/>
      <c r="G253" s="93"/>
      <c r="H253" s="510"/>
    </row>
    <row r="254" customFormat="false" ht="13.5" hidden="true" customHeight="false" outlineLevel="1" collapsed="false">
      <c r="B254" s="512" t="s">
        <v>580</v>
      </c>
      <c r="C254" s="513" t="n">
        <v>62601</v>
      </c>
      <c r="D254" s="532"/>
      <c r="E254" s="93"/>
      <c r="F254" s="93"/>
      <c r="G254" s="93"/>
      <c r="H254" s="510"/>
    </row>
    <row r="255" customFormat="false" ht="13.5" hidden="true" customHeight="false" outlineLevel="1" collapsed="false">
      <c r="B255" s="512" t="s">
        <v>581</v>
      </c>
      <c r="C255" s="513" t="n">
        <v>62602</v>
      </c>
      <c r="D255" s="532"/>
      <c r="E255" s="93"/>
      <c r="F255" s="93"/>
      <c r="G255" s="93"/>
      <c r="H255" s="510"/>
    </row>
    <row r="256" customFormat="false" ht="13.5" hidden="true" customHeight="false" outlineLevel="1" collapsed="false">
      <c r="B256" s="512" t="s">
        <v>582</v>
      </c>
      <c r="C256" s="513" t="n">
        <v>62603</v>
      </c>
      <c r="D256" s="532"/>
      <c r="E256" s="93"/>
      <c r="F256" s="93"/>
      <c r="G256" s="93"/>
      <c r="H256" s="510"/>
    </row>
    <row r="257" customFormat="false" ht="12.75" hidden="true" customHeight="false" outlineLevel="1" collapsed="false">
      <c r="B257" s="517" t="s">
        <v>583</v>
      </c>
      <c r="C257" s="506" t="n">
        <v>627</v>
      </c>
      <c r="D257" s="531" t="n">
        <f aca="false">SUM(D259:D261)</f>
        <v>0</v>
      </c>
      <c r="E257" s="93" t="n">
        <f aca="false">SUM(E259:E261)</f>
        <v>0</v>
      </c>
      <c r="F257" s="93" t="n">
        <f aca="false">SUM(F259:F261)</f>
        <v>0</v>
      </c>
      <c r="G257" s="93" t="n">
        <f aca="false">SUM(G259:G261)</f>
        <v>0</v>
      </c>
      <c r="H257" s="510" t="n">
        <f aca="false">SUM(H259:H261)</f>
        <v>0</v>
      </c>
    </row>
    <row r="258" customFormat="false" ht="13.5" hidden="true" customHeight="false" outlineLevel="1" collapsed="false">
      <c r="B258" s="512" t="s">
        <v>298</v>
      </c>
      <c r="C258" s="506"/>
      <c r="D258" s="531"/>
      <c r="E258" s="93"/>
      <c r="F258" s="93"/>
      <c r="G258" s="93"/>
      <c r="H258" s="510"/>
    </row>
    <row r="259" customFormat="false" ht="13.5" hidden="true" customHeight="false" outlineLevel="1" collapsed="false">
      <c r="B259" s="512" t="s">
        <v>584</v>
      </c>
      <c r="C259" s="513" t="n">
        <v>62701</v>
      </c>
      <c r="D259" s="532"/>
      <c r="E259" s="93"/>
      <c r="F259" s="93"/>
      <c r="G259" s="93" t="n">
        <v>0</v>
      </c>
      <c r="H259" s="510" t="n">
        <v>0</v>
      </c>
    </row>
    <row r="260" customFormat="false" ht="13.5" hidden="true" customHeight="false" outlineLevel="1" collapsed="false">
      <c r="B260" s="512" t="s">
        <v>585</v>
      </c>
      <c r="C260" s="513" t="n">
        <v>62702</v>
      </c>
      <c r="D260" s="532"/>
      <c r="E260" s="93"/>
      <c r="F260" s="93"/>
      <c r="G260" s="93" t="n">
        <v>0</v>
      </c>
      <c r="H260" s="510" t="n">
        <v>0</v>
      </c>
    </row>
    <row r="261" customFormat="false" ht="13.5" hidden="true" customHeight="false" outlineLevel="1" collapsed="false">
      <c r="B261" s="512" t="s">
        <v>586</v>
      </c>
      <c r="C261" s="513" t="n">
        <v>62703</v>
      </c>
      <c r="D261" s="532"/>
      <c r="E261" s="93"/>
      <c r="F261" s="93"/>
      <c r="G261" s="93" t="n">
        <v>0</v>
      </c>
      <c r="H261" s="510"/>
    </row>
    <row r="262" customFormat="false" ht="12.75" hidden="true" customHeight="false" outlineLevel="1" collapsed="false">
      <c r="B262" s="517" t="s">
        <v>587</v>
      </c>
      <c r="C262" s="506" t="n">
        <v>628</v>
      </c>
      <c r="D262" s="531" t="n">
        <f aca="false">SUM(D264:D271)</f>
        <v>0</v>
      </c>
      <c r="E262" s="93" t="n">
        <f aca="false">SUM(E264:E271)</f>
        <v>0</v>
      </c>
      <c r="F262" s="93" t="n">
        <f aca="false">SUM(F264:F271)</f>
        <v>0</v>
      </c>
      <c r="G262" s="93" t="n">
        <f aca="false">SUM(G264:G271)</f>
        <v>0</v>
      </c>
      <c r="H262" s="510" t="n">
        <f aca="false">SUM(H264:H271)</f>
        <v>0</v>
      </c>
    </row>
    <row r="263" customFormat="false" ht="13.5" hidden="true" customHeight="false" outlineLevel="1" collapsed="false">
      <c r="B263" s="512" t="s">
        <v>298</v>
      </c>
      <c r="C263" s="506"/>
      <c r="D263" s="531"/>
      <c r="E263" s="93"/>
      <c r="F263" s="93"/>
      <c r="G263" s="93"/>
      <c r="H263" s="510"/>
    </row>
    <row r="264" customFormat="false" ht="13.5" hidden="true" customHeight="false" outlineLevel="1" collapsed="false">
      <c r="B264" s="512" t="s">
        <v>588</v>
      </c>
      <c r="C264" s="513" t="n">
        <v>62801</v>
      </c>
      <c r="D264" s="532"/>
      <c r="E264" s="93"/>
      <c r="F264" s="93"/>
      <c r="G264" s="93"/>
      <c r="H264" s="510"/>
    </row>
    <row r="265" customFormat="false" ht="13.5" hidden="true" customHeight="false" outlineLevel="1" collapsed="false">
      <c r="B265" s="512" t="s">
        <v>589</v>
      </c>
      <c r="C265" s="513" t="n">
        <v>62802</v>
      </c>
      <c r="D265" s="532"/>
      <c r="E265" s="93"/>
      <c r="F265" s="93"/>
      <c r="G265" s="93"/>
      <c r="H265" s="510" t="n">
        <v>0</v>
      </c>
    </row>
    <row r="266" customFormat="false" ht="13.5" hidden="true" customHeight="false" outlineLevel="1" collapsed="false">
      <c r="B266" s="512" t="s">
        <v>590</v>
      </c>
      <c r="C266" s="513" t="n">
        <v>62803</v>
      </c>
      <c r="D266" s="532"/>
      <c r="E266" s="93"/>
      <c r="F266" s="93"/>
      <c r="G266" s="93"/>
      <c r="H266" s="510" t="n">
        <v>0</v>
      </c>
    </row>
    <row r="267" customFormat="false" ht="27" hidden="true" customHeight="false" outlineLevel="1" collapsed="false">
      <c r="B267" s="540" t="s">
        <v>591</v>
      </c>
      <c r="C267" s="513" t="n">
        <v>62804</v>
      </c>
      <c r="D267" s="532"/>
      <c r="E267" s="93"/>
      <c r="F267" s="93"/>
      <c r="G267" s="93"/>
      <c r="H267" s="510" t="n">
        <v>0</v>
      </c>
    </row>
    <row r="268" customFormat="false" ht="27" hidden="true" customHeight="false" outlineLevel="1" collapsed="false">
      <c r="B268" s="540" t="s">
        <v>592</v>
      </c>
      <c r="C268" s="513" t="n">
        <v>62805</v>
      </c>
      <c r="D268" s="532"/>
      <c r="E268" s="93"/>
      <c r="F268" s="93"/>
      <c r="G268" s="93"/>
      <c r="H268" s="510" t="n">
        <v>0</v>
      </c>
    </row>
    <row r="269" customFormat="false" ht="13.5" hidden="true" customHeight="false" outlineLevel="1" collapsed="false">
      <c r="B269" s="540" t="s">
        <v>593</v>
      </c>
      <c r="C269" s="513" t="n">
        <v>62806</v>
      </c>
      <c r="D269" s="532"/>
      <c r="E269" s="93"/>
      <c r="F269" s="93"/>
      <c r="G269" s="93"/>
      <c r="H269" s="510" t="n">
        <v>0</v>
      </c>
    </row>
    <row r="270" customFormat="false" ht="13.5" hidden="true" customHeight="false" outlineLevel="1" collapsed="false">
      <c r="B270" s="540" t="s">
        <v>594</v>
      </c>
      <c r="C270" s="513" t="n">
        <v>62807</v>
      </c>
      <c r="D270" s="532"/>
      <c r="E270" s="93"/>
      <c r="F270" s="93"/>
      <c r="G270" s="93"/>
      <c r="H270" s="510" t="n">
        <v>0</v>
      </c>
    </row>
    <row r="271" customFormat="false" ht="13.5" hidden="true" customHeight="false" outlineLevel="1" collapsed="false">
      <c r="B271" s="540" t="s">
        <v>595</v>
      </c>
      <c r="C271" s="513" t="n">
        <v>62808</v>
      </c>
      <c r="D271" s="532"/>
      <c r="E271" s="93"/>
      <c r="F271" s="93"/>
      <c r="G271" s="93"/>
      <c r="H271" s="510"/>
    </row>
    <row r="272" customFormat="false" ht="12.75" hidden="false" customHeight="false" outlineLevel="0" collapsed="false">
      <c r="B272" s="505" t="s">
        <v>596</v>
      </c>
      <c r="C272" s="506"/>
      <c r="D272" s="531"/>
      <c r="E272" s="93"/>
      <c r="F272" s="93"/>
      <c r="G272" s="93"/>
      <c r="H272" s="510"/>
    </row>
    <row r="273" customFormat="false" ht="12.75" hidden="false" customHeight="false" outlineLevel="0" collapsed="false">
      <c r="B273" s="505" t="s">
        <v>597</v>
      </c>
      <c r="C273" s="506" t="n">
        <v>630</v>
      </c>
      <c r="D273" s="532"/>
      <c r="E273" s="93"/>
      <c r="F273" s="93"/>
      <c r="G273" s="93" t="n">
        <v>0</v>
      </c>
      <c r="H273" s="510" t="n">
        <v>0</v>
      </c>
    </row>
    <row r="274" customFormat="false" ht="12.75" hidden="false" customHeight="false" outlineLevel="0" collapsed="false">
      <c r="B274" s="505" t="s">
        <v>598</v>
      </c>
      <c r="C274" s="506" t="n">
        <v>640</v>
      </c>
      <c r="D274" s="532"/>
      <c r="E274" s="93"/>
      <c r="F274" s="93"/>
      <c r="G274" s="93" t="n">
        <v>0</v>
      </c>
      <c r="H274" s="510" t="n">
        <v>0</v>
      </c>
    </row>
    <row r="275" customFormat="false" ht="12.75" hidden="false" customHeight="false" outlineLevel="0" collapsed="false">
      <c r="B275" s="505" t="s">
        <v>599</v>
      </c>
      <c r="C275" s="506" t="n">
        <v>650</v>
      </c>
      <c r="D275" s="532"/>
      <c r="E275" s="93"/>
      <c r="F275" s="93"/>
      <c r="G275" s="93" t="n">
        <v>0</v>
      </c>
      <c r="H275" s="510" t="n">
        <v>0</v>
      </c>
    </row>
    <row r="276" customFormat="false" ht="12.75" hidden="false" customHeight="false" outlineLevel="0" collapsed="false">
      <c r="B276" s="505" t="s">
        <v>600</v>
      </c>
      <c r="C276" s="506" t="n">
        <v>660</v>
      </c>
      <c r="D276" s="538" t="n">
        <f aca="false">SUM(D278:D283)</f>
        <v>0</v>
      </c>
      <c r="E276" s="520" t="n">
        <f aca="false">SUM(E278:E283)</f>
        <v>0</v>
      </c>
      <c r="F276" s="520" t="n">
        <f aca="false">SUM(F278:F283)</f>
        <v>0</v>
      </c>
      <c r="G276" s="520" t="n">
        <f aca="false">SUM(G278:G283)</f>
        <v>0</v>
      </c>
      <c r="H276" s="521" t="n">
        <f aca="false">SUM(H278:H283)</f>
        <v>0</v>
      </c>
    </row>
    <row r="277" customFormat="false" ht="13.5" hidden="true" customHeight="false" outlineLevel="1" collapsed="false">
      <c r="B277" s="512" t="s">
        <v>373</v>
      </c>
      <c r="C277" s="513"/>
      <c r="D277" s="531"/>
      <c r="E277" s="93"/>
      <c r="F277" s="93"/>
      <c r="G277" s="93"/>
      <c r="H277" s="510"/>
    </row>
    <row r="278" customFormat="false" ht="13.5" hidden="true" customHeight="false" outlineLevel="1" collapsed="false">
      <c r="B278" s="512" t="s">
        <v>495</v>
      </c>
      <c r="C278" s="513" t="n">
        <v>66002</v>
      </c>
      <c r="D278" s="532"/>
      <c r="E278" s="93"/>
      <c r="F278" s="93"/>
      <c r="G278" s="93" t="n">
        <v>0</v>
      </c>
      <c r="H278" s="510" t="n">
        <v>0</v>
      </c>
    </row>
    <row r="279" customFormat="false" ht="13.5" hidden="true" customHeight="false" outlineLevel="1" collapsed="false">
      <c r="B279" s="512" t="s">
        <v>496</v>
      </c>
      <c r="C279" s="513" t="n">
        <v>66003</v>
      </c>
      <c r="D279" s="532"/>
      <c r="E279" s="93"/>
      <c r="F279" s="93"/>
      <c r="G279" s="93" t="n">
        <v>0</v>
      </c>
      <c r="H279" s="510" t="n">
        <v>0</v>
      </c>
    </row>
    <row r="280" customFormat="false" ht="13.5" hidden="true" customHeight="false" outlineLevel="1" collapsed="false">
      <c r="B280" s="512" t="s">
        <v>601</v>
      </c>
      <c r="C280" s="513" t="n">
        <v>66004</v>
      </c>
      <c r="D280" s="532"/>
      <c r="E280" s="93"/>
      <c r="F280" s="93"/>
      <c r="G280" s="93" t="n">
        <v>0</v>
      </c>
      <c r="H280" s="510" t="n">
        <v>0</v>
      </c>
    </row>
    <row r="281" customFormat="false" ht="13.5" hidden="true" customHeight="false" outlineLevel="1" collapsed="false">
      <c r="B281" s="512" t="s">
        <v>602</v>
      </c>
      <c r="C281" s="513" t="n">
        <v>66006</v>
      </c>
      <c r="D281" s="532"/>
      <c r="E281" s="93"/>
      <c r="F281" s="93"/>
      <c r="G281" s="93" t="n">
        <v>0</v>
      </c>
      <c r="H281" s="510" t="n">
        <v>0</v>
      </c>
    </row>
    <row r="282" customFormat="false" ht="13.5" hidden="true" customHeight="false" outlineLevel="1" collapsed="false">
      <c r="B282" s="512" t="s">
        <v>603</v>
      </c>
      <c r="C282" s="513" t="n">
        <v>66007</v>
      </c>
      <c r="D282" s="532"/>
      <c r="E282" s="93"/>
      <c r="F282" s="93"/>
      <c r="G282" s="93" t="n">
        <v>0</v>
      </c>
      <c r="H282" s="510" t="n">
        <v>0</v>
      </c>
    </row>
    <row r="283" customFormat="false" ht="13.5" hidden="true" customHeight="false" outlineLevel="1" collapsed="false">
      <c r="B283" s="512" t="s">
        <v>604</v>
      </c>
      <c r="C283" s="513" t="n">
        <v>66005</v>
      </c>
      <c r="D283" s="532"/>
      <c r="E283" s="93"/>
      <c r="F283" s="93"/>
      <c r="G283" s="93" t="n">
        <v>0</v>
      </c>
      <c r="H283" s="510" t="n">
        <v>0</v>
      </c>
    </row>
    <row r="284" customFormat="false" ht="12.75" hidden="false" customHeight="false" outlineLevel="0" collapsed="false">
      <c r="B284" s="505" t="s">
        <v>605</v>
      </c>
      <c r="C284" s="506" t="n">
        <v>690</v>
      </c>
      <c r="D284" s="538" t="n">
        <f aca="false">SUM(D211,D217,D273,D274,D275,D276)</f>
        <v>0</v>
      </c>
      <c r="E284" s="520" t="n">
        <f aca="false">SUM(E211,E217,E273,E274,E275,E276)</f>
        <v>0</v>
      </c>
      <c r="F284" s="520" t="n">
        <f aca="false">SUM(F211,F217,F273,F274,F275,F276)</f>
        <v>0</v>
      </c>
      <c r="G284" s="520" t="n">
        <f aca="false">SUM(G211,G217,G273,G274,G275,G276)</f>
        <v>0</v>
      </c>
      <c r="H284" s="521" t="n">
        <f aca="false">SUM(H211,H217,H273,H274,H275,H276)</f>
        <v>0</v>
      </c>
    </row>
    <row r="285" customFormat="false" ht="12.75" hidden="false" customHeight="false" outlineLevel="0" collapsed="false">
      <c r="B285" s="505" t="s">
        <v>606</v>
      </c>
      <c r="C285" s="506" t="n">
        <v>700</v>
      </c>
      <c r="D285" s="538" t="n">
        <f aca="false">SUM(D184,D209,D284,D185,D186)</f>
        <v>0</v>
      </c>
      <c r="E285" s="520" t="n">
        <f aca="false">SUM(E184,E209,E284,E185,E186)</f>
        <v>0</v>
      </c>
      <c r="F285" s="520" t="n">
        <f aca="false">SUM(F184,F209,F284,F185,F186)</f>
        <v>0</v>
      </c>
      <c r="G285" s="520" t="n">
        <f aca="false">SUM(G184,G209,G284,G185,G186)</f>
        <v>0</v>
      </c>
      <c r="H285" s="521" t="n">
        <f aca="false">SUM(H184,H209,H284,H185,H186)</f>
        <v>0</v>
      </c>
    </row>
    <row r="286" customFormat="false" ht="13.5" hidden="true" customHeight="false" outlineLevel="1" collapsed="false">
      <c r="B286" s="558" t="s">
        <v>607</v>
      </c>
      <c r="C286" s="559"/>
      <c r="D286" s="560" t="n">
        <f aca="false">D162-D285</f>
        <v>0</v>
      </c>
      <c r="E286" s="560" t="n">
        <f aca="false">E162-E285</f>
        <v>0</v>
      </c>
      <c r="F286" s="560" t="n">
        <f aca="false">F162-F285</f>
        <v>0</v>
      </c>
      <c r="G286" s="560" t="n">
        <f aca="false">G162-G285</f>
        <v>0</v>
      </c>
      <c r="H286" s="560" t="n">
        <f aca="false">H162-H285</f>
        <v>0</v>
      </c>
    </row>
    <row r="287" customFormat="false" ht="13.5" hidden="false" customHeight="false" outlineLevel="0" collapsed="false">
      <c r="B287" s="558"/>
      <c r="C287" s="559"/>
      <c r="D287" s="560"/>
      <c r="E287" s="560"/>
      <c r="F287" s="560"/>
      <c r="G287" s="560"/>
      <c r="H287" s="560"/>
    </row>
    <row r="288" customFormat="false" ht="13.5" hidden="false" customHeight="false" outlineLevel="0" collapsed="false">
      <c r="B288" s="558"/>
      <c r="C288" s="559"/>
      <c r="D288" s="560"/>
      <c r="E288" s="560"/>
      <c r="F288" s="560"/>
      <c r="G288" s="560"/>
      <c r="H288" s="560"/>
    </row>
    <row r="289" customFormat="false" ht="13.5" hidden="false" customHeight="false" outlineLevel="0" collapsed="false">
      <c r="B289" s="558"/>
      <c r="C289" s="559"/>
      <c r="D289" s="560"/>
      <c r="E289" s="560"/>
      <c r="F289" s="560"/>
      <c r="G289" s="560"/>
      <c r="H289" s="560"/>
    </row>
    <row r="290" customFormat="false" ht="12.75" hidden="false" customHeight="false" outlineLevel="0" collapsed="false">
      <c r="B290" s="475" t="str">
        <f aca="false">"Таблица 1.8.  Исторический бухгалтерский баланс: "&amp;'Inputs Sheet'!D18</f>
        <v>Таблица 1.8.  Исторический бухгалтерский баланс: Электростанция 2</v>
      </c>
      <c r="C290" s="476"/>
      <c r="D290" s="476"/>
      <c r="E290" s="476"/>
      <c r="F290" s="476"/>
      <c r="G290" s="476"/>
      <c r="H290" s="476"/>
    </row>
    <row r="291" customFormat="false" ht="12.75" hidden="false" customHeight="false" outlineLevel="0" collapsed="false">
      <c r="B291" s="475" t="e">
        <f aca="false">#NAME?</f>
        <v>#NAME?</v>
      </c>
      <c r="C291" s="477"/>
      <c r="D291" s="477"/>
      <c r="E291" s="477"/>
      <c r="F291" s="477"/>
      <c r="G291" s="477"/>
      <c r="H291" s="477"/>
    </row>
    <row r="292" customFormat="false" ht="12.75" hidden="false" customHeight="false" outlineLevel="0" collapsed="false">
      <c r="B292" s="475" t="str">
        <f aca="false">title</f>
        <v>Рыночная стоимость собственного капитала</v>
      </c>
      <c r="C292" s="477"/>
      <c r="D292" s="477"/>
      <c r="E292" s="477"/>
      <c r="F292" s="477"/>
      <c r="G292" s="477"/>
      <c r="H292" s="477"/>
    </row>
    <row r="293" customFormat="false" ht="14.25" hidden="false" customHeight="false" outlineLevel="0" collapsed="false">
      <c r="B293" s="478" t="n">
        <f aca="false">date</f>
        <v>38353</v>
      </c>
      <c r="C293" s="479"/>
      <c r="D293" s="479"/>
      <c r="E293" s="479"/>
      <c r="F293" s="479"/>
      <c r="G293" s="479"/>
      <c r="H293" s="480"/>
    </row>
    <row r="294" s="481" customFormat="true" ht="13.5" hidden="false" customHeight="false" outlineLevel="0" collapsed="false">
      <c r="B294" s="561"/>
      <c r="C294" s="483"/>
      <c r="D294" s="483"/>
      <c r="E294" s="483"/>
      <c r="F294" s="483"/>
      <c r="G294" s="483"/>
      <c r="H294" s="483"/>
    </row>
    <row r="295" customFormat="false" ht="12.75" hidden="false" customHeight="false" outlineLevel="0" collapsed="false">
      <c r="B295" s="484" t="s">
        <v>360</v>
      </c>
      <c r="C295" s="484"/>
      <c r="D295" s="484"/>
      <c r="E295" s="484"/>
      <c r="F295" s="484"/>
      <c r="G295" s="484"/>
      <c r="H295" s="484"/>
    </row>
    <row r="296" customFormat="false" ht="12.75" hidden="false" customHeight="false" outlineLevel="0" collapsed="false">
      <c r="B296" s="484" t="s">
        <v>361</v>
      </c>
      <c r="C296" s="484"/>
      <c r="D296" s="484"/>
      <c r="E296" s="484"/>
      <c r="F296" s="484"/>
      <c r="G296" s="484"/>
      <c r="H296" s="484"/>
    </row>
    <row r="297" customFormat="false" ht="12.75" hidden="false" customHeight="false" outlineLevel="0" collapsed="false">
      <c r="B297" s="485"/>
      <c r="C297" s="486"/>
      <c r="D297" s="486"/>
      <c r="E297" s="486"/>
      <c r="F297" s="486"/>
      <c r="G297" s="486"/>
      <c r="H297" s="486"/>
    </row>
    <row r="298" customFormat="false" ht="13.5" hidden="false" customHeight="false" outlineLevel="0" collapsed="false">
      <c r="B298" s="487" t="s">
        <v>362</v>
      </c>
      <c r="C298" s="488"/>
      <c r="D298" s="489" t="s">
        <v>363</v>
      </c>
      <c r="E298" s="488"/>
      <c r="F298" s="488"/>
      <c r="G298" s="488"/>
      <c r="H298" s="488"/>
    </row>
    <row r="299" customFormat="false" ht="12.75" hidden="false" customHeight="false" outlineLevel="0" collapsed="false">
      <c r="B299" s="490"/>
      <c r="C299" s="491" t="s">
        <v>364</v>
      </c>
      <c r="D299" s="492" t="str">
        <f aca="false">D12</f>
        <v>31/12/2000</v>
      </c>
      <c r="E299" s="492" t="str">
        <f aca="false">E12</f>
        <v>31/12/2001</v>
      </c>
      <c r="F299" s="492" t="str">
        <f aca="false">F12</f>
        <v>31/12/2002</v>
      </c>
      <c r="G299" s="492" t="str">
        <f aca="false">G12</f>
        <v>31/12/2003</v>
      </c>
      <c r="H299" s="494" t="n">
        <f aca="false">H12</f>
        <v>38352</v>
      </c>
    </row>
    <row r="300" customFormat="false" ht="12.75" hidden="false" customHeight="true" outlineLevel="0" collapsed="false">
      <c r="B300" s="495" t="s">
        <v>369</v>
      </c>
      <c r="C300" s="496" t="s">
        <v>370</v>
      </c>
      <c r="D300" s="492"/>
      <c r="E300" s="492"/>
      <c r="F300" s="492"/>
      <c r="G300" s="492"/>
      <c r="H300" s="492"/>
    </row>
    <row r="301" customFormat="false" ht="13.5" hidden="false" customHeight="false" outlineLevel="0" collapsed="false">
      <c r="B301" s="495" t="n">
        <v>1</v>
      </c>
      <c r="C301" s="497" t="n">
        <v>2</v>
      </c>
      <c r="D301" s="498" t="n">
        <v>3</v>
      </c>
      <c r="E301" s="499" t="n">
        <v>4</v>
      </c>
      <c r="F301" s="499" t="n">
        <v>5</v>
      </c>
      <c r="G301" s="499" t="n">
        <v>6</v>
      </c>
      <c r="H301" s="500" t="n">
        <v>7</v>
      </c>
    </row>
    <row r="302" customFormat="false" ht="12.75" hidden="false" customHeight="false" outlineLevel="0" collapsed="false">
      <c r="B302" s="501" t="s">
        <v>371</v>
      </c>
      <c r="C302" s="491"/>
      <c r="D302" s="502"/>
      <c r="E302" s="503"/>
      <c r="F302" s="503"/>
      <c r="G302" s="503"/>
      <c r="H302" s="504"/>
    </row>
    <row r="303" customFormat="false" ht="12.75" hidden="false" customHeight="false" outlineLevel="0" collapsed="false">
      <c r="B303" s="505" t="s">
        <v>372</v>
      </c>
      <c r="C303" s="506" t="n">
        <v>110</v>
      </c>
      <c r="D303" s="507" t="n">
        <f aca="false">SUM(D307,D310,D311,D312)</f>
        <v>0</v>
      </c>
      <c r="E303" s="508" t="n">
        <f aca="false">SUM(E307,E310,E311,E312)</f>
        <v>0</v>
      </c>
      <c r="F303" s="508" t="n">
        <f aca="false">SUM(F307,F310,F311,F312)</f>
        <v>0</v>
      </c>
      <c r="G303" s="508" t="n">
        <f aca="false">SUM(G307,G310,G311,G312)</f>
        <v>0</v>
      </c>
      <c r="H303" s="516" t="n">
        <f aca="false">SUM(H307,H310,H311,H312)</f>
        <v>0</v>
      </c>
    </row>
    <row r="304" customFormat="false" ht="12.75" hidden="true" customHeight="false" outlineLevel="1" collapsed="false">
      <c r="B304" s="505" t="s">
        <v>373</v>
      </c>
      <c r="C304" s="506"/>
      <c r="D304" s="509"/>
      <c r="E304" s="93"/>
      <c r="F304" s="93"/>
      <c r="G304" s="93"/>
      <c r="H304" s="510"/>
    </row>
    <row r="305" customFormat="false" ht="12.75" hidden="true" customHeight="false" outlineLevel="1" collapsed="false">
      <c r="B305" s="505" t="s">
        <v>374</v>
      </c>
      <c r="C305" s="506"/>
      <c r="D305" s="509"/>
      <c r="E305" s="93"/>
      <c r="F305" s="93"/>
      <c r="G305" s="93" t="n">
        <v>0</v>
      </c>
      <c r="H305" s="510" t="n">
        <v>0</v>
      </c>
    </row>
    <row r="306" customFormat="false" ht="12.75" hidden="true" customHeight="false" outlineLevel="1" collapsed="false">
      <c r="B306" s="505" t="s">
        <v>375</v>
      </c>
      <c r="C306" s="506"/>
      <c r="D306" s="509"/>
      <c r="E306" s="93"/>
      <c r="F306" s="93"/>
      <c r="G306" s="93" t="n">
        <v>0</v>
      </c>
      <c r="H306" s="510" t="n">
        <v>0</v>
      </c>
    </row>
    <row r="307" customFormat="false" ht="38.25" hidden="true" customHeight="false" outlineLevel="1" collapsed="false">
      <c r="B307" s="511" t="s">
        <v>376</v>
      </c>
      <c r="C307" s="506" t="n">
        <v>111</v>
      </c>
      <c r="D307" s="509" t="n">
        <f aca="false">SUM(D308:D309)</f>
        <v>0</v>
      </c>
      <c r="E307" s="93"/>
      <c r="F307" s="93"/>
      <c r="G307" s="93" t="n">
        <f aca="false">SUM(G308:G309)</f>
        <v>0</v>
      </c>
      <c r="H307" s="510" t="n">
        <f aca="false">SUM(H308:H309)</f>
        <v>0</v>
      </c>
    </row>
    <row r="308" customFormat="false" ht="13.5" hidden="true" customHeight="false" outlineLevel="1" collapsed="false">
      <c r="B308" s="512" t="s">
        <v>377</v>
      </c>
      <c r="C308" s="513" t="n">
        <v>11101</v>
      </c>
      <c r="D308" s="514"/>
      <c r="E308" s="93"/>
      <c r="F308" s="93"/>
      <c r="G308" s="93" t="n">
        <v>0</v>
      </c>
      <c r="H308" s="510" t="n">
        <v>0</v>
      </c>
    </row>
    <row r="309" customFormat="false" ht="13.5" hidden="true" customHeight="false" outlineLevel="1" collapsed="false">
      <c r="B309" s="512" t="s">
        <v>378</v>
      </c>
      <c r="C309" s="513" t="n">
        <v>11102</v>
      </c>
      <c r="D309" s="514"/>
      <c r="E309" s="93"/>
      <c r="F309" s="93"/>
      <c r="G309" s="93" t="n">
        <v>0</v>
      </c>
      <c r="H309" s="510" t="n">
        <v>0</v>
      </c>
    </row>
    <row r="310" customFormat="false" ht="12.75" hidden="true" customHeight="false" outlineLevel="1" collapsed="false">
      <c r="B310" s="505" t="s">
        <v>379</v>
      </c>
      <c r="C310" s="506" t="n">
        <v>112</v>
      </c>
      <c r="D310" s="514"/>
      <c r="E310" s="93"/>
      <c r="F310" s="93"/>
      <c r="G310" s="93" t="n">
        <v>0</v>
      </c>
      <c r="H310" s="510" t="n">
        <v>0</v>
      </c>
    </row>
    <row r="311" customFormat="false" ht="12.75" hidden="true" customHeight="false" outlineLevel="1" collapsed="false">
      <c r="B311" s="505" t="s">
        <v>380</v>
      </c>
      <c r="C311" s="506" t="n">
        <v>113</v>
      </c>
      <c r="D311" s="514"/>
      <c r="E311" s="93"/>
      <c r="F311" s="93"/>
      <c r="G311" s="93" t="n">
        <v>0</v>
      </c>
      <c r="H311" s="510" t="n">
        <v>0</v>
      </c>
    </row>
    <row r="312" customFormat="false" ht="12.75" hidden="true" customHeight="false" outlineLevel="1" collapsed="false">
      <c r="B312" s="505" t="s">
        <v>381</v>
      </c>
      <c r="C312" s="506" t="n">
        <v>114</v>
      </c>
      <c r="D312" s="514"/>
      <c r="E312" s="93"/>
      <c r="F312" s="93"/>
      <c r="G312" s="93" t="n">
        <v>0</v>
      </c>
      <c r="H312" s="510" t="n">
        <v>0</v>
      </c>
    </row>
    <row r="313" customFormat="false" ht="12.75" hidden="false" customHeight="false" outlineLevel="0" collapsed="false">
      <c r="B313" s="505" t="s">
        <v>382</v>
      </c>
      <c r="C313" s="506" t="n">
        <v>120</v>
      </c>
      <c r="D313" s="516" t="n">
        <f aca="false">SUM(D316,D317,D318)</f>
        <v>0</v>
      </c>
      <c r="E313" s="516" t="n">
        <f aca="false">SUM(E316,E317,E318)</f>
        <v>0</v>
      </c>
      <c r="F313" s="516" t="n">
        <f aca="false">SUM(F316,F317,F318)</f>
        <v>0</v>
      </c>
      <c r="G313" s="516" t="n">
        <f aca="false">SUM(G316,G317,G318)</f>
        <v>0</v>
      </c>
      <c r="H313" s="516" t="n">
        <f aca="false">H316+H317+H318</f>
        <v>0</v>
      </c>
    </row>
    <row r="314" customFormat="false" ht="12.75" hidden="true" customHeight="false" outlineLevel="1" collapsed="false">
      <c r="B314" s="517" t="s">
        <v>373</v>
      </c>
      <c r="C314" s="506"/>
      <c r="D314" s="509"/>
      <c r="E314" s="93"/>
      <c r="F314" s="93"/>
      <c r="G314" s="93"/>
      <c r="H314" s="510"/>
    </row>
    <row r="315" customFormat="false" ht="12.75" hidden="true" customHeight="false" outlineLevel="1" collapsed="false">
      <c r="B315" s="517" t="s">
        <v>383</v>
      </c>
      <c r="C315" s="506"/>
      <c r="D315" s="509"/>
      <c r="E315" s="93"/>
      <c r="F315" s="93"/>
      <c r="G315" s="93"/>
      <c r="H315" s="510"/>
    </row>
    <row r="316" customFormat="false" ht="12.75" hidden="true" customHeight="false" outlineLevel="1" collapsed="false">
      <c r="B316" s="517" t="s">
        <v>384</v>
      </c>
      <c r="C316" s="506" t="n">
        <v>121</v>
      </c>
      <c r="D316" s="514"/>
      <c r="E316" s="93"/>
      <c r="F316" s="93"/>
      <c r="G316" s="93" t="n">
        <v>0</v>
      </c>
      <c r="H316" s="510" t="n">
        <v>0</v>
      </c>
    </row>
    <row r="317" customFormat="false" ht="12.75" hidden="true" customHeight="false" outlineLevel="1" collapsed="false">
      <c r="B317" s="517" t="s">
        <v>385</v>
      </c>
      <c r="C317" s="506" t="n">
        <v>122</v>
      </c>
      <c r="D317" s="514"/>
      <c r="E317" s="93"/>
      <c r="F317" s="93"/>
      <c r="G317" s="93"/>
      <c r="H317" s="510"/>
    </row>
    <row r="318" customFormat="false" ht="12.75" hidden="true" customHeight="false" outlineLevel="1" collapsed="false">
      <c r="B318" s="517" t="s">
        <v>386</v>
      </c>
      <c r="C318" s="506" t="n">
        <v>123</v>
      </c>
      <c r="D318" s="514"/>
      <c r="E318" s="93"/>
      <c r="F318" s="93"/>
      <c r="G318" s="93"/>
      <c r="H318" s="510"/>
    </row>
    <row r="319" customFormat="false" ht="12.75" hidden="false" customHeight="false" outlineLevel="0" collapsed="false">
      <c r="B319" s="505" t="s">
        <v>387</v>
      </c>
      <c r="C319" s="506" t="n">
        <v>130</v>
      </c>
      <c r="D319" s="516" t="n">
        <f aca="false">SUM(D321,D322,D323)</f>
        <v>0</v>
      </c>
      <c r="E319" s="516" t="n">
        <f aca="false">SUM(E321,E322,E323)</f>
        <v>0</v>
      </c>
      <c r="F319" s="516" t="n">
        <f aca="false">SUM(F321,F322,F323)</f>
        <v>0</v>
      </c>
      <c r="G319" s="516" t="n">
        <f aca="false">SUM(G321,G322,G323)</f>
        <v>0</v>
      </c>
      <c r="H319" s="516" t="n">
        <f aca="false">SUM(H321,H322,H323)</f>
        <v>0</v>
      </c>
    </row>
    <row r="320" customFormat="false" ht="13.5" hidden="true" customHeight="false" outlineLevel="1" collapsed="false">
      <c r="B320" s="518" t="s">
        <v>388</v>
      </c>
      <c r="C320" s="506"/>
      <c r="D320" s="509"/>
      <c r="E320" s="93"/>
      <c r="F320" s="93"/>
      <c r="G320" s="93"/>
      <c r="H320" s="510"/>
    </row>
    <row r="321" customFormat="false" ht="13.5" hidden="true" customHeight="false" outlineLevel="1" collapsed="false">
      <c r="B321" s="512" t="s">
        <v>389</v>
      </c>
      <c r="C321" s="513" t="n">
        <v>13001</v>
      </c>
      <c r="D321" s="514"/>
      <c r="E321" s="93"/>
      <c r="F321" s="93"/>
      <c r="G321" s="93"/>
      <c r="H321" s="510"/>
    </row>
    <row r="322" customFormat="false" ht="13.5" hidden="true" customHeight="false" outlineLevel="1" collapsed="false">
      <c r="B322" s="512" t="s">
        <v>390</v>
      </c>
      <c r="C322" s="513" t="n">
        <v>13002</v>
      </c>
      <c r="D322" s="514"/>
      <c r="E322" s="93"/>
      <c r="F322" s="93"/>
      <c r="G322" s="93"/>
      <c r="H322" s="510"/>
    </row>
    <row r="323" customFormat="false" ht="13.5" hidden="true" customHeight="false" outlineLevel="1" collapsed="false">
      <c r="B323" s="512" t="s">
        <v>391</v>
      </c>
      <c r="C323" s="513" t="n">
        <v>13003</v>
      </c>
      <c r="D323" s="514"/>
      <c r="E323" s="93"/>
      <c r="F323" s="93"/>
      <c r="G323" s="93"/>
      <c r="H323" s="510" t="n">
        <v>0</v>
      </c>
    </row>
    <row r="324" customFormat="false" ht="12.75" hidden="false" customHeight="false" outlineLevel="0" collapsed="false">
      <c r="B324" s="505" t="s">
        <v>392</v>
      </c>
      <c r="C324" s="506" t="n">
        <v>135</v>
      </c>
      <c r="D324" s="519" t="n">
        <f aca="false">SUM(D326,D327)</f>
        <v>0</v>
      </c>
      <c r="E324" s="520" t="n">
        <f aca="false">SUM(E326,E327)</f>
        <v>0</v>
      </c>
      <c r="F324" s="520" t="n">
        <f aca="false">SUM(F326,F327)</f>
        <v>0</v>
      </c>
      <c r="G324" s="520" t="n">
        <f aca="false">SUM(G326,G327)</f>
        <v>0</v>
      </c>
      <c r="H324" s="521" t="n">
        <f aca="false">SUM(H326,H327)</f>
        <v>0</v>
      </c>
    </row>
    <row r="325" customFormat="false" ht="12.75" hidden="true" customHeight="false" outlineLevel="1" collapsed="false">
      <c r="B325" s="517" t="s">
        <v>373</v>
      </c>
      <c r="C325" s="506"/>
      <c r="D325" s="509"/>
      <c r="E325" s="93"/>
      <c r="F325" s="93"/>
      <c r="G325" s="93"/>
      <c r="H325" s="510"/>
    </row>
    <row r="326" customFormat="false" ht="12.75" hidden="true" customHeight="false" outlineLevel="1" collapsed="false">
      <c r="B326" s="517" t="s">
        <v>393</v>
      </c>
      <c r="C326" s="506" t="n">
        <v>136</v>
      </c>
      <c r="D326" s="514"/>
      <c r="E326" s="93"/>
      <c r="F326" s="93"/>
      <c r="G326" s="93" t="n">
        <v>0</v>
      </c>
      <c r="H326" s="510" t="n">
        <v>0</v>
      </c>
    </row>
    <row r="327" customFormat="false" ht="12.75" hidden="true" customHeight="false" outlineLevel="1" collapsed="false">
      <c r="B327" s="517" t="s">
        <v>394</v>
      </c>
      <c r="C327" s="506" t="n">
        <v>137</v>
      </c>
      <c r="D327" s="514"/>
      <c r="E327" s="93"/>
      <c r="F327" s="93"/>
      <c r="G327" s="93" t="n">
        <v>0</v>
      </c>
      <c r="H327" s="510" t="n">
        <v>0</v>
      </c>
    </row>
    <row r="328" customFormat="false" ht="12.75" hidden="false" customHeight="false" outlineLevel="0" collapsed="false">
      <c r="B328" s="505" t="s">
        <v>395</v>
      </c>
      <c r="C328" s="506" t="n">
        <v>140</v>
      </c>
      <c r="D328" s="519" t="n">
        <f aca="false">SUM(D330,D331,D332,D334,D335,D336,D337)</f>
        <v>0</v>
      </c>
      <c r="E328" s="520" t="n">
        <f aca="false">SUM(E330,E331,E332,E334,E335,E336,E337)</f>
        <v>0</v>
      </c>
      <c r="F328" s="520" t="n">
        <f aca="false">SUM(F330,F331,F332,F334,F335,F336,F337)</f>
        <v>0</v>
      </c>
      <c r="G328" s="520" t="n">
        <f aca="false">SUM(G330,G331,G332,G334,G335,G336,G337)</f>
        <v>0</v>
      </c>
      <c r="H328" s="521" t="n">
        <f aca="false">SUM(H330,H331,H332,H334,H335,H336,H337)</f>
        <v>0</v>
      </c>
    </row>
    <row r="329" customFormat="false" ht="12.75" hidden="true" customHeight="false" outlineLevel="1" collapsed="false">
      <c r="B329" s="517" t="s">
        <v>373</v>
      </c>
      <c r="C329" s="506"/>
      <c r="D329" s="509"/>
      <c r="E329" s="93"/>
      <c r="F329" s="93"/>
      <c r="G329" s="93"/>
      <c r="H329" s="510"/>
    </row>
    <row r="330" customFormat="false" ht="12.75" hidden="true" customHeight="false" outlineLevel="1" collapsed="false">
      <c r="B330" s="517" t="s">
        <v>396</v>
      </c>
      <c r="C330" s="506" t="n">
        <v>141</v>
      </c>
      <c r="D330" s="514"/>
      <c r="E330" s="93"/>
      <c r="F330" s="93"/>
      <c r="G330" s="93" t="n">
        <v>0</v>
      </c>
      <c r="H330" s="510" t="n">
        <v>0</v>
      </c>
    </row>
    <row r="331" customFormat="false" ht="12.75" hidden="true" customHeight="false" outlineLevel="1" collapsed="false">
      <c r="B331" s="517" t="s">
        <v>397</v>
      </c>
      <c r="C331" s="506" t="n">
        <v>142</v>
      </c>
      <c r="D331" s="514"/>
      <c r="E331" s="93"/>
      <c r="F331" s="93"/>
      <c r="G331" s="93" t="n">
        <v>0</v>
      </c>
      <c r="H331" s="510" t="n">
        <v>0</v>
      </c>
    </row>
    <row r="332" customFormat="false" ht="12.75" hidden="true" customHeight="false" outlineLevel="1" collapsed="false">
      <c r="B332" s="517" t="s">
        <v>398</v>
      </c>
      <c r="C332" s="506" t="n">
        <v>143</v>
      </c>
      <c r="D332" s="514"/>
      <c r="E332" s="93"/>
      <c r="F332" s="93"/>
      <c r="G332" s="93" t="n">
        <v>0</v>
      </c>
      <c r="H332" s="510" t="n">
        <v>0</v>
      </c>
    </row>
    <row r="333" customFormat="false" ht="12.75" hidden="true" customHeight="false" outlineLevel="1" collapsed="false">
      <c r="B333" s="517" t="s">
        <v>399</v>
      </c>
      <c r="C333" s="506"/>
      <c r="D333" s="509"/>
      <c r="E333" s="93"/>
      <c r="F333" s="93"/>
      <c r="G333" s="93"/>
      <c r="H333" s="510"/>
    </row>
    <row r="334" customFormat="false" ht="12.75" hidden="true" customHeight="false" outlineLevel="1" collapsed="false">
      <c r="B334" s="517" t="s">
        <v>400</v>
      </c>
      <c r="C334" s="506" t="n">
        <v>144</v>
      </c>
      <c r="D334" s="514"/>
      <c r="E334" s="93"/>
      <c r="F334" s="93"/>
      <c r="G334" s="93" t="n">
        <v>0</v>
      </c>
      <c r="H334" s="510" t="n">
        <v>0</v>
      </c>
    </row>
    <row r="335" customFormat="false" ht="12.75" hidden="true" customHeight="false" outlineLevel="1" collapsed="false">
      <c r="B335" s="517" t="s">
        <v>401</v>
      </c>
      <c r="C335" s="506" t="n">
        <v>145</v>
      </c>
      <c r="D335" s="514"/>
      <c r="E335" s="93"/>
      <c r="F335" s="93"/>
      <c r="G335" s="93" t="n">
        <v>0</v>
      </c>
      <c r="H335" s="510" t="n">
        <v>0</v>
      </c>
    </row>
    <row r="336" customFormat="false" ht="25.5" hidden="true" customHeight="false" outlineLevel="1" collapsed="false">
      <c r="B336" s="522" t="s">
        <v>402</v>
      </c>
      <c r="C336" s="506" t="n">
        <v>146</v>
      </c>
      <c r="D336" s="514"/>
      <c r="E336" s="93"/>
      <c r="F336" s="93"/>
      <c r="G336" s="93" t="n">
        <v>0</v>
      </c>
      <c r="H336" s="510" t="n">
        <v>0</v>
      </c>
    </row>
    <row r="337" customFormat="false" ht="25.5" hidden="true" customHeight="false" outlineLevel="1" collapsed="false">
      <c r="B337" s="522" t="s">
        <v>403</v>
      </c>
      <c r="C337" s="506" t="n">
        <v>147</v>
      </c>
      <c r="D337" s="514"/>
      <c r="E337" s="93"/>
      <c r="F337" s="93"/>
      <c r="G337" s="93" t="n">
        <v>0</v>
      </c>
      <c r="H337" s="510" t="n">
        <v>0</v>
      </c>
    </row>
    <row r="338" customFormat="false" ht="12.75" hidden="false" customHeight="false" outlineLevel="0" collapsed="false">
      <c r="B338" s="505" t="s">
        <v>404</v>
      </c>
      <c r="C338" s="506" t="n">
        <v>150</v>
      </c>
      <c r="D338" s="514"/>
      <c r="E338" s="93"/>
      <c r="F338" s="93"/>
      <c r="G338" s="93" t="n">
        <v>0</v>
      </c>
      <c r="H338" s="510" t="n">
        <v>0</v>
      </c>
    </row>
    <row r="339" customFormat="false" ht="13.5" hidden="false" customHeight="false" outlineLevel="0" collapsed="false">
      <c r="B339" s="505" t="s">
        <v>405</v>
      </c>
      <c r="C339" s="506" t="n">
        <v>190</v>
      </c>
      <c r="D339" s="523" t="n">
        <f aca="false">SUM(D303,D313,D319,D324,D328,D338)</f>
        <v>0</v>
      </c>
      <c r="E339" s="524" t="n">
        <f aca="false">SUM(E303,E313,E319,E324,E328,E338)</f>
        <v>0</v>
      </c>
      <c r="F339" s="524" t="n">
        <f aca="false">SUM(F303,F313,F319,F324,F328,F338)</f>
        <v>0</v>
      </c>
      <c r="G339" s="524" t="n">
        <f aca="false">SUM(G303,G313,G319,G324,G328,G338)</f>
        <v>0</v>
      </c>
      <c r="H339" s="525" t="n">
        <f aca="false">SUM(H303,H313,H319,H324,H328,H338)</f>
        <v>0</v>
      </c>
    </row>
    <row r="340" customFormat="false" ht="12.75" hidden="false" customHeight="false" outlineLevel="0" collapsed="false">
      <c r="B340" s="526" t="s">
        <v>406</v>
      </c>
      <c r="C340" s="506"/>
      <c r="D340" s="527"/>
      <c r="E340" s="528"/>
      <c r="F340" s="528"/>
      <c r="G340" s="528"/>
      <c r="H340" s="529"/>
    </row>
    <row r="341" customFormat="false" ht="12.75" hidden="false" customHeight="false" outlineLevel="0" collapsed="false">
      <c r="B341" s="505" t="s">
        <v>407</v>
      </c>
      <c r="C341" s="506" t="n">
        <v>210</v>
      </c>
      <c r="D341" s="530" t="n">
        <f aca="false">SUM(D344,D353,D355,D357,D358,D359,D360)</f>
        <v>0</v>
      </c>
      <c r="E341" s="528" t="n">
        <f aca="false">SUM(E344,E353,E355,E357,E358,E359,E360)</f>
        <v>0</v>
      </c>
      <c r="F341" s="528" t="n">
        <f aca="false">SUM(F344,F353,F355,F357,F358,F359,F360)</f>
        <v>0</v>
      </c>
      <c r="G341" s="528" t="n">
        <f aca="false">SUM(G344,G353,G355,G357,G358,G359,G360)</f>
        <v>0</v>
      </c>
      <c r="H341" s="529" t="n">
        <f aca="false">SUM(H344,H353,H355,H357,H358,H359,H360)</f>
        <v>0</v>
      </c>
    </row>
    <row r="342" customFormat="false" ht="12.75" hidden="true" customHeight="false" outlineLevel="1" collapsed="false">
      <c r="B342" s="517" t="s">
        <v>373</v>
      </c>
      <c r="C342" s="506"/>
      <c r="D342" s="531"/>
      <c r="E342" s="93"/>
      <c r="F342" s="93"/>
      <c r="G342" s="93"/>
      <c r="H342" s="510"/>
    </row>
    <row r="343" customFormat="false" ht="12.75" hidden="true" customHeight="false" outlineLevel="1" collapsed="false">
      <c r="B343" s="517" t="s">
        <v>408</v>
      </c>
      <c r="C343" s="506"/>
      <c r="D343" s="531"/>
      <c r="E343" s="93"/>
      <c r="F343" s="93"/>
      <c r="G343" s="93"/>
      <c r="H343" s="510"/>
    </row>
    <row r="344" customFormat="false" ht="12.75" hidden="true" customHeight="false" outlineLevel="1" collapsed="false">
      <c r="B344" s="517" t="s">
        <v>409</v>
      </c>
      <c r="C344" s="506" t="n">
        <v>211</v>
      </c>
      <c r="D344" s="531" t="n">
        <f aca="false">SUM(D346:D351)</f>
        <v>0</v>
      </c>
      <c r="E344" s="93" t="n">
        <f aca="false">SUM(E346:E351)</f>
        <v>0</v>
      </c>
      <c r="F344" s="93" t="n">
        <f aca="false">SUM(F346:F351)</f>
        <v>0</v>
      </c>
      <c r="G344" s="93" t="n">
        <f aca="false">SUM(G346:G351)</f>
        <v>0</v>
      </c>
      <c r="H344" s="510" t="n">
        <f aca="false">SUM(H346:H351)</f>
        <v>0</v>
      </c>
    </row>
    <row r="345" customFormat="false" ht="13.5" hidden="true" customHeight="false" outlineLevel="1" collapsed="false">
      <c r="B345" s="512" t="s">
        <v>410</v>
      </c>
      <c r="C345" s="513"/>
      <c r="D345" s="531"/>
      <c r="E345" s="93"/>
      <c r="F345" s="93"/>
      <c r="G345" s="93" t="n">
        <v>0</v>
      </c>
      <c r="H345" s="510" t="n">
        <v>0</v>
      </c>
    </row>
    <row r="346" customFormat="false" ht="13.5" hidden="true" customHeight="false" outlineLevel="1" collapsed="false">
      <c r="B346" s="512" t="s">
        <v>411</v>
      </c>
      <c r="C346" s="513" t="n">
        <v>21101</v>
      </c>
      <c r="D346" s="532"/>
      <c r="E346" s="93"/>
      <c r="F346" s="93"/>
      <c r="G346" s="93"/>
      <c r="H346" s="510"/>
    </row>
    <row r="347" customFormat="false" ht="13.5" hidden="true" customHeight="false" outlineLevel="1" collapsed="false">
      <c r="B347" s="512" t="s">
        <v>412</v>
      </c>
      <c r="C347" s="513" t="n">
        <v>21102</v>
      </c>
      <c r="D347" s="532"/>
      <c r="E347" s="93"/>
      <c r="F347" s="93"/>
      <c r="G347" s="93" t="n">
        <v>0</v>
      </c>
      <c r="H347" s="510" t="n">
        <v>0</v>
      </c>
    </row>
    <row r="348" customFormat="false" ht="13.5" hidden="true" customHeight="false" outlineLevel="1" collapsed="false">
      <c r="B348" s="512" t="s">
        <v>413</v>
      </c>
      <c r="C348" s="513" t="n">
        <v>21103</v>
      </c>
      <c r="D348" s="532"/>
      <c r="E348" s="93"/>
      <c r="F348" s="93"/>
      <c r="G348" s="93"/>
      <c r="H348" s="510" t="n">
        <v>0</v>
      </c>
    </row>
    <row r="349" customFormat="false" ht="13.5" hidden="true" customHeight="false" outlineLevel="1" collapsed="false">
      <c r="B349" s="512" t="s">
        <v>414</v>
      </c>
      <c r="C349" s="513" t="n">
        <v>21104</v>
      </c>
      <c r="D349" s="532"/>
      <c r="E349" s="93"/>
      <c r="F349" s="93"/>
      <c r="G349" s="93" t="n">
        <v>0</v>
      </c>
      <c r="H349" s="510" t="n">
        <v>0</v>
      </c>
    </row>
    <row r="350" customFormat="false" ht="13.5" hidden="true" customHeight="false" outlineLevel="1" collapsed="false">
      <c r="B350" s="512" t="s">
        <v>415</v>
      </c>
      <c r="C350" s="513" t="n">
        <v>21105</v>
      </c>
      <c r="D350" s="532"/>
      <c r="E350" s="93"/>
      <c r="F350" s="93"/>
      <c r="G350" s="93"/>
      <c r="H350" s="510"/>
    </row>
    <row r="351" customFormat="false" ht="13.5" hidden="true" customHeight="false" outlineLevel="1" collapsed="false">
      <c r="B351" s="512" t="s">
        <v>416</v>
      </c>
      <c r="C351" s="513" t="n">
        <v>21107</v>
      </c>
      <c r="D351" s="532"/>
      <c r="E351" s="93"/>
      <c r="F351" s="93"/>
      <c r="G351" s="93"/>
      <c r="H351" s="510"/>
    </row>
    <row r="352" customFormat="false" ht="13.5" hidden="true" customHeight="false" outlineLevel="1" collapsed="false">
      <c r="B352" s="512"/>
      <c r="C352" s="513"/>
      <c r="D352" s="531"/>
      <c r="E352" s="93"/>
      <c r="F352" s="93"/>
      <c r="G352" s="93"/>
      <c r="H352" s="510"/>
    </row>
    <row r="353" customFormat="false" ht="12.75" hidden="true" customHeight="false" outlineLevel="1" collapsed="false">
      <c r="B353" s="517" t="s">
        <v>417</v>
      </c>
      <c r="C353" s="506" t="n">
        <v>212</v>
      </c>
      <c r="D353" s="532"/>
      <c r="E353" s="93"/>
      <c r="F353" s="93"/>
      <c r="G353" s="93" t="n">
        <v>0</v>
      </c>
      <c r="H353" s="510" t="n">
        <v>0</v>
      </c>
    </row>
    <row r="354" customFormat="false" ht="12.75" hidden="true" customHeight="false" outlineLevel="1" collapsed="false">
      <c r="B354" s="517" t="s">
        <v>418</v>
      </c>
      <c r="C354" s="506"/>
      <c r="D354" s="531"/>
      <c r="E354" s="93"/>
      <c r="F354" s="93"/>
      <c r="G354" s="93"/>
      <c r="H354" s="510"/>
    </row>
    <row r="355" customFormat="false" ht="12.75" hidden="true" customHeight="false" outlineLevel="1" collapsed="false">
      <c r="B355" s="517" t="s">
        <v>419</v>
      </c>
      <c r="C355" s="506" t="n">
        <v>213</v>
      </c>
      <c r="D355" s="532"/>
      <c r="E355" s="93"/>
      <c r="F355" s="93"/>
      <c r="G355" s="93"/>
      <c r="H355" s="510" t="n">
        <v>0</v>
      </c>
    </row>
    <row r="356" customFormat="false" ht="12.75" hidden="true" customHeight="false" outlineLevel="1" collapsed="false">
      <c r="B356" s="517" t="s">
        <v>420</v>
      </c>
      <c r="C356" s="506"/>
      <c r="D356" s="531"/>
      <c r="E356" s="93"/>
      <c r="F356" s="93"/>
      <c r="G356" s="93"/>
      <c r="H356" s="510"/>
    </row>
    <row r="357" customFormat="false" ht="12.75" hidden="true" customHeight="false" outlineLevel="1" collapsed="false">
      <c r="B357" s="517" t="s">
        <v>421</v>
      </c>
      <c r="C357" s="506" t="n">
        <v>214</v>
      </c>
      <c r="D357" s="532"/>
      <c r="E357" s="93"/>
      <c r="F357" s="93"/>
      <c r="G357" s="93" t="n">
        <v>0</v>
      </c>
      <c r="H357" s="510" t="n">
        <v>0</v>
      </c>
    </row>
    <row r="358" customFormat="false" ht="12.75" hidden="true" customHeight="false" outlineLevel="1" collapsed="false">
      <c r="B358" s="517" t="s">
        <v>422</v>
      </c>
      <c r="C358" s="506" t="n">
        <v>215</v>
      </c>
      <c r="D358" s="532"/>
      <c r="E358" s="93"/>
      <c r="F358" s="93"/>
      <c r="G358" s="93" t="n">
        <v>0</v>
      </c>
      <c r="H358" s="510" t="n">
        <v>0</v>
      </c>
    </row>
    <row r="359" customFormat="false" ht="12.75" hidden="true" customHeight="false" outlineLevel="1" collapsed="false">
      <c r="B359" s="517" t="s">
        <v>423</v>
      </c>
      <c r="C359" s="506" t="n">
        <v>216</v>
      </c>
      <c r="D359" s="532"/>
      <c r="E359" s="93"/>
      <c r="F359" s="93"/>
      <c r="G359" s="93"/>
      <c r="H359" s="510"/>
    </row>
    <row r="360" customFormat="false" ht="12.75" hidden="true" customHeight="false" outlineLevel="1" collapsed="false">
      <c r="B360" s="517" t="s">
        <v>424</v>
      </c>
      <c r="C360" s="506" t="n">
        <v>217</v>
      </c>
      <c r="D360" s="532"/>
      <c r="E360" s="93"/>
      <c r="F360" s="93"/>
      <c r="G360" s="93" t="n">
        <v>0</v>
      </c>
      <c r="H360" s="510" t="n">
        <v>0</v>
      </c>
    </row>
    <row r="361" customFormat="false" ht="12.75" hidden="false" customHeight="false" outlineLevel="0" collapsed="false">
      <c r="B361" s="533" t="s">
        <v>425</v>
      </c>
      <c r="C361" s="506"/>
      <c r="D361" s="531"/>
      <c r="E361" s="93"/>
      <c r="F361" s="93"/>
      <c r="G361" s="93"/>
      <c r="H361" s="510"/>
    </row>
    <row r="362" customFormat="false" ht="12.75" hidden="false" customHeight="false" outlineLevel="0" collapsed="false">
      <c r="B362" s="533" t="s">
        <v>426</v>
      </c>
      <c r="C362" s="506" t="n">
        <v>220</v>
      </c>
      <c r="D362" s="534"/>
      <c r="E362" s="520"/>
      <c r="F362" s="520"/>
      <c r="G362" s="520"/>
      <c r="H362" s="521"/>
    </row>
    <row r="363" customFormat="false" ht="13.5" hidden="true" customHeight="false" outlineLevel="1" collapsed="false">
      <c r="B363" s="518" t="s">
        <v>427</v>
      </c>
      <c r="C363" s="513"/>
      <c r="D363" s="535"/>
      <c r="E363" s="93"/>
      <c r="F363" s="93"/>
      <c r="G363" s="93"/>
      <c r="H363" s="510"/>
    </row>
    <row r="364" customFormat="false" ht="13.5" hidden="true" customHeight="false" outlineLevel="1" collapsed="false">
      <c r="B364" s="518" t="s">
        <v>428</v>
      </c>
      <c r="C364" s="513" t="n">
        <v>22001</v>
      </c>
      <c r="D364" s="536"/>
      <c r="E364" s="93"/>
      <c r="F364" s="93"/>
      <c r="G364" s="93" t="n">
        <v>0</v>
      </c>
      <c r="H364" s="510" t="n">
        <v>0</v>
      </c>
    </row>
    <row r="365" customFormat="false" ht="13.5" hidden="true" customHeight="false" outlineLevel="1" collapsed="false">
      <c r="B365" s="512"/>
      <c r="C365" s="513"/>
      <c r="D365" s="535"/>
      <c r="E365" s="93"/>
      <c r="F365" s="93"/>
      <c r="G365" s="93"/>
      <c r="H365" s="510"/>
    </row>
    <row r="366" customFormat="false" ht="12.75" hidden="false" customHeight="false" outlineLevel="0" collapsed="false">
      <c r="B366" s="505" t="s">
        <v>429</v>
      </c>
      <c r="C366" s="506"/>
      <c r="D366" s="531"/>
      <c r="E366" s="93"/>
      <c r="F366" s="93"/>
      <c r="G366" s="93"/>
      <c r="H366" s="510"/>
    </row>
    <row r="367" customFormat="false" ht="12.75" hidden="false" customHeight="false" outlineLevel="0" collapsed="false">
      <c r="B367" s="533" t="s">
        <v>430</v>
      </c>
      <c r="C367" s="506"/>
      <c r="D367" s="531"/>
      <c r="E367" s="93"/>
      <c r="F367" s="93"/>
      <c r="G367" s="93"/>
      <c r="H367" s="510"/>
    </row>
    <row r="368" customFormat="false" ht="12.75" hidden="false" customHeight="false" outlineLevel="0" collapsed="false">
      <c r="B368" s="533" t="s">
        <v>431</v>
      </c>
      <c r="C368" s="537" t="n">
        <v>230</v>
      </c>
      <c r="D368" s="538" t="n">
        <f aca="false">SUM(D370,D376,D378,D379,D380)</f>
        <v>0</v>
      </c>
      <c r="E368" s="520" t="n">
        <f aca="false">SUM(E370,E376,E378,E379,E380)</f>
        <v>0</v>
      </c>
      <c r="F368" s="520" t="n">
        <f aca="false">SUM(F370,F376,F378,F379,F380)</f>
        <v>0</v>
      </c>
      <c r="G368" s="520" t="n">
        <f aca="false">SUM(G370,G376,G378,G379,G380)</f>
        <v>0</v>
      </c>
      <c r="H368" s="521" t="n">
        <f aca="false">SUM(H370,H376,H378,H379,H380)</f>
        <v>0</v>
      </c>
    </row>
    <row r="369" customFormat="false" ht="12.75" hidden="true" customHeight="false" outlineLevel="1" collapsed="false">
      <c r="B369" s="517" t="s">
        <v>373</v>
      </c>
      <c r="C369" s="506"/>
      <c r="D369" s="531"/>
      <c r="E369" s="93"/>
      <c r="F369" s="93"/>
      <c r="G369" s="93"/>
      <c r="H369" s="510"/>
    </row>
    <row r="370" customFormat="false" ht="12.75" hidden="true" customHeight="false" outlineLevel="1" collapsed="false">
      <c r="B370" s="517" t="s">
        <v>432</v>
      </c>
      <c r="C370" s="506" t="n">
        <v>231</v>
      </c>
      <c r="D370" s="539" t="n">
        <f aca="false">SUM(D372:D375)</f>
        <v>0</v>
      </c>
      <c r="E370" s="93" t="n">
        <f aca="false">SUM(E372:E375)</f>
        <v>0</v>
      </c>
      <c r="F370" s="93" t="n">
        <f aca="false">SUM(F372:F375)</f>
        <v>0</v>
      </c>
      <c r="G370" s="93" t="n">
        <f aca="false">SUM(G372:G375)</f>
        <v>0</v>
      </c>
      <c r="H370" s="510" t="n">
        <f aca="false">SUM(H372:H375)</f>
        <v>0</v>
      </c>
    </row>
    <row r="371" customFormat="false" ht="13.5" hidden="true" customHeight="false" outlineLevel="1" collapsed="false">
      <c r="B371" s="512" t="s">
        <v>433</v>
      </c>
      <c r="C371" s="506"/>
      <c r="D371" s="531"/>
      <c r="E371" s="93"/>
      <c r="F371" s="93"/>
      <c r="G371" s="93"/>
      <c r="H371" s="510"/>
    </row>
    <row r="372" customFormat="false" ht="13.5" hidden="true" customHeight="false" outlineLevel="1" collapsed="false">
      <c r="B372" s="512" t="s">
        <v>434</v>
      </c>
      <c r="C372" s="513" t="n">
        <v>23101</v>
      </c>
      <c r="D372" s="532"/>
      <c r="E372" s="93"/>
      <c r="F372" s="93"/>
      <c r="G372" s="93" t="n">
        <v>0</v>
      </c>
      <c r="H372" s="510" t="n">
        <v>0</v>
      </c>
    </row>
    <row r="373" customFormat="false" ht="13.5" hidden="true" customHeight="false" outlineLevel="1" collapsed="false">
      <c r="B373" s="512" t="s">
        <v>435</v>
      </c>
      <c r="C373" s="513" t="n">
        <v>23102</v>
      </c>
      <c r="D373" s="532"/>
      <c r="E373" s="93"/>
      <c r="F373" s="93"/>
      <c r="G373" s="93" t="n">
        <v>0</v>
      </c>
      <c r="H373" s="510" t="n">
        <v>0</v>
      </c>
    </row>
    <row r="374" customFormat="false" ht="13.5" hidden="true" customHeight="false" outlineLevel="1" collapsed="false">
      <c r="B374" s="512" t="s">
        <v>436</v>
      </c>
      <c r="C374" s="513" t="n">
        <v>23103</v>
      </c>
      <c r="D374" s="532"/>
      <c r="E374" s="93"/>
      <c r="F374" s="93"/>
      <c r="G374" s="93" t="n">
        <v>0</v>
      </c>
      <c r="H374" s="510" t="n">
        <v>0</v>
      </c>
    </row>
    <row r="375" customFormat="false" ht="13.5" hidden="true" customHeight="false" outlineLevel="1" collapsed="false">
      <c r="B375" s="512" t="s">
        <v>437</v>
      </c>
      <c r="C375" s="513" t="n">
        <v>23104</v>
      </c>
      <c r="D375" s="532"/>
      <c r="E375" s="93"/>
      <c r="F375" s="93"/>
      <c r="G375" s="93"/>
      <c r="H375" s="510"/>
    </row>
    <row r="376" customFormat="false" ht="12.75" hidden="true" customHeight="false" outlineLevel="1" collapsed="false">
      <c r="B376" s="517" t="s">
        <v>438</v>
      </c>
      <c r="C376" s="506" t="n">
        <v>232</v>
      </c>
      <c r="D376" s="532"/>
      <c r="E376" s="93"/>
      <c r="F376" s="93"/>
      <c r="G376" s="93" t="n">
        <v>0</v>
      </c>
      <c r="H376" s="510" t="n">
        <v>0</v>
      </c>
    </row>
    <row r="377" customFormat="false" ht="12.75" hidden="true" customHeight="false" outlineLevel="1" collapsed="false">
      <c r="B377" s="517" t="s">
        <v>439</v>
      </c>
      <c r="C377" s="506"/>
      <c r="D377" s="531"/>
      <c r="E377" s="93"/>
      <c r="F377" s="93"/>
      <c r="G377" s="93"/>
      <c r="H377" s="510"/>
    </row>
    <row r="378" customFormat="false" ht="12.75" hidden="true" customHeight="false" outlineLevel="1" collapsed="false">
      <c r="B378" s="517" t="s">
        <v>440</v>
      </c>
      <c r="C378" s="506" t="n">
        <v>233</v>
      </c>
      <c r="D378" s="532"/>
      <c r="E378" s="93"/>
      <c r="F378" s="93"/>
      <c r="G378" s="93" t="n">
        <v>0</v>
      </c>
      <c r="H378" s="510" t="n">
        <v>0</v>
      </c>
    </row>
    <row r="379" customFormat="false" ht="12.75" hidden="true" customHeight="false" outlineLevel="1" collapsed="false">
      <c r="B379" s="517" t="s">
        <v>441</v>
      </c>
      <c r="C379" s="506" t="n">
        <v>234</v>
      </c>
      <c r="D379" s="532"/>
      <c r="E379" s="93"/>
      <c r="F379" s="93"/>
      <c r="G379" s="93" t="n">
        <v>0</v>
      </c>
      <c r="H379" s="510" t="n">
        <v>0</v>
      </c>
    </row>
    <row r="380" customFormat="false" ht="12.75" hidden="true" customHeight="false" outlineLevel="1" collapsed="false">
      <c r="B380" s="517" t="s">
        <v>442</v>
      </c>
      <c r="C380" s="506" t="n">
        <v>235</v>
      </c>
      <c r="D380" s="532"/>
      <c r="E380" s="93"/>
      <c r="F380" s="93"/>
      <c r="G380" s="93" t="n">
        <v>0</v>
      </c>
      <c r="H380" s="510" t="n">
        <v>0</v>
      </c>
    </row>
    <row r="381" customFormat="false" ht="12.75" hidden="false" customHeight="false" outlineLevel="0" collapsed="false">
      <c r="B381" s="505" t="s">
        <v>429</v>
      </c>
      <c r="C381" s="506"/>
      <c r="D381" s="531"/>
      <c r="E381" s="93"/>
      <c r="F381" s="93"/>
      <c r="G381" s="93"/>
      <c r="H381" s="510"/>
    </row>
    <row r="382" customFormat="false" ht="12.75" hidden="false" customHeight="false" outlineLevel="0" collapsed="false">
      <c r="B382" s="505" t="s">
        <v>443</v>
      </c>
      <c r="C382" s="506"/>
      <c r="D382" s="531"/>
      <c r="E382" s="93"/>
      <c r="F382" s="93"/>
      <c r="G382" s="93"/>
      <c r="H382" s="510"/>
    </row>
    <row r="383" customFormat="false" ht="12.75" hidden="false" customHeight="false" outlineLevel="0" collapsed="false">
      <c r="B383" s="505" t="s">
        <v>444</v>
      </c>
      <c r="C383" s="506" t="n">
        <v>240</v>
      </c>
      <c r="D383" s="538" t="n">
        <f aca="false">SUM(D385,D395,D396,D401,D402,D411)</f>
        <v>0</v>
      </c>
      <c r="E383" s="520" t="n">
        <f aca="false">SUM(E385,E395,E396,E401,E402,E411)</f>
        <v>0</v>
      </c>
      <c r="F383" s="520" t="n">
        <f aca="false">SUM(F385,F395,F396,F401,F402,F411)</f>
        <v>0</v>
      </c>
      <c r="G383" s="520" t="n">
        <f aca="false">SUM(G385,G395,G396,G401,G402,G411)</f>
        <v>0</v>
      </c>
      <c r="H383" s="521" t="n">
        <f aca="false">H385+H395+H396+H401+H402+H411</f>
        <v>0</v>
      </c>
    </row>
    <row r="384" customFormat="false" ht="12.75" hidden="true" customHeight="false" outlineLevel="1" collapsed="false">
      <c r="B384" s="517" t="s">
        <v>373</v>
      </c>
      <c r="C384" s="506"/>
      <c r="D384" s="531"/>
      <c r="E384" s="93"/>
      <c r="F384" s="93"/>
      <c r="G384" s="93"/>
      <c r="H384" s="510"/>
    </row>
    <row r="385" customFormat="false" ht="12.75" hidden="true" customHeight="false" outlineLevel="1" collapsed="false">
      <c r="B385" s="517" t="s">
        <v>432</v>
      </c>
      <c r="C385" s="506" t="n">
        <v>241</v>
      </c>
      <c r="D385" s="531" t="n">
        <f aca="false">SUM(D387:D394)</f>
        <v>0</v>
      </c>
      <c r="E385" s="93" t="n">
        <f aca="false">SUM(E387:E394)</f>
        <v>0</v>
      </c>
      <c r="F385" s="93" t="n">
        <f aca="false">SUM(F387:F394)</f>
        <v>0</v>
      </c>
      <c r="G385" s="93" t="n">
        <f aca="false">SUM(G387:G394)</f>
        <v>0</v>
      </c>
      <c r="H385" s="510" t="n">
        <f aca="false">SUM(H387:H394)</f>
        <v>0</v>
      </c>
    </row>
    <row r="386" customFormat="false" ht="13.5" hidden="true" customHeight="false" outlineLevel="1" collapsed="false">
      <c r="B386" s="512" t="s">
        <v>410</v>
      </c>
      <c r="C386" s="513"/>
      <c r="D386" s="531"/>
      <c r="E386" s="93"/>
      <c r="F386" s="93"/>
      <c r="G386" s="93"/>
      <c r="H386" s="510"/>
    </row>
    <row r="387" customFormat="false" ht="13.5" hidden="true" customHeight="false" outlineLevel="1" collapsed="false">
      <c r="B387" s="512" t="s">
        <v>445</v>
      </c>
      <c r="C387" s="513" t="n">
        <v>24101</v>
      </c>
      <c r="D387" s="532"/>
      <c r="E387" s="93"/>
      <c r="F387" s="93"/>
      <c r="G387" s="93" t="n">
        <v>0</v>
      </c>
      <c r="H387" s="510" t="n">
        <v>0</v>
      </c>
    </row>
    <row r="388" customFormat="false" ht="13.5" hidden="true" customHeight="false" outlineLevel="1" collapsed="false">
      <c r="B388" s="512" t="s">
        <v>446</v>
      </c>
      <c r="C388" s="513" t="n">
        <v>24102</v>
      </c>
      <c r="D388" s="532"/>
      <c r="E388" s="93"/>
      <c r="F388" s="93"/>
      <c r="G388" s="93" t="n">
        <v>0</v>
      </c>
      <c r="H388" s="510" t="n">
        <v>0</v>
      </c>
    </row>
    <row r="389" customFormat="false" ht="13.5" hidden="true" customHeight="false" outlineLevel="1" collapsed="false">
      <c r="B389" s="512" t="s">
        <v>447</v>
      </c>
      <c r="C389" s="513" t="n">
        <v>24103</v>
      </c>
      <c r="D389" s="532"/>
      <c r="E389" s="93"/>
      <c r="F389" s="93"/>
      <c r="G389" s="93" t="n">
        <v>0</v>
      </c>
      <c r="H389" s="510" t="n">
        <v>0</v>
      </c>
    </row>
    <row r="390" customFormat="false" ht="13.5" hidden="true" customHeight="false" outlineLevel="1" collapsed="false">
      <c r="B390" s="540" t="s">
        <v>448</v>
      </c>
      <c r="C390" s="513" t="n">
        <v>24104</v>
      </c>
      <c r="D390" s="532"/>
      <c r="E390" s="93"/>
      <c r="F390" s="93"/>
      <c r="G390" s="93" t="n">
        <v>0</v>
      </c>
      <c r="H390" s="510" t="n">
        <v>0</v>
      </c>
    </row>
    <row r="391" customFormat="false" ht="13.5" hidden="true" customHeight="false" outlineLevel="1" collapsed="false">
      <c r="B391" s="512" t="s">
        <v>449</v>
      </c>
      <c r="C391" s="513" t="n">
        <v>24105</v>
      </c>
      <c r="D391" s="532"/>
      <c r="E391" s="93"/>
      <c r="F391" s="93"/>
      <c r="G391" s="93" t="n">
        <v>0</v>
      </c>
      <c r="H391" s="510" t="n">
        <v>0</v>
      </c>
    </row>
    <row r="392" customFormat="false" ht="13.5" hidden="true" customHeight="false" outlineLevel="1" collapsed="false">
      <c r="B392" s="512" t="s">
        <v>450</v>
      </c>
      <c r="C392" s="513" t="n">
        <v>24106</v>
      </c>
      <c r="D392" s="532"/>
      <c r="E392" s="93"/>
      <c r="F392" s="93"/>
      <c r="G392" s="93" t="n">
        <v>0</v>
      </c>
      <c r="H392" s="510" t="n">
        <v>0</v>
      </c>
    </row>
    <row r="393" customFormat="false" ht="13.5" hidden="true" customHeight="false" outlineLevel="1" collapsed="false">
      <c r="B393" s="512" t="s">
        <v>451</v>
      </c>
      <c r="C393" s="513" t="n">
        <v>24107</v>
      </c>
      <c r="D393" s="532"/>
      <c r="E393" s="93"/>
      <c r="F393" s="93"/>
      <c r="G393" s="93" t="n">
        <v>0</v>
      </c>
      <c r="H393" s="510" t="n">
        <v>0</v>
      </c>
    </row>
    <row r="394" customFormat="false" ht="13.5" hidden="true" customHeight="false" outlineLevel="1" collapsed="false">
      <c r="B394" s="512" t="s">
        <v>452</v>
      </c>
      <c r="C394" s="513" t="n">
        <v>24108</v>
      </c>
      <c r="D394" s="532"/>
      <c r="E394" s="93"/>
      <c r="F394" s="93"/>
      <c r="G394" s="93"/>
      <c r="H394" s="510"/>
    </row>
    <row r="395" customFormat="false" ht="12.75" hidden="true" customHeight="false" outlineLevel="1" collapsed="false">
      <c r="B395" s="517" t="s">
        <v>453</v>
      </c>
      <c r="C395" s="506" t="n">
        <v>242</v>
      </c>
      <c r="D395" s="541"/>
      <c r="E395" s="542"/>
      <c r="F395" s="542"/>
      <c r="G395" s="542"/>
      <c r="H395" s="543"/>
    </row>
    <row r="396" customFormat="false" ht="12.75" hidden="true" customHeight="false" outlineLevel="1" collapsed="false">
      <c r="B396" s="517" t="s">
        <v>454</v>
      </c>
      <c r="C396" s="506" t="n">
        <v>243</v>
      </c>
      <c r="D396" s="531" t="n">
        <f aca="false">SUM(D397:D399)</f>
        <v>0</v>
      </c>
      <c r="E396" s="93" t="n">
        <f aca="false">SUM(E397:E399)</f>
        <v>0</v>
      </c>
      <c r="F396" s="93" t="n">
        <f aca="false">SUM(F397:F399)</f>
        <v>0</v>
      </c>
      <c r="G396" s="93"/>
      <c r="H396" s="510"/>
    </row>
    <row r="397" customFormat="false" ht="13.5" hidden="true" customHeight="false" outlineLevel="1" collapsed="false">
      <c r="B397" s="512" t="s">
        <v>455</v>
      </c>
      <c r="C397" s="513" t="n">
        <v>24301</v>
      </c>
      <c r="D397" s="532"/>
      <c r="E397" s="93"/>
      <c r="F397" s="93"/>
      <c r="G397" s="93" t="n">
        <v>0</v>
      </c>
      <c r="H397" s="510" t="n">
        <v>0</v>
      </c>
    </row>
    <row r="398" customFormat="false" ht="13.5" hidden="true" customHeight="false" outlineLevel="1" collapsed="false">
      <c r="B398" s="512" t="s">
        <v>456</v>
      </c>
      <c r="C398" s="513" t="n">
        <v>24302</v>
      </c>
      <c r="D398" s="532"/>
      <c r="E398" s="93"/>
      <c r="F398" s="93"/>
      <c r="G398" s="93"/>
      <c r="H398" s="510"/>
    </row>
    <row r="399" customFormat="false" ht="13.5" hidden="true" customHeight="false" outlineLevel="1" collapsed="false">
      <c r="B399" s="512" t="s">
        <v>457</v>
      </c>
      <c r="C399" s="513" t="n">
        <v>24303</v>
      </c>
      <c r="D399" s="532"/>
      <c r="E399" s="93"/>
      <c r="F399" s="93"/>
      <c r="G399" s="93" t="n">
        <v>0</v>
      </c>
      <c r="H399" s="510" t="n">
        <v>0</v>
      </c>
    </row>
    <row r="400" customFormat="false" ht="12.75" hidden="true" customHeight="false" outlineLevel="1" collapsed="false">
      <c r="B400" s="517" t="s">
        <v>458</v>
      </c>
      <c r="C400" s="506"/>
      <c r="D400" s="531"/>
      <c r="E400" s="93"/>
      <c r="F400" s="93"/>
      <c r="G400" s="93"/>
      <c r="H400" s="510"/>
    </row>
    <row r="401" customFormat="false" ht="12.75" hidden="true" customHeight="false" outlineLevel="1" collapsed="false">
      <c r="B401" s="517" t="s">
        <v>459</v>
      </c>
      <c r="C401" s="506" t="n">
        <v>244</v>
      </c>
      <c r="D401" s="532"/>
      <c r="E401" s="93"/>
      <c r="F401" s="93"/>
      <c r="G401" s="93" t="n">
        <v>0</v>
      </c>
      <c r="H401" s="510" t="n">
        <v>0</v>
      </c>
    </row>
    <row r="402" customFormat="false" ht="12.75" hidden="true" customHeight="false" outlineLevel="1" collapsed="false">
      <c r="B402" s="517" t="s">
        <v>460</v>
      </c>
      <c r="C402" s="506" t="n">
        <v>245</v>
      </c>
      <c r="D402" s="531" t="n">
        <f aca="false">SUM(D404:D410)</f>
        <v>0</v>
      </c>
      <c r="E402" s="93" t="n">
        <f aca="false">SUM(E404:E410)</f>
        <v>0</v>
      </c>
      <c r="F402" s="93" t="n">
        <f aca="false">SUM(F404:F410)</f>
        <v>0</v>
      </c>
      <c r="G402" s="93" t="n">
        <f aca="false">SUM(G404:G410)</f>
        <v>0</v>
      </c>
      <c r="H402" s="510" t="n">
        <f aca="false">SUM(H404:H410)</f>
        <v>0</v>
      </c>
    </row>
    <row r="403" customFormat="false" ht="13.5" hidden="true" customHeight="false" outlineLevel="1" collapsed="false">
      <c r="B403" s="512" t="s">
        <v>373</v>
      </c>
      <c r="C403" s="513"/>
      <c r="D403" s="531"/>
      <c r="E403" s="93"/>
      <c r="F403" s="93"/>
      <c r="G403" s="93"/>
      <c r="H403" s="510"/>
    </row>
    <row r="404" customFormat="false" ht="13.5" hidden="true" customHeight="false" outlineLevel="1" collapsed="false">
      <c r="B404" s="512" t="s">
        <v>461</v>
      </c>
      <c r="C404" s="513" t="n">
        <v>24501</v>
      </c>
      <c r="D404" s="532"/>
      <c r="E404" s="93"/>
      <c r="F404" s="93"/>
      <c r="G404" s="93" t="n">
        <v>0</v>
      </c>
      <c r="H404" s="510" t="n">
        <v>0</v>
      </c>
    </row>
    <row r="405" customFormat="false" ht="13.5" hidden="true" customHeight="false" outlineLevel="1" collapsed="false">
      <c r="B405" s="512" t="s">
        <v>462</v>
      </c>
      <c r="C405" s="513" t="n">
        <v>24502</v>
      </c>
      <c r="D405" s="532"/>
      <c r="E405" s="93"/>
      <c r="F405" s="93"/>
      <c r="G405" s="93" t="n">
        <v>0</v>
      </c>
      <c r="H405" s="510" t="n">
        <v>0</v>
      </c>
    </row>
    <row r="406" customFormat="false" ht="13.5" hidden="true" customHeight="false" outlineLevel="1" collapsed="false">
      <c r="B406" s="512" t="s">
        <v>463</v>
      </c>
      <c r="C406" s="513" t="n">
        <v>24503</v>
      </c>
      <c r="D406" s="532"/>
      <c r="E406" s="93"/>
      <c r="F406" s="93"/>
      <c r="G406" s="93"/>
      <c r="H406" s="510"/>
    </row>
    <row r="407" customFormat="false" ht="13.5" hidden="true" customHeight="false" outlineLevel="1" collapsed="false">
      <c r="B407" s="512" t="s">
        <v>464</v>
      </c>
      <c r="C407" s="513" t="n">
        <v>24504</v>
      </c>
      <c r="D407" s="532"/>
      <c r="E407" s="93"/>
      <c r="F407" s="93"/>
      <c r="G407" s="93" t="n">
        <v>0</v>
      </c>
      <c r="H407" s="510"/>
    </row>
    <row r="408" customFormat="false" ht="13.5" hidden="true" customHeight="false" outlineLevel="1" collapsed="false">
      <c r="B408" s="512" t="s">
        <v>465</v>
      </c>
      <c r="C408" s="513" t="n">
        <v>24505</v>
      </c>
      <c r="D408" s="532"/>
      <c r="E408" s="93"/>
      <c r="F408" s="93"/>
      <c r="G408" s="93"/>
      <c r="H408" s="510"/>
    </row>
    <row r="409" customFormat="false" ht="13.5" hidden="true" customHeight="false" outlineLevel="1" collapsed="false">
      <c r="B409" s="512" t="s">
        <v>466</v>
      </c>
      <c r="C409" s="513" t="n">
        <v>24506</v>
      </c>
      <c r="D409" s="532"/>
      <c r="E409" s="93"/>
      <c r="F409" s="93"/>
      <c r="G409" s="93"/>
      <c r="H409" s="510"/>
    </row>
    <row r="410" customFormat="false" ht="13.5" hidden="true" customHeight="false" outlineLevel="1" collapsed="false">
      <c r="B410" s="512" t="s">
        <v>467</v>
      </c>
      <c r="C410" s="513" t="n">
        <v>24507</v>
      </c>
      <c r="D410" s="532"/>
      <c r="E410" s="93"/>
      <c r="F410" s="93"/>
      <c r="G410" s="93" t="n">
        <v>0</v>
      </c>
      <c r="H410" s="510" t="n">
        <v>0</v>
      </c>
    </row>
    <row r="411" customFormat="false" ht="12.75" hidden="true" customHeight="false" outlineLevel="1" collapsed="false">
      <c r="B411" s="517" t="s">
        <v>468</v>
      </c>
      <c r="C411" s="506" t="n">
        <v>246</v>
      </c>
      <c r="D411" s="531" t="n">
        <f aca="false">SUM(D413:D423)</f>
        <v>0</v>
      </c>
      <c r="E411" s="93" t="n">
        <f aca="false">SUM(E413:E423)</f>
        <v>0</v>
      </c>
      <c r="F411" s="93" t="n">
        <f aca="false">SUM(F413:F423)</f>
        <v>0</v>
      </c>
      <c r="G411" s="93" t="n">
        <f aca="false">SUM(G413:G423)</f>
        <v>0</v>
      </c>
      <c r="H411" s="510" t="n">
        <f aca="false">SUM(H413:H423)</f>
        <v>0</v>
      </c>
    </row>
    <row r="412" customFormat="false" ht="13.5" hidden="true" customHeight="false" outlineLevel="1" collapsed="false">
      <c r="B412" s="512" t="s">
        <v>373</v>
      </c>
      <c r="C412" s="513"/>
      <c r="D412" s="531"/>
      <c r="E412" s="93"/>
      <c r="F412" s="93"/>
      <c r="G412" s="93"/>
      <c r="H412" s="510"/>
    </row>
    <row r="413" customFormat="false" ht="13.5" hidden="true" customHeight="false" outlineLevel="1" collapsed="false">
      <c r="B413" s="512" t="s">
        <v>469</v>
      </c>
      <c r="C413" s="513" t="n">
        <v>24601</v>
      </c>
      <c r="D413" s="532"/>
      <c r="E413" s="93"/>
      <c r="F413" s="93"/>
      <c r="G413" s="93" t="n">
        <v>0</v>
      </c>
      <c r="H413" s="510"/>
    </row>
    <row r="414" customFormat="false" ht="13.5" hidden="true" customHeight="false" outlineLevel="1" collapsed="false">
      <c r="B414" s="512" t="s">
        <v>470</v>
      </c>
      <c r="C414" s="513" t="n">
        <v>24602</v>
      </c>
      <c r="D414" s="532"/>
      <c r="E414" s="93"/>
      <c r="F414" s="93"/>
      <c r="G414" s="93" t="n">
        <v>0</v>
      </c>
      <c r="H414" s="510"/>
    </row>
    <row r="415" customFormat="false" ht="13.5" hidden="true" customHeight="false" outlineLevel="1" collapsed="false">
      <c r="B415" s="540" t="s">
        <v>471</v>
      </c>
      <c r="C415" s="513" t="n">
        <v>24603</v>
      </c>
      <c r="D415" s="532"/>
      <c r="E415" s="93"/>
      <c r="F415" s="93"/>
      <c r="G415" s="93" t="n">
        <v>0</v>
      </c>
      <c r="H415" s="510"/>
    </row>
    <row r="416" customFormat="false" ht="13.5" hidden="true" customHeight="false" outlineLevel="1" collapsed="false">
      <c r="B416" s="512" t="s">
        <v>472</v>
      </c>
      <c r="C416" s="513" t="n">
        <v>24604</v>
      </c>
      <c r="D416" s="532"/>
      <c r="E416" s="93"/>
      <c r="F416" s="93"/>
      <c r="G416" s="93"/>
      <c r="H416" s="510"/>
    </row>
    <row r="417" customFormat="false" ht="27" hidden="true" customHeight="false" outlineLevel="1" collapsed="false">
      <c r="B417" s="540" t="s">
        <v>473</v>
      </c>
      <c r="C417" s="513" t="n">
        <v>24605</v>
      </c>
      <c r="D417" s="532"/>
      <c r="E417" s="93"/>
      <c r="F417" s="93"/>
      <c r="G417" s="93"/>
      <c r="H417" s="510"/>
    </row>
    <row r="418" customFormat="false" ht="13.5" hidden="true" customHeight="false" outlineLevel="1" collapsed="false">
      <c r="B418" s="512" t="s">
        <v>474</v>
      </c>
      <c r="C418" s="513" t="n">
        <v>24606</v>
      </c>
      <c r="D418" s="532"/>
      <c r="E418" s="93"/>
      <c r="F418" s="93"/>
      <c r="G418" s="93" t="n">
        <v>0</v>
      </c>
      <c r="H418" s="510" t="n">
        <v>0</v>
      </c>
    </row>
    <row r="419" customFormat="false" ht="27" hidden="true" customHeight="false" outlineLevel="1" collapsed="false">
      <c r="B419" s="540" t="s">
        <v>475</v>
      </c>
      <c r="C419" s="513" t="n">
        <v>24607</v>
      </c>
      <c r="D419" s="532"/>
      <c r="E419" s="93"/>
      <c r="F419" s="93"/>
      <c r="G419" s="93" t="n">
        <v>0</v>
      </c>
      <c r="H419" s="510" t="n">
        <v>0</v>
      </c>
    </row>
    <row r="420" customFormat="false" ht="27" hidden="true" customHeight="false" outlineLevel="1" collapsed="false">
      <c r="B420" s="540" t="s">
        <v>476</v>
      </c>
      <c r="C420" s="513" t="n">
        <v>24608</v>
      </c>
      <c r="D420" s="532"/>
      <c r="E420" s="93"/>
      <c r="F420" s="93"/>
      <c r="G420" s="93" t="n">
        <v>0</v>
      </c>
      <c r="H420" s="510" t="n">
        <v>0</v>
      </c>
    </row>
    <row r="421" customFormat="false" ht="13.5" hidden="true" customHeight="false" outlineLevel="1" collapsed="false">
      <c r="B421" s="540" t="s">
        <v>477</v>
      </c>
      <c r="C421" s="513" t="n">
        <v>24609</v>
      </c>
      <c r="D421" s="532"/>
      <c r="E421" s="93"/>
      <c r="F421" s="93"/>
      <c r="G421" s="93" t="n">
        <v>0</v>
      </c>
      <c r="H421" s="510" t="n">
        <v>0</v>
      </c>
    </row>
    <row r="422" customFormat="false" ht="13.5" hidden="true" customHeight="false" outlineLevel="1" collapsed="false">
      <c r="B422" s="540" t="s">
        <v>478</v>
      </c>
      <c r="C422" s="513" t="n">
        <v>24610</v>
      </c>
      <c r="D422" s="532"/>
      <c r="E422" s="93"/>
      <c r="F422" s="93"/>
      <c r="G422" s="93" t="n">
        <v>0</v>
      </c>
      <c r="H422" s="510" t="n">
        <v>0</v>
      </c>
    </row>
    <row r="423" customFormat="false" ht="13.5" hidden="true" customHeight="false" outlineLevel="1" collapsed="false">
      <c r="B423" s="512" t="s">
        <v>479</v>
      </c>
      <c r="C423" s="513" t="n">
        <v>24611</v>
      </c>
      <c r="D423" s="532"/>
      <c r="E423" s="93"/>
      <c r="F423" s="93"/>
      <c r="G423" s="93"/>
      <c r="H423" s="510"/>
    </row>
    <row r="424" customFormat="false" ht="12.75" hidden="false" customHeight="false" outlineLevel="0" collapsed="false">
      <c r="B424" s="505" t="s">
        <v>480</v>
      </c>
      <c r="C424" s="506" t="n">
        <v>250</v>
      </c>
      <c r="D424" s="538" t="n">
        <f aca="false">SUM(D427:D429)</f>
        <v>0</v>
      </c>
      <c r="E424" s="520" t="n">
        <f aca="false">SUM(E427:E429)</f>
        <v>0</v>
      </c>
      <c r="F424" s="520" t="n">
        <f aca="false">SUM(F427:F429)</f>
        <v>0</v>
      </c>
      <c r="G424" s="520" t="n">
        <f aca="false">SUM(G427:G429)</f>
        <v>0</v>
      </c>
      <c r="H424" s="521" t="n">
        <f aca="false">SUM(H427:H429)</f>
        <v>0</v>
      </c>
    </row>
    <row r="425" customFormat="false" ht="12.75" hidden="true" customHeight="false" outlineLevel="1" collapsed="false">
      <c r="B425" s="517" t="s">
        <v>481</v>
      </c>
      <c r="C425" s="506"/>
      <c r="D425" s="531"/>
      <c r="E425" s="93"/>
      <c r="F425" s="93"/>
      <c r="G425" s="93"/>
      <c r="H425" s="510"/>
    </row>
    <row r="426" customFormat="false" ht="12.75" hidden="true" customHeight="false" outlineLevel="1" collapsed="false">
      <c r="B426" s="517" t="s">
        <v>482</v>
      </c>
      <c r="C426" s="506"/>
      <c r="D426" s="531"/>
      <c r="E426" s="93"/>
      <c r="F426" s="93"/>
      <c r="G426" s="93"/>
      <c r="H426" s="510"/>
    </row>
    <row r="427" customFormat="false" ht="12.75" hidden="true" customHeight="false" outlineLevel="1" collapsed="false">
      <c r="B427" s="517" t="s">
        <v>483</v>
      </c>
      <c r="C427" s="506" t="n">
        <v>251</v>
      </c>
      <c r="D427" s="532"/>
      <c r="E427" s="93"/>
      <c r="F427" s="93"/>
      <c r="G427" s="93" t="n">
        <v>0</v>
      </c>
      <c r="H427" s="510" t="n">
        <v>0</v>
      </c>
    </row>
    <row r="428" customFormat="false" ht="12.75" hidden="true" customHeight="false" outlineLevel="1" collapsed="false">
      <c r="B428" s="517" t="s">
        <v>484</v>
      </c>
      <c r="C428" s="506" t="n">
        <v>252</v>
      </c>
      <c r="D428" s="532"/>
      <c r="E428" s="93"/>
      <c r="F428" s="93"/>
      <c r="G428" s="93" t="n">
        <v>0</v>
      </c>
      <c r="H428" s="510" t="n">
        <v>0</v>
      </c>
    </row>
    <row r="429" customFormat="false" ht="12.75" hidden="true" customHeight="false" outlineLevel="1" collapsed="false">
      <c r="B429" s="517" t="s">
        <v>485</v>
      </c>
      <c r="C429" s="506" t="n">
        <v>253</v>
      </c>
      <c r="D429" s="532"/>
      <c r="E429" s="93"/>
      <c r="F429" s="93"/>
      <c r="G429" s="93"/>
      <c r="H429" s="510"/>
    </row>
    <row r="430" customFormat="false" ht="12.75" hidden="false" customHeight="false" outlineLevel="0" collapsed="false">
      <c r="B430" s="505" t="s">
        <v>486</v>
      </c>
      <c r="C430" s="506" t="n">
        <v>260</v>
      </c>
      <c r="D430" s="538" t="n">
        <f aca="false">SUM(D432:D435)</f>
        <v>0</v>
      </c>
      <c r="E430" s="520" t="n">
        <f aca="false">SUM(E432:E435)</f>
        <v>0</v>
      </c>
      <c r="F430" s="520" t="n">
        <f aca="false">SUM(F432:F435)</f>
        <v>0</v>
      </c>
      <c r="G430" s="520" t="n">
        <f aca="false">SUM(G432:G435)</f>
        <v>0</v>
      </c>
      <c r="H430" s="521" t="n">
        <f aca="false">SUM(H432:H435)</f>
        <v>0</v>
      </c>
    </row>
    <row r="431" customFormat="false" ht="12.75" hidden="true" customHeight="false" outlineLevel="1" collapsed="false">
      <c r="B431" s="517" t="s">
        <v>373</v>
      </c>
      <c r="C431" s="506"/>
      <c r="D431" s="531"/>
      <c r="E431" s="93"/>
      <c r="F431" s="93"/>
      <c r="G431" s="93"/>
      <c r="H431" s="510"/>
    </row>
    <row r="432" customFormat="false" ht="12.75" hidden="true" customHeight="false" outlineLevel="1" collapsed="false">
      <c r="B432" s="517" t="s">
        <v>487</v>
      </c>
      <c r="C432" s="506" t="n">
        <v>261</v>
      </c>
      <c r="D432" s="532"/>
      <c r="E432" s="93"/>
      <c r="F432" s="93"/>
      <c r="G432" s="93"/>
      <c r="H432" s="510"/>
    </row>
    <row r="433" customFormat="false" ht="12.75" hidden="true" customHeight="false" outlineLevel="1" collapsed="false">
      <c r="B433" s="517" t="s">
        <v>488</v>
      </c>
      <c r="C433" s="506" t="n">
        <v>262</v>
      </c>
      <c r="D433" s="532"/>
      <c r="E433" s="93"/>
      <c r="F433" s="93"/>
      <c r="G433" s="93"/>
      <c r="H433" s="510"/>
    </row>
    <row r="434" customFormat="false" ht="12.75" hidden="true" customHeight="false" outlineLevel="1" collapsed="false">
      <c r="B434" s="517" t="s">
        <v>489</v>
      </c>
      <c r="C434" s="506" t="n">
        <v>263</v>
      </c>
      <c r="D434" s="532"/>
      <c r="E434" s="93"/>
      <c r="F434" s="93"/>
      <c r="G434" s="93" t="n">
        <v>0</v>
      </c>
      <c r="H434" s="510" t="n">
        <v>0</v>
      </c>
    </row>
    <row r="435" customFormat="false" ht="12.75" hidden="true" customHeight="false" outlineLevel="1" collapsed="false">
      <c r="B435" s="517" t="s">
        <v>490</v>
      </c>
      <c r="C435" s="506" t="n">
        <v>264</v>
      </c>
      <c r="D435" s="531" t="n">
        <f aca="false">SUM(D437:D439)</f>
        <v>0</v>
      </c>
      <c r="E435" s="93" t="n">
        <f aca="false">SUM(E437:E439)</f>
        <v>0</v>
      </c>
      <c r="F435" s="93" t="n">
        <f aca="false">SUM(F437:F439)</f>
        <v>0</v>
      </c>
      <c r="G435" s="93" t="n">
        <f aca="false">SUM(G437:G439)</f>
        <v>0</v>
      </c>
      <c r="H435" s="510"/>
    </row>
    <row r="436" customFormat="false" ht="13.5" hidden="true" customHeight="false" outlineLevel="1" collapsed="false">
      <c r="B436" s="512" t="s">
        <v>373</v>
      </c>
      <c r="C436" s="513"/>
      <c r="D436" s="531"/>
      <c r="E436" s="93"/>
      <c r="F436" s="93"/>
      <c r="G436" s="93"/>
      <c r="H436" s="510"/>
    </row>
    <row r="437" customFormat="false" ht="13.5" hidden="true" customHeight="false" outlineLevel="1" collapsed="false">
      <c r="B437" s="512" t="s">
        <v>491</v>
      </c>
      <c r="C437" s="513" t="n">
        <v>26401</v>
      </c>
      <c r="D437" s="532"/>
      <c r="E437" s="93"/>
      <c r="F437" s="93"/>
      <c r="G437" s="93"/>
      <c r="H437" s="510"/>
    </row>
    <row r="438" customFormat="false" ht="13.5" hidden="true" customHeight="false" outlineLevel="1" collapsed="false">
      <c r="B438" s="512" t="s">
        <v>492</v>
      </c>
      <c r="C438" s="513" t="n">
        <v>26402</v>
      </c>
      <c r="D438" s="532"/>
      <c r="E438" s="93"/>
      <c r="F438" s="93"/>
      <c r="G438" s="93"/>
      <c r="H438" s="510"/>
    </row>
    <row r="439" customFormat="false" ht="13.5" hidden="true" customHeight="false" outlineLevel="1" collapsed="false">
      <c r="B439" s="512" t="s">
        <v>493</v>
      </c>
      <c r="C439" s="513" t="n">
        <v>26403</v>
      </c>
      <c r="D439" s="532"/>
      <c r="E439" s="93"/>
      <c r="F439" s="93"/>
      <c r="G439" s="93"/>
      <c r="H439" s="510" t="n">
        <v>0</v>
      </c>
    </row>
    <row r="440" customFormat="false" ht="12.75" hidden="false" customHeight="false" outlineLevel="0" collapsed="false">
      <c r="B440" s="533" t="s">
        <v>494</v>
      </c>
      <c r="C440" s="506" t="n">
        <v>270</v>
      </c>
      <c r="D440" s="538" t="n">
        <f aca="false">SUM(D442:D447)</f>
        <v>0</v>
      </c>
      <c r="E440" s="520" t="n">
        <f aca="false">SUM(E442:E447)</f>
        <v>0</v>
      </c>
      <c r="F440" s="520" t="n">
        <f aca="false">SUM(F442:F447)</f>
        <v>0</v>
      </c>
      <c r="G440" s="520" t="n">
        <f aca="false">SUM(G442:G447)</f>
        <v>0</v>
      </c>
      <c r="H440" s="521" t="n">
        <f aca="false">SUM(H442:H447)</f>
        <v>0</v>
      </c>
    </row>
    <row r="441" customFormat="false" ht="13.5" hidden="true" customHeight="false" outlineLevel="1" collapsed="false">
      <c r="B441" s="512" t="s">
        <v>373</v>
      </c>
      <c r="C441" s="513"/>
      <c r="D441" s="531"/>
      <c r="E441" s="93"/>
      <c r="F441" s="93"/>
      <c r="G441" s="93"/>
      <c r="H441" s="510"/>
    </row>
    <row r="442" customFormat="false" ht="13.5" hidden="true" customHeight="false" outlineLevel="1" collapsed="false">
      <c r="B442" s="512" t="s">
        <v>495</v>
      </c>
      <c r="C442" s="513" t="n">
        <v>27002</v>
      </c>
      <c r="D442" s="532"/>
      <c r="E442" s="93"/>
      <c r="F442" s="93"/>
      <c r="G442" s="93" t="n">
        <v>0</v>
      </c>
      <c r="H442" s="510" t="n">
        <v>0</v>
      </c>
    </row>
    <row r="443" customFormat="false" ht="13.5" hidden="true" customHeight="false" outlineLevel="1" collapsed="false">
      <c r="B443" s="512" t="s">
        <v>496</v>
      </c>
      <c r="C443" s="513" t="n">
        <v>27003</v>
      </c>
      <c r="D443" s="532"/>
      <c r="E443" s="93"/>
      <c r="F443" s="93"/>
      <c r="G443" s="93" t="n">
        <v>0</v>
      </c>
      <c r="H443" s="510" t="n">
        <v>0</v>
      </c>
    </row>
    <row r="444" customFormat="false" ht="13.5" hidden="true" customHeight="false" outlineLevel="1" collapsed="false">
      <c r="B444" s="512" t="s">
        <v>497</v>
      </c>
      <c r="C444" s="513" t="n">
        <v>27004</v>
      </c>
      <c r="D444" s="532"/>
      <c r="E444" s="93"/>
      <c r="F444" s="93"/>
      <c r="G444" s="93" t="n">
        <v>0</v>
      </c>
      <c r="H444" s="510" t="n">
        <v>0</v>
      </c>
    </row>
    <row r="445" customFormat="false" ht="13.5" hidden="true" customHeight="false" outlineLevel="1" collapsed="false">
      <c r="B445" s="512" t="s">
        <v>498</v>
      </c>
      <c r="C445" s="513" t="n">
        <v>27006</v>
      </c>
      <c r="D445" s="532"/>
      <c r="E445" s="93"/>
      <c r="F445" s="93"/>
      <c r="G445" s="93" t="n">
        <v>0</v>
      </c>
      <c r="H445" s="510" t="n">
        <v>0</v>
      </c>
    </row>
    <row r="446" customFormat="false" ht="13.5" hidden="true" customHeight="false" outlineLevel="1" collapsed="false">
      <c r="B446" s="512" t="s">
        <v>499</v>
      </c>
      <c r="C446" s="513" t="n">
        <v>27007</v>
      </c>
      <c r="D446" s="532"/>
      <c r="E446" s="93"/>
      <c r="F446" s="93"/>
      <c r="G446" s="93" t="n">
        <v>0</v>
      </c>
      <c r="H446" s="510" t="n">
        <v>0</v>
      </c>
    </row>
    <row r="447" customFormat="false" ht="13.5" hidden="true" customHeight="false" outlineLevel="1" collapsed="false">
      <c r="B447" s="512" t="s">
        <v>500</v>
      </c>
      <c r="C447" s="513" t="n">
        <v>27005</v>
      </c>
      <c r="D447" s="532"/>
      <c r="E447" s="93"/>
      <c r="F447" s="93"/>
      <c r="G447" s="93" t="n">
        <v>0</v>
      </c>
      <c r="H447" s="510" t="n">
        <v>0</v>
      </c>
    </row>
    <row r="448" customFormat="false" ht="12.75" hidden="false" customHeight="false" outlineLevel="0" collapsed="false">
      <c r="B448" s="505" t="s">
        <v>501</v>
      </c>
      <c r="C448" s="506" t="n">
        <v>290</v>
      </c>
      <c r="D448" s="538" t="n">
        <f aca="false">SUM(D341,D362,D368,D383,D424,D430,D440)</f>
        <v>0</v>
      </c>
      <c r="E448" s="520" t="n">
        <f aca="false">SUM(E341,E362,E368,E383,E424,E430,E440)</f>
        <v>0</v>
      </c>
      <c r="F448" s="520" t="n">
        <f aca="false">SUM(F341,F362,F368,F383,F424,F430,F440)</f>
        <v>0</v>
      </c>
      <c r="G448" s="520" t="n">
        <f aca="false">SUM(G341,G362,G368,G383,G424,G430,G440)</f>
        <v>0</v>
      </c>
      <c r="H448" s="521" t="n">
        <f aca="false">SUM(H341,H362,H368,H383,H424,H430,H440)</f>
        <v>0</v>
      </c>
    </row>
    <row r="449" customFormat="false" ht="13.5" hidden="false" customHeight="false" outlineLevel="0" collapsed="false">
      <c r="B449" s="544" t="s">
        <v>502</v>
      </c>
      <c r="C449" s="496" t="n">
        <v>300</v>
      </c>
      <c r="D449" s="545" t="n">
        <f aca="false">SUM(D339,D448)</f>
        <v>0</v>
      </c>
      <c r="E449" s="524" t="n">
        <f aca="false">SUM(E339,E448)</f>
        <v>0</v>
      </c>
      <c r="F449" s="524" t="n">
        <f aca="false">SUM(F339,F448)</f>
        <v>0</v>
      </c>
      <c r="G449" s="524" t="n">
        <f aca="false">SUM(G339,G448)</f>
        <v>0</v>
      </c>
      <c r="H449" s="525" t="n">
        <f aca="false">SUM(H339,H448)</f>
        <v>0</v>
      </c>
    </row>
    <row r="450" customFormat="false" ht="12.75" hidden="false" customHeight="false" outlineLevel="0" collapsed="false">
      <c r="B450" s="546"/>
      <c r="C450" s="547"/>
      <c r="D450" s="548"/>
      <c r="E450" s="549"/>
      <c r="F450" s="549"/>
      <c r="G450" s="549"/>
      <c r="H450" s="549"/>
    </row>
    <row r="451" customFormat="false" ht="13.5" hidden="false" customHeight="false" outlineLevel="0" collapsed="false">
      <c r="B451" s="495" t="s">
        <v>503</v>
      </c>
      <c r="C451" s="550"/>
      <c r="D451" s="498"/>
      <c r="E451" s="551"/>
      <c r="F451" s="551"/>
      <c r="G451" s="551"/>
      <c r="H451" s="551"/>
    </row>
    <row r="452" customFormat="false" ht="12.75" hidden="false" customHeight="false" outlineLevel="0" collapsed="false">
      <c r="B452" s="501" t="s">
        <v>504</v>
      </c>
      <c r="C452" s="491"/>
      <c r="D452" s="552"/>
      <c r="E452" s="503"/>
      <c r="F452" s="503"/>
      <c r="G452" s="503"/>
      <c r="H452" s="504"/>
    </row>
    <row r="453" customFormat="false" ht="12.75" hidden="false" customHeight="false" outlineLevel="0" collapsed="false">
      <c r="B453" s="505" t="s">
        <v>505</v>
      </c>
      <c r="C453" s="506" t="n">
        <v>410</v>
      </c>
      <c r="D453" s="538" t="n">
        <f aca="false">SUM(D455,D456)</f>
        <v>0</v>
      </c>
      <c r="E453" s="520" t="n">
        <f aca="false">SUM(E455,E456)</f>
        <v>0</v>
      </c>
      <c r="F453" s="520" t="n">
        <f aca="false">SUM(F455,F456)</f>
        <v>0</v>
      </c>
      <c r="G453" s="520" t="n">
        <f aca="false">SUM(G455,G456)</f>
        <v>0</v>
      </c>
      <c r="H453" s="521" t="n">
        <f aca="false">SUM(H455,H456)</f>
        <v>0</v>
      </c>
    </row>
    <row r="454" customFormat="false" ht="13.5" hidden="true" customHeight="false" outlineLevel="1" collapsed="false">
      <c r="B454" s="512" t="s">
        <v>298</v>
      </c>
      <c r="C454" s="513"/>
      <c r="D454" s="531"/>
      <c r="E454" s="93"/>
      <c r="F454" s="93"/>
      <c r="G454" s="93"/>
      <c r="H454" s="510"/>
    </row>
    <row r="455" customFormat="false" ht="13.5" hidden="true" customHeight="false" outlineLevel="1" collapsed="false">
      <c r="B455" s="512" t="s">
        <v>506</v>
      </c>
      <c r="C455" s="513" t="n">
        <v>41001</v>
      </c>
      <c r="D455" s="532"/>
      <c r="E455" s="93"/>
      <c r="F455" s="93"/>
      <c r="G455" s="93" t="n">
        <v>0</v>
      </c>
      <c r="H455" s="510" t="n">
        <v>0</v>
      </c>
    </row>
    <row r="456" customFormat="false" ht="13.5" hidden="true" customHeight="false" outlineLevel="1" collapsed="false">
      <c r="B456" s="512" t="s">
        <v>507</v>
      </c>
      <c r="C456" s="513" t="n">
        <v>41002</v>
      </c>
      <c r="D456" s="532"/>
      <c r="E456" s="93"/>
      <c r="F456" s="93"/>
      <c r="G456" s="93" t="n">
        <v>0</v>
      </c>
      <c r="H456" s="510" t="n">
        <v>0</v>
      </c>
    </row>
    <row r="457" customFormat="false" ht="12.75" hidden="false" customHeight="false" outlineLevel="0" collapsed="false">
      <c r="B457" s="505" t="s">
        <v>508</v>
      </c>
      <c r="C457" s="506" t="n">
        <v>420</v>
      </c>
      <c r="D457" s="534" t="n">
        <f aca="false">SUM(D458)</f>
        <v>0</v>
      </c>
      <c r="E457" s="520"/>
      <c r="F457" s="520" t="n">
        <f aca="false">SUM(F458)</f>
        <v>0</v>
      </c>
      <c r="G457" s="520"/>
      <c r="H457" s="521" t="n">
        <f aca="false">SUM(H458)</f>
        <v>0</v>
      </c>
    </row>
    <row r="458" customFormat="false" ht="12.75" hidden="true" customHeight="false" outlineLevel="1" collapsed="false">
      <c r="B458" s="517" t="s">
        <v>509</v>
      </c>
      <c r="C458" s="506" t="n">
        <v>423</v>
      </c>
      <c r="D458" s="532"/>
      <c r="E458" s="93"/>
      <c r="F458" s="93"/>
      <c r="G458" s="93" t="n">
        <v>0</v>
      </c>
      <c r="H458" s="510" t="n">
        <v>0</v>
      </c>
    </row>
    <row r="459" customFormat="false" ht="12.75" hidden="false" customHeight="false" outlineLevel="0" collapsed="false">
      <c r="B459" s="505" t="s">
        <v>510</v>
      </c>
      <c r="C459" s="506" t="n">
        <v>430</v>
      </c>
      <c r="D459" s="538"/>
      <c r="E459" s="520"/>
      <c r="F459" s="520"/>
      <c r="G459" s="520" t="n">
        <f aca="false">SUM(G462,G464)</f>
        <v>0</v>
      </c>
      <c r="H459" s="521" t="n">
        <f aca="false">SUM(H462,H464)</f>
        <v>0</v>
      </c>
    </row>
    <row r="460" customFormat="false" ht="12.75" hidden="true" customHeight="false" outlineLevel="1" collapsed="false">
      <c r="B460" s="517" t="s">
        <v>373</v>
      </c>
      <c r="C460" s="506"/>
      <c r="D460" s="531"/>
      <c r="E460" s="93"/>
      <c r="F460" s="93"/>
      <c r="G460" s="93"/>
      <c r="H460" s="510"/>
    </row>
    <row r="461" customFormat="false" ht="12.75" hidden="true" customHeight="false" outlineLevel="1" collapsed="false">
      <c r="B461" s="517" t="s">
        <v>511</v>
      </c>
      <c r="C461" s="506"/>
      <c r="D461" s="531"/>
      <c r="E461" s="93"/>
      <c r="F461" s="93"/>
      <c r="G461" s="93"/>
      <c r="H461" s="510"/>
    </row>
    <row r="462" customFormat="false" ht="12.75" hidden="true" customHeight="false" outlineLevel="1" collapsed="false">
      <c r="B462" s="517" t="s">
        <v>512</v>
      </c>
      <c r="C462" s="506" t="n">
        <v>431</v>
      </c>
      <c r="D462" s="532"/>
      <c r="E462" s="93"/>
      <c r="F462" s="93"/>
      <c r="G462" s="93" t="n">
        <v>0</v>
      </c>
      <c r="H462" s="510" t="n">
        <v>0</v>
      </c>
    </row>
    <row r="463" customFormat="false" ht="12.75" hidden="true" customHeight="false" outlineLevel="1" collapsed="false">
      <c r="B463" s="517" t="s">
        <v>513</v>
      </c>
      <c r="C463" s="506"/>
      <c r="D463" s="531"/>
      <c r="E463" s="93"/>
      <c r="F463" s="93"/>
      <c r="G463" s="93" t="n">
        <v>0</v>
      </c>
      <c r="H463" s="510" t="n">
        <v>0</v>
      </c>
    </row>
    <row r="464" customFormat="false" ht="12.75" hidden="true" customHeight="false" outlineLevel="1" collapsed="false">
      <c r="B464" s="517" t="s">
        <v>514</v>
      </c>
      <c r="C464" s="506" t="n">
        <v>432</v>
      </c>
      <c r="D464" s="532"/>
      <c r="E464" s="93"/>
      <c r="F464" s="93"/>
      <c r="G464" s="93" t="n">
        <v>0</v>
      </c>
      <c r="H464" s="510" t="n">
        <v>0</v>
      </c>
    </row>
    <row r="465" customFormat="false" ht="12.75" hidden="false" customHeight="false" outlineLevel="0" collapsed="false">
      <c r="B465" s="505" t="s">
        <v>515</v>
      </c>
      <c r="C465" s="506" t="n">
        <v>440</v>
      </c>
      <c r="D465" s="534"/>
      <c r="E465" s="520"/>
      <c r="F465" s="520"/>
      <c r="G465" s="520" t="n">
        <v>0</v>
      </c>
      <c r="H465" s="521" t="n">
        <v>0</v>
      </c>
    </row>
    <row r="466" customFormat="false" ht="12.75" hidden="false" customHeight="false" outlineLevel="0" collapsed="false">
      <c r="B466" s="505" t="s">
        <v>516</v>
      </c>
      <c r="C466" s="506" t="n">
        <v>450</v>
      </c>
      <c r="D466" s="534"/>
      <c r="E466" s="520"/>
      <c r="F466" s="520"/>
      <c r="G466" s="520" t="n">
        <v>0</v>
      </c>
      <c r="H466" s="521" t="n">
        <v>0</v>
      </c>
    </row>
    <row r="467" customFormat="false" ht="12.75" hidden="false" customHeight="false" outlineLevel="0" collapsed="false">
      <c r="B467" s="505" t="s">
        <v>517</v>
      </c>
      <c r="C467" s="506" t="n">
        <v>460</v>
      </c>
      <c r="D467" s="534"/>
      <c r="E467" s="520"/>
      <c r="F467" s="520"/>
      <c r="G467" s="520" t="n">
        <v>0</v>
      </c>
      <c r="H467" s="521" t="n">
        <v>0</v>
      </c>
    </row>
    <row r="468" customFormat="false" ht="12.75" hidden="false" customHeight="false" outlineLevel="0" collapsed="false">
      <c r="B468" s="505" t="s">
        <v>518</v>
      </c>
      <c r="C468" s="506" t="n">
        <v>465</v>
      </c>
      <c r="D468" s="534"/>
      <c r="E468" s="520"/>
      <c r="F468" s="520"/>
      <c r="G468" s="520" t="n">
        <v>0</v>
      </c>
      <c r="H468" s="521" t="n">
        <v>0</v>
      </c>
    </row>
    <row r="469" customFormat="false" ht="12.75" hidden="false" customHeight="false" outlineLevel="0" collapsed="false">
      <c r="B469" s="505" t="s">
        <v>519</v>
      </c>
      <c r="C469" s="506" t="n">
        <v>470</v>
      </c>
      <c r="D469" s="534"/>
      <c r="E469" s="520"/>
      <c r="F469" s="520"/>
      <c r="G469" s="520" t="n">
        <v>0</v>
      </c>
      <c r="H469" s="521" t="n">
        <v>0</v>
      </c>
    </row>
    <row r="470" customFormat="false" ht="12.75" hidden="false" customHeight="false" outlineLevel="0" collapsed="false">
      <c r="B470" s="505" t="s">
        <v>520</v>
      </c>
      <c r="C470" s="506" t="n">
        <v>475</v>
      </c>
      <c r="D470" s="538"/>
      <c r="E470" s="520"/>
      <c r="F470" s="520"/>
      <c r="G470" s="520" t="n">
        <v>0</v>
      </c>
      <c r="H470" s="521" t="n">
        <v>0</v>
      </c>
    </row>
    <row r="471" customFormat="false" ht="12.75" hidden="false" customHeight="false" outlineLevel="0" collapsed="false">
      <c r="B471" s="505" t="s">
        <v>521</v>
      </c>
      <c r="C471" s="506" t="n">
        <v>490</v>
      </c>
      <c r="D471" s="538" t="n">
        <f aca="false">SUM(D453,D457,D459,D465:D470)</f>
        <v>0</v>
      </c>
      <c r="E471" s="520" t="n">
        <f aca="false">SUM(E453,E457,E459,E465:E470)</f>
        <v>0</v>
      </c>
      <c r="F471" s="520" t="n">
        <f aca="false">SUM(F453,F457,F459,F465:F470)</f>
        <v>0</v>
      </c>
      <c r="G471" s="520" t="n">
        <f aca="false">SUM(G453,G457,G459,G465:G470)</f>
        <v>0</v>
      </c>
      <c r="H471" s="521" t="n">
        <f aca="false">SUM(H453,H457,H459,H465:H470)</f>
        <v>0</v>
      </c>
    </row>
    <row r="472" customFormat="false" ht="25.5" hidden="true" customHeight="false" outlineLevel="1" collapsed="false">
      <c r="B472" s="522" t="s">
        <v>402</v>
      </c>
      <c r="C472" s="506" t="n">
        <v>495</v>
      </c>
      <c r="D472" s="532"/>
      <c r="E472" s="93"/>
      <c r="F472" s="93"/>
      <c r="G472" s="93" t="n">
        <v>0</v>
      </c>
      <c r="H472" s="510" t="n">
        <v>0</v>
      </c>
    </row>
    <row r="473" customFormat="false" ht="12.75" hidden="true" customHeight="false" outlineLevel="1" collapsed="false">
      <c r="B473" s="522" t="s">
        <v>522</v>
      </c>
      <c r="C473" s="506" t="n">
        <v>500</v>
      </c>
      <c r="D473" s="532"/>
      <c r="E473" s="93"/>
      <c r="F473" s="93"/>
      <c r="G473" s="93" t="n">
        <v>0</v>
      </c>
      <c r="H473" s="510" t="n">
        <v>0</v>
      </c>
    </row>
    <row r="474" customFormat="false" ht="12.75" hidden="false" customHeight="false" outlineLevel="0" collapsed="false">
      <c r="B474" s="526" t="s">
        <v>523</v>
      </c>
      <c r="C474" s="506"/>
      <c r="D474" s="531"/>
      <c r="E474" s="93"/>
      <c r="F474" s="93"/>
      <c r="G474" s="93"/>
      <c r="H474" s="510"/>
    </row>
    <row r="475" customFormat="false" ht="12.75" hidden="false" customHeight="false" outlineLevel="0" collapsed="false">
      <c r="B475" s="505" t="s">
        <v>524</v>
      </c>
      <c r="C475" s="506" t="n">
        <v>510</v>
      </c>
      <c r="D475" s="538" t="n">
        <f aca="false">SUM(D479,D482)</f>
        <v>0</v>
      </c>
      <c r="E475" s="520" t="n">
        <f aca="false">SUM(E479,E482)</f>
        <v>0</v>
      </c>
      <c r="F475" s="520" t="n">
        <f aca="false">SUM(F479,F482)</f>
        <v>0</v>
      </c>
      <c r="G475" s="520" t="n">
        <f aca="false">SUM(G479,G482)</f>
        <v>0</v>
      </c>
      <c r="H475" s="521" t="n">
        <f aca="false">SUM(H479,H482)</f>
        <v>0</v>
      </c>
    </row>
    <row r="476" customFormat="false" ht="12.75" hidden="true" customHeight="false" outlineLevel="1" collapsed="false">
      <c r="B476" s="517" t="s">
        <v>373</v>
      </c>
      <c r="C476" s="506"/>
      <c r="D476" s="531"/>
      <c r="E476" s="93"/>
      <c r="F476" s="93"/>
      <c r="G476" s="93"/>
      <c r="H476" s="510"/>
    </row>
    <row r="477" customFormat="false" ht="12.75" hidden="true" customHeight="false" outlineLevel="1" collapsed="false">
      <c r="B477" s="517" t="s">
        <v>525</v>
      </c>
      <c r="C477" s="506"/>
      <c r="D477" s="531"/>
      <c r="E477" s="93"/>
      <c r="F477" s="93"/>
      <c r="G477" s="93"/>
      <c r="H477" s="510"/>
    </row>
    <row r="478" customFormat="false" ht="12.75" hidden="true" customHeight="false" outlineLevel="1" collapsed="false">
      <c r="B478" s="517" t="s">
        <v>526</v>
      </c>
      <c r="C478" s="506"/>
      <c r="D478" s="531"/>
      <c r="E478" s="93"/>
      <c r="F478" s="93"/>
      <c r="G478" s="93"/>
      <c r="H478" s="510"/>
    </row>
    <row r="479" customFormat="false" ht="12.75" hidden="true" customHeight="false" outlineLevel="1" collapsed="false">
      <c r="B479" s="517" t="s">
        <v>527</v>
      </c>
      <c r="C479" s="506" t="n">
        <v>511</v>
      </c>
      <c r="D479" s="532"/>
      <c r="E479" s="93"/>
      <c r="F479" s="93"/>
      <c r="G479" s="93" t="n">
        <v>0</v>
      </c>
      <c r="H479" s="510" t="n">
        <v>0</v>
      </c>
    </row>
    <row r="480" customFormat="false" ht="12.75" hidden="true" customHeight="false" outlineLevel="1" collapsed="false">
      <c r="B480" s="517" t="s">
        <v>528</v>
      </c>
      <c r="C480" s="506"/>
      <c r="D480" s="531"/>
      <c r="E480" s="93"/>
      <c r="F480" s="93"/>
      <c r="G480" s="93"/>
      <c r="H480" s="510"/>
    </row>
    <row r="481" customFormat="false" ht="12.75" hidden="true" customHeight="false" outlineLevel="1" collapsed="false">
      <c r="B481" s="517" t="s">
        <v>529</v>
      </c>
      <c r="C481" s="506"/>
      <c r="D481" s="531"/>
      <c r="E481" s="93"/>
      <c r="F481" s="93"/>
      <c r="G481" s="93"/>
      <c r="H481" s="510"/>
    </row>
    <row r="482" customFormat="false" ht="12.75" hidden="true" customHeight="false" outlineLevel="1" collapsed="false">
      <c r="B482" s="517" t="s">
        <v>530</v>
      </c>
      <c r="C482" s="506" t="n">
        <v>512</v>
      </c>
      <c r="D482" s="532"/>
      <c r="E482" s="93"/>
      <c r="F482" s="93"/>
      <c r="G482" s="93" t="n">
        <v>0</v>
      </c>
      <c r="H482" s="510" t="n">
        <v>0</v>
      </c>
    </row>
    <row r="483" customFormat="false" ht="12.75" hidden="false" customHeight="false" outlineLevel="0" collapsed="false">
      <c r="B483" s="533" t="s">
        <v>531</v>
      </c>
      <c r="C483" s="506" t="n">
        <v>520</v>
      </c>
      <c r="D483" s="538" t="n">
        <f aca="false">SUM(D484,D485,D491,D495)</f>
        <v>0</v>
      </c>
      <c r="E483" s="520" t="n">
        <f aca="false">SUM(E484,E485,E491,E495)</f>
        <v>0</v>
      </c>
      <c r="F483" s="520" t="n">
        <f aca="false">SUM(F484,F485,F491,F495)</f>
        <v>0</v>
      </c>
      <c r="G483" s="520" t="n">
        <f aca="false">SUM(G484,G485,G491,G495)</f>
        <v>0</v>
      </c>
      <c r="H483" s="521" t="n">
        <f aca="false">SUM(H484,H485,H491,H495)</f>
        <v>0</v>
      </c>
    </row>
    <row r="484" customFormat="false" ht="13.5" hidden="true" customHeight="false" outlineLevel="1" collapsed="false">
      <c r="B484" s="512" t="s">
        <v>532</v>
      </c>
      <c r="C484" s="513" t="n">
        <v>52001</v>
      </c>
      <c r="D484" s="532"/>
      <c r="E484" s="93"/>
      <c r="F484" s="93"/>
      <c r="G484" s="93" t="n">
        <v>0</v>
      </c>
      <c r="H484" s="510" t="n">
        <v>0</v>
      </c>
    </row>
    <row r="485" customFormat="false" ht="13.5" hidden="true" customHeight="false" outlineLevel="1" collapsed="false">
      <c r="B485" s="512" t="s">
        <v>533</v>
      </c>
      <c r="C485" s="513" t="n">
        <v>52002</v>
      </c>
      <c r="D485" s="531"/>
      <c r="E485" s="93"/>
      <c r="F485" s="93"/>
      <c r="G485" s="510" t="n">
        <f aca="false">SUM(G486:G490)</f>
        <v>0</v>
      </c>
      <c r="H485" s="510" t="n">
        <f aca="false">SUM(H486:H490)</f>
        <v>0</v>
      </c>
    </row>
    <row r="486" customFormat="false" ht="13.5" hidden="true" customHeight="false" outlineLevel="1" collapsed="false">
      <c r="B486" s="553" t="s">
        <v>534</v>
      </c>
      <c r="C486" s="513" t="n">
        <v>52003</v>
      </c>
      <c r="D486" s="532"/>
      <c r="E486" s="93"/>
      <c r="F486" s="93"/>
      <c r="G486" s="93" t="n">
        <v>0</v>
      </c>
      <c r="H486" s="510" t="n">
        <v>0</v>
      </c>
    </row>
    <row r="487" customFormat="false" ht="13.5" hidden="true" customHeight="false" outlineLevel="1" collapsed="false">
      <c r="B487" s="553" t="s">
        <v>535</v>
      </c>
      <c r="C487" s="513" t="n">
        <v>52004</v>
      </c>
      <c r="D487" s="532"/>
      <c r="E487" s="93"/>
      <c r="F487" s="93"/>
      <c r="G487" s="93" t="n">
        <v>0</v>
      </c>
      <c r="H487" s="510" t="n">
        <v>0</v>
      </c>
    </row>
    <row r="488" customFormat="false" ht="13.5" hidden="true" customHeight="false" outlineLevel="1" collapsed="false">
      <c r="B488" s="553" t="s">
        <v>536</v>
      </c>
      <c r="C488" s="513" t="n">
        <v>52005</v>
      </c>
      <c r="D488" s="532"/>
      <c r="E488" s="93"/>
      <c r="F488" s="93"/>
      <c r="G488" s="93" t="n">
        <v>0</v>
      </c>
      <c r="H488" s="510" t="n">
        <v>0</v>
      </c>
    </row>
    <row r="489" customFormat="false" ht="13.5" hidden="true" customHeight="false" outlineLevel="1" collapsed="false">
      <c r="B489" s="553" t="s">
        <v>537</v>
      </c>
      <c r="C489" s="513" t="n">
        <v>52006</v>
      </c>
      <c r="D489" s="532"/>
      <c r="E489" s="93"/>
      <c r="F489" s="93"/>
      <c r="G489" s="93" t="n">
        <v>0</v>
      </c>
      <c r="H489" s="510" t="n">
        <v>0</v>
      </c>
    </row>
    <row r="490" customFormat="false" ht="13.5" hidden="true" customHeight="false" outlineLevel="1" collapsed="false">
      <c r="B490" s="553" t="s">
        <v>538</v>
      </c>
      <c r="C490" s="513" t="n">
        <v>52007</v>
      </c>
      <c r="D490" s="532"/>
      <c r="E490" s="93"/>
      <c r="F490" s="93"/>
      <c r="G490" s="93" t="n">
        <v>0</v>
      </c>
      <c r="H490" s="510" t="n">
        <v>0</v>
      </c>
    </row>
    <row r="491" customFormat="false" ht="13.5" hidden="true" customHeight="false" outlineLevel="1" collapsed="false">
      <c r="B491" s="512" t="s">
        <v>539</v>
      </c>
      <c r="C491" s="513" t="n">
        <v>52008</v>
      </c>
      <c r="D491" s="531" t="n">
        <f aca="false">SUM(D492:D494)</f>
        <v>0</v>
      </c>
      <c r="E491" s="93" t="n">
        <f aca="false">SUM(E492:E494)</f>
        <v>0</v>
      </c>
      <c r="F491" s="93" t="n">
        <f aca="false">SUM(F492:F494)</f>
        <v>0</v>
      </c>
      <c r="G491" s="93" t="n">
        <f aca="false">SUM(G492:G494)</f>
        <v>0</v>
      </c>
      <c r="H491" s="510" t="n">
        <f aca="false">SUM(H492:H494)</f>
        <v>0</v>
      </c>
    </row>
    <row r="492" customFormat="false" ht="13.5" hidden="true" customHeight="false" outlineLevel="1" collapsed="false">
      <c r="B492" s="553" t="s">
        <v>540</v>
      </c>
      <c r="C492" s="513" t="n">
        <v>52009</v>
      </c>
      <c r="D492" s="532"/>
      <c r="E492" s="93"/>
      <c r="F492" s="93"/>
      <c r="G492" s="93" t="n">
        <v>0</v>
      </c>
      <c r="H492" s="510" t="n">
        <v>0</v>
      </c>
    </row>
    <row r="493" customFormat="false" ht="13.5" hidden="true" customHeight="false" outlineLevel="1" collapsed="false">
      <c r="B493" s="553" t="s">
        <v>541</v>
      </c>
      <c r="C493" s="513" t="n">
        <v>52010</v>
      </c>
      <c r="D493" s="532"/>
      <c r="E493" s="93"/>
      <c r="F493" s="93"/>
      <c r="G493" s="93" t="n">
        <v>0</v>
      </c>
      <c r="H493" s="510" t="n">
        <v>0</v>
      </c>
    </row>
    <row r="494" customFormat="false" ht="13.5" hidden="true" customHeight="false" outlineLevel="1" collapsed="false">
      <c r="B494" s="553" t="s">
        <v>542</v>
      </c>
      <c r="C494" s="513" t="n">
        <v>52011</v>
      </c>
      <c r="D494" s="532"/>
      <c r="E494" s="93"/>
      <c r="F494" s="93"/>
      <c r="G494" s="93" t="n">
        <v>0</v>
      </c>
      <c r="H494" s="510" t="n">
        <v>0</v>
      </c>
    </row>
    <row r="495" customFormat="false" ht="13.5" hidden="true" customHeight="false" outlineLevel="1" collapsed="false">
      <c r="B495" s="512" t="s">
        <v>543</v>
      </c>
      <c r="C495" s="513" t="n">
        <v>52012</v>
      </c>
      <c r="D495" s="532"/>
      <c r="E495" s="93"/>
      <c r="F495" s="93"/>
      <c r="G495" s="93" t="n">
        <v>0</v>
      </c>
      <c r="H495" s="510" t="n">
        <v>0</v>
      </c>
    </row>
    <row r="496" customFormat="false" ht="12.75" hidden="false" customHeight="false" outlineLevel="0" collapsed="false">
      <c r="B496" s="505" t="s">
        <v>544</v>
      </c>
      <c r="C496" s="506" t="n">
        <v>590</v>
      </c>
      <c r="D496" s="538" t="n">
        <f aca="false">SUM(D475,D483)</f>
        <v>0</v>
      </c>
      <c r="E496" s="520" t="n">
        <f aca="false">SUM(E475,E483)</f>
        <v>0</v>
      </c>
      <c r="F496" s="520" t="n">
        <f aca="false">SUM(F475,F483)</f>
        <v>0</v>
      </c>
      <c r="G496" s="520" t="n">
        <f aca="false">SUM(G475,G483)</f>
        <v>0</v>
      </c>
      <c r="H496" s="521" t="n">
        <f aca="false">SUM(H475,H483)</f>
        <v>0</v>
      </c>
    </row>
    <row r="497" customFormat="false" ht="12.75" hidden="false" customHeight="false" outlineLevel="0" collapsed="false">
      <c r="B497" s="526" t="s">
        <v>545</v>
      </c>
      <c r="C497" s="506"/>
      <c r="D497" s="531"/>
      <c r="E497" s="93"/>
      <c r="F497" s="93"/>
      <c r="G497" s="93"/>
      <c r="H497" s="510"/>
    </row>
    <row r="498" customFormat="false" ht="12.75" hidden="false" customHeight="false" outlineLevel="0" collapsed="false">
      <c r="B498" s="505" t="s">
        <v>546</v>
      </c>
      <c r="C498" s="506" t="n">
        <v>610</v>
      </c>
      <c r="D498" s="538" t="n">
        <f aca="false">SUM(D501,D503)</f>
        <v>0</v>
      </c>
      <c r="E498" s="520" t="n">
        <f aca="false">SUM(E501,E503)</f>
        <v>0</v>
      </c>
      <c r="F498" s="520" t="n">
        <f aca="false">SUM(F501,F503)</f>
        <v>0</v>
      </c>
      <c r="G498" s="520" t="n">
        <f aca="false">SUM(G501,G503)</f>
        <v>0</v>
      </c>
      <c r="H498" s="521" t="n">
        <f aca="false">SUM(H501,H503)</f>
        <v>0</v>
      </c>
    </row>
    <row r="499" customFormat="false" ht="12.75" hidden="true" customHeight="false" outlineLevel="1" collapsed="false">
      <c r="B499" s="517" t="s">
        <v>373</v>
      </c>
      <c r="C499" s="506"/>
      <c r="D499" s="531"/>
      <c r="E499" s="93"/>
      <c r="F499" s="93"/>
      <c r="G499" s="93"/>
      <c r="H499" s="510"/>
    </row>
    <row r="500" customFormat="false" ht="12.75" hidden="true" customHeight="false" outlineLevel="1" collapsed="false">
      <c r="B500" s="517" t="s">
        <v>547</v>
      </c>
      <c r="C500" s="506"/>
      <c r="D500" s="531"/>
      <c r="E500" s="93"/>
      <c r="F500" s="93"/>
      <c r="G500" s="93"/>
      <c r="H500" s="510"/>
    </row>
    <row r="501" customFormat="false" ht="12.75" hidden="true" customHeight="false" outlineLevel="1" collapsed="false">
      <c r="B501" s="517" t="s">
        <v>548</v>
      </c>
      <c r="C501" s="506" t="n">
        <v>611</v>
      </c>
      <c r="D501" s="532"/>
      <c r="E501" s="93"/>
      <c r="F501" s="93"/>
      <c r="G501" s="93" t="n">
        <v>0</v>
      </c>
      <c r="H501" s="510" t="n">
        <v>0</v>
      </c>
    </row>
    <row r="502" customFormat="false" ht="12.75" hidden="true" customHeight="false" outlineLevel="1" collapsed="false">
      <c r="B502" s="517" t="s">
        <v>549</v>
      </c>
      <c r="C502" s="506"/>
      <c r="D502" s="531"/>
      <c r="E502" s="93"/>
      <c r="F502" s="93"/>
      <c r="G502" s="93"/>
      <c r="H502" s="510"/>
    </row>
    <row r="503" customFormat="false" ht="12.75" hidden="true" customHeight="false" outlineLevel="1" collapsed="false">
      <c r="B503" s="517" t="s">
        <v>548</v>
      </c>
      <c r="C503" s="506" t="n">
        <v>612</v>
      </c>
      <c r="D503" s="532"/>
      <c r="E503" s="93"/>
      <c r="F503" s="93"/>
      <c r="G503" s="93" t="n">
        <v>0</v>
      </c>
      <c r="H503" s="510" t="n">
        <v>0</v>
      </c>
    </row>
    <row r="504" customFormat="false" ht="12.75" hidden="false" customHeight="false" outlineLevel="0" collapsed="false">
      <c r="B504" s="505" t="s">
        <v>550</v>
      </c>
      <c r="C504" s="506" t="n">
        <v>620</v>
      </c>
      <c r="D504" s="538" t="n">
        <f aca="false">SUM(D506,D520,D522,D527,D532,D539,D544,D549)</f>
        <v>0</v>
      </c>
      <c r="E504" s="520" t="n">
        <f aca="false">SUM(E506,E520,E522,E527,E532,E539,E544,E549)</f>
        <v>0</v>
      </c>
      <c r="F504" s="520" t="n">
        <f aca="false">SUM(F506,F520,F522,F527,F532,F539,F544,F549)</f>
        <v>0</v>
      </c>
      <c r="G504" s="520" t="n">
        <f aca="false">SUM(G506,G520,G522,G527,G532,G539,G544,G549)</f>
        <v>0</v>
      </c>
      <c r="H504" s="521" t="n">
        <f aca="false">SUM(H506,H520,H522,H527,H532,H539,H544,H549)</f>
        <v>0</v>
      </c>
    </row>
    <row r="505" customFormat="false" ht="12.75" hidden="true" customHeight="false" outlineLevel="1" collapsed="false">
      <c r="B505" s="517" t="s">
        <v>373</v>
      </c>
      <c r="C505" s="506"/>
      <c r="D505" s="531"/>
      <c r="E505" s="93"/>
      <c r="F505" s="93"/>
      <c r="G505" s="93"/>
      <c r="H505" s="510"/>
    </row>
    <row r="506" customFormat="false" ht="12.75" hidden="true" customHeight="false" outlineLevel="1" collapsed="false">
      <c r="B506" s="517" t="s">
        <v>551</v>
      </c>
      <c r="C506" s="506" t="n">
        <v>621</v>
      </c>
      <c r="D506" s="531" t="n">
        <f aca="false">SUM(D508:D519)</f>
        <v>0</v>
      </c>
      <c r="E506" s="93" t="n">
        <f aca="false">SUM(E508:E519)</f>
        <v>0</v>
      </c>
      <c r="F506" s="93" t="n">
        <f aca="false">SUM(F508:F519)</f>
        <v>0</v>
      </c>
      <c r="G506" s="93" t="n">
        <f aca="false">SUM(G508:G519)</f>
        <v>0</v>
      </c>
      <c r="H506" s="510" t="n">
        <f aca="false">SUM(H508:H519)</f>
        <v>0</v>
      </c>
    </row>
    <row r="507" customFormat="false" ht="13.5" hidden="true" customHeight="false" outlineLevel="1" collapsed="false">
      <c r="B507" s="512" t="s">
        <v>410</v>
      </c>
      <c r="C507" s="513"/>
      <c r="D507" s="531"/>
      <c r="E507" s="93"/>
      <c r="F507" s="93"/>
      <c r="G507" s="93"/>
      <c r="H507" s="510"/>
    </row>
    <row r="508" customFormat="false" ht="13.5" hidden="true" customHeight="false" outlineLevel="1" collapsed="false">
      <c r="B508" s="512" t="s">
        <v>552</v>
      </c>
      <c r="C508" s="513" t="n">
        <v>62101</v>
      </c>
      <c r="D508" s="532"/>
      <c r="E508" s="93"/>
      <c r="F508" s="93"/>
      <c r="G508" s="93" t="n">
        <v>0</v>
      </c>
      <c r="H508" s="510" t="n">
        <v>0</v>
      </c>
    </row>
    <row r="509" customFormat="false" ht="13.5" hidden="true" customHeight="false" outlineLevel="1" collapsed="false">
      <c r="B509" s="512" t="s">
        <v>553</v>
      </c>
      <c r="C509" s="513" t="n">
        <v>62102</v>
      </c>
      <c r="D509" s="532"/>
      <c r="E509" s="93"/>
      <c r="F509" s="93"/>
      <c r="G509" s="93" t="n">
        <v>0</v>
      </c>
      <c r="H509" s="510" t="n">
        <v>0</v>
      </c>
    </row>
    <row r="510" customFormat="false" ht="13.5" hidden="true" customHeight="false" outlineLevel="1" collapsed="false">
      <c r="B510" s="512" t="s">
        <v>554</v>
      </c>
      <c r="C510" s="513" t="n">
        <v>62103</v>
      </c>
      <c r="D510" s="532"/>
      <c r="E510" s="93"/>
      <c r="F510" s="93"/>
      <c r="G510" s="93" t="n">
        <v>0</v>
      </c>
      <c r="H510" s="510" t="n">
        <v>0</v>
      </c>
    </row>
    <row r="511" customFormat="false" ht="13.5" hidden="true" customHeight="false" outlineLevel="1" collapsed="false">
      <c r="B511" s="512" t="s">
        <v>555</v>
      </c>
      <c r="C511" s="513" t="n">
        <v>62104</v>
      </c>
      <c r="D511" s="532"/>
      <c r="E511" s="93"/>
      <c r="F511" s="93"/>
      <c r="G511" s="93"/>
      <c r="H511" s="510"/>
    </row>
    <row r="512" customFormat="false" ht="13.5" hidden="true" customHeight="false" outlineLevel="1" collapsed="false">
      <c r="B512" s="512" t="s">
        <v>556</v>
      </c>
      <c r="C512" s="513" t="n">
        <v>62105</v>
      </c>
      <c r="D512" s="532"/>
      <c r="E512" s="93"/>
      <c r="F512" s="93"/>
      <c r="G512" s="93" t="n">
        <v>0</v>
      </c>
      <c r="H512" s="510" t="n">
        <v>0</v>
      </c>
    </row>
    <row r="513" customFormat="false" ht="13.5" hidden="true" customHeight="false" outlineLevel="1" collapsed="false">
      <c r="B513" s="512" t="s">
        <v>557</v>
      </c>
      <c r="C513" s="513" t="n">
        <v>62112</v>
      </c>
      <c r="D513" s="532"/>
      <c r="E513" s="93"/>
      <c r="F513" s="93"/>
      <c r="G513" s="93" t="n">
        <v>0</v>
      </c>
      <c r="H513" s="510" t="n">
        <v>0</v>
      </c>
    </row>
    <row r="514" customFormat="false" ht="13.5" hidden="true" customHeight="false" outlineLevel="1" collapsed="false">
      <c r="B514" s="512" t="s">
        <v>558</v>
      </c>
      <c r="C514" s="513" t="n">
        <v>62106</v>
      </c>
      <c r="D514" s="532"/>
      <c r="E514" s="93"/>
      <c r="F514" s="93"/>
      <c r="G514" s="93"/>
      <c r="H514" s="510"/>
    </row>
    <row r="515" customFormat="false" ht="13.5" hidden="true" customHeight="false" outlineLevel="1" collapsed="false">
      <c r="B515" s="512" t="s">
        <v>559</v>
      </c>
      <c r="C515" s="513" t="n">
        <v>62107</v>
      </c>
      <c r="D515" s="532"/>
      <c r="E515" s="93"/>
      <c r="F515" s="93"/>
      <c r="G515" s="93"/>
      <c r="H515" s="510"/>
    </row>
    <row r="516" customFormat="false" ht="13.5" hidden="true" customHeight="false" outlineLevel="1" collapsed="false">
      <c r="B516" s="512" t="s">
        <v>560</v>
      </c>
      <c r="C516" s="513" t="n">
        <v>62108</v>
      </c>
      <c r="D516" s="532"/>
      <c r="E516" s="93"/>
      <c r="F516" s="93"/>
      <c r="G516" s="93"/>
      <c r="H516" s="510"/>
    </row>
    <row r="517" customFormat="false" ht="13.5" hidden="true" customHeight="false" outlineLevel="1" collapsed="false">
      <c r="B517" s="512" t="s">
        <v>561</v>
      </c>
      <c r="C517" s="513" t="n">
        <v>62109</v>
      </c>
      <c r="D517" s="532"/>
      <c r="E517" s="93"/>
      <c r="F517" s="93"/>
      <c r="G517" s="93"/>
      <c r="H517" s="510"/>
    </row>
    <row r="518" customFormat="false" ht="13.5" hidden="true" customHeight="false" outlineLevel="1" collapsed="false">
      <c r="B518" s="512" t="s">
        <v>562</v>
      </c>
      <c r="C518" s="513" t="n">
        <v>62110</v>
      </c>
      <c r="D518" s="532"/>
      <c r="E518" s="93"/>
      <c r="F518" s="93"/>
      <c r="G518" s="93" t="n">
        <v>0</v>
      </c>
      <c r="H518" s="510" t="n">
        <v>0</v>
      </c>
    </row>
    <row r="519" customFormat="false" ht="13.5" hidden="true" customHeight="false" outlineLevel="1" collapsed="false">
      <c r="B519" s="512" t="s">
        <v>563</v>
      </c>
      <c r="C519" s="513" t="n">
        <v>62111</v>
      </c>
      <c r="D519" s="532"/>
      <c r="E519" s="93"/>
      <c r="F519" s="93"/>
      <c r="G519" s="93" t="n">
        <v>0</v>
      </c>
      <c r="H519" s="510" t="n">
        <v>0</v>
      </c>
    </row>
    <row r="520" customFormat="false" ht="12.75" hidden="true" customHeight="false" outlineLevel="1" collapsed="false">
      <c r="B520" s="517" t="s">
        <v>564</v>
      </c>
      <c r="C520" s="506" t="n">
        <v>622</v>
      </c>
      <c r="D520" s="532"/>
      <c r="E520" s="93"/>
      <c r="F520" s="93"/>
      <c r="G520" s="93" t="n">
        <v>0</v>
      </c>
      <c r="H520" s="510" t="n">
        <v>0</v>
      </c>
    </row>
    <row r="521" customFormat="false" ht="12.75" hidden="true" customHeight="false" outlineLevel="1" collapsed="false">
      <c r="B521" s="517" t="s">
        <v>565</v>
      </c>
      <c r="C521" s="506"/>
      <c r="D521" s="531"/>
      <c r="E521" s="93"/>
      <c r="F521" s="93"/>
      <c r="G521" s="93"/>
      <c r="H521" s="510"/>
    </row>
    <row r="522" customFormat="false" ht="12.75" hidden="true" customHeight="false" outlineLevel="1" collapsed="false">
      <c r="B522" s="517" t="s">
        <v>566</v>
      </c>
      <c r="C522" s="506" t="n">
        <v>623</v>
      </c>
      <c r="D522" s="531" t="n">
        <f aca="false">SUM(D524,D525,D523)</f>
        <v>0</v>
      </c>
      <c r="E522" s="93"/>
      <c r="F522" s="93"/>
      <c r="G522" s="93"/>
      <c r="H522" s="510" t="n">
        <f aca="false">SUM(H524,H525,H523)</f>
        <v>0</v>
      </c>
    </row>
    <row r="523" customFormat="false" ht="13.5" hidden="true" customHeight="false" outlineLevel="1" collapsed="false">
      <c r="B523" s="512" t="s">
        <v>455</v>
      </c>
      <c r="C523" s="513" t="n">
        <v>62301</v>
      </c>
      <c r="D523" s="532"/>
      <c r="E523" s="93"/>
      <c r="F523" s="93"/>
      <c r="G523" s="93"/>
      <c r="H523" s="510"/>
    </row>
    <row r="524" customFormat="false" ht="13.5" hidden="true" customHeight="false" outlineLevel="1" collapsed="false">
      <c r="B524" s="512" t="s">
        <v>456</v>
      </c>
      <c r="C524" s="513" t="n">
        <v>62302</v>
      </c>
      <c r="D524" s="532"/>
      <c r="E524" s="93"/>
      <c r="F524" s="93"/>
      <c r="G524" s="93"/>
      <c r="H524" s="510"/>
    </row>
    <row r="525" customFormat="false" ht="13.5" hidden="true" customHeight="false" outlineLevel="1" collapsed="false">
      <c r="B525" s="512" t="s">
        <v>567</v>
      </c>
      <c r="C525" s="513" t="n">
        <v>62303</v>
      </c>
      <c r="D525" s="532"/>
      <c r="E525" s="93"/>
      <c r="F525" s="93"/>
      <c r="G525" s="93" t="n">
        <v>0</v>
      </c>
      <c r="H525" s="510" t="n">
        <v>0</v>
      </c>
    </row>
    <row r="526" customFormat="false" ht="12.75" hidden="true" customHeight="false" outlineLevel="1" collapsed="false">
      <c r="B526" s="517" t="s">
        <v>568</v>
      </c>
      <c r="C526" s="506"/>
      <c r="D526" s="554"/>
      <c r="E526" s="542"/>
      <c r="F526" s="542"/>
      <c r="G526" s="542"/>
      <c r="H526" s="543"/>
    </row>
    <row r="527" customFormat="false" ht="12.75" hidden="true" customHeight="false" outlineLevel="1" collapsed="false">
      <c r="B527" s="517" t="s">
        <v>569</v>
      </c>
      <c r="C527" s="506" t="n">
        <v>624</v>
      </c>
      <c r="D527" s="531" t="n">
        <f aca="false">SUM(D529:D530)</f>
        <v>0</v>
      </c>
      <c r="E527" s="93" t="n">
        <f aca="false">SUM(E529:E530)</f>
        <v>0</v>
      </c>
      <c r="F527" s="93" t="n">
        <f aca="false">SUM(F529:F530)</f>
        <v>0</v>
      </c>
      <c r="G527" s="93" t="n">
        <f aca="false">SUM(G529:G530)</f>
        <v>0</v>
      </c>
      <c r="H527" s="510" t="n">
        <f aca="false">SUM(H529:H530)</f>
        <v>0</v>
      </c>
    </row>
    <row r="528" customFormat="false" ht="13.5" hidden="true" customHeight="false" outlineLevel="1" collapsed="false">
      <c r="B528" s="512" t="s">
        <v>298</v>
      </c>
      <c r="C528" s="513"/>
      <c r="D528" s="531"/>
      <c r="E528" s="93"/>
      <c r="F528" s="93"/>
      <c r="G528" s="93"/>
      <c r="H528" s="510"/>
    </row>
    <row r="529" customFormat="false" ht="13.5" hidden="true" customHeight="false" outlineLevel="1" collapsed="false">
      <c r="B529" s="512" t="s">
        <v>570</v>
      </c>
      <c r="C529" s="513" t="n">
        <v>62401</v>
      </c>
      <c r="D529" s="532"/>
      <c r="E529" s="93"/>
      <c r="F529" s="93"/>
      <c r="G529" s="93"/>
      <c r="H529" s="510"/>
    </row>
    <row r="530" customFormat="false" ht="13.5" hidden="true" customHeight="false" outlineLevel="1" collapsed="false">
      <c r="B530" s="512" t="s">
        <v>571</v>
      </c>
      <c r="C530" s="513" t="n">
        <v>62402</v>
      </c>
      <c r="D530" s="532"/>
      <c r="E530" s="93"/>
      <c r="F530" s="93"/>
      <c r="G530" s="93" t="n">
        <v>0</v>
      </c>
      <c r="H530" s="510" t="n">
        <v>0</v>
      </c>
    </row>
    <row r="531" customFormat="false" ht="12.75" hidden="true" customHeight="false" outlineLevel="1" collapsed="false">
      <c r="B531" s="517" t="s">
        <v>572</v>
      </c>
      <c r="C531" s="506"/>
      <c r="D531" s="531"/>
      <c r="E531" s="93"/>
      <c r="F531" s="93"/>
      <c r="G531" s="93"/>
      <c r="H531" s="510"/>
    </row>
    <row r="532" customFormat="false" ht="12.75" hidden="true" customHeight="false" outlineLevel="1" collapsed="false">
      <c r="B532" s="517" t="s">
        <v>573</v>
      </c>
      <c r="C532" s="506" t="n">
        <v>625</v>
      </c>
      <c r="D532" s="531" t="n">
        <f aca="false">SUM(D534:D538)</f>
        <v>0</v>
      </c>
      <c r="E532" s="93" t="n">
        <f aca="false">SUM(E534:E538)</f>
        <v>0</v>
      </c>
      <c r="F532" s="93" t="n">
        <f aca="false">SUM(F534:F538)</f>
        <v>0</v>
      </c>
      <c r="G532" s="93" t="n">
        <f aca="false">SUM(G534:G538)</f>
        <v>0</v>
      </c>
      <c r="H532" s="510" t="n">
        <f aca="false">SUM(H534:H538)</f>
        <v>0</v>
      </c>
    </row>
    <row r="533" customFormat="false" ht="13.5" hidden="true" customHeight="false" outlineLevel="1" collapsed="false">
      <c r="B533" s="512" t="s">
        <v>298</v>
      </c>
      <c r="C533" s="506"/>
      <c r="D533" s="531"/>
      <c r="E533" s="93"/>
      <c r="F533" s="93"/>
      <c r="G533" s="93"/>
      <c r="H533" s="510"/>
    </row>
    <row r="534" customFormat="false" ht="13.5" hidden="true" customHeight="false" outlineLevel="1" collapsed="false">
      <c r="B534" s="512" t="s">
        <v>574</v>
      </c>
      <c r="C534" s="513" t="n">
        <v>62501</v>
      </c>
      <c r="D534" s="532"/>
      <c r="E534" s="93"/>
      <c r="F534" s="93"/>
      <c r="G534" s="93"/>
      <c r="H534" s="510"/>
    </row>
    <row r="535" customFormat="false" ht="27" hidden="true" customHeight="false" outlineLevel="1" collapsed="false">
      <c r="B535" s="555" t="s">
        <v>575</v>
      </c>
      <c r="C535" s="513" t="n">
        <v>62502</v>
      </c>
      <c r="D535" s="556"/>
      <c r="E535" s="93"/>
      <c r="F535" s="93"/>
      <c r="G535" s="93"/>
      <c r="H535" s="510"/>
    </row>
    <row r="536" customFormat="false" ht="13.5" hidden="true" customHeight="false" outlineLevel="1" collapsed="false">
      <c r="B536" s="557" t="s">
        <v>576</v>
      </c>
      <c r="C536" s="513" t="n">
        <v>62503</v>
      </c>
      <c r="D536" s="556"/>
      <c r="E536" s="93"/>
      <c r="F536" s="93"/>
      <c r="G536" s="93" t="n">
        <v>0</v>
      </c>
      <c r="H536" s="510" t="n">
        <v>0</v>
      </c>
    </row>
    <row r="537" customFormat="false" ht="13.5" hidden="true" customHeight="false" outlineLevel="1" collapsed="false">
      <c r="B537" s="557" t="s">
        <v>577</v>
      </c>
      <c r="C537" s="513" t="n">
        <v>62504</v>
      </c>
      <c r="D537" s="556"/>
      <c r="E537" s="93"/>
      <c r="F537" s="93"/>
      <c r="G537" s="93"/>
      <c r="H537" s="510"/>
    </row>
    <row r="538" customFormat="false" ht="13.5" hidden="true" customHeight="false" outlineLevel="1" collapsed="false">
      <c r="B538" s="557" t="s">
        <v>578</v>
      </c>
      <c r="C538" s="513" t="n">
        <v>62505</v>
      </c>
      <c r="D538" s="556"/>
      <c r="E538" s="93"/>
      <c r="F538" s="93"/>
      <c r="G538" s="93" t="n">
        <v>0</v>
      </c>
      <c r="H538" s="510"/>
    </row>
    <row r="539" customFormat="false" ht="12.75" hidden="true" customHeight="false" outlineLevel="1" collapsed="false">
      <c r="B539" s="517" t="s">
        <v>579</v>
      </c>
      <c r="C539" s="506" t="n">
        <v>626</v>
      </c>
      <c r="D539" s="531" t="n">
        <f aca="false">SUM(D541:D543)</f>
        <v>0</v>
      </c>
      <c r="E539" s="93" t="n">
        <f aca="false">SUM(E541:E543)</f>
        <v>0</v>
      </c>
      <c r="F539" s="93" t="n">
        <f aca="false">SUM(F541:F543)</f>
        <v>0</v>
      </c>
      <c r="G539" s="93" t="n">
        <f aca="false">SUM(G541:G543)</f>
        <v>0</v>
      </c>
      <c r="H539" s="510" t="n">
        <f aca="false">SUM(H541:H543)</f>
        <v>0</v>
      </c>
    </row>
    <row r="540" customFormat="false" ht="13.5" hidden="true" customHeight="false" outlineLevel="1" collapsed="false">
      <c r="B540" s="512" t="s">
        <v>298</v>
      </c>
      <c r="C540" s="506"/>
      <c r="D540" s="531"/>
      <c r="E540" s="93"/>
      <c r="F540" s="93"/>
      <c r="G540" s="93"/>
      <c r="H540" s="510"/>
    </row>
    <row r="541" customFormat="false" ht="13.5" hidden="true" customHeight="false" outlineLevel="1" collapsed="false">
      <c r="B541" s="512" t="s">
        <v>580</v>
      </c>
      <c r="C541" s="513" t="n">
        <v>62601</v>
      </c>
      <c r="D541" s="532"/>
      <c r="E541" s="93"/>
      <c r="F541" s="93"/>
      <c r="G541" s="93"/>
      <c r="H541" s="510"/>
    </row>
    <row r="542" customFormat="false" ht="13.5" hidden="true" customHeight="false" outlineLevel="1" collapsed="false">
      <c r="B542" s="512" t="s">
        <v>581</v>
      </c>
      <c r="C542" s="513" t="n">
        <v>62602</v>
      </c>
      <c r="D542" s="532"/>
      <c r="E542" s="93"/>
      <c r="F542" s="93"/>
      <c r="G542" s="93"/>
      <c r="H542" s="510"/>
    </row>
    <row r="543" customFormat="false" ht="13.5" hidden="true" customHeight="false" outlineLevel="1" collapsed="false">
      <c r="B543" s="512" t="s">
        <v>582</v>
      </c>
      <c r="C543" s="513" t="n">
        <v>62603</v>
      </c>
      <c r="D543" s="532"/>
      <c r="E543" s="93"/>
      <c r="F543" s="93"/>
      <c r="G543" s="93"/>
      <c r="H543" s="510"/>
    </row>
    <row r="544" customFormat="false" ht="12.75" hidden="true" customHeight="false" outlineLevel="1" collapsed="false">
      <c r="B544" s="517" t="s">
        <v>583</v>
      </c>
      <c r="C544" s="506" t="n">
        <v>627</v>
      </c>
      <c r="D544" s="531" t="n">
        <f aca="false">SUM(D546:D548)</f>
        <v>0</v>
      </c>
      <c r="E544" s="93" t="n">
        <f aca="false">SUM(E546:E548)</f>
        <v>0</v>
      </c>
      <c r="F544" s="93" t="n">
        <f aca="false">SUM(F546:F548)</f>
        <v>0</v>
      </c>
      <c r="G544" s="93" t="n">
        <f aca="false">SUM(G546:G548)</f>
        <v>0</v>
      </c>
      <c r="H544" s="510" t="n">
        <f aca="false">SUM(H546:H548)</f>
        <v>0</v>
      </c>
    </row>
    <row r="545" customFormat="false" ht="13.5" hidden="true" customHeight="false" outlineLevel="1" collapsed="false">
      <c r="B545" s="512" t="s">
        <v>298</v>
      </c>
      <c r="C545" s="506"/>
      <c r="D545" s="531"/>
      <c r="E545" s="93"/>
      <c r="F545" s="93"/>
      <c r="G545" s="93"/>
      <c r="H545" s="510"/>
    </row>
    <row r="546" customFormat="false" ht="13.5" hidden="true" customHeight="false" outlineLevel="1" collapsed="false">
      <c r="B546" s="512" t="s">
        <v>584</v>
      </c>
      <c r="C546" s="513" t="n">
        <v>62701</v>
      </c>
      <c r="D546" s="532"/>
      <c r="E546" s="93"/>
      <c r="F546" s="93"/>
      <c r="G546" s="93" t="n">
        <v>0</v>
      </c>
      <c r="H546" s="510" t="n">
        <v>0</v>
      </c>
    </row>
    <row r="547" customFormat="false" ht="13.5" hidden="true" customHeight="false" outlineLevel="1" collapsed="false">
      <c r="B547" s="512" t="s">
        <v>585</v>
      </c>
      <c r="C547" s="513" t="n">
        <v>62702</v>
      </c>
      <c r="D547" s="532"/>
      <c r="E547" s="93"/>
      <c r="F547" s="93"/>
      <c r="G547" s="93" t="n">
        <v>0</v>
      </c>
      <c r="H547" s="510" t="n">
        <v>0</v>
      </c>
    </row>
    <row r="548" customFormat="false" ht="13.5" hidden="true" customHeight="false" outlineLevel="1" collapsed="false">
      <c r="B548" s="512" t="s">
        <v>586</v>
      </c>
      <c r="C548" s="513" t="n">
        <v>62703</v>
      </c>
      <c r="D548" s="532"/>
      <c r="E548" s="93"/>
      <c r="F548" s="93"/>
      <c r="G548" s="93"/>
      <c r="H548" s="510"/>
    </row>
    <row r="549" customFormat="false" ht="12.75" hidden="true" customHeight="false" outlineLevel="1" collapsed="false">
      <c r="B549" s="517" t="s">
        <v>587</v>
      </c>
      <c r="C549" s="506" t="n">
        <v>628</v>
      </c>
      <c r="D549" s="531" t="n">
        <f aca="false">SUM(D551:D558)</f>
        <v>0</v>
      </c>
      <c r="E549" s="93" t="n">
        <f aca="false">SUM(E551:E558)</f>
        <v>0</v>
      </c>
      <c r="F549" s="93" t="n">
        <f aca="false">SUM(F551:F558)</f>
        <v>0</v>
      </c>
      <c r="G549" s="93"/>
      <c r="H549" s="510" t="n">
        <f aca="false">SUM(H551:H558)</f>
        <v>0</v>
      </c>
    </row>
    <row r="550" customFormat="false" ht="13.5" hidden="true" customHeight="false" outlineLevel="1" collapsed="false">
      <c r="B550" s="512" t="s">
        <v>298</v>
      </c>
      <c r="C550" s="506"/>
      <c r="D550" s="531"/>
      <c r="E550" s="93"/>
      <c r="F550" s="93"/>
      <c r="G550" s="93"/>
      <c r="H550" s="510"/>
    </row>
    <row r="551" customFormat="false" ht="13.5" hidden="true" customHeight="false" outlineLevel="1" collapsed="false">
      <c r="B551" s="512" t="s">
        <v>588</v>
      </c>
      <c r="C551" s="513" t="n">
        <v>62801</v>
      </c>
      <c r="D551" s="532"/>
      <c r="E551" s="93"/>
      <c r="F551" s="93"/>
      <c r="G551" s="93"/>
      <c r="H551" s="510"/>
    </row>
    <row r="552" customFormat="false" ht="13.5" hidden="true" customHeight="false" outlineLevel="1" collapsed="false">
      <c r="B552" s="512" t="s">
        <v>589</v>
      </c>
      <c r="C552" s="513" t="n">
        <v>62802</v>
      </c>
      <c r="D552" s="532"/>
      <c r="E552" s="93"/>
      <c r="F552" s="93"/>
      <c r="G552" s="93" t="n">
        <v>0</v>
      </c>
      <c r="H552" s="510" t="n">
        <v>0</v>
      </c>
    </row>
    <row r="553" customFormat="false" ht="13.5" hidden="true" customHeight="false" outlineLevel="1" collapsed="false">
      <c r="B553" s="512" t="s">
        <v>590</v>
      </c>
      <c r="C553" s="513" t="n">
        <v>62803</v>
      </c>
      <c r="D553" s="532"/>
      <c r="E553" s="93"/>
      <c r="F553" s="93"/>
      <c r="G553" s="93" t="n">
        <v>0</v>
      </c>
      <c r="H553" s="510" t="n">
        <v>0</v>
      </c>
    </row>
    <row r="554" customFormat="false" ht="27" hidden="true" customHeight="false" outlineLevel="1" collapsed="false">
      <c r="B554" s="540" t="s">
        <v>591</v>
      </c>
      <c r="C554" s="513" t="n">
        <v>62804</v>
      </c>
      <c r="D554" s="532"/>
      <c r="E554" s="93"/>
      <c r="F554" s="93"/>
      <c r="G554" s="93" t="n">
        <v>0</v>
      </c>
      <c r="H554" s="510" t="n">
        <v>0</v>
      </c>
    </row>
    <row r="555" customFormat="false" ht="27" hidden="true" customHeight="false" outlineLevel="1" collapsed="false">
      <c r="B555" s="540" t="s">
        <v>592</v>
      </c>
      <c r="C555" s="513" t="n">
        <v>62805</v>
      </c>
      <c r="D555" s="532"/>
      <c r="E555" s="93"/>
      <c r="F555" s="93"/>
      <c r="G555" s="93" t="n">
        <v>0</v>
      </c>
      <c r="H555" s="510" t="n">
        <v>0</v>
      </c>
    </row>
    <row r="556" customFormat="false" ht="13.5" hidden="true" customHeight="false" outlineLevel="1" collapsed="false">
      <c r="B556" s="540" t="s">
        <v>593</v>
      </c>
      <c r="C556" s="513" t="n">
        <v>62806</v>
      </c>
      <c r="D556" s="532"/>
      <c r="E556" s="93"/>
      <c r="F556" s="93"/>
      <c r="G556" s="93" t="n">
        <v>0</v>
      </c>
      <c r="H556" s="510" t="n">
        <v>0</v>
      </c>
    </row>
    <row r="557" customFormat="false" ht="13.5" hidden="true" customHeight="false" outlineLevel="1" collapsed="false">
      <c r="B557" s="540" t="s">
        <v>594</v>
      </c>
      <c r="C557" s="513" t="n">
        <v>62807</v>
      </c>
      <c r="D557" s="532"/>
      <c r="E557" s="93"/>
      <c r="F557" s="93"/>
      <c r="G557" s="93" t="n">
        <v>0</v>
      </c>
      <c r="H557" s="510" t="n">
        <v>0</v>
      </c>
    </row>
    <row r="558" customFormat="false" ht="13.5" hidden="true" customHeight="false" outlineLevel="1" collapsed="false">
      <c r="B558" s="540" t="s">
        <v>595</v>
      </c>
      <c r="C558" s="513" t="n">
        <v>62808</v>
      </c>
      <c r="D558" s="532"/>
      <c r="E558" s="93"/>
      <c r="F558" s="93"/>
      <c r="G558" s="93"/>
      <c r="H558" s="510"/>
    </row>
    <row r="559" customFormat="false" ht="12.75" hidden="false" customHeight="false" outlineLevel="0" collapsed="false">
      <c r="B559" s="505" t="s">
        <v>596</v>
      </c>
      <c r="C559" s="506"/>
      <c r="D559" s="531"/>
      <c r="E559" s="93"/>
      <c r="F559" s="93"/>
      <c r="G559" s="93"/>
      <c r="H559" s="510"/>
    </row>
    <row r="560" customFormat="false" ht="12.75" hidden="false" customHeight="false" outlineLevel="0" collapsed="false">
      <c r="B560" s="505" t="s">
        <v>597</v>
      </c>
      <c r="C560" s="506" t="n">
        <v>630</v>
      </c>
      <c r="D560" s="532"/>
      <c r="E560" s="93"/>
      <c r="F560" s="93"/>
      <c r="G560" s="93" t="n">
        <v>0</v>
      </c>
      <c r="H560" s="510" t="n">
        <v>0</v>
      </c>
    </row>
    <row r="561" customFormat="false" ht="12.75" hidden="false" customHeight="false" outlineLevel="0" collapsed="false">
      <c r="B561" s="505" t="s">
        <v>598</v>
      </c>
      <c r="C561" s="506" t="n">
        <v>640</v>
      </c>
      <c r="D561" s="532"/>
      <c r="E561" s="93"/>
      <c r="F561" s="93"/>
      <c r="G561" s="93" t="n">
        <v>0</v>
      </c>
      <c r="H561" s="510" t="n">
        <v>0</v>
      </c>
    </row>
    <row r="562" customFormat="false" ht="12.75" hidden="false" customHeight="false" outlineLevel="0" collapsed="false">
      <c r="B562" s="505" t="s">
        <v>599</v>
      </c>
      <c r="C562" s="506" t="n">
        <v>650</v>
      </c>
      <c r="D562" s="532"/>
      <c r="E562" s="93"/>
      <c r="F562" s="93"/>
      <c r="G562" s="93" t="n">
        <v>0</v>
      </c>
      <c r="H562" s="510" t="n">
        <v>0</v>
      </c>
    </row>
    <row r="563" customFormat="false" ht="12.75" hidden="false" customHeight="false" outlineLevel="0" collapsed="false">
      <c r="B563" s="505" t="s">
        <v>600</v>
      </c>
      <c r="C563" s="506" t="n">
        <v>660</v>
      </c>
      <c r="D563" s="538" t="n">
        <f aca="false">SUM(D565:D570)</f>
        <v>0</v>
      </c>
      <c r="E563" s="520" t="n">
        <f aca="false">SUM(E565:E570)</f>
        <v>0</v>
      </c>
      <c r="F563" s="520" t="n">
        <f aca="false">SUM(F565:F570)</f>
        <v>0</v>
      </c>
      <c r="G563" s="520" t="n">
        <f aca="false">SUM(G565:G570)</f>
        <v>0</v>
      </c>
      <c r="H563" s="521" t="n">
        <f aca="false">SUM(H565:H570)</f>
        <v>0</v>
      </c>
    </row>
    <row r="564" customFormat="false" ht="13.5" hidden="true" customHeight="false" outlineLevel="1" collapsed="false">
      <c r="B564" s="512" t="s">
        <v>373</v>
      </c>
      <c r="C564" s="513"/>
      <c r="D564" s="531"/>
      <c r="E564" s="93"/>
      <c r="F564" s="93"/>
      <c r="G564" s="93"/>
      <c r="H564" s="510"/>
    </row>
    <row r="565" customFormat="false" ht="13.5" hidden="true" customHeight="false" outlineLevel="1" collapsed="false">
      <c r="B565" s="512" t="s">
        <v>495</v>
      </c>
      <c r="C565" s="513" t="n">
        <v>66002</v>
      </c>
      <c r="D565" s="532"/>
      <c r="E565" s="93"/>
      <c r="F565" s="93"/>
      <c r="G565" s="93" t="n">
        <v>0</v>
      </c>
      <c r="H565" s="510" t="n">
        <v>0</v>
      </c>
    </row>
    <row r="566" customFormat="false" ht="13.5" hidden="true" customHeight="false" outlineLevel="1" collapsed="false">
      <c r="B566" s="512" t="s">
        <v>496</v>
      </c>
      <c r="C566" s="513" t="n">
        <v>66003</v>
      </c>
      <c r="D566" s="532"/>
      <c r="E566" s="93"/>
      <c r="F566" s="93"/>
      <c r="G566" s="93" t="n">
        <v>0</v>
      </c>
      <c r="H566" s="510" t="n">
        <v>0</v>
      </c>
    </row>
    <row r="567" customFormat="false" ht="13.5" hidden="true" customHeight="false" outlineLevel="1" collapsed="false">
      <c r="B567" s="512" t="s">
        <v>601</v>
      </c>
      <c r="C567" s="513" t="n">
        <v>66004</v>
      </c>
      <c r="D567" s="532"/>
      <c r="E567" s="93"/>
      <c r="F567" s="93"/>
      <c r="G567" s="93" t="n">
        <v>0</v>
      </c>
      <c r="H567" s="510" t="n">
        <v>0</v>
      </c>
    </row>
    <row r="568" customFormat="false" ht="13.5" hidden="true" customHeight="false" outlineLevel="1" collapsed="false">
      <c r="B568" s="512" t="s">
        <v>602</v>
      </c>
      <c r="C568" s="513" t="n">
        <v>66006</v>
      </c>
      <c r="D568" s="532"/>
      <c r="E568" s="93"/>
      <c r="F568" s="93"/>
      <c r="G568" s="93" t="n">
        <v>0</v>
      </c>
      <c r="H568" s="510" t="n">
        <v>0</v>
      </c>
    </row>
    <row r="569" customFormat="false" ht="13.5" hidden="true" customHeight="false" outlineLevel="1" collapsed="false">
      <c r="B569" s="512" t="s">
        <v>603</v>
      </c>
      <c r="C569" s="513" t="n">
        <v>66007</v>
      </c>
      <c r="D569" s="532"/>
      <c r="E569" s="93"/>
      <c r="F569" s="93"/>
      <c r="G569" s="93" t="n">
        <v>0</v>
      </c>
      <c r="H569" s="510" t="n">
        <v>0</v>
      </c>
    </row>
    <row r="570" customFormat="false" ht="13.5" hidden="true" customHeight="false" outlineLevel="1" collapsed="false">
      <c r="B570" s="512" t="s">
        <v>604</v>
      </c>
      <c r="C570" s="513" t="n">
        <v>66005</v>
      </c>
      <c r="D570" s="532"/>
      <c r="E570" s="93"/>
      <c r="F570" s="93"/>
      <c r="G570" s="93" t="n">
        <v>0</v>
      </c>
      <c r="H570" s="510" t="n">
        <v>0</v>
      </c>
    </row>
    <row r="571" customFormat="false" ht="12.75" hidden="false" customHeight="false" outlineLevel="0" collapsed="false">
      <c r="B571" s="505" t="s">
        <v>605</v>
      </c>
      <c r="C571" s="506" t="n">
        <v>690</v>
      </c>
      <c r="D571" s="538" t="n">
        <f aca="false">SUM(D498,D504,D560,D561,D562,D563)</f>
        <v>0</v>
      </c>
      <c r="E571" s="520" t="n">
        <f aca="false">SUM(E498,E504,E560,E561,E562,E563)</f>
        <v>0</v>
      </c>
      <c r="F571" s="520" t="n">
        <f aca="false">SUM(F498,F504,F560,F561,F562,F563)</f>
        <v>0</v>
      </c>
      <c r="G571" s="520" t="n">
        <f aca="false">SUM(G498,G504,G560,G561,G562,G563)</f>
        <v>0</v>
      </c>
      <c r="H571" s="521" t="n">
        <f aca="false">SUM(H498,H504,H560,H561,H562,H563)</f>
        <v>0</v>
      </c>
    </row>
    <row r="572" customFormat="false" ht="12.75" hidden="false" customHeight="false" outlineLevel="0" collapsed="false">
      <c r="B572" s="505" t="s">
        <v>606</v>
      </c>
      <c r="C572" s="506" t="n">
        <v>700</v>
      </c>
      <c r="D572" s="538" t="n">
        <f aca="false">SUM(D471,D496,D571,D472,D473)</f>
        <v>0</v>
      </c>
      <c r="E572" s="520" t="n">
        <f aca="false">SUM(E471,E496,E571,E472,E473)</f>
        <v>0</v>
      </c>
      <c r="F572" s="520" t="n">
        <f aca="false">SUM(F471,F496,F571,F472,F473)</f>
        <v>0</v>
      </c>
      <c r="G572" s="520" t="n">
        <f aca="false">SUM(G471,G496,G571,G472,G473)</f>
        <v>0</v>
      </c>
      <c r="H572" s="521" t="n">
        <f aca="false">SUM(H471,H496,H571,H472,H473)</f>
        <v>0</v>
      </c>
    </row>
    <row r="573" customFormat="false" ht="13.5" hidden="true" customHeight="false" outlineLevel="1" collapsed="false">
      <c r="B573" s="558" t="s">
        <v>607</v>
      </c>
      <c r="C573" s="559"/>
      <c r="D573" s="560" t="n">
        <f aca="false">D449-D572</f>
        <v>0</v>
      </c>
      <c r="E573" s="560" t="n">
        <f aca="false">E449-E572</f>
        <v>0</v>
      </c>
      <c r="F573" s="560" t="n">
        <f aca="false">F449-F572</f>
        <v>0</v>
      </c>
      <c r="G573" s="560" t="n">
        <f aca="false">G449-G572</f>
        <v>0</v>
      </c>
      <c r="H573" s="560" t="n">
        <f aca="false">H449-H572</f>
        <v>0</v>
      </c>
    </row>
    <row r="574" customFormat="false" ht="13.5" hidden="false" customHeight="false" outlineLevel="0" collapsed="false">
      <c r="B574" s="558"/>
      <c r="C574" s="559"/>
      <c r="D574" s="560"/>
      <c r="E574" s="560"/>
      <c r="F574" s="560"/>
      <c r="G574" s="560"/>
      <c r="H574" s="560"/>
    </row>
    <row r="575" customFormat="false" ht="13.5" hidden="false" customHeight="false" outlineLevel="0" collapsed="false">
      <c r="B575" s="558"/>
      <c r="C575" s="559"/>
      <c r="D575" s="560"/>
      <c r="E575" s="560"/>
      <c r="F575" s="560"/>
      <c r="G575" s="560"/>
      <c r="H575" s="560"/>
    </row>
    <row r="576" customFormat="false" ht="12.75" hidden="false" customHeight="false" outlineLevel="0" collapsed="false">
      <c r="B576" s="475" t="str">
        <f aca="false">"Таблица 1.9.  Исторический бухгалтерский баланс: "&amp;'Inputs Sheet'!D19</f>
        <v>Таблица 1.9.  Исторический бухгалтерский баланс: Электростанция 3</v>
      </c>
      <c r="C576" s="476"/>
      <c r="D576" s="476"/>
      <c r="E576" s="476"/>
      <c r="F576" s="476"/>
      <c r="G576" s="476"/>
      <c r="H576" s="476"/>
    </row>
    <row r="577" customFormat="false" ht="12.75" hidden="false" customHeight="false" outlineLevel="0" collapsed="false">
      <c r="B577" s="475" t="e">
        <f aca="false">#NAME?</f>
        <v>#NAME?</v>
      </c>
      <c r="C577" s="477"/>
      <c r="D577" s="477"/>
      <c r="E577" s="477"/>
      <c r="F577" s="477"/>
      <c r="G577" s="477"/>
      <c r="H577" s="477"/>
    </row>
    <row r="578" customFormat="false" ht="12.75" hidden="false" customHeight="false" outlineLevel="0" collapsed="false">
      <c r="B578" s="475" t="str">
        <f aca="false">title</f>
        <v>Рыночная стоимость собственного капитала</v>
      </c>
      <c r="C578" s="477"/>
      <c r="D578" s="477"/>
      <c r="E578" s="477"/>
      <c r="F578" s="477"/>
      <c r="G578" s="477"/>
      <c r="H578" s="477"/>
    </row>
    <row r="579" customFormat="false" ht="14.25" hidden="false" customHeight="false" outlineLevel="0" collapsed="false">
      <c r="B579" s="478" t="n">
        <f aca="false">date</f>
        <v>38353</v>
      </c>
      <c r="C579" s="479"/>
      <c r="D579" s="479"/>
      <c r="E579" s="479"/>
      <c r="F579" s="479"/>
      <c r="G579" s="479"/>
      <c r="H579" s="480"/>
    </row>
    <row r="580" s="481" customFormat="true" ht="13.5" hidden="false" customHeight="false" outlineLevel="0" collapsed="false">
      <c r="B580" s="561"/>
      <c r="C580" s="483"/>
      <c r="D580" s="483"/>
      <c r="E580" s="483"/>
      <c r="F580" s="483"/>
      <c r="G580" s="483"/>
      <c r="H580" s="483"/>
    </row>
    <row r="581" customFormat="false" ht="12.75" hidden="false" customHeight="false" outlineLevel="0" collapsed="false">
      <c r="B581" s="484" t="s">
        <v>360</v>
      </c>
      <c r="C581" s="484"/>
      <c r="D581" s="484"/>
      <c r="E581" s="484"/>
      <c r="F581" s="484"/>
      <c r="G581" s="484"/>
      <c r="H581" s="484"/>
    </row>
    <row r="582" customFormat="false" ht="12.75" hidden="false" customHeight="false" outlineLevel="0" collapsed="false">
      <c r="B582" s="484" t="s">
        <v>361</v>
      </c>
      <c r="C582" s="484"/>
      <c r="D582" s="484"/>
      <c r="E582" s="484"/>
      <c r="F582" s="484"/>
      <c r="G582" s="484"/>
      <c r="H582" s="484"/>
    </row>
    <row r="583" customFormat="false" ht="12.75" hidden="false" customHeight="false" outlineLevel="0" collapsed="false">
      <c r="B583" s="485"/>
      <c r="C583" s="486"/>
      <c r="D583" s="486"/>
      <c r="E583" s="486"/>
      <c r="F583" s="486"/>
      <c r="G583" s="486"/>
      <c r="H583" s="486"/>
    </row>
    <row r="584" customFormat="false" ht="13.5" hidden="false" customHeight="false" outlineLevel="0" collapsed="false">
      <c r="B584" s="487" t="s">
        <v>362</v>
      </c>
      <c r="C584" s="488"/>
      <c r="D584" s="489" t="s">
        <v>363</v>
      </c>
      <c r="E584" s="488"/>
      <c r="F584" s="488"/>
      <c r="G584" s="488"/>
      <c r="H584" s="488"/>
    </row>
    <row r="585" customFormat="false" ht="12.75" hidden="false" customHeight="false" outlineLevel="0" collapsed="false">
      <c r="B585" s="490"/>
      <c r="C585" s="491" t="s">
        <v>364</v>
      </c>
      <c r="D585" s="492" t="str">
        <f aca="false">D299</f>
        <v>31/12/2000</v>
      </c>
      <c r="E585" s="492" t="str">
        <f aca="false">E299</f>
        <v>31/12/2001</v>
      </c>
      <c r="F585" s="492" t="str">
        <f aca="false">F299</f>
        <v>31/12/2002</v>
      </c>
      <c r="G585" s="492" t="str">
        <f aca="false">G299</f>
        <v>31/12/2003</v>
      </c>
      <c r="H585" s="494" t="n">
        <f aca="false">H299</f>
        <v>38352</v>
      </c>
    </row>
    <row r="586" customFormat="false" ht="12.75" hidden="false" customHeight="true" outlineLevel="0" collapsed="false">
      <c r="B586" s="495" t="s">
        <v>369</v>
      </c>
      <c r="C586" s="496" t="s">
        <v>370</v>
      </c>
      <c r="D586" s="492"/>
      <c r="E586" s="492"/>
      <c r="F586" s="492"/>
      <c r="G586" s="492"/>
      <c r="H586" s="492"/>
    </row>
    <row r="587" customFormat="false" ht="13.5" hidden="false" customHeight="false" outlineLevel="0" collapsed="false">
      <c r="B587" s="495" t="n">
        <v>1</v>
      </c>
      <c r="C587" s="497" t="n">
        <v>2</v>
      </c>
      <c r="D587" s="498" t="n">
        <v>3</v>
      </c>
      <c r="E587" s="499" t="n">
        <v>4</v>
      </c>
      <c r="F587" s="499" t="n">
        <v>5</v>
      </c>
      <c r="G587" s="499" t="n">
        <v>6</v>
      </c>
      <c r="H587" s="500" t="n">
        <v>7</v>
      </c>
    </row>
    <row r="588" customFormat="false" ht="12.75" hidden="false" customHeight="false" outlineLevel="0" collapsed="false">
      <c r="B588" s="501" t="s">
        <v>371</v>
      </c>
      <c r="C588" s="491"/>
      <c r="D588" s="502"/>
      <c r="E588" s="503"/>
      <c r="F588" s="503"/>
      <c r="G588" s="503"/>
      <c r="H588" s="504"/>
    </row>
    <row r="589" customFormat="false" ht="12.75" hidden="false" customHeight="false" outlineLevel="0" collapsed="false">
      <c r="B589" s="505" t="s">
        <v>372</v>
      </c>
      <c r="C589" s="506" t="n">
        <v>110</v>
      </c>
      <c r="D589" s="507" t="n">
        <f aca="false">SUM(D593,D596,D597,D598)</f>
        <v>0</v>
      </c>
      <c r="E589" s="508" t="n">
        <f aca="false">SUM(E593,E596,E597,E598)</f>
        <v>0</v>
      </c>
      <c r="F589" s="508" t="n">
        <f aca="false">SUM(F593,F596,F597,F598)</f>
        <v>0</v>
      </c>
      <c r="G589" s="508" t="n">
        <f aca="false">SUM(G593,G596,G597,G598)</f>
        <v>0</v>
      </c>
      <c r="H589" s="516" t="n">
        <f aca="false">SUM(H593,H596,H597,H598)</f>
        <v>0</v>
      </c>
    </row>
    <row r="590" customFormat="false" ht="12.75" hidden="true" customHeight="false" outlineLevel="1" collapsed="false">
      <c r="B590" s="505" t="s">
        <v>373</v>
      </c>
      <c r="C590" s="506"/>
      <c r="D590" s="509"/>
      <c r="E590" s="93"/>
      <c r="F590" s="93"/>
      <c r="G590" s="93"/>
      <c r="H590" s="510"/>
    </row>
    <row r="591" customFormat="false" ht="12.75" hidden="true" customHeight="false" outlineLevel="1" collapsed="false">
      <c r="B591" s="505" t="s">
        <v>374</v>
      </c>
      <c r="C591" s="506"/>
      <c r="D591" s="509"/>
      <c r="E591" s="93"/>
      <c r="F591" s="93"/>
      <c r="G591" s="93"/>
      <c r="H591" s="510"/>
    </row>
    <row r="592" customFormat="false" ht="12.75" hidden="true" customHeight="false" outlineLevel="1" collapsed="false">
      <c r="B592" s="505" t="s">
        <v>375</v>
      </c>
      <c r="C592" s="506"/>
      <c r="D592" s="509"/>
      <c r="E592" s="93"/>
      <c r="F592" s="93"/>
      <c r="G592" s="93"/>
      <c r="H592" s="510"/>
    </row>
    <row r="593" customFormat="false" ht="38.25" hidden="true" customHeight="false" outlineLevel="1" collapsed="false">
      <c r="B593" s="511" t="s">
        <v>376</v>
      </c>
      <c r="C593" s="506" t="n">
        <v>111</v>
      </c>
      <c r="D593" s="509" t="n">
        <f aca="false">SUM(D594:D595)</f>
        <v>0</v>
      </c>
      <c r="E593" s="93"/>
      <c r="F593" s="93"/>
      <c r="G593" s="93" t="n">
        <f aca="false">SUM(G594:G595)</f>
        <v>0</v>
      </c>
      <c r="H593" s="510" t="n">
        <f aca="false">SUM(H594:H595)</f>
        <v>0</v>
      </c>
    </row>
    <row r="594" customFormat="false" ht="13.5" hidden="true" customHeight="false" outlineLevel="1" collapsed="false">
      <c r="B594" s="512" t="s">
        <v>377</v>
      </c>
      <c r="C594" s="513" t="n">
        <v>11101</v>
      </c>
      <c r="D594" s="514"/>
      <c r="E594" s="93"/>
      <c r="F594" s="93"/>
      <c r="G594" s="93" t="n">
        <v>0</v>
      </c>
      <c r="H594" s="510" t="n">
        <v>0</v>
      </c>
    </row>
    <row r="595" customFormat="false" ht="13.5" hidden="true" customHeight="false" outlineLevel="1" collapsed="false">
      <c r="B595" s="512" t="s">
        <v>378</v>
      </c>
      <c r="C595" s="513" t="n">
        <v>11102</v>
      </c>
      <c r="D595" s="514"/>
      <c r="E595" s="93"/>
      <c r="F595" s="93"/>
      <c r="G595" s="93" t="n">
        <v>0</v>
      </c>
      <c r="H595" s="510" t="n">
        <v>0</v>
      </c>
    </row>
    <row r="596" customFormat="false" ht="12.75" hidden="true" customHeight="false" outlineLevel="1" collapsed="false">
      <c r="B596" s="505" t="s">
        <v>379</v>
      </c>
      <c r="C596" s="506" t="n">
        <v>112</v>
      </c>
      <c r="D596" s="514"/>
      <c r="E596" s="93"/>
      <c r="F596" s="93"/>
      <c r="G596" s="93" t="n">
        <v>0</v>
      </c>
      <c r="H596" s="510" t="n">
        <v>0</v>
      </c>
    </row>
    <row r="597" customFormat="false" ht="12.75" hidden="true" customHeight="false" outlineLevel="1" collapsed="false">
      <c r="B597" s="505" t="s">
        <v>380</v>
      </c>
      <c r="C597" s="506" t="n">
        <v>113</v>
      </c>
      <c r="D597" s="514"/>
      <c r="E597" s="93"/>
      <c r="F597" s="93"/>
      <c r="G597" s="93" t="n">
        <v>0</v>
      </c>
      <c r="H597" s="510" t="n">
        <v>0</v>
      </c>
    </row>
    <row r="598" customFormat="false" ht="12.75" hidden="true" customHeight="false" outlineLevel="1" collapsed="false">
      <c r="B598" s="505" t="s">
        <v>381</v>
      </c>
      <c r="C598" s="506" t="n">
        <v>114</v>
      </c>
      <c r="D598" s="514"/>
      <c r="E598" s="93"/>
      <c r="F598" s="93"/>
      <c r="G598" s="93" t="n">
        <v>0</v>
      </c>
      <c r="H598" s="510" t="n">
        <v>0</v>
      </c>
    </row>
    <row r="599" customFormat="false" ht="12.75" hidden="false" customHeight="false" outlineLevel="0" collapsed="false">
      <c r="B599" s="505" t="s">
        <v>382</v>
      </c>
      <c r="C599" s="506" t="n">
        <v>120</v>
      </c>
      <c r="D599" s="516" t="n">
        <f aca="false">SUM(D602,D603,D604)</f>
        <v>0</v>
      </c>
      <c r="E599" s="516" t="n">
        <f aca="false">SUM(E602,E603,E604)</f>
        <v>0</v>
      </c>
      <c r="F599" s="516" t="n">
        <f aca="false">SUM(F602,F603,F604)</f>
        <v>0</v>
      </c>
      <c r="G599" s="516" t="n">
        <f aca="false">SUM(G602,G603,G604)</f>
        <v>0</v>
      </c>
      <c r="H599" s="516" t="n">
        <f aca="false">H602+H603+H604</f>
        <v>0</v>
      </c>
    </row>
    <row r="600" customFormat="false" ht="12.75" hidden="true" customHeight="false" outlineLevel="1" collapsed="false">
      <c r="B600" s="517" t="s">
        <v>373</v>
      </c>
      <c r="C600" s="506"/>
      <c r="D600" s="509"/>
      <c r="E600" s="93"/>
      <c r="F600" s="93"/>
      <c r="G600" s="93"/>
      <c r="H600" s="510"/>
    </row>
    <row r="601" customFormat="false" ht="12.75" hidden="true" customHeight="false" outlineLevel="1" collapsed="false">
      <c r="B601" s="517" t="s">
        <v>383</v>
      </c>
      <c r="C601" s="506"/>
      <c r="D601" s="509"/>
      <c r="E601" s="93"/>
      <c r="F601" s="93"/>
      <c r="G601" s="93"/>
      <c r="H601" s="510"/>
    </row>
    <row r="602" customFormat="false" ht="12.75" hidden="true" customHeight="false" outlineLevel="1" collapsed="false">
      <c r="B602" s="517" t="s">
        <v>384</v>
      </c>
      <c r="C602" s="506" t="n">
        <v>121</v>
      </c>
      <c r="D602" s="514"/>
      <c r="E602" s="93"/>
      <c r="F602" s="93"/>
      <c r="G602" s="93" t="n">
        <v>0</v>
      </c>
      <c r="H602" s="510" t="n">
        <v>0</v>
      </c>
    </row>
    <row r="603" customFormat="false" ht="12.75" hidden="true" customHeight="false" outlineLevel="1" collapsed="false">
      <c r="B603" s="517" t="s">
        <v>385</v>
      </c>
      <c r="C603" s="506" t="n">
        <v>122</v>
      </c>
      <c r="D603" s="514"/>
      <c r="E603" s="93"/>
      <c r="F603" s="93"/>
      <c r="G603" s="93"/>
      <c r="H603" s="510"/>
    </row>
    <row r="604" customFormat="false" ht="12.75" hidden="true" customHeight="false" outlineLevel="1" collapsed="false">
      <c r="B604" s="517" t="s">
        <v>386</v>
      </c>
      <c r="C604" s="506" t="n">
        <v>123</v>
      </c>
      <c r="D604" s="514"/>
      <c r="E604" s="93"/>
      <c r="F604" s="93"/>
      <c r="G604" s="93"/>
      <c r="H604" s="510"/>
    </row>
    <row r="605" customFormat="false" ht="12.75" hidden="false" customHeight="false" outlineLevel="0" collapsed="false">
      <c r="B605" s="505" t="s">
        <v>387</v>
      </c>
      <c r="C605" s="506" t="n">
        <v>130</v>
      </c>
      <c r="D605" s="516" t="n">
        <f aca="false">SUM(D607,D608,D609)</f>
        <v>0</v>
      </c>
      <c r="E605" s="516" t="n">
        <f aca="false">SUM(E607,E608,E609)</f>
        <v>0</v>
      </c>
      <c r="F605" s="516" t="n">
        <f aca="false">SUM(F607,F608,F609)</f>
        <v>0</v>
      </c>
      <c r="G605" s="516" t="n">
        <f aca="false">SUM(G607,G608,G609)</f>
        <v>0</v>
      </c>
      <c r="H605" s="516" t="n">
        <f aca="false">SUM(H607,H608,H609)</f>
        <v>0</v>
      </c>
    </row>
    <row r="606" customFormat="false" ht="13.5" hidden="true" customHeight="false" outlineLevel="1" collapsed="false">
      <c r="B606" s="518" t="s">
        <v>388</v>
      </c>
      <c r="C606" s="506"/>
      <c r="D606" s="509"/>
      <c r="E606" s="93"/>
      <c r="F606" s="93"/>
      <c r="G606" s="93"/>
      <c r="H606" s="510"/>
    </row>
    <row r="607" customFormat="false" ht="13.5" hidden="true" customHeight="false" outlineLevel="1" collapsed="false">
      <c r="B607" s="512" t="s">
        <v>389</v>
      </c>
      <c r="C607" s="513" t="n">
        <v>13001</v>
      </c>
      <c r="D607" s="514"/>
      <c r="E607" s="93"/>
      <c r="F607" s="93"/>
      <c r="G607" s="93"/>
      <c r="H607" s="510"/>
    </row>
    <row r="608" customFormat="false" ht="13.5" hidden="true" customHeight="false" outlineLevel="1" collapsed="false">
      <c r="B608" s="512" t="s">
        <v>390</v>
      </c>
      <c r="C608" s="513" t="n">
        <v>13002</v>
      </c>
      <c r="D608" s="514"/>
      <c r="E608" s="93"/>
      <c r="F608" s="93"/>
      <c r="G608" s="93"/>
      <c r="H608" s="510"/>
    </row>
    <row r="609" customFormat="false" ht="13.5" hidden="true" customHeight="false" outlineLevel="1" collapsed="false">
      <c r="B609" s="512" t="s">
        <v>391</v>
      </c>
      <c r="C609" s="513" t="n">
        <v>13003</v>
      </c>
      <c r="D609" s="514"/>
      <c r="E609" s="93"/>
      <c r="F609" s="93"/>
      <c r="G609" s="93"/>
      <c r="H609" s="510"/>
    </row>
    <row r="610" customFormat="false" ht="12.75" hidden="false" customHeight="false" outlineLevel="0" collapsed="false">
      <c r="B610" s="505" t="s">
        <v>392</v>
      </c>
      <c r="C610" s="506" t="n">
        <v>135</v>
      </c>
      <c r="D610" s="519" t="n">
        <f aca="false">SUM(D612,D613)</f>
        <v>0</v>
      </c>
      <c r="E610" s="520" t="n">
        <f aca="false">SUM(E612,E613)</f>
        <v>0</v>
      </c>
      <c r="F610" s="520" t="n">
        <f aca="false">SUM(F612,F613)</f>
        <v>0</v>
      </c>
      <c r="G610" s="520" t="n">
        <f aca="false">SUM(G612,G613)</f>
        <v>0</v>
      </c>
      <c r="H610" s="521" t="n">
        <f aca="false">SUM(H612,H613)</f>
        <v>0</v>
      </c>
    </row>
    <row r="611" customFormat="false" ht="12.75" hidden="true" customHeight="false" outlineLevel="1" collapsed="false">
      <c r="B611" s="517" t="s">
        <v>373</v>
      </c>
      <c r="C611" s="506"/>
      <c r="D611" s="509"/>
      <c r="E611" s="93"/>
      <c r="F611" s="93"/>
      <c r="G611" s="93"/>
      <c r="H611" s="510"/>
    </row>
    <row r="612" customFormat="false" ht="12.75" hidden="true" customHeight="false" outlineLevel="1" collapsed="false">
      <c r="B612" s="517" t="s">
        <v>393</v>
      </c>
      <c r="C612" s="506" t="n">
        <v>136</v>
      </c>
      <c r="D612" s="514"/>
      <c r="E612" s="93"/>
      <c r="F612" s="93"/>
      <c r="G612" s="93" t="n">
        <v>0</v>
      </c>
      <c r="H612" s="510" t="n">
        <v>0</v>
      </c>
    </row>
    <row r="613" customFormat="false" ht="12.75" hidden="true" customHeight="false" outlineLevel="1" collapsed="false">
      <c r="B613" s="517" t="s">
        <v>394</v>
      </c>
      <c r="C613" s="506" t="n">
        <v>137</v>
      </c>
      <c r="D613" s="514"/>
      <c r="E613" s="93"/>
      <c r="F613" s="93"/>
      <c r="G613" s="93" t="n">
        <v>0</v>
      </c>
      <c r="H613" s="510" t="n">
        <v>0</v>
      </c>
    </row>
    <row r="614" customFormat="false" ht="12.75" hidden="false" customHeight="false" outlineLevel="0" collapsed="false">
      <c r="B614" s="505" t="s">
        <v>395</v>
      </c>
      <c r="C614" s="506" t="n">
        <v>140</v>
      </c>
      <c r="D614" s="519" t="n">
        <f aca="false">SUM(D616,D617,D618,D620,D621,D622,D623)</f>
        <v>0</v>
      </c>
      <c r="E614" s="520" t="n">
        <f aca="false">SUM(E616,E617,E618,E620,E621,E622,E623)</f>
        <v>0</v>
      </c>
      <c r="F614" s="520" t="n">
        <f aca="false">SUM(F616,F617,F618,F620,F621,F622,F623)</f>
        <v>0</v>
      </c>
      <c r="G614" s="520" t="n">
        <f aca="false">SUM(G616,G617,G618,G620,G621,G622,G623)</f>
        <v>0</v>
      </c>
      <c r="H614" s="521" t="n">
        <f aca="false">SUM(H616,H617,H618,H620,H621,H622,H623)</f>
        <v>0</v>
      </c>
    </row>
    <row r="615" customFormat="false" ht="12.75" hidden="true" customHeight="false" outlineLevel="1" collapsed="false">
      <c r="B615" s="517" t="s">
        <v>373</v>
      </c>
      <c r="C615" s="506"/>
      <c r="D615" s="509"/>
      <c r="E615" s="93"/>
      <c r="F615" s="93"/>
      <c r="G615" s="93"/>
      <c r="H615" s="510"/>
    </row>
    <row r="616" customFormat="false" ht="12.75" hidden="true" customHeight="false" outlineLevel="1" collapsed="false">
      <c r="B616" s="517" t="s">
        <v>396</v>
      </c>
      <c r="C616" s="506" t="n">
        <v>141</v>
      </c>
      <c r="D616" s="514"/>
      <c r="E616" s="93"/>
      <c r="F616" s="93"/>
      <c r="G616" s="93" t="n">
        <v>0</v>
      </c>
      <c r="H616" s="510" t="n">
        <v>0</v>
      </c>
    </row>
    <row r="617" customFormat="false" ht="12.75" hidden="true" customHeight="false" outlineLevel="1" collapsed="false">
      <c r="B617" s="517" t="s">
        <v>397</v>
      </c>
      <c r="C617" s="506" t="n">
        <v>142</v>
      </c>
      <c r="D617" s="514"/>
      <c r="E617" s="93"/>
      <c r="F617" s="93"/>
      <c r="G617" s="93" t="n">
        <v>0</v>
      </c>
      <c r="H617" s="510" t="n">
        <v>0</v>
      </c>
    </row>
    <row r="618" customFormat="false" ht="12.75" hidden="true" customHeight="false" outlineLevel="1" collapsed="false">
      <c r="B618" s="517" t="s">
        <v>398</v>
      </c>
      <c r="C618" s="506" t="n">
        <v>143</v>
      </c>
      <c r="D618" s="514"/>
      <c r="E618" s="93"/>
      <c r="F618" s="93"/>
      <c r="G618" s="93" t="n">
        <v>0</v>
      </c>
      <c r="H618" s="510" t="n">
        <v>0</v>
      </c>
    </row>
    <row r="619" customFormat="false" ht="12.75" hidden="true" customHeight="false" outlineLevel="1" collapsed="false">
      <c r="B619" s="517" t="s">
        <v>399</v>
      </c>
      <c r="C619" s="506"/>
      <c r="D619" s="509"/>
      <c r="E619" s="93"/>
      <c r="F619" s="93"/>
      <c r="G619" s="93" t="n">
        <v>0</v>
      </c>
      <c r="H619" s="510" t="n">
        <v>0</v>
      </c>
    </row>
    <row r="620" customFormat="false" ht="12.75" hidden="true" customHeight="false" outlineLevel="1" collapsed="false">
      <c r="B620" s="517" t="s">
        <v>400</v>
      </c>
      <c r="C620" s="506" t="n">
        <v>144</v>
      </c>
      <c r="D620" s="514"/>
      <c r="E620" s="93"/>
      <c r="F620" s="93"/>
      <c r="G620" s="93" t="n">
        <v>0</v>
      </c>
      <c r="H620" s="510" t="n">
        <v>0</v>
      </c>
    </row>
    <row r="621" customFormat="false" ht="12.75" hidden="true" customHeight="false" outlineLevel="1" collapsed="false">
      <c r="B621" s="517" t="s">
        <v>401</v>
      </c>
      <c r="C621" s="506" t="n">
        <v>145</v>
      </c>
      <c r="D621" s="514"/>
      <c r="E621" s="93"/>
      <c r="F621" s="93"/>
      <c r="G621" s="93" t="n">
        <v>0</v>
      </c>
      <c r="H621" s="510" t="n">
        <v>0</v>
      </c>
    </row>
    <row r="622" customFormat="false" ht="25.5" hidden="true" customHeight="false" outlineLevel="1" collapsed="false">
      <c r="B622" s="522" t="s">
        <v>402</v>
      </c>
      <c r="C622" s="506" t="n">
        <v>146</v>
      </c>
      <c r="D622" s="514"/>
      <c r="E622" s="93"/>
      <c r="F622" s="93"/>
      <c r="G622" s="93" t="n">
        <v>0</v>
      </c>
      <c r="H622" s="510" t="n">
        <v>0</v>
      </c>
    </row>
    <row r="623" customFormat="false" ht="25.5" hidden="true" customHeight="false" outlineLevel="1" collapsed="false">
      <c r="B623" s="522" t="s">
        <v>403</v>
      </c>
      <c r="C623" s="506" t="n">
        <v>147</v>
      </c>
      <c r="D623" s="514"/>
      <c r="E623" s="93"/>
      <c r="F623" s="93"/>
      <c r="G623" s="93" t="n">
        <v>0</v>
      </c>
      <c r="H623" s="510" t="n">
        <v>0</v>
      </c>
    </row>
    <row r="624" customFormat="false" ht="12.75" hidden="false" customHeight="false" outlineLevel="0" collapsed="false">
      <c r="B624" s="505" t="s">
        <v>404</v>
      </c>
      <c r="C624" s="506" t="n">
        <v>150</v>
      </c>
      <c r="D624" s="514"/>
      <c r="E624" s="93"/>
      <c r="F624" s="93"/>
      <c r="G624" s="93" t="n">
        <v>0</v>
      </c>
      <c r="H624" s="510" t="n">
        <v>0</v>
      </c>
    </row>
    <row r="625" customFormat="false" ht="13.5" hidden="false" customHeight="false" outlineLevel="0" collapsed="false">
      <c r="B625" s="505" t="s">
        <v>405</v>
      </c>
      <c r="C625" s="506" t="n">
        <v>190</v>
      </c>
      <c r="D625" s="523" t="n">
        <f aca="false">SUM(D589,D599,D605,D610,D614,D624)</f>
        <v>0</v>
      </c>
      <c r="E625" s="524" t="n">
        <f aca="false">SUM(E589,E599,E605,E610,E614,E624)</f>
        <v>0</v>
      </c>
      <c r="F625" s="524" t="n">
        <f aca="false">SUM(F589,F599,F605,F610,F614,F624)</f>
        <v>0</v>
      </c>
      <c r="G625" s="524" t="n">
        <f aca="false">SUM(G589,G599,G605,G610,G614,G624)</f>
        <v>0</v>
      </c>
      <c r="H625" s="525" t="n">
        <f aca="false">SUM(H589,H599,H605,H610,H614,H624)</f>
        <v>0</v>
      </c>
    </row>
    <row r="626" customFormat="false" ht="12.75" hidden="false" customHeight="false" outlineLevel="0" collapsed="false">
      <c r="B626" s="526" t="s">
        <v>406</v>
      </c>
      <c r="C626" s="506"/>
      <c r="D626" s="527"/>
      <c r="E626" s="528"/>
      <c r="F626" s="528"/>
      <c r="G626" s="528"/>
      <c r="H626" s="529"/>
    </row>
    <row r="627" customFormat="false" ht="12.75" hidden="false" customHeight="false" outlineLevel="0" collapsed="false">
      <c r="B627" s="505" t="s">
        <v>407</v>
      </c>
      <c r="C627" s="506" t="n">
        <v>210</v>
      </c>
      <c r="D627" s="530" t="n">
        <f aca="false">SUM(D630,D639,D641,D643,D644,D645,D646)</f>
        <v>0</v>
      </c>
      <c r="E627" s="528" t="n">
        <f aca="false">SUM(E630,E639,E641,E643,E644,E645,E646)</f>
        <v>0</v>
      </c>
      <c r="F627" s="528" t="n">
        <f aca="false">SUM(F630,F639,F641,F643,F644,F645,F646)</f>
        <v>0</v>
      </c>
      <c r="G627" s="528" t="n">
        <f aca="false">SUM(G630,G639,G641,G643,G644,G645,G646)</f>
        <v>0</v>
      </c>
      <c r="H627" s="529" t="n">
        <f aca="false">SUM(H630,H639,H641,H643,H644,H645,H646)</f>
        <v>0</v>
      </c>
    </row>
    <row r="628" customFormat="false" ht="12.75" hidden="true" customHeight="false" outlineLevel="1" collapsed="false">
      <c r="B628" s="517" t="s">
        <v>373</v>
      </c>
      <c r="C628" s="506"/>
      <c r="D628" s="531"/>
      <c r="E628" s="93"/>
      <c r="F628" s="93"/>
      <c r="G628" s="93"/>
      <c r="H628" s="510"/>
    </row>
    <row r="629" customFormat="false" ht="12.75" hidden="true" customHeight="false" outlineLevel="1" collapsed="false">
      <c r="B629" s="517" t="s">
        <v>408</v>
      </c>
      <c r="C629" s="506"/>
      <c r="D629" s="531"/>
      <c r="E629" s="93"/>
      <c r="F629" s="93"/>
      <c r="G629" s="93"/>
      <c r="H629" s="510"/>
    </row>
    <row r="630" customFormat="false" ht="12.75" hidden="true" customHeight="false" outlineLevel="1" collapsed="false">
      <c r="B630" s="517" t="s">
        <v>409</v>
      </c>
      <c r="C630" s="506" t="n">
        <v>211</v>
      </c>
      <c r="D630" s="531" t="n">
        <f aca="false">SUM(D632:D637)</f>
        <v>0</v>
      </c>
      <c r="E630" s="93" t="n">
        <f aca="false">SUM(E632:E637)</f>
        <v>0</v>
      </c>
      <c r="F630" s="93" t="n">
        <f aca="false">SUM(F632:F637)</f>
        <v>0</v>
      </c>
      <c r="G630" s="93" t="n">
        <f aca="false">SUM(G632:G637)</f>
        <v>0</v>
      </c>
      <c r="H630" s="510" t="n">
        <f aca="false">SUM(H632:H637)</f>
        <v>0</v>
      </c>
    </row>
    <row r="631" customFormat="false" ht="13.5" hidden="true" customHeight="false" outlineLevel="1" collapsed="false">
      <c r="B631" s="512" t="s">
        <v>410</v>
      </c>
      <c r="C631" s="513"/>
      <c r="D631" s="531"/>
      <c r="E631" s="93"/>
      <c r="F631" s="93"/>
      <c r="G631" s="93"/>
      <c r="H631" s="510"/>
    </row>
    <row r="632" customFormat="false" ht="13.5" hidden="true" customHeight="false" outlineLevel="1" collapsed="false">
      <c r="B632" s="512" t="s">
        <v>411</v>
      </c>
      <c r="C632" s="513" t="n">
        <v>21101</v>
      </c>
      <c r="D632" s="532"/>
      <c r="E632" s="93"/>
      <c r="F632" s="93"/>
      <c r="G632" s="93"/>
      <c r="H632" s="510"/>
    </row>
    <row r="633" customFormat="false" ht="13.5" hidden="true" customHeight="false" outlineLevel="1" collapsed="false">
      <c r="B633" s="512" t="s">
        <v>412</v>
      </c>
      <c r="C633" s="513" t="n">
        <v>21102</v>
      </c>
      <c r="D633" s="532"/>
      <c r="E633" s="93"/>
      <c r="F633" s="93"/>
      <c r="G633" s="93"/>
      <c r="H633" s="510"/>
    </row>
    <row r="634" customFormat="false" ht="13.5" hidden="true" customHeight="false" outlineLevel="1" collapsed="false">
      <c r="B634" s="512" t="s">
        <v>413</v>
      </c>
      <c r="C634" s="513" t="n">
        <v>21103</v>
      </c>
      <c r="D634" s="532"/>
      <c r="E634" s="93"/>
      <c r="F634" s="93"/>
      <c r="G634" s="93"/>
      <c r="H634" s="510"/>
    </row>
    <row r="635" customFormat="false" ht="13.5" hidden="true" customHeight="false" outlineLevel="1" collapsed="false">
      <c r="B635" s="512" t="s">
        <v>414</v>
      </c>
      <c r="C635" s="513" t="n">
        <v>21104</v>
      </c>
      <c r="D635" s="532"/>
      <c r="E635" s="93"/>
      <c r="F635" s="93"/>
      <c r="G635" s="93"/>
      <c r="H635" s="510"/>
    </row>
    <row r="636" customFormat="false" ht="13.5" hidden="true" customHeight="false" outlineLevel="1" collapsed="false">
      <c r="B636" s="512" t="s">
        <v>415</v>
      </c>
      <c r="C636" s="513" t="n">
        <v>21105</v>
      </c>
      <c r="D636" s="532"/>
      <c r="E636" s="93"/>
      <c r="F636" s="93"/>
      <c r="G636" s="93"/>
      <c r="H636" s="510"/>
    </row>
    <row r="637" customFormat="false" ht="13.5" hidden="true" customHeight="false" outlineLevel="1" collapsed="false">
      <c r="B637" s="512" t="s">
        <v>416</v>
      </c>
      <c r="C637" s="513" t="n">
        <v>21107</v>
      </c>
      <c r="D637" s="532"/>
      <c r="E637" s="93"/>
      <c r="F637" s="93"/>
      <c r="G637" s="93"/>
      <c r="H637" s="510"/>
    </row>
    <row r="638" customFormat="false" ht="13.5" hidden="true" customHeight="false" outlineLevel="1" collapsed="false">
      <c r="B638" s="512"/>
      <c r="C638" s="513"/>
      <c r="D638" s="531"/>
      <c r="E638" s="93"/>
      <c r="F638" s="93"/>
      <c r="G638" s="93"/>
      <c r="H638" s="510"/>
    </row>
    <row r="639" customFormat="false" ht="12.75" hidden="true" customHeight="false" outlineLevel="1" collapsed="false">
      <c r="B639" s="517" t="s">
        <v>417</v>
      </c>
      <c r="C639" s="506" t="n">
        <v>212</v>
      </c>
      <c r="D639" s="532"/>
      <c r="E639" s="93"/>
      <c r="F639" s="93"/>
      <c r="G639" s="93" t="n">
        <v>0</v>
      </c>
      <c r="H639" s="510" t="n">
        <v>0</v>
      </c>
    </row>
    <row r="640" customFormat="false" ht="12.75" hidden="true" customHeight="false" outlineLevel="1" collapsed="false">
      <c r="B640" s="517" t="s">
        <v>418</v>
      </c>
      <c r="C640" s="506"/>
      <c r="D640" s="531"/>
      <c r="E640" s="93"/>
      <c r="F640" s="93"/>
      <c r="G640" s="93"/>
      <c r="H640" s="510"/>
    </row>
    <row r="641" customFormat="false" ht="12.75" hidden="true" customHeight="false" outlineLevel="1" collapsed="false">
      <c r="B641" s="517" t="s">
        <v>419</v>
      </c>
      <c r="C641" s="506" t="n">
        <v>213</v>
      </c>
      <c r="D641" s="532"/>
      <c r="E641" s="93"/>
      <c r="F641" s="93"/>
      <c r="G641" s="93" t="n">
        <v>0</v>
      </c>
      <c r="H641" s="510" t="n">
        <v>0</v>
      </c>
    </row>
    <row r="642" customFormat="false" ht="12.75" hidden="true" customHeight="false" outlineLevel="1" collapsed="false">
      <c r="B642" s="517" t="s">
        <v>420</v>
      </c>
      <c r="C642" s="506"/>
      <c r="D642" s="531"/>
      <c r="E642" s="93"/>
      <c r="F642" s="93"/>
      <c r="G642" s="93"/>
      <c r="H642" s="510"/>
    </row>
    <row r="643" customFormat="false" ht="12.75" hidden="true" customHeight="false" outlineLevel="1" collapsed="false">
      <c r="B643" s="517" t="s">
        <v>421</v>
      </c>
      <c r="C643" s="506" t="n">
        <v>214</v>
      </c>
      <c r="D643" s="532"/>
      <c r="E643" s="93"/>
      <c r="F643" s="93"/>
      <c r="G643" s="93" t="n">
        <v>0</v>
      </c>
      <c r="H643" s="510" t="n">
        <v>0</v>
      </c>
    </row>
    <row r="644" customFormat="false" ht="12.75" hidden="true" customHeight="false" outlineLevel="1" collapsed="false">
      <c r="B644" s="517" t="s">
        <v>422</v>
      </c>
      <c r="C644" s="506" t="n">
        <v>215</v>
      </c>
      <c r="D644" s="532"/>
      <c r="E644" s="93"/>
      <c r="F644" s="93"/>
      <c r="G644" s="93" t="n">
        <v>0</v>
      </c>
      <c r="H644" s="510" t="n">
        <v>0</v>
      </c>
    </row>
    <row r="645" customFormat="false" ht="12.75" hidden="true" customHeight="false" outlineLevel="1" collapsed="false">
      <c r="B645" s="517" t="s">
        <v>423</v>
      </c>
      <c r="C645" s="506" t="n">
        <v>216</v>
      </c>
      <c r="D645" s="532"/>
      <c r="E645" s="93"/>
      <c r="F645" s="93"/>
      <c r="G645" s="93"/>
      <c r="H645" s="510"/>
    </row>
    <row r="646" customFormat="false" ht="12.75" hidden="true" customHeight="false" outlineLevel="1" collapsed="false">
      <c r="B646" s="517" t="s">
        <v>424</v>
      </c>
      <c r="C646" s="506" t="n">
        <v>217</v>
      </c>
      <c r="D646" s="532"/>
      <c r="E646" s="93"/>
      <c r="F646" s="93"/>
      <c r="G646" s="93" t="n">
        <v>0</v>
      </c>
      <c r="H646" s="510" t="n">
        <v>0</v>
      </c>
    </row>
    <row r="647" customFormat="false" ht="12.75" hidden="false" customHeight="false" outlineLevel="0" collapsed="false">
      <c r="B647" s="533" t="s">
        <v>425</v>
      </c>
      <c r="C647" s="506"/>
      <c r="D647" s="531"/>
      <c r="E647" s="93"/>
      <c r="F647" s="93"/>
      <c r="G647" s="93"/>
      <c r="H647" s="510"/>
    </row>
    <row r="648" customFormat="false" ht="12.75" hidden="false" customHeight="false" outlineLevel="0" collapsed="false">
      <c r="B648" s="533" t="s">
        <v>426</v>
      </c>
      <c r="C648" s="506" t="n">
        <v>220</v>
      </c>
      <c r="D648" s="534"/>
      <c r="E648" s="520"/>
      <c r="F648" s="520"/>
      <c r="G648" s="520"/>
      <c r="H648" s="521"/>
    </row>
    <row r="649" customFormat="false" ht="13.5" hidden="true" customHeight="false" outlineLevel="1" collapsed="false">
      <c r="B649" s="518" t="s">
        <v>427</v>
      </c>
      <c r="C649" s="513"/>
      <c r="D649" s="535"/>
      <c r="E649" s="93"/>
      <c r="F649" s="93"/>
      <c r="G649" s="93"/>
      <c r="H649" s="510"/>
    </row>
    <row r="650" customFormat="false" ht="13.5" hidden="true" customHeight="false" outlineLevel="1" collapsed="false">
      <c r="B650" s="518" t="s">
        <v>428</v>
      </c>
      <c r="C650" s="513" t="n">
        <v>22001</v>
      </c>
      <c r="D650" s="536"/>
      <c r="E650" s="93"/>
      <c r="F650" s="93"/>
      <c r="G650" s="93" t="n">
        <v>0</v>
      </c>
      <c r="H650" s="510" t="n">
        <v>0</v>
      </c>
    </row>
    <row r="651" customFormat="false" ht="13.5" hidden="true" customHeight="false" outlineLevel="1" collapsed="false">
      <c r="B651" s="512"/>
      <c r="C651" s="513"/>
      <c r="D651" s="535"/>
      <c r="E651" s="93"/>
      <c r="F651" s="93"/>
      <c r="G651" s="93"/>
      <c r="H651" s="510"/>
    </row>
    <row r="652" customFormat="false" ht="12.75" hidden="false" customHeight="false" outlineLevel="0" collapsed="false">
      <c r="B652" s="505" t="s">
        <v>429</v>
      </c>
      <c r="C652" s="506"/>
      <c r="D652" s="531"/>
      <c r="E652" s="93"/>
      <c r="F652" s="93"/>
      <c r="G652" s="93"/>
      <c r="H652" s="510"/>
    </row>
    <row r="653" customFormat="false" ht="12.75" hidden="false" customHeight="false" outlineLevel="0" collapsed="false">
      <c r="B653" s="533" t="s">
        <v>430</v>
      </c>
      <c r="C653" s="506"/>
      <c r="D653" s="531"/>
      <c r="E653" s="93"/>
      <c r="F653" s="93"/>
      <c r="G653" s="93"/>
      <c r="H653" s="510"/>
    </row>
    <row r="654" customFormat="false" ht="12.75" hidden="false" customHeight="false" outlineLevel="0" collapsed="false">
      <c r="B654" s="533" t="s">
        <v>431</v>
      </c>
      <c r="C654" s="537" t="n">
        <v>230</v>
      </c>
      <c r="D654" s="538" t="n">
        <f aca="false">SUM(D656,D662,D664,D665,D666)</f>
        <v>0</v>
      </c>
      <c r="E654" s="520" t="n">
        <f aca="false">SUM(E656,E662,E664,E665,E666)</f>
        <v>0</v>
      </c>
      <c r="F654" s="520" t="n">
        <f aca="false">SUM(F656,F662,F664,F665,F666)</f>
        <v>0</v>
      </c>
      <c r="G654" s="520" t="n">
        <f aca="false">SUM(G656,G662,G664,G665,G666)</f>
        <v>0</v>
      </c>
      <c r="H654" s="521" t="n">
        <f aca="false">SUM(H656,H662,H664,H665,H666)</f>
        <v>0</v>
      </c>
    </row>
    <row r="655" customFormat="false" ht="12.75" hidden="true" customHeight="false" outlineLevel="1" collapsed="false">
      <c r="B655" s="517" t="s">
        <v>373</v>
      </c>
      <c r="C655" s="506"/>
      <c r="D655" s="531"/>
      <c r="E655" s="93"/>
      <c r="F655" s="93"/>
      <c r="G655" s="93"/>
      <c r="H655" s="510"/>
    </row>
    <row r="656" customFormat="false" ht="12.75" hidden="true" customHeight="false" outlineLevel="1" collapsed="false">
      <c r="B656" s="517" t="s">
        <v>432</v>
      </c>
      <c r="C656" s="506" t="n">
        <v>231</v>
      </c>
      <c r="D656" s="539" t="n">
        <f aca="false">SUM(D658:D661)</f>
        <v>0</v>
      </c>
      <c r="E656" s="93" t="n">
        <f aca="false">SUM(E658:E661)</f>
        <v>0</v>
      </c>
      <c r="F656" s="93" t="n">
        <f aca="false">SUM(F658:F661)</f>
        <v>0</v>
      </c>
      <c r="G656" s="93" t="n">
        <f aca="false">SUM(G658:G661)</f>
        <v>0</v>
      </c>
      <c r="H656" s="510" t="n">
        <f aca="false">SUM(H658:H661)</f>
        <v>0</v>
      </c>
    </row>
    <row r="657" customFormat="false" ht="13.5" hidden="true" customHeight="false" outlineLevel="1" collapsed="false">
      <c r="B657" s="512" t="s">
        <v>433</v>
      </c>
      <c r="C657" s="506"/>
      <c r="D657" s="531"/>
      <c r="E657" s="93"/>
      <c r="F657" s="93"/>
      <c r="G657" s="93"/>
      <c r="H657" s="510"/>
    </row>
    <row r="658" customFormat="false" ht="13.5" hidden="true" customHeight="false" outlineLevel="1" collapsed="false">
      <c r="B658" s="512" t="s">
        <v>434</v>
      </c>
      <c r="C658" s="513" t="n">
        <v>23101</v>
      </c>
      <c r="D658" s="532"/>
      <c r="E658" s="93"/>
      <c r="F658" s="93"/>
      <c r="G658" s="93" t="n">
        <v>0</v>
      </c>
      <c r="H658" s="510" t="n">
        <v>0</v>
      </c>
    </row>
    <row r="659" customFormat="false" ht="13.5" hidden="true" customHeight="false" outlineLevel="1" collapsed="false">
      <c r="B659" s="512" t="s">
        <v>435</v>
      </c>
      <c r="C659" s="513" t="n">
        <v>23102</v>
      </c>
      <c r="D659" s="532"/>
      <c r="E659" s="93"/>
      <c r="F659" s="93"/>
      <c r="G659" s="93" t="n">
        <v>0</v>
      </c>
      <c r="H659" s="510" t="n">
        <v>0</v>
      </c>
    </row>
    <row r="660" customFormat="false" ht="13.5" hidden="true" customHeight="false" outlineLevel="1" collapsed="false">
      <c r="B660" s="512" t="s">
        <v>436</v>
      </c>
      <c r="C660" s="513" t="n">
        <v>23103</v>
      </c>
      <c r="D660" s="532"/>
      <c r="E660" s="93"/>
      <c r="F660" s="93"/>
      <c r="G660" s="93" t="n">
        <v>0</v>
      </c>
      <c r="H660" s="510" t="n">
        <v>0</v>
      </c>
    </row>
    <row r="661" customFormat="false" ht="13.5" hidden="true" customHeight="false" outlineLevel="1" collapsed="false">
      <c r="B661" s="512" t="s">
        <v>437</v>
      </c>
      <c r="C661" s="513" t="n">
        <v>23104</v>
      </c>
      <c r="D661" s="532"/>
      <c r="E661" s="93"/>
      <c r="F661" s="93"/>
      <c r="G661" s="93" t="n">
        <v>0</v>
      </c>
      <c r="H661" s="510" t="n">
        <v>0</v>
      </c>
    </row>
    <row r="662" customFormat="false" ht="12.75" hidden="true" customHeight="false" outlineLevel="1" collapsed="false">
      <c r="B662" s="517" t="s">
        <v>438</v>
      </c>
      <c r="C662" s="506" t="n">
        <v>232</v>
      </c>
      <c r="D662" s="532"/>
      <c r="E662" s="93"/>
      <c r="F662" s="93"/>
      <c r="G662" s="93" t="n">
        <v>0</v>
      </c>
      <c r="H662" s="510" t="n">
        <v>0</v>
      </c>
    </row>
    <row r="663" customFormat="false" ht="12.75" hidden="true" customHeight="false" outlineLevel="1" collapsed="false">
      <c r="B663" s="517" t="s">
        <v>439</v>
      </c>
      <c r="C663" s="506"/>
      <c r="D663" s="531"/>
      <c r="E663" s="93"/>
      <c r="F663" s="93"/>
      <c r="G663" s="93"/>
      <c r="H663" s="510"/>
    </row>
    <row r="664" customFormat="false" ht="12.75" hidden="true" customHeight="false" outlineLevel="1" collapsed="false">
      <c r="B664" s="517" t="s">
        <v>440</v>
      </c>
      <c r="C664" s="506" t="n">
        <v>233</v>
      </c>
      <c r="D664" s="532"/>
      <c r="E664" s="93"/>
      <c r="F664" s="93"/>
      <c r="G664" s="93" t="n">
        <v>0</v>
      </c>
      <c r="H664" s="510" t="n">
        <v>0</v>
      </c>
    </row>
    <row r="665" customFormat="false" ht="12.75" hidden="true" customHeight="false" outlineLevel="1" collapsed="false">
      <c r="B665" s="517" t="s">
        <v>441</v>
      </c>
      <c r="C665" s="506" t="n">
        <v>234</v>
      </c>
      <c r="D665" s="532"/>
      <c r="E665" s="93"/>
      <c r="F665" s="93"/>
      <c r="G665" s="93" t="n">
        <v>0</v>
      </c>
      <c r="H665" s="510" t="n">
        <v>0</v>
      </c>
    </row>
    <row r="666" customFormat="false" ht="12.75" hidden="true" customHeight="false" outlineLevel="1" collapsed="false">
      <c r="B666" s="517" t="s">
        <v>442</v>
      </c>
      <c r="C666" s="506" t="n">
        <v>235</v>
      </c>
      <c r="D666" s="532"/>
      <c r="E666" s="93"/>
      <c r="F666" s="93"/>
      <c r="G666" s="93" t="n">
        <v>0</v>
      </c>
      <c r="H666" s="510" t="n">
        <v>0</v>
      </c>
    </row>
    <row r="667" customFormat="false" ht="12.75" hidden="false" customHeight="false" outlineLevel="0" collapsed="false">
      <c r="B667" s="505" t="s">
        <v>429</v>
      </c>
      <c r="C667" s="506"/>
      <c r="D667" s="531"/>
      <c r="E667" s="93"/>
      <c r="F667" s="93"/>
      <c r="G667" s="93"/>
      <c r="H667" s="510"/>
    </row>
    <row r="668" customFormat="false" ht="12.75" hidden="false" customHeight="false" outlineLevel="0" collapsed="false">
      <c r="B668" s="505" t="s">
        <v>443</v>
      </c>
      <c r="C668" s="506"/>
      <c r="D668" s="531"/>
      <c r="E668" s="93"/>
      <c r="F668" s="93"/>
      <c r="G668" s="93"/>
      <c r="H668" s="510"/>
    </row>
    <row r="669" customFormat="false" ht="12.75" hidden="false" customHeight="false" outlineLevel="0" collapsed="false">
      <c r="B669" s="505" t="s">
        <v>444</v>
      </c>
      <c r="C669" s="506" t="n">
        <v>240</v>
      </c>
      <c r="D669" s="538" t="n">
        <f aca="false">SUM(D671,D681,D682,D687,D688,D697)</f>
        <v>0</v>
      </c>
      <c r="E669" s="520" t="n">
        <f aca="false">SUM(E671,E681,E682,E687,E688,E697)</f>
        <v>0</v>
      </c>
      <c r="F669" s="520" t="n">
        <f aca="false">SUM(F671,F681,F682,F687,F688,F697)</f>
        <v>0</v>
      </c>
      <c r="G669" s="520" t="n">
        <f aca="false">SUM(G671,G681,G682,G687,G688,G697)</f>
        <v>0</v>
      </c>
      <c r="H669" s="521" t="n">
        <f aca="false">H671+H681+H682+H687+H688+H697</f>
        <v>0</v>
      </c>
    </row>
    <row r="670" customFormat="false" ht="12.75" hidden="true" customHeight="false" outlineLevel="1" collapsed="false">
      <c r="B670" s="517" t="s">
        <v>373</v>
      </c>
      <c r="C670" s="506"/>
      <c r="D670" s="531"/>
      <c r="E670" s="93"/>
      <c r="F670" s="93"/>
      <c r="G670" s="93"/>
      <c r="H670" s="510"/>
    </row>
    <row r="671" customFormat="false" ht="12.75" hidden="true" customHeight="false" outlineLevel="1" collapsed="false">
      <c r="B671" s="517" t="s">
        <v>432</v>
      </c>
      <c r="C671" s="506" t="n">
        <v>241</v>
      </c>
      <c r="D671" s="531" t="n">
        <f aca="false">SUM(D673:D680)</f>
        <v>0</v>
      </c>
      <c r="E671" s="93" t="n">
        <f aca="false">SUM(E673:E680)</f>
        <v>0</v>
      </c>
      <c r="F671" s="93" t="n">
        <f aca="false">SUM(F673:F680)</f>
        <v>0</v>
      </c>
      <c r="G671" s="93" t="n">
        <f aca="false">SUM(G673:G680)</f>
        <v>0</v>
      </c>
      <c r="H671" s="510" t="n">
        <f aca="false">SUM(H673:H680)</f>
        <v>0</v>
      </c>
    </row>
    <row r="672" customFormat="false" ht="13.5" hidden="true" customHeight="false" outlineLevel="1" collapsed="false">
      <c r="B672" s="512" t="s">
        <v>410</v>
      </c>
      <c r="C672" s="513"/>
      <c r="D672" s="531"/>
      <c r="E672" s="93"/>
      <c r="F672" s="93"/>
      <c r="G672" s="93"/>
      <c r="H672" s="510"/>
    </row>
    <row r="673" customFormat="false" ht="13.5" hidden="true" customHeight="false" outlineLevel="1" collapsed="false">
      <c r="B673" s="512" t="s">
        <v>608</v>
      </c>
      <c r="C673" s="513" t="n">
        <v>24101</v>
      </c>
      <c r="D673" s="532"/>
      <c r="E673" s="93"/>
      <c r="F673" s="93"/>
      <c r="G673" s="93" t="n">
        <v>0</v>
      </c>
      <c r="H673" s="510" t="n">
        <v>0</v>
      </c>
    </row>
    <row r="674" customFormat="false" ht="13.5" hidden="true" customHeight="false" outlineLevel="1" collapsed="false">
      <c r="B674" s="512" t="s">
        <v>446</v>
      </c>
      <c r="C674" s="513" t="n">
        <v>24102</v>
      </c>
      <c r="D674" s="532"/>
      <c r="E674" s="93"/>
      <c r="F674" s="93"/>
      <c r="G674" s="93" t="n">
        <v>0</v>
      </c>
      <c r="H674" s="510" t="n">
        <v>0</v>
      </c>
    </row>
    <row r="675" customFormat="false" ht="13.5" hidden="true" customHeight="false" outlineLevel="1" collapsed="false">
      <c r="B675" s="512" t="s">
        <v>447</v>
      </c>
      <c r="C675" s="513" t="n">
        <v>24103</v>
      </c>
      <c r="D675" s="532"/>
      <c r="E675" s="93"/>
      <c r="F675" s="93"/>
      <c r="G675" s="93" t="n">
        <v>0</v>
      </c>
      <c r="H675" s="510" t="n">
        <v>0</v>
      </c>
    </row>
    <row r="676" customFormat="false" ht="13.5" hidden="true" customHeight="false" outlineLevel="1" collapsed="false">
      <c r="B676" s="540" t="s">
        <v>448</v>
      </c>
      <c r="C676" s="513" t="n">
        <v>24104</v>
      </c>
      <c r="D676" s="532"/>
      <c r="E676" s="93"/>
      <c r="F676" s="93"/>
      <c r="G676" s="93" t="n">
        <v>0</v>
      </c>
      <c r="H676" s="510" t="n">
        <v>0</v>
      </c>
    </row>
    <row r="677" customFormat="false" ht="13.5" hidden="true" customHeight="false" outlineLevel="1" collapsed="false">
      <c r="B677" s="512" t="s">
        <v>449</v>
      </c>
      <c r="C677" s="513" t="n">
        <v>24105</v>
      </c>
      <c r="D677" s="532"/>
      <c r="E677" s="93"/>
      <c r="F677" s="93"/>
      <c r="G677" s="93" t="n">
        <v>0</v>
      </c>
      <c r="H677" s="510" t="n">
        <v>0</v>
      </c>
    </row>
    <row r="678" customFormat="false" ht="13.5" hidden="true" customHeight="false" outlineLevel="1" collapsed="false">
      <c r="B678" s="512" t="s">
        <v>450</v>
      </c>
      <c r="C678" s="513" t="n">
        <v>24106</v>
      </c>
      <c r="D678" s="532"/>
      <c r="E678" s="93"/>
      <c r="F678" s="93"/>
      <c r="G678" s="93" t="n">
        <v>0</v>
      </c>
      <c r="H678" s="510" t="n">
        <v>0</v>
      </c>
    </row>
    <row r="679" customFormat="false" ht="13.5" hidden="true" customHeight="false" outlineLevel="1" collapsed="false">
      <c r="B679" s="512" t="s">
        <v>451</v>
      </c>
      <c r="C679" s="513" t="n">
        <v>24107</v>
      </c>
      <c r="D679" s="532"/>
      <c r="E679" s="93"/>
      <c r="F679" s="93"/>
      <c r="G679" s="93" t="n">
        <v>0</v>
      </c>
      <c r="H679" s="510" t="n">
        <v>0</v>
      </c>
    </row>
    <row r="680" customFormat="false" ht="13.5" hidden="true" customHeight="false" outlineLevel="1" collapsed="false">
      <c r="B680" s="512" t="s">
        <v>452</v>
      </c>
      <c r="C680" s="513" t="n">
        <v>24108</v>
      </c>
      <c r="D680" s="532"/>
      <c r="E680" s="93"/>
      <c r="F680" s="93"/>
      <c r="G680" s="93"/>
      <c r="H680" s="510"/>
    </row>
    <row r="681" customFormat="false" ht="12.75" hidden="true" customHeight="false" outlineLevel="1" collapsed="false">
      <c r="B681" s="517" t="s">
        <v>453</v>
      </c>
      <c r="C681" s="506" t="n">
        <v>242</v>
      </c>
      <c r="D681" s="541"/>
      <c r="E681" s="542"/>
      <c r="F681" s="542"/>
      <c r="G681" s="542"/>
      <c r="H681" s="543"/>
    </row>
    <row r="682" customFormat="false" ht="12.75" hidden="true" customHeight="false" outlineLevel="1" collapsed="false">
      <c r="B682" s="517" t="s">
        <v>454</v>
      </c>
      <c r="C682" s="506" t="n">
        <v>243</v>
      </c>
      <c r="D682" s="531" t="n">
        <f aca="false">SUM(D683:D685)</f>
        <v>0</v>
      </c>
      <c r="E682" s="93" t="n">
        <f aca="false">SUM(E683:E685)</f>
        <v>0</v>
      </c>
      <c r="F682" s="93" t="n">
        <f aca="false">SUM(F683:F685)</f>
        <v>0</v>
      </c>
      <c r="G682" s="93"/>
      <c r="H682" s="510"/>
    </row>
    <row r="683" customFormat="false" ht="13.5" hidden="true" customHeight="false" outlineLevel="1" collapsed="false">
      <c r="B683" s="512" t="s">
        <v>455</v>
      </c>
      <c r="C683" s="513" t="n">
        <v>24301</v>
      </c>
      <c r="D683" s="532"/>
      <c r="E683" s="93"/>
      <c r="F683" s="93"/>
      <c r="G683" s="93" t="n">
        <v>0</v>
      </c>
      <c r="H683" s="510" t="n">
        <v>0</v>
      </c>
    </row>
    <row r="684" customFormat="false" ht="13.5" hidden="true" customHeight="false" outlineLevel="1" collapsed="false">
      <c r="B684" s="512" t="s">
        <v>456</v>
      </c>
      <c r="C684" s="513" t="n">
        <v>24302</v>
      </c>
      <c r="D684" s="532"/>
      <c r="E684" s="93"/>
      <c r="F684" s="93"/>
      <c r="G684" s="93"/>
      <c r="H684" s="510"/>
    </row>
    <row r="685" customFormat="false" ht="13.5" hidden="true" customHeight="false" outlineLevel="1" collapsed="false">
      <c r="B685" s="512" t="s">
        <v>457</v>
      </c>
      <c r="C685" s="513" t="n">
        <v>24303</v>
      </c>
      <c r="D685" s="532"/>
      <c r="E685" s="93"/>
      <c r="F685" s="93"/>
      <c r="G685" s="93" t="n">
        <v>0</v>
      </c>
      <c r="H685" s="510" t="n">
        <v>0</v>
      </c>
    </row>
    <row r="686" customFormat="false" ht="12.75" hidden="true" customHeight="false" outlineLevel="1" collapsed="false">
      <c r="B686" s="517" t="s">
        <v>458</v>
      </c>
      <c r="C686" s="506"/>
      <c r="D686" s="531"/>
      <c r="E686" s="93"/>
      <c r="F686" s="93"/>
      <c r="G686" s="93"/>
      <c r="H686" s="510"/>
    </row>
    <row r="687" customFormat="false" ht="12.75" hidden="true" customHeight="false" outlineLevel="1" collapsed="false">
      <c r="B687" s="517" t="s">
        <v>459</v>
      </c>
      <c r="C687" s="506" t="n">
        <v>244</v>
      </c>
      <c r="D687" s="532"/>
      <c r="E687" s="93"/>
      <c r="F687" s="93"/>
      <c r="G687" s="93" t="n">
        <v>0</v>
      </c>
      <c r="H687" s="510" t="n">
        <v>0</v>
      </c>
    </row>
    <row r="688" customFormat="false" ht="12.75" hidden="true" customHeight="false" outlineLevel="1" collapsed="false">
      <c r="B688" s="517" t="s">
        <v>460</v>
      </c>
      <c r="C688" s="506" t="n">
        <v>245</v>
      </c>
      <c r="D688" s="531" t="n">
        <f aca="false">SUM(D690:D696)</f>
        <v>0</v>
      </c>
      <c r="E688" s="93" t="n">
        <f aca="false">SUM(E690:E696)</f>
        <v>0</v>
      </c>
      <c r="F688" s="93" t="n">
        <f aca="false">SUM(F690:F696)</f>
        <v>0</v>
      </c>
      <c r="G688" s="93" t="n">
        <f aca="false">SUM(G690:G696)</f>
        <v>0</v>
      </c>
      <c r="H688" s="510" t="n">
        <f aca="false">SUM(H690:H696)</f>
        <v>0</v>
      </c>
    </row>
    <row r="689" customFormat="false" ht="13.5" hidden="true" customHeight="false" outlineLevel="1" collapsed="false">
      <c r="B689" s="512" t="s">
        <v>373</v>
      </c>
      <c r="C689" s="513"/>
      <c r="D689" s="531"/>
      <c r="E689" s="93"/>
      <c r="F689" s="93"/>
      <c r="G689" s="93"/>
      <c r="H689" s="510"/>
    </row>
    <row r="690" customFormat="false" ht="13.5" hidden="true" customHeight="false" outlineLevel="1" collapsed="false">
      <c r="B690" s="512" t="s">
        <v>461</v>
      </c>
      <c r="C690" s="513" t="n">
        <v>24501</v>
      </c>
      <c r="D690" s="532"/>
      <c r="E690" s="93"/>
      <c r="F690" s="93"/>
      <c r="G690" s="93" t="n">
        <v>0</v>
      </c>
      <c r="H690" s="510" t="n">
        <v>0</v>
      </c>
    </row>
    <row r="691" customFormat="false" ht="13.5" hidden="true" customHeight="false" outlineLevel="1" collapsed="false">
      <c r="B691" s="512" t="s">
        <v>462</v>
      </c>
      <c r="C691" s="513" t="n">
        <v>24502</v>
      </c>
      <c r="D691" s="532"/>
      <c r="E691" s="93"/>
      <c r="F691" s="93"/>
      <c r="G691" s="93" t="n">
        <v>0</v>
      </c>
      <c r="H691" s="510" t="n">
        <v>0</v>
      </c>
    </row>
    <row r="692" customFormat="false" ht="13.5" hidden="true" customHeight="false" outlineLevel="1" collapsed="false">
      <c r="B692" s="512" t="s">
        <v>463</v>
      </c>
      <c r="C692" s="513" t="n">
        <v>24503</v>
      </c>
      <c r="D692" s="532"/>
      <c r="E692" s="93"/>
      <c r="F692" s="93"/>
      <c r="G692" s="93"/>
      <c r="H692" s="510"/>
    </row>
    <row r="693" customFormat="false" ht="13.5" hidden="true" customHeight="false" outlineLevel="1" collapsed="false">
      <c r="B693" s="512" t="s">
        <v>464</v>
      </c>
      <c r="C693" s="513" t="n">
        <v>24504</v>
      </c>
      <c r="D693" s="532"/>
      <c r="E693" s="93"/>
      <c r="F693" s="93"/>
      <c r="G693" s="93"/>
      <c r="H693" s="510"/>
    </row>
    <row r="694" customFormat="false" ht="13.5" hidden="true" customHeight="false" outlineLevel="1" collapsed="false">
      <c r="B694" s="512" t="s">
        <v>465</v>
      </c>
      <c r="C694" s="513" t="n">
        <v>24505</v>
      </c>
      <c r="D694" s="532"/>
      <c r="E694" s="93"/>
      <c r="F694" s="93"/>
      <c r="G694" s="93" t="n">
        <v>0</v>
      </c>
      <c r="H694" s="510"/>
    </row>
    <row r="695" customFormat="false" ht="13.5" hidden="true" customHeight="false" outlineLevel="1" collapsed="false">
      <c r="B695" s="512" t="s">
        <v>466</v>
      </c>
      <c r="C695" s="513" t="n">
        <v>24506</v>
      </c>
      <c r="D695" s="532"/>
      <c r="E695" s="93"/>
      <c r="F695" s="93"/>
      <c r="G695" s="93"/>
      <c r="H695" s="510"/>
    </row>
    <row r="696" customFormat="false" ht="13.5" hidden="true" customHeight="false" outlineLevel="1" collapsed="false">
      <c r="B696" s="512" t="s">
        <v>467</v>
      </c>
      <c r="C696" s="513" t="n">
        <v>24507</v>
      </c>
      <c r="D696" s="532"/>
      <c r="E696" s="93"/>
      <c r="F696" s="93"/>
      <c r="G696" s="93" t="n">
        <v>0</v>
      </c>
      <c r="H696" s="510"/>
    </row>
    <row r="697" customFormat="false" ht="12.75" hidden="true" customHeight="false" outlineLevel="1" collapsed="false">
      <c r="B697" s="517" t="s">
        <v>468</v>
      </c>
      <c r="C697" s="506" t="n">
        <v>246</v>
      </c>
      <c r="D697" s="531" t="n">
        <f aca="false">SUM(D699:D709)</f>
        <v>0</v>
      </c>
      <c r="E697" s="93" t="n">
        <f aca="false">SUM(E699:E709)</f>
        <v>0</v>
      </c>
      <c r="F697" s="93" t="n">
        <f aca="false">SUM(F699:F709)</f>
        <v>0</v>
      </c>
      <c r="G697" s="93" t="n">
        <f aca="false">SUM(G699:G709)</f>
        <v>0</v>
      </c>
      <c r="H697" s="510" t="n">
        <f aca="false">SUM(H699:H709)</f>
        <v>0</v>
      </c>
    </row>
    <row r="698" customFormat="false" ht="13.5" hidden="true" customHeight="false" outlineLevel="1" collapsed="false">
      <c r="B698" s="512" t="s">
        <v>373</v>
      </c>
      <c r="C698" s="513"/>
      <c r="D698" s="531"/>
      <c r="E698" s="93"/>
      <c r="F698" s="93"/>
      <c r="G698" s="93"/>
      <c r="H698" s="510"/>
    </row>
    <row r="699" customFormat="false" ht="13.5" hidden="true" customHeight="false" outlineLevel="1" collapsed="false">
      <c r="B699" s="512" t="s">
        <v>469</v>
      </c>
      <c r="C699" s="513" t="n">
        <v>24601</v>
      </c>
      <c r="D699" s="532"/>
      <c r="E699" s="93"/>
      <c r="F699" s="93"/>
      <c r="G699" s="93" t="n">
        <v>0</v>
      </c>
      <c r="H699" s="510" t="n">
        <v>0</v>
      </c>
    </row>
    <row r="700" customFormat="false" ht="13.5" hidden="true" customHeight="false" outlineLevel="1" collapsed="false">
      <c r="B700" s="512" t="s">
        <v>470</v>
      </c>
      <c r="C700" s="513" t="n">
        <v>24602</v>
      </c>
      <c r="D700" s="532"/>
      <c r="E700" s="93"/>
      <c r="F700" s="93"/>
      <c r="G700" s="93" t="n">
        <v>0</v>
      </c>
      <c r="H700" s="510" t="n">
        <v>0</v>
      </c>
    </row>
    <row r="701" customFormat="false" ht="13.5" hidden="true" customHeight="false" outlineLevel="1" collapsed="false">
      <c r="B701" s="540" t="s">
        <v>471</v>
      </c>
      <c r="C701" s="513" t="n">
        <v>24603</v>
      </c>
      <c r="D701" s="532"/>
      <c r="E701" s="93"/>
      <c r="F701" s="93"/>
      <c r="G701" s="93" t="n">
        <v>0</v>
      </c>
      <c r="H701" s="510" t="n">
        <v>0</v>
      </c>
    </row>
    <row r="702" customFormat="false" ht="13.5" hidden="true" customHeight="false" outlineLevel="1" collapsed="false">
      <c r="B702" s="512" t="s">
        <v>472</v>
      </c>
      <c r="C702" s="513" t="n">
        <v>24604</v>
      </c>
      <c r="D702" s="532"/>
      <c r="E702" s="93"/>
      <c r="F702" s="93"/>
      <c r="G702" s="93" t="n">
        <v>0</v>
      </c>
      <c r="H702" s="510" t="n">
        <v>0</v>
      </c>
    </row>
    <row r="703" customFormat="false" ht="27" hidden="true" customHeight="false" outlineLevel="1" collapsed="false">
      <c r="B703" s="540" t="s">
        <v>473</v>
      </c>
      <c r="C703" s="513" t="n">
        <v>24605</v>
      </c>
      <c r="D703" s="532"/>
      <c r="E703" s="93"/>
      <c r="F703" s="93"/>
      <c r="G703" s="93"/>
      <c r="H703" s="510" t="n">
        <v>0</v>
      </c>
    </row>
    <row r="704" customFormat="false" ht="13.5" hidden="true" customHeight="false" outlineLevel="1" collapsed="false">
      <c r="B704" s="512" t="s">
        <v>474</v>
      </c>
      <c r="C704" s="513" t="n">
        <v>24606</v>
      </c>
      <c r="D704" s="532"/>
      <c r="E704" s="93"/>
      <c r="F704" s="93"/>
      <c r="G704" s="93" t="n">
        <v>0</v>
      </c>
      <c r="H704" s="510" t="n">
        <v>0</v>
      </c>
    </row>
    <row r="705" customFormat="false" ht="27" hidden="true" customHeight="false" outlineLevel="1" collapsed="false">
      <c r="B705" s="540" t="s">
        <v>475</v>
      </c>
      <c r="C705" s="513" t="n">
        <v>24607</v>
      </c>
      <c r="D705" s="532"/>
      <c r="E705" s="93"/>
      <c r="F705" s="93"/>
      <c r="G705" s="93" t="n">
        <v>0</v>
      </c>
      <c r="H705" s="510" t="n">
        <v>0</v>
      </c>
    </row>
    <row r="706" customFormat="false" ht="27" hidden="true" customHeight="false" outlineLevel="1" collapsed="false">
      <c r="B706" s="540" t="s">
        <v>476</v>
      </c>
      <c r="C706" s="513" t="n">
        <v>24608</v>
      </c>
      <c r="D706" s="532"/>
      <c r="E706" s="93"/>
      <c r="F706" s="93"/>
      <c r="G706" s="93" t="n">
        <v>0</v>
      </c>
      <c r="H706" s="510" t="n">
        <v>0</v>
      </c>
    </row>
    <row r="707" customFormat="false" ht="13.5" hidden="true" customHeight="false" outlineLevel="1" collapsed="false">
      <c r="B707" s="540" t="s">
        <v>477</v>
      </c>
      <c r="C707" s="513" t="n">
        <v>24609</v>
      </c>
      <c r="D707" s="532"/>
      <c r="E707" s="93"/>
      <c r="F707" s="93"/>
      <c r="G707" s="93" t="n">
        <v>0</v>
      </c>
      <c r="H707" s="510" t="n">
        <v>0</v>
      </c>
    </row>
    <row r="708" customFormat="false" ht="13.5" hidden="true" customHeight="false" outlineLevel="1" collapsed="false">
      <c r="B708" s="540" t="s">
        <v>478</v>
      </c>
      <c r="C708" s="513" t="n">
        <v>24610</v>
      </c>
      <c r="D708" s="532"/>
      <c r="E708" s="93"/>
      <c r="F708" s="93"/>
      <c r="G708" s="93" t="n">
        <v>0</v>
      </c>
      <c r="H708" s="510" t="n">
        <v>0</v>
      </c>
    </row>
    <row r="709" customFormat="false" ht="13.5" hidden="true" customHeight="false" outlineLevel="1" collapsed="false">
      <c r="B709" s="512" t="s">
        <v>479</v>
      </c>
      <c r="C709" s="513" t="n">
        <v>24611</v>
      </c>
      <c r="D709" s="532"/>
      <c r="E709" s="93"/>
      <c r="F709" s="93"/>
      <c r="G709" s="93"/>
      <c r="H709" s="510"/>
    </row>
    <row r="710" customFormat="false" ht="12.75" hidden="false" customHeight="false" outlineLevel="0" collapsed="false">
      <c r="B710" s="505" t="s">
        <v>480</v>
      </c>
      <c r="C710" s="506" t="n">
        <v>250</v>
      </c>
      <c r="D710" s="538" t="n">
        <f aca="false">SUM(D713:D715)</f>
        <v>0</v>
      </c>
      <c r="E710" s="520" t="n">
        <f aca="false">SUM(E713:E715)</f>
        <v>0</v>
      </c>
      <c r="F710" s="520" t="n">
        <f aca="false">SUM(F713:F715)</f>
        <v>0</v>
      </c>
      <c r="G710" s="520" t="n">
        <f aca="false">SUM(G713:G715)</f>
        <v>0</v>
      </c>
      <c r="H710" s="521" t="n">
        <f aca="false">SUM(H713:H715)</f>
        <v>0</v>
      </c>
    </row>
    <row r="711" customFormat="false" ht="12.75" hidden="true" customHeight="false" outlineLevel="1" collapsed="false">
      <c r="B711" s="517" t="s">
        <v>481</v>
      </c>
      <c r="C711" s="506"/>
      <c r="D711" s="531"/>
      <c r="E711" s="93"/>
      <c r="F711" s="93"/>
      <c r="G711" s="93"/>
      <c r="H711" s="510"/>
    </row>
    <row r="712" customFormat="false" ht="12.75" hidden="true" customHeight="false" outlineLevel="1" collapsed="false">
      <c r="B712" s="517" t="s">
        <v>482</v>
      </c>
      <c r="C712" s="506"/>
      <c r="D712" s="531"/>
      <c r="E712" s="93"/>
      <c r="F712" s="93"/>
      <c r="G712" s="93"/>
      <c r="H712" s="510"/>
    </row>
    <row r="713" customFormat="false" ht="12.75" hidden="true" customHeight="false" outlineLevel="1" collapsed="false">
      <c r="B713" s="517" t="s">
        <v>483</v>
      </c>
      <c r="C713" s="506" t="n">
        <v>251</v>
      </c>
      <c r="D713" s="532"/>
      <c r="E713" s="93"/>
      <c r="F713" s="93"/>
      <c r="G713" s="93" t="n">
        <v>0</v>
      </c>
      <c r="H713" s="510" t="n">
        <v>0</v>
      </c>
    </row>
    <row r="714" customFormat="false" ht="12.75" hidden="true" customHeight="false" outlineLevel="1" collapsed="false">
      <c r="B714" s="517" t="s">
        <v>484</v>
      </c>
      <c r="C714" s="506" t="n">
        <v>252</v>
      </c>
      <c r="D714" s="532"/>
      <c r="E714" s="93"/>
      <c r="F714" s="93"/>
      <c r="G714" s="93" t="n">
        <v>0</v>
      </c>
      <c r="H714" s="510" t="n">
        <v>0</v>
      </c>
    </row>
    <row r="715" customFormat="false" ht="12.75" hidden="true" customHeight="false" outlineLevel="1" collapsed="false">
      <c r="B715" s="517" t="s">
        <v>485</v>
      </c>
      <c r="C715" s="506" t="n">
        <v>253</v>
      </c>
      <c r="D715" s="532"/>
      <c r="E715" s="93"/>
      <c r="F715" s="93"/>
      <c r="G715" s="93" t="n">
        <v>0</v>
      </c>
      <c r="H715" s="510" t="n">
        <v>0</v>
      </c>
    </row>
    <row r="716" customFormat="false" ht="12.75" hidden="false" customHeight="false" outlineLevel="0" collapsed="false">
      <c r="B716" s="505" t="s">
        <v>486</v>
      </c>
      <c r="C716" s="506" t="n">
        <v>260</v>
      </c>
      <c r="D716" s="538" t="n">
        <f aca="false">SUM(D718:D721)</f>
        <v>0</v>
      </c>
      <c r="E716" s="520" t="n">
        <f aca="false">SUM(E718:E721)</f>
        <v>0</v>
      </c>
      <c r="F716" s="520" t="n">
        <f aca="false">SUM(F718:F721)</f>
        <v>0</v>
      </c>
      <c r="G716" s="520" t="n">
        <f aca="false">SUM(G718:G721)</f>
        <v>0</v>
      </c>
      <c r="H716" s="521" t="n">
        <f aca="false">SUM(H718:H721)</f>
        <v>0</v>
      </c>
    </row>
    <row r="717" customFormat="false" ht="12.75" hidden="true" customHeight="false" outlineLevel="1" collapsed="false">
      <c r="B717" s="517" t="s">
        <v>373</v>
      </c>
      <c r="C717" s="506"/>
      <c r="D717" s="531"/>
      <c r="E717" s="93"/>
      <c r="F717" s="93"/>
      <c r="G717" s="93"/>
      <c r="H717" s="510"/>
    </row>
    <row r="718" customFormat="false" ht="12.75" hidden="true" customHeight="false" outlineLevel="1" collapsed="false">
      <c r="B718" s="517" t="s">
        <v>487</v>
      </c>
      <c r="C718" s="506" t="n">
        <v>261</v>
      </c>
      <c r="D718" s="532"/>
      <c r="E718" s="93"/>
      <c r="F718" s="93"/>
      <c r="G718" s="93"/>
      <c r="H718" s="510"/>
    </row>
    <row r="719" customFormat="false" ht="12.75" hidden="true" customHeight="false" outlineLevel="1" collapsed="false">
      <c r="B719" s="517" t="s">
        <v>488</v>
      </c>
      <c r="C719" s="506" t="n">
        <v>262</v>
      </c>
      <c r="D719" s="532"/>
      <c r="E719" s="93"/>
      <c r="F719" s="93"/>
      <c r="G719" s="93"/>
      <c r="H719" s="510"/>
    </row>
    <row r="720" customFormat="false" ht="12.75" hidden="true" customHeight="false" outlineLevel="1" collapsed="false">
      <c r="B720" s="517" t="s">
        <v>489</v>
      </c>
      <c r="C720" s="506" t="n">
        <v>263</v>
      </c>
      <c r="D720" s="532"/>
      <c r="E720" s="93"/>
      <c r="F720" s="93"/>
      <c r="G720" s="93" t="n">
        <v>0</v>
      </c>
      <c r="H720" s="510" t="n">
        <v>0</v>
      </c>
    </row>
    <row r="721" customFormat="false" ht="12.75" hidden="true" customHeight="false" outlineLevel="1" collapsed="false">
      <c r="B721" s="517" t="s">
        <v>490</v>
      </c>
      <c r="C721" s="506" t="n">
        <v>264</v>
      </c>
      <c r="D721" s="531" t="n">
        <f aca="false">SUM(D723:D725)</f>
        <v>0</v>
      </c>
      <c r="E721" s="93" t="n">
        <f aca="false">SUM(E723:E725)</f>
        <v>0</v>
      </c>
      <c r="F721" s="93" t="n">
        <f aca="false">SUM(F723:F725)</f>
        <v>0</v>
      </c>
      <c r="G721" s="93" t="n">
        <f aca="false">SUM(G723:G725)</f>
        <v>0</v>
      </c>
      <c r="H721" s="510" t="n">
        <f aca="false">SUM(H723:H725)</f>
        <v>0</v>
      </c>
    </row>
    <row r="722" customFormat="false" ht="13.5" hidden="true" customHeight="false" outlineLevel="1" collapsed="false">
      <c r="B722" s="512" t="s">
        <v>373</v>
      </c>
      <c r="C722" s="513"/>
      <c r="D722" s="531"/>
      <c r="E722" s="93"/>
      <c r="F722" s="93"/>
      <c r="G722" s="93"/>
      <c r="H722" s="510"/>
    </row>
    <row r="723" customFormat="false" ht="13.5" hidden="true" customHeight="false" outlineLevel="1" collapsed="false">
      <c r="B723" s="512" t="s">
        <v>491</v>
      </c>
      <c r="C723" s="513" t="n">
        <v>26401</v>
      </c>
      <c r="D723" s="532"/>
      <c r="E723" s="93"/>
      <c r="F723" s="93"/>
      <c r="G723" s="93"/>
      <c r="H723" s="510"/>
    </row>
    <row r="724" customFormat="false" ht="13.5" hidden="true" customHeight="false" outlineLevel="1" collapsed="false">
      <c r="B724" s="512" t="s">
        <v>492</v>
      </c>
      <c r="C724" s="513" t="n">
        <v>26402</v>
      </c>
      <c r="D724" s="532"/>
      <c r="E724" s="93"/>
      <c r="F724" s="93"/>
      <c r="G724" s="93"/>
      <c r="H724" s="510"/>
    </row>
    <row r="725" customFormat="false" ht="13.5" hidden="true" customHeight="false" outlineLevel="1" collapsed="false">
      <c r="B725" s="512" t="s">
        <v>493</v>
      </c>
      <c r="C725" s="513" t="n">
        <v>26403</v>
      </c>
      <c r="D725" s="532"/>
      <c r="E725" s="93"/>
      <c r="F725" s="93"/>
      <c r="G725" s="93" t="n">
        <v>0</v>
      </c>
      <c r="H725" s="510" t="n">
        <v>0</v>
      </c>
    </row>
    <row r="726" customFormat="false" ht="12.75" hidden="false" customHeight="false" outlineLevel="0" collapsed="false">
      <c r="B726" s="533" t="s">
        <v>494</v>
      </c>
      <c r="C726" s="506" t="n">
        <v>270</v>
      </c>
      <c r="D726" s="538" t="n">
        <f aca="false">SUM(D728:D733)</f>
        <v>0</v>
      </c>
      <c r="E726" s="520" t="n">
        <f aca="false">SUM(E728:E733)</f>
        <v>0</v>
      </c>
      <c r="F726" s="520" t="n">
        <f aca="false">SUM(F728:F733)</f>
        <v>0</v>
      </c>
      <c r="G726" s="520" t="n">
        <f aca="false">SUM(G728:G733)</f>
        <v>0</v>
      </c>
      <c r="H726" s="521" t="n">
        <f aca="false">SUM(H728:H733)</f>
        <v>0</v>
      </c>
    </row>
    <row r="727" customFormat="false" ht="13.5" hidden="true" customHeight="false" outlineLevel="1" collapsed="false">
      <c r="B727" s="512" t="s">
        <v>373</v>
      </c>
      <c r="C727" s="513"/>
      <c r="D727" s="531"/>
      <c r="E727" s="93"/>
      <c r="F727" s="93"/>
      <c r="G727" s="93"/>
      <c r="H727" s="510"/>
    </row>
    <row r="728" customFormat="false" ht="13.5" hidden="true" customHeight="false" outlineLevel="1" collapsed="false">
      <c r="B728" s="512" t="s">
        <v>495</v>
      </c>
      <c r="C728" s="513" t="n">
        <v>27002</v>
      </c>
      <c r="D728" s="532"/>
      <c r="E728" s="93"/>
      <c r="F728" s="93"/>
      <c r="G728" s="93" t="n">
        <v>0</v>
      </c>
      <c r="H728" s="510" t="n">
        <v>0</v>
      </c>
    </row>
    <row r="729" customFormat="false" ht="13.5" hidden="true" customHeight="false" outlineLevel="1" collapsed="false">
      <c r="B729" s="512" t="s">
        <v>496</v>
      </c>
      <c r="C729" s="513" t="n">
        <v>27003</v>
      </c>
      <c r="D729" s="532"/>
      <c r="E729" s="93"/>
      <c r="F729" s="93"/>
      <c r="G729" s="93" t="n">
        <v>0</v>
      </c>
      <c r="H729" s="510" t="n">
        <v>0</v>
      </c>
    </row>
    <row r="730" customFormat="false" ht="13.5" hidden="true" customHeight="false" outlineLevel="1" collapsed="false">
      <c r="B730" s="512" t="s">
        <v>497</v>
      </c>
      <c r="C730" s="513" t="n">
        <v>27004</v>
      </c>
      <c r="D730" s="532"/>
      <c r="E730" s="93"/>
      <c r="F730" s="93"/>
      <c r="G730" s="93" t="n">
        <v>0</v>
      </c>
      <c r="H730" s="510" t="n">
        <v>0</v>
      </c>
    </row>
    <row r="731" customFormat="false" ht="13.5" hidden="true" customHeight="false" outlineLevel="1" collapsed="false">
      <c r="B731" s="512" t="s">
        <v>498</v>
      </c>
      <c r="C731" s="513" t="n">
        <v>27006</v>
      </c>
      <c r="D731" s="532"/>
      <c r="E731" s="93"/>
      <c r="F731" s="93"/>
      <c r="G731" s="93" t="n">
        <v>0</v>
      </c>
      <c r="H731" s="510" t="n">
        <v>0</v>
      </c>
    </row>
    <row r="732" customFormat="false" ht="13.5" hidden="true" customHeight="false" outlineLevel="1" collapsed="false">
      <c r="B732" s="512" t="s">
        <v>499</v>
      </c>
      <c r="C732" s="513" t="n">
        <v>27007</v>
      </c>
      <c r="D732" s="532"/>
      <c r="E732" s="93"/>
      <c r="F732" s="93"/>
      <c r="G732" s="93" t="n">
        <v>0</v>
      </c>
      <c r="H732" s="510" t="n">
        <v>0</v>
      </c>
    </row>
    <row r="733" customFormat="false" ht="13.5" hidden="true" customHeight="false" outlineLevel="1" collapsed="false">
      <c r="B733" s="512" t="s">
        <v>500</v>
      </c>
      <c r="C733" s="513" t="n">
        <v>27005</v>
      </c>
      <c r="D733" s="532"/>
      <c r="E733" s="93"/>
      <c r="F733" s="93"/>
      <c r="G733" s="93" t="n">
        <v>0</v>
      </c>
      <c r="H733" s="510" t="n">
        <v>0</v>
      </c>
    </row>
    <row r="734" customFormat="false" ht="12.75" hidden="false" customHeight="false" outlineLevel="0" collapsed="false">
      <c r="B734" s="505" t="s">
        <v>501</v>
      </c>
      <c r="C734" s="506" t="n">
        <v>290</v>
      </c>
      <c r="D734" s="538" t="n">
        <f aca="false">SUM(D627,D648,D654,D669,D710,D716,D726)</f>
        <v>0</v>
      </c>
      <c r="E734" s="520" t="n">
        <f aca="false">SUM(E627,E648,E654,E669,E710,E716,E726)</f>
        <v>0</v>
      </c>
      <c r="F734" s="520" t="n">
        <f aca="false">SUM(F627,F648,F654,F669,F710,F716,F726)</f>
        <v>0</v>
      </c>
      <c r="G734" s="520" t="n">
        <f aca="false">SUM(G627,G648,G654,G669,G710,G716,G726)</f>
        <v>0</v>
      </c>
      <c r="H734" s="521" t="n">
        <f aca="false">SUM(H627,H648,H654,H669,H710,H716,H726)</f>
        <v>0</v>
      </c>
    </row>
    <row r="735" customFormat="false" ht="13.5" hidden="false" customHeight="false" outlineLevel="0" collapsed="false">
      <c r="B735" s="544" t="s">
        <v>502</v>
      </c>
      <c r="C735" s="496" t="n">
        <v>300</v>
      </c>
      <c r="D735" s="545" t="n">
        <f aca="false">SUM(D625,D734)</f>
        <v>0</v>
      </c>
      <c r="E735" s="524" t="n">
        <f aca="false">SUM(E625,E734)</f>
        <v>0</v>
      </c>
      <c r="F735" s="524" t="n">
        <f aca="false">SUM(F625,F734)</f>
        <v>0</v>
      </c>
      <c r="G735" s="524" t="n">
        <f aca="false">SUM(G625,G734)</f>
        <v>0</v>
      </c>
      <c r="H735" s="525" t="n">
        <f aca="false">SUM(H625,H734)</f>
        <v>0</v>
      </c>
    </row>
    <row r="736" customFormat="false" ht="12.75" hidden="false" customHeight="false" outlineLevel="0" collapsed="false">
      <c r="B736" s="546"/>
      <c r="C736" s="547"/>
      <c r="D736" s="548"/>
      <c r="E736" s="549"/>
      <c r="F736" s="549"/>
      <c r="G736" s="549"/>
      <c r="H736" s="549"/>
    </row>
    <row r="737" customFormat="false" ht="13.5" hidden="false" customHeight="false" outlineLevel="0" collapsed="false">
      <c r="B737" s="495" t="s">
        <v>503</v>
      </c>
      <c r="C737" s="550"/>
      <c r="D737" s="498"/>
      <c r="E737" s="551"/>
      <c r="F737" s="551"/>
      <c r="G737" s="551"/>
      <c r="H737" s="551"/>
    </row>
    <row r="738" customFormat="false" ht="12.75" hidden="false" customHeight="false" outlineLevel="0" collapsed="false">
      <c r="B738" s="501" t="s">
        <v>504</v>
      </c>
      <c r="C738" s="491"/>
      <c r="D738" s="552"/>
      <c r="E738" s="503"/>
      <c r="F738" s="503"/>
      <c r="G738" s="503"/>
      <c r="H738" s="504"/>
    </row>
    <row r="739" customFormat="false" ht="12.75" hidden="false" customHeight="false" outlineLevel="0" collapsed="false">
      <c r="B739" s="505" t="s">
        <v>505</v>
      </c>
      <c r="C739" s="506" t="n">
        <v>410</v>
      </c>
      <c r="D739" s="538" t="n">
        <f aca="false">SUM(D741,D742)</f>
        <v>0</v>
      </c>
      <c r="E739" s="520" t="n">
        <f aca="false">SUM(E741,E742)</f>
        <v>0</v>
      </c>
      <c r="F739" s="520" t="n">
        <f aca="false">SUM(F741,F742)</f>
        <v>0</v>
      </c>
      <c r="G739" s="520" t="n">
        <f aca="false">SUM(G741,G742)</f>
        <v>0</v>
      </c>
      <c r="H739" s="521" t="n">
        <f aca="false">SUM(H741,H742)</f>
        <v>0</v>
      </c>
    </row>
    <row r="740" customFormat="false" ht="13.5" hidden="true" customHeight="false" outlineLevel="1" collapsed="false">
      <c r="B740" s="512" t="s">
        <v>298</v>
      </c>
      <c r="C740" s="513"/>
      <c r="D740" s="531"/>
      <c r="E740" s="93"/>
      <c r="F740" s="93"/>
      <c r="G740" s="93"/>
      <c r="H740" s="510"/>
    </row>
    <row r="741" customFormat="false" ht="13.5" hidden="true" customHeight="false" outlineLevel="1" collapsed="false">
      <c r="B741" s="512" t="s">
        <v>506</v>
      </c>
      <c r="C741" s="513" t="n">
        <v>41001</v>
      </c>
      <c r="D741" s="532"/>
      <c r="E741" s="93"/>
      <c r="F741" s="93"/>
      <c r="G741" s="93" t="n">
        <v>0</v>
      </c>
      <c r="H741" s="510" t="n">
        <v>0</v>
      </c>
    </row>
    <row r="742" customFormat="false" ht="13.5" hidden="true" customHeight="false" outlineLevel="1" collapsed="false">
      <c r="B742" s="512" t="s">
        <v>507</v>
      </c>
      <c r="C742" s="513" t="n">
        <v>41002</v>
      </c>
      <c r="D742" s="532"/>
      <c r="E742" s="93"/>
      <c r="F742" s="93"/>
      <c r="G742" s="93" t="n">
        <v>0</v>
      </c>
      <c r="H742" s="510" t="n">
        <v>0</v>
      </c>
    </row>
    <row r="743" customFormat="false" ht="12.75" hidden="false" customHeight="false" outlineLevel="0" collapsed="false">
      <c r="B743" s="505" t="s">
        <v>508</v>
      </c>
      <c r="C743" s="506" t="n">
        <v>420</v>
      </c>
      <c r="D743" s="534" t="n">
        <f aca="false">SUM(D744)</f>
        <v>0</v>
      </c>
      <c r="E743" s="520"/>
      <c r="F743" s="520" t="n">
        <f aca="false">SUM(F744)</f>
        <v>0</v>
      </c>
      <c r="G743" s="520"/>
      <c r="H743" s="521" t="n">
        <f aca="false">SUM(H744)</f>
        <v>0</v>
      </c>
    </row>
    <row r="744" customFormat="false" ht="12.75" hidden="true" customHeight="false" outlineLevel="1" collapsed="false">
      <c r="B744" s="517" t="s">
        <v>509</v>
      </c>
      <c r="C744" s="506" t="n">
        <v>423</v>
      </c>
      <c r="D744" s="532"/>
      <c r="E744" s="93"/>
      <c r="F744" s="93"/>
      <c r="G744" s="93" t="n">
        <v>0</v>
      </c>
      <c r="H744" s="510" t="n">
        <v>0</v>
      </c>
    </row>
    <row r="745" customFormat="false" ht="12.75" hidden="false" customHeight="false" outlineLevel="0" collapsed="false">
      <c r="B745" s="505" t="s">
        <v>510</v>
      </c>
      <c r="C745" s="506" t="n">
        <v>430</v>
      </c>
      <c r="D745" s="538"/>
      <c r="E745" s="520"/>
      <c r="F745" s="520"/>
      <c r="G745" s="521" t="n">
        <f aca="false">SUM(G748,G750)</f>
        <v>0</v>
      </c>
      <c r="H745" s="521" t="n">
        <f aca="false">SUM(H748,H750)</f>
        <v>0</v>
      </c>
    </row>
    <row r="746" customFormat="false" ht="12.75" hidden="true" customHeight="false" outlineLevel="1" collapsed="false">
      <c r="B746" s="517" t="s">
        <v>373</v>
      </c>
      <c r="C746" s="506"/>
      <c r="D746" s="531"/>
      <c r="E746" s="93"/>
      <c r="F746" s="93"/>
      <c r="G746" s="93"/>
      <c r="H746" s="510"/>
    </row>
    <row r="747" customFormat="false" ht="12.75" hidden="true" customHeight="false" outlineLevel="1" collapsed="false">
      <c r="B747" s="517" t="s">
        <v>511</v>
      </c>
      <c r="C747" s="506"/>
      <c r="D747" s="531"/>
      <c r="E747" s="93"/>
      <c r="F747" s="93"/>
      <c r="G747" s="93"/>
      <c r="H747" s="510"/>
    </row>
    <row r="748" customFormat="false" ht="12.75" hidden="true" customHeight="false" outlineLevel="1" collapsed="false">
      <c r="B748" s="517" t="s">
        <v>512</v>
      </c>
      <c r="C748" s="506" t="n">
        <v>431</v>
      </c>
      <c r="D748" s="532"/>
      <c r="E748" s="93"/>
      <c r="F748" s="93"/>
      <c r="G748" s="93" t="n">
        <v>0</v>
      </c>
      <c r="H748" s="510" t="n">
        <v>0</v>
      </c>
    </row>
    <row r="749" customFormat="false" ht="12.75" hidden="true" customHeight="false" outlineLevel="1" collapsed="false">
      <c r="B749" s="517" t="s">
        <v>513</v>
      </c>
      <c r="C749" s="506"/>
      <c r="D749" s="531"/>
      <c r="E749" s="93"/>
      <c r="F749" s="93"/>
      <c r="G749" s="93"/>
      <c r="H749" s="510"/>
    </row>
    <row r="750" customFormat="false" ht="12.75" hidden="true" customHeight="false" outlineLevel="1" collapsed="false">
      <c r="B750" s="517" t="s">
        <v>514</v>
      </c>
      <c r="C750" s="506" t="n">
        <v>432</v>
      </c>
      <c r="D750" s="532"/>
      <c r="E750" s="93"/>
      <c r="F750" s="93"/>
      <c r="G750" s="93" t="n">
        <v>0</v>
      </c>
      <c r="H750" s="510" t="n">
        <v>0</v>
      </c>
    </row>
    <row r="751" customFormat="false" ht="12.75" hidden="false" customHeight="false" outlineLevel="0" collapsed="false">
      <c r="B751" s="505" t="s">
        <v>515</v>
      </c>
      <c r="C751" s="506" t="n">
        <v>440</v>
      </c>
      <c r="D751" s="534"/>
      <c r="E751" s="520"/>
      <c r="F751" s="520"/>
      <c r="G751" s="520" t="n">
        <v>0</v>
      </c>
      <c r="H751" s="521" t="n">
        <v>0</v>
      </c>
    </row>
    <row r="752" customFormat="false" ht="12.75" hidden="false" customHeight="false" outlineLevel="0" collapsed="false">
      <c r="B752" s="505" t="s">
        <v>516</v>
      </c>
      <c r="C752" s="506" t="n">
        <v>450</v>
      </c>
      <c r="D752" s="534"/>
      <c r="E752" s="520"/>
      <c r="F752" s="520"/>
      <c r="G752" s="520" t="n">
        <v>0</v>
      </c>
      <c r="H752" s="521" t="n">
        <v>0</v>
      </c>
    </row>
    <row r="753" customFormat="false" ht="12.75" hidden="false" customHeight="false" outlineLevel="0" collapsed="false">
      <c r="B753" s="505" t="s">
        <v>517</v>
      </c>
      <c r="C753" s="506" t="n">
        <v>460</v>
      </c>
      <c r="D753" s="534"/>
      <c r="E753" s="520"/>
      <c r="F753" s="520"/>
      <c r="G753" s="520" t="n">
        <v>0</v>
      </c>
      <c r="H753" s="521" t="n">
        <v>0</v>
      </c>
    </row>
    <row r="754" customFormat="false" ht="12.75" hidden="false" customHeight="false" outlineLevel="0" collapsed="false">
      <c r="B754" s="505" t="s">
        <v>518</v>
      </c>
      <c r="C754" s="506" t="n">
        <v>465</v>
      </c>
      <c r="D754" s="534"/>
      <c r="E754" s="520"/>
      <c r="F754" s="520"/>
      <c r="G754" s="520" t="n">
        <v>0</v>
      </c>
      <c r="H754" s="521" t="n">
        <v>0</v>
      </c>
    </row>
    <row r="755" customFormat="false" ht="12.75" hidden="false" customHeight="false" outlineLevel="0" collapsed="false">
      <c r="B755" s="505" t="s">
        <v>519</v>
      </c>
      <c r="C755" s="506" t="n">
        <v>470</v>
      </c>
      <c r="D755" s="534"/>
      <c r="E755" s="520"/>
      <c r="F755" s="520"/>
      <c r="G755" s="520" t="n">
        <v>0</v>
      </c>
      <c r="H755" s="521" t="n">
        <v>0</v>
      </c>
    </row>
    <row r="756" customFormat="false" ht="12.75" hidden="false" customHeight="false" outlineLevel="0" collapsed="false">
      <c r="B756" s="505" t="s">
        <v>520</v>
      </c>
      <c r="C756" s="506" t="n">
        <v>475</v>
      </c>
      <c r="D756" s="538"/>
      <c r="E756" s="520"/>
      <c r="F756" s="520"/>
      <c r="G756" s="520" t="n">
        <v>0</v>
      </c>
      <c r="H756" s="521" t="n">
        <v>0</v>
      </c>
    </row>
    <row r="757" customFormat="false" ht="12.75" hidden="false" customHeight="false" outlineLevel="0" collapsed="false">
      <c r="B757" s="505" t="s">
        <v>521</v>
      </c>
      <c r="C757" s="506" t="n">
        <v>490</v>
      </c>
      <c r="D757" s="538" t="n">
        <f aca="false">SUM(D739,D743,D745,D751:D756)</f>
        <v>0</v>
      </c>
      <c r="E757" s="520" t="n">
        <f aca="false">SUM(E739,E743,E745,E751:E756)</f>
        <v>0</v>
      </c>
      <c r="F757" s="520" t="n">
        <f aca="false">SUM(F739,F743,F745,F751:F756)</f>
        <v>0</v>
      </c>
      <c r="G757" s="520" t="n">
        <f aca="false">SUM(G739,G743,G745,G751:G756)</f>
        <v>0</v>
      </c>
      <c r="H757" s="521" t="n">
        <f aca="false">SUM(H739,H743,H745,H751:H756)</f>
        <v>0</v>
      </c>
    </row>
    <row r="758" customFormat="false" ht="25.5" hidden="true" customHeight="false" outlineLevel="1" collapsed="false">
      <c r="B758" s="522" t="s">
        <v>402</v>
      </c>
      <c r="C758" s="506" t="n">
        <v>495</v>
      </c>
      <c r="D758" s="532"/>
      <c r="E758" s="93"/>
      <c r="F758" s="93"/>
      <c r="G758" s="93" t="n">
        <v>0</v>
      </c>
      <c r="H758" s="510" t="n">
        <v>0</v>
      </c>
    </row>
    <row r="759" customFormat="false" ht="12.75" hidden="true" customHeight="false" outlineLevel="1" collapsed="false">
      <c r="B759" s="522" t="s">
        <v>522</v>
      </c>
      <c r="C759" s="506" t="n">
        <v>500</v>
      </c>
      <c r="D759" s="532"/>
      <c r="E759" s="93"/>
      <c r="F759" s="93"/>
      <c r="G759" s="93" t="n">
        <v>0</v>
      </c>
      <c r="H759" s="510" t="n">
        <v>0</v>
      </c>
    </row>
    <row r="760" customFormat="false" ht="12.75" hidden="false" customHeight="false" outlineLevel="0" collapsed="false">
      <c r="B760" s="526" t="s">
        <v>523</v>
      </c>
      <c r="C760" s="506"/>
      <c r="D760" s="531"/>
      <c r="E760" s="93"/>
      <c r="F760" s="93"/>
      <c r="G760" s="93"/>
      <c r="H760" s="510"/>
    </row>
    <row r="761" customFormat="false" ht="12.75" hidden="false" customHeight="false" outlineLevel="0" collapsed="false">
      <c r="B761" s="505" t="s">
        <v>524</v>
      </c>
      <c r="C761" s="506" t="n">
        <v>510</v>
      </c>
      <c r="D761" s="538" t="n">
        <f aca="false">SUM(D765,D768)</f>
        <v>0</v>
      </c>
      <c r="E761" s="520" t="n">
        <f aca="false">SUM(E765,E768)</f>
        <v>0</v>
      </c>
      <c r="F761" s="520" t="n">
        <f aca="false">SUM(F765,F768)</f>
        <v>0</v>
      </c>
      <c r="G761" s="520" t="n">
        <f aca="false">SUM(G765,G768)</f>
        <v>0</v>
      </c>
      <c r="H761" s="521" t="n">
        <f aca="false">SUM(H765,H768)</f>
        <v>0</v>
      </c>
    </row>
    <row r="762" customFormat="false" ht="12.75" hidden="true" customHeight="false" outlineLevel="1" collapsed="false">
      <c r="B762" s="517" t="s">
        <v>373</v>
      </c>
      <c r="C762" s="506"/>
      <c r="D762" s="531"/>
      <c r="E762" s="93"/>
      <c r="F762" s="93"/>
      <c r="G762" s="93"/>
      <c r="H762" s="510"/>
    </row>
    <row r="763" customFormat="false" ht="12.75" hidden="true" customHeight="false" outlineLevel="1" collapsed="false">
      <c r="B763" s="517" t="s">
        <v>525</v>
      </c>
      <c r="C763" s="506"/>
      <c r="D763" s="531"/>
      <c r="E763" s="93"/>
      <c r="F763" s="93"/>
      <c r="G763" s="93"/>
      <c r="H763" s="510"/>
    </row>
    <row r="764" customFormat="false" ht="12.75" hidden="true" customHeight="false" outlineLevel="1" collapsed="false">
      <c r="B764" s="517" t="s">
        <v>526</v>
      </c>
      <c r="C764" s="506"/>
      <c r="D764" s="531"/>
      <c r="E764" s="93"/>
      <c r="F764" s="93"/>
      <c r="G764" s="93"/>
      <c r="H764" s="510"/>
    </row>
    <row r="765" customFormat="false" ht="12.75" hidden="true" customHeight="false" outlineLevel="1" collapsed="false">
      <c r="B765" s="517" t="s">
        <v>527</v>
      </c>
      <c r="C765" s="506" t="n">
        <v>511</v>
      </c>
      <c r="D765" s="532"/>
      <c r="E765" s="93"/>
      <c r="F765" s="93"/>
      <c r="G765" s="93" t="n">
        <v>0</v>
      </c>
      <c r="H765" s="510" t="n">
        <v>0</v>
      </c>
    </row>
    <row r="766" customFormat="false" ht="12.75" hidden="true" customHeight="false" outlineLevel="1" collapsed="false">
      <c r="B766" s="517" t="s">
        <v>528</v>
      </c>
      <c r="C766" s="506"/>
      <c r="D766" s="531"/>
      <c r="E766" s="93"/>
      <c r="F766" s="93"/>
      <c r="G766" s="93"/>
      <c r="H766" s="510"/>
    </row>
    <row r="767" customFormat="false" ht="12.75" hidden="true" customHeight="false" outlineLevel="1" collapsed="false">
      <c r="B767" s="517" t="s">
        <v>529</v>
      </c>
      <c r="C767" s="506"/>
      <c r="D767" s="531"/>
      <c r="E767" s="93"/>
      <c r="F767" s="93"/>
      <c r="G767" s="93"/>
      <c r="H767" s="510"/>
    </row>
    <row r="768" customFormat="false" ht="12.75" hidden="true" customHeight="false" outlineLevel="1" collapsed="false">
      <c r="B768" s="517" t="s">
        <v>530</v>
      </c>
      <c r="C768" s="506" t="n">
        <v>512</v>
      </c>
      <c r="D768" s="532"/>
      <c r="E768" s="93"/>
      <c r="F768" s="93"/>
      <c r="G768" s="93" t="n">
        <v>0</v>
      </c>
      <c r="H768" s="510" t="n">
        <v>0</v>
      </c>
    </row>
    <row r="769" customFormat="false" ht="12.75" hidden="false" customHeight="false" outlineLevel="0" collapsed="false">
      <c r="B769" s="533" t="s">
        <v>531</v>
      </c>
      <c r="C769" s="506" t="n">
        <v>520</v>
      </c>
      <c r="D769" s="538" t="n">
        <f aca="false">SUM(D770,D771,D777,D781)</f>
        <v>0</v>
      </c>
      <c r="E769" s="520" t="n">
        <f aca="false">SUM(E770,E771,E777,E781)</f>
        <v>0</v>
      </c>
      <c r="F769" s="520" t="n">
        <f aca="false">SUM(F770,F771,F777,F781)</f>
        <v>0</v>
      </c>
      <c r="G769" s="520" t="n">
        <f aca="false">SUM(G770,G771,G777,G781)</f>
        <v>0</v>
      </c>
      <c r="H769" s="521" t="n">
        <f aca="false">SUM(H770,H771,H777,H781)</f>
        <v>0</v>
      </c>
    </row>
    <row r="770" customFormat="false" ht="13.5" hidden="true" customHeight="false" outlineLevel="1" collapsed="false">
      <c r="B770" s="512" t="s">
        <v>532</v>
      </c>
      <c r="C770" s="513" t="n">
        <v>52001</v>
      </c>
      <c r="D770" s="532"/>
      <c r="E770" s="93"/>
      <c r="F770" s="93"/>
      <c r="G770" s="93" t="n">
        <v>0</v>
      </c>
      <c r="H770" s="510" t="n">
        <v>0</v>
      </c>
    </row>
    <row r="771" customFormat="false" ht="13.5" hidden="true" customHeight="false" outlineLevel="1" collapsed="false">
      <c r="B771" s="512" t="s">
        <v>533</v>
      </c>
      <c r="C771" s="513" t="n">
        <v>52002</v>
      </c>
      <c r="D771" s="531"/>
      <c r="E771" s="93"/>
      <c r="F771" s="93"/>
      <c r="G771" s="93" t="n">
        <f aca="false">SUM(G772:G776)</f>
        <v>0</v>
      </c>
      <c r="H771" s="510" t="n">
        <f aca="false">SUM(H772:H776)</f>
        <v>0</v>
      </c>
    </row>
    <row r="772" customFormat="false" ht="13.5" hidden="true" customHeight="false" outlineLevel="1" collapsed="false">
      <c r="B772" s="553" t="s">
        <v>534</v>
      </c>
      <c r="C772" s="513" t="n">
        <v>52003</v>
      </c>
      <c r="D772" s="532"/>
      <c r="E772" s="93"/>
      <c r="F772" s="93"/>
      <c r="G772" s="93" t="n">
        <v>0</v>
      </c>
      <c r="H772" s="510" t="n">
        <v>0</v>
      </c>
    </row>
    <row r="773" customFormat="false" ht="13.5" hidden="true" customHeight="false" outlineLevel="1" collapsed="false">
      <c r="B773" s="553" t="s">
        <v>535</v>
      </c>
      <c r="C773" s="513" t="n">
        <v>52004</v>
      </c>
      <c r="D773" s="532"/>
      <c r="E773" s="93"/>
      <c r="F773" s="93"/>
      <c r="G773" s="93" t="n">
        <v>0</v>
      </c>
      <c r="H773" s="510" t="n">
        <v>0</v>
      </c>
    </row>
    <row r="774" customFormat="false" ht="13.5" hidden="true" customHeight="false" outlineLevel="1" collapsed="false">
      <c r="B774" s="553" t="s">
        <v>536</v>
      </c>
      <c r="C774" s="513" t="n">
        <v>52005</v>
      </c>
      <c r="D774" s="532"/>
      <c r="E774" s="93"/>
      <c r="F774" s="93"/>
      <c r="G774" s="93" t="n">
        <v>0</v>
      </c>
      <c r="H774" s="510" t="n">
        <v>0</v>
      </c>
    </row>
    <row r="775" customFormat="false" ht="13.5" hidden="true" customHeight="false" outlineLevel="1" collapsed="false">
      <c r="B775" s="553" t="s">
        <v>537</v>
      </c>
      <c r="C775" s="513" t="n">
        <v>52006</v>
      </c>
      <c r="D775" s="532"/>
      <c r="E775" s="93"/>
      <c r="F775" s="93"/>
      <c r="G775" s="93" t="n">
        <v>0</v>
      </c>
      <c r="H775" s="510" t="n">
        <v>0</v>
      </c>
    </row>
    <row r="776" customFormat="false" ht="13.5" hidden="true" customHeight="false" outlineLevel="1" collapsed="false">
      <c r="B776" s="553" t="s">
        <v>538</v>
      </c>
      <c r="C776" s="513" t="n">
        <v>52007</v>
      </c>
      <c r="D776" s="532"/>
      <c r="E776" s="93"/>
      <c r="F776" s="93"/>
      <c r="G776" s="93" t="n">
        <v>0</v>
      </c>
      <c r="H776" s="510" t="n">
        <v>0</v>
      </c>
    </row>
    <row r="777" customFormat="false" ht="13.5" hidden="true" customHeight="false" outlineLevel="1" collapsed="false">
      <c r="B777" s="512" t="s">
        <v>539</v>
      </c>
      <c r="C777" s="513" t="n">
        <v>52008</v>
      </c>
      <c r="D777" s="531" t="n">
        <f aca="false">SUM(D778:D780)</f>
        <v>0</v>
      </c>
      <c r="E777" s="93" t="n">
        <f aca="false">SUM(E778:E780)</f>
        <v>0</v>
      </c>
      <c r="F777" s="93" t="n">
        <f aca="false">SUM(F778:F780)</f>
        <v>0</v>
      </c>
      <c r="G777" s="93" t="n">
        <f aca="false">SUM(G778:G780)</f>
        <v>0</v>
      </c>
      <c r="H777" s="510" t="n">
        <f aca="false">SUM(H778:H780)</f>
        <v>0</v>
      </c>
    </row>
    <row r="778" customFormat="false" ht="13.5" hidden="true" customHeight="false" outlineLevel="1" collapsed="false">
      <c r="B778" s="553" t="s">
        <v>540</v>
      </c>
      <c r="C778" s="513" t="n">
        <v>52009</v>
      </c>
      <c r="D778" s="532"/>
      <c r="E778" s="93"/>
      <c r="F778" s="93"/>
      <c r="G778" s="93" t="n">
        <v>0</v>
      </c>
      <c r="H778" s="510" t="n">
        <v>0</v>
      </c>
    </row>
    <row r="779" customFormat="false" ht="13.5" hidden="true" customHeight="false" outlineLevel="1" collapsed="false">
      <c r="B779" s="553" t="s">
        <v>541</v>
      </c>
      <c r="C779" s="513" t="n">
        <v>52010</v>
      </c>
      <c r="D779" s="532"/>
      <c r="E779" s="93"/>
      <c r="F779" s="93"/>
      <c r="G779" s="93" t="n">
        <v>0</v>
      </c>
      <c r="H779" s="510" t="n">
        <v>0</v>
      </c>
    </row>
    <row r="780" customFormat="false" ht="13.5" hidden="true" customHeight="false" outlineLevel="1" collapsed="false">
      <c r="B780" s="553" t="s">
        <v>542</v>
      </c>
      <c r="C780" s="513" t="n">
        <v>52011</v>
      </c>
      <c r="D780" s="532"/>
      <c r="E780" s="93"/>
      <c r="F780" s="93"/>
      <c r="G780" s="93" t="n">
        <v>0</v>
      </c>
      <c r="H780" s="510" t="n">
        <v>0</v>
      </c>
    </row>
    <row r="781" customFormat="false" ht="13.5" hidden="true" customHeight="false" outlineLevel="1" collapsed="false">
      <c r="B781" s="512" t="s">
        <v>543</v>
      </c>
      <c r="C781" s="513" t="n">
        <v>52012</v>
      </c>
      <c r="D781" s="532"/>
      <c r="E781" s="93"/>
      <c r="F781" s="93"/>
      <c r="G781" s="93" t="n">
        <v>0</v>
      </c>
      <c r="H781" s="510" t="n">
        <v>0</v>
      </c>
    </row>
    <row r="782" customFormat="false" ht="12.75" hidden="false" customHeight="false" outlineLevel="0" collapsed="false">
      <c r="B782" s="505" t="s">
        <v>544</v>
      </c>
      <c r="C782" s="506" t="n">
        <v>590</v>
      </c>
      <c r="D782" s="538" t="n">
        <f aca="false">SUM(D761,D769)</f>
        <v>0</v>
      </c>
      <c r="E782" s="520" t="n">
        <f aca="false">SUM(E761,E769)</f>
        <v>0</v>
      </c>
      <c r="F782" s="520" t="n">
        <f aca="false">SUM(F761,F769)</f>
        <v>0</v>
      </c>
      <c r="G782" s="520" t="n">
        <f aca="false">SUM(G761,G769)</f>
        <v>0</v>
      </c>
      <c r="H782" s="521" t="n">
        <f aca="false">SUM(H761,H769)</f>
        <v>0</v>
      </c>
    </row>
    <row r="783" customFormat="false" ht="12.75" hidden="false" customHeight="false" outlineLevel="0" collapsed="false">
      <c r="B783" s="526" t="s">
        <v>545</v>
      </c>
      <c r="C783" s="506"/>
      <c r="D783" s="531"/>
      <c r="E783" s="93"/>
      <c r="F783" s="93"/>
      <c r="G783" s="93"/>
      <c r="H783" s="510"/>
    </row>
    <row r="784" customFormat="false" ht="12.75" hidden="false" customHeight="false" outlineLevel="0" collapsed="false">
      <c r="B784" s="505" t="s">
        <v>546</v>
      </c>
      <c r="C784" s="506" t="n">
        <v>610</v>
      </c>
      <c r="D784" s="538" t="n">
        <f aca="false">SUM(D787,D789)</f>
        <v>0</v>
      </c>
      <c r="E784" s="520" t="n">
        <f aca="false">SUM(E787,E789)</f>
        <v>0</v>
      </c>
      <c r="F784" s="520" t="n">
        <f aca="false">SUM(F787,F789)</f>
        <v>0</v>
      </c>
      <c r="G784" s="520" t="n">
        <f aca="false">SUM(G787,G789)</f>
        <v>0</v>
      </c>
      <c r="H784" s="521" t="n">
        <f aca="false">SUM(H787,H789)</f>
        <v>0</v>
      </c>
    </row>
    <row r="785" customFormat="false" ht="12.75" hidden="true" customHeight="false" outlineLevel="1" collapsed="false">
      <c r="B785" s="517" t="s">
        <v>373</v>
      </c>
      <c r="C785" s="506"/>
      <c r="D785" s="531"/>
      <c r="E785" s="93"/>
      <c r="F785" s="93"/>
      <c r="G785" s="93"/>
      <c r="H785" s="510"/>
    </row>
    <row r="786" customFormat="false" ht="12.75" hidden="true" customHeight="false" outlineLevel="1" collapsed="false">
      <c r="B786" s="517" t="s">
        <v>547</v>
      </c>
      <c r="C786" s="506"/>
      <c r="D786" s="531"/>
      <c r="E786" s="93"/>
      <c r="F786" s="93"/>
      <c r="G786" s="93"/>
      <c r="H786" s="510"/>
    </row>
    <row r="787" customFormat="false" ht="12.75" hidden="true" customHeight="false" outlineLevel="1" collapsed="false">
      <c r="B787" s="517" t="s">
        <v>548</v>
      </c>
      <c r="C787" s="506" t="n">
        <v>611</v>
      </c>
      <c r="D787" s="532"/>
      <c r="E787" s="93"/>
      <c r="F787" s="93"/>
      <c r="G787" s="93" t="n">
        <v>0</v>
      </c>
      <c r="H787" s="510" t="n">
        <v>0</v>
      </c>
    </row>
    <row r="788" customFormat="false" ht="12.75" hidden="true" customHeight="false" outlineLevel="1" collapsed="false">
      <c r="B788" s="517" t="s">
        <v>549</v>
      </c>
      <c r="C788" s="506"/>
      <c r="D788" s="531"/>
      <c r="E788" s="93"/>
      <c r="F788" s="93"/>
      <c r="G788" s="93"/>
      <c r="H788" s="510"/>
    </row>
    <row r="789" customFormat="false" ht="12.75" hidden="true" customHeight="false" outlineLevel="1" collapsed="false">
      <c r="B789" s="517" t="s">
        <v>548</v>
      </c>
      <c r="C789" s="506" t="n">
        <v>612</v>
      </c>
      <c r="D789" s="532"/>
      <c r="E789" s="93"/>
      <c r="F789" s="93"/>
      <c r="G789" s="93" t="n">
        <v>0</v>
      </c>
      <c r="H789" s="510" t="n">
        <v>0</v>
      </c>
    </row>
    <row r="790" customFormat="false" ht="12.75" hidden="false" customHeight="false" outlineLevel="0" collapsed="false">
      <c r="B790" s="505" t="s">
        <v>550</v>
      </c>
      <c r="C790" s="506" t="n">
        <v>620</v>
      </c>
      <c r="D790" s="538" t="n">
        <f aca="false">SUM(D792,D806,D808,D813,D818,D825,D830,D835)</f>
        <v>0</v>
      </c>
      <c r="E790" s="520" t="n">
        <f aca="false">SUM(E792,E806,E808,E813,E818,E825,E830,E835)</f>
        <v>0</v>
      </c>
      <c r="F790" s="520" t="n">
        <f aca="false">SUM(F792,F806,F808,F813,F818,F825,F830,F835)</f>
        <v>0</v>
      </c>
      <c r="G790" s="520" t="n">
        <f aca="false">SUM(G792,G806,G808,G813,G818,G825,G830,G835)</f>
        <v>0</v>
      </c>
      <c r="H790" s="521" t="n">
        <f aca="false">SUM(H792,H806,H808,H813,H818,H825,H830,H835)</f>
        <v>0</v>
      </c>
    </row>
    <row r="791" customFormat="false" ht="12.75" hidden="true" customHeight="false" outlineLevel="1" collapsed="false">
      <c r="B791" s="517" t="s">
        <v>373</v>
      </c>
      <c r="C791" s="506"/>
      <c r="D791" s="531"/>
      <c r="E791" s="93"/>
      <c r="F791" s="93"/>
      <c r="G791" s="93"/>
      <c r="H791" s="510"/>
    </row>
    <row r="792" customFormat="false" ht="12.75" hidden="true" customHeight="false" outlineLevel="1" collapsed="false">
      <c r="B792" s="517" t="s">
        <v>551</v>
      </c>
      <c r="C792" s="506" t="n">
        <v>621</v>
      </c>
      <c r="D792" s="531" t="n">
        <f aca="false">SUM(D794:D805)</f>
        <v>0</v>
      </c>
      <c r="E792" s="93" t="n">
        <f aca="false">SUM(E794:E805)</f>
        <v>0</v>
      </c>
      <c r="F792" s="93" t="n">
        <f aca="false">SUM(F794:F805)</f>
        <v>0</v>
      </c>
      <c r="G792" s="93" t="n">
        <f aca="false">SUM(G794:G805)</f>
        <v>0</v>
      </c>
      <c r="H792" s="510" t="n">
        <f aca="false">SUM(H794:H805)</f>
        <v>0</v>
      </c>
    </row>
    <row r="793" customFormat="false" ht="13.5" hidden="true" customHeight="false" outlineLevel="1" collapsed="false">
      <c r="B793" s="512" t="s">
        <v>410</v>
      </c>
      <c r="C793" s="513"/>
      <c r="D793" s="531"/>
      <c r="E793" s="93"/>
      <c r="F793" s="93"/>
      <c r="G793" s="93"/>
      <c r="H793" s="510"/>
    </row>
    <row r="794" customFormat="false" ht="13.5" hidden="true" customHeight="false" outlineLevel="1" collapsed="false">
      <c r="B794" s="512" t="s">
        <v>552</v>
      </c>
      <c r="C794" s="513" t="n">
        <v>62101</v>
      </c>
      <c r="D794" s="532"/>
      <c r="E794" s="93"/>
      <c r="F794" s="93"/>
      <c r="G794" s="93" t="n">
        <v>0</v>
      </c>
      <c r="H794" s="510" t="n">
        <v>0</v>
      </c>
    </row>
    <row r="795" customFormat="false" ht="13.5" hidden="true" customHeight="false" outlineLevel="1" collapsed="false">
      <c r="B795" s="512" t="s">
        <v>553</v>
      </c>
      <c r="C795" s="513" t="n">
        <v>62102</v>
      </c>
      <c r="D795" s="532"/>
      <c r="E795" s="93"/>
      <c r="F795" s="93"/>
      <c r="G795" s="93" t="n">
        <v>0</v>
      </c>
      <c r="H795" s="510" t="n">
        <v>0</v>
      </c>
    </row>
    <row r="796" customFormat="false" ht="13.5" hidden="true" customHeight="false" outlineLevel="1" collapsed="false">
      <c r="B796" s="512" t="s">
        <v>554</v>
      </c>
      <c r="C796" s="513" t="n">
        <v>62103</v>
      </c>
      <c r="D796" s="532"/>
      <c r="E796" s="93"/>
      <c r="F796" s="93"/>
      <c r="G796" s="93" t="n">
        <v>0</v>
      </c>
      <c r="H796" s="510" t="n">
        <v>0</v>
      </c>
    </row>
    <row r="797" customFormat="false" ht="13.5" hidden="true" customHeight="false" outlineLevel="1" collapsed="false">
      <c r="B797" s="512" t="s">
        <v>555</v>
      </c>
      <c r="C797" s="513" t="n">
        <v>62104</v>
      </c>
      <c r="D797" s="532"/>
      <c r="E797" s="93"/>
      <c r="F797" s="93"/>
      <c r="G797" s="93" t="n">
        <v>0</v>
      </c>
      <c r="H797" s="510" t="n">
        <v>0</v>
      </c>
    </row>
    <row r="798" customFormat="false" ht="13.5" hidden="true" customHeight="false" outlineLevel="1" collapsed="false">
      <c r="B798" s="512" t="s">
        <v>556</v>
      </c>
      <c r="C798" s="513" t="n">
        <v>62105</v>
      </c>
      <c r="D798" s="532"/>
      <c r="E798" s="93"/>
      <c r="F798" s="93"/>
      <c r="G798" s="93"/>
      <c r="H798" s="510"/>
    </row>
    <row r="799" customFormat="false" ht="13.5" hidden="true" customHeight="false" outlineLevel="1" collapsed="false">
      <c r="B799" s="512" t="s">
        <v>557</v>
      </c>
      <c r="C799" s="513" t="n">
        <v>62112</v>
      </c>
      <c r="D799" s="532"/>
      <c r="E799" s="93"/>
      <c r="F799" s="93"/>
      <c r="G799" s="93" t="n">
        <v>0</v>
      </c>
      <c r="H799" s="510" t="n">
        <v>0</v>
      </c>
    </row>
    <row r="800" customFormat="false" ht="13.5" hidden="true" customHeight="false" outlineLevel="1" collapsed="false">
      <c r="B800" s="512" t="s">
        <v>558</v>
      </c>
      <c r="C800" s="513" t="n">
        <v>62106</v>
      </c>
      <c r="D800" s="532"/>
      <c r="E800" s="93"/>
      <c r="F800" s="93"/>
      <c r="G800" s="93"/>
      <c r="H800" s="510"/>
    </row>
    <row r="801" customFormat="false" ht="13.5" hidden="true" customHeight="false" outlineLevel="1" collapsed="false">
      <c r="B801" s="512" t="s">
        <v>559</v>
      </c>
      <c r="C801" s="513" t="n">
        <v>62107</v>
      </c>
      <c r="D801" s="532"/>
      <c r="E801" s="93"/>
      <c r="F801" s="93"/>
      <c r="G801" s="93"/>
      <c r="H801" s="510"/>
    </row>
    <row r="802" customFormat="false" ht="13.5" hidden="true" customHeight="false" outlineLevel="1" collapsed="false">
      <c r="B802" s="512" t="s">
        <v>560</v>
      </c>
      <c r="C802" s="513" t="n">
        <v>62108</v>
      </c>
      <c r="D802" s="532"/>
      <c r="E802" s="93"/>
      <c r="F802" s="93"/>
      <c r="G802" s="93" t="n">
        <v>0</v>
      </c>
      <c r="H802" s="510" t="n">
        <v>0</v>
      </c>
    </row>
    <row r="803" customFormat="false" ht="13.5" hidden="true" customHeight="false" outlineLevel="1" collapsed="false">
      <c r="B803" s="512" t="s">
        <v>561</v>
      </c>
      <c r="C803" s="513" t="n">
        <v>62109</v>
      </c>
      <c r="D803" s="532"/>
      <c r="E803" s="93"/>
      <c r="F803" s="93"/>
      <c r="G803" s="93"/>
      <c r="H803" s="510"/>
    </row>
    <row r="804" customFormat="false" ht="13.5" hidden="true" customHeight="false" outlineLevel="1" collapsed="false">
      <c r="B804" s="512" t="s">
        <v>562</v>
      </c>
      <c r="C804" s="513" t="n">
        <v>62110</v>
      </c>
      <c r="D804" s="532"/>
      <c r="E804" s="93"/>
      <c r="F804" s="93"/>
      <c r="G804" s="93" t="n">
        <v>0</v>
      </c>
      <c r="H804" s="510" t="n">
        <v>0</v>
      </c>
    </row>
    <row r="805" customFormat="false" ht="13.5" hidden="true" customHeight="false" outlineLevel="1" collapsed="false">
      <c r="B805" s="512" t="s">
        <v>563</v>
      </c>
      <c r="C805" s="513" t="n">
        <v>62111</v>
      </c>
      <c r="D805" s="532"/>
      <c r="E805" s="93"/>
      <c r="F805" s="93"/>
      <c r="G805" s="93" t="n">
        <v>0</v>
      </c>
      <c r="H805" s="510" t="n">
        <v>0</v>
      </c>
    </row>
    <row r="806" customFormat="false" ht="12.75" hidden="true" customHeight="false" outlineLevel="1" collapsed="false">
      <c r="B806" s="517" t="s">
        <v>564</v>
      </c>
      <c r="C806" s="506" t="n">
        <v>622</v>
      </c>
      <c r="D806" s="532"/>
      <c r="E806" s="93"/>
      <c r="F806" s="93"/>
      <c r="G806" s="93" t="n">
        <v>0</v>
      </c>
      <c r="H806" s="510" t="n">
        <v>0</v>
      </c>
    </row>
    <row r="807" customFormat="false" ht="12.75" hidden="true" customHeight="false" outlineLevel="1" collapsed="false">
      <c r="B807" s="517" t="s">
        <v>565</v>
      </c>
      <c r="C807" s="506"/>
      <c r="D807" s="531"/>
      <c r="E807" s="93"/>
      <c r="F807" s="93"/>
      <c r="G807" s="93"/>
      <c r="H807" s="510"/>
    </row>
    <row r="808" customFormat="false" ht="12.75" hidden="true" customHeight="false" outlineLevel="1" collapsed="false">
      <c r="B808" s="517" t="s">
        <v>566</v>
      </c>
      <c r="C808" s="506" t="n">
        <v>623</v>
      </c>
      <c r="D808" s="531" t="n">
        <f aca="false">SUM(D810,D811,D809)</f>
        <v>0</v>
      </c>
      <c r="E808" s="93"/>
      <c r="F808" s="93" t="n">
        <f aca="false">SUM(F810,F811,F809)</f>
        <v>0</v>
      </c>
      <c r="G808" s="93" t="n">
        <f aca="false">SUM(G810,G811,G809)</f>
        <v>0</v>
      </c>
      <c r="H808" s="510" t="n">
        <f aca="false">SUM(H810,H811,H809)</f>
        <v>0</v>
      </c>
    </row>
    <row r="809" customFormat="false" ht="13.5" hidden="true" customHeight="false" outlineLevel="1" collapsed="false">
      <c r="B809" s="512" t="s">
        <v>455</v>
      </c>
      <c r="C809" s="513" t="n">
        <v>62301</v>
      </c>
      <c r="D809" s="532"/>
      <c r="E809" s="93"/>
      <c r="F809" s="93"/>
      <c r="G809" s="93"/>
      <c r="H809" s="510"/>
    </row>
    <row r="810" customFormat="false" ht="13.5" hidden="true" customHeight="false" outlineLevel="1" collapsed="false">
      <c r="B810" s="512" t="s">
        <v>456</v>
      </c>
      <c r="C810" s="513" t="n">
        <v>62302</v>
      </c>
      <c r="D810" s="532"/>
      <c r="E810" s="93"/>
      <c r="F810" s="93"/>
      <c r="G810" s="93"/>
      <c r="H810" s="510"/>
    </row>
    <row r="811" customFormat="false" ht="13.5" hidden="true" customHeight="false" outlineLevel="1" collapsed="false">
      <c r="B811" s="512" t="s">
        <v>567</v>
      </c>
      <c r="C811" s="513" t="n">
        <v>62303</v>
      </c>
      <c r="D811" s="532"/>
      <c r="E811" s="93"/>
      <c r="F811" s="93"/>
      <c r="G811" s="93" t="n">
        <v>0</v>
      </c>
      <c r="H811" s="510" t="n">
        <v>0</v>
      </c>
    </row>
    <row r="812" customFormat="false" ht="12.75" hidden="true" customHeight="false" outlineLevel="1" collapsed="false">
      <c r="B812" s="517" t="s">
        <v>568</v>
      </c>
      <c r="C812" s="506"/>
      <c r="D812" s="554"/>
      <c r="E812" s="542"/>
      <c r="F812" s="542"/>
      <c r="G812" s="542"/>
      <c r="H812" s="543"/>
    </row>
    <row r="813" customFormat="false" ht="12.75" hidden="true" customHeight="false" outlineLevel="1" collapsed="false">
      <c r="B813" s="517" t="s">
        <v>569</v>
      </c>
      <c r="C813" s="506" t="n">
        <v>624</v>
      </c>
      <c r="D813" s="531" t="n">
        <f aca="false">SUM(D815:D816)</f>
        <v>0</v>
      </c>
      <c r="E813" s="93" t="n">
        <f aca="false">SUM(E815:E816)</f>
        <v>0</v>
      </c>
      <c r="F813" s="93" t="n">
        <f aca="false">SUM(F815:F816)</f>
        <v>0</v>
      </c>
      <c r="G813" s="93" t="n">
        <f aca="false">SUM(G815:G816)</f>
        <v>0</v>
      </c>
      <c r="H813" s="510" t="n">
        <f aca="false">SUM(H815:H816)</f>
        <v>0</v>
      </c>
    </row>
    <row r="814" customFormat="false" ht="13.5" hidden="true" customHeight="false" outlineLevel="1" collapsed="false">
      <c r="B814" s="512" t="s">
        <v>298</v>
      </c>
      <c r="C814" s="513"/>
      <c r="D814" s="531"/>
      <c r="E814" s="93"/>
      <c r="F814" s="93"/>
      <c r="G814" s="93"/>
      <c r="H814" s="510"/>
    </row>
    <row r="815" customFormat="false" ht="13.5" hidden="true" customHeight="false" outlineLevel="1" collapsed="false">
      <c r="B815" s="512" t="s">
        <v>570</v>
      </c>
      <c r="C815" s="513" t="n">
        <v>62401</v>
      </c>
      <c r="D815" s="532"/>
      <c r="E815" s="93"/>
      <c r="F815" s="93"/>
      <c r="G815" s="93"/>
      <c r="H815" s="510"/>
    </row>
    <row r="816" customFormat="false" ht="13.5" hidden="true" customHeight="false" outlineLevel="1" collapsed="false">
      <c r="B816" s="512" t="s">
        <v>571</v>
      </c>
      <c r="C816" s="513" t="n">
        <v>62402</v>
      </c>
      <c r="D816" s="532"/>
      <c r="E816" s="93"/>
      <c r="F816" s="93"/>
      <c r="G816" s="93" t="n">
        <v>0</v>
      </c>
      <c r="H816" s="510" t="n">
        <v>0</v>
      </c>
    </row>
    <row r="817" customFormat="false" ht="12.75" hidden="true" customHeight="false" outlineLevel="1" collapsed="false">
      <c r="B817" s="517" t="s">
        <v>572</v>
      </c>
      <c r="C817" s="506"/>
      <c r="D817" s="531"/>
      <c r="E817" s="93"/>
      <c r="F817" s="93"/>
      <c r="G817" s="93"/>
      <c r="H817" s="510"/>
    </row>
    <row r="818" customFormat="false" ht="12.75" hidden="true" customHeight="false" outlineLevel="1" collapsed="false">
      <c r="B818" s="517" t="s">
        <v>573</v>
      </c>
      <c r="C818" s="506" t="n">
        <v>625</v>
      </c>
      <c r="D818" s="531" t="n">
        <f aca="false">SUM(D820:D824)</f>
        <v>0</v>
      </c>
      <c r="E818" s="93" t="n">
        <f aca="false">SUM(E820:E824)</f>
        <v>0</v>
      </c>
      <c r="F818" s="93" t="n">
        <f aca="false">SUM(F820:F824)</f>
        <v>0</v>
      </c>
      <c r="G818" s="93" t="n">
        <f aca="false">SUM(G820:G824)</f>
        <v>0</v>
      </c>
      <c r="H818" s="510" t="n">
        <f aca="false">SUM(H820:H824)</f>
        <v>0</v>
      </c>
    </row>
    <row r="819" customFormat="false" ht="13.5" hidden="true" customHeight="false" outlineLevel="1" collapsed="false">
      <c r="B819" s="512" t="s">
        <v>298</v>
      </c>
      <c r="C819" s="506"/>
      <c r="D819" s="531"/>
      <c r="E819" s="93"/>
      <c r="F819" s="93"/>
      <c r="G819" s="93"/>
      <c r="H819" s="510"/>
    </row>
    <row r="820" customFormat="false" ht="13.5" hidden="true" customHeight="false" outlineLevel="1" collapsed="false">
      <c r="B820" s="512" t="s">
        <v>574</v>
      </c>
      <c r="C820" s="513" t="n">
        <v>62501</v>
      </c>
      <c r="D820" s="532"/>
      <c r="E820" s="93"/>
      <c r="F820" s="93"/>
      <c r="G820" s="93"/>
      <c r="H820" s="510"/>
    </row>
    <row r="821" customFormat="false" ht="27" hidden="true" customHeight="false" outlineLevel="1" collapsed="false">
      <c r="B821" s="555" t="s">
        <v>575</v>
      </c>
      <c r="C821" s="513" t="n">
        <v>62502</v>
      </c>
      <c r="D821" s="556"/>
      <c r="E821" s="93"/>
      <c r="F821" s="93"/>
      <c r="G821" s="93"/>
      <c r="H821" s="510"/>
    </row>
    <row r="822" customFormat="false" ht="13.5" hidden="true" customHeight="false" outlineLevel="1" collapsed="false">
      <c r="B822" s="557" t="s">
        <v>576</v>
      </c>
      <c r="C822" s="513" t="n">
        <v>62503</v>
      </c>
      <c r="D822" s="556"/>
      <c r="E822" s="93"/>
      <c r="F822" s="93"/>
      <c r="G822" s="93"/>
      <c r="H822" s="510"/>
    </row>
    <row r="823" customFormat="false" ht="13.5" hidden="true" customHeight="false" outlineLevel="1" collapsed="false">
      <c r="B823" s="557" t="s">
        <v>577</v>
      </c>
      <c r="C823" s="513" t="n">
        <v>62504</v>
      </c>
      <c r="D823" s="556"/>
      <c r="E823" s="93"/>
      <c r="F823" s="93"/>
      <c r="G823" s="93"/>
      <c r="H823" s="510"/>
    </row>
    <row r="824" customFormat="false" ht="13.5" hidden="true" customHeight="false" outlineLevel="1" collapsed="false">
      <c r="B824" s="557" t="s">
        <v>578</v>
      </c>
      <c r="C824" s="513" t="n">
        <v>62505</v>
      </c>
      <c r="D824" s="556"/>
      <c r="E824" s="93"/>
      <c r="F824" s="93"/>
      <c r="G824" s="93"/>
      <c r="H824" s="510"/>
    </row>
    <row r="825" customFormat="false" ht="12.75" hidden="true" customHeight="false" outlineLevel="1" collapsed="false">
      <c r="B825" s="517" t="s">
        <v>579</v>
      </c>
      <c r="C825" s="506" t="n">
        <v>626</v>
      </c>
      <c r="D825" s="531" t="n">
        <f aca="false">SUM(D827:D829)</f>
        <v>0</v>
      </c>
      <c r="E825" s="93" t="n">
        <f aca="false">SUM(E827:E829)</f>
        <v>0</v>
      </c>
      <c r="F825" s="93" t="n">
        <f aca="false">SUM(F827:F829)</f>
        <v>0</v>
      </c>
      <c r="G825" s="93" t="n">
        <f aca="false">SUM(G827:G829)</f>
        <v>0</v>
      </c>
      <c r="H825" s="510" t="n">
        <f aca="false">SUM(H827:H829)</f>
        <v>0</v>
      </c>
    </row>
    <row r="826" customFormat="false" ht="13.5" hidden="true" customHeight="false" outlineLevel="1" collapsed="false">
      <c r="B826" s="512" t="s">
        <v>298</v>
      </c>
      <c r="C826" s="506"/>
      <c r="D826" s="531"/>
      <c r="E826" s="93"/>
      <c r="F826" s="93"/>
      <c r="G826" s="93"/>
      <c r="H826" s="510"/>
    </row>
    <row r="827" customFormat="false" ht="13.5" hidden="true" customHeight="false" outlineLevel="1" collapsed="false">
      <c r="B827" s="512" t="s">
        <v>580</v>
      </c>
      <c r="C827" s="513" t="n">
        <v>62601</v>
      </c>
      <c r="D827" s="532"/>
      <c r="E827" s="93"/>
      <c r="F827" s="93"/>
      <c r="G827" s="93"/>
      <c r="H827" s="510"/>
    </row>
    <row r="828" customFormat="false" ht="13.5" hidden="true" customHeight="false" outlineLevel="1" collapsed="false">
      <c r="B828" s="512" t="s">
        <v>581</v>
      </c>
      <c r="C828" s="513" t="n">
        <v>62602</v>
      </c>
      <c r="D828" s="532"/>
      <c r="E828" s="93"/>
      <c r="F828" s="93"/>
      <c r="G828" s="93"/>
      <c r="H828" s="510"/>
    </row>
    <row r="829" customFormat="false" ht="13.5" hidden="true" customHeight="false" outlineLevel="1" collapsed="false">
      <c r="B829" s="512" t="s">
        <v>582</v>
      </c>
      <c r="C829" s="513" t="n">
        <v>62603</v>
      </c>
      <c r="D829" s="532"/>
      <c r="E829" s="93"/>
      <c r="F829" s="93"/>
      <c r="G829" s="93"/>
      <c r="H829" s="510"/>
    </row>
    <row r="830" customFormat="false" ht="12.75" hidden="true" customHeight="false" outlineLevel="1" collapsed="false">
      <c r="B830" s="517" t="s">
        <v>583</v>
      </c>
      <c r="C830" s="506" t="n">
        <v>627</v>
      </c>
      <c r="D830" s="531" t="n">
        <f aca="false">SUM(D832:D834)</f>
        <v>0</v>
      </c>
      <c r="E830" s="93" t="n">
        <f aca="false">SUM(E832:E834)</f>
        <v>0</v>
      </c>
      <c r="F830" s="93" t="n">
        <f aca="false">SUM(F832:F834)</f>
        <v>0</v>
      </c>
      <c r="G830" s="93" t="n">
        <f aca="false">SUM(G832:G834)</f>
        <v>0</v>
      </c>
      <c r="H830" s="510" t="n">
        <f aca="false">SUM(H832:H834)</f>
        <v>0</v>
      </c>
    </row>
    <row r="831" customFormat="false" ht="13.5" hidden="true" customHeight="false" outlineLevel="1" collapsed="false">
      <c r="B831" s="512" t="s">
        <v>298</v>
      </c>
      <c r="C831" s="506"/>
      <c r="D831" s="531"/>
      <c r="E831" s="93"/>
      <c r="F831" s="93"/>
      <c r="G831" s="93"/>
      <c r="H831" s="510"/>
    </row>
    <row r="832" customFormat="false" ht="13.5" hidden="true" customHeight="false" outlineLevel="1" collapsed="false">
      <c r="B832" s="512" t="s">
        <v>584</v>
      </c>
      <c r="C832" s="513" t="n">
        <v>62701</v>
      </c>
      <c r="D832" s="532"/>
      <c r="E832" s="93"/>
      <c r="F832" s="93"/>
      <c r="G832" s="93" t="n">
        <v>0</v>
      </c>
      <c r="H832" s="510" t="n">
        <v>0</v>
      </c>
    </row>
    <row r="833" customFormat="false" ht="13.5" hidden="true" customHeight="false" outlineLevel="1" collapsed="false">
      <c r="B833" s="512" t="s">
        <v>585</v>
      </c>
      <c r="C833" s="513" t="n">
        <v>62702</v>
      </c>
      <c r="D833" s="532"/>
      <c r="E833" s="93"/>
      <c r="F833" s="93"/>
      <c r="G833" s="93" t="n">
        <v>0</v>
      </c>
      <c r="H833" s="510" t="n">
        <v>0</v>
      </c>
    </row>
    <row r="834" customFormat="false" ht="13.5" hidden="true" customHeight="false" outlineLevel="1" collapsed="false">
      <c r="B834" s="512" t="s">
        <v>586</v>
      </c>
      <c r="C834" s="513" t="n">
        <v>62703</v>
      </c>
      <c r="D834" s="532"/>
      <c r="E834" s="93"/>
      <c r="F834" s="93"/>
      <c r="G834" s="93"/>
      <c r="H834" s="510"/>
    </row>
    <row r="835" customFormat="false" ht="12.75" hidden="true" customHeight="false" outlineLevel="1" collapsed="false">
      <c r="B835" s="517" t="s">
        <v>587</v>
      </c>
      <c r="C835" s="506" t="n">
        <v>628</v>
      </c>
      <c r="D835" s="531" t="n">
        <f aca="false">SUM(D837:D844)</f>
        <v>0</v>
      </c>
      <c r="E835" s="93" t="n">
        <f aca="false">SUM(E837:E844)</f>
        <v>0</v>
      </c>
      <c r="F835" s="93" t="n">
        <f aca="false">SUM(F837:F844)</f>
        <v>0</v>
      </c>
      <c r="G835" s="93" t="n">
        <f aca="false">SUM(G837:G844)</f>
        <v>0</v>
      </c>
      <c r="H835" s="510" t="n">
        <f aca="false">SUM(H837:H844)</f>
        <v>0</v>
      </c>
    </row>
    <row r="836" customFormat="false" ht="13.5" hidden="true" customHeight="false" outlineLevel="1" collapsed="false">
      <c r="B836" s="512" t="s">
        <v>298</v>
      </c>
      <c r="C836" s="506"/>
      <c r="D836" s="531"/>
      <c r="E836" s="93"/>
      <c r="F836" s="93"/>
      <c r="G836" s="93"/>
      <c r="H836" s="510"/>
    </row>
    <row r="837" customFormat="false" ht="13.5" hidden="true" customHeight="false" outlineLevel="1" collapsed="false">
      <c r="B837" s="512" t="s">
        <v>588</v>
      </c>
      <c r="C837" s="513" t="n">
        <v>62801</v>
      </c>
      <c r="D837" s="532"/>
      <c r="E837" s="93"/>
      <c r="F837" s="93"/>
      <c r="G837" s="93"/>
      <c r="H837" s="510"/>
    </row>
    <row r="838" customFormat="false" ht="13.5" hidden="true" customHeight="false" outlineLevel="1" collapsed="false">
      <c r="B838" s="512" t="s">
        <v>589</v>
      </c>
      <c r="C838" s="513" t="n">
        <v>62802</v>
      </c>
      <c r="D838" s="532"/>
      <c r="E838" s="93"/>
      <c r="F838" s="93"/>
      <c r="G838" s="93" t="n">
        <v>0</v>
      </c>
      <c r="H838" s="510" t="n">
        <v>0</v>
      </c>
    </row>
    <row r="839" customFormat="false" ht="13.5" hidden="true" customHeight="false" outlineLevel="1" collapsed="false">
      <c r="B839" s="512" t="s">
        <v>590</v>
      </c>
      <c r="C839" s="513" t="n">
        <v>62803</v>
      </c>
      <c r="D839" s="532"/>
      <c r="E839" s="93"/>
      <c r="F839" s="93"/>
      <c r="G839" s="93" t="n">
        <v>0</v>
      </c>
      <c r="H839" s="510" t="n">
        <v>0</v>
      </c>
    </row>
    <row r="840" customFormat="false" ht="27" hidden="true" customHeight="false" outlineLevel="1" collapsed="false">
      <c r="B840" s="540" t="s">
        <v>591</v>
      </c>
      <c r="C840" s="513" t="n">
        <v>62804</v>
      </c>
      <c r="D840" s="532"/>
      <c r="E840" s="93"/>
      <c r="F840" s="93"/>
      <c r="G840" s="93" t="n">
        <v>0</v>
      </c>
      <c r="H840" s="510" t="n">
        <v>0</v>
      </c>
    </row>
    <row r="841" customFormat="false" ht="27" hidden="true" customHeight="false" outlineLevel="1" collapsed="false">
      <c r="B841" s="540" t="s">
        <v>592</v>
      </c>
      <c r="C841" s="513" t="n">
        <v>62805</v>
      </c>
      <c r="D841" s="532"/>
      <c r="E841" s="93"/>
      <c r="F841" s="93"/>
      <c r="G841" s="93" t="n">
        <v>0</v>
      </c>
      <c r="H841" s="510" t="n">
        <v>0</v>
      </c>
    </row>
    <row r="842" customFormat="false" ht="13.5" hidden="true" customHeight="false" outlineLevel="1" collapsed="false">
      <c r="B842" s="540" t="s">
        <v>593</v>
      </c>
      <c r="C842" s="513" t="n">
        <v>62806</v>
      </c>
      <c r="D842" s="532"/>
      <c r="E842" s="93"/>
      <c r="F842" s="93"/>
      <c r="G842" s="93" t="n">
        <v>0</v>
      </c>
      <c r="H842" s="510" t="n">
        <v>0</v>
      </c>
    </row>
    <row r="843" customFormat="false" ht="13.5" hidden="true" customHeight="false" outlineLevel="1" collapsed="false">
      <c r="B843" s="540" t="s">
        <v>594</v>
      </c>
      <c r="C843" s="513" t="n">
        <v>62807</v>
      </c>
      <c r="D843" s="532"/>
      <c r="E843" s="93"/>
      <c r="F843" s="93"/>
      <c r="G843" s="93" t="n">
        <v>0</v>
      </c>
      <c r="H843" s="510" t="n">
        <v>0</v>
      </c>
    </row>
    <row r="844" customFormat="false" ht="13.5" hidden="true" customHeight="false" outlineLevel="1" collapsed="false">
      <c r="B844" s="540" t="s">
        <v>595</v>
      </c>
      <c r="C844" s="513" t="n">
        <v>62808</v>
      </c>
      <c r="D844" s="532"/>
      <c r="E844" s="93"/>
      <c r="F844" s="93"/>
      <c r="G844" s="93"/>
      <c r="H844" s="510"/>
    </row>
    <row r="845" customFormat="false" ht="12.75" hidden="false" customHeight="false" outlineLevel="0" collapsed="false">
      <c r="B845" s="505" t="s">
        <v>596</v>
      </c>
      <c r="C845" s="506"/>
      <c r="D845" s="531"/>
      <c r="E845" s="93"/>
      <c r="F845" s="93"/>
      <c r="G845" s="93"/>
      <c r="H845" s="510"/>
    </row>
    <row r="846" customFormat="false" ht="12.75" hidden="false" customHeight="false" outlineLevel="0" collapsed="false">
      <c r="B846" s="505" t="s">
        <v>597</v>
      </c>
      <c r="C846" s="506" t="n">
        <v>630</v>
      </c>
      <c r="D846" s="532"/>
      <c r="E846" s="93"/>
      <c r="F846" s="93"/>
      <c r="G846" s="93" t="n">
        <v>0</v>
      </c>
      <c r="H846" s="510" t="n">
        <v>0</v>
      </c>
    </row>
    <row r="847" customFormat="false" ht="12.75" hidden="false" customHeight="false" outlineLevel="0" collapsed="false">
      <c r="B847" s="505" t="s">
        <v>598</v>
      </c>
      <c r="C847" s="506" t="n">
        <v>640</v>
      </c>
      <c r="D847" s="532"/>
      <c r="E847" s="93"/>
      <c r="F847" s="93"/>
      <c r="G847" s="93" t="n">
        <v>0</v>
      </c>
      <c r="H847" s="510" t="n">
        <v>0</v>
      </c>
    </row>
    <row r="848" customFormat="false" ht="12.75" hidden="false" customHeight="false" outlineLevel="0" collapsed="false">
      <c r="B848" s="505" t="s">
        <v>599</v>
      </c>
      <c r="C848" s="506" t="n">
        <v>650</v>
      </c>
      <c r="D848" s="532"/>
      <c r="E848" s="93"/>
      <c r="F848" s="93"/>
      <c r="G848" s="93" t="n">
        <v>0</v>
      </c>
      <c r="H848" s="510" t="n">
        <v>0</v>
      </c>
    </row>
    <row r="849" customFormat="false" ht="12.75" hidden="false" customHeight="false" outlineLevel="0" collapsed="false">
      <c r="B849" s="505" t="s">
        <v>600</v>
      </c>
      <c r="C849" s="506" t="n">
        <v>660</v>
      </c>
      <c r="D849" s="538" t="n">
        <f aca="false">SUM(D851:D856)</f>
        <v>0</v>
      </c>
      <c r="E849" s="520" t="n">
        <f aca="false">SUM(E851:E856)</f>
        <v>0</v>
      </c>
      <c r="F849" s="520" t="n">
        <f aca="false">SUM(F851:F856)</f>
        <v>0</v>
      </c>
      <c r="G849" s="520" t="n">
        <f aca="false">SUM(G851:G856)</f>
        <v>0</v>
      </c>
      <c r="H849" s="521" t="n">
        <f aca="false">SUM(H851:H856)</f>
        <v>0</v>
      </c>
    </row>
    <row r="850" customFormat="false" ht="13.5" hidden="true" customHeight="false" outlineLevel="1" collapsed="false">
      <c r="B850" s="512" t="s">
        <v>373</v>
      </c>
      <c r="C850" s="513"/>
      <c r="D850" s="531"/>
      <c r="E850" s="93"/>
      <c r="F850" s="93"/>
      <c r="G850" s="93"/>
      <c r="H850" s="510"/>
    </row>
    <row r="851" customFormat="false" ht="13.5" hidden="true" customHeight="false" outlineLevel="1" collapsed="false">
      <c r="B851" s="512" t="s">
        <v>495</v>
      </c>
      <c r="C851" s="513" t="n">
        <v>66002</v>
      </c>
      <c r="D851" s="532"/>
      <c r="E851" s="93"/>
      <c r="F851" s="93"/>
      <c r="G851" s="93" t="n">
        <v>0</v>
      </c>
      <c r="H851" s="510" t="n">
        <v>0</v>
      </c>
    </row>
    <row r="852" customFormat="false" ht="13.5" hidden="true" customHeight="false" outlineLevel="1" collapsed="false">
      <c r="B852" s="512" t="s">
        <v>496</v>
      </c>
      <c r="C852" s="513" t="n">
        <v>66003</v>
      </c>
      <c r="D852" s="532"/>
      <c r="E852" s="93"/>
      <c r="F852" s="93"/>
      <c r="G852" s="93" t="n">
        <v>0</v>
      </c>
      <c r="H852" s="510" t="n">
        <v>0</v>
      </c>
    </row>
    <row r="853" customFormat="false" ht="13.5" hidden="true" customHeight="false" outlineLevel="1" collapsed="false">
      <c r="B853" s="512" t="s">
        <v>601</v>
      </c>
      <c r="C853" s="513" t="n">
        <v>66004</v>
      </c>
      <c r="D853" s="532"/>
      <c r="E853" s="93"/>
      <c r="F853" s="93"/>
      <c r="G853" s="93" t="n">
        <v>0</v>
      </c>
      <c r="H853" s="510" t="n">
        <v>0</v>
      </c>
    </row>
    <row r="854" customFormat="false" ht="13.5" hidden="true" customHeight="false" outlineLevel="1" collapsed="false">
      <c r="B854" s="512" t="s">
        <v>602</v>
      </c>
      <c r="C854" s="513" t="n">
        <v>66006</v>
      </c>
      <c r="D854" s="532"/>
      <c r="E854" s="93"/>
      <c r="F854" s="93"/>
      <c r="G854" s="93" t="n">
        <v>0</v>
      </c>
      <c r="H854" s="510" t="n">
        <v>0</v>
      </c>
    </row>
    <row r="855" customFormat="false" ht="13.5" hidden="true" customHeight="false" outlineLevel="1" collapsed="false">
      <c r="B855" s="512" t="s">
        <v>603</v>
      </c>
      <c r="C855" s="513" t="n">
        <v>66007</v>
      </c>
      <c r="D855" s="532"/>
      <c r="E855" s="93"/>
      <c r="F855" s="93"/>
      <c r="G855" s="93" t="n">
        <v>0</v>
      </c>
      <c r="H855" s="510" t="n">
        <v>0</v>
      </c>
    </row>
    <row r="856" customFormat="false" ht="13.5" hidden="true" customHeight="false" outlineLevel="1" collapsed="false">
      <c r="B856" s="512" t="s">
        <v>604</v>
      </c>
      <c r="C856" s="513" t="n">
        <v>66005</v>
      </c>
      <c r="D856" s="532"/>
      <c r="E856" s="93"/>
      <c r="F856" s="93"/>
      <c r="G856" s="93" t="n">
        <v>0</v>
      </c>
      <c r="H856" s="510" t="n">
        <v>0</v>
      </c>
    </row>
    <row r="857" customFormat="false" ht="12.75" hidden="false" customHeight="false" outlineLevel="0" collapsed="false">
      <c r="B857" s="505" t="s">
        <v>605</v>
      </c>
      <c r="C857" s="506" t="n">
        <v>690</v>
      </c>
      <c r="D857" s="538" t="n">
        <f aca="false">SUM(D784,D790,D846,D847,D848,D849)</f>
        <v>0</v>
      </c>
      <c r="E857" s="520" t="n">
        <f aca="false">SUM(E784,E790,E846,E847,E848,E849)</f>
        <v>0</v>
      </c>
      <c r="F857" s="520" t="n">
        <f aca="false">SUM(F784,F790,F846,F847,F848,F849)</f>
        <v>0</v>
      </c>
      <c r="G857" s="520" t="n">
        <f aca="false">SUM(G784,G790,G846,G847,G848,G849)</f>
        <v>0</v>
      </c>
      <c r="H857" s="521" t="n">
        <f aca="false">SUM(H784,H790,H846,H847,H848,H849)</f>
        <v>0</v>
      </c>
    </row>
    <row r="858" customFormat="false" ht="12.75" hidden="false" customHeight="false" outlineLevel="0" collapsed="false">
      <c r="B858" s="505" t="s">
        <v>606</v>
      </c>
      <c r="C858" s="506" t="n">
        <v>700</v>
      </c>
      <c r="D858" s="538" t="n">
        <f aca="false">SUM(D757,D782,D857,D758,D759)</f>
        <v>0</v>
      </c>
      <c r="E858" s="520" t="n">
        <f aca="false">SUM(E757,E782,E857,E758,E759)</f>
        <v>0</v>
      </c>
      <c r="F858" s="520" t="n">
        <f aca="false">SUM(F757,F782,F857,F758,F759)</f>
        <v>0</v>
      </c>
      <c r="G858" s="520" t="n">
        <f aca="false">SUM(G757,G782,G857,G758,G759)</f>
        <v>0</v>
      </c>
      <c r="H858" s="521" t="n">
        <f aca="false">SUM(H757,H782,H857,H758,H759)</f>
        <v>0</v>
      </c>
    </row>
    <row r="859" customFormat="false" ht="13.5" hidden="true" customHeight="false" outlineLevel="1" collapsed="false">
      <c r="B859" s="558" t="s">
        <v>607</v>
      </c>
      <c r="C859" s="559"/>
      <c r="D859" s="560" t="n">
        <f aca="false">D735-D858</f>
        <v>0</v>
      </c>
      <c r="E859" s="560" t="n">
        <f aca="false">E735-E858</f>
        <v>0</v>
      </c>
      <c r="F859" s="560" t="n">
        <f aca="false">F735-F858</f>
        <v>0</v>
      </c>
      <c r="G859" s="560" t="n">
        <f aca="false">G735-G858</f>
        <v>0</v>
      </c>
      <c r="H859" s="560" t="n">
        <f aca="false">H735-H858</f>
        <v>0</v>
      </c>
    </row>
    <row r="860" customFormat="false" ht="13.5" hidden="false" customHeight="false" outlineLevel="0" collapsed="false">
      <c r="B860" s="558"/>
      <c r="C860" s="559"/>
      <c r="D860" s="560"/>
      <c r="E860" s="560"/>
      <c r="F860" s="560"/>
      <c r="G860" s="560"/>
      <c r="H860" s="560"/>
    </row>
    <row r="861" customFormat="false" ht="13.5" hidden="false" customHeight="false" outlineLevel="0" collapsed="false">
      <c r="B861" s="558"/>
      <c r="C861" s="559"/>
      <c r="D861" s="560"/>
      <c r="E861" s="560"/>
      <c r="F861" s="560"/>
      <c r="G861" s="560"/>
      <c r="H861" s="560"/>
    </row>
    <row r="862" customFormat="false" ht="12.75" hidden="false" customHeight="false" outlineLevel="0" collapsed="false">
      <c r="B862" s="475" t="str">
        <f aca="false">"Таблица 1.10.  Исторический бухгалтерский баланс: "&amp;'Inputs Sheet'!D20</f>
        <v>Таблица 1.10.  Исторический бухгалтерский баланс: Электростанция 4</v>
      </c>
      <c r="C862" s="476"/>
      <c r="D862" s="476"/>
      <c r="E862" s="476"/>
      <c r="F862" s="476"/>
      <c r="G862" s="476"/>
      <c r="H862" s="476"/>
    </row>
    <row r="863" customFormat="false" ht="12.75" hidden="false" customHeight="false" outlineLevel="0" collapsed="false">
      <c r="B863" s="475" t="e">
        <f aca="false">#NAME?</f>
        <v>#NAME?</v>
      </c>
      <c r="C863" s="477"/>
      <c r="D863" s="477"/>
      <c r="E863" s="477"/>
      <c r="F863" s="477"/>
      <c r="G863" s="477"/>
      <c r="H863" s="477"/>
    </row>
    <row r="864" customFormat="false" ht="12.75" hidden="false" customHeight="false" outlineLevel="0" collapsed="false">
      <c r="B864" s="475" t="str">
        <f aca="false">title</f>
        <v>Рыночная стоимость собственного капитала</v>
      </c>
      <c r="C864" s="477"/>
      <c r="D864" s="477"/>
      <c r="E864" s="477"/>
      <c r="F864" s="477"/>
      <c r="G864" s="477"/>
      <c r="H864" s="477"/>
    </row>
    <row r="865" customFormat="false" ht="14.25" hidden="false" customHeight="false" outlineLevel="0" collapsed="false">
      <c r="B865" s="478" t="n">
        <f aca="false">date</f>
        <v>38353</v>
      </c>
      <c r="C865" s="479"/>
      <c r="D865" s="479"/>
      <c r="E865" s="479"/>
      <c r="F865" s="479"/>
      <c r="G865" s="479"/>
      <c r="H865" s="480"/>
    </row>
    <row r="866" customFormat="false" ht="12.75" hidden="false" customHeight="false" outlineLevel="0" collapsed="false">
      <c r="B866" s="562"/>
      <c r="C866" s="477"/>
      <c r="D866" s="477"/>
      <c r="E866" s="477"/>
      <c r="F866" s="477"/>
      <c r="G866" s="477"/>
      <c r="H866" s="477"/>
    </row>
    <row r="867" s="481" customFormat="true" ht="13.5" hidden="false" customHeight="false" outlineLevel="0" collapsed="false">
      <c r="B867" s="561"/>
      <c r="C867" s="483"/>
      <c r="D867" s="483"/>
      <c r="E867" s="483"/>
      <c r="F867" s="483"/>
      <c r="G867" s="483"/>
      <c r="H867" s="483"/>
    </row>
    <row r="868" customFormat="false" ht="12.75" hidden="false" customHeight="false" outlineLevel="0" collapsed="false">
      <c r="B868" s="484" t="s">
        <v>360</v>
      </c>
      <c r="C868" s="484"/>
      <c r="D868" s="484"/>
      <c r="E868" s="484"/>
      <c r="F868" s="484"/>
      <c r="G868" s="484"/>
      <c r="H868" s="484"/>
    </row>
    <row r="869" customFormat="false" ht="12.75" hidden="false" customHeight="false" outlineLevel="0" collapsed="false">
      <c r="B869" s="484" t="s">
        <v>361</v>
      </c>
      <c r="C869" s="484"/>
      <c r="D869" s="484"/>
      <c r="E869" s="484"/>
      <c r="F869" s="484"/>
      <c r="G869" s="484"/>
      <c r="H869" s="484"/>
    </row>
    <row r="870" customFormat="false" ht="12.75" hidden="false" customHeight="false" outlineLevel="0" collapsed="false">
      <c r="B870" s="485"/>
      <c r="C870" s="486"/>
      <c r="D870" s="486"/>
      <c r="E870" s="486"/>
      <c r="F870" s="486"/>
      <c r="G870" s="486"/>
      <c r="H870" s="486"/>
    </row>
    <row r="871" customFormat="false" ht="13.5" hidden="false" customHeight="false" outlineLevel="0" collapsed="false">
      <c r="B871" s="487" t="s">
        <v>362</v>
      </c>
      <c r="C871" s="488"/>
      <c r="D871" s="489" t="s">
        <v>363</v>
      </c>
      <c r="E871" s="488"/>
      <c r="F871" s="488"/>
      <c r="G871" s="488"/>
      <c r="H871" s="488"/>
    </row>
    <row r="872" customFormat="false" ht="12.75" hidden="false" customHeight="false" outlineLevel="0" collapsed="false">
      <c r="B872" s="490"/>
      <c r="C872" s="491" t="s">
        <v>364</v>
      </c>
      <c r="D872" s="492" t="str">
        <f aca="false">D585</f>
        <v>31/12/2000</v>
      </c>
      <c r="E872" s="492" t="str">
        <f aca="false">E585</f>
        <v>31/12/2001</v>
      </c>
      <c r="F872" s="492" t="str">
        <f aca="false">F585</f>
        <v>31/12/2002</v>
      </c>
      <c r="G872" s="492" t="str">
        <f aca="false">G585</f>
        <v>31/12/2003</v>
      </c>
      <c r="H872" s="494" t="n">
        <f aca="false">H585</f>
        <v>38352</v>
      </c>
    </row>
    <row r="873" customFormat="false" ht="12.75" hidden="false" customHeight="true" outlineLevel="0" collapsed="false">
      <c r="B873" s="495" t="s">
        <v>369</v>
      </c>
      <c r="C873" s="496" t="s">
        <v>370</v>
      </c>
      <c r="D873" s="492"/>
      <c r="E873" s="492"/>
      <c r="F873" s="492"/>
      <c r="G873" s="492"/>
      <c r="H873" s="492"/>
    </row>
    <row r="874" customFormat="false" ht="13.5" hidden="false" customHeight="false" outlineLevel="0" collapsed="false">
      <c r="B874" s="495" t="n">
        <v>1</v>
      </c>
      <c r="C874" s="497" t="n">
        <v>2</v>
      </c>
      <c r="D874" s="498" t="n">
        <v>3</v>
      </c>
      <c r="E874" s="499" t="n">
        <v>4</v>
      </c>
      <c r="F874" s="499" t="n">
        <v>5</v>
      </c>
      <c r="G874" s="499" t="n">
        <v>6</v>
      </c>
      <c r="H874" s="500" t="n">
        <v>7</v>
      </c>
    </row>
    <row r="875" customFormat="false" ht="12.75" hidden="false" customHeight="false" outlineLevel="0" collapsed="false">
      <c r="B875" s="501" t="s">
        <v>371</v>
      </c>
      <c r="C875" s="491"/>
      <c r="D875" s="502"/>
      <c r="E875" s="503"/>
      <c r="F875" s="503"/>
      <c r="G875" s="503"/>
      <c r="H875" s="504"/>
    </row>
    <row r="876" customFormat="false" ht="12.75" hidden="false" customHeight="false" outlineLevel="0" collapsed="false">
      <c r="B876" s="505" t="s">
        <v>372</v>
      </c>
      <c r="C876" s="506" t="n">
        <v>110</v>
      </c>
      <c r="D876" s="507" t="n">
        <f aca="false">SUM(D880,D883,D884,D885)</f>
        <v>0</v>
      </c>
      <c r="E876" s="508" t="n">
        <f aca="false">SUM(E880,E883,E884,E885)</f>
        <v>0</v>
      </c>
      <c r="F876" s="508" t="n">
        <f aca="false">SUM(F880,F883,F884,F885)</f>
        <v>0</v>
      </c>
      <c r="G876" s="508" t="n">
        <f aca="false">SUM(G880,G883,G884,G885)</f>
        <v>0</v>
      </c>
      <c r="H876" s="516" t="n">
        <f aca="false">SUM(H880,H883,H884,H885)</f>
        <v>0</v>
      </c>
    </row>
    <row r="877" customFormat="false" ht="12.75" hidden="true" customHeight="false" outlineLevel="1" collapsed="false">
      <c r="B877" s="505" t="s">
        <v>373</v>
      </c>
      <c r="C877" s="506"/>
      <c r="D877" s="509"/>
      <c r="E877" s="93"/>
      <c r="F877" s="93"/>
      <c r="G877" s="93"/>
      <c r="H877" s="510"/>
    </row>
    <row r="878" customFormat="false" ht="12.75" hidden="true" customHeight="false" outlineLevel="1" collapsed="false">
      <c r="B878" s="505" t="s">
        <v>374</v>
      </c>
      <c r="C878" s="506"/>
      <c r="D878" s="509"/>
      <c r="E878" s="93"/>
      <c r="F878" s="93"/>
      <c r="G878" s="93"/>
      <c r="H878" s="510"/>
    </row>
    <row r="879" customFormat="false" ht="12.75" hidden="true" customHeight="false" outlineLevel="1" collapsed="false">
      <c r="B879" s="505" t="s">
        <v>375</v>
      </c>
      <c r="C879" s="506"/>
      <c r="D879" s="509"/>
      <c r="E879" s="93"/>
      <c r="F879" s="93"/>
      <c r="G879" s="93"/>
      <c r="H879" s="510"/>
    </row>
    <row r="880" customFormat="false" ht="38.25" hidden="true" customHeight="false" outlineLevel="1" collapsed="false">
      <c r="B880" s="511" t="s">
        <v>376</v>
      </c>
      <c r="C880" s="506" t="n">
        <v>111</v>
      </c>
      <c r="D880" s="509" t="n">
        <f aca="false">SUM(D881:D882)</f>
        <v>0</v>
      </c>
      <c r="E880" s="93"/>
      <c r="F880" s="93" t="n">
        <f aca="false">SUM(F881:F882)</f>
        <v>0</v>
      </c>
      <c r="G880" s="93" t="n">
        <f aca="false">SUM(G881:G882)</f>
        <v>0</v>
      </c>
      <c r="H880" s="510" t="n">
        <f aca="false">SUM(H881:H882)</f>
        <v>0</v>
      </c>
    </row>
    <row r="881" customFormat="false" ht="13.5" hidden="true" customHeight="false" outlineLevel="1" collapsed="false">
      <c r="B881" s="512" t="s">
        <v>377</v>
      </c>
      <c r="C881" s="513" t="n">
        <v>11101</v>
      </c>
      <c r="D881" s="514"/>
      <c r="E881" s="93"/>
      <c r="F881" s="93"/>
      <c r="G881" s="93" t="n">
        <v>0</v>
      </c>
      <c r="H881" s="510" t="n">
        <v>0</v>
      </c>
    </row>
    <row r="882" customFormat="false" ht="13.5" hidden="true" customHeight="false" outlineLevel="1" collapsed="false">
      <c r="B882" s="512" t="s">
        <v>378</v>
      </c>
      <c r="C882" s="513" t="n">
        <v>11102</v>
      </c>
      <c r="D882" s="514"/>
      <c r="E882" s="93"/>
      <c r="F882" s="93"/>
      <c r="G882" s="93" t="n">
        <v>0</v>
      </c>
      <c r="H882" s="510" t="n">
        <v>0</v>
      </c>
    </row>
    <row r="883" customFormat="false" ht="12.75" hidden="true" customHeight="false" outlineLevel="1" collapsed="false">
      <c r="B883" s="505" t="s">
        <v>379</v>
      </c>
      <c r="C883" s="506" t="n">
        <v>112</v>
      </c>
      <c r="D883" s="514"/>
      <c r="E883" s="93"/>
      <c r="F883" s="93"/>
      <c r="G883" s="93" t="n">
        <v>0</v>
      </c>
      <c r="H883" s="510" t="n">
        <v>0</v>
      </c>
    </row>
    <row r="884" customFormat="false" ht="12.75" hidden="true" customHeight="false" outlineLevel="1" collapsed="false">
      <c r="B884" s="505" t="s">
        <v>380</v>
      </c>
      <c r="C884" s="506" t="n">
        <v>113</v>
      </c>
      <c r="D884" s="514"/>
      <c r="E884" s="93"/>
      <c r="F884" s="93"/>
      <c r="G884" s="93" t="n">
        <v>0</v>
      </c>
      <c r="H884" s="510" t="n">
        <v>0</v>
      </c>
    </row>
    <row r="885" customFormat="false" ht="12.75" hidden="true" customHeight="false" outlineLevel="1" collapsed="false">
      <c r="B885" s="505" t="s">
        <v>381</v>
      </c>
      <c r="C885" s="506" t="n">
        <v>114</v>
      </c>
      <c r="D885" s="514"/>
      <c r="E885" s="93"/>
      <c r="F885" s="93"/>
      <c r="G885" s="93" t="n">
        <v>0</v>
      </c>
      <c r="H885" s="510" t="n">
        <v>0</v>
      </c>
    </row>
    <row r="886" customFormat="false" ht="12.75" hidden="false" customHeight="false" outlineLevel="0" collapsed="false">
      <c r="B886" s="505" t="s">
        <v>382</v>
      </c>
      <c r="C886" s="506" t="n">
        <v>120</v>
      </c>
      <c r="D886" s="516" t="n">
        <f aca="false">SUM(D889,D890,D891)</f>
        <v>0</v>
      </c>
      <c r="E886" s="516" t="n">
        <f aca="false">SUM(E889,E890,E891)</f>
        <v>0</v>
      </c>
      <c r="F886" s="516" t="n">
        <f aca="false">SUM(F889,F890,F891)</f>
        <v>0</v>
      </c>
      <c r="G886" s="516" t="n">
        <f aca="false">SUM(G889,G890,G891)</f>
        <v>0</v>
      </c>
      <c r="H886" s="516" t="n">
        <f aca="false">H889+H890+H891</f>
        <v>0</v>
      </c>
    </row>
    <row r="887" customFormat="false" ht="12.75" hidden="true" customHeight="false" outlineLevel="1" collapsed="false">
      <c r="B887" s="517" t="s">
        <v>373</v>
      </c>
      <c r="C887" s="506"/>
      <c r="D887" s="509"/>
      <c r="E887" s="93"/>
      <c r="F887" s="93"/>
      <c r="G887" s="93"/>
      <c r="H887" s="510"/>
    </row>
    <row r="888" customFormat="false" ht="12.75" hidden="true" customHeight="false" outlineLevel="1" collapsed="false">
      <c r="B888" s="517" t="s">
        <v>383</v>
      </c>
      <c r="C888" s="506"/>
      <c r="D888" s="509"/>
      <c r="E888" s="93"/>
      <c r="F888" s="93"/>
      <c r="G888" s="93"/>
      <c r="H888" s="510"/>
    </row>
    <row r="889" customFormat="false" ht="12.75" hidden="true" customHeight="false" outlineLevel="1" collapsed="false">
      <c r="B889" s="517" t="s">
        <v>384</v>
      </c>
      <c r="C889" s="506" t="n">
        <v>121</v>
      </c>
      <c r="D889" s="514"/>
      <c r="E889" s="93"/>
      <c r="F889" s="93"/>
      <c r="G889" s="93" t="n">
        <v>0</v>
      </c>
      <c r="H889" s="510" t="n">
        <v>0</v>
      </c>
    </row>
    <row r="890" customFormat="false" ht="12.75" hidden="true" customHeight="false" outlineLevel="1" collapsed="false">
      <c r="B890" s="517" t="s">
        <v>385</v>
      </c>
      <c r="C890" s="506" t="n">
        <v>122</v>
      </c>
      <c r="D890" s="514"/>
      <c r="E890" s="93"/>
      <c r="F890" s="93"/>
      <c r="G890" s="93"/>
      <c r="H890" s="510"/>
    </row>
    <row r="891" customFormat="false" ht="12.75" hidden="true" customHeight="false" outlineLevel="1" collapsed="false">
      <c r="B891" s="517" t="s">
        <v>386</v>
      </c>
      <c r="C891" s="506" t="n">
        <v>123</v>
      </c>
      <c r="D891" s="514"/>
      <c r="E891" s="93"/>
      <c r="F891" s="93"/>
      <c r="G891" s="93"/>
      <c r="H891" s="510"/>
    </row>
    <row r="892" customFormat="false" ht="12.75" hidden="false" customHeight="false" outlineLevel="0" collapsed="false">
      <c r="B892" s="505" t="s">
        <v>387</v>
      </c>
      <c r="C892" s="506" t="n">
        <v>130</v>
      </c>
      <c r="D892" s="516" t="n">
        <f aca="false">SUM(D894,D895,D896)</f>
        <v>0</v>
      </c>
      <c r="E892" s="516" t="n">
        <f aca="false">SUM(E894,E895,E896)</f>
        <v>0</v>
      </c>
      <c r="F892" s="516" t="n">
        <f aca="false">SUM(F894,F895,F896)</f>
        <v>0</v>
      </c>
      <c r="G892" s="516" t="n">
        <f aca="false">SUM(G894,G895,G896)</f>
        <v>0</v>
      </c>
      <c r="H892" s="516" t="n">
        <f aca="false">SUM(H894,H895,H896)</f>
        <v>0</v>
      </c>
    </row>
    <row r="893" customFormat="false" ht="13.5" hidden="true" customHeight="false" outlineLevel="1" collapsed="false">
      <c r="B893" s="518" t="s">
        <v>388</v>
      </c>
      <c r="C893" s="506"/>
      <c r="D893" s="509"/>
      <c r="E893" s="93"/>
      <c r="F893" s="93"/>
      <c r="G893" s="93"/>
      <c r="H893" s="510"/>
    </row>
    <row r="894" customFormat="false" ht="13.5" hidden="true" customHeight="false" outlineLevel="1" collapsed="false">
      <c r="B894" s="512" t="s">
        <v>389</v>
      </c>
      <c r="C894" s="513" t="n">
        <v>13001</v>
      </c>
      <c r="D894" s="514"/>
      <c r="E894" s="93"/>
      <c r="F894" s="93"/>
      <c r="G894" s="93"/>
      <c r="H894" s="510"/>
    </row>
    <row r="895" customFormat="false" ht="13.5" hidden="true" customHeight="false" outlineLevel="1" collapsed="false">
      <c r="B895" s="512" t="s">
        <v>390</v>
      </c>
      <c r="C895" s="513" t="n">
        <v>13002</v>
      </c>
      <c r="D895" s="514"/>
      <c r="E895" s="93"/>
      <c r="F895" s="93"/>
      <c r="G895" s="93"/>
      <c r="H895" s="510"/>
    </row>
    <row r="896" customFormat="false" ht="13.5" hidden="true" customHeight="false" outlineLevel="1" collapsed="false">
      <c r="B896" s="512" t="s">
        <v>391</v>
      </c>
      <c r="C896" s="513" t="n">
        <v>13003</v>
      </c>
      <c r="D896" s="514"/>
      <c r="E896" s="93"/>
      <c r="F896" s="93"/>
      <c r="G896" s="93"/>
      <c r="H896" s="510"/>
    </row>
    <row r="897" customFormat="false" ht="12.75" hidden="false" customHeight="false" outlineLevel="0" collapsed="false">
      <c r="B897" s="505" t="s">
        <v>392</v>
      </c>
      <c r="C897" s="506" t="n">
        <v>135</v>
      </c>
      <c r="D897" s="519" t="n">
        <f aca="false">SUM(D899,D900)</f>
        <v>0</v>
      </c>
      <c r="E897" s="520" t="n">
        <f aca="false">SUM(E899,E900)</f>
        <v>0</v>
      </c>
      <c r="F897" s="520" t="n">
        <f aca="false">SUM(F899,F900)</f>
        <v>0</v>
      </c>
      <c r="G897" s="520" t="n">
        <f aca="false">SUM(G899,G900)</f>
        <v>0</v>
      </c>
      <c r="H897" s="521" t="n">
        <f aca="false">SUM(H899,H900)</f>
        <v>0</v>
      </c>
    </row>
    <row r="898" customFormat="false" ht="12.75" hidden="true" customHeight="false" outlineLevel="1" collapsed="false">
      <c r="B898" s="517" t="s">
        <v>373</v>
      </c>
      <c r="C898" s="506"/>
      <c r="D898" s="509"/>
      <c r="E898" s="93"/>
      <c r="F898" s="93"/>
      <c r="G898" s="93"/>
      <c r="H898" s="510"/>
    </row>
    <row r="899" customFormat="false" ht="12.75" hidden="true" customHeight="false" outlineLevel="1" collapsed="false">
      <c r="B899" s="517" t="s">
        <v>393</v>
      </c>
      <c r="C899" s="506" t="n">
        <v>136</v>
      </c>
      <c r="D899" s="514"/>
      <c r="E899" s="93"/>
      <c r="F899" s="93"/>
      <c r="G899" s="93" t="n">
        <v>0</v>
      </c>
      <c r="H899" s="510" t="n">
        <v>0</v>
      </c>
    </row>
    <row r="900" customFormat="false" ht="12.75" hidden="true" customHeight="false" outlineLevel="1" collapsed="false">
      <c r="B900" s="517" t="s">
        <v>394</v>
      </c>
      <c r="C900" s="506" t="n">
        <v>137</v>
      </c>
      <c r="D900" s="514"/>
      <c r="E900" s="93"/>
      <c r="F900" s="93"/>
      <c r="G900" s="93" t="n">
        <v>0</v>
      </c>
      <c r="H900" s="510" t="n">
        <v>0</v>
      </c>
    </row>
    <row r="901" customFormat="false" ht="12.75" hidden="false" customHeight="false" outlineLevel="0" collapsed="false">
      <c r="B901" s="505" t="s">
        <v>395</v>
      </c>
      <c r="C901" s="506" t="n">
        <v>140</v>
      </c>
      <c r="D901" s="519" t="n">
        <f aca="false">SUM(D903,D904,D905,D907,D908,D909,D910)</f>
        <v>0</v>
      </c>
      <c r="E901" s="520" t="n">
        <f aca="false">SUM(E903,E904,E905,E907,E908,E909,E910)</f>
        <v>0</v>
      </c>
      <c r="F901" s="520" t="n">
        <f aca="false">SUM(F903,F904,F905,F907,F908,F909,F910)</f>
        <v>0</v>
      </c>
      <c r="G901" s="520" t="n">
        <f aca="false">SUM(G903,G904,G905,G907,G908,G909,G910)</f>
        <v>0</v>
      </c>
      <c r="H901" s="521" t="n">
        <f aca="false">SUM(H903,H904,H905,H907,H908,H909,H910)</f>
        <v>0</v>
      </c>
    </row>
    <row r="902" customFormat="false" ht="12.75" hidden="true" customHeight="false" outlineLevel="1" collapsed="false">
      <c r="B902" s="517" t="s">
        <v>373</v>
      </c>
      <c r="C902" s="506"/>
      <c r="D902" s="509"/>
      <c r="E902" s="93"/>
      <c r="F902" s="93"/>
      <c r="G902" s="93"/>
      <c r="H902" s="510"/>
    </row>
    <row r="903" customFormat="false" ht="12.75" hidden="true" customHeight="false" outlineLevel="1" collapsed="false">
      <c r="B903" s="517" t="s">
        <v>396</v>
      </c>
      <c r="C903" s="506" t="n">
        <v>141</v>
      </c>
      <c r="D903" s="514"/>
      <c r="E903" s="93"/>
      <c r="F903" s="93"/>
      <c r="G903" s="93" t="n">
        <v>0</v>
      </c>
      <c r="H903" s="510" t="n">
        <v>0</v>
      </c>
    </row>
    <row r="904" customFormat="false" ht="12.75" hidden="true" customHeight="false" outlineLevel="1" collapsed="false">
      <c r="B904" s="517" t="s">
        <v>397</v>
      </c>
      <c r="C904" s="506" t="n">
        <v>142</v>
      </c>
      <c r="D904" s="514"/>
      <c r="E904" s="93"/>
      <c r="F904" s="93"/>
      <c r="G904" s="93" t="n">
        <v>0</v>
      </c>
      <c r="H904" s="510" t="n">
        <v>0</v>
      </c>
    </row>
    <row r="905" customFormat="false" ht="12.75" hidden="true" customHeight="false" outlineLevel="1" collapsed="false">
      <c r="B905" s="517" t="s">
        <v>398</v>
      </c>
      <c r="C905" s="506" t="n">
        <v>143</v>
      </c>
      <c r="D905" s="514"/>
      <c r="E905" s="93"/>
      <c r="F905" s="93"/>
      <c r="G905" s="93" t="n">
        <v>0</v>
      </c>
      <c r="H905" s="510" t="n">
        <v>0</v>
      </c>
    </row>
    <row r="906" customFormat="false" ht="12.75" hidden="true" customHeight="false" outlineLevel="1" collapsed="false">
      <c r="B906" s="517" t="s">
        <v>399</v>
      </c>
      <c r="C906" s="506"/>
      <c r="D906" s="509"/>
      <c r="E906" s="93"/>
      <c r="F906" s="93"/>
      <c r="G906" s="93"/>
      <c r="H906" s="510"/>
    </row>
    <row r="907" customFormat="false" ht="12.75" hidden="true" customHeight="false" outlineLevel="1" collapsed="false">
      <c r="B907" s="517" t="s">
        <v>400</v>
      </c>
      <c r="C907" s="506" t="n">
        <v>144</v>
      </c>
      <c r="D907" s="514"/>
      <c r="E907" s="93"/>
      <c r="F907" s="93"/>
      <c r="G907" s="93" t="n">
        <v>0</v>
      </c>
      <c r="H907" s="510" t="n">
        <v>0</v>
      </c>
    </row>
    <row r="908" customFormat="false" ht="12.75" hidden="true" customHeight="false" outlineLevel="1" collapsed="false">
      <c r="B908" s="517" t="s">
        <v>401</v>
      </c>
      <c r="C908" s="506" t="n">
        <v>145</v>
      </c>
      <c r="D908" s="514"/>
      <c r="E908" s="93"/>
      <c r="F908" s="93"/>
      <c r="G908" s="93" t="n">
        <v>0</v>
      </c>
      <c r="H908" s="510" t="n">
        <v>0</v>
      </c>
    </row>
    <row r="909" customFormat="false" ht="25.5" hidden="true" customHeight="false" outlineLevel="1" collapsed="false">
      <c r="B909" s="522" t="s">
        <v>402</v>
      </c>
      <c r="C909" s="506" t="n">
        <v>146</v>
      </c>
      <c r="D909" s="514"/>
      <c r="E909" s="93"/>
      <c r="F909" s="93"/>
      <c r="G909" s="93" t="n">
        <v>0</v>
      </c>
      <c r="H909" s="510" t="n">
        <v>0</v>
      </c>
    </row>
    <row r="910" customFormat="false" ht="25.5" hidden="true" customHeight="false" outlineLevel="1" collapsed="false">
      <c r="B910" s="522" t="s">
        <v>403</v>
      </c>
      <c r="C910" s="506" t="n">
        <v>147</v>
      </c>
      <c r="D910" s="514"/>
      <c r="E910" s="93"/>
      <c r="F910" s="93"/>
      <c r="G910" s="93" t="n">
        <v>0</v>
      </c>
      <c r="H910" s="510" t="n">
        <v>0</v>
      </c>
    </row>
    <row r="911" customFormat="false" ht="12.75" hidden="false" customHeight="false" outlineLevel="0" collapsed="false">
      <c r="B911" s="505" t="s">
        <v>404</v>
      </c>
      <c r="C911" s="506" t="n">
        <v>150</v>
      </c>
      <c r="D911" s="514"/>
      <c r="E911" s="93"/>
      <c r="F911" s="93"/>
      <c r="G911" s="93" t="n">
        <v>0</v>
      </c>
      <c r="H911" s="510" t="n">
        <v>0</v>
      </c>
    </row>
    <row r="912" customFormat="false" ht="13.5" hidden="false" customHeight="false" outlineLevel="0" collapsed="false">
      <c r="B912" s="505" t="s">
        <v>405</v>
      </c>
      <c r="C912" s="506" t="n">
        <v>190</v>
      </c>
      <c r="D912" s="523" t="n">
        <f aca="false">SUM(D876,D886,D892,D897,D901,D911)</f>
        <v>0</v>
      </c>
      <c r="E912" s="524" t="n">
        <f aca="false">SUM(E876,E886,E892,E897,E901,E911)</f>
        <v>0</v>
      </c>
      <c r="F912" s="524" t="n">
        <f aca="false">SUM(F876,F886,F892,F897,F901,F911)</f>
        <v>0</v>
      </c>
      <c r="G912" s="524" t="n">
        <f aca="false">SUM(G876,G886,G892,G897,G901,G911)</f>
        <v>0</v>
      </c>
      <c r="H912" s="525" t="n">
        <f aca="false">SUM(H876,H886,H892,H897,H901,H911)</f>
        <v>0</v>
      </c>
    </row>
    <row r="913" customFormat="false" ht="12.75" hidden="false" customHeight="false" outlineLevel="0" collapsed="false">
      <c r="B913" s="526" t="s">
        <v>406</v>
      </c>
      <c r="C913" s="506"/>
      <c r="D913" s="527"/>
      <c r="E913" s="528"/>
      <c r="F913" s="528"/>
      <c r="G913" s="528"/>
      <c r="H913" s="529"/>
    </row>
    <row r="914" customFormat="false" ht="12.75" hidden="false" customHeight="false" outlineLevel="0" collapsed="false">
      <c r="B914" s="505" t="s">
        <v>407</v>
      </c>
      <c r="C914" s="506" t="n">
        <v>210</v>
      </c>
      <c r="D914" s="530" t="n">
        <f aca="false">SUM(D917,D926,D928,D930,D931,D932,D933)</f>
        <v>0</v>
      </c>
      <c r="E914" s="528" t="n">
        <f aca="false">SUM(E917,E926,E928,E930,E931,E932,E933)</f>
        <v>0</v>
      </c>
      <c r="F914" s="528" t="n">
        <f aca="false">SUM(F917,F926,F928,F930,F931,F932,F933)</f>
        <v>0</v>
      </c>
      <c r="G914" s="528" t="n">
        <f aca="false">SUM(G917,G926,G928,G930,G931,G932,G933)</f>
        <v>0</v>
      </c>
      <c r="H914" s="529" t="n">
        <f aca="false">SUM(H917,H926,H928,H930,H931,H932,H933)</f>
        <v>0</v>
      </c>
    </row>
    <row r="915" customFormat="false" ht="12.75" hidden="true" customHeight="false" outlineLevel="1" collapsed="false">
      <c r="B915" s="517" t="s">
        <v>373</v>
      </c>
      <c r="C915" s="506"/>
      <c r="D915" s="531"/>
      <c r="E915" s="93"/>
      <c r="F915" s="93"/>
      <c r="G915" s="93"/>
      <c r="H915" s="510"/>
    </row>
    <row r="916" customFormat="false" ht="12.75" hidden="true" customHeight="false" outlineLevel="1" collapsed="false">
      <c r="B916" s="517" t="s">
        <v>408</v>
      </c>
      <c r="C916" s="506"/>
      <c r="D916" s="531"/>
      <c r="E916" s="93"/>
      <c r="F916" s="93"/>
      <c r="G916" s="93"/>
      <c r="H916" s="510"/>
    </row>
    <row r="917" customFormat="false" ht="12.75" hidden="true" customHeight="false" outlineLevel="1" collapsed="false">
      <c r="B917" s="517" t="s">
        <v>409</v>
      </c>
      <c r="C917" s="506" t="n">
        <v>211</v>
      </c>
      <c r="D917" s="531" t="n">
        <f aca="false">SUM(D919:D924)</f>
        <v>0</v>
      </c>
      <c r="E917" s="93" t="n">
        <f aca="false">SUM(E919:E924)</f>
        <v>0</v>
      </c>
      <c r="F917" s="93" t="n">
        <f aca="false">SUM(F919:F924)</f>
        <v>0</v>
      </c>
      <c r="G917" s="93" t="n">
        <f aca="false">SUM(G919:G924)</f>
        <v>0</v>
      </c>
      <c r="H917" s="510" t="n">
        <f aca="false">SUM(H919:H924)</f>
        <v>0</v>
      </c>
    </row>
    <row r="918" customFormat="false" ht="13.5" hidden="true" customHeight="false" outlineLevel="1" collapsed="false">
      <c r="B918" s="512" t="s">
        <v>410</v>
      </c>
      <c r="C918" s="513"/>
      <c r="D918" s="531"/>
      <c r="E918" s="93"/>
      <c r="F918" s="93"/>
      <c r="G918" s="93"/>
      <c r="H918" s="510"/>
    </row>
    <row r="919" customFormat="false" ht="13.5" hidden="true" customHeight="false" outlineLevel="1" collapsed="false">
      <c r="B919" s="512" t="s">
        <v>411</v>
      </c>
      <c r="C919" s="513" t="n">
        <v>21101</v>
      </c>
      <c r="D919" s="532"/>
      <c r="E919" s="93"/>
      <c r="F919" s="93"/>
      <c r="G919" s="93"/>
      <c r="H919" s="510"/>
    </row>
    <row r="920" customFormat="false" ht="13.5" hidden="true" customHeight="false" outlineLevel="1" collapsed="false">
      <c r="B920" s="512" t="s">
        <v>412</v>
      </c>
      <c r="C920" s="513" t="n">
        <v>21102</v>
      </c>
      <c r="D920" s="532"/>
      <c r="E920" s="93"/>
      <c r="F920" s="93"/>
      <c r="G920" s="93"/>
      <c r="H920" s="510"/>
    </row>
    <row r="921" customFormat="false" ht="13.5" hidden="true" customHeight="false" outlineLevel="1" collapsed="false">
      <c r="B921" s="512" t="s">
        <v>413</v>
      </c>
      <c r="C921" s="513" t="n">
        <v>21103</v>
      </c>
      <c r="D921" s="532"/>
      <c r="E921" s="93"/>
      <c r="F921" s="93"/>
      <c r="G921" s="93"/>
      <c r="H921" s="510"/>
    </row>
    <row r="922" customFormat="false" ht="13.5" hidden="true" customHeight="false" outlineLevel="1" collapsed="false">
      <c r="B922" s="512" t="s">
        <v>414</v>
      </c>
      <c r="C922" s="513" t="n">
        <v>21104</v>
      </c>
      <c r="D922" s="532"/>
      <c r="E922" s="93"/>
      <c r="F922" s="93"/>
      <c r="G922" s="93"/>
      <c r="H922" s="510"/>
    </row>
    <row r="923" customFormat="false" ht="13.5" hidden="true" customHeight="false" outlineLevel="1" collapsed="false">
      <c r="B923" s="512" t="s">
        <v>415</v>
      </c>
      <c r="C923" s="513" t="n">
        <v>21105</v>
      </c>
      <c r="D923" s="532"/>
      <c r="E923" s="93"/>
      <c r="F923" s="93"/>
      <c r="G923" s="93"/>
      <c r="H923" s="510"/>
    </row>
    <row r="924" customFormat="false" ht="13.5" hidden="true" customHeight="false" outlineLevel="1" collapsed="false">
      <c r="B924" s="512" t="s">
        <v>416</v>
      </c>
      <c r="C924" s="513" t="n">
        <v>21107</v>
      </c>
      <c r="D924" s="532"/>
      <c r="E924" s="93"/>
      <c r="F924" s="93"/>
      <c r="G924" s="93"/>
      <c r="H924" s="510"/>
    </row>
    <row r="925" customFormat="false" ht="13.5" hidden="true" customHeight="false" outlineLevel="1" collapsed="false">
      <c r="B925" s="512"/>
      <c r="C925" s="513"/>
      <c r="D925" s="531"/>
      <c r="E925" s="93"/>
      <c r="F925" s="93"/>
      <c r="G925" s="93"/>
      <c r="H925" s="510"/>
    </row>
    <row r="926" customFormat="false" ht="12.75" hidden="true" customHeight="false" outlineLevel="1" collapsed="false">
      <c r="B926" s="517" t="s">
        <v>417</v>
      </c>
      <c r="C926" s="506" t="n">
        <v>212</v>
      </c>
      <c r="D926" s="532"/>
      <c r="E926" s="93"/>
      <c r="F926" s="93"/>
      <c r="G926" s="93" t="n">
        <v>0</v>
      </c>
      <c r="H926" s="510" t="n">
        <v>0</v>
      </c>
    </row>
    <row r="927" customFormat="false" ht="12.75" hidden="true" customHeight="false" outlineLevel="1" collapsed="false">
      <c r="B927" s="517" t="s">
        <v>418</v>
      </c>
      <c r="C927" s="506"/>
      <c r="D927" s="531"/>
      <c r="E927" s="93"/>
      <c r="F927" s="93"/>
      <c r="G927" s="93"/>
      <c r="H927" s="510"/>
    </row>
    <row r="928" customFormat="false" ht="12.75" hidden="true" customHeight="false" outlineLevel="1" collapsed="false">
      <c r="B928" s="517" t="s">
        <v>419</v>
      </c>
      <c r="C928" s="506" t="n">
        <v>213</v>
      </c>
      <c r="D928" s="532"/>
      <c r="E928" s="93"/>
      <c r="F928" s="93"/>
      <c r="G928" s="93" t="n">
        <v>0</v>
      </c>
      <c r="H928" s="510" t="n">
        <v>0</v>
      </c>
    </row>
    <row r="929" customFormat="false" ht="12.75" hidden="true" customHeight="false" outlineLevel="1" collapsed="false">
      <c r="B929" s="517" t="s">
        <v>420</v>
      </c>
      <c r="C929" s="506"/>
      <c r="D929" s="531"/>
      <c r="E929" s="93"/>
      <c r="F929" s="93"/>
      <c r="G929" s="93"/>
      <c r="H929" s="510"/>
    </row>
    <row r="930" customFormat="false" ht="12.75" hidden="true" customHeight="false" outlineLevel="1" collapsed="false">
      <c r="B930" s="517" t="s">
        <v>421</v>
      </c>
      <c r="C930" s="506" t="n">
        <v>214</v>
      </c>
      <c r="D930" s="532"/>
      <c r="E930" s="93"/>
      <c r="F930" s="93"/>
      <c r="G930" s="93"/>
      <c r="H930" s="510"/>
    </row>
    <row r="931" customFormat="false" ht="12.75" hidden="true" customHeight="false" outlineLevel="1" collapsed="false">
      <c r="B931" s="517" t="s">
        <v>422</v>
      </c>
      <c r="C931" s="506" t="n">
        <v>215</v>
      </c>
      <c r="D931" s="532"/>
      <c r="E931" s="93"/>
      <c r="F931" s="93"/>
      <c r="G931" s="93" t="n">
        <v>0</v>
      </c>
      <c r="H931" s="510" t="n">
        <v>0</v>
      </c>
    </row>
    <row r="932" customFormat="false" ht="12.75" hidden="true" customHeight="false" outlineLevel="1" collapsed="false">
      <c r="B932" s="517" t="s">
        <v>423</v>
      </c>
      <c r="C932" s="506" t="n">
        <v>216</v>
      </c>
      <c r="D932" s="532"/>
      <c r="E932" s="93"/>
      <c r="F932" s="93"/>
      <c r="G932" s="93"/>
      <c r="H932" s="510"/>
    </row>
    <row r="933" customFormat="false" ht="12.75" hidden="true" customHeight="false" outlineLevel="1" collapsed="false">
      <c r="B933" s="517" t="s">
        <v>424</v>
      </c>
      <c r="C933" s="506" t="n">
        <v>217</v>
      </c>
      <c r="D933" s="532"/>
      <c r="E933" s="93"/>
      <c r="F933" s="93"/>
      <c r="G933" s="93" t="n">
        <v>0</v>
      </c>
      <c r="H933" s="510" t="n">
        <v>0</v>
      </c>
    </row>
    <row r="934" customFormat="false" ht="12.75" hidden="false" customHeight="false" outlineLevel="0" collapsed="false">
      <c r="B934" s="533" t="s">
        <v>425</v>
      </c>
      <c r="C934" s="506"/>
      <c r="D934" s="531"/>
      <c r="E934" s="93"/>
      <c r="F934" s="93"/>
      <c r="G934" s="93"/>
      <c r="H934" s="510"/>
    </row>
    <row r="935" customFormat="false" ht="12.75" hidden="false" customHeight="false" outlineLevel="0" collapsed="false">
      <c r="B935" s="533" t="s">
        <v>426</v>
      </c>
      <c r="C935" s="506" t="n">
        <v>220</v>
      </c>
      <c r="D935" s="534"/>
      <c r="E935" s="520"/>
      <c r="F935" s="520"/>
      <c r="G935" s="520"/>
      <c r="H935" s="521"/>
    </row>
    <row r="936" customFormat="false" ht="13.5" hidden="true" customHeight="false" outlineLevel="1" collapsed="false">
      <c r="B936" s="518" t="s">
        <v>427</v>
      </c>
      <c r="C936" s="513"/>
      <c r="D936" s="535"/>
      <c r="E936" s="93"/>
      <c r="F936" s="93"/>
      <c r="G936" s="93"/>
      <c r="H936" s="510"/>
    </row>
    <row r="937" customFormat="false" ht="13.5" hidden="true" customHeight="false" outlineLevel="1" collapsed="false">
      <c r="B937" s="518" t="s">
        <v>428</v>
      </c>
      <c r="C937" s="513" t="n">
        <v>22001</v>
      </c>
      <c r="D937" s="536"/>
      <c r="E937" s="93"/>
      <c r="F937" s="93"/>
      <c r="G937" s="93" t="n">
        <v>0</v>
      </c>
      <c r="H937" s="510" t="n">
        <v>0</v>
      </c>
    </row>
    <row r="938" customFormat="false" ht="13.5" hidden="true" customHeight="false" outlineLevel="1" collapsed="false">
      <c r="B938" s="512"/>
      <c r="C938" s="513"/>
      <c r="D938" s="535"/>
      <c r="E938" s="93"/>
      <c r="F938" s="93"/>
      <c r="G938" s="93"/>
      <c r="H938" s="510"/>
    </row>
    <row r="939" customFormat="false" ht="12.75" hidden="false" customHeight="false" outlineLevel="0" collapsed="false">
      <c r="B939" s="505" t="s">
        <v>429</v>
      </c>
      <c r="C939" s="506"/>
      <c r="D939" s="531"/>
      <c r="E939" s="93"/>
      <c r="F939" s="93"/>
      <c r="G939" s="93"/>
      <c r="H939" s="510"/>
    </row>
    <row r="940" customFormat="false" ht="12.75" hidden="false" customHeight="false" outlineLevel="0" collapsed="false">
      <c r="B940" s="533" t="s">
        <v>430</v>
      </c>
      <c r="C940" s="506"/>
      <c r="D940" s="531"/>
      <c r="E940" s="93"/>
      <c r="F940" s="93"/>
      <c r="G940" s="93"/>
      <c r="H940" s="510"/>
    </row>
    <row r="941" customFormat="false" ht="12.75" hidden="false" customHeight="false" outlineLevel="0" collapsed="false">
      <c r="B941" s="533" t="s">
        <v>431</v>
      </c>
      <c r="C941" s="537" t="n">
        <v>230</v>
      </c>
      <c r="D941" s="538" t="n">
        <f aca="false">SUM(D943,D949,D951,D952,D953)</f>
        <v>0</v>
      </c>
      <c r="E941" s="520" t="n">
        <f aca="false">SUM(E943,E949,E951,E952,E953)</f>
        <v>0</v>
      </c>
      <c r="F941" s="520" t="n">
        <f aca="false">SUM(F943,F949,F951,F952,F953)</f>
        <v>0</v>
      </c>
      <c r="G941" s="520" t="n">
        <f aca="false">SUM(G943,G949,G951,G952,G953)</f>
        <v>0</v>
      </c>
      <c r="H941" s="521" t="n">
        <f aca="false">SUM(H943,H949,H951,H952,H953)</f>
        <v>0</v>
      </c>
    </row>
    <row r="942" customFormat="false" ht="12.75" hidden="true" customHeight="false" outlineLevel="1" collapsed="false">
      <c r="B942" s="517" t="s">
        <v>373</v>
      </c>
      <c r="C942" s="506"/>
      <c r="D942" s="531"/>
      <c r="E942" s="93"/>
      <c r="F942" s="93"/>
      <c r="G942" s="93"/>
      <c r="H942" s="510"/>
    </row>
    <row r="943" customFormat="false" ht="12.75" hidden="true" customHeight="false" outlineLevel="1" collapsed="false">
      <c r="B943" s="517" t="s">
        <v>432</v>
      </c>
      <c r="C943" s="506" t="n">
        <v>231</v>
      </c>
      <c r="D943" s="539" t="n">
        <f aca="false">SUM(D945:D948)</f>
        <v>0</v>
      </c>
      <c r="E943" s="93" t="n">
        <f aca="false">SUM(E945:E948)</f>
        <v>0</v>
      </c>
      <c r="F943" s="93" t="n">
        <f aca="false">SUM(F945:F948)</f>
        <v>0</v>
      </c>
      <c r="G943" s="93" t="n">
        <f aca="false">SUM(G945:G948)</f>
        <v>0</v>
      </c>
      <c r="H943" s="510" t="n">
        <f aca="false">SUM(H945:H948)</f>
        <v>0</v>
      </c>
    </row>
    <row r="944" customFormat="false" ht="13.5" hidden="true" customHeight="false" outlineLevel="1" collapsed="false">
      <c r="B944" s="512" t="s">
        <v>433</v>
      </c>
      <c r="C944" s="506"/>
      <c r="D944" s="531"/>
      <c r="E944" s="93"/>
      <c r="F944" s="93"/>
      <c r="G944" s="93"/>
      <c r="H944" s="510"/>
    </row>
    <row r="945" customFormat="false" ht="13.5" hidden="true" customHeight="false" outlineLevel="1" collapsed="false">
      <c r="B945" s="512" t="s">
        <v>434</v>
      </c>
      <c r="C945" s="513" t="n">
        <v>23101</v>
      </c>
      <c r="D945" s="532"/>
      <c r="E945" s="93"/>
      <c r="F945" s="93"/>
      <c r="G945" s="93" t="n">
        <v>0</v>
      </c>
      <c r="H945" s="510" t="n">
        <v>0</v>
      </c>
    </row>
    <row r="946" customFormat="false" ht="13.5" hidden="true" customHeight="false" outlineLevel="1" collapsed="false">
      <c r="B946" s="512" t="s">
        <v>435</v>
      </c>
      <c r="C946" s="513" t="n">
        <v>23102</v>
      </c>
      <c r="D946" s="532"/>
      <c r="E946" s="93"/>
      <c r="F946" s="93"/>
      <c r="G946" s="93" t="n">
        <v>0</v>
      </c>
      <c r="H946" s="510" t="n">
        <v>0</v>
      </c>
    </row>
    <row r="947" customFormat="false" ht="13.5" hidden="true" customHeight="false" outlineLevel="1" collapsed="false">
      <c r="B947" s="512" t="s">
        <v>436</v>
      </c>
      <c r="C947" s="513" t="n">
        <v>23103</v>
      </c>
      <c r="D947" s="532"/>
      <c r="E947" s="93"/>
      <c r="F947" s="93"/>
      <c r="G947" s="93" t="n">
        <v>0</v>
      </c>
      <c r="H947" s="510" t="n">
        <v>0</v>
      </c>
    </row>
    <row r="948" customFormat="false" ht="13.5" hidden="true" customHeight="false" outlineLevel="1" collapsed="false">
      <c r="B948" s="512" t="s">
        <v>437</v>
      </c>
      <c r="C948" s="513" t="n">
        <v>23104</v>
      </c>
      <c r="D948" s="532"/>
      <c r="E948" s="93"/>
      <c r="F948" s="93"/>
      <c r="G948" s="93" t="n">
        <v>0</v>
      </c>
      <c r="H948" s="510" t="n">
        <v>0</v>
      </c>
    </row>
    <row r="949" customFormat="false" ht="12.75" hidden="true" customHeight="false" outlineLevel="1" collapsed="false">
      <c r="B949" s="517" t="s">
        <v>438</v>
      </c>
      <c r="C949" s="506" t="n">
        <v>232</v>
      </c>
      <c r="D949" s="532"/>
      <c r="E949" s="93"/>
      <c r="F949" s="93"/>
      <c r="G949" s="93" t="n">
        <v>0</v>
      </c>
      <c r="H949" s="510" t="n">
        <v>0</v>
      </c>
    </row>
    <row r="950" customFormat="false" ht="12.75" hidden="true" customHeight="false" outlineLevel="1" collapsed="false">
      <c r="B950" s="517" t="s">
        <v>439</v>
      </c>
      <c r="C950" s="506"/>
      <c r="D950" s="531"/>
      <c r="E950" s="93"/>
      <c r="F950" s="93"/>
      <c r="G950" s="93"/>
      <c r="H950" s="510"/>
    </row>
    <row r="951" customFormat="false" ht="12.75" hidden="true" customHeight="false" outlineLevel="1" collapsed="false">
      <c r="B951" s="517" t="s">
        <v>440</v>
      </c>
      <c r="C951" s="506" t="n">
        <v>233</v>
      </c>
      <c r="D951" s="532"/>
      <c r="E951" s="93"/>
      <c r="F951" s="93"/>
      <c r="G951" s="93" t="n">
        <v>0</v>
      </c>
      <c r="H951" s="510" t="n">
        <v>0</v>
      </c>
    </row>
    <row r="952" customFormat="false" ht="12.75" hidden="true" customHeight="false" outlineLevel="1" collapsed="false">
      <c r="B952" s="517" t="s">
        <v>441</v>
      </c>
      <c r="C952" s="506" t="n">
        <v>234</v>
      </c>
      <c r="D952" s="532"/>
      <c r="E952" s="93"/>
      <c r="F952" s="93"/>
      <c r="G952" s="93" t="n">
        <v>0</v>
      </c>
      <c r="H952" s="510" t="n">
        <v>0</v>
      </c>
    </row>
    <row r="953" customFormat="false" ht="12.75" hidden="true" customHeight="false" outlineLevel="1" collapsed="false">
      <c r="B953" s="517" t="s">
        <v>442</v>
      </c>
      <c r="C953" s="506" t="n">
        <v>235</v>
      </c>
      <c r="D953" s="532"/>
      <c r="E953" s="93"/>
      <c r="F953" s="93"/>
      <c r="G953" s="93" t="n">
        <v>0</v>
      </c>
      <c r="H953" s="510" t="n">
        <v>0</v>
      </c>
    </row>
    <row r="954" customFormat="false" ht="12.75" hidden="false" customHeight="false" outlineLevel="0" collapsed="false">
      <c r="B954" s="505" t="s">
        <v>429</v>
      </c>
      <c r="C954" s="506"/>
      <c r="D954" s="531"/>
      <c r="E954" s="93"/>
      <c r="F954" s="93"/>
      <c r="G954" s="93"/>
      <c r="H954" s="510"/>
    </row>
    <row r="955" customFormat="false" ht="12.75" hidden="false" customHeight="false" outlineLevel="0" collapsed="false">
      <c r="B955" s="505" t="s">
        <v>443</v>
      </c>
      <c r="C955" s="506"/>
      <c r="D955" s="531"/>
      <c r="E955" s="93"/>
      <c r="F955" s="93"/>
      <c r="G955" s="93"/>
      <c r="H955" s="510"/>
    </row>
    <row r="956" customFormat="false" ht="12.75" hidden="false" customHeight="false" outlineLevel="0" collapsed="false">
      <c r="B956" s="505" t="s">
        <v>444</v>
      </c>
      <c r="C956" s="506" t="n">
        <v>240</v>
      </c>
      <c r="D956" s="538" t="n">
        <f aca="false">SUM(D958,D968,D969,D974,D975,D984)</f>
        <v>0</v>
      </c>
      <c r="E956" s="520" t="n">
        <f aca="false">SUM(E958,E968,E969,E974,E975,E984)</f>
        <v>0</v>
      </c>
      <c r="F956" s="520" t="n">
        <f aca="false">SUM(F958,F968,F969,F974,F975,F984)</f>
        <v>0</v>
      </c>
      <c r="G956" s="520" t="n">
        <f aca="false">SUM(G958,G968,G969,G974,G975,G984)</f>
        <v>0</v>
      </c>
      <c r="H956" s="521" t="n">
        <f aca="false">H958+H968+H969+H974+H975+H984</f>
        <v>0</v>
      </c>
    </row>
    <row r="957" customFormat="false" ht="12.75" hidden="true" customHeight="false" outlineLevel="1" collapsed="false">
      <c r="B957" s="517" t="s">
        <v>373</v>
      </c>
      <c r="C957" s="506"/>
      <c r="D957" s="531"/>
      <c r="E957" s="93"/>
      <c r="F957" s="93"/>
      <c r="G957" s="93"/>
      <c r="H957" s="510"/>
    </row>
    <row r="958" customFormat="false" ht="12.75" hidden="true" customHeight="false" outlineLevel="1" collapsed="false">
      <c r="B958" s="517" t="s">
        <v>432</v>
      </c>
      <c r="C958" s="506" t="n">
        <v>241</v>
      </c>
      <c r="D958" s="531" t="n">
        <f aca="false">SUM(D960:D967)</f>
        <v>0</v>
      </c>
      <c r="E958" s="93" t="n">
        <f aca="false">SUM(E960:E967)</f>
        <v>0</v>
      </c>
      <c r="F958" s="93" t="n">
        <f aca="false">SUM(F960:F967)</f>
        <v>0</v>
      </c>
      <c r="G958" s="93" t="n">
        <f aca="false">SUM(G960:G967)</f>
        <v>0</v>
      </c>
      <c r="H958" s="510" t="n">
        <f aca="false">SUM(H960:H967)</f>
        <v>0</v>
      </c>
    </row>
    <row r="959" customFormat="false" ht="13.5" hidden="true" customHeight="false" outlineLevel="1" collapsed="false">
      <c r="B959" s="512" t="s">
        <v>410</v>
      </c>
      <c r="C959" s="513"/>
      <c r="D959" s="531"/>
      <c r="E959" s="93"/>
      <c r="F959" s="93"/>
      <c r="G959" s="93"/>
      <c r="H959" s="510"/>
    </row>
    <row r="960" customFormat="false" ht="13.5" hidden="true" customHeight="false" outlineLevel="1" collapsed="false">
      <c r="B960" s="512" t="s">
        <v>445</v>
      </c>
      <c r="C960" s="513" t="n">
        <v>24101</v>
      </c>
      <c r="D960" s="532"/>
      <c r="E960" s="93"/>
      <c r="F960" s="93"/>
      <c r="G960" s="93" t="n">
        <v>0</v>
      </c>
      <c r="H960" s="510" t="n">
        <v>0</v>
      </c>
    </row>
    <row r="961" customFormat="false" ht="13.5" hidden="true" customHeight="false" outlineLevel="1" collapsed="false">
      <c r="B961" s="512" t="s">
        <v>446</v>
      </c>
      <c r="C961" s="513" t="n">
        <v>24102</v>
      </c>
      <c r="D961" s="532"/>
      <c r="E961" s="93"/>
      <c r="F961" s="93"/>
      <c r="G961" s="93" t="n">
        <v>0</v>
      </c>
      <c r="H961" s="510" t="n">
        <v>0</v>
      </c>
    </row>
    <row r="962" customFormat="false" ht="13.5" hidden="true" customHeight="false" outlineLevel="1" collapsed="false">
      <c r="B962" s="512" t="s">
        <v>447</v>
      </c>
      <c r="C962" s="513" t="n">
        <v>24103</v>
      </c>
      <c r="D962" s="532"/>
      <c r="E962" s="93"/>
      <c r="F962" s="93"/>
      <c r="G962" s="93" t="n">
        <v>0</v>
      </c>
      <c r="H962" s="510" t="n">
        <v>0</v>
      </c>
    </row>
    <row r="963" customFormat="false" ht="13.5" hidden="true" customHeight="false" outlineLevel="1" collapsed="false">
      <c r="B963" s="540" t="s">
        <v>448</v>
      </c>
      <c r="C963" s="513" t="n">
        <v>24104</v>
      </c>
      <c r="D963" s="532"/>
      <c r="E963" s="93"/>
      <c r="F963" s="93"/>
      <c r="G963" s="93" t="n">
        <v>0</v>
      </c>
      <c r="H963" s="510" t="n">
        <v>0</v>
      </c>
    </row>
    <row r="964" customFormat="false" ht="13.5" hidden="true" customHeight="false" outlineLevel="1" collapsed="false">
      <c r="B964" s="512" t="s">
        <v>449</v>
      </c>
      <c r="C964" s="513" t="n">
        <v>24105</v>
      </c>
      <c r="D964" s="532"/>
      <c r="E964" s="93"/>
      <c r="F964" s="93"/>
      <c r="G964" s="93" t="n">
        <v>0</v>
      </c>
      <c r="H964" s="510" t="n">
        <v>0</v>
      </c>
    </row>
    <row r="965" customFormat="false" ht="13.5" hidden="true" customHeight="false" outlineLevel="1" collapsed="false">
      <c r="B965" s="512" t="s">
        <v>450</v>
      </c>
      <c r="C965" s="513" t="n">
        <v>24106</v>
      </c>
      <c r="D965" s="532"/>
      <c r="E965" s="93"/>
      <c r="F965" s="93"/>
      <c r="G965" s="93" t="n">
        <v>0</v>
      </c>
      <c r="H965" s="510" t="n">
        <v>0</v>
      </c>
    </row>
    <row r="966" customFormat="false" ht="13.5" hidden="true" customHeight="false" outlineLevel="1" collapsed="false">
      <c r="B966" s="512" t="s">
        <v>451</v>
      </c>
      <c r="C966" s="513" t="n">
        <v>24107</v>
      </c>
      <c r="D966" s="532"/>
      <c r="E966" s="93"/>
      <c r="F966" s="93"/>
      <c r="G966" s="93" t="n">
        <v>0</v>
      </c>
      <c r="H966" s="510" t="n">
        <v>0</v>
      </c>
    </row>
    <row r="967" customFormat="false" ht="13.5" hidden="true" customHeight="false" outlineLevel="1" collapsed="false">
      <c r="B967" s="512" t="s">
        <v>452</v>
      </c>
      <c r="C967" s="513" t="n">
        <v>24108</v>
      </c>
      <c r="D967" s="532"/>
      <c r="E967" s="93"/>
      <c r="F967" s="93"/>
      <c r="G967" s="93"/>
      <c r="H967" s="510"/>
    </row>
    <row r="968" customFormat="false" ht="12.75" hidden="true" customHeight="false" outlineLevel="1" collapsed="false">
      <c r="B968" s="517" t="s">
        <v>453</v>
      </c>
      <c r="C968" s="506" t="n">
        <v>242</v>
      </c>
      <c r="D968" s="541"/>
      <c r="E968" s="542"/>
      <c r="F968" s="542"/>
      <c r="G968" s="542" t="n">
        <v>0</v>
      </c>
      <c r="H968" s="543" t="n">
        <v>0</v>
      </c>
    </row>
    <row r="969" customFormat="false" ht="12.75" hidden="true" customHeight="false" outlineLevel="1" collapsed="false">
      <c r="B969" s="517" t="s">
        <v>454</v>
      </c>
      <c r="C969" s="506" t="n">
        <v>243</v>
      </c>
      <c r="D969" s="531" t="n">
        <f aca="false">SUM(D970:D972)</f>
        <v>0</v>
      </c>
      <c r="E969" s="93"/>
      <c r="F969" s="93" t="n">
        <f aca="false">SUM(F970:F972)</f>
        <v>0</v>
      </c>
      <c r="G969" s="93" t="n">
        <f aca="false">SUM(G970:G972)</f>
        <v>0</v>
      </c>
      <c r="H969" s="510" t="n">
        <f aca="false">SUM(H970:H972)</f>
        <v>0</v>
      </c>
    </row>
    <row r="970" customFormat="false" ht="13.5" hidden="true" customHeight="false" outlineLevel="1" collapsed="false">
      <c r="B970" s="512" t="s">
        <v>455</v>
      </c>
      <c r="C970" s="513" t="n">
        <v>24301</v>
      </c>
      <c r="D970" s="532"/>
      <c r="E970" s="93"/>
      <c r="F970" s="93"/>
      <c r="G970" s="93" t="n">
        <v>0</v>
      </c>
      <c r="H970" s="510" t="n">
        <v>0</v>
      </c>
    </row>
    <row r="971" customFormat="false" ht="13.5" hidden="true" customHeight="false" outlineLevel="1" collapsed="false">
      <c r="B971" s="512" t="s">
        <v>456</v>
      </c>
      <c r="C971" s="513" t="n">
        <v>24302</v>
      </c>
      <c r="D971" s="532"/>
      <c r="E971" s="93"/>
      <c r="F971" s="93"/>
      <c r="G971" s="93"/>
      <c r="H971" s="510"/>
    </row>
    <row r="972" customFormat="false" ht="13.5" hidden="true" customHeight="false" outlineLevel="1" collapsed="false">
      <c r="B972" s="512" t="s">
        <v>457</v>
      </c>
      <c r="C972" s="513" t="n">
        <v>24303</v>
      </c>
      <c r="D972" s="532"/>
      <c r="E972" s="93"/>
      <c r="F972" s="93"/>
      <c r="G972" s="93" t="n">
        <v>0</v>
      </c>
      <c r="H972" s="510" t="n">
        <v>0</v>
      </c>
    </row>
    <row r="973" customFormat="false" ht="12.75" hidden="true" customHeight="false" outlineLevel="1" collapsed="false">
      <c r="B973" s="517" t="s">
        <v>458</v>
      </c>
      <c r="C973" s="506"/>
      <c r="D973" s="531"/>
      <c r="E973" s="93"/>
      <c r="F973" s="93"/>
      <c r="G973" s="93"/>
      <c r="H973" s="510"/>
    </row>
    <row r="974" customFormat="false" ht="12.75" hidden="true" customHeight="false" outlineLevel="1" collapsed="false">
      <c r="B974" s="517" t="s">
        <v>459</v>
      </c>
      <c r="C974" s="506" t="n">
        <v>244</v>
      </c>
      <c r="D974" s="532"/>
      <c r="E974" s="93"/>
      <c r="F974" s="93"/>
      <c r="G974" s="93" t="n">
        <v>0</v>
      </c>
      <c r="H974" s="510" t="n">
        <v>0</v>
      </c>
    </row>
    <row r="975" customFormat="false" ht="12.75" hidden="true" customHeight="false" outlineLevel="1" collapsed="false">
      <c r="B975" s="517" t="s">
        <v>460</v>
      </c>
      <c r="C975" s="506" t="n">
        <v>245</v>
      </c>
      <c r="D975" s="531" t="n">
        <f aca="false">SUM(D977:D983)</f>
        <v>0</v>
      </c>
      <c r="E975" s="93" t="n">
        <f aca="false">SUM(E977:E983)</f>
        <v>0</v>
      </c>
      <c r="F975" s="93" t="n">
        <f aca="false">SUM(F977:F983)</f>
        <v>0</v>
      </c>
      <c r="G975" s="93" t="n">
        <f aca="false">SUM(G977:G983)</f>
        <v>0</v>
      </c>
      <c r="H975" s="510" t="n">
        <f aca="false">SUM(H977:H983)</f>
        <v>0</v>
      </c>
    </row>
    <row r="976" customFormat="false" ht="13.5" hidden="true" customHeight="false" outlineLevel="1" collapsed="false">
      <c r="B976" s="512" t="s">
        <v>373</v>
      </c>
      <c r="C976" s="513"/>
      <c r="D976" s="531"/>
      <c r="E976" s="93"/>
      <c r="F976" s="93"/>
      <c r="G976" s="93"/>
      <c r="H976" s="510"/>
    </row>
    <row r="977" customFormat="false" ht="13.5" hidden="true" customHeight="false" outlineLevel="1" collapsed="false">
      <c r="B977" s="512" t="s">
        <v>461</v>
      </c>
      <c r="C977" s="513" t="n">
        <v>24501</v>
      </c>
      <c r="D977" s="532"/>
      <c r="E977" s="93"/>
      <c r="F977" s="93"/>
      <c r="G977" s="93" t="n">
        <v>0</v>
      </c>
      <c r="H977" s="510" t="n">
        <v>0</v>
      </c>
    </row>
    <row r="978" customFormat="false" ht="13.5" hidden="true" customHeight="false" outlineLevel="1" collapsed="false">
      <c r="B978" s="512" t="s">
        <v>462</v>
      </c>
      <c r="C978" s="513" t="n">
        <v>24502</v>
      </c>
      <c r="D978" s="532"/>
      <c r="E978" s="93"/>
      <c r="F978" s="93"/>
      <c r="G978" s="93" t="n">
        <v>0</v>
      </c>
      <c r="H978" s="510" t="n">
        <v>0</v>
      </c>
    </row>
    <row r="979" customFormat="false" ht="13.5" hidden="true" customHeight="false" outlineLevel="1" collapsed="false">
      <c r="B979" s="512" t="s">
        <v>463</v>
      </c>
      <c r="C979" s="513" t="n">
        <v>24503</v>
      </c>
      <c r="D979" s="532"/>
      <c r="E979" s="93"/>
      <c r="F979" s="93"/>
      <c r="G979" s="93"/>
      <c r="H979" s="510"/>
    </row>
    <row r="980" customFormat="false" ht="13.5" hidden="true" customHeight="false" outlineLevel="1" collapsed="false">
      <c r="B980" s="512" t="s">
        <v>464</v>
      </c>
      <c r="C980" s="513" t="n">
        <v>24504</v>
      </c>
      <c r="D980" s="532"/>
      <c r="E980" s="93"/>
      <c r="F980" s="93"/>
      <c r="G980" s="93" t="n">
        <v>0</v>
      </c>
      <c r="H980" s="510"/>
    </row>
    <row r="981" customFormat="false" ht="13.5" hidden="true" customHeight="false" outlineLevel="1" collapsed="false">
      <c r="B981" s="512" t="s">
        <v>465</v>
      </c>
      <c r="C981" s="513" t="n">
        <v>24505</v>
      </c>
      <c r="D981" s="532"/>
      <c r="E981" s="93"/>
      <c r="F981" s="93"/>
      <c r="G981" s="93"/>
      <c r="H981" s="510"/>
    </row>
    <row r="982" customFormat="false" ht="13.5" hidden="true" customHeight="false" outlineLevel="1" collapsed="false">
      <c r="B982" s="512" t="s">
        <v>466</v>
      </c>
      <c r="C982" s="513" t="n">
        <v>24506</v>
      </c>
      <c r="D982" s="532"/>
      <c r="E982" s="93"/>
      <c r="F982" s="93"/>
      <c r="G982" s="93"/>
      <c r="H982" s="510"/>
    </row>
    <row r="983" customFormat="false" ht="13.5" hidden="true" customHeight="false" outlineLevel="1" collapsed="false">
      <c r="B983" s="512" t="s">
        <v>467</v>
      </c>
      <c r="C983" s="513" t="n">
        <v>24507</v>
      </c>
      <c r="D983" s="532"/>
      <c r="E983" s="93"/>
      <c r="F983" s="93"/>
      <c r="G983" s="93"/>
      <c r="H983" s="510"/>
    </row>
    <row r="984" customFormat="false" ht="12.75" hidden="true" customHeight="false" outlineLevel="1" collapsed="false">
      <c r="B984" s="517" t="s">
        <v>468</v>
      </c>
      <c r="C984" s="506" t="n">
        <v>246</v>
      </c>
      <c r="D984" s="531" t="n">
        <f aca="false">SUM(D986:D996)</f>
        <v>0</v>
      </c>
      <c r="E984" s="93" t="n">
        <f aca="false">SUM(E986:E996)</f>
        <v>0</v>
      </c>
      <c r="F984" s="93" t="n">
        <f aca="false">SUM(F986:F996)</f>
        <v>0</v>
      </c>
      <c r="G984" s="93" t="n">
        <f aca="false">SUM(G986:G996)</f>
        <v>0</v>
      </c>
      <c r="H984" s="510" t="n">
        <f aca="false">SUM(H986:H996)</f>
        <v>0</v>
      </c>
    </row>
    <row r="985" customFormat="false" ht="13.5" hidden="true" customHeight="false" outlineLevel="1" collapsed="false">
      <c r="B985" s="512" t="s">
        <v>373</v>
      </c>
      <c r="C985" s="513"/>
      <c r="D985" s="531"/>
      <c r="E985" s="93"/>
      <c r="F985" s="93"/>
      <c r="G985" s="93"/>
      <c r="H985" s="510"/>
    </row>
    <row r="986" customFormat="false" ht="13.5" hidden="true" customHeight="false" outlineLevel="1" collapsed="false">
      <c r="B986" s="512" t="s">
        <v>469</v>
      </c>
      <c r="C986" s="513" t="n">
        <v>24601</v>
      </c>
      <c r="D986" s="532"/>
      <c r="E986" s="93"/>
      <c r="F986" s="93"/>
      <c r="G986" s="93"/>
      <c r="H986" s="510" t="n">
        <v>0</v>
      </c>
    </row>
    <row r="987" customFormat="false" ht="13.5" hidden="true" customHeight="false" outlineLevel="1" collapsed="false">
      <c r="B987" s="512" t="s">
        <v>470</v>
      </c>
      <c r="C987" s="513" t="n">
        <v>24602</v>
      </c>
      <c r="D987" s="532"/>
      <c r="E987" s="93"/>
      <c r="F987" s="93"/>
      <c r="G987" s="93"/>
      <c r="H987" s="510"/>
    </row>
    <row r="988" customFormat="false" ht="13.5" hidden="true" customHeight="false" outlineLevel="1" collapsed="false">
      <c r="B988" s="540" t="s">
        <v>471</v>
      </c>
      <c r="C988" s="513" t="n">
        <v>24603</v>
      </c>
      <c r="D988" s="532"/>
      <c r="E988" s="93"/>
      <c r="F988" s="93"/>
      <c r="G988" s="93"/>
      <c r="H988" s="510"/>
    </row>
    <row r="989" customFormat="false" ht="13.5" hidden="true" customHeight="false" outlineLevel="1" collapsed="false">
      <c r="B989" s="512" t="s">
        <v>472</v>
      </c>
      <c r="C989" s="513" t="n">
        <v>24604</v>
      </c>
      <c r="D989" s="532"/>
      <c r="E989" s="93"/>
      <c r="F989" s="93"/>
      <c r="G989" s="93" t="n">
        <v>0</v>
      </c>
      <c r="H989" s="510" t="n">
        <v>0</v>
      </c>
    </row>
    <row r="990" customFormat="false" ht="27" hidden="true" customHeight="false" outlineLevel="1" collapsed="false">
      <c r="B990" s="540" t="s">
        <v>473</v>
      </c>
      <c r="C990" s="513" t="n">
        <v>24605</v>
      </c>
      <c r="D990" s="532"/>
      <c r="E990" s="93"/>
      <c r="F990" s="93"/>
      <c r="G990" s="93"/>
      <c r="H990" s="510"/>
    </row>
    <row r="991" customFormat="false" ht="13.5" hidden="true" customHeight="false" outlineLevel="1" collapsed="false">
      <c r="B991" s="512" t="s">
        <v>474</v>
      </c>
      <c r="C991" s="513" t="n">
        <v>24606</v>
      </c>
      <c r="D991" s="532"/>
      <c r="E991" s="93"/>
      <c r="F991" s="93"/>
      <c r="G991" s="93" t="n">
        <v>0</v>
      </c>
      <c r="H991" s="510"/>
    </row>
    <row r="992" customFormat="false" ht="27" hidden="true" customHeight="false" outlineLevel="1" collapsed="false">
      <c r="B992" s="540" t="s">
        <v>475</v>
      </c>
      <c r="C992" s="513" t="n">
        <v>24607</v>
      </c>
      <c r="D992" s="532"/>
      <c r="E992" s="93"/>
      <c r="F992" s="93"/>
      <c r="G992" s="93" t="n">
        <v>0</v>
      </c>
      <c r="H992" s="510" t="n">
        <v>0</v>
      </c>
    </row>
    <row r="993" customFormat="false" ht="27" hidden="true" customHeight="false" outlineLevel="1" collapsed="false">
      <c r="B993" s="540" t="s">
        <v>476</v>
      </c>
      <c r="C993" s="513" t="n">
        <v>24608</v>
      </c>
      <c r="D993" s="532"/>
      <c r="E993" s="93"/>
      <c r="F993" s="93"/>
      <c r="G993" s="93" t="n">
        <v>0</v>
      </c>
      <c r="H993" s="510" t="n">
        <v>0</v>
      </c>
    </row>
    <row r="994" customFormat="false" ht="13.5" hidden="true" customHeight="false" outlineLevel="1" collapsed="false">
      <c r="B994" s="540" t="s">
        <v>477</v>
      </c>
      <c r="C994" s="513" t="n">
        <v>24609</v>
      </c>
      <c r="D994" s="532"/>
      <c r="E994" s="93"/>
      <c r="F994" s="93"/>
      <c r="G994" s="93" t="n">
        <v>0</v>
      </c>
      <c r="H994" s="510" t="n">
        <v>0</v>
      </c>
    </row>
    <row r="995" customFormat="false" ht="13.5" hidden="true" customHeight="false" outlineLevel="1" collapsed="false">
      <c r="B995" s="540" t="s">
        <v>478</v>
      </c>
      <c r="C995" s="513" t="n">
        <v>24610</v>
      </c>
      <c r="D995" s="532"/>
      <c r="E995" s="93"/>
      <c r="F995" s="93"/>
      <c r="G995" s="93" t="n">
        <v>0</v>
      </c>
      <c r="H995" s="510" t="n">
        <v>0</v>
      </c>
    </row>
    <row r="996" customFormat="false" ht="13.5" hidden="true" customHeight="false" outlineLevel="1" collapsed="false">
      <c r="B996" s="512" t="s">
        <v>479</v>
      </c>
      <c r="C996" s="513" t="n">
        <v>24611</v>
      </c>
      <c r="D996" s="532"/>
      <c r="E996" s="93"/>
      <c r="F996" s="93"/>
      <c r="G996" s="93"/>
      <c r="H996" s="510"/>
    </row>
    <row r="997" customFormat="false" ht="12.75" hidden="false" customHeight="false" outlineLevel="0" collapsed="false">
      <c r="B997" s="505" t="s">
        <v>480</v>
      </c>
      <c r="C997" s="506" t="n">
        <v>250</v>
      </c>
      <c r="D997" s="538" t="n">
        <f aca="false">SUM(D1000:D1002)</f>
        <v>0</v>
      </c>
      <c r="E997" s="520" t="n">
        <f aca="false">SUM(E1000:E1002)</f>
        <v>0</v>
      </c>
      <c r="F997" s="520" t="n">
        <f aca="false">SUM(F1000:F1002)</f>
        <v>0</v>
      </c>
      <c r="G997" s="520" t="n">
        <f aca="false">SUM(G1000:G1002)</f>
        <v>0</v>
      </c>
      <c r="H997" s="521" t="n">
        <f aca="false">SUM(H1000:H1002)</f>
        <v>0</v>
      </c>
    </row>
    <row r="998" customFormat="false" ht="12.75" hidden="true" customHeight="false" outlineLevel="1" collapsed="false">
      <c r="B998" s="517" t="s">
        <v>481</v>
      </c>
      <c r="C998" s="506"/>
      <c r="D998" s="531"/>
      <c r="E998" s="93"/>
      <c r="F998" s="93"/>
      <c r="G998" s="93"/>
      <c r="H998" s="510"/>
    </row>
    <row r="999" customFormat="false" ht="12.75" hidden="true" customHeight="false" outlineLevel="1" collapsed="false">
      <c r="B999" s="517" t="s">
        <v>482</v>
      </c>
      <c r="C999" s="506"/>
      <c r="D999" s="531"/>
      <c r="E999" s="93"/>
      <c r="F999" s="93"/>
      <c r="G999" s="93"/>
      <c r="H999" s="510"/>
    </row>
    <row r="1000" customFormat="false" ht="12.75" hidden="true" customHeight="false" outlineLevel="1" collapsed="false">
      <c r="B1000" s="517" t="s">
        <v>483</v>
      </c>
      <c r="C1000" s="506" t="n">
        <v>251</v>
      </c>
      <c r="D1000" s="532"/>
      <c r="E1000" s="93"/>
      <c r="F1000" s="93"/>
      <c r="G1000" s="93" t="n">
        <v>0</v>
      </c>
      <c r="H1000" s="510" t="n">
        <v>0</v>
      </c>
    </row>
    <row r="1001" customFormat="false" ht="12.75" hidden="true" customHeight="false" outlineLevel="1" collapsed="false">
      <c r="B1001" s="517" t="s">
        <v>484</v>
      </c>
      <c r="C1001" s="506" t="n">
        <v>252</v>
      </c>
      <c r="D1001" s="532"/>
      <c r="E1001" s="93"/>
      <c r="F1001" s="93"/>
      <c r="G1001" s="93" t="n">
        <v>0</v>
      </c>
      <c r="H1001" s="510" t="n">
        <v>0</v>
      </c>
    </row>
    <row r="1002" customFormat="false" ht="12.75" hidden="true" customHeight="false" outlineLevel="1" collapsed="false">
      <c r="B1002" s="517" t="s">
        <v>485</v>
      </c>
      <c r="C1002" s="506" t="n">
        <v>253</v>
      </c>
      <c r="D1002" s="532"/>
      <c r="E1002" s="93"/>
      <c r="F1002" s="93"/>
      <c r="G1002" s="93" t="n">
        <v>0</v>
      </c>
      <c r="H1002" s="510" t="n">
        <v>0</v>
      </c>
    </row>
    <row r="1003" customFormat="false" ht="12.75" hidden="false" customHeight="false" outlineLevel="0" collapsed="false">
      <c r="B1003" s="505" t="s">
        <v>486</v>
      </c>
      <c r="C1003" s="506" t="n">
        <v>260</v>
      </c>
      <c r="D1003" s="538" t="n">
        <f aca="false">SUM(D1005:D1008)</f>
        <v>0</v>
      </c>
      <c r="E1003" s="520" t="n">
        <f aca="false">SUM(E1005:E1008)</f>
        <v>0</v>
      </c>
      <c r="F1003" s="520" t="n">
        <f aca="false">SUM(F1005:F1008)</f>
        <v>0</v>
      </c>
      <c r="G1003" s="520" t="n">
        <f aca="false">SUM(G1005:G1008)</f>
        <v>0</v>
      </c>
      <c r="H1003" s="521" t="n">
        <f aca="false">SUM(H1005:H1008)</f>
        <v>0</v>
      </c>
    </row>
    <row r="1004" customFormat="false" ht="12.75" hidden="true" customHeight="false" outlineLevel="1" collapsed="false">
      <c r="B1004" s="517" t="s">
        <v>373</v>
      </c>
      <c r="C1004" s="506"/>
      <c r="D1004" s="531"/>
      <c r="E1004" s="93"/>
      <c r="F1004" s="93"/>
      <c r="G1004" s="93"/>
      <c r="H1004" s="510"/>
    </row>
    <row r="1005" customFormat="false" ht="12.75" hidden="true" customHeight="false" outlineLevel="1" collapsed="false">
      <c r="B1005" s="517" t="s">
        <v>487</v>
      </c>
      <c r="C1005" s="506" t="n">
        <v>261</v>
      </c>
      <c r="D1005" s="532"/>
      <c r="E1005" s="93"/>
      <c r="F1005" s="93"/>
      <c r="G1005" s="93"/>
      <c r="H1005" s="510"/>
    </row>
    <row r="1006" customFormat="false" ht="12.75" hidden="true" customHeight="false" outlineLevel="1" collapsed="false">
      <c r="B1006" s="517" t="s">
        <v>488</v>
      </c>
      <c r="C1006" s="506" t="n">
        <v>262</v>
      </c>
      <c r="D1006" s="532"/>
      <c r="E1006" s="93"/>
      <c r="F1006" s="93"/>
      <c r="G1006" s="93"/>
      <c r="H1006" s="510"/>
    </row>
    <row r="1007" customFormat="false" ht="12.75" hidden="true" customHeight="false" outlineLevel="1" collapsed="false">
      <c r="B1007" s="517" t="s">
        <v>489</v>
      </c>
      <c r="C1007" s="506" t="n">
        <v>263</v>
      </c>
      <c r="D1007" s="532"/>
      <c r="E1007" s="93"/>
      <c r="F1007" s="93"/>
      <c r="G1007" s="93" t="n">
        <v>0</v>
      </c>
      <c r="H1007" s="510" t="n">
        <v>0</v>
      </c>
    </row>
    <row r="1008" customFormat="false" ht="12.75" hidden="true" customHeight="false" outlineLevel="1" collapsed="false">
      <c r="B1008" s="517" t="s">
        <v>490</v>
      </c>
      <c r="C1008" s="506" t="n">
        <v>264</v>
      </c>
      <c r="D1008" s="531" t="n">
        <f aca="false">SUM(D1010:D1012)</f>
        <v>0</v>
      </c>
      <c r="E1008" s="93" t="n">
        <f aca="false">SUM(E1010:E1012)</f>
        <v>0</v>
      </c>
      <c r="F1008" s="93" t="n">
        <f aca="false">SUM(F1010:F1012)</f>
        <v>0</v>
      </c>
      <c r="G1008" s="510" t="n">
        <f aca="false">SUM(G1010:G1012)</f>
        <v>0</v>
      </c>
      <c r="H1008" s="510" t="n">
        <f aca="false">SUM(H1010:H1012)</f>
        <v>0</v>
      </c>
    </row>
    <row r="1009" customFormat="false" ht="13.5" hidden="true" customHeight="false" outlineLevel="1" collapsed="false">
      <c r="B1009" s="512" t="s">
        <v>373</v>
      </c>
      <c r="C1009" s="513"/>
      <c r="D1009" s="531"/>
      <c r="E1009" s="93"/>
      <c r="F1009" s="93"/>
      <c r="G1009" s="93"/>
      <c r="H1009" s="510"/>
    </row>
    <row r="1010" customFormat="false" ht="13.5" hidden="true" customHeight="false" outlineLevel="1" collapsed="false">
      <c r="B1010" s="512" t="s">
        <v>491</v>
      </c>
      <c r="C1010" s="513" t="n">
        <v>26401</v>
      </c>
      <c r="D1010" s="532"/>
      <c r="E1010" s="93"/>
      <c r="F1010" s="93"/>
      <c r="G1010" s="93" t="n">
        <v>0</v>
      </c>
      <c r="H1010" s="510" t="n">
        <v>0</v>
      </c>
    </row>
    <row r="1011" customFormat="false" ht="13.5" hidden="true" customHeight="false" outlineLevel="1" collapsed="false">
      <c r="B1011" s="512" t="s">
        <v>492</v>
      </c>
      <c r="C1011" s="513" t="n">
        <v>26402</v>
      </c>
      <c r="D1011" s="532"/>
      <c r="E1011" s="93"/>
      <c r="F1011" s="93"/>
      <c r="G1011" s="93"/>
      <c r="H1011" s="510" t="n">
        <v>0</v>
      </c>
    </row>
    <row r="1012" customFormat="false" ht="13.5" hidden="true" customHeight="false" outlineLevel="1" collapsed="false">
      <c r="B1012" s="512" t="s">
        <v>493</v>
      </c>
      <c r="C1012" s="513" t="n">
        <v>26403</v>
      </c>
      <c r="D1012" s="532"/>
      <c r="E1012" s="93"/>
      <c r="F1012" s="93"/>
      <c r="G1012" s="93" t="n">
        <v>0</v>
      </c>
      <c r="H1012" s="510" t="n">
        <v>0</v>
      </c>
    </row>
    <row r="1013" customFormat="false" ht="12.75" hidden="false" customHeight="false" outlineLevel="0" collapsed="false">
      <c r="B1013" s="533" t="s">
        <v>494</v>
      </c>
      <c r="C1013" s="506" t="n">
        <v>270</v>
      </c>
      <c r="D1013" s="538" t="n">
        <f aca="false">SUM(D1015:D1020)</f>
        <v>0</v>
      </c>
      <c r="E1013" s="520" t="n">
        <f aca="false">SUM(E1015:E1020)</f>
        <v>0</v>
      </c>
      <c r="F1013" s="520" t="n">
        <f aca="false">SUM(F1015:F1020)</f>
        <v>0</v>
      </c>
      <c r="G1013" s="520" t="n">
        <f aca="false">SUM(G1015:G1020)</f>
        <v>0</v>
      </c>
      <c r="H1013" s="521" t="n">
        <f aca="false">SUM(H1015:H1020)</f>
        <v>0</v>
      </c>
    </row>
    <row r="1014" customFormat="false" ht="13.5" hidden="true" customHeight="false" outlineLevel="1" collapsed="false">
      <c r="B1014" s="512" t="s">
        <v>373</v>
      </c>
      <c r="C1014" s="513"/>
      <c r="D1014" s="531"/>
      <c r="E1014" s="93"/>
      <c r="F1014" s="93"/>
      <c r="G1014" s="93"/>
      <c r="H1014" s="510"/>
    </row>
    <row r="1015" customFormat="false" ht="13.5" hidden="true" customHeight="false" outlineLevel="1" collapsed="false">
      <c r="B1015" s="512" t="s">
        <v>495</v>
      </c>
      <c r="C1015" s="513" t="n">
        <v>27002</v>
      </c>
      <c r="D1015" s="532"/>
      <c r="E1015" s="93"/>
      <c r="F1015" s="93"/>
      <c r="G1015" s="93" t="n">
        <v>0</v>
      </c>
      <c r="H1015" s="510" t="n">
        <v>0</v>
      </c>
    </row>
    <row r="1016" customFormat="false" ht="13.5" hidden="true" customHeight="false" outlineLevel="1" collapsed="false">
      <c r="B1016" s="512" t="s">
        <v>496</v>
      </c>
      <c r="C1016" s="513" t="n">
        <v>27003</v>
      </c>
      <c r="D1016" s="532"/>
      <c r="E1016" s="93"/>
      <c r="F1016" s="93"/>
      <c r="G1016" s="93" t="n">
        <v>0</v>
      </c>
      <c r="H1016" s="510" t="n">
        <v>0</v>
      </c>
    </row>
    <row r="1017" customFormat="false" ht="13.5" hidden="true" customHeight="false" outlineLevel="1" collapsed="false">
      <c r="B1017" s="512" t="s">
        <v>497</v>
      </c>
      <c r="C1017" s="513" t="n">
        <v>27004</v>
      </c>
      <c r="D1017" s="532"/>
      <c r="E1017" s="93"/>
      <c r="F1017" s="93"/>
      <c r="G1017" s="93" t="n">
        <v>0</v>
      </c>
      <c r="H1017" s="510" t="n">
        <v>0</v>
      </c>
    </row>
    <row r="1018" customFormat="false" ht="13.5" hidden="true" customHeight="false" outlineLevel="1" collapsed="false">
      <c r="B1018" s="512" t="s">
        <v>498</v>
      </c>
      <c r="C1018" s="513" t="n">
        <v>27006</v>
      </c>
      <c r="D1018" s="532"/>
      <c r="E1018" s="93"/>
      <c r="F1018" s="93"/>
      <c r="G1018" s="93" t="n">
        <v>0</v>
      </c>
      <c r="H1018" s="510" t="n">
        <v>0</v>
      </c>
    </row>
    <row r="1019" customFormat="false" ht="13.5" hidden="true" customHeight="false" outlineLevel="1" collapsed="false">
      <c r="B1019" s="512" t="s">
        <v>499</v>
      </c>
      <c r="C1019" s="513" t="n">
        <v>27007</v>
      </c>
      <c r="D1019" s="532"/>
      <c r="E1019" s="93"/>
      <c r="F1019" s="93"/>
      <c r="G1019" s="93" t="n">
        <v>0</v>
      </c>
      <c r="H1019" s="510" t="n">
        <v>0</v>
      </c>
    </row>
    <row r="1020" customFormat="false" ht="13.5" hidden="true" customHeight="false" outlineLevel="1" collapsed="false">
      <c r="B1020" s="512" t="s">
        <v>500</v>
      </c>
      <c r="C1020" s="513" t="n">
        <v>27005</v>
      </c>
      <c r="D1020" s="532"/>
      <c r="E1020" s="93"/>
      <c r="F1020" s="93"/>
      <c r="G1020" s="93" t="n">
        <v>0</v>
      </c>
      <c r="H1020" s="510" t="n">
        <v>0</v>
      </c>
    </row>
    <row r="1021" customFormat="false" ht="12.75" hidden="false" customHeight="false" outlineLevel="0" collapsed="false">
      <c r="B1021" s="505" t="s">
        <v>501</v>
      </c>
      <c r="C1021" s="506" t="n">
        <v>290</v>
      </c>
      <c r="D1021" s="538" t="n">
        <f aca="false">SUM(D914,D935,D941,D956,D997,D1003,D1013)</f>
        <v>0</v>
      </c>
      <c r="E1021" s="520" t="n">
        <f aca="false">SUM(E914,E935,E941,E956,E997,E1003,E1013)</f>
        <v>0</v>
      </c>
      <c r="F1021" s="520" t="n">
        <f aca="false">SUM(F914,F935,F941,F956,F997,F1003,F1013)</f>
        <v>0</v>
      </c>
      <c r="G1021" s="520" t="n">
        <f aca="false">SUM(G914,G935,G941,G956,G997,G1003,G1013)</f>
        <v>0</v>
      </c>
      <c r="H1021" s="521" t="n">
        <f aca="false">SUM(H914,H935,H941,H956,H997,H1003,H1013)</f>
        <v>0</v>
      </c>
    </row>
    <row r="1022" customFormat="false" ht="13.5" hidden="false" customHeight="false" outlineLevel="0" collapsed="false">
      <c r="B1022" s="544" t="s">
        <v>502</v>
      </c>
      <c r="C1022" s="496" t="n">
        <v>300</v>
      </c>
      <c r="D1022" s="545" t="n">
        <f aca="false">SUM(D912,D1021)</f>
        <v>0</v>
      </c>
      <c r="E1022" s="524" t="n">
        <f aca="false">SUM(E912,E1021)</f>
        <v>0</v>
      </c>
      <c r="F1022" s="524" t="n">
        <f aca="false">SUM(F912,F1021)</f>
        <v>0</v>
      </c>
      <c r="G1022" s="524" t="n">
        <f aca="false">SUM(G912,G1021)</f>
        <v>0</v>
      </c>
      <c r="H1022" s="525" t="n">
        <f aca="false">SUM(H912,H1021)</f>
        <v>0</v>
      </c>
    </row>
    <row r="1023" customFormat="false" ht="12.75" hidden="false" customHeight="false" outlineLevel="0" collapsed="false">
      <c r="B1023" s="546"/>
      <c r="C1023" s="547"/>
      <c r="D1023" s="548"/>
      <c r="E1023" s="549"/>
      <c r="F1023" s="549"/>
      <c r="G1023" s="549"/>
      <c r="H1023" s="549"/>
    </row>
    <row r="1024" customFormat="false" ht="13.5" hidden="false" customHeight="false" outlineLevel="0" collapsed="false">
      <c r="B1024" s="495" t="s">
        <v>503</v>
      </c>
      <c r="C1024" s="550"/>
      <c r="D1024" s="498"/>
      <c r="E1024" s="551"/>
      <c r="F1024" s="551"/>
      <c r="G1024" s="551"/>
      <c r="H1024" s="551"/>
    </row>
    <row r="1025" customFormat="false" ht="12.75" hidden="false" customHeight="false" outlineLevel="0" collapsed="false">
      <c r="B1025" s="501" t="s">
        <v>504</v>
      </c>
      <c r="C1025" s="491"/>
      <c r="D1025" s="552"/>
      <c r="E1025" s="503"/>
      <c r="F1025" s="503"/>
      <c r="G1025" s="503"/>
      <c r="H1025" s="504"/>
    </row>
    <row r="1026" customFormat="false" ht="12.75" hidden="false" customHeight="false" outlineLevel="0" collapsed="false">
      <c r="B1026" s="505" t="s">
        <v>505</v>
      </c>
      <c r="C1026" s="506" t="n">
        <v>410</v>
      </c>
      <c r="D1026" s="538" t="n">
        <f aca="false">SUM(D1028,D1029)</f>
        <v>0</v>
      </c>
      <c r="E1026" s="520" t="n">
        <f aca="false">SUM(E1028,E1029)</f>
        <v>0</v>
      </c>
      <c r="F1026" s="520" t="n">
        <f aca="false">SUM(F1028,F1029)</f>
        <v>0</v>
      </c>
      <c r="G1026" s="520" t="n">
        <f aca="false">SUM(G1028,G1029)</f>
        <v>0</v>
      </c>
      <c r="H1026" s="521" t="n">
        <f aca="false">SUM(H1028,H1029)</f>
        <v>0</v>
      </c>
    </row>
    <row r="1027" customFormat="false" ht="13.5" hidden="true" customHeight="false" outlineLevel="1" collapsed="false">
      <c r="B1027" s="512" t="s">
        <v>298</v>
      </c>
      <c r="C1027" s="513"/>
      <c r="D1027" s="531"/>
      <c r="E1027" s="93"/>
      <c r="F1027" s="93"/>
      <c r="G1027" s="93"/>
      <c r="H1027" s="510"/>
    </row>
    <row r="1028" customFormat="false" ht="13.5" hidden="true" customHeight="false" outlineLevel="1" collapsed="false">
      <c r="B1028" s="512" t="s">
        <v>506</v>
      </c>
      <c r="C1028" s="513" t="n">
        <v>41001</v>
      </c>
      <c r="D1028" s="532"/>
      <c r="E1028" s="93"/>
      <c r="F1028" s="93"/>
      <c r="G1028" s="93" t="n">
        <v>0</v>
      </c>
      <c r="H1028" s="510" t="n">
        <v>0</v>
      </c>
    </row>
    <row r="1029" customFormat="false" ht="13.5" hidden="true" customHeight="false" outlineLevel="1" collapsed="false">
      <c r="B1029" s="512" t="s">
        <v>507</v>
      </c>
      <c r="C1029" s="513" t="n">
        <v>41002</v>
      </c>
      <c r="D1029" s="532"/>
      <c r="E1029" s="93"/>
      <c r="F1029" s="93"/>
      <c r="G1029" s="93" t="n">
        <v>0</v>
      </c>
      <c r="H1029" s="510" t="n">
        <v>0</v>
      </c>
    </row>
    <row r="1030" customFormat="false" ht="12.75" hidden="false" customHeight="false" outlineLevel="0" collapsed="false">
      <c r="B1030" s="505" t="s">
        <v>508</v>
      </c>
      <c r="C1030" s="506" t="n">
        <v>420</v>
      </c>
      <c r="D1030" s="534" t="n">
        <f aca="false">SUM(D1031)</f>
        <v>0</v>
      </c>
      <c r="E1030" s="520"/>
      <c r="F1030" s="520" t="n">
        <f aca="false">SUM(F1031)</f>
        <v>0</v>
      </c>
      <c r="G1030" s="520"/>
      <c r="H1030" s="521" t="n">
        <f aca="false">SUM(H1031)</f>
        <v>0</v>
      </c>
    </row>
    <row r="1031" customFormat="false" ht="12.75" hidden="true" customHeight="false" outlineLevel="1" collapsed="false">
      <c r="B1031" s="517" t="s">
        <v>509</v>
      </c>
      <c r="C1031" s="506" t="n">
        <v>423</v>
      </c>
      <c r="D1031" s="532"/>
      <c r="E1031" s="93"/>
      <c r="F1031" s="93"/>
      <c r="G1031" s="93" t="n">
        <v>0</v>
      </c>
      <c r="H1031" s="510" t="n">
        <v>0</v>
      </c>
    </row>
    <row r="1032" customFormat="false" ht="12.75" hidden="false" customHeight="false" outlineLevel="0" collapsed="false">
      <c r="B1032" s="505" t="s">
        <v>510</v>
      </c>
      <c r="C1032" s="506" t="n">
        <v>430</v>
      </c>
      <c r="D1032" s="538"/>
      <c r="E1032" s="520"/>
      <c r="F1032" s="520"/>
      <c r="G1032" s="520" t="n">
        <f aca="false">SUM(G1035,G1037)</f>
        <v>0</v>
      </c>
      <c r="H1032" s="521" t="n">
        <f aca="false">SUM(H1035,H1037)</f>
        <v>0</v>
      </c>
    </row>
    <row r="1033" customFormat="false" ht="12.75" hidden="true" customHeight="false" outlineLevel="1" collapsed="false">
      <c r="B1033" s="517" t="s">
        <v>373</v>
      </c>
      <c r="C1033" s="506"/>
      <c r="D1033" s="531"/>
      <c r="E1033" s="93"/>
      <c r="F1033" s="93"/>
      <c r="G1033" s="93"/>
      <c r="H1033" s="510"/>
    </row>
    <row r="1034" customFormat="false" ht="12.75" hidden="true" customHeight="false" outlineLevel="1" collapsed="false">
      <c r="B1034" s="517" t="s">
        <v>511</v>
      </c>
      <c r="C1034" s="506"/>
      <c r="D1034" s="531"/>
      <c r="E1034" s="93"/>
      <c r="F1034" s="93"/>
      <c r="G1034" s="93"/>
      <c r="H1034" s="510"/>
    </row>
    <row r="1035" customFormat="false" ht="12.75" hidden="true" customHeight="false" outlineLevel="1" collapsed="false">
      <c r="B1035" s="517" t="s">
        <v>512</v>
      </c>
      <c r="C1035" s="506" t="n">
        <v>431</v>
      </c>
      <c r="D1035" s="532"/>
      <c r="E1035" s="93"/>
      <c r="F1035" s="93"/>
      <c r="G1035" s="93" t="n">
        <v>0</v>
      </c>
      <c r="H1035" s="510" t="n">
        <v>0</v>
      </c>
    </row>
    <row r="1036" customFormat="false" ht="12.75" hidden="true" customHeight="false" outlineLevel="1" collapsed="false">
      <c r="B1036" s="517" t="s">
        <v>513</v>
      </c>
      <c r="C1036" s="506"/>
      <c r="D1036" s="531"/>
      <c r="E1036" s="93"/>
      <c r="F1036" s="93"/>
      <c r="G1036" s="93"/>
      <c r="H1036" s="510"/>
    </row>
    <row r="1037" customFormat="false" ht="12.75" hidden="true" customHeight="false" outlineLevel="1" collapsed="false">
      <c r="B1037" s="517" t="s">
        <v>514</v>
      </c>
      <c r="C1037" s="506" t="n">
        <v>432</v>
      </c>
      <c r="D1037" s="532"/>
      <c r="E1037" s="93"/>
      <c r="F1037" s="93"/>
      <c r="G1037" s="93" t="n">
        <v>0</v>
      </c>
      <c r="H1037" s="510" t="n">
        <v>0</v>
      </c>
    </row>
    <row r="1038" customFormat="false" ht="12.75" hidden="false" customHeight="false" outlineLevel="0" collapsed="false">
      <c r="B1038" s="505" t="s">
        <v>515</v>
      </c>
      <c r="C1038" s="506" t="n">
        <v>440</v>
      </c>
      <c r="D1038" s="534"/>
      <c r="E1038" s="520"/>
      <c r="F1038" s="520"/>
      <c r="G1038" s="520" t="n">
        <v>0</v>
      </c>
      <c r="H1038" s="521" t="n">
        <v>0</v>
      </c>
    </row>
    <row r="1039" customFormat="false" ht="12.75" hidden="false" customHeight="false" outlineLevel="0" collapsed="false">
      <c r="B1039" s="505" t="s">
        <v>516</v>
      </c>
      <c r="C1039" s="506" t="n">
        <v>450</v>
      </c>
      <c r="D1039" s="534"/>
      <c r="E1039" s="520"/>
      <c r="F1039" s="520"/>
      <c r="G1039" s="520" t="n">
        <v>0</v>
      </c>
      <c r="H1039" s="521" t="n">
        <v>0</v>
      </c>
    </row>
    <row r="1040" customFormat="false" ht="12.75" hidden="false" customHeight="false" outlineLevel="0" collapsed="false">
      <c r="B1040" s="505" t="s">
        <v>517</v>
      </c>
      <c r="C1040" s="506" t="n">
        <v>460</v>
      </c>
      <c r="D1040" s="534"/>
      <c r="E1040" s="520"/>
      <c r="F1040" s="520"/>
      <c r="G1040" s="520" t="n">
        <v>0</v>
      </c>
      <c r="H1040" s="521" t="n">
        <v>0</v>
      </c>
    </row>
    <row r="1041" customFormat="false" ht="12.75" hidden="false" customHeight="false" outlineLevel="0" collapsed="false">
      <c r="B1041" s="505" t="s">
        <v>518</v>
      </c>
      <c r="C1041" s="506" t="n">
        <v>465</v>
      </c>
      <c r="D1041" s="534"/>
      <c r="E1041" s="520"/>
      <c r="F1041" s="520"/>
      <c r="G1041" s="520" t="n">
        <v>0</v>
      </c>
      <c r="H1041" s="521" t="n">
        <v>0</v>
      </c>
    </row>
    <row r="1042" customFormat="false" ht="12.75" hidden="false" customHeight="false" outlineLevel="0" collapsed="false">
      <c r="B1042" s="505" t="s">
        <v>519</v>
      </c>
      <c r="C1042" s="506" t="n">
        <v>470</v>
      </c>
      <c r="D1042" s="534"/>
      <c r="E1042" s="520"/>
      <c r="F1042" s="520"/>
      <c r="G1042" s="520" t="n">
        <v>0</v>
      </c>
      <c r="H1042" s="521" t="n">
        <v>0</v>
      </c>
    </row>
    <row r="1043" customFormat="false" ht="12.75" hidden="false" customHeight="false" outlineLevel="0" collapsed="false">
      <c r="B1043" s="505" t="s">
        <v>520</v>
      </c>
      <c r="C1043" s="506" t="n">
        <v>475</v>
      </c>
      <c r="D1043" s="538"/>
      <c r="E1043" s="520"/>
      <c r="F1043" s="520"/>
      <c r="G1043" s="520" t="n">
        <v>0</v>
      </c>
      <c r="H1043" s="521" t="n">
        <v>0</v>
      </c>
    </row>
    <row r="1044" customFormat="false" ht="12.75" hidden="false" customHeight="false" outlineLevel="0" collapsed="false">
      <c r="B1044" s="505" t="s">
        <v>521</v>
      </c>
      <c r="C1044" s="506" t="n">
        <v>490</v>
      </c>
      <c r="D1044" s="538" t="n">
        <f aca="false">SUM(D1026,D1030,D1032,D1038:D1043)</f>
        <v>0</v>
      </c>
      <c r="E1044" s="520" t="n">
        <f aca="false">SUM(E1026,E1030,E1032,E1038:E1043)</f>
        <v>0</v>
      </c>
      <c r="F1044" s="520" t="n">
        <f aca="false">SUM(F1026,F1030,F1032,F1038:F1043)</f>
        <v>0</v>
      </c>
      <c r="G1044" s="520" t="n">
        <f aca="false">SUM(G1026,G1030,G1032,G1038:G1043)</f>
        <v>0</v>
      </c>
      <c r="H1044" s="521" t="n">
        <f aca="false">SUM(H1026,H1030,H1032,H1038:H1043)</f>
        <v>0</v>
      </c>
    </row>
    <row r="1045" customFormat="false" ht="25.5" hidden="true" customHeight="false" outlineLevel="1" collapsed="false">
      <c r="B1045" s="522" t="s">
        <v>402</v>
      </c>
      <c r="C1045" s="506" t="n">
        <v>495</v>
      </c>
      <c r="D1045" s="532"/>
      <c r="E1045" s="93"/>
      <c r="F1045" s="93"/>
      <c r="G1045" s="93" t="n">
        <v>0</v>
      </c>
      <c r="H1045" s="510" t="n">
        <v>0</v>
      </c>
    </row>
    <row r="1046" customFormat="false" ht="12.75" hidden="true" customHeight="false" outlineLevel="1" collapsed="false">
      <c r="B1046" s="522" t="s">
        <v>522</v>
      </c>
      <c r="C1046" s="506" t="n">
        <v>500</v>
      </c>
      <c r="D1046" s="532"/>
      <c r="E1046" s="93"/>
      <c r="F1046" s="93"/>
      <c r="G1046" s="93" t="n">
        <v>0</v>
      </c>
      <c r="H1046" s="510" t="n">
        <v>0</v>
      </c>
    </row>
    <row r="1047" customFormat="false" ht="12.75" hidden="false" customHeight="false" outlineLevel="0" collapsed="false">
      <c r="B1047" s="526" t="s">
        <v>523</v>
      </c>
      <c r="C1047" s="506"/>
      <c r="D1047" s="531"/>
      <c r="E1047" s="93"/>
      <c r="F1047" s="93"/>
      <c r="G1047" s="93"/>
      <c r="H1047" s="510"/>
    </row>
    <row r="1048" customFormat="false" ht="12.75" hidden="false" customHeight="false" outlineLevel="0" collapsed="false">
      <c r="B1048" s="505" t="s">
        <v>524</v>
      </c>
      <c r="C1048" s="506" t="n">
        <v>510</v>
      </c>
      <c r="D1048" s="538" t="n">
        <f aca="false">SUM(D1052,D1055)</f>
        <v>0</v>
      </c>
      <c r="E1048" s="520" t="n">
        <f aca="false">SUM(E1052,E1055)</f>
        <v>0</v>
      </c>
      <c r="F1048" s="520" t="n">
        <f aca="false">SUM(F1052,F1055)</f>
        <v>0</v>
      </c>
      <c r="G1048" s="520" t="n">
        <f aca="false">SUM(G1052,G1055)</f>
        <v>0</v>
      </c>
      <c r="H1048" s="521" t="n">
        <f aca="false">SUM(H1052,H1055)</f>
        <v>0</v>
      </c>
    </row>
    <row r="1049" customFormat="false" ht="12.75" hidden="true" customHeight="false" outlineLevel="1" collapsed="false">
      <c r="B1049" s="517" t="s">
        <v>373</v>
      </c>
      <c r="C1049" s="506"/>
      <c r="D1049" s="531"/>
      <c r="E1049" s="93"/>
      <c r="F1049" s="93"/>
      <c r="G1049" s="93"/>
      <c r="H1049" s="510"/>
    </row>
    <row r="1050" customFormat="false" ht="12.75" hidden="true" customHeight="false" outlineLevel="1" collapsed="false">
      <c r="B1050" s="517" t="s">
        <v>525</v>
      </c>
      <c r="C1050" s="506"/>
      <c r="D1050" s="531"/>
      <c r="E1050" s="93"/>
      <c r="F1050" s="93"/>
      <c r="G1050" s="93"/>
      <c r="H1050" s="510"/>
    </row>
    <row r="1051" customFormat="false" ht="12.75" hidden="true" customHeight="false" outlineLevel="1" collapsed="false">
      <c r="B1051" s="517" t="s">
        <v>526</v>
      </c>
      <c r="C1051" s="506"/>
      <c r="D1051" s="531"/>
      <c r="E1051" s="93"/>
      <c r="F1051" s="93"/>
      <c r="G1051" s="93"/>
      <c r="H1051" s="510"/>
    </row>
    <row r="1052" customFormat="false" ht="12.75" hidden="true" customHeight="false" outlineLevel="1" collapsed="false">
      <c r="B1052" s="517" t="s">
        <v>527</v>
      </c>
      <c r="C1052" s="506" t="n">
        <v>511</v>
      </c>
      <c r="D1052" s="532"/>
      <c r="E1052" s="93"/>
      <c r="F1052" s="93"/>
      <c r="G1052" s="93" t="n">
        <v>0</v>
      </c>
      <c r="H1052" s="510" t="n">
        <v>0</v>
      </c>
    </row>
    <row r="1053" customFormat="false" ht="12.75" hidden="true" customHeight="false" outlineLevel="1" collapsed="false">
      <c r="B1053" s="517" t="s">
        <v>528</v>
      </c>
      <c r="C1053" s="506"/>
      <c r="D1053" s="531"/>
      <c r="E1053" s="93"/>
      <c r="F1053" s="93"/>
      <c r="G1053" s="93"/>
      <c r="H1053" s="510"/>
    </row>
    <row r="1054" customFormat="false" ht="12.75" hidden="true" customHeight="false" outlineLevel="1" collapsed="false">
      <c r="B1054" s="517" t="s">
        <v>529</v>
      </c>
      <c r="C1054" s="506"/>
      <c r="D1054" s="531"/>
      <c r="E1054" s="93"/>
      <c r="F1054" s="93"/>
      <c r="G1054" s="93"/>
      <c r="H1054" s="510"/>
    </row>
    <row r="1055" customFormat="false" ht="12.75" hidden="true" customHeight="false" outlineLevel="1" collapsed="false">
      <c r="B1055" s="517" t="s">
        <v>530</v>
      </c>
      <c r="C1055" s="506" t="n">
        <v>512</v>
      </c>
      <c r="D1055" s="532"/>
      <c r="E1055" s="93"/>
      <c r="F1055" s="93"/>
      <c r="G1055" s="93" t="n">
        <v>0</v>
      </c>
      <c r="H1055" s="510" t="n">
        <v>0</v>
      </c>
    </row>
    <row r="1056" customFormat="false" ht="12.75" hidden="false" customHeight="false" outlineLevel="0" collapsed="false">
      <c r="B1056" s="533" t="s">
        <v>531</v>
      </c>
      <c r="C1056" s="506" t="n">
        <v>520</v>
      </c>
      <c r="D1056" s="538" t="n">
        <f aca="false">SUM(D1057,D1058,D1064,D1068)</f>
        <v>0</v>
      </c>
      <c r="E1056" s="520" t="n">
        <f aca="false">SUM(E1057,E1058,E1064,E1068)</f>
        <v>0</v>
      </c>
      <c r="F1056" s="520" t="n">
        <f aca="false">SUM(F1057,F1058,F1064,F1068)</f>
        <v>0</v>
      </c>
      <c r="G1056" s="520" t="n">
        <f aca="false">SUM(G1057,G1058,G1064,G1068)</f>
        <v>0</v>
      </c>
      <c r="H1056" s="521" t="n">
        <f aca="false">SUM(H1057,H1058,H1064,H1068)</f>
        <v>0</v>
      </c>
    </row>
    <row r="1057" customFormat="false" ht="13.5" hidden="true" customHeight="false" outlineLevel="1" collapsed="false">
      <c r="B1057" s="512" t="s">
        <v>532</v>
      </c>
      <c r="C1057" s="513" t="n">
        <v>52001</v>
      </c>
      <c r="D1057" s="532"/>
      <c r="E1057" s="93"/>
      <c r="F1057" s="93"/>
      <c r="G1057" s="93" t="n">
        <v>0</v>
      </c>
      <c r="H1057" s="510" t="n">
        <v>0</v>
      </c>
    </row>
    <row r="1058" customFormat="false" ht="13.5" hidden="true" customHeight="false" outlineLevel="1" collapsed="false">
      <c r="B1058" s="512" t="s">
        <v>533</v>
      </c>
      <c r="C1058" s="513" t="n">
        <v>52002</v>
      </c>
      <c r="D1058" s="531" t="n">
        <f aca="false">SUM(D1059:D1063)</f>
        <v>0</v>
      </c>
      <c r="E1058" s="93" t="n">
        <f aca="false">SUM(E1059:E1063)</f>
        <v>0</v>
      </c>
      <c r="F1058" s="510" t="n">
        <f aca="false">SUM(F1059:F1063)</f>
        <v>0</v>
      </c>
      <c r="G1058" s="510" t="n">
        <f aca="false">SUM(G1059:G1063)</f>
        <v>0</v>
      </c>
      <c r="H1058" s="510" t="n">
        <f aca="false">SUM(H1059:H1063)</f>
        <v>0</v>
      </c>
    </row>
    <row r="1059" customFormat="false" ht="13.5" hidden="true" customHeight="false" outlineLevel="1" collapsed="false">
      <c r="B1059" s="553" t="s">
        <v>534</v>
      </c>
      <c r="C1059" s="513" t="n">
        <v>52003</v>
      </c>
      <c r="D1059" s="532"/>
      <c r="E1059" s="93"/>
      <c r="F1059" s="93"/>
      <c r="G1059" s="93" t="n">
        <v>0</v>
      </c>
      <c r="H1059" s="510" t="n">
        <v>0</v>
      </c>
    </row>
    <row r="1060" customFormat="false" ht="13.5" hidden="true" customHeight="false" outlineLevel="1" collapsed="false">
      <c r="B1060" s="553" t="s">
        <v>535</v>
      </c>
      <c r="C1060" s="513" t="n">
        <v>52004</v>
      </c>
      <c r="D1060" s="532"/>
      <c r="E1060" s="93"/>
      <c r="F1060" s="93"/>
      <c r="G1060" s="93" t="n">
        <v>0</v>
      </c>
      <c r="H1060" s="510" t="n">
        <v>0</v>
      </c>
    </row>
    <row r="1061" customFormat="false" ht="13.5" hidden="true" customHeight="false" outlineLevel="1" collapsed="false">
      <c r="B1061" s="553" t="s">
        <v>536</v>
      </c>
      <c r="C1061" s="513" t="n">
        <v>52005</v>
      </c>
      <c r="D1061" s="532"/>
      <c r="E1061" s="93"/>
      <c r="F1061" s="93"/>
      <c r="G1061" s="93" t="n">
        <v>0</v>
      </c>
      <c r="H1061" s="510" t="n">
        <v>0</v>
      </c>
    </row>
    <row r="1062" customFormat="false" ht="13.5" hidden="true" customHeight="false" outlineLevel="1" collapsed="false">
      <c r="B1062" s="553" t="s">
        <v>537</v>
      </c>
      <c r="C1062" s="513" t="n">
        <v>52006</v>
      </c>
      <c r="D1062" s="532"/>
      <c r="E1062" s="93"/>
      <c r="F1062" s="93"/>
      <c r="G1062" s="93" t="n">
        <v>0</v>
      </c>
      <c r="H1062" s="510" t="n">
        <v>0</v>
      </c>
    </row>
    <row r="1063" customFormat="false" ht="13.5" hidden="true" customHeight="false" outlineLevel="1" collapsed="false">
      <c r="B1063" s="553" t="s">
        <v>538</v>
      </c>
      <c r="C1063" s="513" t="n">
        <v>52007</v>
      </c>
      <c r="D1063" s="532"/>
      <c r="E1063" s="93"/>
      <c r="F1063" s="93"/>
      <c r="G1063" s="93" t="n">
        <v>0</v>
      </c>
      <c r="H1063" s="510" t="n">
        <v>0</v>
      </c>
    </row>
    <row r="1064" customFormat="false" ht="13.5" hidden="true" customHeight="false" outlineLevel="1" collapsed="false">
      <c r="B1064" s="512" t="s">
        <v>539</v>
      </c>
      <c r="C1064" s="513" t="n">
        <v>52008</v>
      </c>
      <c r="D1064" s="531" t="n">
        <f aca="false">SUM(D1065:D1067)</f>
        <v>0</v>
      </c>
      <c r="E1064" s="93" t="n">
        <f aca="false">SUM(E1065:E1067)</f>
        <v>0</v>
      </c>
      <c r="F1064" s="93" t="n">
        <f aca="false">SUM(F1065:F1067)</f>
        <v>0</v>
      </c>
      <c r="G1064" s="93" t="n">
        <f aca="false">SUM(G1065:G1067)</f>
        <v>0</v>
      </c>
      <c r="H1064" s="510" t="n">
        <f aca="false">SUM(H1065:H1067)</f>
        <v>0</v>
      </c>
    </row>
    <row r="1065" customFormat="false" ht="13.5" hidden="true" customHeight="false" outlineLevel="1" collapsed="false">
      <c r="B1065" s="553" t="s">
        <v>540</v>
      </c>
      <c r="C1065" s="513" t="n">
        <v>52009</v>
      </c>
      <c r="D1065" s="532"/>
      <c r="E1065" s="93"/>
      <c r="F1065" s="93"/>
      <c r="G1065" s="93" t="n">
        <v>0</v>
      </c>
      <c r="H1065" s="510" t="n">
        <v>0</v>
      </c>
    </row>
    <row r="1066" customFormat="false" ht="13.5" hidden="true" customHeight="false" outlineLevel="1" collapsed="false">
      <c r="B1066" s="553" t="s">
        <v>541</v>
      </c>
      <c r="C1066" s="513" t="n">
        <v>52010</v>
      </c>
      <c r="D1066" s="532"/>
      <c r="E1066" s="93"/>
      <c r="F1066" s="93"/>
      <c r="G1066" s="93" t="n">
        <v>0</v>
      </c>
      <c r="H1066" s="510" t="n">
        <v>0</v>
      </c>
    </row>
    <row r="1067" customFormat="false" ht="13.5" hidden="true" customHeight="false" outlineLevel="1" collapsed="false">
      <c r="B1067" s="553" t="s">
        <v>542</v>
      </c>
      <c r="C1067" s="513" t="n">
        <v>52011</v>
      </c>
      <c r="D1067" s="532"/>
      <c r="E1067" s="93"/>
      <c r="F1067" s="93"/>
      <c r="G1067" s="93" t="n">
        <v>0</v>
      </c>
      <c r="H1067" s="510" t="n">
        <v>0</v>
      </c>
    </row>
    <row r="1068" customFormat="false" ht="13.5" hidden="true" customHeight="false" outlineLevel="1" collapsed="false">
      <c r="B1068" s="512" t="s">
        <v>543</v>
      </c>
      <c r="C1068" s="513" t="n">
        <v>52012</v>
      </c>
      <c r="D1068" s="532"/>
      <c r="E1068" s="93"/>
      <c r="F1068" s="93"/>
      <c r="G1068" s="93" t="n">
        <v>0</v>
      </c>
      <c r="H1068" s="510" t="n">
        <v>0</v>
      </c>
    </row>
    <row r="1069" customFormat="false" ht="12.75" hidden="false" customHeight="false" outlineLevel="0" collapsed="false">
      <c r="B1069" s="505" t="s">
        <v>544</v>
      </c>
      <c r="C1069" s="506" t="n">
        <v>590</v>
      </c>
      <c r="D1069" s="538" t="n">
        <f aca="false">SUM(D1048,D1056)</f>
        <v>0</v>
      </c>
      <c r="E1069" s="520" t="n">
        <f aca="false">SUM(E1048,E1056)</f>
        <v>0</v>
      </c>
      <c r="F1069" s="520" t="n">
        <f aca="false">SUM(F1048,F1056)</f>
        <v>0</v>
      </c>
      <c r="G1069" s="520" t="n">
        <f aca="false">SUM(G1048,G1056)</f>
        <v>0</v>
      </c>
      <c r="H1069" s="521" t="n">
        <f aca="false">SUM(H1048,H1056)</f>
        <v>0</v>
      </c>
    </row>
    <row r="1070" customFormat="false" ht="12.75" hidden="false" customHeight="false" outlineLevel="0" collapsed="false">
      <c r="B1070" s="526" t="s">
        <v>545</v>
      </c>
      <c r="C1070" s="506"/>
      <c r="D1070" s="531"/>
      <c r="E1070" s="93"/>
      <c r="F1070" s="93"/>
      <c r="G1070" s="93"/>
      <c r="H1070" s="510"/>
    </row>
    <row r="1071" customFormat="false" ht="12.75" hidden="false" customHeight="false" outlineLevel="0" collapsed="false">
      <c r="B1071" s="505" t="s">
        <v>546</v>
      </c>
      <c r="C1071" s="506" t="n">
        <v>610</v>
      </c>
      <c r="D1071" s="538" t="n">
        <f aca="false">SUM(D1074,D1076)</f>
        <v>0</v>
      </c>
      <c r="E1071" s="520" t="n">
        <f aca="false">SUM(E1074,E1076)</f>
        <v>0</v>
      </c>
      <c r="F1071" s="520" t="n">
        <f aca="false">SUM(F1074,F1076)</f>
        <v>0</v>
      </c>
      <c r="G1071" s="520" t="n">
        <f aca="false">SUM(G1074,G1076)</f>
        <v>0</v>
      </c>
      <c r="H1071" s="521" t="n">
        <f aca="false">SUM(H1074,H1076)</f>
        <v>0</v>
      </c>
    </row>
    <row r="1072" customFormat="false" ht="12.75" hidden="true" customHeight="false" outlineLevel="1" collapsed="false">
      <c r="B1072" s="517" t="s">
        <v>373</v>
      </c>
      <c r="C1072" s="506"/>
      <c r="D1072" s="531"/>
      <c r="E1072" s="93"/>
      <c r="F1072" s="93"/>
      <c r="G1072" s="93"/>
      <c r="H1072" s="510"/>
    </row>
    <row r="1073" customFormat="false" ht="12.75" hidden="true" customHeight="false" outlineLevel="1" collapsed="false">
      <c r="B1073" s="517" t="s">
        <v>547</v>
      </c>
      <c r="C1073" s="506"/>
      <c r="D1073" s="531"/>
      <c r="E1073" s="93"/>
      <c r="F1073" s="93"/>
      <c r="G1073" s="93"/>
      <c r="H1073" s="510"/>
    </row>
    <row r="1074" customFormat="false" ht="12.75" hidden="true" customHeight="false" outlineLevel="1" collapsed="false">
      <c r="B1074" s="517" t="s">
        <v>548</v>
      </c>
      <c r="C1074" s="506" t="n">
        <v>611</v>
      </c>
      <c r="D1074" s="532"/>
      <c r="E1074" s="93"/>
      <c r="F1074" s="93"/>
      <c r="G1074" s="93" t="n">
        <v>0</v>
      </c>
      <c r="H1074" s="510" t="n">
        <v>0</v>
      </c>
    </row>
    <row r="1075" customFormat="false" ht="12.75" hidden="true" customHeight="false" outlineLevel="1" collapsed="false">
      <c r="B1075" s="517" t="s">
        <v>549</v>
      </c>
      <c r="C1075" s="506"/>
      <c r="D1075" s="531"/>
      <c r="E1075" s="93"/>
      <c r="F1075" s="93"/>
      <c r="G1075" s="93"/>
      <c r="H1075" s="510"/>
    </row>
    <row r="1076" customFormat="false" ht="12.75" hidden="true" customHeight="false" outlineLevel="1" collapsed="false">
      <c r="B1076" s="517" t="s">
        <v>548</v>
      </c>
      <c r="C1076" s="506" t="n">
        <v>612</v>
      </c>
      <c r="D1076" s="532"/>
      <c r="E1076" s="93"/>
      <c r="F1076" s="93"/>
      <c r="G1076" s="93" t="n">
        <v>0</v>
      </c>
      <c r="H1076" s="510" t="n">
        <v>0</v>
      </c>
    </row>
    <row r="1077" customFormat="false" ht="12.75" hidden="false" customHeight="false" outlineLevel="0" collapsed="false">
      <c r="B1077" s="505" t="s">
        <v>550</v>
      </c>
      <c r="C1077" s="506" t="n">
        <v>620</v>
      </c>
      <c r="D1077" s="538" t="n">
        <f aca="false">SUM(D1079,D1093,D1095,D1100,D1105,D1112,D1117,D1122)</f>
        <v>0</v>
      </c>
      <c r="E1077" s="520" t="n">
        <f aca="false">SUM(E1079,E1093,E1095,E1100,E1105,E1112,E1117,E1122)</f>
        <v>0</v>
      </c>
      <c r="F1077" s="520" t="n">
        <f aca="false">SUM(F1079,F1093,F1095,F1100,F1105,F1112,F1117,F1122)</f>
        <v>0</v>
      </c>
      <c r="G1077" s="520" t="n">
        <f aca="false">SUM(G1079,G1093,G1095,G1100,G1105,G1112,G1117,G1122)</f>
        <v>0</v>
      </c>
      <c r="H1077" s="521" t="n">
        <f aca="false">SUM(H1079,H1093,H1095,H1100,H1105,H1112,H1117,H1122)</f>
        <v>0</v>
      </c>
    </row>
    <row r="1078" customFormat="false" ht="12.75" hidden="true" customHeight="false" outlineLevel="1" collapsed="false">
      <c r="B1078" s="517" t="s">
        <v>373</v>
      </c>
      <c r="C1078" s="506"/>
      <c r="D1078" s="531"/>
      <c r="E1078" s="93"/>
      <c r="F1078" s="93"/>
      <c r="G1078" s="93"/>
      <c r="H1078" s="510"/>
    </row>
    <row r="1079" customFormat="false" ht="12.75" hidden="true" customHeight="false" outlineLevel="1" collapsed="false">
      <c r="B1079" s="517" t="s">
        <v>551</v>
      </c>
      <c r="C1079" s="506" t="n">
        <v>621</v>
      </c>
      <c r="D1079" s="531" t="n">
        <f aca="false">SUM(D1081:D1092)</f>
        <v>0</v>
      </c>
      <c r="E1079" s="93" t="n">
        <f aca="false">SUM(E1081:E1092)</f>
        <v>0</v>
      </c>
      <c r="F1079" s="93" t="n">
        <f aca="false">SUM(F1081:F1092)</f>
        <v>0</v>
      </c>
      <c r="G1079" s="93" t="n">
        <f aca="false">SUM(G1081:G1092)</f>
        <v>0</v>
      </c>
      <c r="H1079" s="510" t="n">
        <f aca="false">SUM(H1081:H1092)</f>
        <v>0</v>
      </c>
    </row>
    <row r="1080" customFormat="false" ht="13.5" hidden="true" customHeight="false" outlineLevel="1" collapsed="false">
      <c r="B1080" s="512" t="s">
        <v>410</v>
      </c>
      <c r="C1080" s="513"/>
      <c r="D1080" s="531"/>
      <c r="E1080" s="93"/>
      <c r="F1080" s="93"/>
      <c r="G1080" s="93"/>
      <c r="H1080" s="510"/>
    </row>
    <row r="1081" customFormat="false" ht="13.5" hidden="true" customHeight="false" outlineLevel="1" collapsed="false">
      <c r="B1081" s="512" t="s">
        <v>552</v>
      </c>
      <c r="C1081" s="513" t="n">
        <v>62101</v>
      </c>
      <c r="D1081" s="532"/>
      <c r="E1081" s="93"/>
      <c r="F1081" s="93"/>
      <c r="G1081" s="93" t="n">
        <v>0</v>
      </c>
      <c r="H1081" s="510" t="n">
        <v>0</v>
      </c>
    </row>
    <row r="1082" customFormat="false" ht="13.5" hidden="true" customHeight="false" outlineLevel="1" collapsed="false">
      <c r="B1082" s="512" t="s">
        <v>553</v>
      </c>
      <c r="C1082" s="513" t="n">
        <v>62102</v>
      </c>
      <c r="D1082" s="532"/>
      <c r="E1082" s="93"/>
      <c r="F1082" s="93"/>
      <c r="G1082" s="93" t="n">
        <v>0</v>
      </c>
      <c r="H1082" s="510" t="n">
        <v>0</v>
      </c>
    </row>
    <row r="1083" customFormat="false" ht="13.5" hidden="true" customHeight="false" outlineLevel="1" collapsed="false">
      <c r="B1083" s="512" t="s">
        <v>554</v>
      </c>
      <c r="C1083" s="513" t="n">
        <v>62103</v>
      </c>
      <c r="D1083" s="532"/>
      <c r="E1083" s="93"/>
      <c r="F1083" s="93"/>
      <c r="G1083" s="93" t="n">
        <v>0</v>
      </c>
      <c r="H1083" s="510" t="n">
        <v>0</v>
      </c>
    </row>
    <row r="1084" customFormat="false" ht="13.5" hidden="true" customHeight="false" outlineLevel="1" collapsed="false">
      <c r="B1084" s="512" t="s">
        <v>555</v>
      </c>
      <c r="C1084" s="513" t="n">
        <v>62104</v>
      </c>
      <c r="D1084" s="532"/>
      <c r="E1084" s="93"/>
      <c r="F1084" s="93"/>
      <c r="G1084" s="93" t="n">
        <v>0</v>
      </c>
      <c r="H1084" s="510" t="n">
        <v>0</v>
      </c>
    </row>
    <row r="1085" customFormat="false" ht="13.5" hidden="true" customHeight="false" outlineLevel="1" collapsed="false">
      <c r="B1085" s="512" t="s">
        <v>556</v>
      </c>
      <c r="C1085" s="513" t="n">
        <v>62105</v>
      </c>
      <c r="D1085" s="532"/>
      <c r="E1085" s="93"/>
      <c r="F1085" s="93"/>
      <c r="G1085" s="93" t="n">
        <v>0</v>
      </c>
      <c r="H1085" s="510" t="n">
        <v>0</v>
      </c>
    </row>
    <row r="1086" customFormat="false" ht="13.5" hidden="true" customHeight="false" outlineLevel="1" collapsed="false">
      <c r="B1086" s="512" t="s">
        <v>557</v>
      </c>
      <c r="C1086" s="513" t="n">
        <v>62112</v>
      </c>
      <c r="D1086" s="532"/>
      <c r="E1086" s="93"/>
      <c r="F1086" s="93"/>
      <c r="G1086" s="93" t="n">
        <v>0</v>
      </c>
      <c r="H1086" s="510" t="n">
        <v>0</v>
      </c>
    </row>
    <row r="1087" customFormat="false" ht="13.5" hidden="true" customHeight="false" outlineLevel="1" collapsed="false">
      <c r="B1087" s="512" t="s">
        <v>558</v>
      </c>
      <c r="C1087" s="513" t="n">
        <v>62106</v>
      </c>
      <c r="D1087" s="532"/>
      <c r="E1087" s="93"/>
      <c r="F1087" s="93"/>
      <c r="G1087" s="93"/>
      <c r="H1087" s="510" t="n">
        <v>0</v>
      </c>
    </row>
    <row r="1088" customFormat="false" ht="13.5" hidden="true" customHeight="false" outlineLevel="1" collapsed="false">
      <c r="B1088" s="512" t="s">
        <v>559</v>
      </c>
      <c r="C1088" s="513" t="n">
        <v>62107</v>
      </c>
      <c r="D1088" s="532"/>
      <c r="E1088" s="93"/>
      <c r="F1088" s="93"/>
      <c r="G1088" s="93"/>
      <c r="H1088" s="510"/>
    </row>
    <row r="1089" customFormat="false" ht="13.5" hidden="true" customHeight="false" outlineLevel="1" collapsed="false">
      <c r="B1089" s="512" t="s">
        <v>560</v>
      </c>
      <c r="C1089" s="513" t="n">
        <v>62108</v>
      </c>
      <c r="D1089" s="532"/>
      <c r="E1089" s="93"/>
      <c r="F1089" s="93"/>
      <c r="G1089" s="93" t="n">
        <v>0</v>
      </c>
      <c r="H1089" s="510" t="n">
        <v>0</v>
      </c>
    </row>
    <row r="1090" customFormat="false" ht="13.5" hidden="true" customHeight="false" outlineLevel="1" collapsed="false">
      <c r="B1090" s="512" t="s">
        <v>561</v>
      </c>
      <c r="C1090" s="513" t="n">
        <v>62109</v>
      </c>
      <c r="D1090" s="532"/>
      <c r="E1090" s="93"/>
      <c r="F1090" s="93"/>
      <c r="G1090" s="93"/>
      <c r="H1090" s="510"/>
    </row>
    <row r="1091" customFormat="false" ht="13.5" hidden="true" customHeight="false" outlineLevel="1" collapsed="false">
      <c r="B1091" s="512" t="s">
        <v>562</v>
      </c>
      <c r="C1091" s="513" t="n">
        <v>62110</v>
      </c>
      <c r="D1091" s="532"/>
      <c r="E1091" s="93"/>
      <c r="F1091" s="93"/>
      <c r="G1091" s="93" t="n">
        <v>0</v>
      </c>
      <c r="H1091" s="510" t="n">
        <v>0</v>
      </c>
    </row>
    <row r="1092" customFormat="false" ht="13.5" hidden="true" customHeight="false" outlineLevel="1" collapsed="false">
      <c r="B1092" s="512" t="s">
        <v>563</v>
      </c>
      <c r="C1092" s="513" t="n">
        <v>62111</v>
      </c>
      <c r="D1092" s="532"/>
      <c r="E1092" s="93"/>
      <c r="F1092" s="93"/>
      <c r="G1092" s="93" t="n">
        <v>0</v>
      </c>
      <c r="H1092" s="510" t="n">
        <v>0</v>
      </c>
    </row>
    <row r="1093" customFormat="false" ht="12.75" hidden="true" customHeight="false" outlineLevel="1" collapsed="false">
      <c r="B1093" s="517" t="s">
        <v>564</v>
      </c>
      <c r="C1093" s="506" t="n">
        <v>622</v>
      </c>
      <c r="D1093" s="532"/>
      <c r="E1093" s="93"/>
      <c r="F1093" s="93"/>
      <c r="G1093" s="93" t="n">
        <v>0</v>
      </c>
      <c r="H1093" s="510" t="n">
        <v>0</v>
      </c>
    </row>
    <row r="1094" customFormat="false" ht="12.75" hidden="true" customHeight="false" outlineLevel="1" collapsed="false">
      <c r="B1094" s="517" t="s">
        <v>565</v>
      </c>
      <c r="C1094" s="506"/>
      <c r="D1094" s="531"/>
      <c r="E1094" s="93"/>
      <c r="F1094" s="93"/>
      <c r="G1094" s="93"/>
      <c r="H1094" s="510"/>
    </row>
    <row r="1095" customFormat="false" ht="12.75" hidden="true" customHeight="false" outlineLevel="1" collapsed="false">
      <c r="B1095" s="517" t="s">
        <v>566</v>
      </c>
      <c r="C1095" s="506" t="n">
        <v>623</v>
      </c>
      <c r="D1095" s="531" t="n">
        <f aca="false">SUM(D1097,D1098,D1096)</f>
        <v>0</v>
      </c>
      <c r="E1095" s="93" t="n">
        <f aca="false">SUM(E1097,E1098,E1096)</f>
        <v>0</v>
      </c>
      <c r="F1095" s="93" t="n">
        <f aca="false">SUM(F1097,F1098,F1096)</f>
        <v>0</v>
      </c>
      <c r="G1095" s="93" t="n">
        <f aca="false">SUM(G1097,G1098,G1096)</f>
        <v>0</v>
      </c>
      <c r="H1095" s="510" t="n">
        <f aca="false">SUM(H1097,H1098,H1096)</f>
        <v>0</v>
      </c>
    </row>
    <row r="1096" customFormat="false" ht="13.5" hidden="true" customHeight="false" outlineLevel="1" collapsed="false">
      <c r="B1096" s="512" t="s">
        <v>455</v>
      </c>
      <c r="C1096" s="513" t="n">
        <v>62301</v>
      </c>
      <c r="D1096" s="532"/>
      <c r="E1096" s="93"/>
      <c r="F1096" s="93"/>
      <c r="G1096" s="93"/>
      <c r="H1096" s="510"/>
    </row>
    <row r="1097" customFormat="false" ht="13.5" hidden="true" customHeight="false" outlineLevel="1" collapsed="false">
      <c r="B1097" s="512" t="s">
        <v>456</v>
      </c>
      <c r="C1097" s="513" t="n">
        <v>62302</v>
      </c>
      <c r="D1097" s="532"/>
      <c r="E1097" s="93"/>
      <c r="F1097" s="93"/>
      <c r="G1097" s="93"/>
      <c r="H1097" s="510"/>
    </row>
    <row r="1098" customFormat="false" ht="13.5" hidden="true" customHeight="false" outlineLevel="1" collapsed="false">
      <c r="B1098" s="512" t="s">
        <v>567</v>
      </c>
      <c r="C1098" s="513" t="n">
        <v>62303</v>
      </c>
      <c r="D1098" s="532"/>
      <c r="E1098" s="93"/>
      <c r="F1098" s="93"/>
      <c r="G1098" s="93" t="n">
        <v>0</v>
      </c>
      <c r="H1098" s="510" t="n">
        <v>0</v>
      </c>
    </row>
    <row r="1099" customFormat="false" ht="12.75" hidden="true" customHeight="false" outlineLevel="1" collapsed="false">
      <c r="B1099" s="517" t="s">
        <v>568</v>
      </c>
      <c r="C1099" s="506"/>
      <c r="D1099" s="554"/>
      <c r="E1099" s="542"/>
      <c r="F1099" s="542"/>
      <c r="G1099" s="542"/>
      <c r="H1099" s="543"/>
    </row>
    <row r="1100" customFormat="false" ht="12.75" hidden="true" customHeight="false" outlineLevel="1" collapsed="false">
      <c r="B1100" s="517" t="s">
        <v>569</v>
      </c>
      <c r="C1100" s="506" t="n">
        <v>624</v>
      </c>
      <c r="D1100" s="531" t="n">
        <f aca="false">SUM(D1102:D1103)</f>
        <v>0</v>
      </c>
      <c r="E1100" s="93" t="n">
        <f aca="false">SUM(E1102:E1103)</f>
        <v>0</v>
      </c>
      <c r="F1100" s="93" t="n">
        <f aca="false">SUM(F1102:F1103)</f>
        <v>0</v>
      </c>
      <c r="G1100" s="93" t="n">
        <f aca="false">SUM(G1102:G1103)</f>
        <v>0</v>
      </c>
      <c r="H1100" s="510" t="n">
        <f aca="false">SUM(H1102:H1103)</f>
        <v>0</v>
      </c>
    </row>
    <row r="1101" customFormat="false" ht="13.5" hidden="true" customHeight="false" outlineLevel="1" collapsed="false">
      <c r="B1101" s="512" t="s">
        <v>298</v>
      </c>
      <c r="C1101" s="513"/>
      <c r="D1101" s="531"/>
      <c r="E1101" s="93"/>
      <c r="F1101" s="93"/>
      <c r="G1101" s="93"/>
      <c r="H1101" s="510"/>
    </row>
    <row r="1102" customFormat="false" ht="13.5" hidden="true" customHeight="false" outlineLevel="1" collapsed="false">
      <c r="B1102" s="512" t="s">
        <v>570</v>
      </c>
      <c r="C1102" s="513" t="n">
        <v>62401</v>
      </c>
      <c r="D1102" s="532"/>
      <c r="E1102" s="93"/>
      <c r="F1102" s="93"/>
      <c r="G1102" s="93"/>
      <c r="H1102" s="510"/>
    </row>
    <row r="1103" customFormat="false" ht="13.5" hidden="true" customHeight="false" outlineLevel="1" collapsed="false">
      <c r="B1103" s="512" t="s">
        <v>571</v>
      </c>
      <c r="C1103" s="513" t="n">
        <v>62402</v>
      </c>
      <c r="D1103" s="532"/>
      <c r="E1103" s="93"/>
      <c r="F1103" s="93"/>
      <c r="G1103" s="93" t="n">
        <v>0</v>
      </c>
      <c r="H1103" s="510" t="n">
        <v>0</v>
      </c>
    </row>
    <row r="1104" customFormat="false" ht="12.75" hidden="true" customHeight="false" outlineLevel="1" collapsed="false">
      <c r="B1104" s="517" t="s">
        <v>572</v>
      </c>
      <c r="C1104" s="506"/>
      <c r="D1104" s="531"/>
      <c r="E1104" s="93"/>
      <c r="F1104" s="93"/>
      <c r="G1104" s="93"/>
      <c r="H1104" s="510"/>
    </row>
    <row r="1105" customFormat="false" ht="12.75" hidden="true" customHeight="false" outlineLevel="1" collapsed="false">
      <c r="B1105" s="517" t="s">
        <v>573</v>
      </c>
      <c r="C1105" s="506" t="n">
        <v>625</v>
      </c>
      <c r="D1105" s="531" t="n">
        <f aca="false">SUM(D1107:D1111)</f>
        <v>0</v>
      </c>
      <c r="E1105" s="93" t="n">
        <f aca="false">SUM(E1107:E1111)</f>
        <v>0</v>
      </c>
      <c r="F1105" s="93" t="n">
        <f aca="false">SUM(F1107:F1111)</f>
        <v>0</v>
      </c>
      <c r="G1105" s="93" t="n">
        <f aca="false">SUM(G1107:G1111)</f>
        <v>0</v>
      </c>
      <c r="H1105" s="510" t="n">
        <f aca="false">SUM(H1107:H1111)</f>
        <v>0</v>
      </c>
    </row>
    <row r="1106" customFormat="false" ht="13.5" hidden="true" customHeight="false" outlineLevel="1" collapsed="false">
      <c r="B1106" s="512" t="s">
        <v>298</v>
      </c>
      <c r="C1106" s="506"/>
      <c r="D1106" s="531"/>
      <c r="E1106" s="93"/>
      <c r="F1106" s="93"/>
      <c r="G1106" s="93"/>
      <c r="H1106" s="510"/>
    </row>
    <row r="1107" customFormat="false" ht="13.5" hidden="true" customHeight="false" outlineLevel="1" collapsed="false">
      <c r="B1107" s="512" t="s">
        <v>574</v>
      </c>
      <c r="C1107" s="513" t="n">
        <v>62501</v>
      </c>
      <c r="D1107" s="532"/>
      <c r="E1107" s="93"/>
      <c r="F1107" s="93"/>
      <c r="G1107" s="93"/>
      <c r="H1107" s="510"/>
    </row>
    <row r="1108" customFormat="false" ht="27" hidden="true" customHeight="false" outlineLevel="1" collapsed="false">
      <c r="B1108" s="555" t="s">
        <v>575</v>
      </c>
      <c r="C1108" s="513" t="n">
        <v>62502</v>
      </c>
      <c r="D1108" s="556"/>
      <c r="E1108" s="93"/>
      <c r="F1108" s="93"/>
      <c r="G1108" s="93"/>
      <c r="H1108" s="510"/>
    </row>
    <row r="1109" customFormat="false" ht="13.5" hidden="true" customHeight="false" outlineLevel="1" collapsed="false">
      <c r="B1109" s="557" t="s">
        <v>576</v>
      </c>
      <c r="C1109" s="513" t="n">
        <v>62503</v>
      </c>
      <c r="D1109" s="556"/>
      <c r="E1109" s="93"/>
      <c r="F1109" s="93"/>
      <c r="G1109" s="93" t="n">
        <v>0</v>
      </c>
      <c r="H1109" s="510" t="n">
        <v>0</v>
      </c>
    </row>
    <row r="1110" customFormat="false" ht="13.5" hidden="true" customHeight="false" outlineLevel="1" collapsed="false">
      <c r="B1110" s="557" t="s">
        <v>577</v>
      </c>
      <c r="C1110" s="513" t="n">
        <v>62504</v>
      </c>
      <c r="D1110" s="556"/>
      <c r="E1110" s="93"/>
      <c r="F1110" s="93"/>
      <c r="G1110" s="93"/>
      <c r="H1110" s="510" t="n">
        <v>0</v>
      </c>
    </row>
    <row r="1111" customFormat="false" ht="13.5" hidden="true" customHeight="false" outlineLevel="1" collapsed="false">
      <c r="B1111" s="557" t="s">
        <v>578</v>
      </c>
      <c r="C1111" s="513" t="n">
        <v>62505</v>
      </c>
      <c r="D1111" s="556"/>
      <c r="E1111" s="93"/>
      <c r="F1111" s="93"/>
      <c r="G1111" s="93"/>
      <c r="H1111" s="510"/>
    </row>
    <row r="1112" customFormat="false" ht="12.75" hidden="true" customHeight="false" outlineLevel="1" collapsed="false">
      <c r="B1112" s="517" t="s">
        <v>579</v>
      </c>
      <c r="C1112" s="506" t="n">
        <v>626</v>
      </c>
      <c r="D1112" s="531" t="n">
        <f aca="false">SUM(D1114:D1116)</f>
        <v>0</v>
      </c>
      <c r="E1112" s="93" t="n">
        <f aca="false">SUM(E1114:E1116)</f>
        <v>0</v>
      </c>
      <c r="F1112" s="93" t="n">
        <f aca="false">SUM(F1114:F1116)</f>
        <v>0</v>
      </c>
      <c r="G1112" s="93" t="n">
        <f aca="false">SUM(G1114:G1116)</f>
        <v>0</v>
      </c>
      <c r="H1112" s="510" t="n">
        <f aca="false">SUM(H1114:H1116)</f>
        <v>0</v>
      </c>
    </row>
    <row r="1113" customFormat="false" ht="13.5" hidden="true" customHeight="false" outlineLevel="1" collapsed="false">
      <c r="B1113" s="512" t="s">
        <v>298</v>
      </c>
      <c r="C1113" s="506"/>
      <c r="D1113" s="531"/>
      <c r="E1113" s="93"/>
      <c r="F1113" s="93"/>
      <c r="G1113" s="93"/>
      <c r="H1113" s="510"/>
    </row>
    <row r="1114" customFormat="false" ht="13.5" hidden="true" customHeight="false" outlineLevel="1" collapsed="false">
      <c r="B1114" s="512" t="s">
        <v>580</v>
      </c>
      <c r="C1114" s="513" t="n">
        <v>62601</v>
      </c>
      <c r="D1114" s="532"/>
      <c r="E1114" s="93"/>
      <c r="F1114" s="93"/>
      <c r="G1114" s="93"/>
      <c r="H1114" s="510"/>
    </row>
    <row r="1115" customFormat="false" ht="13.5" hidden="true" customHeight="false" outlineLevel="1" collapsed="false">
      <c r="B1115" s="512" t="s">
        <v>581</v>
      </c>
      <c r="C1115" s="513" t="n">
        <v>62602</v>
      </c>
      <c r="D1115" s="532"/>
      <c r="E1115" s="93"/>
      <c r="F1115" s="93"/>
      <c r="G1115" s="93"/>
      <c r="H1115" s="510"/>
    </row>
    <row r="1116" customFormat="false" ht="13.5" hidden="true" customHeight="false" outlineLevel="1" collapsed="false">
      <c r="B1116" s="512" t="s">
        <v>582</v>
      </c>
      <c r="C1116" s="513" t="n">
        <v>62603</v>
      </c>
      <c r="D1116" s="532"/>
      <c r="E1116" s="93"/>
      <c r="F1116" s="93"/>
      <c r="G1116" s="93"/>
      <c r="H1116" s="510"/>
    </row>
    <row r="1117" customFormat="false" ht="12.75" hidden="true" customHeight="false" outlineLevel="1" collapsed="false">
      <c r="B1117" s="517" t="s">
        <v>583</v>
      </c>
      <c r="C1117" s="506" t="n">
        <v>627</v>
      </c>
      <c r="D1117" s="531" t="n">
        <f aca="false">SUM(D1119:D1121)</f>
        <v>0</v>
      </c>
      <c r="E1117" s="93" t="n">
        <f aca="false">SUM(E1119:E1121)</f>
        <v>0</v>
      </c>
      <c r="F1117" s="93" t="n">
        <f aca="false">SUM(F1119:F1121)</f>
        <v>0</v>
      </c>
      <c r="G1117" s="93" t="n">
        <f aca="false">SUM(G1119:G1121)</f>
        <v>0</v>
      </c>
      <c r="H1117" s="510" t="n">
        <f aca="false">SUM(H1119:H1121)</f>
        <v>0</v>
      </c>
    </row>
    <row r="1118" customFormat="false" ht="13.5" hidden="true" customHeight="false" outlineLevel="1" collapsed="false">
      <c r="B1118" s="512" t="s">
        <v>298</v>
      </c>
      <c r="C1118" s="506"/>
      <c r="D1118" s="531"/>
      <c r="E1118" s="93"/>
      <c r="F1118" s="93"/>
      <c r="G1118" s="93"/>
      <c r="H1118" s="510"/>
    </row>
    <row r="1119" customFormat="false" ht="13.5" hidden="true" customHeight="false" outlineLevel="1" collapsed="false">
      <c r="B1119" s="512" t="s">
        <v>584</v>
      </c>
      <c r="C1119" s="513" t="n">
        <v>62701</v>
      </c>
      <c r="D1119" s="532"/>
      <c r="E1119" s="93"/>
      <c r="F1119" s="93"/>
      <c r="G1119" s="93" t="n">
        <v>0</v>
      </c>
      <c r="H1119" s="510" t="n">
        <v>0</v>
      </c>
    </row>
    <row r="1120" customFormat="false" ht="13.5" hidden="true" customHeight="false" outlineLevel="1" collapsed="false">
      <c r="B1120" s="512" t="s">
        <v>585</v>
      </c>
      <c r="C1120" s="513" t="n">
        <v>62702</v>
      </c>
      <c r="D1120" s="532"/>
      <c r="E1120" s="93"/>
      <c r="F1120" s="93"/>
      <c r="G1120" s="93" t="n">
        <v>0</v>
      </c>
      <c r="H1120" s="510" t="n">
        <v>0</v>
      </c>
    </row>
    <row r="1121" customFormat="false" ht="13.5" hidden="true" customHeight="false" outlineLevel="1" collapsed="false">
      <c r="B1121" s="512" t="s">
        <v>586</v>
      </c>
      <c r="C1121" s="513" t="n">
        <v>62703</v>
      </c>
      <c r="D1121" s="532"/>
      <c r="E1121" s="93"/>
      <c r="F1121" s="93"/>
      <c r="G1121" s="93" t="n">
        <v>0</v>
      </c>
      <c r="H1121" s="510" t="n">
        <v>0</v>
      </c>
    </row>
    <row r="1122" customFormat="false" ht="12.75" hidden="true" customHeight="false" outlineLevel="1" collapsed="false">
      <c r="B1122" s="517" t="s">
        <v>587</v>
      </c>
      <c r="C1122" s="506" t="n">
        <v>628</v>
      </c>
      <c r="D1122" s="531" t="n">
        <f aca="false">SUM(D1124:D1131)</f>
        <v>0</v>
      </c>
      <c r="E1122" s="93" t="n">
        <f aca="false">SUM(E1124:E1131)</f>
        <v>0</v>
      </c>
      <c r="F1122" s="93" t="n">
        <f aca="false">SUM(F1124:F1131)</f>
        <v>0</v>
      </c>
      <c r="G1122" s="93" t="n">
        <f aca="false">SUM(G1124:G1131)</f>
        <v>0</v>
      </c>
      <c r="H1122" s="510" t="n">
        <f aca="false">SUM(H1124:H1131)</f>
        <v>0</v>
      </c>
    </row>
    <row r="1123" customFormat="false" ht="13.5" hidden="true" customHeight="false" outlineLevel="1" collapsed="false">
      <c r="B1123" s="512" t="s">
        <v>298</v>
      </c>
      <c r="C1123" s="506"/>
      <c r="D1123" s="531"/>
      <c r="E1123" s="93"/>
      <c r="F1123" s="93"/>
      <c r="G1123" s="93"/>
      <c r="H1123" s="510"/>
    </row>
    <row r="1124" customFormat="false" ht="13.5" hidden="true" customHeight="false" outlineLevel="1" collapsed="false">
      <c r="B1124" s="512" t="s">
        <v>588</v>
      </c>
      <c r="C1124" s="513" t="n">
        <v>62801</v>
      </c>
      <c r="D1124" s="532"/>
      <c r="E1124" s="93"/>
      <c r="F1124" s="93"/>
      <c r="G1124" s="93"/>
      <c r="H1124" s="510"/>
    </row>
    <row r="1125" customFormat="false" ht="13.5" hidden="true" customHeight="false" outlineLevel="1" collapsed="false">
      <c r="B1125" s="512" t="s">
        <v>589</v>
      </c>
      <c r="C1125" s="513" t="n">
        <v>62802</v>
      </c>
      <c r="D1125" s="532"/>
      <c r="E1125" s="93"/>
      <c r="F1125" s="93"/>
      <c r="G1125" s="93" t="n">
        <v>0</v>
      </c>
      <c r="H1125" s="510" t="n">
        <v>0</v>
      </c>
    </row>
    <row r="1126" customFormat="false" ht="13.5" hidden="true" customHeight="false" outlineLevel="1" collapsed="false">
      <c r="B1126" s="512" t="s">
        <v>590</v>
      </c>
      <c r="C1126" s="513" t="n">
        <v>62803</v>
      </c>
      <c r="D1126" s="532"/>
      <c r="E1126" s="93"/>
      <c r="F1126" s="93"/>
      <c r="G1126" s="93" t="n">
        <v>0</v>
      </c>
      <c r="H1126" s="510" t="n">
        <v>0</v>
      </c>
    </row>
    <row r="1127" customFormat="false" ht="27" hidden="true" customHeight="false" outlineLevel="1" collapsed="false">
      <c r="B1127" s="540" t="s">
        <v>591</v>
      </c>
      <c r="C1127" s="513" t="n">
        <v>62804</v>
      </c>
      <c r="D1127" s="532"/>
      <c r="E1127" s="93"/>
      <c r="F1127" s="93"/>
      <c r="G1127" s="93" t="n">
        <v>0</v>
      </c>
      <c r="H1127" s="510" t="n">
        <v>0</v>
      </c>
    </row>
    <row r="1128" customFormat="false" ht="27" hidden="true" customHeight="false" outlineLevel="1" collapsed="false">
      <c r="B1128" s="540" t="s">
        <v>592</v>
      </c>
      <c r="C1128" s="513" t="n">
        <v>62805</v>
      </c>
      <c r="D1128" s="532"/>
      <c r="E1128" s="93"/>
      <c r="F1128" s="93"/>
      <c r="G1128" s="93" t="n">
        <v>0</v>
      </c>
      <c r="H1128" s="510" t="n">
        <v>0</v>
      </c>
    </row>
    <row r="1129" customFormat="false" ht="13.5" hidden="true" customHeight="false" outlineLevel="1" collapsed="false">
      <c r="B1129" s="540" t="s">
        <v>593</v>
      </c>
      <c r="C1129" s="513" t="n">
        <v>62806</v>
      </c>
      <c r="D1129" s="532"/>
      <c r="E1129" s="93"/>
      <c r="F1129" s="93"/>
      <c r="G1129" s="93" t="n">
        <v>0</v>
      </c>
      <c r="H1129" s="510" t="n">
        <v>0</v>
      </c>
    </row>
    <row r="1130" customFormat="false" ht="13.5" hidden="true" customHeight="false" outlineLevel="1" collapsed="false">
      <c r="B1130" s="540" t="s">
        <v>594</v>
      </c>
      <c r="C1130" s="513" t="n">
        <v>62807</v>
      </c>
      <c r="D1130" s="532"/>
      <c r="E1130" s="93"/>
      <c r="F1130" s="93"/>
      <c r="G1130" s="93" t="n">
        <v>0</v>
      </c>
      <c r="H1130" s="510" t="n">
        <v>0</v>
      </c>
    </row>
    <row r="1131" customFormat="false" ht="13.5" hidden="true" customHeight="false" outlineLevel="1" collapsed="false">
      <c r="B1131" s="540" t="s">
        <v>595</v>
      </c>
      <c r="C1131" s="513" t="n">
        <v>62808</v>
      </c>
      <c r="D1131" s="532"/>
      <c r="E1131" s="93"/>
      <c r="F1131" s="93"/>
      <c r="G1131" s="93"/>
      <c r="H1131" s="510"/>
    </row>
    <row r="1132" customFormat="false" ht="12.75" hidden="false" customHeight="false" outlineLevel="0" collapsed="false">
      <c r="B1132" s="505" t="s">
        <v>596</v>
      </c>
      <c r="C1132" s="506"/>
      <c r="D1132" s="531"/>
      <c r="E1132" s="93"/>
      <c r="F1132" s="93"/>
      <c r="G1132" s="93"/>
      <c r="H1132" s="510"/>
    </row>
    <row r="1133" customFormat="false" ht="12.75" hidden="false" customHeight="false" outlineLevel="0" collapsed="false">
      <c r="B1133" s="505" t="s">
        <v>597</v>
      </c>
      <c r="C1133" s="506" t="n">
        <v>630</v>
      </c>
      <c r="D1133" s="532"/>
      <c r="E1133" s="93"/>
      <c r="F1133" s="93"/>
      <c r="G1133" s="93" t="n">
        <v>0</v>
      </c>
      <c r="H1133" s="510" t="n">
        <v>0</v>
      </c>
    </row>
    <row r="1134" customFormat="false" ht="12.75" hidden="false" customHeight="false" outlineLevel="0" collapsed="false">
      <c r="B1134" s="505" t="s">
        <v>598</v>
      </c>
      <c r="C1134" s="506" t="n">
        <v>640</v>
      </c>
      <c r="D1134" s="532"/>
      <c r="E1134" s="93"/>
      <c r="F1134" s="93"/>
      <c r="G1134" s="93" t="n">
        <v>0</v>
      </c>
      <c r="H1134" s="510" t="n">
        <v>0</v>
      </c>
    </row>
    <row r="1135" customFormat="false" ht="12.75" hidden="false" customHeight="false" outlineLevel="0" collapsed="false">
      <c r="B1135" s="505" t="s">
        <v>599</v>
      </c>
      <c r="C1135" s="506" t="n">
        <v>650</v>
      </c>
      <c r="D1135" s="532"/>
      <c r="E1135" s="93"/>
      <c r="F1135" s="93"/>
      <c r="G1135" s="93" t="n">
        <v>0</v>
      </c>
      <c r="H1135" s="510" t="n">
        <v>0</v>
      </c>
    </row>
    <row r="1136" customFormat="false" ht="12.75" hidden="false" customHeight="false" outlineLevel="0" collapsed="false">
      <c r="B1136" s="505" t="s">
        <v>600</v>
      </c>
      <c r="C1136" s="506" t="n">
        <v>660</v>
      </c>
      <c r="D1136" s="538" t="n">
        <f aca="false">SUM(D1138:D1143)</f>
        <v>0</v>
      </c>
      <c r="E1136" s="520" t="n">
        <f aca="false">SUM(E1138:E1143)</f>
        <v>0</v>
      </c>
      <c r="F1136" s="520" t="n">
        <f aca="false">SUM(F1138:F1143)</f>
        <v>0</v>
      </c>
      <c r="G1136" s="520" t="n">
        <f aca="false">SUM(G1138:G1143)</f>
        <v>0</v>
      </c>
      <c r="H1136" s="521" t="n">
        <f aca="false">SUM(H1138:H1143)</f>
        <v>0</v>
      </c>
    </row>
    <row r="1137" customFormat="false" ht="13.5" hidden="true" customHeight="false" outlineLevel="1" collapsed="false">
      <c r="B1137" s="512" t="s">
        <v>373</v>
      </c>
      <c r="C1137" s="513"/>
      <c r="D1137" s="531"/>
      <c r="E1137" s="93"/>
      <c r="F1137" s="93"/>
      <c r="G1137" s="93"/>
      <c r="H1137" s="510"/>
    </row>
    <row r="1138" customFormat="false" ht="13.5" hidden="true" customHeight="false" outlineLevel="1" collapsed="false">
      <c r="B1138" s="512" t="s">
        <v>495</v>
      </c>
      <c r="C1138" s="513" t="n">
        <v>66002</v>
      </c>
      <c r="D1138" s="532"/>
      <c r="E1138" s="93"/>
      <c r="F1138" s="93"/>
      <c r="G1138" s="93" t="n">
        <v>0</v>
      </c>
      <c r="H1138" s="510" t="n">
        <v>0</v>
      </c>
    </row>
    <row r="1139" customFormat="false" ht="13.5" hidden="true" customHeight="false" outlineLevel="1" collapsed="false">
      <c r="B1139" s="512" t="s">
        <v>496</v>
      </c>
      <c r="C1139" s="513" t="n">
        <v>66003</v>
      </c>
      <c r="D1139" s="532"/>
      <c r="E1139" s="93"/>
      <c r="F1139" s="93"/>
      <c r="G1139" s="93" t="n">
        <v>0</v>
      </c>
      <c r="H1139" s="510" t="n">
        <v>0</v>
      </c>
    </row>
    <row r="1140" customFormat="false" ht="13.5" hidden="true" customHeight="false" outlineLevel="1" collapsed="false">
      <c r="B1140" s="512" t="s">
        <v>601</v>
      </c>
      <c r="C1140" s="513" t="n">
        <v>66004</v>
      </c>
      <c r="D1140" s="532"/>
      <c r="E1140" s="93"/>
      <c r="F1140" s="93"/>
      <c r="G1140" s="93" t="n">
        <v>0</v>
      </c>
      <c r="H1140" s="510" t="n">
        <v>0</v>
      </c>
    </row>
    <row r="1141" customFormat="false" ht="13.5" hidden="true" customHeight="false" outlineLevel="1" collapsed="false">
      <c r="B1141" s="512" t="s">
        <v>602</v>
      </c>
      <c r="C1141" s="513" t="n">
        <v>66006</v>
      </c>
      <c r="D1141" s="532"/>
      <c r="E1141" s="93"/>
      <c r="F1141" s="93"/>
      <c r="G1141" s="93" t="n">
        <v>0</v>
      </c>
      <c r="H1141" s="510" t="n">
        <v>0</v>
      </c>
    </row>
    <row r="1142" customFormat="false" ht="13.5" hidden="true" customHeight="false" outlineLevel="1" collapsed="false">
      <c r="B1142" s="512" t="s">
        <v>603</v>
      </c>
      <c r="C1142" s="513" t="n">
        <v>66007</v>
      </c>
      <c r="D1142" s="532"/>
      <c r="E1142" s="93"/>
      <c r="F1142" s="93"/>
      <c r="G1142" s="93" t="n">
        <v>0</v>
      </c>
      <c r="H1142" s="510" t="n">
        <v>0</v>
      </c>
    </row>
    <row r="1143" customFormat="false" ht="13.5" hidden="true" customHeight="false" outlineLevel="1" collapsed="false">
      <c r="B1143" s="512" t="s">
        <v>604</v>
      </c>
      <c r="C1143" s="513" t="n">
        <v>66005</v>
      </c>
      <c r="D1143" s="532"/>
      <c r="E1143" s="93"/>
      <c r="F1143" s="93"/>
      <c r="G1143" s="93" t="n">
        <v>0</v>
      </c>
      <c r="H1143" s="510" t="n">
        <v>0</v>
      </c>
    </row>
    <row r="1144" customFormat="false" ht="12.75" hidden="false" customHeight="false" outlineLevel="0" collapsed="false">
      <c r="B1144" s="505" t="s">
        <v>605</v>
      </c>
      <c r="C1144" s="506" t="n">
        <v>690</v>
      </c>
      <c r="D1144" s="538" t="n">
        <f aca="false">SUM(D1071,D1077,D1133,D1134,D1135,D1136)</f>
        <v>0</v>
      </c>
      <c r="E1144" s="520" t="n">
        <f aca="false">SUM(E1071,E1077,E1133,E1134,E1135,E1136)</f>
        <v>0</v>
      </c>
      <c r="F1144" s="520" t="n">
        <f aca="false">SUM(F1071,F1077,F1133,F1134,F1135,F1136)</f>
        <v>0</v>
      </c>
      <c r="G1144" s="520" t="n">
        <f aca="false">SUM(G1071,G1077,G1133,G1134,G1135,G1136)</f>
        <v>0</v>
      </c>
      <c r="H1144" s="521" t="n">
        <f aca="false">SUM(H1071,H1077,H1133,H1134,H1135,H1136)</f>
        <v>0</v>
      </c>
    </row>
    <row r="1145" customFormat="false" ht="12.75" hidden="false" customHeight="false" outlineLevel="0" collapsed="false">
      <c r="B1145" s="505" t="s">
        <v>606</v>
      </c>
      <c r="C1145" s="506" t="n">
        <v>700</v>
      </c>
      <c r="D1145" s="538" t="n">
        <f aca="false">SUM(D1044,D1069,D1144,D1045,D1046)</f>
        <v>0</v>
      </c>
      <c r="E1145" s="520" t="n">
        <f aca="false">SUM(E1044,E1069,E1144,E1045,E1046)</f>
        <v>0</v>
      </c>
      <c r="F1145" s="520" t="n">
        <f aca="false">SUM(F1044,F1069,F1144,F1045,F1046)</f>
        <v>0</v>
      </c>
      <c r="G1145" s="520" t="n">
        <f aca="false">SUM(G1044,G1069,G1144,G1045,G1046)</f>
        <v>0</v>
      </c>
      <c r="H1145" s="521" t="n">
        <f aca="false">SUM(H1044,H1069,H1144,H1045,H1046)</f>
        <v>0</v>
      </c>
    </row>
    <row r="1146" customFormat="false" ht="13.5" hidden="true" customHeight="false" outlineLevel="1" collapsed="false">
      <c r="B1146" s="558" t="s">
        <v>607</v>
      </c>
      <c r="C1146" s="559"/>
      <c r="D1146" s="560" t="n">
        <f aca="false">D1022-D1145</f>
        <v>0</v>
      </c>
      <c r="E1146" s="560" t="n">
        <f aca="false">E1022-E1145</f>
        <v>0</v>
      </c>
      <c r="F1146" s="560" t="n">
        <f aca="false">F1022-F1145</f>
        <v>0</v>
      </c>
      <c r="G1146" s="560" t="n">
        <f aca="false">G1022-G1145</f>
        <v>0</v>
      </c>
      <c r="H1146" s="560" t="n">
        <f aca="false">H1022-H1145</f>
        <v>0</v>
      </c>
    </row>
    <row r="1147" customFormat="false" ht="13.5" hidden="false" customHeight="false" outlineLevel="0" collapsed="false">
      <c r="B1147" s="558"/>
      <c r="C1147" s="559"/>
      <c r="D1147" s="560"/>
      <c r="E1147" s="560"/>
      <c r="F1147" s="560"/>
      <c r="G1147" s="560"/>
      <c r="H1147" s="560"/>
    </row>
    <row r="1148" customFormat="false" ht="13.5" hidden="false" customHeight="false" outlineLevel="0" collapsed="false">
      <c r="B1148" s="558"/>
      <c r="C1148" s="559"/>
      <c r="D1148" s="560"/>
      <c r="E1148" s="560"/>
      <c r="F1148" s="560"/>
      <c r="G1148" s="560"/>
      <c r="H1148" s="560"/>
    </row>
    <row r="1149" customFormat="false" ht="12.75" hidden="false" customHeight="false" outlineLevel="0" collapsed="false">
      <c r="B1149" s="475" t="str">
        <f aca="false">"Таблица 1.11.  Исторический бухгалтерский баланс: "&amp;'Inputs Sheet'!D21</f>
        <v>Таблица 1.11.  Исторический бухгалтерский баланс: Электростанция 5</v>
      </c>
      <c r="C1149" s="476"/>
      <c r="D1149" s="476"/>
      <c r="E1149" s="476"/>
      <c r="F1149" s="476"/>
      <c r="G1149" s="476"/>
      <c r="H1149" s="476"/>
    </row>
    <row r="1150" customFormat="false" ht="12.75" hidden="false" customHeight="false" outlineLevel="0" collapsed="false">
      <c r="B1150" s="475" t="e">
        <f aca="false">#NAME?</f>
        <v>#NAME?</v>
      </c>
      <c r="C1150" s="477"/>
      <c r="D1150" s="477"/>
      <c r="E1150" s="477"/>
      <c r="F1150" s="477"/>
      <c r="G1150" s="477"/>
      <c r="H1150" s="477"/>
    </row>
    <row r="1151" customFormat="false" ht="12.75" hidden="false" customHeight="false" outlineLevel="0" collapsed="false">
      <c r="B1151" s="475" t="str">
        <f aca="false">title</f>
        <v>Рыночная стоимость собственного капитала</v>
      </c>
      <c r="C1151" s="477"/>
      <c r="D1151" s="477"/>
      <c r="E1151" s="477"/>
      <c r="F1151" s="477"/>
      <c r="G1151" s="477"/>
      <c r="H1151" s="477"/>
    </row>
    <row r="1152" customFormat="false" ht="14.25" hidden="false" customHeight="false" outlineLevel="0" collapsed="false">
      <c r="B1152" s="478" t="n">
        <f aca="false">date</f>
        <v>38353</v>
      </c>
      <c r="C1152" s="479"/>
      <c r="D1152" s="479"/>
      <c r="E1152" s="479"/>
      <c r="F1152" s="479"/>
      <c r="G1152" s="479"/>
      <c r="H1152" s="480"/>
    </row>
    <row r="1153" s="481" customFormat="true" ht="13.5" hidden="false" customHeight="false" outlineLevel="0" collapsed="false">
      <c r="B1153" s="561"/>
      <c r="C1153" s="483"/>
      <c r="D1153" s="483"/>
      <c r="E1153" s="483"/>
      <c r="F1153" s="483"/>
      <c r="G1153" s="483"/>
      <c r="H1153" s="483"/>
    </row>
    <row r="1154" customFormat="false" ht="12.75" hidden="false" customHeight="false" outlineLevel="0" collapsed="false">
      <c r="B1154" s="484" t="s">
        <v>360</v>
      </c>
      <c r="C1154" s="484"/>
      <c r="D1154" s="484"/>
      <c r="E1154" s="484"/>
      <c r="F1154" s="484"/>
      <c r="G1154" s="484"/>
      <c r="H1154" s="484"/>
    </row>
    <row r="1155" customFormat="false" ht="12.75" hidden="false" customHeight="false" outlineLevel="0" collapsed="false">
      <c r="B1155" s="484" t="s">
        <v>361</v>
      </c>
      <c r="C1155" s="484"/>
      <c r="D1155" s="484"/>
      <c r="E1155" s="484"/>
      <c r="F1155" s="484"/>
      <c r="G1155" s="484"/>
      <c r="H1155" s="484"/>
    </row>
    <row r="1156" customFormat="false" ht="12.75" hidden="false" customHeight="false" outlineLevel="0" collapsed="false">
      <c r="B1156" s="485"/>
      <c r="C1156" s="486"/>
      <c r="D1156" s="486"/>
      <c r="E1156" s="486"/>
      <c r="F1156" s="486"/>
      <c r="G1156" s="486"/>
      <c r="H1156" s="486"/>
    </row>
    <row r="1157" customFormat="false" ht="13.5" hidden="false" customHeight="false" outlineLevel="0" collapsed="false">
      <c r="B1157" s="487" t="s">
        <v>362</v>
      </c>
      <c r="C1157" s="488"/>
      <c r="D1157" s="489" t="s">
        <v>363</v>
      </c>
      <c r="E1157" s="488"/>
      <c r="F1157" s="488"/>
      <c r="G1157" s="488"/>
      <c r="H1157" s="488"/>
    </row>
    <row r="1158" customFormat="false" ht="12.75" hidden="false" customHeight="false" outlineLevel="0" collapsed="false">
      <c r="B1158" s="490"/>
      <c r="C1158" s="491" t="s">
        <v>364</v>
      </c>
      <c r="D1158" s="492" t="str">
        <f aca="false">D872</f>
        <v>31/12/2000</v>
      </c>
      <c r="E1158" s="492" t="str">
        <f aca="false">E872</f>
        <v>31/12/2001</v>
      </c>
      <c r="F1158" s="492" t="str">
        <f aca="false">F872</f>
        <v>31/12/2002</v>
      </c>
      <c r="G1158" s="492" t="str">
        <f aca="false">G872</f>
        <v>31/12/2003</v>
      </c>
      <c r="H1158" s="494" t="n">
        <f aca="false">H872</f>
        <v>38352</v>
      </c>
    </row>
    <row r="1159" customFormat="false" ht="12.75" hidden="false" customHeight="true" outlineLevel="0" collapsed="false">
      <c r="B1159" s="495" t="s">
        <v>369</v>
      </c>
      <c r="C1159" s="496" t="s">
        <v>370</v>
      </c>
      <c r="D1159" s="492"/>
      <c r="E1159" s="492"/>
      <c r="F1159" s="492"/>
      <c r="G1159" s="492"/>
      <c r="H1159" s="492"/>
    </row>
    <row r="1160" customFormat="false" ht="13.5" hidden="false" customHeight="false" outlineLevel="0" collapsed="false">
      <c r="B1160" s="495" t="n">
        <v>1</v>
      </c>
      <c r="C1160" s="497" t="n">
        <v>2</v>
      </c>
      <c r="D1160" s="498" t="n">
        <v>3</v>
      </c>
      <c r="E1160" s="499" t="n">
        <v>4</v>
      </c>
      <c r="F1160" s="499" t="n">
        <v>5</v>
      </c>
      <c r="G1160" s="499" t="n">
        <v>6</v>
      </c>
      <c r="H1160" s="500" t="n">
        <v>7</v>
      </c>
    </row>
    <row r="1161" customFormat="false" ht="12.75" hidden="false" customHeight="false" outlineLevel="0" collapsed="false">
      <c r="B1161" s="501" t="s">
        <v>371</v>
      </c>
      <c r="C1161" s="491"/>
      <c r="D1161" s="502"/>
      <c r="E1161" s="503"/>
      <c r="F1161" s="503"/>
      <c r="G1161" s="503"/>
      <c r="H1161" s="504"/>
    </row>
    <row r="1162" customFormat="false" ht="12.75" hidden="false" customHeight="false" outlineLevel="0" collapsed="false">
      <c r="B1162" s="505" t="s">
        <v>372</v>
      </c>
      <c r="C1162" s="506" t="n">
        <v>110</v>
      </c>
      <c r="D1162" s="507" t="n">
        <f aca="false">SUM(D1166,D1169,D1170,D1171)</f>
        <v>0</v>
      </c>
      <c r="E1162" s="508" t="n">
        <f aca="false">SUM(E1166,E1169,E1170,E1171)</f>
        <v>0</v>
      </c>
      <c r="F1162" s="508" t="n">
        <f aca="false">SUM(F1166,F1169,F1170,F1171)</f>
        <v>0</v>
      </c>
      <c r="G1162" s="508" t="n">
        <f aca="false">SUM(G1166,G1169,G1170,G1171)</f>
        <v>0</v>
      </c>
      <c r="H1162" s="516" t="n">
        <f aca="false">SUM(H1166,H1169,H1170,H1171)</f>
        <v>0</v>
      </c>
    </row>
    <row r="1163" customFormat="false" ht="12.75" hidden="true" customHeight="false" outlineLevel="1" collapsed="false">
      <c r="B1163" s="505" t="s">
        <v>373</v>
      </c>
      <c r="C1163" s="506"/>
      <c r="D1163" s="509"/>
      <c r="E1163" s="93"/>
      <c r="F1163" s="93"/>
      <c r="G1163" s="93"/>
      <c r="H1163" s="510"/>
    </row>
    <row r="1164" customFormat="false" ht="12.75" hidden="true" customHeight="false" outlineLevel="1" collapsed="false">
      <c r="B1164" s="505" t="s">
        <v>374</v>
      </c>
      <c r="C1164" s="506"/>
      <c r="D1164" s="509"/>
      <c r="E1164" s="93"/>
      <c r="F1164" s="93"/>
      <c r="G1164" s="93"/>
      <c r="H1164" s="510"/>
    </row>
    <row r="1165" customFormat="false" ht="12.75" hidden="true" customHeight="false" outlineLevel="1" collapsed="false">
      <c r="B1165" s="505" t="s">
        <v>375</v>
      </c>
      <c r="C1165" s="506"/>
      <c r="D1165" s="509"/>
      <c r="E1165" s="93"/>
      <c r="F1165" s="93"/>
      <c r="G1165" s="93"/>
      <c r="H1165" s="510"/>
    </row>
    <row r="1166" customFormat="false" ht="38.25" hidden="true" customHeight="false" outlineLevel="1" collapsed="false">
      <c r="B1166" s="511" t="s">
        <v>376</v>
      </c>
      <c r="C1166" s="506" t="n">
        <v>111</v>
      </c>
      <c r="D1166" s="509" t="n">
        <f aca="false">SUM(D1167:D1168)</f>
        <v>0</v>
      </c>
      <c r="E1166" s="93"/>
      <c r="F1166" s="93"/>
      <c r="G1166" s="93" t="n">
        <f aca="false">SUM(G1167:G1168)</f>
        <v>0</v>
      </c>
      <c r="H1166" s="510" t="n">
        <f aca="false">SUM(H1167:H1168)</f>
        <v>0</v>
      </c>
    </row>
    <row r="1167" customFormat="false" ht="13.5" hidden="true" customHeight="false" outlineLevel="1" collapsed="false">
      <c r="B1167" s="512" t="s">
        <v>377</v>
      </c>
      <c r="C1167" s="513" t="n">
        <v>11101</v>
      </c>
      <c r="D1167" s="514"/>
      <c r="E1167" s="93" t="n">
        <v>0</v>
      </c>
      <c r="F1167" s="93"/>
      <c r="G1167" s="93" t="n">
        <v>0</v>
      </c>
      <c r="H1167" s="510" t="n">
        <v>0</v>
      </c>
    </row>
    <row r="1168" customFormat="false" ht="13.5" hidden="true" customHeight="false" outlineLevel="1" collapsed="false">
      <c r="B1168" s="512" t="s">
        <v>378</v>
      </c>
      <c r="C1168" s="513" t="n">
        <v>11102</v>
      </c>
      <c r="D1168" s="514"/>
      <c r="E1168" s="93" t="n">
        <v>0</v>
      </c>
      <c r="F1168" s="93"/>
      <c r="G1168" s="93" t="n">
        <v>0</v>
      </c>
      <c r="H1168" s="510" t="n">
        <v>0</v>
      </c>
    </row>
    <row r="1169" customFormat="false" ht="12.75" hidden="true" customHeight="false" outlineLevel="1" collapsed="false">
      <c r="B1169" s="505" t="s">
        <v>379</v>
      </c>
      <c r="C1169" s="506" t="n">
        <v>112</v>
      </c>
      <c r="D1169" s="514"/>
      <c r="E1169" s="93" t="n">
        <v>0</v>
      </c>
      <c r="F1169" s="93" t="n">
        <v>0</v>
      </c>
      <c r="G1169" s="93" t="n">
        <v>0</v>
      </c>
      <c r="H1169" s="510" t="n">
        <v>0</v>
      </c>
    </row>
    <row r="1170" customFormat="false" ht="12.75" hidden="true" customHeight="false" outlineLevel="1" collapsed="false">
      <c r="B1170" s="505" t="s">
        <v>380</v>
      </c>
      <c r="C1170" s="506" t="n">
        <v>113</v>
      </c>
      <c r="D1170" s="514"/>
      <c r="E1170" s="93" t="n">
        <v>0</v>
      </c>
      <c r="F1170" s="93" t="n">
        <v>0</v>
      </c>
      <c r="G1170" s="93" t="n">
        <v>0</v>
      </c>
      <c r="H1170" s="510" t="n">
        <v>0</v>
      </c>
    </row>
    <row r="1171" customFormat="false" ht="12.75" hidden="true" customHeight="false" outlineLevel="1" collapsed="false">
      <c r="B1171" s="505" t="s">
        <v>381</v>
      </c>
      <c r="C1171" s="506" t="n">
        <v>114</v>
      </c>
      <c r="D1171" s="514"/>
      <c r="E1171" s="93" t="n">
        <v>0</v>
      </c>
      <c r="F1171" s="93" t="n">
        <v>0</v>
      </c>
      <c r="G1171" s="93" t="n">
        <v>0</v>
      </c>
      <c r="H1171" s="510" t="n">
        <v>0</v>
      </c>
    </row>
    <row r="1172" customFormat="false" ht="12.75" hidden="false" customHeight="false" outlineLevel="0" collapsed="false">
      <c r="B1172" s="505" t="s">
        <v>382</v>
      </c>
      <c r="C1172" s="506" t="n">
        <v>120</v>
      </c>
      <c r="D1172" s="516" t="n">
        <f aca="false">SUM(D1175,D1176,D1177)</f>
        <v>0</v>
      </c>
      <c r="E1172" s="516" t="n">
        <f aca="false">SUM(E1175,E1176,E1177)</f>
        <v>0</v>
      </c>
      <c r="F1172" s="516" t="n">
        <f aca="false">SUM(F1175,F1176,F1177)</f>
        <v>0</v>
      </c>
      <c r="G1172" s="516" t="n">
        <f aca="false">SUM(G1175,G1176,G1177)</f>
        <v>0</v>
      </c>
      <c r="H1172" s="516" t="n">
        <f aca="false">H1175+H1176+H1177</f>
        <v>0</v>
      </c>
    </row>
    <row r="1173" customFormat="false" ht="12.75" hidden="true" customHeight="false" outlineLevel="1" collapsed="false">
      <c r="B1173" s="517" t="s">
        <v>373</v>
      </c>
      <c r="C1173" s="506"/>
      <c r="D1173" s="509"/>
      <c r="E1173" s="93"/>
      <c r="F1173" s="93"/>
      <c r="G1173" s="93"/>
      <c r="H1173" s="510"/>
    </row>
    <row r="1174" customFormat="false" ht="12.75" hidden="true" customHeight="false" outlineLevel="1" collapsed="false">
      <c r="B1174" s="517" t="s">
        <v>383</v>
      </c>
      <c r="C1174" s="506"/>
      <c r="D1174" s="509"/>
      <c r="E1174" s="93"/>
      <c r="F1174" s="93"/>
      <c r="G1174" s="93"/>
      <c r="H1174" s="510"/>
    </row>
    <row r="1175" customFormat="false" ht="12.75" hidden="true" customHeight="false" outlineLevel="1" collapsed="false">
      <c r="B1175" s="517" t="s">
        <v>384</v>
      </c>
      <c r="C1175" s="506" t="n">
        <v>121</v>
      </c>
      <c r="D1175" s="514"/>
      <c r="E1175" s="93" t="n">
        <v>0</v>
      </c>
      <c r="F1175" s="93" t="n">
        <v>0</v>
      </c>
      <c r="G1175" s="93" t="n">
        <v>0</v>
      </c>
      <c r="H1175" s="510" t="n">
        <v>0</v>
      </c>
    </row>
    <row r="1176" customFormat="false" ht="12.75" hidden="true" customHeight="false" outlineLevel="1" collapsed="false">
      <c r="B1176" s="517" t="s">
        <v>385</v>
      </c>
      <c r="C1176" s="506" t="n">
        <v>122</v>
      </c>
      <c r="D1176" s="514"/>
      <c r="E1176" s="93"/>
      <c r="F1176" s="93"/>
      <c r="G1176" s="93"/>
      <c r="H1176" s="510"/>
    </row>
    <row r="1177" customFormat="false" ht="12.75" hidden="true" customHeight="false" outlineLevel="1" collapsed="false">
      <c r="B1177" s="517" t="s">
        <v>386</v>
      </c>
      <c r="C1177" s="506" t="n">
        <v>123</v>
      </c>
      <c r="D1177" s="514"/>
      <c r="E1177" s="93"/>
      <c r="F1177" s="93"/>
      <c r="G1177" s="93"/>
      <c r="H1177" s="510"/>
    </row>
    <row r="1178" customFormat="false" ht="12.75" hidden="false" customHeight="false" outlineLevel="0" collapsed="false">
      <c r="B1178" s="505" t="s">
        <v>387</v>
      </c>
      <c r="C1178" s="506" t="n">
        <v>130</v>
      </c>
      <c r="D1178" s="516" t="n">
        <f aca="false">SUM(D1180,D1181,D1182)</f>
        <v>0</v>
      </c>
      <c r="E1178" s="516" t="n">
        <f aca="false">SUM(E1180,E1181,E1182)</f>
        <v>0</v>
      </c>
      <c r="F1178" s="516" t="n">
        <f aca="false">SUM(F1180,F1181,F1182)</f>
        <v>0</v>
      </c>
      <c r="G1178" s="516" t="n">
        <f aca="false">SUM(G1180,G1181,G1182)</f>
        <v>0</v>
      </c>
      <c r="H1178" s="516" t="n">
        <f aca="false">SUM(H1180,H1181,H1182)</f>
        <v>0</v>
      </c>
    </row>
    <row r="1179" customFormat="false" ht="13.5" hidden="true" customHeight="false" outlineLevel="1" collapsed="false">
      <c r="B1179" s="518" t="s">
        <v>388</v>
      </c>
      <c r="C1179" s="506"/>
      <c r="D1179" s="509"/>
      <c r="E1179" s="93"/>
      <c r="F1179" s="93"/>
      <c r="G1179" s="93"/>
      <c r="H1179" s="510"/>
    </row>
    <row r="1180" customFormat="false" ht="13.5" hidden="true" customHeight="false" outlineLevel="1" collapsed="false">
      <c r="B1180" s="512" t="s">
        <v>389</v>
      </c>
      <c r="C1180" s="513" t="n">
        <v>13001</v>
      </c>
      <c r="D1180" s="514"/>
      <c r="E1180" s="93"/>
      <c r="F1180" s="93" t="n">
        <v>0</v>
      </c>
      <c r="G1180" s="93"/>
      <c r="H1180" s="510"/>
    </row>
    <row r="1181" customFormat="false" ht="13.5" hidden="true" customHeight="false" outlineLevel="1" collapsed="false">
      <c r="B1181" s="512" t="s">
        <v>390</v>
      </c>
      <c r="C1181" s="513" t="n">
        <v>13002</v>
      </c>
      <c r="D1181" s="514"/>
      <c r="E1181" s="93"/>
      <c r="F1181" s="93" t="n">
        <v>0</v>
      </c>
      <c r="G1181" s="93" t="n">
        <v>0</v>
      </c>
      <c r="H1181" s="510"/>
    </row>
    <row r="1182" customFormat="false" ht="13.5" hidden="true" customHeight="false" outlineLevel="1" collapsed="false">
      <c r="B1182" s="512" t="s">
        <v>391</v>
      </c>
      <c r="C1182" s="513" t="n">
        <v>13003</v>
      </c>
      <c r="D1182" s="514"/>
      <c r="E1182" s="93"/>
      <c r="F1182" s="93"/>
      <c r="G1182" s="93"/>
      <c r="H1182" s="510"/>
    </row>
    <row r="1183" customFormat="false" ht="12.75" hidden="false" customHeight="false" outlineLevel="0" collapsed="false">
      <c r="B1183" s="505" t="s">
        <v>392</v>
      </c>
      <c r="C1183" s="506" t="n">
        <v>135</v>
      </c>
      <c r="D1183" s="519" t="n">
        <f aca="false">SUM(D1185,D1186)</f>
        <v>0</v>
      </c>
      <c r="E1183" s="520" t="n">
        <f aca="false">SUM(E1185,E1186)</f>
        <v>0</v>
      </c>
      <c r="F1183" s="520" t="n">
        <f aca="false">SUM(F1185,F1186)</f>
        <v>0</v>
      </c>
      <c r="G1183" s="520" t="n">
        <f aca="false">SUM(G1185,G1186)</f>
        <v>0</v>
      </c>
      <c r="H1183" s="521" t="n">
        <f aca="false">SUM(H1185,H1186)</f>
        <v>0</v>
      </c>
    </row>
    <row r="1184" customFormat="false" ht="12.75" hidden="true" customHeight="false" outlineLevel="1" collapsed="false">
      <c r="B1184" s="517" t="s">
        <v>373</v>
      </c>
      <c r="C1184" s="506"/>
      <c r="D1184" s="509"/>
      <c r="E1184" s="93"/>
      <c r="F1184" s="93"/>
      <c r="G1184" s="93"/>
      <c r="H1184" s="510"/>
    </row>
    <row r="1185" customFormat="false" ht="12.75" hidden="true" customHeight="false" outlineLevel="1" collapsed="false">
      <c r="B1185" s="517" t="s">
        <v>393</v>
      </c>
      <c r="C1185" s="506" t="n">
        <v>136</v>
      </c>
      <c r="D1185" s="514"/>
      <c r="E1185" s="93" t="n">
        <v>0</v>
      </c>
      <c r="F1185" s="93" t="n">
        <v>0</v>
      </c>
      <c r="G1185" s="93" t="n">
        <v>0</v>
      </c>
      <c r="H1185" s="510" t="n">
        <v>0</v>
      </c>
    </row>
    <row r="1186" customFormat="false" ht="12.75" hidden="true" customHeight="false" outlineLevel="1" collapsed="false">
      <c r="B1186" s="517" t="s">
        <v>394</v>
      </c>
      <c r="C1186" s="506" t="n">
        <v>137</v>
      </c>
      <c r="D1186" s="514"/>
      <c r="E1186" s="93" t="n">
        <v>0</v>
      </c>
      <c r="F1186" s="93" t="n">
        <v>0</v>
      </c>
      <c r="G1186" s="93" t="n">
        <v>0</v>
      </c>
      <c r="H1186" s="510" t="n">
        <v>0</v>
      </c>
    </row>
    <row r="1187" customFormat="false" ht="12.75" hidden="false" customHeight="false" outlineLevel="0" collapsed="false">
      <c r="B1187" s="505" t="s">
        <v>395</v>
      </c>
      <c r="C1187" s="506" t="n">
        <v>140</v>
      </c>
      <c r="D1187" s="519" t="n">
        <f aca="false">SUM(D1189,D1190,D1191,D1193,D1194,D1195,D1196)</f>
        <v>0</v>
      </c>
      <c r="E1187" s="520" t="n">
        <f aca="false">SUM(E1189,E1190,E1191,E1193,E1194,E1195,E1196)</f>
        <v>0</v>
      </c>
      <c r="F1187" s="520" t="n">
        <f aca="false">SUM(F1189,F1190,F1191,F1193,F1194,F1195,F1196)</f>
        <v>0</v>
      </c>
      <c r="G1187" s="520" t="n">
        <f aca="false">SUM(G1189,G1190,G1191,G1193,G1194,G1195,G1196)</f>
        <v>0</v>
      </c>
      <c r="H1187" s="521" t="n">
        <f aca="false">SUM(H1189,H1190,H1191,H1193,H1194,H1195,H1196)</f>
        <v>0</v>
      </c>
    </row>
    <row r="1188" customFormat="false" ht="12.75" hidden="true" customHeight="false" outlineLevel="1" collapsed="false">
      <c r="B1188" s="517" t="s">
        <v>373</v>
      </c>
      <c r="C1188" s="506"/>
      <c r="D1188" s="509"/>
      <c r="E1188" s="93"/>
      <c r="F1188" s="93"/>
      <c r="G1188" s="93"/>
      <c r="H1188" s="510"/>
    </row>
    <row r="1189" customFormat="false" ht="12.75" hidden="true" customHeight="false" outlineLevel="1" collapsed="false">
      <c r="B1189" s="517" t="s">
        <v>396</v>
      </c>
      <c r="C1189" s="506" t="n">
        <v>141</v>
      </c>
      <c r="D1189" s="514"/>
      <c r="E1189" s="93" t="n">
        <v>0</v>
      </c>
      <c r="F1189" s="93" t="n">
        <v>0</v>
      </c>
      <c r="G1189" s="93" t="n">
        <v>0</v>
      </c>
      <c r="H1189" s="510" t="n">
        <v>0</v>
      </c>
    </row>
    <row r="1190" customFormat="false" ht="12.75" hidden="true" customHeight="false" outlineLevel="1" collapsed="false">
      <c r="B1190" s="517" t="s">
        <v>397</v>
      </c>
      <c r="C1190" s="506" t="n">
        <v>142</v>
      </c>
      <c r="D1190" s="514"/>
      <c r="E1190" s="93" t="n">
        <v>0</v>
      </c>
      <c r="F1190" s="93" t="n">
        <v>0</v>
      </c>
      <c r="G1190" s="93" t="n">
        <v>0</v>
      </c>
      <c r="H1190" s="510" t="n">
        <v>0</v>
      </c>
    </row>
    <row r="1191" customFormat="false" ht="12.75" hidden="true" customHeight="false" outlineLevel="1" collapsed="false">
      <c r="B1191" s="517" t="s">
        <v>398</v>
      </c>
      <c r="C1191" s="506" t="n">
        <v>143</v>
      </c>
      <c r="D1191" s="514"/>
      <c r="E1191" s="93" t="n">
        <v>0</v>
      </c>
      <c r="F1191" s="93" t="n">
        <v>0</v>
      </c>
      <c r="G1191" s="93" t="n">
        <v>0</v>
      </c>
      <c r="H1191" s="510" t="n">
        <v>0</v>
      </c>
    </row>
    <row r="1192" customFormat="false" ht="12.75" hidden="true" customHeight="false" outlineLevel="1" collapsed="false">
      <c r="B1192" s="517" t="s">
        <v>399</v>
      </c>
      <c r="C1192" s="506"/>
      <c r="D1192" s="509"/>
      <c r="E1192" s="93"/>
      <c r="F1192" s="93"/>
      <c r="G1192" s="93"/>
      <c r="H1192" s="510"/>
    </row>
    <row r="1193" customFormat="false" ht="12.75" hidden="true" customHeight="false" outlineLevel="1" collapsed="false">
      <c r="B1193" s="517" t="s">
        <v>400</v>
      </c>
      <c r="C1193" s="506" t="n">
        <v>144</v>
      </c>
      <c r="D1193" s="514"/>
      <c r="E1193" s="93" t="n">
        <v>0</v>
      </c>
      <c r="F1193" s="93" t="n">
        <v>0</v>
      </c>
      <c r="G1193" s="93" t="n">
        <v>0</v>
      </c>
      <c r="H1193" s="510" t="n">
        <v>0</v>
      </c>
    </row>
    <row r="1194" customFormat="false" ht="12.75" hidden="true" customHeight="false" outlineLevel="1" collapsed="false">
      <c r="B1194" s="517" t="s">
        <v>401</v>
      </c>
      <c r="C1194" s="506" t="n">
        <v>145</v>
      </c>
      <c r="D1194" s="514"/>
      <c r="E1194" s="93" t="n">
        <v>0</v>
      </c>
      <c r="F1194" s="93" t="n">
        <v>0</v>
      </c>
      <c r="G1194" s="93" t="n">
        <v>0</v>
      </c>
      <c r="H1194" s="510" t="n">
        <v>0</v>
      </c>
    </row>
    <row r="1195" customFormat="false" ht="25.5" hidden="true" customHeight="false" outlineLevel="1" collapsed="false">
      <c r="B1195" s="522" t="s">
        <v>402</v>
      </c>
      <c r="C1195" s="506" t="n">
        <v>146</v>
      </c>
      <c r="D1195" s="514"/>
      <c r="E1195" s="93" t="n">
        <v>0</v>
      </c>
      <c r="F1195" s="93" t="n">
        <v>0</v>
      </c>
      <c r="G1195" s="93" t="n">
        <v>0</v>
      </c>
      <c r="H1195" s="510" t="n">
        <v>0</v>
      </c>
    </row>
    <row r="1196" customFormat="false" ht="25.5" hidden="true" customHeight="false" outlineLevel="1" collapsed="false">
      <c r="B1196" s="522" t="s">
        <v>403</v>
      </c>
      <c r="C1196" s="506" t="n">
        <v>147</v>
      </c>
      <c r="D1196" s="514"/>
      <c r="E1196" s="93" t="n">
        <v>0</v>
      </c>
      <c r="F1196" s="93" t="n">
        <v>0</v>
      </c>
      <c r="G1196" s="93" t="n">
        <v>0</v>
      </c>
      <c r="H1196" s="510" t="n">
        <v>0</v>
      </c>
    </row>
    <row r="1197" customFormat="false" ht="12.75" hidden="false" customHeight="false" outlineLevel="0" collapsed="false">
      <c r="B1197" s="505" t="s">
        <v>404</v>
      </c>
      <c r="C1197" s="506" t="n">
        <v>150</v>
      </c>
      <c r="D1197" s="514"/>
      <c r="E1197" s="93" t="n">
        <v>0</v>
      </c>
      <c r="F1197" s="93" t="n">
        <v>0</v>
      </c>
      <c r="G1197" s="93" t="n">
        <v>0</v>
      </c>
      <c r="H1197" s="510" t="n">
        <v>0</v>
      </c>
    </row>
    <row r="1198" customFormat="false" ht="13.5" hidden="false" customHeight="false" outlineLevel="0" collapsed="false">
      <c r="B1198" s="505" t="s">
        <v>405</v>
      </c>
      <c r="C1198" s="506" t="n">
        <v>190</v>
      </c>
      <c r="D1198" s="523" t="n">
        <f aca="false">SUM(D1162,D1172,D1178,D1183,D1187,D1197)</f>
        <v>0</v>
      </c>
      <c r="E1198" s="524" t="n">
        <f aca="false">SUM(E1162,E1172,E1178,E1183,E1187,E1197)</f>
        <v>0</v>
      </c>
      <c r="F1198" s="524" t="n">
        <f aca="false">SUM(F1162,F1172,F1178,F1183,F1187,F1197)</f>
        <v>0</v>
      </c>
      <c r="G1198" s="524" t="n">
        <f aca="false">SUM(G1162,G1172,G1178,G1183,G1187,G1197)</f>
        <v>0</v>
      </c>
      <c r="H1198" s="525" t="n">
        <f aca="false">SUM(H1162,H1172,H1178,H1183,H1187,H1197)</f>
        <v>0</v>
      </c>
    </row>
    <row r="1199" customFormat="false" ht="12.75" hidden="false" customHeight="false" outlineLevel="0" collapsed="false">
      <c r="B1199" s="526" t="s">
        <v>406</v>
      </c>
      <c r="C1199" s="506"/>
      <c r="D1199" s="527"/>
      <c r="E1199" s="528"/>
      <c r="F1199" s="528"/>
      <c r="G1199" s="528"/>
      <c r="H1199" s="529"/>
    </row>
    <row r="1200" customFormat="false" ht="12.75" hidden="false" customHeight="false" outlineLevel="0" collapsed="false">
      <c r="B1200" s="505" t="s">
        <v>407</v>
      </c>
      <c r="C1200" s="506" t="n">
        <v>210</v>
      </c>
      <c r="D1200" s="530" t="n">
        <f aca="false">SUM(D1203,D1212,D1214,D1216,D1217,D1218,D1219)</f>
        <v>0</v>
      </c>
      <c r="E1200" s="528" t="n">
        <f aca="false">SUM(E1203,E1212,E1214,E1216,E1217,E1218,E1219)</f>
        <v>0</v>
      </c>
      <c r="F1200" s="528" t="n">
        <f aca="false">SUM(F1203,F1212,F1214,F1216,F1217,F1218,F1219)</f>
        <v>0</v>
      </c>
      <c r="G1200" s="528" t="n">
        <f aca="false">SUM(G1203,G1212,G1214,G1216,G1217,G1218,G1219)</f>
        <v>0</v>
      </c>
      <c r="H1200" s="529" t="n">
        <f aca="false">SUM(H1203,H1212,H1214,H1216,H1217,H1218,H1219)</f>
        <v>0</v>
      </c>
    </row>
    <row r="1201" customFormat="false" ht="12.75" hidden="true" customHeight="false" outlineLevel="1" collapsed="false">
      <c r="B1201" s="517" t="s">
        <v>373</v>
      </c>
      <c r="C1201" s="506"/>
      <c r="D1201" s="531"/>
      <c r="E1201" s="93"/>
      <c r="F1201" s="93"/>
      <c r="G1201" s="93"/>
      <c r="H1201" s="510"/>
    </row>
    <row r="1202" customFormat="false" ht="12.75" hidden="true" customHeight="false" outlineLevel="1" collapsed="false">
      <c r="B1202" s="517" t="s">
        <v>408</v>
      </c>
      <c r="C1202" s="506"/>
      <c r="D1202" s="531"/>
      <c r="E1202" s="93"/>
      <c r="F1202" s="93"/>
      <c r="G1202" s="93"/>
      <c r="H1202" s="510"/>
    </row>
    <row r="1203" customFormat="false" ht="12.75" hidden="true" customHeight="false" outlineLevel="1" collapsed="false">
      <c r="B1203" s="517" t="s">
        <v>409</v>
      </c>
      <c r="C1203" s="506" t="n">
        <v>211</v>
      </c>
      <c r="D1203" s="531" t="n">
        <f aca="false">SUM(D1205:D1210)</f>
        <v>0</v>
      </c>
      <c r="E1203" s="93" t="n">
        <f aca="false">SUM(E1205:E1210)</f>
        <v>0</v>
      </c>
      <c r="F1203" s="93" t="n">
        <f aca="false">SUM(F1205:F1210)</f>
        <v>0</v>
      </c>
      <c r="G1203" s="93" t="n">
        <f aca="false">SUM(G1205:G1210)</f>
        <v>0</v>
      </c>
      <c r="H1203" s="510" t="n">
        <f aca="false">SUM(H1205:H1210)</f>
        <v>0</v>
      </c>
    </row>
    <row r="1204" customFormat="false" ht="13.5" hidden="true" customHeight="false" outlineLevel="1" collapsed="false">
      <c r="B1204" s="512" t="s">
        <v>410</v>
      </c>
      <c r="C1204" s="513"/>
      <c r="D1204" s="531"/>
      <c r="E1204" s="93"/>
      <c r="F1204" s="93"/>
      <c r="G1204" s="93"/>
      <c r="H1204" s="510"/>
    </row>
    <row r="1205" customFormat="false" ht="13.5" hidden="true" customHeight="false" outlineLevel="1" collapsed="false">
      <c r="B1205" s="512" t="s">
        <v>411</v>
      </c>
      <c r="C1205" s="513" t="n">
        <v>21101</v>
      </c>
      <c r="D1205" s="532"/>
      <c r="E1205" s="93"/>
      <c r="F1205" s="93"/>
      <c r="G1205" s="93"/>
      <c r="H1205" s="510"/>
    </row>
    <row r="1206" customFormat="false" ht="13.5" hidden="true" customHeight="false" outlineLevel="1" collapsed="false">
      <c r="B1206" s="512" t="s">
        <v>412</v>
      </c>
      <c r="C1206" s="513" t="n">
        <v>21102</v>
      </c>
      <c r="D1206" s="532"/>
      <c r="E1206" s="93"/>
      <c r="F1206" s="93"/>
      <c r="G1206" s="93"/>
      <c r="H1206" s="510"/>
    </row>
    <row r="1207" customFormat="false" ht="13.5" hidden="true" customHeight="false" outlineLevel="1" collapsed="false">
      <c r="B1207" s="512" t="s">
        <v>413</v>
      </c>
      <c r="C1207" s="513" t="n">
        <v>21103</v>
      </c>
      <c r="D1207" s="532"/>
      <c r="E1207" s="93"/>
      <c r="F1207" s="93"/>
      <c r="G1207" s="93"/>
      <c r="H1207" s="510"/>
    </row>
    <row r="1208" customFormat="false" ht="13.5" hidden="true" customHeight="false" outlineLevel="1" collapsed="false">
      <c r="B1208" s="512" t="s">
        <v>414</v>
      </c>
      <c r="C1208" s="513" t="n">
        <v>21104</v>
      </c>
      <c r="D1208" s="532"/>
      <c r="E1208" s="93"/>
      <c r="F1208" s="93"/>
      <c r="G1208" s="93"/>
      <c r="H1208" s="510"/>
    </row>
    <row r="1209" customFormat="false" ht="13.5" hidden="true" customHeight="false" outlineLevel="1" collapsed="false">
      <c r="B1209" s="512" t="s">
        <v>415</v>
      </c>
      <c r="C1209" s="513" t="n">
        <v>21105</v>
      </c>
      <c r="D1209" s="532"/>
      <c r="E1209" s="93"/>
      <c r="F1209" s="93"/>
      <c r="G1209" s="93"/>
      <c r="H1209" s="510"/>
    </row>
    <row r="1210" customFormat="false" ht="13.5" hidden="true" customHeight="false" outlineLevel="1" collapsed="false">
      <c r="B1210" s="512" t="s">
        <v>416</v>
      </c>
      <c r="C1210" s="513" t="n">
        <v>21107</v>
      </c>
      <c r="D1210" s="532"/>
      <c r="E1210" s="93"/>
      <c r="F1210" s="93"/>
      <c r="G1210" s="93"/>
      <c r="H1210" s="510"/>
    </row>
    <row r="1211" customFormat="false" ht="13.5" hidden="true" customHeight="false" outlineLevel="1" collapsed="false">
      <c r="B1211" s="512"/>
      <c r="C1211" s="513"/>
      <c r="D1211" s="531"/>
      <c r="E1211" s="93"/>
      <c r="F1211" s="93"/>
      <c r="G1211" s="93"/>
      <c r="H1211" s="510"/>
    </row>
    <row r="1212" customFormat="false" ht="12.75" hidden="true" customHeight="false" outlineLevel="1" collapsed="false">
      <c r="B1212" s="517" t="s">
        <v>417</v>
      </c>
      <c r="C1212" s="506" t="n">
        <v>212</v>
      </c>
      <c r="D1212" s="532"/>
      <c r="E1212" s="93"/>
      <c r="F1212" s="93"/>
      <c r="G1212" s="93"/>
      <c r="H1212" s="510"/>
    </row>
    <row r="1213" customFormat="false" ht="12.75" hidden="true" customHeight="false" outlineLevel="1" collapsed="false">
      <c r="B1213" s="517" t="s">
        <v>418</v>
      </c>
      <c r="C1213" s="506"/>
      <c r="D1213" s="531"/>
      <c r="E1213" s="93"/>
      <c r="F1213" s="93"/>
      <c r="G1213" s="93"/>
      <c r="H1213" s="510"/>
    </row>
    <row r="1214" customFormat="false" ht="12.75" hidden="true" customHeight="false" outlineLevel="1" collapsed="false">
      <c r="B1214" s="517" t="s">
        <v>419</v>
      </c>
      <c r="C1214" s="506" t="n">
        <v>213</v>
      </c>
      <c r="D1214" s="532"/>
      <c r="E1214" s="93"/>
      <c r="F1214" s="93"/>
      <c r="G1214" s="93"/>
      <c r="H1214" s="510"/>
    </row>
    <row r="1215" customFormat="false" ht="12.75" hidden="true" customHeight="false" outlineLevel="1" collapsed="false">
      <c r="B1215" s="517" t="s">
        <v>420</v>
      </c>
      <c r="C1215" s="506"/>
      <c r="D1215" s="531"/>
      <c r="E1215" s="93"/>
      <c r="F1215" s="93"/>
      <c r="G1215" s="93"/>
      <c r="H1215" s="510"/>
    </row>
    <row r="1216" customFormat="false" ht="12.75" hidden="true" customHeight="false" outlineLevel="1" collapsed="false">
      <c r="B1216" s="517" t="s">
        <v>421</v>
      </c>
      <c r="C1216" s="506" t="n">
        <v>214</v>
      </c>
      <c r="D1216" s="532"/>
      <c r="E1216" s="93"/>
      <c r="F1216" s="93"/>
      <c r="G1216" s="93"/>
      <c r="H1216" s="510"/>
    </row>
    <row r="1217" customFormat="false" ht="12.75" hidden="true" customHeight="false" outlineLevel="1" collapsed="false">
      <c r="B1217" s="517" t="s">
        <v>422</v>
      </c>
      <c r="C1217" s="506" t="n">
        <v>215</v>
      </c>
      <c r="D1217" s="532"/>
      <c r="E1217" s="93"/>
      <c r="F1217" s="93" t="n">
        <v>0</v>
      </c>
      <c r="G1217" s="93" t="n">
        <v>0</v>
      </c>
      <c r="H1217" s="510" t="n">
        <v>0</v>
      </c>
    </row>
    <row r="1218" customFormat="false" ht="12.75" hidden="true" customHeight="false" outlineLevel="1" collapsed="false">
      <c r="B1218" s="517" t="s">
        <v>423</v>
      </c>
      <c r="C1218" s="506" t="n">
        <v>216</v>
      </c>
      <c r="D1218" s="532"/>
      <c r="E1218" s="93"/>
      <c r="F1218" s="93"/>
      <c r="G1218" s="93"/>
      <c r="H1218" s="510"/>
    </row>
    <row r="1219" customFormat="false" ht="12.75" hidden="true" customHeight="false" outlineLevel="1" collapsed="false">
      <c r="B1219" s="517" t="s">
        <v>424</v>
      </c>
      <c r="C1219" s="506" t="n">
        <v>217</v>
      </c>
      <c r="D1219" s="532"/>
      <c r="E1219" s="93" t="n">
        <v>0</v>
      </c>
      <c r="F1219" s="93" t="n">
        <v>0</v>
      </c>
      <c r="G1219" s="93" t="n">
        <v>0</v>
      </c>
      <c r="H1219" s="510" t="n">
        <v>0</v>
      </c>
    </row>
    <row r="1220" customFormat="false" ht="12.75" hidden="false" customHeight="false" outlineLevel="0" collapsed="false">
      <c r="B1220" s="533" t="s">
        <v>425</v>
      </c>
      <c r="C1220" s="506"/>
      <c r="D1220" s="531"/>
      <c r="E1220" s="93"/>
      <c r="F1220" s="93"/>
      <c r="G1220" s="93"/>
      <c r="H1220" s="510"/>
    </row>
    <row r="1221" customFormat="false" ht="12.75" hidden="false" customHeight="false" outlineLevel="0" collapsed="false">
      <c r="B1221" s="533" t="s">
        <v>426</v>
      </c>
      <c r="C1221" s="506" t="n">
        <v>220</v>
      </c>
      <c r="D1221" s="534"/>
      <c r="E1221" s="520"/>
      <c r="F1221" s="520"/>
      <c r="G1221" s="520"/>
      <c r="H1221" s="521"/>
    </row>
    <row r="1222" customFormat="false" ht="13.5" hidden="true" customHeight="false" outlineLevel="1" collapsed="false">
      <c r="B1222" s="518" t="s">
        <v>427</v>
      </c>
      <c r="C1222" s="513"/>
      <c r="D1222" s="535"/>
      <c r="E1222" s="93"/>
      <c r="F1222" s="93"/>
      <c r="G1222" s="93"/>
      <c r="H1222" s="510"/>
    </row>
    <row r="1223" customFormat="false" ht="13.5" hidden="true" customHeight="false" outlineLevel="1" collapsed="false">
      <c r="B1223" s="518" t="s">
        <v>428</v>
      </c>
      <c r="C1223" s="513" t="n">
        <v>22001</v>
      </c>
      <c r="D1223" s="536"/>
      <c r="E1223" s="93" t="n">
        <v>0</v>
      </c>
      <c r="F1223" s="93" t="n">
        <v>0</v>
      </c>
      <c r="G1223" s="93" t="n">
        <v>0</v>
      </c>
      <c r="H1223" s="510" t="n">
        <v>0</v>
      </c>
    </row>
    <row r="1224" customFormat="false" ht="13.5" hidden="true" customHeight="false" outlineLevel="1" collapsed="false">
      <c r="B1224" s="512"/>
      <c r="C1224" s="513"/>
      <c r="D1224" s="535"/>
      <c r="E1224" s="93"/>
      <c r="F1224" s="93"/>
      <c r="G1224" s="93"/>
      <c r="H1224" s="510"/>
    </row>
    <row r="1225" customFormat="false" ht="12.75" hidden="false" customHeight="false" outlineLevel="0" collapsed="false">
      <c r="B1225" s="505" t="s">
        <v>429</v>
      </c>
      <c r="C1225" s="506"/>
      <c r="D1225" s="531"/>
      <c r="E1225" s="93"/>
      <c r="F1225" s="93"/>
      <c r="G1225" s="93"/>
      <c r="H1225" s="510"/>
    </row>
    <row r="1226" customFormat="false" ht="12.75" hidden="false" customHeight="false" outlineLevel="0" collapsed="false">
      <c r="B1226" s="533" t="s">
        <v>430</v>
      </c>
      <c r="C1226" s="506"/>
      <c r="D1226" s="531"/>
      <c r="E1226" s="93"/>
      <c r="F1226" s="93"/>
      <c r="G1226" s="93"/>
      <c r="H1226" s="510"/>
    </row>
    <row r="1227" customFormat="false" ht="12.75" hidden="false" customHeight="false" outlineLevel="0" collapsed="false">
      <c r="B1227" s="533" t="s">
        <v>431</v>
      </c>
      <c r="C1227" s="537" t="n">
        <v>230</v>
      </c>
      <c r="D1227" s="538" t="n">
        <f aca="false">SUM(D1229,D1235,D1237,D1238,D1239)</f>
        <v>0</v>
      </c>
      <c r="E1227" s="520" t="n">
        <f aca="false">SUM(E1229,E1235,E1237,E1238,E1239)</f>
        <v>0</v>
      </c>
      <c r="F1227" s="520" t="n">
        <f aca="false">SUM(F1229,F1235,F1237,F1238,F1239)</f>
        <v>0</v>
      </c>
      <c r="G1227" s="520" t="n">
        <f aca="false">SUM(G1229,G1235,G1237,G1238,G1239)</f>
        <v>0</v>
      </c>
      <c r="H1227" s="521" t="n">
        <f aca="false">SUM(H1229,H1235,H1237,H1238,H1239)</f>
        <v>0</v>
      </c>
    </row>
    <row r="1228" customFormat="false" ht="12.75" hidden="true" customHeight="false" outlineLevel="1" collapsed="false">
      <c r="B1228" s="517" t="s">
        <v>373</v>
      </c>
      <c r="C1228" s="506"/>
      <c r="D1228" s="531"/>
      <c r="E1228" s="93"/>
      <c r="F1228" s="93"/>
      <c r="G1228" s="93"/>
      <c r="H1228" s="510"/>
    </row>
    <row r="1229" customFormat="false" ht="12.75" hidden="true" customHeight="false" outlineLevel="1" collapsed="false">
      <c r="B1229" s="517" t="s">
        <v>432</v>
      </c>
      <c r="C1229" s="506" t="n">
        <v>231</v>
      </c>
      <c r="D1229" s="539" t="n">
        <f aca="false">SUM(D1231:D1234)</f>
        <v>0</v>
      </c>
      <c r="E1229" s="93" t="n">
        <f aca="false">SUM(E1231:E1234)</f>
        <v>0</v>
      </c>
      <c r="F1229" s="93" t="n">
        <f aca="false">SUM(F1231:F1234)</f>
        <v>0</v>
      </c>
      <c r="G1229" s="93" t="n">
        <f aca="false">SUM(G1231:G1234)</f>
        <v>0</v>
      </c>
      <c r="H1229" s="510" t="n">
        <f aca="false">SUM(H1231:H1234)</f>
        <v>0</v>
      </c>
    </row>
    <row r="1230" customFormat="false" ht="13.5" hidden="true" customHeight="false" outlineLevel="1" collapsed="false">
      <c r="B1230" s="512" t="s">
        <v>433</v>
      </c>
      <c r="C1230" s="506"/>
      <c r="D1230" s="531"/>
      <c r="E1230" s="93"/>
      <c r="F1230" s="93"/>
      <c r="G1230" s="93"/>
      <c r="H1230" s="510"/>
    </row>
    <row r="1231" customFormat="false" ht="13.5" hidden="true" customHeight="false" outlineLevel="1" collapsed="false">
      <c r="B1231" s="512" t="s">
        <v>434</v>
      </c>
      <c r="C1231" s="513" t="n">
        <v>23101</v>
      </c>
      <c r="D1231" s="532"/>
      <c r="E1231" s="93"/>
      <c r="F1231" s="93" t="n">
        <v>0</v>
      </c>
      <c r="G1231" s="93" t="n">
        <v>0</v>
      </c>
      <c r="H1231" s="510" t="n">
        <v>0</v>
      </c>
    </row>
    <row r="1232" customFormat="false" ht="13.5" hidden="true" customHeight="false" outlineLevel="1" collapsed="false">
      <c r="B1232" s="512" t="s">
        <v>435</v>
      </c>
      <c r="C1232" s="513" t="n">
        <v>23102</v>
      </c>
      <c r="D1232" s="532"/>
      <c r="E1232" s="93"/>
      <c r="F1232" s="93" t="n">
        <v>0</v>
      </c>
      <c r="G1232" s="93" t="n">
        <v>0</v>
      </c>
      <c r="H1232" s="510" t="n">
        <v>0</v>
      </c>
    </row>
    <row r="1233" customFormat="false" ht="13.5" hidden="true" customHeight="false" outlineLevel="1" collapsed="false">
      <c r="B1233" s="512" t="s">
        <v>436</v>
      </c>
      <c r="C1233" s="513" t="n">
        <v>23103</v>
      </c>
      <c r="D1233" s="532"/>
      <c r="E1233" s="93"/>
      <c r="F1233" s="93" t="n">
        <v>0</v>
      </c>
      <c r="G1233" s="93" t="n">
        <v>0</v>
      </c>
      <c r="H1233" s="510" t="n">
        <v>0</v>
      </c>
    </row>
    <row r="1234" customFormat="false" ht="13.5" hidden="true" customHeight="false" outlineLevel="1" collapsed="false">
      <c r="B1234" s="512" t="s">
        <v>437</v>
      </c>
      <c r="C1234" s="513" t="n">
        <v>23104</v>
      </c>
      <c r="D1234" s="532"/>
      <c r="E1234" s="93"/>
      <c r="F1234" s="93" t="n">
        <v>0</v>
      </c>
      <c r="G1234" s="93" t="n">
        <v>0</v>
      </c>
      <c r="H1234" s="510" t="n">
        <v>0</v>
      </c>
    </row>
    <row r="1235" customFormat="false" ht="12.75" hidden="true" customHeight="false" outlineLevel="1" collapsed="false">
      <c r="B1235" s="517" t="s">
        <v>438</v>
      </c>
      <c r="C1235" s="506" t="n">
        <v>232</v>
      </c>
      <c r="D1235" s="532"/>
      <c r="E1235" s="93" t="n">
        <v>0</v>
      </c>
      <c r="F1235" s="93" t="n">
        <v>0</v>
      </c>
      <c r="G1235" s="93" t="n">
        <v>0</v>
      </c>
      <c r="H1235" s="510" t="n">
        <v>0</v>
      </c>
    </row>
    <row r="1236" customFormat="false" ht="12.75" hidden="true" customHeight="false" outlineLevel="1" collapsed="false">
      <c r="B1236" s="517" t="s">
        <v>439</v>
      </c>
      <c r="C1236" s="506"/>
      <c r="D1236" s="531"/>
      <c r="E1236" s="93"/>
      <c r="F1236" s="93"/>
      <c r="G1236" s="93"/>
      <c r="H1236" s="510"/>
    </row>
    <row r="1237" customFormat="false" ht="12.75" hidden="true" customHeight="false" outlineLevel="1" collapsed="false">
      <c r="B1237" s="517" t="s">
        <v>440</v>
      </c>
      <c r="C1237" s="506" t="n">
        <v>233</v>
      </c>
      <c r="D1237" s="532"/>
      <c r="E1237" s="93" t="n">
        <v>0</v>
      </c>
      <c r="F1237" s="93" t="n">
        <v>0</v>
      </c>
      <c r="G1237" s="93" t="n">
        <v>0</v>
      </c>
      <c r="H1237" s="510" t="n">
        <v>0</v>
      </c>
    </row>
    <row r="1238" customFormat="false" ht="12.75" hidden="true" customHeight="false" outlineLevel="1" collapsed="false">
      <c r="B1238" s="517" t="s">
        <v>441</v>
      </c>
      <c r="C1238" s="506" t="n">
        <v>234</v>
      </c>
      <c r="D1238" s="532"/>
      <c r="E1238" s="93" t="n">
        <v>0</v>
      </c>
      <c r="F1238" s="93" t="n">
        <v>0</v>
      </c>
      <c r="G1238" s="93" t="n">
        <v>0</v>
      </c>
      <c r="H1238" s="510" t="n">
        <v>0</v>
      </c>
    </row>
    <row r="1239" customFormat="false" ht="12.75" hidden="true" customHeight="false" outlineLevel="1" collapsed="false">
      <c r="B1239" s="517" t="s">
        <v>442</v>
      </c>
      <c r="C1239" s="506" t="n">
        <v>235</v>
      </c>
      <c r="D1239" s="532"/>
      <c r="E1239" s="93" t="n">
        <v>0</v>
      </c>
      <c r="F1239" s="93" t="n">
        <v>0</v>
      </c>
      <c r="G1239" s="93" t="n">
        <v>0</v>
      </c>
      <c r="H1239" s="510" t="n">
        <v>0</v>
      </c>
    </row>
    <row r="1240" customFormat="false" ht="12.75" hidden="false" customHeight="false" outlineLevel="0" collapsed="false">
      <c r="B1240" s="505" t="s">
        <v>429</v>
      </c>
      <c r="C1240" s="506"/>
      <c r="D1240" s="531"/>
      <c r="E1240" s="93"/>
      <c r="F1240" s="93"/>
      <c r="G1240" s="93"/>
      <c r="H1240" s="510"/>
    </row>
    <row r="1241" customFormat="false" ht="12.75" hidden="false" customHeight="false" outlineLevel="0" collapsed="false">
      <c r="B1241" s="505" t="s">
        <v>443</v>
      </c>
      <c r="C1241" s="506"/>
      <c r="D1241" s="531"/>
      <c r="E1241" s="93"/>
      <c r="F1241" s="93"/>
      <c r="G1241" s="93"/>
      <c r="H1241" s="510"/>
    </row>
    <row r="1242" customFormat="false" ht="12.75" hidden="false" customHeight="false" outlineLevel="0" collapsed="false">
      <c r="B1242" s="505" t="s">
        <v>444</v>
      </c>
      <c r="C1242" s="506" t="n">
        <v>240</v>
      </c>
      <c r="D1242" s="538" t="n">
        <f aca="false">SUM(D1244,D1254,D1255,D1260,D1261,D1270)</f>
        <v>0</v>
      </c>
      <c r="E1242" s="520" t="n">
        <f aca="false">SUM(E1244,E1254,E1255,E1260,E1261,E1270)</f>
        <v>0</v>
      </c>
      <c r="F1242" s="520" t="n">
        <f aca="false">SUM(F1244,F1254,F1255,F1260,F1261,F1270)</f>
        <v>0</v>
      </c>
      <c r="G1242" s="520" t="n">
        <f aca="false">SUM(G1244,G1254,G1255,G1260,G1261,G1270)</f>
        <v>0</v>
      </c>
      <c r="H1242" s="521" t="n">
        <f aca="false">H1244+H1254+H1255+H1260+H1261+H1270</f>
        <v>0</v>
      </c>
    </row>
    <row r="1243" customFormat="false" ht="12.75" hidden="true" customHeight="false" outlineLevel="1" collapsed="false">
      <c r="B1243" s="517" t="s">
        <v>373</v>
      </c>
      <c r="C1243" s="506"/>
      <c r="D1243" s="531"/>
      <c r="E1243" s="93"/>
      <c r="F1243" s="93"/>
      <c r="G1243" s="93"/>
      <c r="H1243" s="510"/>
    </row>
    <row r="1244" customFormat="false" ht="12.75" hidden="true" customHeight="false" outlineLevel="1" collapsed="false">
      <c r="B1244" s="517" t="s">
        <v>432</v>
      </c>
      <c r="C1244" s="506" t="n">
        <v>241</v>
      </c>
      <c r="D1244" s="531" t="n">
        <f aca="false">SUM(D1246:D1253)</f>
        <v>0</v>
      </c>
      <c r="E1244" s="93" t="n">
        <f aca="false">SUM(E1246:E1253)</f>
        <v>0</v>
      </c>
      <c r="F1244" s="93" t="n">
        <f aca="false">SUM(F1246:F1253)</f>
        <v>0</v>
      </c>
      <c r="G1244" s="93" t="n">
        <f aca="false">SUM(G1246:G1253)</f>
        <v>0</v>
      </c>
      <c r="H1244" s="510" t="n">
        <f aca="false">SUM(H1246:H1253)</f>
        <v>0</v>
      </c>
    </row>
    <row r="1245" customFormat="false" ht="13.5" hidden="true" customHeight="false" outlineLevel="1" collapsed="false">
      <c r="B1245" s="512" t="s">
        <v>410</v>
      </c>
      <c r="C1245" s="513"/>
      <c r="D1245" s="531"/>
      <c r="E1245" s="93"/>
      <c r="F1245" s="93"/>
      <c r="G1245" s="93"/>
      <c r="H1245" s="510"/>
    </row>
    <row r="1246" customFormat="false" ht="13.5" hidden="true" customHeight="false" outlineLevel="1" collapsed="false">
      <c r="B1246" s="512" t="s">
        <v>608</v>
      </c>
      <c r="C1246" s="513" t="n">
        <v>24101</v>
      </c>
      <c r="D1246" s="532"/>
      <c r="E1246" s="93" t="n">
        <v>0</v>
      </c>
      <c r="F1246" s="93" t="n">
        <v>0</v>
      </c>
      <c r="G1246" s="93" t="n">
        <v>0</v>
      </c>
      <c r="H1246" s="510" t="n">
        <v>0</v>
      </c>
    </row>
    <row r="1247" customFormat="false" ht="13.5" hidden="true" customHeight="false" outlineLevel="1" collapsed="false">
      <c r="B1247" s="512" t="s">
        <v>446</v>
      </c>
      <c r="C1247" s="513" t="n">
        <v>24102</v>
      </c>
      <c r="D1247" s="532"/>
      <c r="E1247" s="93" t="n">
        <v>0</v>
      </c>
      <c r="F1247" s="93" t="n">
        <v>0</v>
      </c>
      <c r="G1247" s="93" t="n">
        <v>0</v>
      </c>
      <c r="H1247" s="510" t="n">
        <v>0</v>
      </c>
    </row>
    <row r="1248" customFormat="false" ht="13.5" hidden="true" customHeight="false" outlineLevel="1" collapsed="false">
      <c r="B1248" s="512" t="s">
        <v>447</v>
      </c>
      <c r="C1248" s="513" t="n">
        <v>24103</v>
      </c>
      <c r="D1248" s="532"/>
      <c r="E1248" s="93" t="n">
        <v>0</v>
      </c>
      <c r="F1248" s="93"/>
      <c r="G1248" s="93" t="n">
        <v>0</v>
      </c>
      <c r="H1248" s="510" t="n">
        <v>0</v>
      </c>
    </row>
    <row r="1249" customFormat="false" ht="13.5" hidden="true" customHeight="false" outlineLevel="1" collapsed="false">
      <c r="B1249" s="540" t="s">
        <v>448</v>
      </c>
      <c r="C1249" s="513" t="n">
        <v>24104</v>
      </c>
      <c r="D1249" s="532"/>
      <c r="E1249" s="93" t="n">
        <v>0</v>
      </c>
      <c r="F1249" s="93" t="n">
        <v>0</v>
      </c>
      <c r="G1249" s="93" t="n">
        <v>0</v>
      </c>
      <c r="H1249" s="510" t="n">
        <v>0</v>
      </c>
    </row>
    <row r="1250" customFormat="false" ht="13.5" hidden="true" customHeight="false" outlineLevel="1" collapsed="false">
      <c r="B1250" s="512" t="s">
        <v>449</v>
      </c>
      <c r="C1250" s="513" t="n">
        <v>24105</v>
      </c>
      <c r="D1250" s="532"/>
      <c r="E1250" s="93" t="n">
        <v>0</v>
      </c>
      <c r="F1250" s="93"/>
      <c r="G1250" s="93" t="n">
        <v>0</v>
      </c>
      <c r="H1250" s="510" t="n">
        <v>0</v>
      </c>
    </row>
    <row r="1251" customFormat="false" ht="13.5" hidden="true" customHeight="false" outlineLevel="1" collapsed="false">
      <c r="B1251" s="512" t="s">
        <v>450</v>
      </c>
      <c r="C1251" s="513" t="n">
        <v>24106</v>
      </c>
      <c r="D1251" s="532"/>
      <c r="E1251" s="93"/>
      <c r="F1251" s="93"/>
      <c r="G1251" s="93"/>
      <c r="H1251" s="510" t="n">
        <v>0</v>
      </c>
    </row>
    <row r="1252" customFormat="false" ht="13.5" hidden="true" customHeight="false" outlineLevel="1" collapsed="false">
      <c r="B1252" s="512" t="s">
        <v>451</v>
      </c>
      <c r="C1252" s="513" t="n">
        <v>24107</v>
      </c>
      <c r="D1252" s="532"/>
      <c r="E1252" s="93" t="n">
        <v>0</v>
      </c>
      <c r="F1252" s="93" t="n">
        <v>0</v>
      </c>
      <c r="G1252" s="93" t="n">
        <v>0</v>
      </c>
      <c r="H1252" s="510" t="n">
        <v>0</v>
      </c>
    </row>
    <row r="1253" customFormat="false" ht="13.5" hidden="true" customHeight="false" outlineLevel="1" collapsed="false">
      <c r="B1253" s="512" t="s">
        <v>452</v>
      </c>
      <c r="C1253" s="513" t="n">
        <v>24108</v>
      </c>
      <c r="D1253" s="532"/>
      <c r="E1253" s="93"/>
      <c r="F1253" s="93"/>
      <c r="G1253" s="93"/>
      <c r="H1253" s="510"/>
    </row>
    <row r="1254" customFormat="false" ht="12.75" hidden="true" customHeight="false" outlineLevel="1" collapsed="false">
      <c r="B1254" s="517" t="s">
        <v>453</v>
      </c>
      <c r="C1254" s="506" t="n">
        <v>242</v>
      </c>
      <c r="D1254" s="541"/>
      <c r="E1254" s="542"/>
      <c r="F1254" s="542"/>
      <c r="G1254" s="542"/>
      <c r="H1254" s="543"/>
    </row>
    <row r="1255" customFormat="false" ht="12.75" hidden="true" customHeight="false" outlineLevel="1" collapsed="false">
      <c r="B1255" s="517" t="s">
        <v>454</v>
      </c>
      <c r="C1255" s="506" t="n">
        <v>243</v>
      </c>
      <c r="D1255" s="531" t="n">
        <f aca="false">SUM(D1256:D1258)</f>
        <v>0</v>
      </c>
      <c r="E1255" s="93"/>
      <c r="F1255" s="93" t="n">
        <f aca="false">SUM(F1256:F1258)</f>
        <v>0</v>
      </c>
      <c r="G1255" s="93"/>
      <c r="H1255" s="510"/>
    </row>
    <row r="1256" customFormat="false" ht="13.5" hidden="true" customHeight="false" outlineLevel="1" collapsed="false">
      <c r="B1256" s="512" t="s">
        <v>455</v>
      </c>
      <c r="C1256" s="513" t="n">
        <v>24301</v>
      </c>
      <c r="D1256" s="532"/>
      <c r="E1256" s="93"/>
      <c r="F1256" s="93"/>
      <c r="G1256" s="93" t="n">
        <v>0</v>
      </c>
      <c r="H1256" s="510" t="n">
        <v>0</v>
      </c>
    </row>
    <row r="1257" customFormat="false" ht="13.5" hidden="true" customHeight="false" outlineLevel="1" collapsed="false">
      <c r="B1257" s="512" t="s">
        <v>456</v>
      </c>
      <c r="C1257" s="513" t="n">
        <v>24302</v>
      </c>
      <c r="D1257" s="532"/>
      <c r="E1257" s="93" t="n">
        <v>0</v>
      </c>
      <c r="F1257" s="93" t="n">
        <v>0</v>
      </c>
      <c r="G1257" s="93"/>
      <c r="H1257" s="510"/>
    </row>
    <row r="1258" customFormat="false" ht="13.5" hidden="true" customHeight="false" outlineLevel="1" collapsed="false">
      <c r="B1258" s="512" t="s">
        <v>457</v>
      </c>
      <c r="C1258" s="513" t="n">
        <v>24303</v>
      </c>
      <c r="D1258" s="532"/>
      <c r="E1258" s="93" t="n">
        <v>0</v>
      </c>
      <c r="F1258" s="93" t="n">
        <v>0</v>
      </c>
      <c r="G1258" s="93" t="n">
        <v>0</v>
      </c>
      <c r="H1258" s="510" t="n">
        <v>0</v>
      </c>
    </row>
    <row r="1259" customFormat="false" ht="12.75" hidden="true" customHeight="false" outlineLevel="1" collapsed="false">
      <c r="B1259" s="517" t="s">
        <v>458</v>
      </c>
      <c r="C1259" s="506"/>
      <c r="D1259" s="531"/>
      <c r="E1259" s="93"/>
      <c r="F1259" s="93"/>
      <c r="G1259" s="93"/>
      <c r="H1259" s="510"/>
    </row>
    <row r="1260" customFormat="false" ht="12.75" hidden="true" customHeight="false" outlineLevel="1" collapsed="false">
      <c r="B1260" s="517" t="s">
        <v>459</v>
      </c>
      <c r="C1260" s="506" t="n">
        <v>244</v>
      </c>
      <c r="D1260" s="532"/>
      <c r="E1260" s="93" t="n">
        <v>0</v>
      </c>
      <c r="F1260" s="93" t="n">
        <v>0</v>
      </c>
      <c r="G1260" s="93" t="n">
        <v>0</v>
      </c>
      <c r="H1260" s="510" t="n">
        <v>0</v>
      </c>
    </row>
    <row r="1261" customFormat="false" ht="12.75" hidden="true" customHeight="false" outlineLevel="1" collapsed="false">
      <c r="B1261" s="517" t="s">
        <v>460</v>
      </c>
      <c r="C1261" s="506" t="n">
        <v>245</v>
      </c>
      <c r="D1261" s="531" t="n">
        <f aca="false">SUM(D1263:D1269)</f>
        <v>0</v>
      </c>
      <c r="E1261" s="93" t="n">
        <f aca="false">SUM(E1263:E1269)</f>
        <v>0</v>
      </c>
      <c r="F1261" s="93" t="n">
        <f aca="false">SUM(F1263:F1269)</f>
        <v>0</v>
      </c>
      <c r="G1261" s="93" t="n">
        <f aca="false">SUM(G1263:G1269)</f>
        <v>0</v>
      </c>
      <c r="H1261" s="510" t="n">
        <f aca="false">SUM(H1263:H1269)</f>
        <v>0</v>
      </c>
    </row>
    <row r="1262" customFormat="false" ht="13.5" hidden="true" customHeight="false" outlineLevel="1" collapsed="false">
      <c r="B1262" s="512" t="s">
        <v>373</v>
      </c>
      <c r="C1262" s="513"/>
      <c r="D1262" s="531"/>
      <c r="E1262" s="93"/>
      <c r="F1262" s="93"/>
      <c r="G1262" s="93"/>
      <c r="H1262" s="510"/>
    </row>
    <row r="1263" customFormat="false" ht="13.5" hidden="true" customHeight="false" outlineLevel="1" collapsed="false">
      <c r="B1263" s="512" t="s">
        <v>461</v>
      </c>
      <c r="C1263" s="513" t="n">
        <v>24501</v>
      </c>
      <c r="D1263" s="532"/>
      <c r="E1263" s="93" t="n">
        <v>0</v>
      </c>
      <c r="F1263" s="93" t="n">
        <v>0</v>
      </c>
      <c r="G1263" s="93" t="n">
        <v>0</v>
      </c>
      <c r="H1263" s="510" t="n">
        <v>0</v>
      </c>
    </row>
    <row r="1264" customFormat="false" ht="13.5" hidden="true" customHeight="false" outlineLevel="1" collapsed="false">
      <c r="B1264" s="512" t="s">
        <v>462</v>
      </c>
      <c r="C1264" s="513" t="n">
        <v>24502</v>
      </c>
      <c r="D1264" s="532"/>
      <c r="E1264" s="93" t="n">
        <v>0</v>
      </c>
      <c r="F1264" s="93" t="n">
        <v>0</v>
      </c>
      <c r="G1264" s="93"/>
      <c r="H1264" s="510" t="n">
        <v>0</v>
      </c>
    </row>
    <row r="1265" customFormat="false" ht="13.5" hidden="true" customHeight="false" outlineLevel="1" collapsed="false">
      <c r="B1265" s="512" t="s">
        <v>463</v>
      </c>
      <c r="C1265" s="513" t="n">
        <v>24503</v>
      </c>
      <c r="D1265" s="532"/>
      <c r="E1265" s="93"/>
      <c r="F1265" s="93"/>
      <c r="G1265" s="93"/>
      <c r="H1265" s="510"/>
    </row>
    <row r="1266" customFormat="false" ht="13.5" hidden="true" customHeight="false" outlineLevel="1" collapsed="false">
      <c r="B1266" s="512" t="s">
        <v>464</v>
      </c>
      <c r="C1266" s="513" t="n">
        <v>24504</v>
      </c>
      <c r="D1266" s="532"/>
      <c r="E1266" s="93"/>
      <c r="F1266" s="93"/>
      <c r="G1266" s="93"/>
      <c r="H1266" s="510"/>
    </row>
    <row r="1267" customFormat="false" ht="13.5" hidden="true" customHeight="false" outlineLevel="1" collapsed="false">
      <c r="B1267" s="512" t="s">
        <v>465</v>
      </c>
      <c r="C1267" s="513" t="n">
        <v>24505</v>
      </c>
      <c r="D1267" s="532"/>
      <c r="E1267" s="93" t="n">
        <v>0</v>
      </c>
      <c r="F1267" s="93"/>
      <c r="G1267" s="93" t="n">
        <v>0</v>
      </c>
      <c r="H1267" s="510"/>
    </row>
    <row r="1268" customFormat="false" ht="13.5" hidden="true" customHeight="false" outlineLevel="1" collapsed="false">
      <c r="B1268" s="512" t="s">
        <v>466</v>
      </c>
      <c r="C1268" s="513" t="n">
        <v>24506</v>
      </c>
      <c r="D1268" s="532"/>
      <c r="E1268" s="93"/>
      <c r="F1268" s="93"/>
      <c r="G1268" s="93"/>
      <c r="H1268" s="510"/>
    </row>
    <row r="1269" customFormat="false" ht="13.5" hidden="true" customHeight="false" outlineLevel="1" collapsed="false">
      <c r="B1269" s="512" t="s">
        <v>467</v>
      </c>
      <c r="C1269" s="513" t="n">
        <v>24507</v>
      </c>
      <c r="D1269" s="532"/>
      <c r="E1269" s="93" t="n">
        <v>0</v>
      </c>
      <c r="F1269" s="93" t="n">
        <v>0</v>
      </c>
      <c r="G1269" s="93" t="n">
        <v>0</v>
      </c>
      <c r="H1269" s="510" t="n">
        <v>0</v>
      </c>
    </row>
    <row r="1270" customFormat="false" ht="12.75" hidden="true" customHeight="false" outlineLevel="1" collapsed="false">
      <c r="B1270" s="517" t="s">
        <v>468</v>
      </c>
      <c r="C1270" s="506" t="n">
        <v>246</v>
      </c>
      <c r="D1270" s="531" t="n">
        <f aca="false">SUM(D1272:D1282)</f>
        <v>0</v>
      </c>
      <c r="E1270" s="93" t="n">
        <f aca="false">SUM(E1272:E1282)</f>
        <v>0</v>
      </c>
      <c r="F1270" s="93" t="n">
        <f aca="false">SUM(F1272:F1282)</f>
        <v>0</v>
      </c>
      <c r="G1270" s="93" t="n">
        <f aca="false">SUM(G1272:G1282)</f>
        <v>0</v>
      </c>
      <c r="H1270" s="510" t="n">
        <f aca="false">SUM(H1272:H1282)</f>
        <v>0</v>
      </c>
    </row>
    <row r="1271" customFormat="false" ht="13.5" hidden="true" customHeight="false" outlineLevel="1" collapsed="false">
      <c r="B1271" s="512" t="s">
        <v>373</v>
      </c>
      <c r="C1271" s="513"/>
      <c r="D1271" s="531"/>
      <c r="E1271" s="93"/>
      <c r="F1271" s="93"/>
      <c r="G1271" s="93"/>
      <c r="H1271" s="510"/>
    </row>
    <row r="1272" customFormat="false" ht="13.5" hidden="true" customHeight="false" outlineLevel="1" collapsed="false">
      <c r="B1272" s="512" t="s">
        <v>469</v>
      </c>
      <c r="C1272" s="513" t="n">
        <v>24601</v>
      </c>
      <c r="D1272" s="532"/>
      <c r="E1272" s="93" t="n">
        <v>0</v>
      </c>
      <c r="F1272" s="93" t="n">
        <v>0</v>
      </c>
      <c r="G1272" s="93" t="n">
        <v>0</v>
      </c>
      <c r="H1272" s="510" t="n">
        <v>0</v>
      </c>
    </row>
    <row r="1273" customFormat="false" ht="13.5" hidden="true" customHeight="false" outlineLevel="1" collapsed="false">
      <c r="B1273" s="512" t="s">
        <v>470</v>
      </c>
      <c r="C1273" s="513" t="n">
        <v>24602</v>
      </c>
      <c r="D1273" s="532"/>
      <c r="E1273" s="93" t="n">
        <v>0</v>
      </c>
      <c r="F1273" s="93" t="n">
        <v>0</v>
      </c>
      <c r="G1273" s="93"/>
      <c r="H1273" s="510"/>
    </row>
    <row r="1274" customFormat="false" ht="13.5" hidden="true" customHeight="false" outlineLevel="1" collapsed="false">
      <c r="B1274" s="540" t="s">
        <v>471</v>
      </c>
      <c r="C1274" s="513" t="n">
        <v>24603</v>
      </c>
      <c r="D1274" s="532"/>
      <c r="E1274" s="93" t="n">
        <v>0</v>
      </c>
      <c r="F1274" s="93" t="n">
        <v>0</v>
      </c>
      <c r="G1274" s="93" t="n">
        <v>0</v>
      </c>
      <c r="H1274" s="510"/>
    </row>
    <row r="1275" customFormat="false" ht="13.5" hidden="true" customHeight="false" outlineLevel="1" collapsed="false">
      <c r="B1275" s="512" t="s">
        <v>472</v>
      </c>
      <c r="C1275" s="513" t="n">
        <v>24604</v>
      </c>
      <c r="D1275" s="532"/>
      <c r="E1275" s="93" t="n">
        <v>0</v>
      </c>
      <c r="F1275" s="93" t="n">
        <v>0</v>
      </c>
      <c r="G1275" s="93" t="n">
        <v>0</v>
      </c>
      <c r="H1275" s="510" t="n">
        <v>0</v>
      </c>
    </row>
    <row r="1276" customFormat="false" ht="27" hidden="true" customHeight="false" outlineLevel="1" collapsed="false">
      <c r="B1276" s="540" t="s">
        <v>473</v>
      </c>
      <c r="C1276" s="513" t="n">
        <v>24605</v>
      </c>
      <c r="D1276" s="532"/>
      <c r="E1276" s="93" t="n">
        <v>0</v>
      </c>
      <c r="F1276" s="93" t="n">
        <v>0</v>
      </c>
      <c r="G1276" s="93"/>
      <c r="H1276" s="510"/>
    </row>
    <row r="1277" customFormat="false" ht="13.5" hidden="true" customHeight="false" outlineLevel="1" collapsed="false">
      <c r="B1277" s="512" t="s">
        <v>474</v>
      </c>
      <c r="C1277" s="513" t="n">
        <v>24606</v>
      </c>
      <c r="D1277" s="532"/>
      <c r="E1277" s="93" t="n">
        <v>0</v>
      </c>
      <c r="F1277" s="93" t="n">
        <v>0</v>
      </c>
      <c r="G1277" s="93" t="n">
        <v>0</v>
      </c>
      <c r="H1277" s="510" t="n">
        <v>0</v>
      </c>
    </row>
    <row r="1278" customFormat="false" ht="27" hidden="true" customHeight="false" outlineLevel="1" collapsed="false">
      <c r="B1278" s="540" t="s">
        <v>475</v>
      </c>
      <c r="C1278" s="513" t="n">
        <v>24607</v>
      </c>
      <c r="D1278" s="532"/>
      <c r="E1278" s="93" t="n">
        <v>0</v>
      </c>
      <c r="F1278" s="93" t="n">
        <v>0</v>
      </c>
      <c r="G1278" s="93" t="n">
        <v>0</v>
      </c>
      <c r="H1278" s="510" t="n">
        <v>0</v>
      </c>
    </row>
    <row r="1279" customFormat="false" ht="27" hidden="true" customHeight="false" outlineLevel="1" collapsed="false">
      <c r="B1279" s="540" t="s">
        <v>476</v>
      </c>
      <c r="C1279" s="513" t="n">
        <v>24608</v>
      </c>
      <c r="D1279" s="532"/>
      <c r="E1279" s="93" t="n">
        <v>0</v>
      </c>
      <c r="F1279" s="93" t="n">
        <v>0</v>
      </c>
      <c r="G1279" s="93" t="n">
        <v>0</v>
      </c>
      <c r="H1279" s="510" t="n">
        <v>0</v>
      </c>
    </row>
    <row r="1280" customFormat="false" ht="13.5" hidden="true" customHeight="false" outlineLevel="1" collapsed="false">
      <c r="B1280" s="540" t="s">
        <v>477</v>
      </c>
      <c r="C1280" s="513" t="n">
        <v>24609</v>
      </c>
      <c r="D1280" s="532"/>
      <c r="E1280" s="93" t="n">
        <v>0</v>
      </c>
      <c r="F1280" s="93" t="n">
        <v>0</v>
      </c>
      <c r="G1280" s="93" t="n">
        <v>0</v>
      </c>
      <c r="H1280" s="510" t="n">
        <v>0</v>
      </c>
    </row>
    <row r="1281" customFormat="false" ht="13.5" hidden="true" customHeight="false" outlineLevel="1" collapsed="false">
      <c r="B1281" s="540" t="s">
        <v>478</v>
      </c>
      <c r="C1281" s="513" t="n">
        <v>24610</v>
      </c>
      <c r="D1281" s="532"/>
      <c r="E1281" s="93" t="n">
        <v>0</v>
      </c>
      <c r="F1281" s="93" t="n">
        <v>0</v>
      </c>
      <c r="G1281" s="93" t="n">
        <v>0</v>
      </c>
      <c r="H1281" s="510" t="n">
        <v>0</v>
      </c>
    </row>
    <row r="1282" customFormat="false" ht="13.5" hidden="true" customHeight="false" outlineLevel="1" collapsed="false">
      <c r="B1282" s="512" t="s">
        <v>479</v>
      </c>
      <c r="C1282" s="513" t="n">
        <v>24611</v>
      </c>
      <c r="D1282" s="532"/>
      <c r="E1282" s="93"/>
      <c r="F1282" s="93"/>
      <c r="G1282" s="93"/>
      <c r="H1282" s="510"/>
    </row>
    <row r="1283" customFormat="false" ht="12.75" hidden="false" customHeight="false" outlineLevel="0" collapsed="false">
      <c r="B1283" s="505" t="s">
        <v>480</v>
      </c>
      <c r="C1283" s="506" t="n">
        <v>250</v>
      </c>
      <c r="D1283" s="538" t="n">
        <f aca="false">SUM(D1286:D1288)</f>
        <v>0</v>
      </c>
      <c r="E1283" s="520" t="n">
        <f aca="false">SUM(E1286:E1288)</f>
        <v>0</v>
      </c>
      <c r="F1283" s="520" t="n">
        <f aca="false">SUM(F1286:F1288)</f>
        <v>0</v>
      </c>
      <c r="G1283" s="520" t="n">
        <f aca="false">SUM(G1286:G1288)</f>
        <v>0</v>
      </c>
      <c r="H1283" s="521" t="n">
        <f aca="false">SUM(H1286:H1288)</f>
        <v>0</v>
      </c>
    </row>
    <row r="1284" customFormat="false" ht="12.75" hidden="true" customHeight="false" outlineLevel="1" collapsed="false">
      <c r="B1284" s="517" t="s">
        <v>481</v>
      </c>
      <c r="C1284" s="506"/>
      <c r="D1284" s="531"/>
      <c r="E1284" s="93"/>
      <c r="F1284" s="93"/>
      <c r="G1284" s="93"/>
      <c r="H1284" s="510"/>
    </row>
    <row r="1285" customFormat="false" ht="12.75" hidden="true" customHeight="false" outlineLevel="1" collapsed="false">
      <c r="B1285" s="517" t="s">
        <v>482</v>
      </c>
      <c r="C1285" s="506"/>
      <c r="D1285" s="531"/>
      <c r="E1285" s="93"/>
      <c r="F1285" s="93"/>
      <c r="G1285" s="93"/>
      <c r="H1285" s="510"/>
    </row>
    <row r="1286" customFormat="false" ht="12.75" hidden="true" customHeight="false" outlineLevel="1" collapsed="false">
      <c r="B1286" s="517" t="s">
        <v>483</v>
      </c>
      <c r="C1286" s="506" t="n">
        <v>251</v>
      </c>
      <c r="D1286" s="532"/>
      <c r="E1286" s="93"/>
      <c r="F1286" s="93" t="n">
        <v>0</v>
      </c>
      <c r="G1286" s="93" t="n">
        <v>0</v>
      </c>
      <c r="H1286" s="510" t="n">
        <v>0</v>
      </c>
    </row>
    <row r="1287" customFormat="false" ht="12.75" hidden="true" customHeight="false" outlineLevel="1" collapsed="false">
      <c r="B1287" s="517" t="s">
        <v>484</v>
      </c>
      <c r="C1287" s="506" t="n">
        <v>252</v>
      </c>
      <c r="D1287" s="532"/>
      <c r="E1287" s="93"/>
      <c r="F1287" s="93" t="n">
        <v>0</v>
      </c>
      <c r="G1287" s="93" t="n">
        <v>0</v>
      </c>
      <c r="H1287" s="510" t="n">
        <v>0</v>
      </c>
    </row>
    <row r="1288" customFormat="false" ht="12.75" hidden="true" customHeight="false" outlineLevel="1" collapsed="false">
      <c r="B1288" s="517" t="s">
        <v>485</v>
      </c>
      <c r="C1288" s="506" t="n">
        <v>253</v>
      </c>
      <c r="D1288" s="532"/>
      <c r="E1288" s="93"/>
      <c r="F1288" s="93" t="n">
        <v>0</v>
      </c>
      <c r="G1288" s="93" t="n">
        <v>0</v>
      </c>
      <c r="H1288" s="510" t="n">
        <v>0</v>
      </c>
    </row>
    <row r="1289" customFormat="false" ht="12.75" hidden="false" customHeight="false" outlineLevel="0" collapsed="false">
      <c r="B1289" s="505" t="s">
        <v>486</v>
      </c>
      <c r="C1289" s="506" t="n">
        <v>260</v>
      </c>
      <c r="D1289" s="538" t="n">
        <f aca="false">SUM(D1291:D1294)</f>
        <v>0</v>
      </c>
      <c r="E1289" s="520" t="n">
        <f aca="false">SUM(E1291:E1294)</f>
        <v>0</v>
      </c>
      <c r="F1289" s="520" t="n">
        <f aca="false">SUM(F1291:F1294)</f>
        <v>0</v>
      </c>
      <c r="G1289" s="520" t="n">
        <f aca="false">SUM(G1291:G1294)</f>
        <v>0</v>
      </c>
      <c r="H1289" s="521" t="n">
        <f aca="false">SUM(H1291:H1294)</f>
        <v>0</v>
      </c>
    </row>
    <row r="1290" customFormat="false" ht="12.75" hidden="true" customHeight="false" outlineLevel="1" collapsed="false">
      <c r="B1290" s="517" t="s">
        <v>373</v>
      </c>
      <c r="C1290" s="506"/>
      <c r="D1290" s="531"/>
      <c r="E1290" s="93"/>
      <c r="F1290" s="93"/>
      <c r="G1290" s="93"/>
      <c r="H1290" s="510"/>
    </row>
    <row r="1291" customFormat="false" ht="12.75" hidden="true" customHeight="false" outlineLevel="1" collapsed="false">
      <c r="B1291" s="517" t="s">
        <v>487</v>
      </c>
      <c r="C1291" s="506" t="n">
        <v>261</v>
      </c>
      <c r="D1291" s="532"/>
      <c r="E1291" s="93"/>
      <c r="F1291" s="93"/>
      <c r="G1291" s="93"/>
      <c r="H1291" s="510"/>
    </row>
    <row r="1292" customFormat="false" ht="12.75" hidden="true" customHeight="false" outlineLevel="1" collapsed="false">
      <c r="B1292" s="517" t="s">
        <v>488</v>
      </c>
      <c r="C1292" s="506" t="n">
        <v>262</v>
      </c>
      <c r="D1292" s="532"/>
      <c r="E1292" s="93"/>
      <c r="F1292" s="93"/>
      <c r="G1292" s="93"/>
      <c r="H1292" s="510"/>
    </row>
    <row r="1293" customFormat="false" ht="12.75" hidden="true" customHeight="false" outlineLevel="1" collapsed="false">
      <c r="B1293" s="517" t="s">
        <v>489</v>
      </c>
      <c r="C1293" s="506" t="n">
        <v>263</v>
      </c>
      <c r="D1293" s="532"/>
      <c r="E1293" s="93"/>
      <c r="F1293" s="93"/>
      <c r="G1293" s="93" t="n">
        <v>0</v>
      </c>
      <c r="H1293" s="510" t="n">
        <v>0</v>
      </c>
    </row>
    <row r="1294" customFormat="false" ht="12.75" hidden="true" customHeight="false" outlineLevel="1" collapsed="false">
      <c r="B1294" s="517" t="s">
        <v>490</v>
      </c>
      <c r="C1294" s="506" t="n">
        <v>264</v>
      </c>
      <c r="D1294" s="531" t="n">
        <f aca="false">SUM(D1296:D1298)</f>
        <v>0</v>
      </c>
      <c r="E1294" s="93" t="n">
        <f aca="false">SUM(E1296:E1298)</f>
        <v>0</v>
      </c>
      <c r="F1294" s="93" t="n">
        <f aca="false">SUM(F1296:F1298)</f>
        <v>0</v>
      </c>
      <c r="G1294" s="93" t="n">
        <f aca="false">SUM(G1296:G1298)</f>
        <v>0</v>
      </c>
      <c r="H1294" s="510" t="n">
        <f aca="false">SUM(H1296:H1298)</f>
        <v>0</v>
      </c>
    </row>
    <row r="1295" customFormat="false" ht="13.5" hidden="true" customHeight="false" outlineLevel="1" collapsed="false">
      <c r="B1295" s="512" t="s">
        <v>373</v>
      </c>
      <c r="C1295" s="513"/>
      <c r="D1295" s="531"/>
      <c r="E1295" s="93"/>
      <c r="F1295" s="93"/>
      <c r="G1295" s="93"/>
      <c r="H1295" s="510"/>
    </row>
    <row r="1296" customFormat="false" ht="13.5" hidden="true" customHeight="false" outlineLevel="1" collapsed="false">
      <c r="B1296" s="512" t="s">
        <v>491</v>
      </c>
      <c r="C1296" s="513" t="n">
        <v>26401</v>
      </c>
      <c r="D1296" s="532"/>
      <c r="E1296" s="93"/>
      <c r="F1296" s="93" t="n">
        <v>0</v>
      </c>
      <c r="G1296" s="93" t="n">
        <v>0</v>
      </c>
      <c r="H1296" s="510" t="n">
        <v>0</v>
      </c>
    </row>
    <row r="1297" customFormat="false" ht="13.5" hidden="true" customHeight="false" outlineLevel="1" collapsed="false">
      <c r="B1297" s="512" t="s">
        <v>492</v>
      </c>
      <c r="C1297" s="513" t="n">
        <v>26402</v>
      </c>
      <c r="D1297" s="532"/>
      <c r="E1297" s="93"/>
      <c r="F1297" s="93"/>
      <c r="G1297" s="93"/>
      <c r="H1297" s="510"/>
    </row>
    <row r="1298" customFormat="false" ht="13.5" hidden="true" customHeight="false" outlineLevel="1" collapsed="false">
      <c r="B1298" s="512" t="s">
        <v>493</v>
      </c>
      <c r="C1298" s="513" t="n">
        <v>26403</v>
      </c>
      <c r="D1298" s="532"/>
      <c r="E1298" s="93"/>
      <c r="F1298" s="93" t="n">
        <v>0</v>
      </c>
      <c r="G1298" s="93" t="n">
        <v>0</v>
      </c>
      <c r="H1298" s="510" t="n">
        <v>0</v>
      </c>
    </row>
    <row r="1299" customFormat="false" ht="12.75" hidden="false" customHeight="false" outlineLevel="0" collapsed="false">
      <c r="B1299" s="533" t="s">
        <v>494</v>
      </c>
      <c r="C1299" s="506" t="n">
        <v>270</v>
      </c>
      <c r="D1299" s="538" t="n">
        <f aca="false">SUM(D1301:D1306)</f>
        <v>0</v>
      </c>
      <c r="E1299" s="520" t="n">
        <f aca="false">SUM(E1301:E1306)</f>
        <v>0</v>
      </c>
      <c r="F1299" s="520" t="n">
        <f aca="false">SUM(F1301:F1306)</f>
        <v>0</v>
      </c>
      <c r="G1299" s="520" t="n">
        <f aca="false">SUM(G1301:G1306)</f>
        <v>0</v>
      </c>
      <c r="H1299" s="521" t="n">
        <f aca="false">SUM(H1301:H1306)</f>
        <v>0</v>
      </c>
    </row>
    <row r="1300" customFormat="false" ht="13.5" hidden="true" customHeight="false" outlineLevel="1" collapsed="false">
      <c r="B1300" s="512" t="s">
        <v>373</v>
      </c>
      <c r="C1300" s="513"/>
      <c r="D1300" s="531"/>
      <c r="E1300" s="93"/>
      <c r="F1300" s="93"/>
      <c r="G1300" s="93"/>
      <c r="H1300" s="510"/>
    </row>
    <row r="1301" customFormat="false" ht="13.5" hidden="true" customHeight="false" outlineLevel="1" collapsed="false">
      <c r="B1301" s="512" t="s">
        <v>495</v>
      </c>
      <c r="C1301" s="513" t="n">
        <v>27002</v>
      </c>
      <c r="D1301" s="532"/>
      <c r="E1301" s="93"/>
      <c r="F1301" s="93" t="n">
        <v>0</v>
      </c>
      <c r="G1301" s="93" t="n">
        <v>0</v>
      </c>
      <c r="H1301" s="510" t="n">
        <v>0</v>
      </c>
    </row>
    <row r="1302" customFormat="false" ht="13.5" hidden="true" customHeight="false" outlineLevel="1" collapsed="false">
      <c r="B1302" s="512" t="s">
        <v>496</v>
      </c>
      <c r="C1302" s="513" t="n">
        <v>27003</v>
      </c>
      <c r="D1302" s="532"/>
      <c r="E1302" s="93"/>
      <c r="F1302" s="93" t="n">
        <v>0</v>
      </c>
      <c r="G1302" s="93" t="n">
        <v>0</v>
      </c>
      <c r="H1302" s="510" t="n">
        <v>0</v>
      </c>
    </row>
    <row r="1303" customFormat="false" ht="13.5" hidden="true" customHeight="false" outlineLevel="1" collapsed="false">
      <c r="B1303" s="512" t="s">
        <v>497</v>
      </c>
      <c r="C1303" s="513" t="n">
        <v>27004</v>
      </c>
      <c r="D1303" s="532"/>
      <c r="E1303" s="93"/>
      <c r="F1303" s="93" t="n">
        <v>0</v>
      </c>
      <c r="G1303" s="93" t="n">
        <v>0</v>
      </c>
      <c r="H1303" s="510" t="n">
        <v>0</v>
      </c>
    </row>
    <row r="1304" customFormat="false" ht="13.5" hidden="true" customHeight="false" outlineLevel="1" collapsed="false">
      <c r="B1304" s="512" t="s">
        <v>498</v>
      </c>
      <c r="C1304" s="513" t="n">
        <v>27006</v>
      </c>
      <c r="D1304" s="532"/>
      <c r="E1304" s="93"/>
      <c r="F1304" s="93" t="n">
        <v>0</v>
      </c>
      <c r="G1304" s="93" t="n">
        <v>0</v>
      </c>
      <c r="H1304" s="510" t="n">
        <v>0</v>
      </c>
    </row>
    <row r="1305" customFormat="false" ht="13.5" hidden="true" customHeight="false" outlineLevel="1" collapsed="false">
      <c r="B1305" s="512" t="s">
        <v>499</v>
      </c>
      <c r="C1305" s="513" t="n">
        <v>27007</v>
      </c>
      <c r="D1305" s="532"/>
      <c r="E1305" s="93"/>
      <c r="F1305" s="93" t="n">
        <v>0</v>
      </c>
      <c r="G1305" s="93" t="n">
        <v>0</v>
      </c>
      <c r="H1305" s="510" t="n">
        <v>0</v>
      </c>
    </row>
    <row r="1306" customFormat="false" ht="13.5" hidden="true" customHeight="false" outlineLevel="1" collapsed="false">
      <c r="B1306" s="512" t="s">
        <v>500</v>
      </c>
      <c r="C1306" s="513" t="n">
        <v>27005</v>
      </c>
      <c r="D1306" s="532"/>
      <c r="E1306" s="93"/>
      <c r="F1306" s="93" t="n">
        <v>0</v>
      </c>
      <c r="G1306" s="93" t="n">
        <v>0</v>
      </c>
      <c r="H1306" s="510" t="n">
        <v>0</v>
      </c>
    </row>
    <row r="1307" customFormat="false" ht="12.75" hidden="false" customHeight="false" outlineLevel="0" collapsed="false">
      <c r="B1307" s="505" t="s">
        <v>501</v>
      </c>
      <c r="C1307" s="506" t="n">
        <v>290</v>
      </c>
      <c r="D1307" s="538" t="n">
        <f aca="false">SUM(D1200,D1221,D1227,D1242,D1283,D1289,D1299)</f>
        <v>0</v>
      </c>
      <c r="E1307" s="520" t="n">
        <f aca="false">SUM(E1200,E1221,E1227,E1242,E1283,E1289,E1299)</f>
        <v>0</v>
      </c>
      <c r="F1307" s="520" t="n">
        <f aca="false">SUM(F1200,F1221,F1227,F1242,F1283,F1289,F1299)</f>
        <v>0</v>
      </c>
      <c r="G1307" s="520" t="n">
        <f aca="false">SUM(G1200,G1221,G1227,G1242,G1283,G1289,G1299)</f>
        <v>0</v>
      </c>
      <c r="H1307" s="521" t="n">
        <f aca="false">SUM(H1200,H1221,H1227,H1242,H1283,H1289,H1299)</f>
        <v>0</v>
      </c>
    </row>
    <row r="1308" customFormat="false" ht="13.5" hidden="false" customHeight="false" outlineLevel="0" collapsed="false">
      <c r="B1308" s="544" t="s">
        <v>502</v>
      </c>
      <c r="C1308" s="496" t="n">
        <v>300</v>
      </c>
      <c r="D1308" s="545" t="n">
        <f aca="false">SUM(D1198,D1307)</f>
        <v>0</v>
      </c>
      <c r="E1308" s="524" t="n">
        <f aca="false">SUM(E1198,E1307)</f>
        <v>0</v>
      </c>
      <c r="F1308" s="524" t="n">
        <f aca="false">SUM(F1198,F1307)</f>
        <v>0</v>
      </c>
      <c r="G1308" s="524" t="n">
        <f aca="false">SUM(G1198,G1307)</f>
        <v>0</v>
      </c>
      <c r="H1308" s="525" t="n">
        <f aca="false">SUM(H1198,H1307)</f>
        <v>0</v>
      </c>
    </row>
    <row r="1309" customFormat="false" ht="12.75" hidden="false" customHeight="false" outlineLevel="0" collapsed="false">
      <c r="B1309" s="546"/>
      <c r="C1309" s="547"/>
      <c r="D1309" s="548"/>
      <c r="E1309" s="549"/>
      <c r="F1309" s="549"/>
      <c r="G1309" s="549"/>
      <c r="H1309" s="549"/>
    </row>
    <row r="1310" customFormat="false" ht="13.5" hidden="false" customHeight="false" outlineLevel="0" collapsed="false">
      <c r="B1310" s="495" t="s">
        <v>503</v>
      </c>
      <c r="C1310" s="550"/>
      <c r="D1310" s="498"/>
      <c r="E1310" s="551"/>
      <c r="F1310" s="551"/>
      <c r="G1310" s="551"/>
      <c r="H1310" s="551"/>
    </row>
    <row r="1311" customFormat="false" ht="12.75" hidden="false" customHeight="false" outlineLevel="0" collapsed="false">
      <c r="B1311" s="501" t="s">
        <v>504</v>
      </c>
      <c r="C1311" s="491"/>
      <c r="D1311" s="552"/>
      <c r="E1311" s="503"/>
      <c r="F1311" s="503"/>
      <c r="G1311" s="503"/>
      <c r="H1311" s="504"/>
    </row>
    <row r="1312" customFormat="false" ht="12.75" hidden="false" customHeight="false" outlineLevel="0" collapsed="false">
      <c r="B1312" s="505" t="s">
        <v>505</v>
      </c>
      <c r="C1312" s="506" t="n">
        <v>410</v>
      </c>
      <c r="D1312" s="538" t="n">
        <f aca="false">SUM(D1314,D1315)</f>
        <v>0</v>
      </c>
      <c r="E1312" s="520" t="n">
        <f aca="false">SUM(E1314,E1315)</f>
        <v>0</v>
      </c>
      <c r="F1312" s="520" t="n">
        <f aca="false">SUM(F1314,F1315)</f>
        <v>0</v>
      </c>
      <c r="G1312" s="520" t="n">
        <f aca="false">SUM(G1314,G1315)</f>
        <v>0</v>
      </c>
      <c r="H1312" s="521" t="n">
        <f aca="false">SUM(H1314,H1315)</f>
        <v>0</v>
      </c>
    </row>
    <row r="1313" customFormat="false" ht="13.5" hidden="true" customHeight="false" outlineLevel="1" collapsed="false">
      <c r="B1313" s="512" t="s">
        <v>298</v>
      </c>
      <c r="C1313" s="513"/>
      <c r="D1313" s="531"/>
      <c r="E1313" s="93"/>
      <c r="F1313" s="93"/>
      <c r="G1313" s="93"/>
      <c r="H1313" s="510"/>
    </row>
    <row r="1314" customFormat="false" ht="13.5" hidden="true" customHeight="false" outlineLevel="1" collapsed="false">
      <c r="B1314" s="512" t="s">
        <v>506</v>
      </c>
      <c r="C1314" s="513" t="n">
        <v>41001</v>
      </c>
      <c r="D1314" s="532"/>
      <c r="E1314" s="93" t="n">
        <v>0</v>
      </c>
      <c r="F1314" s="93" t="n">
        <v>0</v>
      </c>
      <c r="G1314" s="93" t="n">
        <v>0</v>
      </c>
      <c r="H1314" s="510" t="n">
        <v>0</v>
      </c>
    </row>
    <row r="1315" customFormat="false" ht="13.5" hidden="true" customHeight="false" outlineLevel="1" collapsed="false">
      <c r="B1315" s="512" t="s">
        <v>507</v>
      </c>
      <c r="C1315" s="513" t="n">
        <v>41002</v>
      </c>
      <c r="D1315" s="532"/>
      <c r="E1315" s="93" t="n">
        <v>0</v>
      </c>
      <c r="F1315" s="93" t="n">
        <v>0</v>
      </c>
      <c r="G1315" s="93" t="n">
        <v>0</v>
      </c>
      <c r="H1315" s="510" t="n">
        <v>0</v>
      </c>
    </row>
    <row r="1316" customFormat="false" ht="12.75" hidden="false" customHeight="false" outlineLevel="0" collapsed="false">
      <c r="B1316" s="505" t="s">
        <v>508</v>
      </c>
      <c r="C1316" s="506" t="n">
        <v>420</v>
      </c>
      <c r="D1316" s="534" t="n">
        <f aca="false">SUM(D1317)</f>
        <v>0</v>
      </c>
      <c r="E1316" s="520"/>
      <c r="F1316" s="520" t="n">
        <f aca="false">SUM(F1317)</f>
        <v>0</v>
      </c>
      <c r="G1316" s="520"/>
      <c r="H1316" s="521" t="n">
        <f aca="false">SUM(H1317)</f>
        <v>0</v>
      </c>
    </row>
    <row r="1317" customFormat="false" ht="12.75" hidden="true" customHeight="false" outlineLevel="1" collapsed="false">
      <c r="B1317" s="517" t="s">
        <v>509</v>
      </c>
      <c r="C1317" s="506" t="n">
        <v>423</v>
      </c>
      <c r="D1317" s="532"/>
      <c r="E1317" s="93" t="n">
        <v>0</v>
      </c>
      <c r="F1317" s="93" t="n">
        <v>0</v>
      </c>
      <c r="G1317" s="93" t="n">
        <v>0</v>
      </c>
      <c r="H1317" s="510" t="n">
        <v>0</v>
      </c>
    </row>
    <row r="1318" customFormat="false" ht="12.75" hidden="false" customHeight="false" outlineLevel="0" collapsed="false">
      <c r="B1318" s="505" t="s">
        <v>510</v>
      </c>
      <c r="C1318" s="506" t="n">
        <v>430</v>
      </c>
      <c r="D1318" s="538"/>
      <c r="E1318" s="520" t="n">
        <v>0</v>
      </c>
      <c r="F1318" s="520" t="n">
        <v>0</v>
      </c>
      <c r="G1318" s="520" t="n">
        <f aca="false">SUM(G1321,G1323)</f>
        <v>0</v>
      </c>
      <c r="H1318" s="521" t="n">
        <f aca="false">SUM(H1321,H1323)</f>
        <v>0</v>
      </c>
    </row>
    <row r="1319" customFormat="false" ht="12.75" hidden="true" customHeight="false" outlineLevel="1" collapsed="false">
      <c r="B1319" s="517" t="s">
        <v>373</v>
      </c>
      <c r="C1319" s="506"/>
      <c r="D1319" s="531"/>
      <c r="E1319" s="93"/>
      <c r="F1319" s="93"/>
      <c r="G1319" s="93"/>
      <c r="H1319" s="510"/>
    </row>
    <row r="1320" customFormat="false" ht="12.75" hidden="true" customHeight="false" outlineLevel="1" collapsed="false">
      <c r="B1320" s="517" t="s">
        <v>511</v>
      </c>
      <c r="C1320" s="506"/>
      <c r="D1320" s="531"/>
      <c r="E1320" s="93"/>
      <c r="F1320" s="93"/>
      <c r="G1320" s="93"/>
      <c r="H1320" s="510"/>
    </row>
    <row r="1321" customFormat="false" ht="12.75" hidden="true" customHeight="false" outlineLevel="1" collapsed="false">
      <c r="B1321" s="517" t="s">
        <v>512</v>
      </c>
      <c r="C1321" s="506" t="n">
        <v>431</v>
      </c>
      <c r="D1321" s="532"/>
      <c r="E1321" s="93" t="n">
        <v>0</v>
      </c>
      <c r="F1321" s="93" t="n">
        <v>0</v>
      </c>
      <c r="G1321" s="93" t="n">
        <v>0</v>
      </c>
      <c r="H1321" s="510" t="n">
        <v>0</v>
      </c>
    </row>
    <row r="1322" customFormat="false" ht="12.75" hidden="true" customHeight="false" outlineLevel="1" collapsed="false">
      <c r="B1322" s="517" t="s">
        <v>513</v>
      </c>
      <c r="C1322" s="506"/>
      <c r="D1322" s="531"/>
      <c r="E1322" s="93"/>
      <c r="F1322" s="93"/>
      <c r="G1322" s="93"/>
      <c r="H1322" s="510"/>
    </row>
    <row r="1323" customFormat="false" ht="12.75" hidden="true" customHeight="false" outlineLevel="1" collapsed="false">
      <c r="B1323" s="517" t="s">
        <v>514</v>
      </c>
      <c r="C1323" s="506" t="n">
        <v>432</v>
      </c>
      <c r="D1323" s="532"/>
      <c r="E1323" s="93" t="n">
        <v>0</v>
      </c>
      <c r="F1323" s="93" t="n">
        <v>0</v>
      </c>
      <c r="G1323" s="93" t="n">
        <v>0</v>
      </c>
      <c r="H1323" s="510" t="n">
        <v>0</v>
      </c>
    </row>
    <row r="1324" customFormat="false" ht="12.75" hidden="false" customHeight="false" outlineLevel="0" collapsed="false">
      <c r="B1324" s="505" t="s">
        <v>515</v>
      </c>
      <c r="C1324" s="506" t="n">
        <v>440</v>
      </c>
      <c r="D1324" s="534"/>
      <c r="E1324" s="520"/>
      <c r="F1324" s="520"/>
      <c r="G1324" s="520" t="n">
        <v>0</v>
      </c>
      <c r="H1324" s="521" t="n">
        <v>0</v>
      </c>
    </row>
    <row r="1325" customFormat="false" ht="12.75" hidden="false" customHeight="false" outlineLevel="0" collapsed="false">
      <c r="B1325" s="505" t="s">
        <v>516</v>
      </c>
      <c r="C1325" s="506" t="n">
        <v>450</v>
      </c>
      <c r="D1325" s="534"/>
      <c r="E1325" s="520" t="n">
        <v>0</v>
      </c>
      <c r="F1325" s="520" t="n">
        <v>0</v>
      </c>
      <c r="G1325" s="520" t="n">
        <v>0</v>
      </c>
      <c r="H1325" s="521" t="n">
        <v>0</v>
      </c>
    </row>
    <row r="1326" customFormat="false" ht="12.75" hidden="false" customHeight="false" outlineLevel="0" collapsed="false">
      <c r="B1326" s="505" t="s">
        <v>517</v>
      </c>
      <c r="C1326" s="506" t="n">
        <v>460</v>
      </c>
      <c r="D1326" s="534"/>
      <c r="E1326" s="520" t="n">
        <v>0</v>
      </c>
      <c r="F1326" s="520" t="n">
        <v>0</v>
      </c>
      <c r="G1326" s="520" t="n">
        <v>0</v>
      </c>
      <c r="H1326" s="521" t="n">
        <v>0</v>
      </c>
    </row>
    <row r="1327" customFormat="false" ht="12.75" hidden="false" customHeight="false" outlineLevel="0" collapsed="false">
      <c r="B1327" s="505" t="s">
        <v>518</v>
      </c>
      <c r="C1327" s="506" t="n">
        <v>465</v>
      </c>
      <c r="D1327" s="534"/>
      <c r="E1327" s="520" t="n">
        <v>0</v>
      </c>
      <c r="F1327" s="520" t="n">
        <v>0</v>
      </c>
      <c r="G1327" s="520" t="n">
        <v>0</v>
      </c>
      <c r="H1327" s="521" t="n">
        <v>0</v>
      </c>
    </row>
    <row r="1328" customFormat="false" ht="12.75" hidden="false" customHeight="false" outlineLevel="0" collapsed="false">
      <c r="B1328" s="505" t="s">
        <v>519</v>
      </c>
      <c r="C1328" s="506" t="n">
        <v>470</v>
      </c>
      <c r="D1328" s="534"/>
      <c r="E1328" s="520" t="n">
        <v>0</v>
      </c>
      <c r="F1328" s="520" t="n">
        <v>0</v>
      </c>
      <c r="G1328" s="520" t="n">
        <v>0</v>
      </c>
      <c r="H1328" s="521" t="n">
        <v>0</v>
      </c>
    </row>
    <row r="1329" customFormat="false" ht="12.75" hidden="false" customHeight="false" outlineLevel="0" collapsed="false">
      <c r="B1329" s="505" t="s">
        <v>520</v>
      </c>
      <c r="C1329" s="506" t="n">
        <v>475</v>
      </c>
      <c r="D1329" s="538"/>
      <c r="E1329" s="520" t="n">
        <v>0</v>
      </c>
      <c r="F1329" s="520" t="n">
        <v>0</v>
      </c>
      <c r="G1329" s="520" t="n">
        <v>0</v>
      </c>
      <c r="H1329" s="521" t="n">
        <v>0</v>
      </c>
    </row>
    <row r="1330" customFormat="false" ht="12.75" hidden="false" customHeight="false" outlineLevel="0" collapsed="false">
      <c r="B1330" s="505" t="s">
        <v>521</v>
      </c>
      <c r="C1330" s="506" t="n">
        <v>490</v>
      </c>
      <c r="D1330" s="538" t="n">
        <f aca="false">SUM(D1312,D1316,D1318,D1324:D1329)</f>
        <v>0</v>
      </c>
      <c r="E1330" s="520" t="n">
        <f aca="false">SUM(E1312,E1316,E1318,E1324:E1329)</f>
        <v>0</v>
      </c>
      <c r="F1330" s="520" t="n">
        <f aca="false">SUM(F1312,F1316,F1318,F1324:F1329)</f>
        <v>0</v>
      </c>
      <c r="G1330" s="520" t="n">
        <f aca="false">SUM(G1312,G1316,G1318,G1324:G1329)</f>
        <v>0</v>
      </c>
      <c r="H1330" s="521" t="n">
        <f aca="false">SUM(H1312,H1316,H1318,H1324:H1329)</f>
        <v>0</v>
      </c>
    </row>
    <row r="1331" customFormat="false" ht="25.5" hidden="true" customHeight="false" outlineLevel="1" collapsed="false">
      <c r="B1331" s="522" t="s">
        <v>402</v>
      </c>
      <c r="C1331" s="506" t="n">
        <v>495</v>
      </c>
      <c r="D1331" s="532"/>
      <c r="E1331" s="93" t="n">
        <v>0</v>
      </c>
      <c r="F1331" s="93" t="n">
        <v>0</v>
      </c>
      <c r="G1331" s="93" t="n">
        <v>0</v>
      </c>
      <c r="H1331" s="510" t="n">
        <v>0</v>
      </c>
    </row>
    <row r="1332" customFormat="false" ht="12.75" hidden="true" customHeight="false" outlineLevel="1" collapsed="false">
      <c r="B1332" s="522" t="s">
        <v>522</v>
      </c>
      <c r="C1332" s="506" t="n">
        <v>500</v>
      </c>
      <c r="D1332" s="532"/>
      <c r="E1332" s="93" t="n">
        <v>0</v>
      </c>
      <c r="F1332" s="93" t="n">
        <v>0</v>
      </c>
      <c r="G1332" s="93" t="n">
        <v>0</v>
      </c>
      <c r="H1332" s="510" t="n">
        <v>0</v>
      </c>
    </row>
    <row r="1333" customFormat="false" ht="12.75" hidden="false" customHeight="false" outlineLevel="0" collapsed="false">
      <c r="B1333" s="526" t="s">
        <v>523</v>
      </c>
      <c r="C1333" s="506"/>
      <c r="D1333" s="531"/>
      <c r="E1333" s="93"/>
      <c r="F1333" s="93"/>
      <c r="G1333" s="93"/>
      <c r="H1333" s="510"/>
    </row>
    <row r="1334" customFormat="false" ht="12.75" hidden="false" customHeight="false" outlineLevel="0" collapsed="false">
      <c r="B1334" s="505" t="s">
        <v>524</v>
      </c>
      <c r="C1334" s="506" t="n">
        <v>510</v>
      </c>
      <c r="D1334" s="538" t="n">
        <f aca="false">SUM(D1338,D1341)</f>
        <v>0</v>
      </c>
      <c r="E1334" s="520" t="n">
        <f aca="false">SUM(E1338,E1341)</f>
        <v>0</v>
      </c>
      <c r="F1334" s="520" t="n">
        <f aca="false">SUM(F1338,F1341)</f>
        <v>0</v>
      </c>
      <c r="G1334" s="520" t="n">
        <f aca="false">SUM(G1338,G1341)</f>
        <v>0</v>
      </c>
      <c r="H1334" s="521" t="n">
        <f aca="false">SUM(H1338,H1341)</f>
        <v>0</v>
      </c>
    </row>
    <row r="1335" customFormat="false" ht="12.75" hidden="true" customHeight="false" outlineLevel="1" collapsed="false">
      <c r="B1335" s="517" t="s">
        <v>373</v>
      </c>
      <c r="C1335" s="506"/>
      <c r="D1335" s="531"/>
      <c r="E1335" s="93"/>
      <c r="F1335" s="93"/>
      <c r="G1335" s="93"/>
      <c r="H1335" s="510"/>
    </row>
    <row r="1336" customFormat="false" ht="12.75" hidden="true" customHeight="false" outlineLevel="1" collapsed="false">
      <c r="B1336" s="517" t="s">
        <v>525</v>
      </c>
      <c r="C1336" s="506"/>
      <c r="D1336" s="531"/>
      <c r="E1336" s="93"/>
      <c r="F1336" s="93"/>
      <c r="G1336" s="93"/>
      <c r="H1336" s="510"/>
    </row>
    <row r="1337" customFormat="false" ht="12.75" hidden="true" customHeight="false" outlineLevel="1" collapsed="false">
      <c r="B1337" s="517" t="s">
        <v>526</v>
      </c>
      <c r="C1337" s="506"/>
      <c r="D1337" s="531"/>
      <c r="E1337" s="93"/>
      <c r="F1337" s="93"/>
      <c r="G1337" s="93"/>
      <c r="H1337" s="510"/>
    </row>
    <row r="1338" customFormat="false" ht="12.75" hidden="true" customHeight="false" outlineLevel="1" collapsed="false">
      <c r="B1338" s="517" t="s">
        <v>527</v>
      </c>
      <c r="C1338" s="506" t="n">
        <v>511</v>
      </c>
      <c r="D1338" s="532"/>
      <c r="E1338" s="93" t="n">
        <v>0</v>
      </c>
      <c r="F1338" s="93" t="n">
        <v>0</v>
      </c>
      <c r="G1338" s="93" t="n">
        <v>0</v>
      </c>
      <c r="H1338" s="510" t="n">
        <v>0</v>
      </c>
    </row>
    <row r="1339" customFormat="false" ht="12.75" hidden="true" customHeight="false" outlineLevel="1" collapsed="false">
      <c r="B1339" s="517" t="s">
        <v>528</v>
      </c>
      <c r="C1339" s="506"/>
      <c r="D1339" s="531"/>
      <c r="E1339" s="93"/>
      <c r="F1339" s="93"/>
      <c r="G1339" s="93"/>
      <c r="H1339" s="510"/>
    </row>
    <row r="1340" customFormat="false" ht="12.75" hidden="true" customHeight="false" outlineLevel="1" collapsed="false">
      <c r="B1340" s="517" t="s">
        <v>529</v>
      </c>
      <c r="C1340" s="506"/>
      <c r="D1340" s="531"/>
      <c r="E1340" s="93"/>
      <c r="F1340" s="93"/>
      <c r="G1340" s="93"/>
      <c r="H1340" s="510"/>
    </row>
    <row r="1341" customFormat="false" ht="12.75" hidden="true" customHeight="false" outlineLevel="1" collapsed="false">
      <c r="B1341" s="517" t="s">
        <v>530</v>
      </c>
      <c r="C1341" s="506" t="n">
        <v>512</v>
      </c>
      <c r="D1341" s="532"/>
      <c r="E1341" s="93" t="n">
        <v>0</v>
      </c>
      <c r="F1341" s="93" t="n">
        <v>0</v>
      </c>
      <c r="G1341" s="93" t="n">
        <v>0</v>
      </c>
      <c r="H1341" s="510" t="n">
        <v>0</v>
      </c>
    </row>
    <row r="1342" customFormat="false" ht="12.75" hidden="false" customHeight="false" outlineLevel="0" collapsed="false">
      <c r="B1342" s="533" t="s">
        <v>531</v>
      </c>
      <c r="C1342" s="506" t="n">
        <v>520</v>
      </c>
      <c r="D1342" s="538" t="n">
        <f aca="false">SUM(D1343,D1344,D1350,D1354)</f>
        <v>0</v>
      </c>
      <c r="E1342" s="520" t="n">
        <f aca="false">SUM(E1343,E1344,E1350,E1354)</f>
        <v>0</v>
      </c>
      <c r="F1342" s="520" t="n">
        <f aca="false">SUM(F1343,F1344,F1350,F1354)</f>
        <v>0</v>
      </c>
      <c r="G1342" s="520" t="n">
        <f aca="false">SUM(G1343,G1344,G1350,G1354)</f>
        <v>0</v>
      </c>
      <c r="H1342" s="521" t="n">
        <f aca="false">SUM(H1343,H1344,H1350,H1354)</f>
        <v>0</v>
      </c>
    </row>
    <row r="1343" customFormat="false" ht="13.5" hidden="true" customHeight="false" outlineLevel="1" collapsed="false">
      <c r="B1343" s="512" t="s">
        <v>532</v>
      </c>
      <c r="C1343" s="513" t="n">
        <v>52001</v>
      </c>
      <c r="D1343" s="532"/>
      <c r="E1343" s="93" t="n">
        <v>0</v>
      </c>
      <c r="F1343" s="93" t="n">
        <v>0</v>
      </c>
      <c r="G1343" s="93" t="n">
        <v>0</v>
      </c>
      <c r="H1343" s="510" t="n">
        <v>0</v>
      </c>
    </row>
    <row r="1344" customFormat="false" ht="13.5" hidden="true" customHeight="false" outlineLevel="1" collapsed="false">
      <c r="B1344" s="512" t="s">
        <v>533</v>
      </c>
      <c r="C1344" s="513" t="n">
        <v>52002</v>
      </c>
      <c r="D1344" s="531"/>
      <c r="E1344" s="93" t="n">
        <f aca="false">SUM(E1345:E1349)</f>
        <v>0</v>
      </c>
      <c r="F1344" s="93" t="n">
        <f aca="false">SUM(F1345:F1349)</f>
        <v>0</v>
      </c>
      <c r="G1344" s="93" t="n">
        <f aca="false">SUM(G1345:G1349)</f>
        <v>0</v>
      </c>
      <c r="H1344" s="510" t="n">
        <f aca="false">SUM(H1345:H1349)</f>
        <v>0</v>
      </c>
    </row>
    <row r="1345" customFormat="false" ht="13.5" hidden="true" customHeight="false" outlineLevel="1" collapsed="false">
      <c r="B1345" s="553" t="s">
        <v>534</v>
      </c>
      <c r="C1345" s="513" t="n">
        <v>52003</v>
      </c>
      <c r="D1345" s="532"/>
      <c r="E1345" s="93" t="n">
        <v>0</v>
      </c>
      <c r="F1345" s="93" t="n">
        <v>0</v>
      </c>
      <c r="G1345" s="93" t="n">
        <v>0</v>
      </c>
      <c r="H1345" s="510" t="n">
        <v>0</v>
      </c>
    </row>
    <row r="1346" customFormat="false" ht="13.5" hidden="true" customHeight="false" outlineLevel="1" collapsed="false">
      <c r="B1346" s="553" t="s">
        <v>535</v>
      </c>
      <c r="C1346" s="513" t="n">
        <v>52004</v>
      </c>
      <c r="D1346" s="532"/>
      <c r="E1346" s="93" t="n">
        <v>0</v>
      </c>
      <c r="F1346" s="93" t="n">
        <v>0</v>
      </c>
      <c r="G1346" s="93" t="n">
        <v>0</v>
      </c>
      <c r="H1346" s="510" t="n">
        <v>0</v>
      </c>
    </row>
    <row r="1347" customFormat="false" ht="13.5" hidden="true" customHeight="false" outlineLevel="1" collapsed="false">
      <c r="B1347" s="553" t="s">
        <v>536</v>
      </c>
      <c r="C1347" s="513" t="n">
        <v>52005</v>
      </c>
      <c r="D1347" s="532"/>
      <c r="E1347" s="93" t="n">
        <v>0</v>
      </c>
      <c r="F1347" s="93" t="n">
        <v>0</v>
      </c>
      <c r="G1347" s="93" t="n">
        <v>0</v>
      </c>
      <c r="H1347" s="510" t="n">
        <v>0</v>
      </c>
    </row>
    <row r="1348" customFormat="false" ht="13.5" hidden="true" customHeight="false" outlineLevel="1" collapsed="false">
      <c r="B1348" s="553" t="s">
        <v>537</v>
      </c>
      <c r="C1348" s="513" t="n">
        <v>52006</v>
      </c>
      <c r="D1348" s="532"/>
      <c r="E1348" s="93" t="n">
        <v>0</v>
      </c>
      <c r="F1348" s="93" t="n">
        <v>0</v>
      </c>
      <c r="G1348" s="93" t="n">
        <v>0</v>
      </c>
      <c r="H1348" s="510" t="n">
        <v>0</v>
      </c>
    </row>
    <row r="1349" customFormat="false" ht="13.5" hidden="true" customHeight="false" outlineLevel="1" collapsed="false">
      <c r="B1349" s="553" t="s">
        <v>538</v>
      </c>
      <c r="C1349" s="513" t="n">
        <v>52007</v>
      </c>
      <c r="D1349" s="532"/>
      <c r="E1349" s="93" t="n">
        <v>0</v>
      </c>
      <c r="F1349" s="93" t="n">
        <v>0</v>
      </c>
      <c r="G1349" s="93" t="n">
        <v>0</v>
      </c>
      <c r="H1349" s="510" t="n">
        <v>0</v>
      </c>
    </row>
    <row r="1350" customFormat="false" ht="13.5" hidden="true" customHeight="false" outlineLevel="1" collapsed="false">
      <c r="B1350" s="512" t="s">
        <v>539</v>
      </c>
      <c r="C1350" s="513" t="n">
        <v>52008</v>
      </c>
      <c r="D1350" s="531" t="n">
        <f aca="false">SUM(D1351:D1353)</f>
        <v>0</v>
      </c>
      <c r="E1350" s="93" t="n">
        <f aca="false">SUM(E1351:E1353)</f>
        <v>0</v>
      </c>
      <c r="F1350" s="93" t="n">
        <f aca="false">SUM(F1351:F1353)</f>
        <v>0</v>
      </c>
      <c r="G1350" s="93" t="n">
        <f aca="false">SUM(G1351:G1353)</f>
        <v>0</v>
      </c>
      <c r="H1350" s="510" t="n">
        <f aca="false">SUM(H1351:H1353)</f>
        <v>0</v>
      </c>
    </row>
    <row r="1351" customFormat="false" ht="13.5" hidden="true" customHeight="false" outlineLevel="1" collapsed="false">
      <c r="B1351" s="553" t="s">
        <v>540</v>
      </c>
      <c r="C1351" s="513" t="n">
        <v>52009</v>
      </c>
      <c r="D1351" s="532"/>
      <c r="E1351" s="93" t="n">
        <v>0</v>
      </c>
      <c r="F1351" s="93" t="n">
        <v>0</v>
      </c>
      <c r="G1351" s="93" t="n">
        <v>0</v>
      </c>
      <c r="H1351" s="510" t="n">
        <v>0</v>
      </c>
    </row>
    <row r="1352" customFormat="false" ht="13.5" hidden="true" customHeight="false" outlineLevel="1" collapsed="false">
      <c r="B1352" s="553" t="s">
        <v>541</v>
      </c>
      <c r="C1352" s="513" t="n">
        <v>52010</v>
      </c>
      <c r="D1352" s="532"/>
      <c r="E1352" s="93" t="n">
        <v>0</v>
      </c>
      <c r="F1352" s="93" t="n">
        <v>0</v>
      </c>
      <c r="G1352" s="93" t="n">
        <v>0</v>
      </c>
      <c r="H1352" s="510" t="n">
        <v>0</v>
      </c>
    </row>
    <row r="1353" customFormat="false" ht="13.5" hidden="true" customHeight="false" outlineLevel="1" collapsed="false">
      <c r="B1353" s="553" t="s">
        <v>542</v>
      </c>
      <c r="C1353" s="513" t="n">
        <v>52011</v>
      </c>
      <c r="D1353" s="532"/>
      <c r="E1353" s="93" t="n">
        <v>0</v>
      </c>
      <c r="F1353" s="93" t="n">
        <v>0</v>
      </c>
      <c r="G1353" s="93" t="n">
        <v>0</v>
      </c>
      <c r="H1353" s="510" t="n">
        <v>0</v>
      </c>
    </row>
    <row r="1354" customFormat="false" ht="13.5" hidden="true" customHeight="false" outlineLevel="1" collapsed="false">
      <c r="B1354" s="512" t="s">
        <v>543</v>
      </c>
      <c r="C1354" s="513" t="n">
        <v>52012</v>
      </c>
      <c r="D1354" s="532"/>
      <c r="E1354" s="93" t="n">
        <v>0</v>
      </c>
      <c r="F1354" s="93" t="n">
        <v>0</v>
      </c>
      <c r="G1354" s="93" t="n">
        <v>0</v>
      </c>
      <c r="H1354" s="510" t="n">
        <v>0</v>
      </c>
    </row>
    <row r="1355" customFormat="false" ht="12.75" hidden="false" customHeight="false" outlineLevel="0" collapsed="false">
      <c r="B1355" s="505" t="s">
        <v>544</v>
      </c>
      <c r="C1355" s="506" t="n">
        <v>590</v>
      </c>
      <c r="D1355" s="538" t="n">
        <f aca="false">SUM(D1334,D1342)</f>
        <v>0</v>
      </c>
      <c r="E1355" s="520" t="n">
        <f aca="false">SUM(E1334,E1342)</f>
        <v>0</v>
      </c>
      <c r="F1355" s="520" t="n">
        <f aca="false">SUM(F1334,F1342)</f>
        <v>0</v>
      </c>
      <c r="G1355" s="520" t="n">
        <f aca="false">SUM(G1334,G1342)</f>
        <v>0</v>
      </c>
      <c r="H1355" s="521" t="n">
        <f aca="false">SUM(H1334,H1342)</f>
        <v>0</v>
      </c>
    </row>
    <row r="1356" customFormat="false" ht="12.75" hidden="false" customHeight="false" outlineLevel="0" collapsed="false">
      <c r="B1356" s="526" t="s">
        <v>545</v>
      </c>
      <c r="C1356" s="506"/>
      <c r="D1356" s="531"/>
      <c r="E1356" s="93"/>
      <c r="F1356" s="93"/>
      <c r="G1356" s="93"/>
      <c r="H1356" s="510"/>
    </row>
    <row r="1357" customFormat="false" ht="12.75" hidden="false" customHeight="false" outlineLevel="0" collapsed="false">
      <c r="B1357" s="505" t="s">
        <v>546</v>
      </c>
      <c r="C1357" s="506" t="n">
        <v>610</v>
      </c>
      <c r="D1357" s="538" t="n">
        <f aca="false">SUM(D1360,D1362)</f>
        <v>0</v>
      </c>
      <c r="E1357" s="520" t="n">
        <f aca="false">SUM(E1360,E1362)</f>
        <v>0</v>
      </c>
      <c r="F1357" s="520" t="n">
        <f aca="false">SUM(F1360,F1362)</f>
        <v>0</v>
      </c>
      <c r="G1357" s="520" t="n">
        <f aca="false">SUM(G1360,G1362)</f>
        <v>0</v>
      </c>
      <c r="H1357" s="521" t="n">
        <f aca="false">SUM(H1360,H1362)</f>
        <v>0</v>
      </c>
    </row>
    <row r="1358" customFormat="false" ht="12.75" hidden="true" customHeight="false" outlineLevel="1" collapsed="false">
      <c r="B1358" s="517" t="s">
        <v>373</v>
      </c>
      <c r="C1358" s="506"/>
      <c r="D1358" s="531"/>
      <c r="E1358" s="93"/>
      <c r="F1358" s="93"/>
      <c r="G1358" s="93"/>
      <c r="H1358" s="510"/>
    </row>
    <row r="1359" customFormat="false" ht="12.75" hidden="true" customHeight="false" outlineLevel="1" collapsed="false">
      <c r="B1359" s="517" t="s">
        <v>547</v>
      </c>
      <c r="C1359" s="506"/>
      <c r="D1359" s="531"/>
      <c r="E1359" s="93"/>
      <c r="F1359" s="93"/>
      <c r="G1359" s="93"/>
      <c r="H1359" s="510"/>
    </row>
    <row r="1360" customFormat="false" ht="12.75" hidden="true" customHeight="false" outlineLevel="1" collapsed="false">
      <c r="B1360" s="517" t="s">
        <v>548</v>
      </c>
      <c r="C1360" s="506" t="n">
        <v>611</v>
      </c>
      <c r="D1360" s="532"/>
      <c r="E1360" s="93" t="n">
        <v>0</v>
      </c>
      <c r="F1360" s="93" t="n">
        <v>0</v>
      </c>
      <c r="G1360" s="93" t="n">
        <v>0</v>
      </c>
      <c r="H1360" s="510" t="n">
        <v>0</v>
      </c>
    </row>
    <row r="1361" customFormat="false" ht="12.75" hidden="true" customHeight="false" outlineLevel="1" collapsed="false">
      <c r="B1361" s="517" t="s">
        <v>549</v>
      </c>
      <c r="C1361" s="506"/>
      <c r="D1361" s="531"/>
      <c r="E1361" s="93"/>
      <c r="F1361" s="93"/>
      <c r="G1361" s="93"/>
      <c r="H1361" s="510"/>
    </row>
    <row r="1362" customFormat="false" ht="12.75" hidden="true" customHeight="false" outlineLevel="1" collapsed="false">
      <c r="B1362" s="517" t="s">
        <v>548</v>
      </c>
      <c r="C1362" s="506" t="n">
        <v>612</v>
      </c>
      <c r="D1362" s="532"/>
      <c r="E1362" s="93" t="n">
        <v>0</v>
      </c>
      <c r="F1362" s="93" t="n">
        <v>0</v>
      </c>
      <c r="G1362" s="93" t="n">
        <v>0</v>
      </c>
      <c r="H1362" s="510" t="n">
        <v>0</v>
      </c>
    </row>
    <row r="1363" customFormat="false" ht="12.75" hidden="false" customHeight="false" outlineLevel="0" collapsed="false">
      <c r="B1363" s="505" t="s">
        <v>550</v>
      </c>
      <c r="C1363" s="506" t="n">
        <v>620</v>
      </c>
      <c r="D1363" s="538" t="n">
        <f aca="false">SUM(D1365,D1379,D1381,D1386,D1391,D1398,D1403,D1408)</f>
        <v>0</v>
      </c>
      <c r="E1363" s="520" t="n">
        <f aca="false">SUM(E1365,E1379,E1381,E1386,E1391,E1398,E1403,E1408)</f>
        <v>0</v>
      </c>
      <c r="F1363" s="520" t="n">
        <f aca="false">SUM(F1365,F1379,F1381,F1386,F1391,F1398,F1403,F1408)</f>
        <v>0</v>
      </c>
      <c r="G1363" s="520" t="n">
        <f aca="false">SUM(G1365,G1379,G1381,G1386,G1391,G1398,G1403,G1408)</f>
        <v>0</v>
      </c>
      <c r="H1363" s="521" t="n">
        <f aca="false">SUM(H1365,H1379,H1381,H1386,H1391,H1398,H1403,H1408)</f>
        <v>0</v>
      </c>
    </row>
    <row r="1364" customFormat="false" ht="12.75" hidden="true" customHeight="false" outlineLevel="1" collapsed="false">
      <c r="B1364" s="517" t="s">
        <v>373</v>
      </c>
      <c r="C1364" s="506"/>
      <c r="D1364" s="531"/>
      <c r="E1364" s="93"/>
      <c r="F1364" s="93"/>
      <c r="G1364" s="93"/>
      <c r="H1364" s="510"/>
    </row>
    <row r="1365" customFormat="false" ht="12.75" hidden="true" customHeight="false" outlineLevel="1" collapsed="false">
      <c r="B1365" s="517" t="s">
        <v>551</v>
      </c>
      <c r="C1365" s="506" t="n">
        <v>621</v>
      </c>
      <c r="D1365" s="531" t="n">
        <f aca="false">SUM(D1367:D1378)</f>
        <v>0</v>
      </c>
      <c r="E1365" s="93" t="n">
        <f aca="false">SUM(E1367:E1378)</f>
        <v>0</v>
      </c>
      <c r="F1365" s="93" t="n">
        <f aca="false">SUM(F1367:F1378)</f>
        <v>0</v>
      </c>
      <c r="G1365" s="93" t="n">
        <f aca="false">SUM(G1367:G1378)</f>
        <v>0</v>
      </c>
      <c r="H1365" s="510" t="n">
        <f aca="false">SUM(H1367:H1378)</f>
        <v>0</v>
      </c>
    </row>
    <row r="1366" customFormat="false" ht="13.5" hidden="true" customHeight="false" outlineLevel="1" collapsed="false">
      <c r="B1366" s="512" t="s">
        <v>410</v>
      </c>
      <c r="C1366" s="513"/>
      <c r="D1366" s="531"/>
      <c r="E1366" s="93"/>
      <c r="F1366" s="93"/>
      <c r="G1366" s="93"/>
      <c r="H1366" s="510"/>
    </row>
    <row r="1367" customFormat="false" ht="13.5" hidden="true" customHeight="false" outlineLevel="1" collapsed="false">
      <c r="B1367" s="512" t="s">
        <v>552</v>
      </c>
      <c r="C1367" s="513" t="n">
        <v>62101</v>
      </c>
      <c r="D1367" s="532"/>
      <c r="E1367" s="93" t="n">
        <v>0</v>
      </c>
      <c r="F1367" s="93" t="n">
        <v>0</v>
      </c>
      <c r="G1367" s="93" t="n">
        <v>0</v>
      </c>
      <c r="H1367" s="510" t="n">
        <v>0</v>
      </c>
    </row>
    <row r="1368" customFormat="false" ht="13.5" hidden="true" customHeight="false" outlineLevel="1" collapsed="false">
      <c r="B1368" s="512" t="s">
        <v>553</v>
      </c>
      <c r="C1368" s="513" t="n">
        <v>62102</v>
      </c>
      <c r="D1368" s="532"/>
      <c r="E1368" s="93" t="n">
        <v>0</v>
      </c>
      <c r="F1368" s="93" t="n">
        <v>0</v>
      </c>
      <c r="G1368" s="93" t="n">
        <v>0</v>
      </c>
      <c r="H1368" s="510" t="n">
        <v>0</v>
      </c>
    </row>
    <row r="1369" customFormat="false" ht="13.5" hidden="true" customHeight="false" outlineLevel="1" collapsed="false">
      <c r="B1369" s="512" t="s">
        <v>554</v>
      </c>
      <c r="C1369" s="513" t="n">
        <v>62103</v>
      </c>
      <c r="D1369" s="532"/>
      <c r="E1369" s="93"/>
      <c r="F1369" s="93" t="n">
        <v>0</v>
      </c>
      <c r="G1369" s="93" t="n">
        <v>0</v>
      </c>
      <c r="H1369" s="510" t="n">
        <v>0</v>
      </c>
    </row>
    <row r="1370" customFormat="false" ht="13.5" hidden="true" customHeight="false" outlineLevel="1" collapsed="false">
      <c r="B1370" s="512" t="s">
        <v>555</v>
      </c>
      <c r="C1370" s="513" t="n">
        <v>62104</v>
      </c>
      <c r="D1370" s="532"/>
      <c r="E1370" s="93" t="n">
        <v>0</v>
      </c>
      <c r="F1370" s="93" t="n">
        <v>0</v>
      </c>
      <c r="G1370" s="93" t="n">
        <v>0</v>
      </c>
      <c r="H1370" s="510" t="n">
        <v>0</v>
      </c>
    </row>
    <row r="1371" customFormat="false" ht="13.5" hidden="true" customHeight="false" outlineLevel="1" collapsed="false">
      <c r="B1371" s="512" t="s">
        <v>556</v>
      </c>
      <c r="C1371" s="513" t="n">
        <v>62105</v>
      </c>
      <c r="D1371" s="532"/>
      <c r="E1371" s="93"/>
      <c r="F1371" s="93"/>
      <c r="G1371" s="93"/>
      <c r="H1371" s="510"/>
    </row>
    <row r="1372" customFormat="false" ht="13.5" hidden="true" customHeight="false" outlineLevel="1" collapsed="false">
      <c r="B1372" s="512" t="s">
        <v>557</v>
      </c>
      <c r="C1372" s="513" t="n">
        <v>62112</v>
      </c>
      <c r="D1372" s="532"/>
      <c r="E1372" s="93" t="n">
        <v>0</v>
      </c>
      <c r="F1372" s="93" t="n">
        <v>0</v>
      </c>
      <c r="G1372" s="93" t="n">
        <v>0</v>
      </c>
      <c r="H1372" s="510" t="n">
        <v>0</v>
      </c>
    </row>
    <row r="1373" customFormat="false" ht="13.5" hidden="true" customHeight="false" outlineLevel="1" collapsed="false">
      <c r="B1373" s="512" t="s">
        <v>558</v>
      </c>
      <c r="C1373" s="513" t="n">
        <v>62106</v>
      </c>
      <c r="D1373" s="532"/>
      <c r="E1373" s="93"/>
      <c r="F1373" s="93"/>
      <c r="G1373" s="93"/>
      <c r="H1373" s="510"/>
    </row>
    <row r="1374" customFormat="false" ht="13.5" hidden="true" customHeight="false" outlineLevel="1" collapsed="false">
      <c r="B1374" s="512" t="s">
        <v>559</v>
      </c>
      <c r="C1374" s="513" t="n">
        <v>62107</v>
      </c>
      <c r="D1374" s="532"/>
      <c r="E1374" s="93"/>
      <c r="F1374" s="93"/>
      <c r="G1374" s="93"/>
      <c r="H1374" s="510"/>
    </row>
    <row r="1375" customFormat="false" ht="13.5" hidden="true" customHeight="false" outlineLevel="1" collapsed="false">
      <c r="B1375" s="512" t="s">
        <v>560</v>
      </c>
      <c r="C1375" s="513" t="n">
        <v>62108</v>
      </c>
      <c r="D1375" s="532"/>
      <c r="E1375" s="93"/>
      <c r="F1375" s="93" t="n">
        <v>0</v>
      </c>
      <c r="G1375" s="93" t="n">
        <v>0</v>
      </c>
      <c r="H1375" s="510" t="n">
        <v>0</v>
      </c>
    </row>
    <row r="1376" customFormat="false" ht="13.5" hidden="true" customHeight="false" outlineLevel="1" collapsed="false">
      <c r="B1376" s="512" t="s">
        <v>561</v>
      </c>
      <c r="C1376" s="513" t="n">
        <v>62109</v>
      </c>
      <c r="D1376" s="532"/>
      <c r="E1376" s="93"/>
      <c r="F1376" s="93"/>
      <c r="G1376" s="93"/>
      <c r="H1376" s="510"/>
    </row>
    <row r="1377" customFormat="false" ht="13.5" hidden="true" customHeight="false" outlineLevel="1" collapsed="false">
      <c r="B1377" s="512" t="s">
        <v>562</v>
      </c>
      <c r="C1377" s="513" t="n">
        <v>62110</v>
      </c>
      <c r="D1377" s="532"/>
      <c r="E1377" s="93" t="n">
        <v>0</v>
      </c>
      <c r="F1377" s="93" t="n">
        <v>0</v>
      </c>
      <c r="G1377" s="93" t="n">
        <v>0</v>
      </c>
      <c r="H1377" s="510" t="n">
        <v>0</v>
      </c>
    </row>
    <row r="1378" customFormat="false" ht="13.5" hidden="true" customHeight="false" outlineLevel="1" collapsed="false">
      <c r="B1378" s="512" t="s">
        <v>563</v>
      </c>
      <c r="C1378" s="513" t="n">
        <v>62111</v>
      </c>
      <c r="D1378" s="532"/>
      <c r="E1378" s="93" t="n">
        <v>0</v>
      </c>
      <c r="F1378" s="93" t="n">
        <v>0</v>
      </c>
      <c r="G1378" s="93" t="n">
        <v>0</v>
      </c>
      <c r="H1378" s="510" t="n">
        <v>0</v>
      </c>
    </row>
    <row r="1379" customFormat="false" ht="12.75" hidden="true" customHeight="false" outlineLevel="1" collapsed="false">
      <c r="B1379" s="517" t="s">
        <v>564</v>
      </c>
      <c r="C1379" s="506" t="n">
        <v>622</v>
      </c>
      <c r="D1379" s="532"/>
      <c r="E1379" s="93" t="n">
        <v>0</v>
      </c>
      <c r="F1379" s="93" t="n">
        <v>0</v>
      </c>
      <c r="G1379" s="93" t="n">
        <v>0</v>
      </c>
      <c r="H1379" s="510" t="n">
        <v>0</v>
      </c>
    </row>
    <row r="1380" customFormat="false" ht="12.75" hidden="true" customHeight="false" outlineLevel="1" collapsed="false">
      <c r="B1380" s="517" t="s">
        <v>565</v>
      </c>
      <c r="C1380" s="506"/>
      <c r="D1380" s="531"/>
      <c r="E1380" s="93"/>
      <c r="F1380" s="93"/>
      <c r="G1380" s="93"/>
      <c r="H1380" s="510"/>
    </row>
    <row r="1381" customFormat="false" ht="12.75" hidden="true" customHeight="false" outlineLevel="1" collapsed="false">
      <c r="B1381" s="517" t="s">
        <v>566</v>
      </c>
      <c r="C1381" s="506" t="n">
        <v>623</v>
      </c>
      <c r="D1381" s="531" t="n">
        <f aca="false">SUM(D1383,D1384,D1382)</f>
        <v>0</v>
      </c>
      <c r="E1381" s="93" t="n">
        <f aca="false">SUM(E1383,E1384,E1382)</f>
        <v>0</v>
      </c>
      <c r="F1381" s="93"/>
      <c r="G1381" s="93" t="n">
        <f aca="false">SUM(G1383,G1384,G1382)</f>
        <v>0</v>
      </c>
      <c r="H1381" s="510" t="n">
        <f aca="false">SUM(H1383,H1384,H1382)</f>
        <v>0</v>
      </c>
    </row>
    <row r="1382" customFormat="false" ht="13.5" hidden="true" customHeight="false" outlineLevel="1" collapsed="false">
      <c r="B1382" s="512" t="s">
        <v>455</v>
      </c>
      <c r="C1382" s="513" t="n">
        <v>62301</v>
      </c>
      <c r="D1382" s="532"/>
      <c r="E1382" s="93" t="n">
        <v>0</v>
      </c>
      <c r="F1382" s="93" t="n">
        <v>0</v>
      </c>
      <c r="G1382" s="93"/>
      <c r="H1382" s="510"/>
    </row>
    <row r="1383" customFormat="false" ht="13.5" hidden="true" customHeight="false" outlineLevel="1" collapsed="false">
      <c r="B1383" s="512" t="s">
        <v>456</v>
      </c>
      <c r="C1383" s="513" t="n">
        <v>62302</v>
      </c>
      <c r="D1383" s="532"/>
      <c r="E1383" s="93" t="n">
        <v>0</v>
      </c>
      <c r="F1383" s="93" t="n">
        <v>0</v>
      </c>
      <c r="G1383" s="93"/>
      <c r="H1383" s="510" t="n">
        <v>0</v>
      </c>
    </row>
    <row r="1384" customFormat="false" ht="13.5" hidden="true" customHeight="false" outlineLevel="1" collapsed="false">
      <c r="B1384" s="512" t="s">
        <v>567</v>
      </c>
      <c r="C1384" s="513" t="n">
        <v>62303</v>
      </c>
      <c r="D1384" s="532"/>
      <c r="E1384" s="93" t="n">
        <v>0</v>
      </c>
      <c r="F1384" s="93" t="n">
        <v>0</v>
      </c>
      <c r="G1384" s="93" t="n">
        <v>0</v>
      </c>
      <c r="H1384" s="510" t="n">
        <v>0</v>
      </c>
    </row>
    <row r="1385" customFormat="false" ht="12.75" hidden="true" customHeight="false" outlineLevel="1" collapsed="false">
      <c r="B1385" s="517" t="s">
        <v>568</v>
      </c>
      <c r="C1385" s="506"/>
      <c r="D1385" s="554"/>
      <c r="E1385" s="542"/>
      <c r="F1385" s="542"/>
      <c r="G1385" s="542"/>
      <c r="H1385" s="543"/>
    </row>
    <row r="1386" customFormat="false" ht="12.75" hidden="true" customHeight="false" outlineLevel="1" collapsed="false">
      <c r="B1386" s="517" t="s">
        <v>569</v>
      </c>
      <c r="C1386" s="506" t="n">
        <v>624</v>
      </c>
      <c r="D1386" s="531" t="n">
        <f aca="false">SUM(D1388:D1389)</f>
        <v>0</v>
      </c>
      <c r="E1386" s="93" t="n">
        <f aca="false">SUM(E1388:E1389)</f>
        <v>0</v>
      </c>
      <c r="F1386" s="93" t="n">
        <f aca="false">SUM(F1388:F1389)</f>
        <v>0</v>
      </c>
      <c r="G1386" s="93" t="n">
        <f aca="false">SUM(G1388:G1389)</f>
        <v>0</v>
      </c>
      <c r="H1386" s="510" t="n">
        <f aca="false">SUM(H1388:H1389)</f>
        <v>0</v>
      </c>
    </row>
    <row r="1387" customFormat="false" ht="13.5" hidden="true" customHeight="false" outlineLevel="1" collapsed="false">
      <c r="B1387" s="512" t="s">
        <v>298</v>
      </c>
      <c r="C1387" s="513"/>
      <c r="D1387" s="531"/>
      <c r="E1387" s="93"/>
      <c r="F1387" s="93"/>
      <c r="G1387" s="93"/>
      <c r="H1387" s="510"/>
    </row>
    <row r="1388" customFormat="false" ht="13.5" hidden="true" customHeight="false" outlineLevel="1" collapsed="false">
      <c r="B1388" s="512" t="s">
        <v>570</v>
      </c>
      <c r="C1388" s="513" t="n">
        <v>62401</v>
      </c>
      <c r="D1388" s="532"/>
      <c r="E1388" s="93"/>
      <c r="F1388" s="93"/>
      <c r="G1388" s="93"/>
      <c r="H1388" s="510"/>
    </row>
    <row r="1389" customFormat="false" ht="13.5" hidden="true" customHeight="false" outlineLevel="1" collapsed="false">
      <c r="B1389" s="512" t="s">
        <v>571</v>
      </c>
      <c r="C1389" s="513" t="n">
        <v>62402</v>
      </c>
      <c r="D1389" s="532"/>
      <c r="E1389" s="93"/>
      <c r="F1389" s="93"/>
      <c r="G1389" s="93" t="n">
        <v>0</v>
      </c>
      <c r="H1389" s="510"/>
    </row>
    <row r="1390" customFormat="false" ht="12.75" hidden="true" customHeight="false" outlineLevel="1" collapsed="false">
      <c r="B1390" s="517" t="s">
        <v>572</v>
      </c>
      <c r="C1390" s="506"/>
      <c r="D1390" s="531"/>
      <c r="E1390" s="93"/>
      <c r="F1390" s="93"/>
      <c r="G1390" s="93"/>
      <c r="H1390" s="510"/>
    </row>
    <row r="1391" customFormat="false" ht="12.75" hidden="true" customHeight="false" outlineLevel="1" collapsed="false">
      <c r="B1391" s="517" t="s">
        <v>573</v>
      </c>
      <c r="C1391" s="506" t="n">
        <v>625</v>
      </c>
      <c r="D1391" s="531" t="n">
        <f aca="false">SUM(D1393:D1397)</f>
        <v>0</v>
      </c>
      <c r="E1391" s="93" t="n">
        <f aca="false">SUM(E1393:E1397)</f>
        <v>0</v>
      </c>
      <c r="F1391" s="93" t="n">
        <f aca="false">SUM(F1393:F1397)</f>
        <v>0</v>
      </c>
      <c r="G1391" s="93" t="n">
        <f aca="false">SUM(G1393:G1397)</f>
        <v>0</v>
      </c>
      <c r="H1391" s="510" t="n">
        <f aca="false">SUM(H1393:H1397)</f>
        <v>0</v>
      </c>
    </row>
    <row r="1392" customFormat="false" ht="13.5" hidden="true" customHeight="false" outlineLevel="1" collapsed="false">
      <c r="B1392" s="512" t="s">
        <v>298</v>
      </c>
      <c r="C1392" s="506"/>
      <c r="D1392" s="531"/>
      <c r="E1392" s="93"/>
      <c r="F1392" s="93"/>
      <c r="G1392" s="93"/>
      <c r="H1392" s="510"/>
    </row>
    <row r="1393" customFormat="false" ht="13.5" hidden="true" customHeight="false" outlineLevel="1" collapsed="false">
      <c r="B1393" s="512" t="s">
        <v>574</v>
      </c>
      <c r="C1393" s="513" t="n">
        <v>62501</v>
      </c>
      <c r="D1393" s="532"/>
      <c r="E1393" s="93"/>
      <c r="F1393" s="93"/>
      <c r="G1393" s="93"/>
      <c r="H1393" s="510"/>
    </row>
    <row r="1394" customFormat="false" ht="27" hidden="true" customHeight="false" outlineLevel="1" collapsed="false">
      <c r="B1394" s="555" t="s">
        <v>575</v>
      </c>
      <c r="C1394" s="513" t="n">
        <v>62502</v>
      </c>
      <c r="D1394" s="556"/>
      <c r="E1394" s="93"/>
      <c r="F1394" s="93"/>
      <c r="G1394" s="93"/>
      <c r="H1394" s="510"/>
    </row>
    <row r="1395" customFormat="false" ht="13.5" hidden="true" customHeight="false" outlineLevel="1" collapsed="false">
      <c r="B1395" s="557" t="s">
        <v>576</v>
      </c>
      <c r="C1395" s="513" t="n">
        <v>62503</v>
      </c>
      <c r="D1395" s="556"/>
      <c r="E1395" s="93"/>
      <c r="F1395" s="93"/>
      <c r="G1395" s="93"/>
      <c r="H1395" s="510"/>
    </row>
    <row r="1396" customFormat="false" ht="13.5" hidden="true" customHeight="false" outlineLevel="1" collapsed="false">
      <c r="B1396" s="557" t="s">
        <v>577</v>
      </c>
      <c r="C1396" s="513" t="n">
        <v>62504</v>
      </c>
      <c r="D1396" s="556"/>
      <c r="E1396" s="93"/>
      <c r="F1396" s="93"/>
      <c r="G1396" s="93"/>
      <c r="H1396" s="510" t="n">
        <v>0</v>
      </c>
    </row>
    <row r="1397" customFormat="false" ht="13.5" hidden="true" customHeight="false" outlineLevel="1" collapsed="false">
      <c r="B1397" s="557" t="s">
        <v>578</v>
      </c>
      <c r="C1397" s="513" t="n">
        <v>62505</v>
      </c>
      <c r="D1397" s="556"/>
      <c r="E1397" s="93"/>
      <c r="F1397" s="93"/>
      <c r="G1397" s="93"/>
      <c r="H1397" s="510"/>
    </row>
    <row r="1398" customFormat="false" ht="12.75" hidden="true" customHeight="false" outlineLevel="1" collapsed="false">
      <c r="B1398" s="517" t="s">
        <v>579</v>
      </c>
      <c r="C1398" s="506" t="n">
        <v>626</v>
      </c>
      <c r="D1398" s="531" t="n">
        <f aca="false">SUM(D1400:D1402)</f>
        <v>0</v>
      </c>
      <c r="E1398" s="93" t="n">
        <f aca="false">SUM(E1400:E1402)</f>
        <v>0</v>
      </c>
      <c r="F1398" s="93" t="n">
        <f aca="false">SUM(F1400:F1402)</f>
        <v>0</v>
      </c>
      <c r="G1398" s="93" t="n">
        <f aca="false">SUM(G1400:G1402)</f>
        <v>0</v>
      </c>
      <c r="H1398" s="510" t="n">
        <f aca="false">SUM(H1400:H1402)</f>
        <v>0</v>
      </c>
    </row>
    <row r="1399" customFormat="false" ht="13.5" hidden="true" customHeight="false" outlineLevel="1" collapsed="false">
      <c r="B1399" s="512" t="s">
        <v>298</v>
      </c>
      <c r="C1399" s="506"/>
      <c r="D1399" s="531"/>
      <c r="E1399" s="93"/>
      <c r="F1399" s="93"/>
      <c r="G1399" s="93"/>
      <c r="H1399" s="510"/>
    </row>
    <row r="1400" customFormat="false" ht="13.5" hidden="true" customHeight="false" outlineLevel="1" collapsed="false">
      <c r="B1400" s="512" t="s">
        <v>580</v>
      </c>
      <c r="C1400" s="513" t="n">
        <v>62601</v>
      </c>
      <c r="D1400" s="532"/>
      <c r="E1400" s="93"/>
      <c r="F1400" s="93"/>
      <c r="G1400" s="93"/>
      <c r="H1400" s="510"/>
    </row>
    <row r="1401" customFormat="false" ht="13.5" hidden="true" customHeight="false" outlineLevel="1" collapsed="false">
      <c r="B1401" s="512" t="s">
        <v>581</v>
      </c>
      <c r="C1401" s="513" t="n">
        <v>62602</v>
      </c>
      <c r="D1401" s="532"/>
      <c r="E1401" s="93"/>
      <c r="F1401" s="93"/>
      <c r="G1401" s="93"/>
      <c r="H1401" s="510"/>
    </row>
    <row r="1402" customFormat="false" ht="13.5" hidden="true" customHeight="false" outlineLevel="1" collapsed="false">
      <c r="B1402" s="512" t="s">
        <v>582</v>
      </c>
      <c r="C1402" s="513" t="n">
        <v>62603</v>
      </c>
      <c r="D1402" s="532"/>
      <c r="E1402" s="93"/>
      <c r="F1402" s="93"/>
      <c r="G1402" s="93"/>
      <c r="H1402" s="510"/>
    </row>
    <row r="1403" customFormat="false" ht="12.75" hidden="true" customHeight="false" outlineLevel="1" collapsed="false">
      <c r="B1403" s="517" t="s">
        <v>583</v>
      </c>
      <c r="C1403" s="506" t="n">
        <v>627</v>
      </c>
      <c r="D1403" s="531" t="n">
        <f aca="false">SUM(D1405:D1407)</f>
        <v>0</v>
      </c>
      <c r="E1403" s="93" t="n">
        <f aca="false">SUM(E1405:E1407)</f>
        <v>0</v>
      </c>
      <c r="F1403" s="93" t="n">
        <f aca="false">SUM(F1405:F1407)</f>
        <v>0</v>
      </c>
      <c r="G1403" s="93" t="n">
        <f aca="false">SUM(G1405:G1407)</f>
        <v>0</v>
      </c>
      <c r="H1403" s="510" t="n">
        <f aca="false">SUM(H1405:H1407)</f>
        <v>0</v>
      </c>
    </row>
    <row r="1404" customFormat="false" ht="13.5" hidden="true" customHeight="false" outlineLevel="1" collapsed="false">
      <c r="B1404" s="512" t="s">
        <v>298</v>
      </c>
      <c r="C1404" s="506"/>
      <c r="D1404" s="531"/>
      <c r="E1404" s="93"/>
      <c r="F1404" s="93"/>
      <c r="G1404" s="93"/>
      <c r="H1404" s="510"/>
    </row>
    <row r="1405" customFormat="false" ht="13.5" hidden="true" customHeight="false" outlineLevel="1" collapsed="false">
      <c r="B1405" s="512" t="s">
        <v>584</v>
      </c>
      <c r="C1405" s="513" t="n">
        <v>62701</v>
      </c>
      <c r="D1405" s="532"/>
      <c r="E1405" s="93" t="n">
        <v>0</v>
      </c>
      <c r="F1405" s="93" t="n">
        <v>0</v>
      </c>
      <c r="G1405" s="93" t="n">
        <v>0</v>
      </c>
      <c r="H1405" s="510" t="n">
        <v>0</v>
      </c>
    </row>
    <row r="1406" customFormat="false" ht="13.5" hidden="true" customHeight="false" outlineLevel="1" collapsed="false">
      <c r="B1406" s="512" t="s">
        <v>585</v>
      </c>
      <c r="C1406" s="513" t="n">
        <v>62702</v>
      </c>
      <c r="D1406" s="532"/>
      <c r="E1406" s="93"/>
      <c r="F1406" s="93"/>
      <c r="G1406" s="93"/>
      <c r="H1406" s="510"/>
    </row>
    <row r="1407" customFormat="false" ht="13.5" hidden="true" customHeight="false" outlineLevel="1" collapsed="false">
      <c r="B1407" s="512" t="s">
        <v>586</v>
      </c>
      <c r="C1407" s="513" t="n">
        <v>62703</v>
      </c>
      <c r="D1407" s="532"/>
      <c r="E1407" s="93"/>
      <c r="F1407" s="93"/>
      <c r="G1407" s="93"/>
      <c r="H1407" s="510"/>
    </row>
    <row r="1408" customFormat="false" ht="12.75" hidden="true" customHeight="false" outlineLevel="1" collapsed="false">
      <c r="B1408" s="517" t="s">
        <v>587</v>
      </c>
      <c r="C1408" s="506" t="n">
        <v>628</v>
      </c>
      <c r="D1408" s="531" t="n">
        <f aca="false">SUM(D1410:D1417)</f>
        <v>0</v>
      </c>
      <c r="E1408" s="93" t="n">
        <f aca="false">SUM(E1410:E1417)</f>
        <v>0</v>
      </c>
      <c r="F1408" s="93" t="n">
        <f aca="false">SUM(F1410:F1417)</f>
        <v>0</v>
      </c>
      <c r="G1408" s="93" t="n">
        <f aca="false">SUM(G1410:G1417)</f>
        <v>0</v>
      </c>
      <c r="H1408" s="510" t="n">
        <f aca="false">SUM(H1410:H1417)</f>
        <v>0</v>
      </c>
    </row>
    <row r="1409" customFormat="false" ht="13.5" hidden="true" customHeight="false" outlineLevel="1" collapsed="false">
      <c r="B1409" s="512" t="s">
        <v>298</v>
      </c>
      <c r="C1409" s="506"/>
      <c r="D1409" s="531"/>
      <c r="E1409" s="93"/>
      <c r="F1409" s="93"/>
      <c r="G1409" s="93"/>
      <c r="H1409" s="510"/>
    </row>
    <row r="1410" customFormat="false" ht="13.5" hidden="true" customHeight="false" outlineLevel="1" collapsed="false">
      <c r="B1410" s="512" t="s">
        <v>588</v>
      </c>
      <c r="C1410" s="513" t="n">
        <v>62801</v>
      </c>
      <c r="D1410" s="532"/>
      <c r="E1410" s="93"/>
      <c r="F1410" s="93"/>
      <c r="G1410" s="93"/>
      <c r="H1410" s="510"/>
    </row>
    <row r="1411" customFormat="false" ht="13.5" hidden="true" customHeight="false" outlineLevel="1" collapsed="false">
      <c r="B1411" s="512" t="s">
        <v>589</v>
      </c>
      <c r="C1411" s="513" t="n">
        <v>62802</v>
      </c>
      <c r="D1411" s="532"/>
      <c r="E1411" s="93" t="n">
        <v>0</v>
      </c>
      <c r="F1411" s="93" t="n">
        <v>0</v>
      </c>
      <c r="G1411" s="93" t="n">
        <v>0</v>
      </c>
      <c r="H1411" s="510" t="n">
        <v>0</v>
      </c>
    </row>
    <row r="1412" customFormat="false" ht="13.5" hidden="true" customHeight="false" outlineLevel="1" collapsed="false">
      <c r="B1412" s="512" t="s">
        <v>590</v>
      </c>
      <c r="C1412" s="513" t="n">
        <v>62803</v>
      </c>
      <c r="D1412" s="532"/>
      <c r="E1412" s="93" t="n">
        <v>0</v>
      </c>
      <c r="F1412" s="93" t="n">
        <v>0</v>
      </c>
      <c r="G1412" s="93" t="n">
        <v>0</v>
      </c>
      <c r="H1412" s="510" t="n">
        <v>0</v>
      </c>
    </row>
    <row r="1413" customFormat="false" ht="27" hidden="true" customHeight="false" outlineLevel="1" collapsed="false">
      <c r="B1413" s="540" t="s">
        <v>591</v>
      </c>
      <c r="C1413" s="513" t="n">
        <v>62804</v>
      </c>
      <c r="D1413" s="532"/>
      <c r="E1413" s="93" t="n">
        <v>0</v>
      </c>
      <c r="F1413" s="93" t="n">
        <v>0</v>
      </c>
      <c r="G1413" s="93" t="n">
        <v>0</v>
      </c>
      <c r="H1413" s="510" t="n">
        <v>0</v>
      </c>
    </row>
    <row r="1414" customFormat="false" ht="27" hidden="true" customHeight="false" outlineLevel="1" collapsed="false">
      <c r="B1414" s="540" t="s">
        <v>592</v>
      </c>
      <c r="C1414" s="513" t="n">
        <v>62805</v>
      </c>
      <c r="D1414" s="532"/>
      <c r="E1414" s="93" t="n">
        <v>0</v>
      </c>
      <c r="F1414" s="93" t="n">
        <v>0</v>
      </c>
      <c r="G1414" s="93" t="n">
        <v>0</v>
      </c>
      <c r="H1414" s="510" t="n">
        <v>0</v>
      </c>
    </row>
    <row r="1415" customFormat="false" ht="13.5" hidden="true" customHeight="false" outlineLevel="1" collapsed="false">
      <c r="B1415" s="540" t="s">
        <v>593</v>
      </c>
      <c r="C1415" s="513" t="n">
        <v>62806</v>
      </c>
      <c r="D1415" s="532"/>
      <c r="E1415" s="93" t="n">
        <v>0</v>
      </c>
      <c r="F1415" s="93" t="n">
        <v>0</v>
      </c>
      <c r="G1415" s="93" t="n">
        <v>0</v>
      </c>
      <c r="H1415" s="510" t="n">
        <v>0</v>
      </c>
    </row>
    <row r="1416" customFormat="false" ht="13.5" hidden="true" customHeight="false" outlineLevel="1" collapsed="false">
      <c r="B1416" s="540" t="s">
        <v>594</v>
      </c>
      <c r="C1416" s="513" t="n">
        <v>62807</v>
      </c>
      <c r="D1416" s="532"/>
      <c r="E1416" s="93" t="n">
        <v>0</v>
      </c>
      <c r="F1416" s="93" t="n">
        <v>0</v>
      </c>
      <c r="G1416" s="93" t="n">
        <v>0</v>
      </c>
      <c r="H1416" s="510" t="n">
        <v>0</v>
      </c>
    </row>
    <row r="1417" customFormat="false" ht="13.5" hidden="true" customHeight="false" outlineLevel="1" collapsed="false">
      <c r="B1417" s="540" t="s">
        <v>595</v>
      </c>
      <c r="C1417" s="513" t="n">
        <v>62808</v>
      </c>
      <c r="D1417" s="532"/>
      <c r="E1417" s="93"/>
      <c r="F1417" s="93"/>
      <c r="G1417" s="93"/>
      <c r="H1417" s="510"/>
    </row>
    <row r="1418" customFormat="false" ht="12.75" hidden="false" customHeight="false" outlineLevel="0" collapsed="false">
      <c r="B1418" s="505" t="s">
        <v>596</v>
      </c>
      <c r="C1418" s="506"/>
      <c r="D1418" s="531"/>
      <c r="E1418" s="93"/>
      <c r="F1418" s="93"/>
      <c r="G1418" s="93"/>
      <c r="H1418" s="510"/>
    </row>
    <row r="1419" customFormat="false" ht="12.75" hidden="false" customHeight="false" outlineLevel="0" collapsed="false">
      <c r="B1419" s="505" t="s">
        <v>597</v>
      </c>
      <c r="C1419" s="506" t="n">
        <v>630</v>
      </c>
      <c r="D1419" s="532"/>
      <c r="E1419" s="93" t="n">
        <v>0</v>
      </c>
      <c r="F1419" s="93" t="n">
        <v>0</v>
      </c>
      <c r="G1419" s="93" t="n">
        <v>0</v>
      </c>
      <c r="H1419" s="510" t="n">
        <v>0</v>
      </c>
    </row>
    <row r="1420" customFormat="false" ht="12.75" hidden="false" customHeight="false" outlineLevel="0" collapsed="false">
      <c r="B1420" s="505" t="s">
        <v>598</v>
      </c>
      <c r="C1420" s="506" t="n">
        <v>640</v>
      </c>
      <c r="D1420" s="532"/>
      <c r="E1420" s="93" t="n">
        <v>0</v>
      </c>
      <c r="F1420" s="93" t="n">
        <v>0</v>
      </c>
      <c r="G1420" s="93" t="n">
        <v>0</v>
      </c>
      <c r="H1420" s="510" t="n">
        <v>0</v>
      </c>
    </row>
    <row r="1421" customFormat="false" ht="12.75" hidden="false" customHeight="false" outlineLevel="0" collapsed="false">
      <c r="B1421" s="505" t="s">
        <v>599</v>
      </c>
      <c r="C1421" s="506" t="n">
        <v>650</v>
      </c>
      <c r="D1421" s="532"/>
      <c r="E1421" s="93" t="n">
        <v>0</v>
      </c>
      <c r="F1421" s="93" t="n">
        <v>0</v>
      </c>
      <c r="G1421" s="93" t="n">
        <v>0</v>
      </c>
      <c r="H1421" s="510" t="n">
        <v>0</v>
      </c>
    </row>
    <row r="1422" customFormat="false" ht="12.75" hidden="false" customHeight="false" outlineLevel="0" collapsed="false">
      <c r="B1422" s="505" t="s">
        <v>600</v>
      </c>
      <c r="C1422" s="506" t="n">
        <v>660</v>
      </c>
      <c r="D1422" s="538" t="n">
        <f aca="false">SUM(D1424:D1429)</f>
        <v>0</v>
      </c>
      <c r="E1422" s="520" t="n">
        <f aca="false">SUM(E1424:E1429)</f>
        <v>0</v>
      </c>
      <c r="F1422" s="520" t="n">
        <f aca="false">SUM(F1424:F1429)</f>
        <v>0</v>
      </c>
      <c r="G1422" s="520" t="n">
        <f aca="false">SUM(G1424:G1429)</f>
        <v>0</v>
      </c>
      <c r="H1422" s="521" t="n">
        <f aca="false">SUM(H1424:H1429)</f>
        <v>0</v>
      </c>
    </row>
    <row r="1423" customFormat="false" ht="13.5" hidden="true" customHeight="false" outlineLevel="1" collapsed="false">
      <c r="B1423" s="512" t="s">
        <v>373</v>
      </c>
      <c r="C1423" s="513"/>
      <c r="D1423" s="531"/>
      <c r="E1423" s="93"/>
      <c r="F1423" s="93"/>
      <c r="G1423" s="93"/>
      <c r="H1423" s="510"/>
    </row>
    <row r="1424" customFormat="false" ht="13.5" hidden="true" customHeight="false" outlineLevel="1" collapsed="false">
      <c r="B1424" s="512" t="s">
        <v>495</v>
      </c>
      <c r="C1424" s="513" t="n">
        <v>66002</v>
      </c>
      <c r="D1424" s="532"/>
      <c r="E1424" s="93" t="n">
        <v>0</v>
      </c>
      <c r="F1424" s="93" t="n">
        <v>0</v>
      </c>
      <c r="G1424" s="93" t="n">
        <v>0</v>
      </c>
      <c r="H1424" s="510" t="n">
        <v>0</v>
      </c>
    </row>
    <row r="1425" customFormat="false" ht="13.5" hidden="true" customHeight="false" outlineLevel="1" collapsed="false">
      <c r="B1425" s="512" t="s">
        <v>496</v>
      </c>
      <c r="C1425" s="513" t="n">
        <v>66003</v>
      </c>
      <c r="D1425" s="532"/>
      <c r="E1425" s="93" t="n">
        <v>0</v>
      </c>
      <c r="F1425" s="93" t="n">
        <v>0</v>
      </c>
      <c r="G1425" s="93" t="n">
        <v>0</v>
      </c>
      <c r="H1425" s="510" t="n">
        <v>0</v>
      </c>
    </row>
    <row r="1426" customFormat="false" ht="13.5" hidden="true" customHeight="false" outlineLevel="1" collapsed="false">
      <c r="B1426" s="512" t="s">
        <v>601</v>
      </c>
      <c r="C1426" s="513" t="n">
        <v>66004</v>
      </c>
      <c r="D1426" s="532"/>
      <c r="E1426" s="93" t="n">
        <v>0</v>
      </c>
      <c r="F1426" s="93" t="n">
        <v>0</v>
      </c>
      <c r="G1426" s="93" t="n">
        <v>0</v>
      </c>
      <c r="H1426" s="510" t="n">
        <v>0</v>
      </c>
    </row>
    <row r="1427" customFormat="false" ht="13.5" hidden="true" customHeight="false" outlineLevel="1" collapsed="false">
      <c r="B1427" s="512" t="s">
        <v>602</v>
      </c>
      <c r="C1427" s="513" t="n">
        <v>66006</v>
      </c>
      <c r="D1427" s="532"/>
      <c r="E1427" s="93" t="n">
        <v>0</v>
      </c>
      <c r="F1427" s="93" t="n">
        <v>0</v>
      </c>
      <c r="G1427" s="93" t="n">
        <v>0</v>
      </c>
      <c r="H1427" s="510" t="n">
        <v>0</v>
      </c>
    </row>
    <row r="1428" customFormat="false" ht="13.5" hidden="true" customHeight="false" outlineLevel="1" collapsed="false">
      <c r="B1428" s="512" t="s">
        <v>603</v>
      </c>
      <c r="C1428" s="513" t="n">
        <v>66007</v>
      </c>
      <c r="D1428" s="532"/>
      <c r="E1428" s="93"/>
      <c r="F1428" s="93"/>
      <c r="G1428" s="93" t="n">
        <v>0</v>
      </c>
      <c r="H1428" s="510" t="n">
        <v>0</v>
      </c>
    </row>
    <row r="1429" customFormat="false" ht="13.5" hidden="true" customHeight="false" outlineLevel="1" collapsed="false">
      <c r="B1429" s="512" t="s">
        <v>604</v>
      </c>
      <c r="C1429" s="513" t="n">
        <v>66005</v>
      </c>
      <c r="D1429" s="532"/>
      <c r="E1429" s="93" t="n">
        <v>0</v>
      </c>
      <c r="F1429" s="93" t="n">
        <v>0</v>
      </c>
      <c r="G1429" s="93" t="n">
        <v>0</v>
      </c>
      <c r="H1429" s="510" t="n">
        <v>0</v>
      </c>
    </row>
    <row r="1430" customFormat="false" ht="12.75" hidden="false" customHeight="false" outlineLevel="0" collapsed="false">
      <c r="B1430" s="505" t="s">
        <v>605</v>
      </c>
      <c r="C1430" s="506" t="n">
        <v>690</v>
      </c>
      <c r="D1430" s="538" t="n">
        <f aca="false">SUM(D1357,D1363,D1419,D1420,D1421,D1422)</f>
        <v>0</v>
      </c>
      <c r="E1430" s="520" t="n">
        <f aca="false">SUM(E1357,E1363,E1419,E1420,E1421,E1422)</f>
        <v>0</v>
      </c>
      <c r="F1430" s="520" t="n">
        <f aca="false">SUM(F1357,F1363,F1419,F1420,F1421,F1422)</f>
        <v>0</v>
      </c>
      <c r="G1430" s="520" t="n">
        <f aca="false">SUM(G1357,G1363,G1419,G1420,G1421,G1422)</f>
        <v>0</v>
      </c>
      <c r="H1430" s="521" t="n">
        <f aca="false">SUM(H1357,H1363,H1419,H1420,H1421,H1422)</f>
        <v>0</v>
      </c>
    </row>
    <row r="1431" customFormat="false" ht="12.75" hidden="false" customHeight="false" outlineLevel="0" collapsed="false">
      <c r="B1431" s="563" t="s">
        <v>606</v>
      </c>
      <c r="C1431" s="564" t="n">
        <v>700</v>
      </c>
      <c r="D1431" s="538" t="n">
        <f aca="false">SUM(D1330,D1355,D1430,D1331,D1332)</f>
        <v>0</v>
      </c>
      <c r="E1431" s="520" t="n">
        <f aca="false">SUM(E1330,E1355,E1430,E1331,E1332)</f>
        <v>0</v>
      </c>
      <c r="F1431" s="520" t="n">
        <f aca="false">SUM(F1330,F1355,F1430,F1331,F1332)</f>
        <v>0</v>
      </c>
      <c r="G1431" s="520" t="n">
        <f aca="false">SUM(G1330,G1355,G1430,G1331,G1332)</f>
        <v>0</v>
      </c>
      <c r="H1431" s="521" t="n">
        <f aca="false">SUM(H1330,H1355,H1430,H1331,H1332)</f>
        <v>0</v>
      </c>
    </row>
    <row r="1432" customFormat="false" ht="13.5" hidden="true" customHeight="false" outlineLevel="1" collapsed="false">
      <c r="B1432" s="558" t="s">
        <v>607</v>
      </c>
      <c r="C1432" s="559"/>
      <c r="D1432" s="560" t="n">
        <f aca="false">D1308-D1431</f>
        <v>0</v>
      </c>
      <c r="E1432" s="560" t="n">
        <f aca="false">E1308-E1431</f>
        <v>0</v>
      </c>
      <c r="F1432" s="560" t="n">
        <f aca="false">F1308-F1431</f>
        <v>0</v>
      </c>
      <c r="G1432" s="560" t="n">
        <f aca="false">G1308-G1431</f>
        <v>0</v>
      </c>
      <c r="H1432" s="560" t="n">
        <f aca="false">H1308-H1431</f>
        <v>0</v>
      </c>
    </row>
  </sheetData>
  <mergeCells count="35">
    <mergeCell ref="B8:H8"/>
    <mergeCell ref="B9:H9"/>
    <mergeCell ref="D12:D13"/>
    <mergeCell ref="E12:E13"/>
    <mergeCell ref="F12:F13"/>
    <mergeCell ref="G12:G13"/>
    <mergeCell ref="H12:H13"/>
    <mergeCell ref="B295:H295"/>
    <mergeCell ref="B296:H296"/>
    <mergeCell ref="D299:D300"/>
    <mergeCell ref="E299:E300"/>
    <mergeCell ref="F299:F300"/>
    <mergeCell ref="G299:G300"/>
    <mergeCell ref="H299:H300"/>
    <mergeCell ref="B581:H581"/>
    <mergeCell ref="B582:H582"/>
    <mergeCell ref="D585:D586"/>
    <mergeCell ref="E585:E586"/>
    <mergeCell ref="F585:F586"/>
    <mergeCell ref="G585:G586"/>
    <mergeCell ref="H585:H586"/>
    <mergeCell ref="B868:H868"/>
    <mergeCell ref="B869:H869"/>
    <mergeCell ref="D872:D873"/>
    <mergeCell ref="E872:E873"/>
    <mergeCell ref="F872:F873"/>
    <mergeCell ref="G872:G873"/>
    <mergeCell ref="H872:H873"/>
    <mergeCell ref="B1154:H1154"/>
    <mergeCell ref="B1155:H1155"/>
    <mergeCell ref="D1158:D1159"/>
    <mergeCell ref="E1158:E1159"/>
    <mergeCell ref="F1158:F1159"/>
    <mergeCell ref="G1158:G1159"/>
    <mergeCell ref="H1158:H1159"/>
  </mergeCells>
  <conditionalFormatting sqref="D1432:H1432 D859:H861 D1146:H1148 D573:H575 D286:H289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2.99"/>
    <col collapsed="false" customWidth="true" hidden="false" outlineLevel="0" max="2" min="2" style="474" width="75.56"/>
    <col collapsed="false" customWidth="true" hidden="false" outlineLevel="0" max="3" min="3" style="474" width="6.28"/>
    <col collapsed="false" customWidth="true" hidden="false" outlineLevel="0" max="8" min="4" style="474" width="12.7"/>
    <col collapsed="false" customWidth="false" hidden="false" outlineLevel="0" max="257" min="9" style="474" width="9.14"/>
  </cols>
  <sheetData>
    <row r="2" customFormat="false" ht="12.75" hidden="false" customHeight="false" outlineLevel="0" collapsed="false">
      <c r="B2" s="565" t="str">
        <f aca="false">"Таблица 1.12.  Исторический отчет о прибылях и убытках: "&amp;'Inputs Sheet'!D17</f>
        <v>Таблица 1.12.  Исторический отчет о прибылях и убытках: Электростанция 1</v>
      </c>
      <c r="C2" s="476"/>
      <c r="D2" s="476"/>
      <c r="E2" s="476"/>
      <c r="F2" s="476"/>
      <c r="G2" s="476"/>
      <c r="H2" s="476"/>
    </row>
    <row r="3" customFormat="false" ht="12.75" hidden="false" customHeight="true" outlineLevel="0" collapsed="false">
      <c r="B3" s="565" t="str">
        <f aca="false">'Inputs Sheet'!D10</f>
        <v>Генерирующая компания</v>
      </c>
      <c r="C3" s="476"/>
      <c r="D3" s="476"/>
      <c r="E3" s="476"/>
      <c r="F3" s="476"/>
      <c r="G3" s="476"/>
      <c r="H3" s="476"/>
    </row>
    <row r="4" customFormat="false" ht="12.75" hidden="false" customHeight="true" outlineLevel="0" collapsed="false">
      <c r="B4" s="565"/>
      <c r="C4" s="476"/>
      <c r="D4" s="476"/>
      <c r="E4" s="476"/>
      <c r="F4" s="476"/>
      <c r="G4" s="476"/>
      <c r="H4" s="476"/>
    </row>
    <row r="5" customFormat="false" ht="12.75" hidden="false" customHeight="true" outlineLevel="0" collapsed="false">
      <c r="B5" s="565" t="s">
        <v>25</v>
      </c>
      <c r="C5" s="476"/>
      <c r="D5" s="476"/>
      <c r="E5" s="476"/>
      <c r="F5" s="476"/>
      <c r="G5" s="476"/>
      <c r="H5" s="476"/>
    </row>
    <row r="6" customFormat="false" ht="12.75" hidden="false" customHeight="true" outlineLevel="0" collapsed="false">
      <c r="B6" s="566" t="n">
        <f aca="false">date</f>
        <v>38353</v>
      </c>
      <c r="C6" s="567"/>
      <c r="D6" s="567"/>
      <c r="E6" s="567"/>
      <c r="F6" s="567"/>
      <c r="G6" s="567"/>
      <c r="H6" s="480"/>
    </row>
    <row r="7" customFormat="false" ht="12.75" hidden="false" customHeight="true" outlineLevel="0" collapsed="false">
      <c r="B7" s="565"/>
      <c r="C7" s="476"/>
      <c r="D7" s="476"/>
      <c r="E7" s="476"/>
      <c r="F7" s="476"/>
      <c r="G7" s="476"/>
      <c r="H7" s="476"/>
    </row>
    <row r="8" customFormat="false" ht="12.75" hidden="false" customHeight="true" outlineLevel="0" collapsed="false">
      <c r="B8" s="568"/>
      <c r="C8" s="569"/>
      <c r="D8" s="569"/>
      <c r="E8" s="569"/>
      <c r="F8" s="569"/>
      <c r="G8" s="569"/>
      <c r="H8" s="569"/>
    </row>
    <row r="9" customFormat="false" ht="12.75" hidden="false" customHeight="false" outlineLevel="0" collapsed="false">
      <c r="B9" s="485"/>
      <c r="C9" s="570"/>
      <c r="D9" s="486"/>
      <c r="E9" s="486"/>
      <c r="F9" s="486"/>
      <c r="G9" s="486"/>
      <c r="H9" s="486"/>
    </row>
    <row r="10" customFormat="false" ht="13.5" hidden="false" customHeight="false" outlineLevel="0" collapsed="false">
      <c r="B10" s="571" t="s">
        <v>609</v>
      </c>
      <c r="C10" s="570"/>
      <c r="D10" s="486"/>
      <c r="E10" s="486"/>
      <c r="F10" s="486"/>
      <c r="G10" s="486"/>
      <c r="H10" s="486"/>
    </row>
    <row r="11" customFormat="false" ht="12.75" hidden="false" customHeight="false" outlineLevel="0" collapsed="false">
      <c r="B11" s="572"/>
      <c r="C11" s="573" t="s">
        <v>364</v>
      </c>
      <c r="D11" s="574" t="s">
        <v>365</v>
      </c>
      <c r="E11" s="574" t="s">
        <v>366</v>
      </c>
      <c r="F11" s="574" t="s">
        <v>367</v>
      </c>
      <c r="G11" s="575" t="n">
        <v>37986</v>
      </c>
      <c r="H11" s="576" t="n">
        <f aca="false">'Inputs Sheet'!D12-1</f>
        <v>38352</v>
      </c>
    </row>
    <row r="12" customFormat="false" ht="13.5" hidden="false" customHeight="false" outlineLevel="0" collapsed="false">
      <c r="B12" s="577" t="s">
        <v>610</v>
      </c>
      <c r="C12" s="578" t="s">
        <v>370</v>
      </c>
      <c r="D12" s="574"/>
      <c r="E12" s="574"/>
      <c r="F12" s="574"/>
      <c r="G12" s="575"/>
      <c r="H12" s="576"/>
    </row>
    <row r="13" customFormat="false" ht="13.5" hidden="false" customHeight="false" outlineLevel="0" collapsed="false">
      <c r="B13" s="577" t="n">
        <v>1</v>
      </c>
      <c r="C13" s="578" t="n">
        <v>2</v>
      </c>
      <c r="D13" s="579" t="n">
        <v>3</v>
      </c>
      <c r="E13" s="579" t="n">
        <v>4</v>
      </c>
      <c r="F13" s="579" t="n">
        <v>5</v>
      </c>
      <c r="G13" s="580" t="n">
        <v>6</v>
      </c>
      <c r="H13" s="581" t="n">
        <v>7</v>
      </c>
    </row>
    <row r="14" customFormat="false" ht="12.75" hidden="false" customHeight="false" outlineLevel="0" collapsed="false">
      <c r="B14" s="582" t="s">
        <v>611</v>
      </c>
      <c r="C14" s="573"/>
      <c r="D14" s="583"/>
      <c r="E14" s="583"/>
      <c r="F14" s="583"/>
      <c r="G14" s="583"/>
      <c r="H14" s="584"/>
    </row>
    <row r="15" customFormat="false" ht="12.75" hidden="false" customHeight="false" outlineLevel="0" collapsed="false">
      <c r="B15" s="585" t="s">
        <v>612</v>
      </c>
      <c r="C15" s="586"/>
      <c r="D15" s="94"/>
      <c r="E15" s="94"/>
      <c r="F15" s="94"/>
      <c r="G15" s="94"/>
      <c r="H15" s="587"/>
    </row>
    <row r="16" customFormat="false" ht="12.75" hidden="false" customHeight="false" outlineLevel="0" collapsed="false">
      <c r="B16" s="585" t="s">
        <v>613</v>
      </c>
      <c r="C16" s="586"/>
      <c r="D16" s="94"/>
      <c r="E16" s="94"/>
      <c r="F16" s="94"/>
      <c r="G16" s="94"/>
      <c r="H16" s="587"/>
    </row>
    <row r="17" customFormat="false" ht="12.75" hidden="false" customHeight="false" outlineLevel="0" collapsed="false">
      <c r="B17" s="585" t="s">
        <v>614</v>
      </c>
      <c r="C17" s="586" t="s">
        <v>615</v>
      </c>
      <c r="D17" s="588" t="n">
        <f aca="false">SUM(D19:D24)</f>
        <v>0</v>
      </c>
      <c r="E17" s="588" t="n">
        <f aca="false">SUM(E19:E24)</f>
        <v>0</v>
      </c>
      <c r="F17" s="588" t="n">
        <f aca="false">SUM(F19:F24)</f>
        <v>0</v>
      </c>
      <c r="G17" s="588" t="n">
        <f aca="false">SUM(G19:G24)</f>
        <v>0</v>
      </c>
      <c r="H17" s="589" t="n">
        <f aca="false">SUM(H19:H24)</f>
        <v>0</v>
      </c>
    </row>
    <row r="18" customFormat="false" ht="12.75" hidden="false" customHeight="false" outlineLevel="0" collapsed="false">
      <c r="B18" s="590" t="s">
        <v>616</v>
      </c>
      <c r="C18" s="586"/>
      <c r="D18" s="591"/>
      <c r="E18" s="591"/>
      <c r="F18" s="591"/>
      <c r="G18" s="591"/>
      <c r="H18" s="587"/>
    </row>
    <row r="19" customFormat="false" ht="12.75" hidden="false" customHeight="false" outlineLevel="0" collapsed="false">
      <c r="B19" s="592" t="s">
        <v>617</v>
      </c>
      <c r="C19" s="586" t="s">
        <v>618</v>
      </c>
      <c r="D19" s="591"/>
      <c r="E19" s="591"/>
      <c r="F19" s="591"/>
      <c r="G19" s="591"/>
      <c r="H19" s="587"/>
    </row>
    <row r="20" customFormat="false" ht="12.75" hidden="false" customHeight="false" outlineLevel="0" collapsed="false">
      <c r="B20" s="592" t="s">
        <v>619</v>
      </c>
      <c r="C20" s="586" t="s">
        <v>620</v>
      </c>
      <c r="D20" s="591"/>
      <c r="E20" s="591"/>
      <c r="F20" s="591"/>
      <c r="G20" s="591"/>
      <c r="H20" s="587"/>
    </row>
    <row r="21" customFormat="false" ht="12.75" hidden="false" customHeight="false" outlineLevel="0" collapsed="false">
      <c r="B21" s="592" t="s">
        <v>621</v>
      </c>
      <c r="C21" s="586" t="s">
        <v>622</v>
      </c>
      <c r="D21" s="591"/>
      <c r="E21" s="591"/>
      <c r="F21" s="591"/>
      <c r="G21" s="591"/>
      <c r="H21" s="587"/>
    </row>
    <row r="22" customFormat="false" ht="12.75" hidden="false" customHeight="false" outlineLevel="0" collapsed="false">
      <c r="B22" s="592" t="s">
        <v>623</v>
      </c>
      <c r="C22" s="586" t="s">
        <v>624</v>
      </c>
      <c r="D22" s="591"/>
      <c r="E22" s="591"/>
      <c r="F22" s="591"/>
      <c r="G22" s="591"/>
      <c r="H22" s="587"/>
    </row>
    <row r="23" customFormat="false" ht="12.75" hidden="false" customHeight="false" outlineLevel="0" collapsed="false">
      <c r="B23" s="592" t="s">
        <v>625</v>
      </c>
      <c r="C23" s="586" t="s">
        <v>626</v>
      </c>
      <c r="D23" s="591"/>
      <c r="E23" s="591"/>
      <c r="F23" s="591"/>
      <c r="G23" s="591"/>
      <c r="H23" s="587"/>
    </row>
    <row r="24" customFormat="false" ht="12.75" hidden="false" customHeight="false" outlineLevel="0" collapsed="false">
      <c r="B24" s="592" t="s">
        <v>627</v>
      </c>
      <c r="C24" s="586" t="s">
        <v>628</v>
      </c>
      <c r="D24" s="591"/>
      <c r="E24" s="591"/>
      <c r="F24" s="591"/>
      <c r="G24" s="591"/>
      <c r="H24" s="587"/>
    </row>
    <row r="25" customFormat="false" ht="12.75" hidden="false" customHeight="false" outlineLevel="0" collapsed="false">
      <c r="B25" s="585" t="s">
        <v>629</v>
      </c>
      <c r="C25" s="586" t="s">
        <v>630</v>
      </c>
      <c r="D25" s="588" t="n">
        <f aca="false">SUM(D27:D32)</f>
        <v>0</v>
      </c>
      <c r="E25" s="588" t="n">
        <f aca="false">SUM(E27:E32)</f>
        <v>0</v>
      </c>
      <c r="F25" s="588" t="n">
        <f aca="false">SUM(F27:F32)</f>
        <v>0</v>
      </c>
      <c r="G25" s="588" t="n">
        <f aca="false">SUM(G27:G32)</f>
        <v>0</v>
      </c>
      <c r="H25" s="589" t="n">
        <f aca="false">SUM(H27:H32)</f>
        <v>0</v>
      </c>
    </row>
    <row r="26" customFormat="false" ht="12.75" hidden="false" customHeight="false" outlineLevel="0" collapsed="false">
      <c r="B26" s="590" t="s">
        <v>631</v>
      </c>
      <c r="C26" s="586"/>
      <c r="D26" s="591"/>
      <c r="E26" s="591"/>
      <c r="F26" s="591"/>
      <c r="G26" s="591"/>
      <c r="H26" s="587"/>
    </row>
    <row r="27" customFormat="false" ht="12.75" hidden="false" customHeight="false" outlineLevel="0" collapsed="false">
      <c r="B27" s="592" t="s">
        <v>617</v>
      </c>
      <c r="C27" s="586" t="s">
        <v>632</v>
      </c>
      <c r="D27" s="591"/>
      <c r="E27" s="591"/>
      <c r="F27" s="591"/>
      <c r="G27" s="591"/>
      <c r="H27" s="587"/>
    </row>
    <row r="28" customFormat="false" ht="12.75" hidden="false" customHeight="false" outlineLevel="0" collapsed="false">
      <c r="B28" s="592" t="s">
        <v>619</v>
      </c>
      <c r="C28" s="586" t="s">
        <v>633</v>
      </c>
      <c r="D28" s="591"/>
      <c r="E28" s="591"/>
      <c r="F28" s="591"/>
      <c r="G28" s="591"/>
      <c r="H28" s="587"/>
    </row>
    <row r="29" customFormat="false" ht="12.75" hidden="false" customHeight="false" outlineLevel="0" collapsed="false">
      <c r="B29" s="592" t="s">
        <v>634</v>
      </c>
      <c r="C29" s="586" t="s">
        <v>635</v>
      </c>
      <c r="D29" s="591"/>
      <c r="E29" s="591"/>
      <c r="F29" s="591"/>
      <c r="G29" s="591"/>
      <c r="H29" s="587"/>
    </row>
    <row r="30" customFormat="false" ht="12.75" hidden="false" customHeight="false" outlineLevel="0" collapsed="false">
      <c r="B30" s="592" t="s">
        <v>636</v>
      </c>
      <c r="C30" s="586" t="s">
        <v>637</v>
      </c>
      <c r="D30" s="591"/>
      <c r="E30" s="591"/>
      <c r="F30" s="591"/>
      <c r="G30" s="591"/>
      <c r="H30" s="587"/>
    </row>
    <row r="31" customFormat="false" ht="12.75" hidden="false" customHeight="false" outlineLevel="0" collapsed="false">
      <c r="B31" s="592" t="s">
        <v>638</v>
      </c>
      <c r="C31" s="586" t="s">
        <v>639</v>
      </c>
      <c r="D31" s="591"/>
      <c r="E31" s="591"/>
      <c r="F31" s="591"/>
      <c r="G31" s="591"/>
      <c r="H31" s="587"/>
    </row>
    <row r="32" customFormat="false" ht="12.75" hidden="false" customHeight="false" outlineLevel="0" collapsed="false">
      <c r="B32" s="592" t="s">
        <v>640</v>
      </c>
      <c r="C32" s="586" t="s">
        <v>641</v>
      </c>
      <c r="D32" s="591"/>
      <c r="E32" s="591"/>
      <c r="F32" s="591"/>
      <c r="G32" s="591"/>
      <c r="H32" s="587"/>
    </row>
    <row r="33" customFormat="false" ht="12.75" hidden="false" customHeight="false" outlineLevel="0" collapsed="false">
      <c r="B33" s="585" t="s">
        <v>642</v>
      </c>
      <c r="C33" s="586" t="s">
        <v>643</v>
      </c>
      <c r="D33" s="588" t="n">
        <f aca="false">SUM(D17,D25)</f>
        <v>0</v>
      </c>
      <c r="E33" s="588" t="n">
        <f aca="false">SUM(E17,E25)</f>
        <v>0</v>
      </c>
      <c r="F33" s="588" t="n">
        <f aca="false">SUM(F17,F25)</f>
        <v>0</v>
      </c>
      <c r="G33" s="588" t="n">
        <f aca="false">SUM(G17,G25)</f>
        <v>0</v>
      </c>
      <c r="H33" s="588" t="n">
        <f aca="false">SUM(H17,H25)</f>
        <v>0</v>
      </c>
    </row>
    <row r="34" customFormat="false" ht="12.75" hidden="false" customHeight="false" outlineLevel="0" collapsed="false">
      <c r="B34" s="585" t="s">
        <v>644</v>
      </c>
      <c r="C34" s="586" t="s">
        <v>645</v>
      </c>
      <c r="D34" s="593"/>
      <c r="E34" s="593"/>
      <c r="F34" s="593"/>
      <c r="G34" s="593"/>
      <c r="H34" s="594"/>
    </row>
    <row r="35" customFormat="false" ht="12.75" hidden="false" customHeight="false" outlineLevel="0" collapsed="false">
      <c r="B35" s="585" t="s">
        <v>646</v>
      </c>
      <c r="C35" s="586" t="s">
        <v>647</v>
      </c>
      <c r="D35" s="595"/>
      <c r="E35" s="595"/>
      <c r="F35" s="595"/>
      <c r="G35" s="595"/>
      <c r="H35" s="596"/>
    </row>
    <row r="36" customFormat="false" ht="12.75" hidden="false" customHeight="false" outlineLevel="0" collapsed="false">
      <c r="B36" s="585" t="s">
        <v>648</v>
      </c>
      <c r="C36" s="586" t="s">
        <v>649</v>
      </c>
      <c r="D36" s="597" t="n">
        <f aca="false">SUM(D33,-D34,-D35)</f>
        <v>0</v>
      </c>
      <c r="E36" s="597" t="n">
        <f aca="false">SUM(E33,-E34,-E35)</f>
        <v>0</v>
      </c>
      <c r="F36" s="597" t="n">
        <f aca="false">SUM(F33,-F34,-F35)</f>
        <v>0</v>
      </c>
      <c r="G36" s="597" t="n">
        <f aca="false">SUM(G33,G34,G35)</f>
        <v>0</v>
      </c>
      <c r="H36" s="597" t="n">
        <f aca="false">SUM(H33,H34,H35)</f>
        <v>0</v>
      </c>
    </row>
    <row r="37" customFormat="false" ht="12.75" hidden="false" customHeight="false" outlineLevel="0" collapsed="false">
      <c r="B37" s="585"/>
      <c r="C37" s="586"/>
      <c r="D37" s="593"/>
      <c r="E37" s="593"/>
      <c r="F37" s="593"/>
      <c r="G37" s="593"/>
      <c r="H37" s="594"/>
    </row>
    <row r="38" customFormat="false" ht="12.75" hidden="false" customHeight="false" outlineLevel="0" collapsed="false">
      <c r="B38" s="598" t="s">
        <v>650</v>
      </c>
      <c r="C38" s="586"/>
      <c r="D38" s="593"/>
      <c r="E38" s="593"/>
      <c r="F38" s="593"/>
      <c r="G38" s="593"/>
      <c r="H38" s="594"/>
    </row>
    <row r="39" customFormat="false" ht="12.75" hidden="false" customHeight="false" outlineLevel="0" collapsed="false">
      <c r="B39" s="585" t="s">
        <v>651</v>
      </c>
      <c r="C39" s="586" t="s">
        <v>652</v>
      </c>
      <c r="D39" s="593"/>
      <c r="E39" s="593"/>
      <c r="F39" s="593"/>
      <c r="G39" s="593"/>
      <c r="H39" s="596"/>
    </row>
    <row r="40" customFormat="false" ht="12.75" hidden="false" customHeight="false" outlineLevel="0" collapsed="false">
      <c r="B40" s="585" t="s">
        <v>653</v>
      </c>
      <c r="C40" s="586" t="s">
        <v>654</v>
      </c>
      <c r="D40" s="591"/>
      <c r="E40" s="591"/>
      <c r="F40" s="591"/>
      <c r="G40" s="591"/>
      <c r="H40" s="587"/>
    </row>
    <row r="41" customFormat="false" ht="12.75" hidden="false" customHeight="false" outlineLevel="0" collapsed="false">
      <c r="B41" s="585" t="s">
        <v>655</v>
      </c>
      <c r="C41" s="586" t="s">
        <v>656</v>
      </c>
      <c r="D41" s="595"/>
      <c r="E41" s="595"/>
      <c r="F41" s="595"/>
      <c r="G41" s="595"/>
      <c r="H41" s="596"/>
    </row>
    <row r="42" customFormat="false" ht="12.75" hidden="false" customHeight="false" outlineLevel="0" collapsed="false">
      <c r="B42" s="585" t="s">
        <v>657</v>
      </c>
      <c r="C42" s="586" t="s">
        <v>658</v>
      </c>
      <c r="D42" s="591"/>
      <c r="E42" s="591"/>
      <c r="F42" s="591"/>
      <c r="G42" s="591"/>
      <c r="H42" s="587"/>
    </row>
    <row r="43" customFormat="false" ht="12.75" hidden="false" customHeight="false" outlineLevel="0" collapsed="false">
      <c r="B43" s="585" t="s">
        <v>659</v>
      </c>
      <c r="C43" s="586" t="s">
        <v>660</v>
      </c>
      <c r="D43" s="591"/>
      <c r="E43" s="591"/>
      <c r="F43" s="591"/>
      <c r="G43" s="591"/>
      <c r="H43" s="587"/>
    </row>
    <row r="44" customFormat="false" ht="12.75" hidden="false" customHeight="false" outlineLevel="0" collapsed="false">
      <c r="B44" s="599" t="s">
        <v>661</v>
      </c>
      <c r="C44" s="586"/>
      <c r="D44" s="591"/>
      <c r="E44" s="591"/>
      <c r="F44" s="591"/>
      <c r="G44" s="593"/>
      <c r="H44" s="594"/>
    </row>
    <row r="45" customFormat="false" ht="12.75" hidden="false" customHeight="false" outlineLevel="0" collapsed="false">
      <c r="B45" s="585" t="s">
        <v>662</v>
      </c>
      <c r="C45" s="586" t="n">
        <v>120</v>
      </c>
      <c r="D45" s="591"/>
      <c r="E45" s="591"/>
      <c r="F45" s="591"/>
      <c r="G45" s="591"/>
      <c r="H45" s="587"/>
    </row>
    <row r="46" customFormat="false" ht="12.75" hidden="false" customHeight="false" outlineLevel="0" collapsed="false">
      <c r="B46" s="585" t="s">
        <v>663</v>
      </c>
      <c r="C46" s="586" t="n">
        <v>130</v>
      </c>
      <c r="D46" s="591"/>
      <c r="E46" s="591"/>
      <c r="F46" s="591"/>
      <c r="G46" s="591"/>
      <c r="H46" s="587"/>
    </row>
    <row r="47" customFormat="false" ht="12.75" hidden="false" customHeight="false" outlineLevel="0" collapsed="false">
      <c r="B47" s="585" t="s">
        <v>664</v>
      </c>
      <c r="C47" s="586"/>
      <c r="D47" s="591"/>
      <c r="E47" s="591"/>
      <c r="F47" s="591"/>
      <c r="G47" s="593"/>
      <c r="H47" s="594"/>
    </row>
    <row r="48" customFormat="false" ht="12.75" hidden="false" customHeight="false" outlineLevel="0" collapsed="false">
      <c r="B48" s="585" t="s">
        <v>665</v>
      </c>
      <c r="C48" s="586" t="n">
        <v>140</v>
      </c>
      <c r="D48" s="597" t="n">
        <f aca="false">SUM(D36,D39,D40,D41,D42,D43,D45,D46)</f>
        <v>0</v>
      </c>
      <c r="E48" s="597" t="n">
        <f aca="false">SUM(E36,E39,E40,E41,E42,E43,E45,E46)</f>
        <v>0</v>
      </c>
      <c r="F48" s="597" t="n">
        <f aca="false">SUM(F36,F39,F40,F41,F42,F43,F45,F46)</f>
        <v>0</v>
      </c>
      <c r="G48" s="597" t="n">
        <f aca="false">SUM(G36,G39,G40,G41,G42,G43,G45,G46)</f>
        <v>0</v>
      </c>
      <c r="H48" s="597" t="n">
        <f aca="false">SUM(H36,H39,H40,H41,H42,H43,H45,H46)</f>
        <v>0</v>
      </c>
    </row>
    <row r="49" customFormat="false" ht="12.75" hidden="false" customHeight="false" outlineLevel="0" collapsed="false">
      <c r="B49" s="585" t="s">
        <v>666</v>
      </c>
      <c r="C49" s="586" t="s">
        <v>667</v>
      </c>
      <c r="D49" s="595"/>
      <c r="E49" s="595"/>
      <c r="F49" s="595"/>
      <c r="G49" s="595"/>
      <c r="H49" s="596"/>
    </row>
    <row r="50" customFormat="false" ht="12.75" hidden="false" customHeight="false" outlineLevel="0" collapsed="false">
      <c r="B50" s="600" t="s">
        <v>668</v>
      </c>
      <c r="C50" s="586" t="n">
        <v>160</v>
      </c>
      <c r="D50" s="597" t="n">
        <f aca="false">SUM(D48,-D49)</f>
        <v>0</v>
      </c>
      <c r="E50" s="597" t="n">
        <f aca="false">SUM(E48,-E49)</f>
        <v>0</v>
      </c>
      <c r="F50" s="597" t="n">
        <f aca="false">SUM(F48,-F49)</f>
        <v>0</v>
      </c>
      <c r="G50" s="597" t="n">
        <f aca="false">SUM(G48,-G49)</f>
        <v>0</v>
      </c>
      <c r="H50" s="597" t="n">
        <f aca="false">SUM(H48,-H49)</f>
        <v>0</v>
      </c>
    </row>
    <row r="51" customFormat="false" ht="12.75" hidden="false" customHeight="false" outlineLevel="0" collapsed="false">
      <c r="B51" s="599" t="s">
        <v>669</v>
      </c>
      <c r="C51" s="586"/>
      <c r="D51" s="591"/>
      <c r="E51" s="591"/>
      <c r="F51" s="591"/>
      <c r="G51" s="591"/>
      <c r="H51" s="587"/>
    </row>
    <row r="52" customFormat="false" ht="12.75" hidden="false" customHeight="false" outlineLevel="0" collapsed="false">
      <c r="B52" s="585" t="s">
        <v>670</v>
      </c>
      <c r="C52" s="586" t="n">
        <v>170</v>
      </c>
      <c r="D52" s="591"/>
      <c r="E52" s="591"/>
      <c r="F52" s="591"/>
      <c r="G52" s="591"/>
      <c r="H52" s="587"/>
    </row>
    <row r="53" customFormat="false" ht="12.75" hidden="false" customHeight="false" outlineLevel="0" collapsed="false">
      <c r="B53" s="585" t="s">
        <v>671</v>
      </c>
      <c r="C53" s="586" t="n">
        <v>180</v>
      </c>
      <c r="D53" s="591"/>
      <c r="E53" s="591"/>
      <c r="F53" s="591"/>
      <c r="G53" s="591"/>
      <c r="H53" s="587"/>
    </row>
    <row r="54" customFormat="false" ht="12.75" hidden="false" customHeight="false" outlineLevel="0" collapsed="false">
      <c r="B54" s="601" t="s">
        <v>672</v>
      </c>
      <c r="C54" s="586"/>
      <c r="D54" s="591"/>
      <c r="E54" s="591"/>
      <c r="F54" s="591"/>
      <c r="G54" s="591"/>
      <c r="H54" s="587"/>
    </row>
    <row r="55" customFormat="false" ht="13.5" hidden="false" customHeight="false" outlineLevel="0" collapsed="false">
      <c r="B55" s="602" t="s">
        <v>673</v>
      </c>
      <c r="C55" s="578" t="s">
        <v>674</v>
      </c>
      <c r="D55" s="603" t="n">
        <f aca="false">SUM(D50,D52,-D53)</f>
        <v>0</v>
      </c>
      <c r="E55" s="603" t="n">
        <f aca="false">SUM(E50,E52,-E53)</f>
        <v>0</v>
      </c>
      <c r="F55" s="603" t="n">
        <f aca="false">SUM(F50,F52,-F53)</f>
        <v>0</v>
      </c>
      <c r="G55" s="603" t="n">
        <f aca="false">SUM(G50,G52,-G53)</f>
        <v>0</v>
      </c>
      <c r="H55" s="604" t="n">
        <f aca="false">SUM(H50,H52,-H53)</f>
        <v>0</v>
      </c>
    </row>
    <row r="56" customFormat="false" ht="12.75" hidden="false" customHeight="false" outlineLevel="0" collapsed="false">
      <c r="B56" s="605"/>
      <c r="C56" s="606"/>
      <c r="D56" s="607"/>
      <c r="E56" s="607"/>
      <c r="F56" s="607"/>
      <c r="G56" s="607"/>
      <c r="H56" s="607"/>
    </row>
    <row r="57" customFormat="false" ht="12.75" hidden="false" customHeight="false" outlineLevel="0" collapsed="false">
      <c r="B57" s="608" t="s">
        <v>675</v>
      </c>
      <c r="C57" s="609"/>
      <c r="D57" s="610"/>
      <c r="E57" s="610"/>
      <c r="F57" s="610"/>
      <c r="G57" s="610"/>
      <c r="H57" s="610"/>
    </row>
    <row r="58" customFormat="false" ht="12.75" hidden="false" customHeight="false" outlineLevel="0" collapsed="false">
      <c r="B58" s="611" t="s">
        <v>676</v>
      </c>
      <c r="C58" s="609"/>
      <c r="D58" s="610"/>
      <c r="E58" s="610"/>
      <c r="F58" s="610"/>
      <c r="G58" s="610"/>
      <c r="H58" s="610"/>
    </row>
    <row r="59" customFormat="false" ht="12.75" hidden="false" customHeight="false" outlineLevel="0" collapsed="false">
      <c r="B59" s="611" t="s">
        <v>677</v>
      </c>
      <c r="C59" s="609"/>
      <c r="D59" s="610"/>
      <c r="E59" s="610"/>
      <c r="F59" s="610"/>
      <c r="G59" s="610"/>
      <c r="H59" s="610"/>
    </row>
    <row r="60" customFormat="false" ht="12.75" hidden="false" customHeight="false" outlineLevel="0" collapsed="false">
      <c r="B60" s="611" t="s">
        <v>678</v>
      </c>
      <c r="C60" s="612"/>
      <c r="D60" s="613"/>
      <c r="E60" s="613"/>
      <c r="F60" s="613"/>
      <c r="G60" s="614"/>
      <c r="H60" s="610"/>
    </row>
    <row r="61" customFormat="false" ht="12.75" hidden="false" customHeight="false" outlineLevel="0" collapsed="false">
      <c r="B61" s="611" t="s">
        <v>361</v>
      </c>
      <c r="C61" s="611"/>
      <c r="D61" s="615"/>
      <c r="E61" s="615"/>
      <c r="F61" s="615"/>
      <c r="G61" s="616"/>
      <c r="H61" s="610"/>
    </row>
    <row r="62" customFormat="false" ht="13.5" hidden="false" customHeight="false" outlineLevel="0" collapsed="false">
      <c r="B62" s="617"/>
      <c r="C62" s="618"/>
      <c r="D62" s="613"/>
      <c r="E62" s="613"/>
      <c r="F62" s="613" t="s">
        <v>679</v>
      </c>
      <c r="G62" s="619"/>
      <c r="H62" s="610"/>
    </row>
    <row r="63" customFormat="false" ht="12.75" hidden="false" customHeight="false" outlineLevel="0" collapsed="false">
      <c r="B63" s="620" t="s">
        <v>610</v>
      </c>
      <c r="C63" s="621" t="s">
        <v>364</v>
      </c>
      <c r="D63" s="622" t="str">
        <f aca="false">D11</f>
        <v>31/12/2000</v>
      </c>
      <c r="E63" s="622" t="str">
        <f aca="false">E11</f>
        <v>31/12/2001</v>
      </c>
      <c r="F63" s="622" t="str">
        <f aca="false">F11</f>
        <v>31/12/2002</v>
      </c>
      <c r="G63" s="623" t="n">
        <f aca="false">G11</f>
        <v>37986</v>
      </c>
      <c r="H63" s="623" t="n">
        <f aca="false">H11</f>
        <v>38352</v>
      </c>
    </row>
    <row r="64" customFormat="false" ht="13.5" hidden="false" customHeight="false" outlineLevel="0" collapsed="false">
      <c r="B64" s="624"/>
      <c r="C64" s="625" t="s">
        <v>370</v>
      </c>
      <c r="D64" s="622"/>
      <c r="E64" s="622"/>
      <c r="F64" s="622"/>
      <c r="G64" s="622"/>
      <c r="H64" s="622"/>
    </row>
    <row r="65" customFormat="false" ht="13.5" hidden="false" customHeight="false" outlineLevel="0" collapsed="false">
      <c r="B65" s="626" t="n">
        <v>1</v>
      </c>
      <c r="C65" s="625" t="n">
        <v>2</v>
      </c>
      <c r="D65" s="627"/>
      <c r="E65" s="627"/>
      <c r="F65" s="627" t="n">
        <v>3</v>
      </c>
      <c r="G65" s="628" t="n">
        <v>4</v>
      </c>
      <c r="H65" s="629" t="n">
        <v>5</v>
      </c>
    </row>
    <row r="66" customFormat="false" ht="12.75" hidden="false" customHeight="false" outlineLevel="0" collapsed="false">
      <c r="B66" s="630" t="s">
        <v>680</v>
      </c>
      <c r="C66" s="631" t="s">
        <v>615</v>
      </c>
      <c r="D66" s="632"/>
      <c r="E66" s="632"/>
      <c r="F66" s="632"/>
      <c r="G66" s="632"/>
      <c r="H66" s="633"/>
    </row>
    <row r="67" customFormat="false" ht="12.75" hidden="false" customHeight="false" outlineLevel="0" collapsed="false">
      <c r="B67" s="634" t="s">
        <v>681</v>
      </c>
      <c r="C67" s="635" t="s">
        <v>682</v>
      </c>
      <c r="D67" s="636"/>
      <c r="E67" s="636"/>
      <c r="F67" s="636"/>
      <c r="G67" s="636"/>
      <c r="H67" s="637"/>
    </row>
    <row r="68" customFormat="false" ht="12.75" hidden="false" customHeight="false" outlineLevel="0" collapsed="false">
      <c r="B68" s="638" t="s">
        <v>683</v>
      </c>
      <c r="C68" s="639" t="s">
        <v>684</v>
      </c>
      <c r="D68" s="640"/>
      <c r="E68" s="640"/>
      <c r="F68" s="640"/>
      <c r="G68" s="640"/>
      <c r="H68" s="641"/>
    </row>
    <row r="69" customFormat="false" ht="13.5" hidden="false" customHeight="false" outlineLevel="0" collapsed="false">
      <c r="B69" s="642" t="s">
        <v>685</v>
      </c>
      <c r="C69" s="643" t="s">
        <v>686</v>
      </c>
      <c r="D69" s="644"/>
      <c r="E69" s="644"/>
      <c r="F69" s="644"/>
      <c r="G69" s="644"/>
      <c r="H69" s="645"/>
    </row>
    <row r="70" customFormat="false" ht="12.75" hidden="false" customHeight="false" outlineLevel="0" collapsed="false">
      <c r="B70" s="646"/>
      <c r="C70" s="647"/>
      <c r="D70" s="610"/>
      <c r="E70" s="610"/>
      <c r="F70" s="610"/>
      <c r="G70" s="648"/>
      <c r="H70" s="649" t="n">
        <f aca="false">SUM(H67:H69)</f>
        <v>0</v>
      </c>
    </row>
    <row r="71" customFormat="false" ht="12.75" hidden="false" customHeight="false" outlineLevel="0" collapsed="false">
      <c r="B71" s="650"/>
      <c r="C71" s="617"/>
      <c r="D71" s="617"/>
      <c r="E71" s="617"/>
      <c r="F71" s="617"/>
      <c r="G71" s="617"/>
      <c r="H71" s="617"/>
      <c r="I71" s="36"/>
      <c r="J71" s="36"/>
      <c r="K71" s="36"/>
    </row>
    <row r="72" customFormat="false" ht="12.75" hidden="false" customHeight="true" outlineLevel="0" collapsed="false">
      <c r="B72" s="651" t="s">
        <v>687</v>
      </c>
      <c r="C72" s="651"/>
      <c r="D72" s="651"/>
      <c r="E72" s="651"/>
      <c r="F72" s="651"/>
      <c r="G72" s="651"/>
      <c r="H72" s="651"/>
      <c r="I72" s="652"/>
      <c r="J72" s="652"/>
      <c r="K72" s="652"/>
    </row>
    <row r="73" customFormat="false" ht="12.75" hidden="false" customHeight="false" outlineLevel="0" collapsed="false">
      <c r="B73" s="653"/>
      <c r="C73" s="654"/>
      <c r="D73" s="654"/>
      <c r="E73" s="654"/>
      <c r="F73" s="654"/>
      <c r="G73" s="654"/>
      <c r="H73" s="654"/>
      <c r="I73" s="655"/>
      <c r="J73" s="655"/>
      <c r="K73" s="655"/>
    </row>
    <row r="74" customFormat="false" ht="13.5" hidden="false" customHeight="false" outlineLevel="0" collapsed="false">
      <c r="B74" s="653"/>
      <c r="C74" s="656"/>
      <c r="D74" s="656"/>
      <c r="E74" s="656"/>
      <c r="F74" s="656"/>
      <c r="G74" s="656"/>
      <c r="H74" s="657" t="s">
        <v>688</v>
      </c>
      <c r="J74" s="652"/>
      <c r="K74" s="652"/>
    </row>
    <row r="75" customFormat="false" ht="12.75" hidden="false" customHeight="true" outlineLevel="0" collapsed="false">
      <c r="B75" s="658" t="s">
        <v>689</v>
      </c>
      <c r="C75" s="658" t="s">
        <v>690</v>
      </c>
      <c r="D75" s="659" t="str">
        <f aca="false">D63</f>
        <v>31/12/2000</v>
      </c>
      <c r="E75" s="659" t="str">
        <f aca="false">E63</f>
        <v>31/12/2001</v>
      </c>
      <c r="F75" s="659" t="str">
        <f aca="false">F63</f>
        <v>31/12/2002</v>
      </c>
      <c r="G75" s="623" t="n">
        <f aca="false">G63</f>
        <v>37986</v>
      </c>
      <c r="H75" s="623" t="n">
        <f aca="false">H63</f>
        <v>38352</v>
      </c>
      <c r="I75" s="660"/>
      <c r="J75" s="660"/>
      <c r="K75" s="660"/>
    </row>
    <row r="76" customFormat="false" ht="13.5" hidden="false" customHeight="false" outlineLevel="0" collapsed="false">
      <c r="B76" s="658"/>
      <c r="C76" s="658"/>
      <c r="D76" s="659"/>
      <c r="E76" s="659"/>
      <c r="F76" s="659"/>
      <c r="G76" s="623"/>
      <c r="H76" s="623"/>
      <c r="I76" s="660"/>
      <c r="J76" s="660"/>
      <c r="K76" s="660"/>
    </row>
    <row r="77" customFormat="false" ht="12.75" hidden="false" customHeight="false" outlineLevel="0" collapsed="false">
      <c r="B77" s="661" t="s">
        <v>691</v>
      </c>
      <c r="C77" s="662"/>
      <c r="D77" s="662"/>
      <c r="E77" s="662"/>
      <c r="F77" s="662"/>
      <c r="G77" s="662"/>
      <c r="H77" s="663"/>
      <c r="I77" s="660"/>
      <c r="J77" s="660"/>
      <c r="K77" s="660"/>
    </row>
    <row r="78" customFormat="false" ht="12.75" hidden="false" customHeight="false" outlineLevel="0" collapsed="false">
      <c r="B78" s="664" t="s">
        <v>692</v>
      </c>
      <c r="C78" s="665" t="n">
        <v>2</v>
      </c>
      <c r="D78" s="666"/>
      <c r="E78" s="666"/>
      <c r="F78" s="666"/>
      <c r="G78" s="666"/>
      <c r="H78" s="667"/>
      <c r="I78" s="668"/>
      <c r="J78" s="668"/>
      <c r="K78" s="668"/>
    </row>
    <row r="79" customFormat="false" ht="25.5" hidden="false" customHeight="false" outlineLevel="0" collapsed="false">
      <c r="B79" s="664" t="s">
        <v>693</v>
      </c>
      <c r="C79" s="665" t="n">
        <v>3</v>
      </c>
      <c r="D79" s="666"/>
      <c r="E79" s="666"/>
      <c r="F79" s="666"/>
      <c r="G79" s="666"/>
      <c r="H79" s="667"/>
      <c r="I79" s="669"/>
      <c r="J79" s="74"/>
      <c r="K79" s="74"/>
    </row>
    <row r="80" customFormat="false" ht="12.75" hidden="false" customHeight="false" outlineLevel="0" collapsed="false">
      <c r="B80" s="664" t="s">
        <v>694</v>
      </c>
      <c r="C80" s="665" t="n">
        <v>4</v>
      </c>
      <c r="D80" s="670"/>
      <c r="E80" s="670"/>
      <c r="F80" s="670"/>
      <c r="G80" s="670"/>
      <c r="H80" s="671"/>
      <c r="I80" s="669"/>
      <c r="J80" s="74"/>
      <c r="K80" s="74"/>
    </row>
    <row r="81" customFormat="false" ht="12.75" hidden="false" customHeight="false" outlineLevel="0" collapsed="false">
      <c r="B81" s="672" t="s">
        <v>695</v>
      </c>
      <c r="C81" s="665" t="n">
        <v>12</v>
      </c>
      <c r="D81" s="670"/>
      <c r="E81" s="670"/>
      <c r="F81" s="670"/>
      <c r="G81" s="670"/>
      <c r="H81" s="671"/>
      <c r="I81" s="669"/>
      <c r="J81" s="74"/>
      <c r="K81" s="74"/>
    </row>
    <row r="82" customFormat="false" ht="12.75" hidden="false" customHeight="false" outlineLevel="0" collapsed="false">
      <c r="B82" s="673" t="s">
        <v>696</v>
      </c>
      <c r="C82" s="665" t="n">
        <v>5</v>
      </c>
      <c r="D82" s="666"/>
      <c r="E82" s="666"/>
      <c r="F82" s="666"/>
      <c r="G82" s="666"/>
      <c r="H82" s="667"/>
      <c r="I82" s="668"/>
      <c r="J82" s="668"/>
      <c r="K82" s="668"/>
    </row>
    <row r="83" customFormat="false" ht="12.75" hidden="false" customHeight="false" outlineLevel="0" collapsed="false">
      <c r="B83" s="673" t="s">
        <v>697</v>
      </c>
      <c r="C83" s="665" t="n">
        <v>17</v>
      </c>
      <c r="D83" s="670"/>
      <c r="E83" s="670"/>
      <c r="F83" s="670"/>
      <c r="G83" s="670"/>
      <c r="H83" s="671"/>
      <c r="I83" s="74"/>
      <c r="J83" s="74"/>
      <c r="K83" s="74"/>
    </row>
    <row r="84" customFormat="false" ht="12.75" hidden="false" customHeight="false" outlineLevel="0" collapsed="false">
      <c r="B84" s="673" t="s">
        <v>698</v>
      </c>
      <c r="C84" s="665" t="n">
        <v>22</v>
      </c>
      <c r="D84" s="666"/>
      <c r="E84" s="666"/>
      <c r="F84" s="666"/>
      <c r="G84" s="666"/>
      <c r="H84" s="667"/>
      <c r="I84" s="668"/>
      <c r="J84" s="668"/>
      <c r="K84" s="668"/>
    </row>
    <row r="85" customFormat="false" ht="12.75" hidden="false" customHeight="false" outlineLevel="0" collapsed="false">
      <c r="B85" s="664" t="s">
        <v>699</v>
      </c>
      <c r="C85" s="665" t="n">
        <v>28</v>
      </c>
      <c r="D85" s="666"/>
      <c r="E85" s="666"/>
      <c r="F85" s="666"/>
      <c r="G85" s="666"/>
      <c r="H85" s="667"/>
      <c r="I85" s="668"/>
      <c r="J85" s="668"/>
      <c r="K85" s="668"/>
    </row>
    <row r="86" customFormat="false" ht="12.75" hidden="false" customHeight="false" outlineLevel="0" collapsed="false">
      <c r="B86" s="664" t="s">
        <v>700</v>
      </c>
      <c r="C86" s="665" t="n">
        <v>30</v>
      </c>
      <c r="D86" s="666"/>
      <c r="E86" s="666"/>
      <c r="F86" s="666"/>
      <c r="G86" s="666"/>
      <c r="H86" s="667"/>
      <c r="I86" s="668"/>
      <c r="J86" s="668"/>
      <c r="K86" s="668"/>
    </row>
    <row r="87" customFormat="false" ht="12.75" hidden="false" customHeight="false" outlineLevel="0" collapsed="false">
      <c r="B87" s="664" t="s">
        <v>701</v>
      </c>
      <c r="C87" s="665" t="n">
        <v>31</v>
      </c>
      <c r="D87" s="666"/>
      <c r="E87" s="666"/>
      <c r="F87" s="666"/>
      <c r="G87" s="666"/>
      <c r="H87" s="667"/>
      <c r="I87" s="668"/>
      <c r="J87" s="668"/>
      <c r="K87" s="668"/>
    </row>
    <row r="88" customFormat="false" ht="12.75" hidden="false" customHeight="false" outlineLevel="0" collapsed="false">
      <c r="B88" s="664" t="s">
        <v>702</v>
      </c>
      <c r="C88" s="665" t="n">
        <v>32</v>
      </c>
      <c r="D88" s="670"/>
      <c r="E88" s="670"/>
      <c r="F88" s="670"/>
      <c r="G88" s="670"/>
      <c r="H88" s="671"/>
      <c r="I88" s="74"/>
      <c r="J88" s="74"/>
      <c r="K88" s="74"/>
    </row>
    <row r="89" customFormat="false" ht="13.5" hidden="false" customHeight="false" outlineLevel="0" collapsed="false">
      <c r="B89" s="674" t="s">
        <v>703</v>
      </c>
      <c r="C89" s="675" t="n">
        <v>42</v>
      </c>
      <c r="D89" s="676"/>
      <c r="E89" s="676"/>
      <c r="F89" s="676"/>
      <c r="G89" s="676"/>
      <c r="H89" s="677"/>
      <c r="I89" s="74"/>
      <c r="J89" s="74"/>
      <c r="K89" s="74"/>
    </row>
    <row r="90" customFormat="false" ht="12.75" hidden="false" customHeight="false" outlineLevel="0" collapsed="false">
      <c r="B90" s="678"/>
      <c r="C90" s="679"/>
    </row>
    <row r="91" customFormat="false" ht="12.75" hidden="false" customHeight="false" outlineLevel="0" collapsed="false">
      <c r="B91" s="565" t="str">
        <f aca="false">"Таблица 1.13.  Исторический отчет о прибылях и убытках: "&amp;'Inputs Sheet'!D18</f>
        <v>Таблица 1.13.  Исторический отчет о прибылях и убытках: Электростанция 2</v>
      </c>
      <c r="C91" s="476"/>
      <c r="D91" s="476"/>
      <c r="E91" s="476"/>
      <c r="F91" s="476"/>
      <c r="G91" s="476"/>
      <c r="H91" s="476"/>
    </row>
    <row r="92" customFormat="false" ht="12.75" hidden="false" customHeight="true" outlineLevel="0" collapsed="false">
      <c r="B92" s="565" t="e">
        <f aca="false">#NAME?</f>
        <v>#NAME?</v>
      </c>
      <c r="C92" s="476"/>
      <c r="D92" s="476"/>
      <c r="E92" s="476"/>
      <c r="F92" s="476"/>
      <c r="G92" s="476"/>
      <c r="H92" s="476"/>
    </row>
    <row r="93" customFormat="false" ht="12.75" hidden="false" customHeight="true" outlineLevel="0" collapsed="false">
      <c r="B93" s="565"/>
      <c r="C93" s="476"/>
      <c r="D93" s="476"/>
      <c r="E93" s="476"/>
      <c r="F93" s="476"/>
      <c r="G93" s="476"/>
      <c r="H93" s="476"/>
    </row>
    <row r="94" customFormat="false" ht="12.75" hidden="false" customHeight="true" outlineLevel="0" collapsed="false">
      <c r="B94" s="565" t="s">
        <v>25</v>
      </c>
      <c r="C94" s="476"/>
      <c r="D94" s="476"/>
      <c r="E94" s="476"/>
      <c r="F94" s="476"/>
      <c r="G94" s="476"/>
      <c r="H94" s="476"/>
    </row>
    <row r="95" customFormat="false" ht="12.75" hidden="false" customHeight="true" outlineLevel="0" collapsed="false">
      <c r="B95" s="566" t="n">
        <f aca="false">date</f>
        <v>38353</v>
      </c>
      <c r="C95" s="567"/>
      <c r="D95" s="567"/>
      <c r="E95" s="567"/>
      <c r="F95" s="567"/>
      <c r="G95" s="567"/>
      <c r="H95" s="480"/>
    </row>
    <row r="96" customFormat="false" ht="12.75" hidden="false" customHeight="true" outlineLevel="0" collapsed="false">
      <c r="B96" s="565"/>
      <c r="C96" s="476"/>
      <c r="D96" s="476"/>
      <c r="E96" s="476"/>
      <c r="F96" s="476"/>
      <c r="G96" s="476"/>
      <c r="H96" s="476"/>
    </row>
    <row r="97" customFormat="false" ht="12.75" hidden="false" customHeight="true" outlineLevel="0" collapsed="false">
      <c r="B97" s="568"/>
      <c r="C97" s="569"/>
      <c r="D97" s="569"/>
      <c r="E97" s="569"/>
      <c r="F97" s="569"/>
      <c r="G97" s="569"/>
      <c r="H97" s="569"/>
    </row>
    <row r="98" customFormat="false" ht="12.75" hidden="false" customHeight="false" outlineLevel="0" collapsed="false">
      <c r="B98" s="485"/>
      <c r="C98" s="570"/>
      <c r="D98" s="486"/>
      <c r="E98" s="486"/>
      <c r="F98" s="486"/>
      <c r="G98" s="486"/>
      <c r="H98" s="486"/>
    </row>
    <row r="99" customFormat="false" ht="13.5" hidden="false" customHeight="false" outlineLevel="0" collapsed="false">
      <c r="B99" s="571" t="s">
        <v>609</v>
      </c>
      <c r="C99" s="570"/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B100" s="572"/>
      <c r="C100" s="573" t="s">
        <v>364</v>
      </c>
      <c r="D100" s="574" t="str">
        <f aca="false">D75</f>
        <v>31/12/2000</v>
      </c>
      <c r="E100" s="574" t="str">
        <f aca="false">E75</f>
        <v>31/12/2001</v>
      </c>
      <c r="F100" s="574" t="str">
        <f aca="false">F75</f>
        <v>31/12/2002</v>
      </c>
      <c r="G100" s="623" t="n">
        <f aca="false">G75</f>
        <v>37986</v>
      </c>
      <c r="H100" s="623" t="n">
        <f aca="false">H75</f>
        <v>38352</v>
      </c>
    </row>
    <row r="101" customFormat="false" ht="13.5" hidden="false" customHeight="false" outlineLevel="0" collapsed="false">
      <c r="B101" s="577" t="s">
        <v>610</v>
      </c>
      <c r="C101" s="578" t="s">
        <v>370</v>
      </c>
      <c r="D101" s="574"/>
      <c r="E101" s="574"/>
      <c r="F101" s="574"/>
      <c r="G101" s="623"/>
      <c r="H101" s="623"/>
    </row>
    <row r="102" customFormat="false" ht="13.5" hidden="false" customHeight="false" outlineLevel="0" collapsed="false">
      <c r="B102" s="577" t="n">
        <v>1</v>
      </c>
      <c r="C102" s="578" t="n">
        <v>2</v>
      </c>
      <c r="D102" s="579" t="n">
        <v>3</v>
      </c>
      <c r="E102" s="579" t="n">
        <v>4</v>
      </c>
      <c r="F102" s="579" t="n">
        <v>5</v>
      </c>
      <c r="G102" s="580" t="n">
        <v>6</v>
      </c>
      <c r="H102" s="581" t="n">
        <v>7</v>
      </c>
    </row>
    <row r="103" customFormat="false" ht="12.75" hidden="false" customHeight="false" outlineLevel="0" collapsed="false">
      <c r="B103" s="582" t="s">
        <v>611</v>
      </c>
      <c r="C103" s="573"/>
      <c r="D103" s="583"/>
      <c r="E103" s="583"/>
      <c r="F103" s="583"/>
      <c r="G103" s="583"/>
      <c r="H103" s="584"/>
    </row>
    <row r="104" customFormat="false" ht="12.75" hidden="false" customHeight="false" outlineLevel="0" collapsed="false">
      <c r="B104" s="585" t="s">
        <v>612</v>
      </c>
      <c r="C104" s="586"/>
      <c r="D104" s="94"/>
      <c r="E104" s="94"/>
      <c r="F104" s="94"/>
      <c r="G104" s="94"/>
      <c r="H104" s="587"/>
    </row>
    <row r="105" customFormat="false" ht="12.75" hidden="false" customHeight="false" outlineLevel="0" collapsed="false">
      <c r="B105" s="585" t="s">
        <v>613</v>
      </c>
      <c r="C105" s="586"/>
      <c r="D105" s="94"/>
      <c r="E105" s="94"/>
      <c r="F105" s="94"/>
      <c r="G105" s="94"/>
      <c r="H105" s="587"/>
    </row>
    <row r="106" customFormat="false" ht="12.75" hidden="false" customHeight="false" outlineLevel="0" collapsed="false">
      <c r="B106" s="585" t="s">
        <v>614</v>
      </c>
      <c r="C106" s="586" t="s">
        <v>615</v>
      </c>
      <c r="D106" s="588" t="n">
        <f aca="false">SUM(D108:D113)</f>
        <v>0</v>
      </c>
      <c r="E106" s="588" t="n">
        <f aca="false">SUM(E108:E113)</f>
        <v>0</v>
      </c>
      <c r="F106" s="588" t="n">
        <f aca="false">SUM(F108:F113)</f>
        <v>0</v>
      </c>
      <c r="G106" s="588" t="n">
        <f aca="false">SUM(G108:G113)</f>
        <v>0</v>
      </c>
      <c r="H106" s="589" t="n">
        <f aca="false">SUM(H108:H113)</f>
        <v>0</v>
      </c>
    </row>
    <row r="107" customFormat="false" ht="12.75" hidden="false" customHeight="false" outlineLevel="0" collapsed="false">
      <c r="B107" s="590" t="s">
        <v>616</v>
      </c>
      <c r="C107" s="586"/>
      <c r="D107" s="591"/>
      <c r="E107" s="591"/>
      <c r="F107" s="591"/>
      <c r="G107" s="591"/>
      <c r="H107" s="587"/>
    </row>
    <row r="108" customFormat="false" ht="12.75" hidden="false" customHeight="false" outlineLevel="0" collapsed="false">
      <c r="B108" s="592" t="s">
        <v>617</v>
      </c>
      <c r="C108" s="586" t="s">
        <v>618</v>
      </c>
      <c r="D108" s="591"/>
      <c r="E108" s="591"/>
      <c r="F108" s="591"/>
      <c r="G108" s="591"/>
      <c r="H108" s="587"/>
    </row>
    <row r="109" customFormat="false" ht="12.75" hidden="false" customHeight="false" outlineLevel="0" collapsed="false">
      <c r="B109" s="592" t="s">
        <v>619</v>
      </c>
      <c r="C109" s="586" t="s">
        <v>620</v>
      </c>
      <c r="D109" s="591"/>
      <c r="E109" s="591"/>
      <c r="F109" s="591"/>
      <c r="G109" s="591"/>
      <c r="H109" s="587"/>
    </row>
    <row r="110" customFormat="false" ht="12.75" hidden="false" customHeight="false" outlineLevel="0" collapsed="false">
      <c r="B110" s="592" t="s">
        <v>621</v>
      </c>
      <c r="C110" s="586" t="s">
        <v>622</v>
      </c>
      <c r="D110" s="591"/>
      <c r="E110" s="591"/>
      <c r="F110" s="591"/>
      <c r="G110" s="591"/>
      <c r="H110" s="587"/>
    </row>
    <row r="111" customFormat="false" ht="12.75" hidden="false" customHeight="false" outlineLevel="0" collapsed="false">
      <c r="B111" s="592" t="s">
        <v>623</v>
      </c>
      <c r="C111" s="586" t="s">
        <v>624</v>
      </c>
      <c r="D111" s="591"/>
      <c r="E111" s="591"/>
      <c r="F111" s="591"/>
      <c r="G111" s="591"/>
      <c r="H111" s="587"/>
    </row>
    <row r="112" customFormat="false" ht="12.75" hidden="false" customHeight="false" outlineLevel="0" collapsed="false">
      <c r="B112" s="592" t="s">
        <v>625</v>
      </c>
      <c r="C112" s="586" t="s">
        <v>626</v>
      </c>
      <c r="D112" s="591"/>
      <c r="E112" s="591"/>
      <c r="F112" s="591"/>
      <c r="G112" s="591"/>
      <c r="H112" s="587"/>
    </row>
    <row r="113" customFormat="false" ht="12.75" hidden="false" customHeight="false" outlineLevel="0" collapsed="false">
      <c r="B113" s="592" t="s">
        <v>627</v>
      </c>
      <c r="C113" s="586" t="s">
        <v>628</v>
      </c>
      <c r="D113" s="591"/>
      <c r="E113" s="591"/>
      <c r="F113" s="591"/>
      <c r="G113" s="591"/>
      <c r="H113" s="587"/>
    </row>
    <row r="114" customFormat="false" ht="12.75" hidden="false" customHeight="false" outlineLevel="0" collapsed="false">
      <c r="B114" s="585" t="s">
        <v>629</v>
      </c>
      <c r="C114" s="586" t="s">
        <v>630</v>
      </c>
      <c r="D114" s="588" t="n">
        <f aca="false">SUM(D116:D121)</f>
        <v>0</v>
      </c>
      <c r="E114" s="588" t="n">
        <f aca="false">SUM(E116:E121)</f>
        <v>0</v>
      </c>
      <c r="F114" s="588" t="n">
        <f aca="false">SUM(F116:F121)</f>
        <v>0</v>
      </c>
      <c r="G114" s="588" t="n">
        <f aca="false">SUM(G116:G121)</f>
        <v>0</v>
      </c>
      <c r="H114" s="589" t="n">
        <f aca="false">SUM(H116:H121)</f>
        <v>0</v>
      </c>
    </row>
    <row r="115" customFormat="false" ht="12.75" hidden="false" customHeight="false" outlineLevel="0" collapsed="false">
      <c r="B115" s="590" t="s">
        <v>631</v>
      </c>
      <c r="C115" s="586"/>
      <c r="D115" s="591"/>
      <c r="E115" s="591"/>
      <c r="F115" s="591"/>
      <c r="G115" s="591"/>
      <c r="H115" s="587"/>
    </row>
    <row r="116" customFormat="false" ht="12.75" hidden="false" customHeight="false" outlineLevel="0" collapsed="false">
      <c r="B116" s="592" t="s">
        <v>617</v>
      </c>
      <c r="C116" s="586" t="s">
        <v>632</v>
      </c>
      <c r="D116" s="591"/>
      <c r="E116" s="591"/>
      <c r="F116" s="591"/>
      <c r="G116" s="591"/>
      <c r="H116" s="587"/>
    </row>
    <row r="117" customFormat="false" ht="12.75" hidden="false" customHeight="false" outlineLevel="0" collapsed="false">
      <c r="B117" s="592" t="s">
        <v>619</v>
      </c>
      <c r="C117" s="586" t="s">
        <v>633</v>
      </c>
      <c r="D117" s="591"/>
      <c r="E117" s="591"/>
      <c r="F117" s="591"/>
      <c r="G117" s="591"/>
      <c r="H117" s="587"/>
    </row>
    <row r="118" customFormat="false" ht="12.75" hidden="false" customHeight="false" outlineLevel="0" collapsed="false">
      <c r="B118" s="592" t="s">
        <v>634</v>
      </c>
      <c r="C118" s="586" t="s">
        <v>635</v>
      </c>
      <c r="D118" s="591"/>
      <c r="E118" s="591"/>
      <c r="F118" s="591"/>
      <c r="G118" s="591"/>
      <c r="H118" s="587"/>
    </row>
    <row r="119" customFormat="false" ht="12.75" hidden="false" customHeight="false" outlineLevel="0" collapsed="false">
      <c r="B119" s="592" t="s">
        <v>636</v>
      </c>
      <c r="C119" s="586" t="s">
        <v>637</v>
      </c>
      <c r="D119" s="591"/>
      <c r="E119" s="591"/>
      <c r="F119" s="591"/>
      <c r="G119" s="591"/>
      <c r="H119" s="587"/>
    </row>
    <row r="120" customFormat="false" ht="12.75" hidden="false" customHeight="false" outlineLevel="0" collapsed="false">
      <c r="B120" s="592" t="s">
        <v>638</v>
      </c>
      <c r="C120" s="586" t="s">
        <v>639</v>
      </c>
      <c r="D120" s="591"/>
      <c r="E120" s="591"/>
      <c r="F120" s="591"/>
      <c r="G120" s="591"/>
      <c r="H120" s="587"/>
    </row>
    <row r="121" customFormat="false" ht="12.75" hidden="false" customHeight="false" outlineLevel="0" collapsed="false">
      <c r="B121" s="592" t="s">
        <v>640</v>
      </c>
      <c r="C121" s="586" t="s">
        <v>641</v>
      </c>
      <c r="D121" s="591"/>
      <c r="E121" s="591"/>
      <c r="F121" s="591"/>
      <c r="G121" s="591"/>
      <c r="H121" s="587"/>
    </row>
    <row r="122" customFormat="false" ht="12.75" hidden="false" customHeight="false" outlineLevel="0" collapsed="false">
      <c r="B122" s="585" t="s">
        <v>642</v>
      </c>
      <c r="C122" s="586" t="s">
        <v>643</v>
      </c>
      <c r="D122" s="588" t="n">
        <f aca="false">SUM(D106,D114)</f>
        <v>0</v>
      </c>
      <c r="E122" s="588" t="n">
        <f aca="false">SUM(E106,E114)</f>
        <v>0</v>
      </c>
      <c r="F122" s="588" t="n">
        <f aca="false">SUM(F106,F114)</f>
        <v>0</v>
      </c>
      <c r="G122" s="588" t="n">
        <f aca="false">SUM(G106,G114)</f>
        <v>0</v>
      </c>
      <c r="H122" s="588" t="n">
        <f aca="false">SUM(H106,H114)</f>
        <v>0</v>
      </c>
    </row>
    <row r="123" customFormat="false" ht="12.75" hidden="false" customHeight="false" outlineLevel="0" collapsed="false">
      <c r="B123" s="585" t="s">
        <v>644</v>
      </c>
      <c r="C123" s="586" t="s">
        <v>645</v>
      </c>
      <c r="D123" s="591"/>
      <c r="E123" s="591"/>
      <c r="F123" s="591"/>
      <c r="G123" s="593"/>
      <c r="H123" s="594"/>
    </row>
    <row r="124" customFormat="false" ht="12.75" hidden="false" customHeight="false" outlineLevel="0" collapsed="false">
      <c r="B124" s="585" t="s">
        <v>646</v>
      </c>
      <c r="C124" s="586" t="s">
        <v>647</v>
      </c>
      <c r="D124" s="591"/>
      <c r="E124" s="591"/>
      <c r="F124" s="591"/>
      <c r="G124" s="595"/>
      <c r="H124" s="596"/>
    </row>
    <row r="125" customFormat="false" ht="12.75" hidden="false" customHeight="false" outlineLevel="0" collapsed="false">
      <c r="B125" s="585" t="s">
        <v>648</v>
      </c>
      <c r="C125" s="586" t="s">
        <v>649</v>
      </c>
      <c r="D125" s="597" t="n">
        <f aca="false">SUM(D122,D123,D124)</f>
        <v>0</v>
      </c>
      <c r="E125" s="597" t="n">
        <f aca="false">SUM(E122,E123,E124)</f>
        <v>0</v>
      </c>
      <c r="F125" s="597" t="n">
        <f aca="false">SUM(F122,F123,F124)</f>
        <v>0</v>
      </c>
      <c r="G125" s="597" t="n">
        <f aca="false">SUM(G122,G123,G124)</f>
        <v>0</v>
      </c>
      <c r="H125" s="597" t="n">
        <f aca="false">SUM(H122,H123,H124)</f>
        <v>0</v>
      </c>
    </row>
    <row r="126" customFormat="false" ht="12.75" hidden="false" customHeight="false" outlineLevel="0" collapsed="false">
      <c r="B126" s="585"/>
      <c r="C126" s="586"/>
      <c r="D126" s="593"/>
      <c r="E126" s="593"/>
      <c r="F126" s="593"/>
      <c r="G126" s="593"/>
      <c r="H126" s="594"/>
    </row>
    <row r="127" customFormat="false" ht="12.75" hidden="false" customHeight="false" outlineLevel="0" collapsed="false">
      <c r="B127" s="598" t="s">
        <v>650</v>
      </c>
      <c r="C127" s="586"/>
      <c r="D127" s="593"/>
      <c r="E127" s="593"/>
      <c r="F127" s="593"/>
      <c r="G127" s="593"/>
      <c r="H127" s="594"/>
    </row>
    <row r="128" customFormat="false" ht="12.75" hidden="false" customHeight="false" outlineLevel="0" collapsed="false">
      <c r="B128" s="585" t="s">
        <v>651</v>
      </c>
      <c r="C128" s="586" t="s">
        <v>652</v>
      </c>
      <c r="D128" s="593"/>
      <c r="E128" s="593"/>
      <c r="F128" s="593"/>
      <c r="G128" s="593"/>
      <c r="H128" s="594"/>
    </row>
    <row r="129" customFormat="false" ht="12.75" hidden="false" customHeight="false" outlineLevel="0" collapsed="false">
      <c r="B129" s="585" t="s">
        <v>653</v>
      </c>
      <c r="C129" s="586" t="s">
        <v>654</v>
      </c>
      <c r="D129" s="593"/>
      <c r="E129" s="593"/>
      <c r="F129" s="593"/>
      <c r="G129" s="593"/>
      <c r="H129" s="594"/>
    </row>
    <row r="130" customFormat="false" ht="12.75" hidden="false" customHeight="false" outlineLevel="0" collapsed="false">
      <c r="B130" s="585" t="s">
        <v>655</v>
      </c>
      <c r="C130" s="586" t="s">
        <v>656</v>
      </c>
      <c r="D130" s="593"/>
      <c r="E130" s="593"/>
      <c r="F130" s="593"/>
      <c r="G130" s="593"/>
      <c r="H130" s="594"/>
    </row>
    <row r="131" customFormat="false" ht="12.75" hidden="false" customHeight="false" outlineLevel="0" collapsed="false">
      <c r="B131" s="585" t="s">
        <v>657</v>
      </c>
      <c r="C131" s="586" t="s">
        <v>658</v>
      </c>
      <c r="D131" s="593"/>
      <c r="E131" s="593"/>
      <c r="F131" s="593"/>
      <c r="G131" s="593"/>
      <c r="H131" s="594"/>
    </row>
    <row r="132" customFormat="false" ht="12.75" hidden="false" customHeight="false" outlineLevel="0" collapsed="false">
      <c r="B132" s="585" t="s">
        <v>659</v>
      </c>
      <c r="C132" s="586" t="s">
        <v>660</v>
      </c>
      <c r="D132" s="593"/>
      <c r="E132" s="593"/>
      <c r="F132" s="593"/>
      <c r="G132" s="593"/>
      <c r="H132" s="594"/>
    </row>
    <row r="133" customFormat="false" ht="12.75" hidden="false" customHeight="false" outlineLevel="0" collapsed="false">
      <c r="B133" s="599" t="s">
        <v>661</v>
      </c>
      <c r="C133" s="586"/>
      <c r="D133" s="593"/>
      <c r="E133" s="593"/>
      <c r="F133" s="593"/>
      <c r="G133" s="593"/>
      <c r="H133" s="594"/>
    </row>
    <row r="134" customFormat="false" ht="12.75" hidden="false" customHeight="false" outlineLevel="0" collapsed="false">
      <c r="B134" s="585" t="s">
        <v>662</v>
      </c>
      <c r="C134" s="586" t="n">
        <v>120</v>
      </c>
      <c r="D134" s="593"/>
      <c r="E134" s="593"/>
      <c r="F134" s="593"/>
      <c r="G134" s="593"/>
      <c r="H134" s="594"/>
    </row>
    <row r="135" customFormat="false" ht="12.75" hidden="false" customHeight="false" outlineLevel="0" collapsed="false">
      <c r="B135" s="585" t="s">
        <v>663</v>
      </c>
      <c r="C135" s="586" t="n">
        <v>130</v>
      </c>
      <c r="D135" s="593"/>
      <c r="E135" s="593"/>
      <c r="F135" s="593"/>
      <c r="G135" s="593"/>
      <c r="H135" s="594"/>
    </row>
    <row r="136" customFormat="false" ht="12.75" hidden="false" customHeight="false" outlineLevel="0" collapsed="false">
      <c r="B136" s="585" t="s">
        <v>664</v>
      </c>
      <c r="C136" s="586"/>
      <c r="D136" s="593"/>
      <c r="E136" s="593"/>
      <c r="F136" s="593"/>
      <c r="G136" s="593"/>
      <c r="H136" s="594"/>
    </row>
    <row r="137" customFormat="false" ht="12.75" hidden="false" customHeight="false" outlineLevel="0" collapsed="false">
      <c r="B137" s="585" t="s">
        <v>665</v>
      </c>
      <c r="C137" s="586" t="n">
        <v>140</v>
      </c>
      <c r="D137" s="597" t="n">
        <f aca="false">SUM(D125,D128,D129,D130,D131,D132,D134,D135)</f>
        <v>0</v>
      </c>
      <c r="E137" s="597" t="n">
        <f aca="false">SUM(E125,E128,E129,E130,E131,E132,E134,E135)</f>
        <v>0</v>
      </c>
      <c r="F137" s="597" t="n">
        <f aca="false">SUM(F125,F128,F129,F130,F131,F132,F134,F135)</f>
        <v>0</v>
      </c>
      <c r="G137" s="597" t="n">
        <f aca="false">SUM(G125,G128,G129,G130,G131,G132,G134,G135)</f>
        <v>0</v>
      </c>
      <c r="H137" s="597" t="n">
        <f aca="false">SUM(H125,H128,H129,H130,H131,H132,H134,H135)</f>
        <v>0</v>
      </c>
    </row>
    <row r="138" customFormat="false" ht="12.75" hidden="false" customHeight="false" outlineLevel="0" collapsed="false">
      <c r="B138" s="585" t="s">
        <v>666</v>
      </c>
      <c r="C138" s="586" t="s">
        <v>667</v>
      </c>
      <c r="D138" s="595"/>
      <c r="E138" s="595"/>
      <c r="F138" s="595"/>
      <c r="G138" s="595"/>
      <c r="H138" s="596"/>
    </row>
    <row r="139" customFormat="false" ht="12.75" hidden="false" customHeight="false" outlineLevel="0" collapsed="false">
      <c r="B139" s="600" t="s">
        <v>668</v>
      </c>
      <c r="C139" s="586" t="n">
        <v>160</v>
      </c>
      <c r="D139" s="597" t="n">
        <f aca="false">SUM(D137,-D138)</f>
        <v>0</v>
      </c>
      <c r="E139" s="597" t="n">
        <f aca="false">SUM(E137,-E138)</f>
        <v>0</v>
      </c>
      <c r="F139" s="597" t="n">
        <f aca="false">SUM(F137,-F138)</f>
        <v>0</v>
      </c>
      <c r="G139" s="597" t="n">
        <f aca="false">SUM(G137,-G138)</f>
        <v>0</v>
      </c>
      <c r="H139" s="680" t="n">
        <f aca="false">SUM(H137,-H138)</f>
        <v>0</v>
      </c>
    </row>
    <row r="140" customFormat="false" ht="12.75" hidden="false" customHeight="false" outlineLevel="0" collapsed="false">
      <c r="B140" s="599" t="s">
        <v>669</v>
      </c>
      <c r="C140" s="586"/>
      <c r="D140" s="591"/>
      <c r="E140" s="591"/>
      <c r="F140" s="591"/>
      <c r="G140" s="591"/>
      <c r="H140" s="587"/>
    </row>
    <row r="141" customFormat="false" ht="12.75" hidden="false" customHeight="false" outlineLevel="0" collapsed="false">
      <c r="B141" s="585" t="s">
        <v>670</v>
      </c>
      <c r="C141" s="586" t="n">
        <v>170</v>
      </c>
      <c r="D141" s="591"/>
      <c r="E141" s="591"/>
      <c r="F141" s="591"/>
      <c r="G141" s="591"/>
      <c r="H141" s="587"/>
    </row>
    <row r="142" customFormat="false" ht="12.75" hidden="false" customHeight="false" outlineLevel="0" collapsed="false">
      <c r="B142" s="585" t="s">
        <v>671</v>
      </c>
      <c r="C142" s="586" t="n">
        <v>180</v>
      </c>
      <c r="D142" s="591"/>
      <c r="E142" s="591"/>
      <c r="F142" s="591"/>
      <c r="G142" s="591"/>
      <c r="H142" s="587"/>
    </row>
    <row r="143" customFormat="false" ht="12.75" hidden="false" customHeight="false" outlineLevel="0" collapsed="false">
      <c r="B143" s="601" t="s">
        <v>672</v>
      </c>
      <c r="C143" s="586"/>
      <c r="D143" s="591"/>
      <c r="E143" s="591"/>
      <c r="F143" s="591"/>
      <c r="G143" s="591"/>
      <c r="H143" s="587"/>
    </row>
    <row r="144" customFormat="false" ht="13.5" hidden="false" customHeight="false" outlineLevel="0" collapsed="false">
      <c r="B144" s="602" t="s">
        <v>673</v>
      </c>
      <c r="C144" s="578" t="s">
        <v>674</v>
      </c>
      <c r="D144" s="603" t="n">
        <f aca="false">SUM(D139,D141,-D142)</f>
        <v>0</v>
      </c>
      <c r="E144" s="603" t="n">
        <f aca="false">SUM(E139,E141,-E142)</f>
        <v>0</v>
      </c>
      <c r="F144" s="603" t="n">
        <f aca="false">SUM(F139,F141,-F142)</f>
        <v>0</v>
      </c>
      <c r="G144" s="603" t="n">
        <f aca="false">SUM(G139,G141,-G142)</f>
        <v>0</v>
      </c>
      <c r="H144" s="604" t="n">
        <f aca="false">SUM(H139,H141,-H142)</f>
        <v>0</v>
      </c>
    </row>
    <row r="145" customFormat="false" ht="12.75" hidden="false" customHeight="false" outlineLevel="0" collapsed="false">
      <c r="B145" s="605"/>
      <c r="C145" s="606"/>
      <c r="D145" s="607"/>
      <c r="E145" s="607"/>
      <c r="F145" s="607"/>
      <c r="G145" s="607"/>
      <c r="H145" s="607"/>
    </row>
    <row r="146" customFormat="false" ht="12.75" hidden="false" customHeight="false" outlineLevel="0" collapsed="false">
      <c r="B146" s="608" t="s">
        <v>675</v>
      </c>
      <c r="C146" s="609"/>
      <c r="D146" s="610"/>
      <c r="E146" s="610"/>
      <c r="F146" s="610"/>
      <c r="G146" s="610"/>
      <c r="H146" s="610"/>
    </row>
    <row r="147" customFormat="false" ht="12.75" hidden="false" customHeight="false" outlineLevel="0" collapsed="false">
      <c r="B147" s="611" t="s">
        <v>676</v>
      </c>
      <c r="C147" s="609"/>
      <c r="D147" s="610"/>
      <c r="E147" s="610"/>
      <c r="F147" s="610"/>
      <c r="G147" s="610"/>
      <c r="H147" s="610"/>
    </row>
    <row r="148" customFormat="false" ht="12.75" hidden="false" customHeight="false" outlineLevel="0" collapsed="false">
      <c r="B148" s="611" t="s">
        <v>677</v>
      </c>
      <c r="C148" s="609"/>
      <c r="D148" s="610"/>
      <c r="E148" s="610"/>
      <c r="F148" s="610"/>
      <c r="G148" s="610"/>
      <c r="H148" s="610"/>
    </row>
    <row r="149" customFormat="false" ht="12.75" hidden="false" customHeight="false" outlineLevel="0" collapsed="false">
      <c r="B149" s="611" t="s">
        <v>678</v>
      </c>
      <c r="C149" s="612"/>
      <c r="D149" s="613"/>
      <c r="E149" s="613"/>
      <c r="F149" s="613"/>
      <c r="G149" s="614"/>
      <c r="H149" s="610"/>
    </row>
    <row r="150" customFormat="false" ht="12.75" hidden="false" customHeight="false" outlineLevel="0" collapsed="false">
      <c r="B150" s="611" t="s">
        <v>361</v>
      </c>
      <c r="C150" s="611"/>
      <c r="D150" s="615"/>
      <c r="E150" s="615"/>
      <c r="F150" s="615"/>
      <c r="G150" s="616"/>
      <c r="H150" s="610"/>
    </row>
    <row r="151" customFormat="false" ht="13.5" hidden="false" customHeight="false" outlineLevel="0" collapsed="false">
      <c r="B151" s="617"/>
      <c r="C151" s="618"/>
      <c r="D151" s="613"/>
      <c r="E151" s="613"/>
      <c r="F151" s="613" t="s">
        <v>679</v>
      </c>
      <c r="G151" s="619"/>
      <c r="H151" s="610"/>
    </row>
    <row r="152" customFormat="false" ht="12.75" hidden="false" customHeight="false" outlineLevel="0" collapsed="false">
      <c r="B152" s="620" t="s">
        <v>610</v>
      </c>
      <c r="C152" s="621" t="s">
        <v>364</v>
      </c>
      <c r="D152" s="622" t="str">
        <f aca="false">D100</f>
        <v>31/12/2000</v>
      </c>
      <c r="E152" s="622" t="str">
        <f aca="false">E100</f>
        <v>31/12/2001</v>
      </c>
      <c r="F152" s="622" t="str">
        <f aca="false">F100</f>
        <v>31/12/2002</v>
      </c>
      <c r="G152" s="623" t="n">
        <f aca="false">G100</f>
        <v>37986</v>
      </c>
      <c r="H152" s="623" t="n">
        <f aca="false">H100</f>
        <v>38352</v>
      </c>
    </row>
    <row r="153" customFormat="false" ht="13.5" hidden="false" customHeight="false" outlineLevel="0" collapsed="false">
      <c r="B153" s="624"/>
      <c r="C153" s="625" t="s">
        <v>370</v>
      </c>
      <c r="D153" s="622"/>
      <c r="E153" s="622"/>
      <c r="F153" s="622"/>
      <c r="G153" s="622"/>
      <c r="H153" s="622"/>
    </row>
    <row r="154" customFormat="false" ht="13.5" hidden="false" customHeight="false" outlineLevel="0" collapsed="false">
      <c r="B154" s="626" t="n">
        <v>1</v>
      </c>
      <c r="C154" s="625" t="n">
        <v>2</v>
      </c>
      <c r="D154" s="627" t="n">
        <v>3</v>
      </c>
      <c r="E154" s="627" t="n">
        <v>4</v>
      </c>
      <c r="F154" s="627" t="n">
        <v>5</v>
      </c>
      <c r="G154" s="628" t="n">
        <v>6</v>
      </c>
      <c r="H154" s="629" t="n">
        <v>7</v>
      </c>
    </row>
    <row r="155" customFormat="false" ht="12.75" hidden="false" customHeight="false" outlineLevel="0" collapsed="false">
      <c r="B155" s="630" t="s">
        <v>680</v>
      </c>
      <c r="C155" s="631" t="s">
        <v>615</v>
      </c>
      <c r="D155" s="632"/>
      <c r="E155" s="632"/>
      <c r="F155" s="632"/>
      <c r="G155" s="632"/>
      <c r="H155" s="633"/>
    </row>
    <row r="156" customFormat="false" ht="12.75" hidden="false" customHeight="false" outlineLevel="0" collapsed="false">
      <c r="B156" s="634" t="s">
        <v>681</v>
      </c>
      <c r="C156" s="635" t="s">
        <v>682</v>
      </c>
      <c r="D156" s="636"/>
      <c r="E156" s="636"/>
      <c r="F156" s="636"/>
      <c r="G156" s="636"/>
      <c r="H156" s="637"/>
    </row>
    <row r="157" customFormat="false" ht="12.75" hidden="false" customHeight="false" outlineLevel="0" collapsed="false">
      <c r="B157" s="638" t="s">
        <v>683</v>
      </c>
      <c r="C157" s="639" t="s">
        <v>684</v>
      </c>
      <c r="D157" s="640"/>
      <c r="E157" s="640"/>
      <c r="F157" s="640"/>
      <c r="G157" s="640"/>
      <c r="H157" s="641"/>
    </row>
    <row r="158" customFormat="false" ht="13.5" hidden="false" customHeight="false" outlineLevel="0" collapsed="false">
      <c r="B158" s="642" t="s">
        <v>685</v>
      </c>
      <c r="C158" s="643" t="s">
        <v>686</v>
      </c>
      <c r="D158" s="644"/>
      <c r="E158" s="644"/>
      <c r="F158" s="644"/>
      <c r="G158" s="644"/>
      <c r="H158" s="645"/>
    </row>
    <row r="159" customFormat="false" ht="12.75" hidden="false" customHeight="false" outlineLevel="0" collapsed="false">
      <c r="B159" s="646"/>
      <c r="C159" s="647"/>
      <c r="D159" s="610"/>
      <c r="E159" s="610"/>
      <c r="F159" s="681"/>
      <c r="G159" s="682" t="n">
        <f aca="false">SUM(G156:G158)</f>
        <v>0</v>
      </c>
      <c r="H159" s="649" t="n">
        <f aca="false">SUM(H156:H158)</f>
        <v>0</v>
      </c>
    </row>
    <row r="160" customFormat="false" ht="12.75" hidden="false" customHeight="false" outlineLevel="0" collapsed="false">
      <c r="B160" s="650"/>
      <c r="C160" s="617"/>
      <c r="D160" s="617"/>
      <c r="E160" s="617"/>
      <c r="F160" s="617"/>
      <c r="G160" s="617"/>
      <c r="H160" s="617"/>
      <c r="I160" s="36"/>
      <c r="J160" s="36"/>
      <c r="K160" s="36"/>
    </row>
    <row r="161" customFormat="false" ht="12.75" hidden="false" customHeight="true" outlineLevel="0" collapsed="false">
      <c r="B161" s="651" t="s">
        <v>687</v>
      </c>
      <c r="C161" s="651"/>
      <c r="D161" s="651"/>
      <c r="E161" s="651"/>
      <c r="F161" s="651"/>
      <c r="G161" s="651"/>
      <c r="H161" s="651"/>
      <c r="I161" s="652"/>
      <c r="J161" s="652"/>
      <c r="K161" s="652"/>
    </row>
    <row r="162" customFormat="false" ht="12.75" hidden="false" customHeight="false" outlineLevel="0" collapsed="false">
      <c r="B162" s="653"/>
      <c r="C162" s="654"/>
      <c r="D162" s="654"/>
      <c r="E162" s="654"/>
      <c r="F162" s="654"/>
      <c r="G162" s="654"/>
      <c r="H162" s="654"/>
      <c r="I162" s="655"/>
      <c r="J162" s="655"/>
      <c r="K162" s="655"/>
    </row>
    <row r="163" customFormat="false" ht="13.5" hidden="false" customHeight="false" outlineLevel="0" collapsed="false">
      <c r="B163" s="653"/>
      <c r="C163" s="656"/>
      <c r="D163" s="656"/>
      <c r="E163" s="656"/>
      <c r="F163" s="656"/>
      <c r="G163" s="656"/>
      <c r="H163" s="657" t="s">
        <v>688</v>
      </c>
      <c r="J163" s="652"/>
      <c r="K163" s="652"/>
    </row>
    <row r="164" customFormat="false" ht="12.75" hidden="false" customHeight="true" outlineLevel="0" collapsed="false">
      <c r="B164" s="658" t="s">
        <v>689</v>
      </c>
      <c r="C164" s="658" t="s">
        <v>690</v>
      </c>
      <c r="D164" s="623" t="str">
        <f aca="false">D152</f>
        <v>31/12/2000</v>
      </c>
      <c r="E164" s="623" t="str">
        <f aca="false">E152</f>
        <v>31/12/2001</v>
      </c>
      <c r="F164" s="623" t="str">
        <f aca="false">F152</f>
        <v>31/12/2002</v>
      </c>
      <c r="G164" s="623" t="n">
        <f aca="false">G152</f>
        <v>37986</v>
      </c>
      <c r="H164" s="623" t="n">
        <f aca="false">H152</f>
        <v>38352</v>
      </c>
      <c r="I164" s="660"/>
      <c r="J164" s="660"/>
      <c r="K164" s="660"/>
    </row>
    <row r="165" customFormat="false" ht="13.5" hidden="false" customHeight="false" outlineLevel="0" collapsed="false">
      <c r="B165" s="658"/>
      <c r="C165" s="658"/>
      <c r="D165" s="623"/>
      <c r="E165" s="623"/>
      <c r="F165" s="623"/>
      <c r="G165" s="623"/>
      <c r="H165" s="623"/>
      <c r="I165" s="660"/>
      <c r="J165" s="660"/>
      <c r="K165" s="660"/>
    </row>
    <row r="166" customFormat="false" ht="12.75" hidden="false" customHeight="false" outlineLevel="0" collapsed="false">
      <c r="B166" s="661" t="s">
        <v>691</v>
      </c>
      <c r="C166" s="662"/>
      <c r="D166" s="662"/>
      <c r="E166" s="662"/>
      <c r="F166" s="662"/>
      <c r="G166" s="662"/>
      <c r="H166" s="663"/>
      <c r="I166" s="660"/>
      <c r="J166" s="660"/>
      <c r="K166" s="660"/>
    </row>
    <row r="167" customFormat="false" ht="12.75" hidden="false" customHeight="false" outlineLevel="0" collapsed="false">
      <c r="B167" s="664" t="s">
        <v>692</v>
      </c>
      <c r="C167" s="665" t="n">
        <v>2</v>
      </c>
      <c r="D167" s="666"/>
      <c r="E167" s="666"/>
      <c r="F167" s="666"/>
      <c r="G167" s="666"/>
      <c r="H167" s="667"/>
      <c r="I167" s="668"/>
      <c r="J167" s="668"/>
      <c r="K167" s="668"/>
    </row>
    <row r="168" customFormat="false" ht="25.5" hidden="false" customHeight="false" outlineLevel="0" collapsed="false">
      <c r="B168" s="664" t="s">
        <v>693</v>
      </c>
      <c r="C168" s="665" t="n">
        <v>3</v>
      </c>
      <c r="D168" s="666"/>
      <c r="E168" s="666"/>
      <c r="F168" s="666"/>
      <c r="G168" s="666"/>
      <c r="H168" s="667"/>
      <c r="I168" s="669"/>
      <c r="J168" s="74"/>
      <c r="K168" s="74"/>
    </row>
    <row r="169" customFormat="false" ht="12.75" hidden="false" customHeight="false" outlineLevel="0" collapsed="false">
      <c r="B169" s="664" t="s">
        <v>694</v>
      </c>
      <c r="C169" s="665" t="n">
        <v>4</v>
      </c>
      <c r="D169" s="670"/>
      <c r="E169" s="670"/>
      <c r="F169" s="670"/>
      <c r="G169" s="670"/>
      <c r="H169" s="671"/>
      <c r="I169" s="74"/>
      <c r="J169" s="74"/>
      <c r="K169" s="74"/>
    </row>
    <row r="170" customFormat="false" ht="12.75" hidden="false" customHeight="false" outlineLevel="0" collapsed="false">
      <c r="B170" s="664" t="s">
        <v>696</v>
      </c>
      <c r="C170" s="665" t="n">
        <v>5</v>
      </c>
      <c r="D170" s="666"/>
      <c r="E170" s="666"/>
      <c r="F170" s="666"/>
      <c r="G170" s="666"/>
      <c r="H170" s="667"/>
      <c r="I170" s="668"/>
      <c r="J170" s="668"/>
      <c r="K170" s="668"/>
    </row>
    <row r="171" customFormat="false" ht="12.75" hidden="false" customHeight="false" outlineLevel="0" collapsed="false">
      <c r="B171" s="664" t="s">
        <v>695</v>
      </c>
      <c r="C171" s="665" t="n">
        <v>12</v>
      </c>
      <c r="D171" s="666"/>
      <c r="E171" s="666"/>
      <c r="F171" s="666"/>
      <c r="G171" s="666"/>
      <c r="H171" s="667"/>
      <c r="I171" s="668"/>
      <c r="J171" s="668"/>
      <c r="K171" s="668"/>
    </row>
    <row r="172" customFormat="false" ht="12.75" hidden="false" customHeight="false" outlineLevel="0" collapsed="false">
      <c r="B172" s="664" t="s">
        <v>697</v>
      </c>
      <c r="C172" s="665" t="n">
        <v>17</v>
      </c>
      <c r="D172" s="670"/>
      <c r="E172" s="670"/>
      <c r="F172" s="670"/>
      <c r="G172" s="670"/>
      <c r="H172" s="671"/>
      <c r="I172" s="74"/>
      <c r="J172" s="74"/>
      <c r="K172" s="74"/>
    </row>
    <row r="173" customFormat="false" ht="12.75" hidden="false" customHeight="false" outlineLevel="0" collapsed="false">
      <c r="B173" s="664" t="s">
        <v>698</v>
      </c>
      <c r="C173" s="665" t="n">
        <v>22</v>
      </c>
      <c r="D173" s="666"/>
      <c r="E173" s="666"/>
      <c r="F173" s="666"/>
      <c r="G173" s="666"/>
      <c r="H173" s="667"/>
      <c r="I173" s="668"/>
      <c r="J173" s="668"/>
      <c r="K173" s="668"/>
    </row>
    <row r="174" customFormat="false" ht="12.75" hidden="false" customHeight="false" outlineLevel="0" collapsed="false">
      <c r="B174" s="664" t="s">
        <v>699</v>
      </c>
      <c r="C174" s="665" t="n">
        <v>28</v>
      </c>
      <c r="D174" s="666"/>
      <c r="E174" s="666"/>
      <c r="F174" s="666"/>
      <c r="G174" s="666"/>
      <c r="H174" s="667"/>
      <c r="I174" s="668"/>
      <c r="J174" s="668"/>
      <c r="K174" s="668"/>
    </row>
    <row r="175" customFormat="false" ht="12.75" hidden="false" customHeight="false" outlineLevel="0" collapsed="false">
      <c r="B175" s="664" t="s">
        <v>700</v>
      </c>
      <c r="C175" s="665" t="n">
        <v>30</v>
      </c>
      <c r="D175" s="666"/>
      <c r="E175" s="666"/>
      <c r="F175" s="666"/>
      <c r="G175" s="666"/>
      <c r="H175" s="667"/>
      <c r="I175" s="668"/>
      <c r="J175" s="668"/>
      <c r="K175" s="668"/>
    </row>
    <row r="176" customFormat="false" ht="12.75" hidden="false" customHeight="false" outlineLevel="0" collapsed="false">
      <c r="B176" s="664" t="s">
        <v>701</v>
      </c>
      <c r="C176" s="665" t="n">
        <v>31</v>
      </c>
      <c r="D176" s="666"/>
      <c r="E176" s="666"/>
      <c r="F176" s="666"/>
      <c r="G176" s="666"/>
      <c r="H176" s="667"/>
      <c r="I176" s="668"/>
      <c r="J176" s="668"/>
      <c r="K176" s="668"/>
    </row>
    <row r="177" customFormat="false" ht="12.75" hidden="false" customHeight="false" outlineLevel="0" collapsed="false">
      <c r="B177" s="664" t="s">
        <v>702</v>
      </c>
      <c r="C177" s="665" t="n">
        <v>32</v>
      </c>
      <c r="D177" s="670"/>
      <c r="E177" s="670"/>
      <c r="F177" s="670"/>
      <c r="G177" s="670"/>
      <c r="H177" s="671"/>
      <c r="I177" s="74"/>
      <c r="J177" s="74"/>
      <c r="K177" s="74"/>
    </row>
    <row r="178" customFormat="false" ht="13.5" hidden="false" customHeight="false" outlineLevel="0" collapsed="false">
      <c r="B178" s="674" t="s">
        <v>703</v>
      </c>
      <c r="C178" s="675" t="n">
        <v>42</v>
      </c>
      <c r="D178" s="676"/>
      <c r="E178" s="676"/>
      <c r="F178" s="676"/>
      <c r="G178" s="676"/>
      <c r="H178" s="677"/>
      <c r="I178" s="74"/>
      <c r="J178" s="74"/>
      <c r="K178" s="74"/>
    </row>
    <row r="179" customFormat="false" ht="12.75" hidden="false" customHeight="false" outlineLevel="0" collapsed="false">
      <c r="B179" s="678"/>
      <c r="C179" s="679"/>
    </row>
    <row r="180" customFormat="false" ht="12.75" hidden="false" customHeight="false" outlineLevel="0" collapsed="false">
      <c r="B180" s="565" t="str">
        <f aca="false">"Таблица 1.14.  Исторический отчет о прибылях и убытках: "&amp;'Inputs Sheet'!D19</f>
        <v>Таблица 1.14.  Исторический отчет о прибылях и убытках: Электростанция 3</v>
      </c>
      <c r="C180" s="476"/>
      <c r="D180" s="476"/>
      <c r="E180" s="476"/>
      <c r="F180" s="476"/>
      <c r="G180" s="476"/>
      <c r="H180" s="476"/>
    </row>
    <row r="181" customFormat="false" ht="12.75" hidden="false" customHeight="true" outlineLevel="0" collapsed="false">
      <c r="B181" s="565" t="e">
        <f aca="false">#NAME?</f>
        <v>#NAME?</v>
      </c>
      <c r="C181" s="476"/>
      <c r="D181" s="476"/>
      <c r="E181" s="476"/>
      <c r="F181" s="476"/>
      <c r="G181" s="476"/>
      <c r="H181" s="476"/>
    </row>
    <row r="182" customFormat="false" ht="12.75" hidden="false" customHeight="true" outlineLevel="0" collapsed="false">
      <c r="B182" s="565"/>
      <c r="C182" s="476"/>
      <c r="D182" s="476"/>
      <c r="E182" s="476"/>
      <c r="F182" s="476"/>
      <c r="G182" s="476"/>
      <c r="H182" s="476"/>
    </row>
    <row r="183" customFormat="false" ht="12.75" hidden="false" customHeight="true" outlineLevel="0" collapsed="false">
      <c r="B183" s="565" t="s">
        <v>25</v>
      </c>
      <c r="C183" s="476"/>
      <c r="D183" s="476"/>
      <c r="E183" s="476"/>
      <c r="F183" s="476"/>
      <c r="G183" s="476"/>
      <c r="H183" s="476"/>
    </row>
    <row r="184" customFormat="false" ht="12.75" hidden="false" customHeight="true" outlineLevel="0" collapsed="false">
      <c r="B184" s="566" t="n">
        <f aca="false">date</f>
        <v>38353</v>
      </c>
      <c r="C184" s="567"/>
      <c r="D184" s="567"/>
      <c r="E184" s="567"/>
      <c r="F184" s="567"/>
      <c r="G184" s="567"/>
      <c r="H184" s="480"/>
    </row>
    <row r="185" customFormat="false" ht="12.75" hidden="false" customHeight="true" outlineLevel="0" collapsed="false">
      <c r="B185" s="565"/>
      <c r="C185" s="476"/>
      <c r="D185" s="476"/>
      <c r="E185" s="476"/>
      <c r="F185" s="476"/>
      <c r="G185" s="476"/>
      <c r="H185" s="476"/>
    </row>
    <row r="186" customFormat="false" ht="12.75" hidden="false" customHeight="true" outlineLevel="0" collapsed="false">
      <c r="B186" s="568" t="s">
        <v>704</v>
      </c>
      <c r="C186" s="569"/>
      <c r="D186" s="569"/>
      <c r="E186" s="569"/>
      <c r="F186" s="569"/>
      <c r="G186" s="569"/>
      <c r="H186" s="569"/>
    </row>
    <row r="187" customFormat="false" ht="12.75" hidden="false" customHeight="false" outlineLevel="0" collapsed="false">
      <c r="B187" s="485"/>
      <c r="C187" s="570"/>
      <c r="D187" s="486"/>
      <c r="E187" s="486"/>
      <c r="F187" s="486"/>
      <c r="G187" s="486"/>
      <c r="H187" s="486"/>
    </row>
    <row r="188" customFormat="false" ht="13.5" hidden="false" customHeight="false" outlineLevel="0" collapsed="false">
      <c r="B188" s="571" t="s">
        <v>609</v>
      </c>
      <c r="C188" s="570"/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B189" s="572"/>
      <c r="C189" s="573" t="s">
        <v>364</v>
      </c>
      <c r="D189" s="575" t="str">
        <f aca="false">D164</f>
        <v>31/12/2000</v>
      </c>
      <c r="E189" s="575" t="str">
        <f aca="false">E164</f>
        <v>31/12/2001</v>
      </c>
      <c r="F189" s="575" t="str">
        <f aca="false">F164</f>
        <v>31/12/2002</v>
      </c>
      <c r="G189" s="576" t="n">
        <f aca="false">G164</f>
        <v>37986</v>
      </c>
      <c r="H189" s="576" t="n">
        <f aca="false">H164</f>
        <v>38352</v>
      </c>
    </row>
    <row r="190" customFormat="false" ht="13.5" hidden="false" customHeight="false" outlineLevel="0" collapsed="false">
      <c r="B190" s="577" t="s">
        <v>610</v>
      </c>
      <c r="C190" s="578" t="s">
        <v>370</v>
      </c>
      <c r="D190" s="575"/>
      <c r="E190" s="575"/>
      <c r="F190" s="575"/>
      <c r="G190" s="576"/>
      <c r="H190" s="576"/>
    </row>
    <row r="191" customFormat="false" ht="13.5" hidden="false" customHeight="false" outlineLevel="0" collapsed="false">
      <c r="B191" s="577" t="n">
        <v>1</v>
      </c>
      <c r="C191" s="578" t="n">
        <v>2</v>
      </c>
      <c r="D191" s="579" t="n">
        <v>3</v>
      </c>
      <c r="E191" s="579" t="n">
        <v>4</v>
      </c>
      <c r="F191" s="579" t="n">
        <v>5</v>
      </c>
      <c r="G191" s="580" t="n">
        <v>6</v>
      </c>
      <c r="H191" s="581" t="n">
        <v>7</v>
      </c>
    </row>
    <row r="192" customFormat="false" ht="12.75" hidden="false" customHeight="false" outlineLevel="0" collapsed="false">
      <c r="B192" s="582" t="s">
        <v>611</v>
      </c>
      <c r="C192" s="573"/>
      <c r="D192" s="583"/>
      <c r="E192" s="583"/>
      <c r="F192" s="583"/>
      <c r="G192" s="583"/>
      <c r="H192" s="584"/>
    </row>
    <row r="193" customFormat="false" ht="12.75" hidden="false" customHeight="false" outlineLevel="0" collapsed="false">
      <c r="B193" s="585" t="s">
        <v>612</v>
      </c>
      <c r="C193" s="586"/>
      <c r="D193" s="94"/>
      <c r="E193" s="94"/>
      <c r="F193" s="94"/>
      <c r="G193" s="94"/>
      <c r="H193" s="587"/>
    </row>
    <row r="194" customFormat="false" ht="12.75" hidden="false" customHeight="false" outlineLevel="0" collapsed="false">
      <c r="B194" s="585" t="s">
        <v>613</v>
      </c>
      <c r="C194" s="586"/>
      <c r="D194" s="94"/>
      <c r="E194" s="94"/>
      <c r="F194" s="94"/>
      <c r="G194" s="94"/>
      <c r="H194" s="587"/>
    </row>
    <row r="195" customFormat="false" ht="12.75" hidden="false" customHeight="false" outlineLevel="0" collapsed="false">
      <c r="B195" s="585" t="s">
        <v>614</v>
      </c>
      <c r="C195" s="586" t="s">
        <v>615</v>
      </c>
      <c r="D195" s="588" t="n">
        <f aca="false">SUM(D197:D202)</f>
        <v>0</v>
      </c>
      <c r="E195" s="588" t="n">
        <f aca="false">SUM(E197:E202)</f>
        <v>0</v>
      </c>
      <c r="F195" s="588" t="n">
        <f aca="false">SUM(F197:F202)</f>
        <v>0</v>
      </c>
      <c r="G195" s="588" t="n">
        <f aca="false">SUM(G197:G202)</f>
        <v>0</v>
      </c>
      <c r="H195" s="589" t="n">
        <f aca="false">SUM(H197:H202)</f>
        <v>0</v>
      </c>
    </row>
    <row r="196" customFormat="false" ht="12.75" hidden="false" customHeight="false" outlineLevel="0" collapsed="false">
      <c r="B196" s="590" t="s">
        <v>616</v>
      </c>
      <c r="C196" s="586"/>
      <c r="D196" s="591"/>
      <c r="E196" s="591"/>
      <c r="F196" s="591"/>
      <c r="G196" s="591"/>
      <c r="H196" s="587"/>
    </row>
    <row r="197" customFormat="false" ht="12.75" hidden="false" customHeight="false" outlineLevel="0" collapsed="false">
      <c r="B197" s="592" t="s">
        <v>617</v>
      </c>
      <c r="C197" s="586" t="s">
        <v>618</v>
      </c>
      <c r="D197" s="591"/>
      <c r="E197" s="591"/>
      <c r="F197" s="591"/>
      <c r="G197" s="591"/>
      <c r="H197" s="587"/>
    </row>
    <row r="198" customFormat="false" ht="12.75" hidden="false" customHeight="false" outlineLevel="0" collapsed="false">
      <c r="B198" s="592" t="s">
        <v>619</v>
      </c>
      <c r="C198" s="586" t="s">
        <v>620</v>
      </c>
      <c r="D198" s="591"/>
      <c r="E198" s="591"/>
      <c r="F198" s="591"/>
      <c r="G198" s="591"/>
      <c r="H198" s="587"/>
    </row>
    <row r="199" customFormat="false" ht="12.75" hidden="false" customHeight="false" outlineLevel="0" collapsed="false">
      <c r="B199" s="592" t="s">
        <v>621</v>
      </c>
      <c r="C199" s="586" t="s">
        <v>622</v>
      </c>
      <c r="D199" s="591"/>
      <c r="E199" s="591"/>
      <c r="F199" s="591"/>
      <c r="G199" s="591"/>
      <c r="H199" s="587"/>
    </row>
    <row r="200" customFormat="false" ht="12.75" hidden="false" customHeight="false" outlineLevel="0" collapsed="false">
      <c r="B200" s="592" t="s">
        <v>623</v>
      </c>
      <c r="C200" s="586" t="s">
        <v>624</v>
      </c>
      <c r="D200" s="591"/>
      <c r="E200" s="591"/>
      <c r="F200" s="591"/>
      <c r="G200" s="591"/>
      <c r="H200" s="587"/>
    </row>
    <row r="201" customFormat="false" ht="12.75" hidden="false" customHeight="false" outlineLevel="0" collapsed="false">
      <c r="B201" s="592" t="s">
        <v>625</v>
      </c>
      <c r="C201" s="586" t="s">
        <v>626</v>
      </c>
      <c r="D201" s="591"/>
      <c r="E201" s="591"/>
      <c r="F201" s="591"/>
      <c r="G201" s="591"/>
      <c r="H201" s="587"/>
    </row>
    <row r="202" customFormat="false" ht="12.75" hidden="false" customHeight="false" outlineLevel="0" collapsed="false">
      <c r="B202" s="592" t="s">
        <v>627</v>
      </c>
      <c r="C202" s="586" t="s">
        <v>628</v>
      </c>
      <c r="D202" s="591"/>
      <c r="E202" s="591"/>
      <c r="F202" s="591"/>
      <c r="G202" s="591"/>
      <c r="H202" s="587"/>
    </row>
    <row r="203" customFormat="false" ht="12.75" hidden="false" customHeight="false" outlineLevel="0" collapsed="false">
      <c r="B203" s="585" t="s">
        <v>629</v>
      </c>
      <c r="C203" s="586" t="s">
        <v>630</v>
      </c>
      <c r="D203" s="588" t="n">
        <f aca="false">SUM(D205:D210)</f>
        <v>0</v>
      </c>
      <c r="E203" s="588" t="n">
        <f aca="false">SUM(E205:E210)</f>
        <v>0</v>
      </c>
      <c r="F203" s="588" t="n">
        <f aca="false">SUM(F205:F210)</f>
        <v>0</v>
      </c>
      <c r="G203" s="588" t="n">
        <f aca="false">SUM(G205:G210)</f>
        <v>0</v>
      </c>
      <c r="H203" s="589" t="n">
        <f aca="false">SUM(H205:H210)</f>
        <v>0</v>
      </c>
    </row>
    <row r="204" customFormat="false" ht="12.75" hidden="false" customHeight="false" outlineLevel="0" collapsed="false">
      <c r="B204" s="590" t="s">
        <v>631</v>
      </c>
      <c r="C204" s="586"/>
      <c r="D204" s="591"/>
      <c r="E204" s="591"/>
      <c r="F204" s="591"/>
      <c r="G204" s="591"/>
      <c r="H204" s="587"/>
    </row>
    <row r="205" customFormat="false" ht="12.75" hidden="false" customHeight="false" outlineLevel="0" collapsed="false">
      <c r="B205" s="592" t="s">
        <v>617</v>
      </c>
      <c r="C205" s="586" t="s">
        <v>632</v>
      </c>
      <c r="D205" s="591"/>
      <c r="E205" s="591"/>
      <c r="F205" s="591"/>
      <c r="G205" s="591"/>
      <c r="H205" s="587"/>
    </row>
    <row r="206" customFormat="false" ht="12.75" hidden="false" customHeight="false" outlineLevel="0" collapsed="false">
      <c r="B206" s="592" t="s">
        <v>619</v>
      </c>
      <c r="C206" s="586" t="s">
        <v>633</v>
      </c>
      <c r="D206" s="591"/>
      <c r="E206" s="591"/>
      <c r="F206" s="591"/>
      <c r="G206" s="591"/>
      <c r="H206" s="587"/>
    </row>
    <row r="207" customFormat="false" ht="12.75" hidden="false" customHeight="false" outlineLevel="0" collapsed="false">
      <c r="B207" s="592" t="s">
        <v>634</v>
      </c>
      <c r="C207" s="586" t="s">
        <v>635</v>
      </c>
      <c r="D207" s="591"/>
      <c r="E207" s="591"/>
      <c r="F207" s="591"/>
      <c r="G207" s="591"/>
      <c r="H207" s="587"/>
    </row>
    <row r="208" customFormat="false" ht="12.75" hidden="false" customHeight="false" outlineLevel="0" collapsed="false">
      <c r="B208" s="592" t="s">
        <v>636</v>
      </c>
      <c r="C208" s="586" t="s">
        <v>637</v>
      </c>
      <c r="D208" s="591"/>
      <c r="E208" s="591"/>
      <c r="F208" s="591"/>
      <c r="G208" s="591"/>
      <c r="H208" s="587"/>
    </row>
    <row r="209" customFormat="false" ht="12.75" hidden="false" customHeight="false" outlineLevel="0" collapsed="false">
      <c r="B209" s="592" t="s">
        <v>638</v>
      </c>
      <c r="C209" s="586" t="s">
        <v>639</v>
      </c>
      <c r="D209" s="591"/>
      <c r="E209" s="591"/>
      <c r="F209" s="591"/>
      <c r="G209" s="591"/>
      <c r="H209" s="587"/>
    </row>
    <row r="210" customFormat="false" ht="12.75" hidden="false" customHeight="false" outlineLevel="0" collapsed="false">
      <c r="B210" s="592" t="s">
        <v>640</v>
      </c>
      <c r="C210" s="586" t="s">
        <v>641</v>
      </c>
      <c r="D210" s="591"/>
      <c r="E210" s="591"/>
      <c r="F210" s="591"/>
      <c r="G210" s="591"/>
      <c r="H210" s="587"/>
    </row>
    <row r="211" customFormat="false" ht="12.75" hidden="false" customHeight="false" outlineLevel="0" collapsed="false">
      <c r="B211" s="585" t="s">
        <v>642</v>
      </c>
      <c r="C211" s="586" t="s">
        <v>643</v>
      </c>
      <c r="D211" s="588" t="n">
        <f aca="false">SUM(D195,D203)</f>
        <v>0</v>
      </c>
      <c r="E211" s="588" t="n">
        <f aca="false">SUM(E195,E203)</f>
        <v>0</v>
      </c>
      <c r="F211" s="588" t="n">
        <f aca="false">SUM(F195,F203)</f>
        <v>0</v>
      </c>
      <c r="G211" s="588" t="n">
        <f aca="false">SUM(G195,G203)</f>
        <v>0</v>
      </c>
      <c r="H211" s="588" t="n">
        <f aca="false">SUM(H195,H203)</f>
        <v>0</v>
      </c>
    </row>
    <row r="212" customFormat="false" ht="12.75" hidden="false" customHeight="false" outlineLevel="0" collapsed="false">
      <c r="B212" s="585" t="s">
        <v>644</v>
      </c>
      <c r="C212" s="586" t="s">
        <v>645</v>
      </c>
      <c r="D212" s="593"/>
      <c r="E212" s="593"/>
      <c r="F212" s="593"/>
      <c r="G212" s="593"/>
      <c r="H212" s="594"/>
    </row>
    <row r="213" customFormat="false" ht="12.75" hidden="false" customHeight="false" outlineLevel="0" collapsed="false">
      <c r="B213" s="585" t="s">
        <v>646</v>
      </c>
      <c r="C213" s="586" t="s">
        <v>647</v>
      </c>
      <c r="D213" s="595"/>
      <c r="E213" s="595"/>
      <c r="F213" s="595"/>
      <c r="G213" s="595"/>
      <c r="H213" s="596"/>
    </row>
    <row r="214" customFormat="false" ht="12.75" hidden="false" customHeight="false" outlineLevel="0" collapsed="false">
      <c r="B214" s="585" t="s">
        <v>648</v>
      </c>
      <c r="C214" s="586" t="s">
        <v>649</v>
      </c>
      <c r="D214" s="597" t="n">
        <f aca="false">SUM(D211,D212,D213)</f>
        <v>0</v>
      </c>
      <c r="E214" s="597" t="n">
        <f aca="false">SUM(E211,E212,E213)</f>
        <v>0</v>
      </c>
      <c r="F214" s="597" t="n">
        <f aca="false">SUM(F211,F212,F213)</f>
        <v>0</v>
      </c>
      <c r="G214" s="597" t="n">
        <f aca="false">SUM(G211,G212,G213)</f>
        <v>0</v>
      </c>
      <c r="H214" s="597" t="n">
        <f aca="false">SUM(H211,H212,H213)</f>
        <v>0</v>
      </c>
    </row>
    <row r="215" customFormat="false" ht="12.75" hidden="false" customHeight="false" outlineLevel="0" collapsed="false">
      <c r="B215" s="585"/>
      <c r="C215" s="586"/>
      <c r="D215" s="593"/>
      <c r="E215" s="593"/>
      <c r="F215" s="593"/>
      <c r="G215" s="593"/>
      <c r="H215" s="594"/>
    </row>
    <row r="216" customFormat="false" ht="12.75" hidden="false" customHeight="false" outlineLevel="0" collapsed="false">
      <c r="B216" s="598" t="s">
        <v>650</v>
      </c>
      <c r="C216" s="586"/>
      <c r="D216" s="593"/>
      <c r="E216" s="593"/>
      <c r="F216" s="593"/>
      <c r="G216" s="593"/>
      <c r="H216" s="594"/>
    </row>
    <row r="217" customFormat="false" ht="12.75" hidden="false" customHeight="false" outlineLevel="0" collapsed="false">
      <c r="B217" s="585" t="s">
        <v>651</v>
      </c>
      <c r="C217" s="586" t="s">
        <v>652</v>
      </c>
      <c r="D217" s="595"/>
      <c r="E217" s="595"/>
      <c r="F217" s="595"/>
      <c r="G217" s="595"/>
      <c r="H217" s="596"/>
    </row>
    <row r="218" customFormat="false" ht="12.75" hidden="false" customHeight="false" outlineLevel="0" collapsed="false">
      <c r="B218" s="585" t="s">
        <v>653</v>
      </c>
      <c r="C218" s="586" t="s">
        <v>654</v>
      </c>
      <c r="D218" s="591"/>
      <c r="E218" s="591"/>
      <c r="F218" s="591"/>
      <c r="G218" s="591"/>
      <c r="H218" s="587"/>
    </row>
    <row r="219" customFormat="false" ht="12.75" hidden="false" customHeight="false" outlineLevel="0" collapsed="false">
      <c r="B219" s="585" t="s">
        <v>655</v>
      </c>
      <c r="C219" s="586" t="s">
        <v>656</v>
      </c>
      <c r="D219" s="595"/>
      <c r="E219" s="595"/>
      <c r="F219" s="595"/>
      <c r="G219" s="595"/>
      <c r="H219" s="596"/>
    </row>
    <row r="220" customFormat="false" ht="12.75" hidden="false" customHeight="false" outlineLevel="0" collapsed="false">
      <c r="B220" s="585" t="s">
        <v>657</v>
      </c>
      <c r="C220" s="586" t="s">
        <v>658</v>
      </c>
      <c r="D220" s="595"/>
      <c r="E220" s="595"/>
      <c r="F220" s="595"/>
      <c r="G220" s="591"/>
      <c r="H220" s="587"/>
    </row>
    <row r="221" customFormat="false" ht="12.75" hidden="false" customHeight="false" outlineLevel="0" collapsed="false">
      <c r="B221" s="585" t="s">
        <v>659</v>
      </c>
      <c r="C221" s="586" t="s">
        <v>660</v>
      </c>
      <c r="D221" s="595"/>
      <c r="E221" s="595"/>
      <c r="F221" s="595"/>
      <c r="G221" s="591"/>
      <c r="H221" s="587"/>
    </row>
    <row r="222" customFormat="false" ht="12.75" hidden="false" customHeight="false" outlineLevel="0" collapsed="false">
      <c r="B222" s="599" t="s">
        <v>661</v>
      </c>
      <c r="C222" s="586"/>
      <c r="D222" s="595"/>
      <c r="E222" s="595"/>
      <c r="F222" s="595"/>
      <c r="G222" s="593"/>
      <c r="H222" s="594"/>
    </row>
    <row r="223" customFormat="false" ht="12.75" hidden="false" customHeight="false" outlineLevel="0" collapsed="false">
      <c r="B223" s="585" t="s">
        <v>662</v>
      </c>
      <c r="C223" s="586" t="n">
        <v>120</v>
      </c>
      <c r="D223" s="595"/>
      <c r="E223" s="595"/>
      <c r="F223" s="595"/>
      <c r="G223" s="591"/>
      <c r="H223" s="587"/>
    </row>
    <row r="224" customFormat="false" ht="12.75" hidden="false" customHeight="false" outlineLevel="0" collapsed="false">
      <c r="B224" s="585" t="s">
        <v>663</v>
      </c>
      <c r="C224" s="586" t="n">
        <v>130</v>
      </c>
      <c r="D224" s="595"/>
      <c r="E224" s="595"/>
      <c r="F224" s="595"/>
      <c r="G224" s="591"/>
      <c r="H224" s="587"/>
    </row>
    <row r="225" customFormat="false" ht="12.75" hidden="false" customHeight="false" outlineLevel="0" collapsed="false">
      <c r="B225" s="585" t="s">
        <v>664</v>
      </c>
      <c r="C225" s="586"/>
      <c r="D225" s="595"/>
      <c r="E225" s="595"/>
      <c r="F225" s="595"/>
      <c r="G225" s="593"/>
      <c r="H225" s="594"/>
    </row>
    <row r="226" customFormat="false" ht="12.75" hidden="false" customHeight="false" outlineLevel="0" collapsed="false">
      <c r="B226" s="585" t="s">
        <v>665</v>
      </c>
      <c r="C226" s="586" t="n">
        <v>140</v>
      </c>
      <c r="D226" s="597" t="n">
        <f aca="false">SUM(D214,D217,D218,D219,D220,D221,D223,D224)</f>
        <v>0</v>
      </c>
      <c r="E226" s="597" t="n">
        <f aca="false">SUM(E214,E217,E218,E219,E220,E221,E223,E224)</f>
        <v>0</v>
      </c>
      <c r="F226" s="597" t="n">
        <f aca="false">SUM(F214,F217,F218,F219,F220,F221,F223,F224)</f>
        <v>0</v>
      </c>
      <c r="G226" s="597" t="n">
        <f aca="false">SUM(G214,G217,G218,G219,G220,G221,G223,G224)</f>
        <v>0</v>
      </c>
      <c r="H226" s="597" t="n">
        <f aca="false">SUM(H214,H217,H218,H219,H220,H221,H223,H224)</f>
        <v>0</v>
      </c>
    </row>
    <row r="227" customFormat="false" ht="12.75" hidden="false" customHeight="false" outlineLevel="0" collapsed="false">
      <c r="B227" s="585" t="s">
        <v>666</v>
      </c>
      <c r="C227" s="586" t="s">
        <v>667</v>
      </c>
      <c r="D227" s="595"/>
      <c r="E227" s="595"/>
      <c r="F227" s="595"/>
      <c r="G227" s="595"/>
      <c r="H227" s="596"/>
    </row>
    <row r="228" customFormat="false" ht="12.75" hidden="false" customHeight="false" outlineLevel="0" collapsed="false">
      <c r="B228" s="600" t="s">
        <v>668</v>
      </c>
      <c r="C228" s="586" t="n">
        <v>160</v>
      </c>
      <c r="D228" s="597" t="n">
        <f aca="false">SUM(D226,-D227)</f>
        <v>0</v>
      </c>
      <c r="E228" s="597" t="n">
        <f aca="false">SUM(E226,-E227)</f>
        <v>0</v>
      </c>
      <c r="F228" s="597" t="n">
        <f aca="false">SUM(F226,-F227)</f>
        <v>0</v>
      </c>
      <c r="G228" s="597" t="n">
        <f aca="false">SUM(G226,-G227)</f>
        <v>0</v>
      </c>
      <c r="H228" s="597" t="n">
        <f aca="false">SUM(H226,-H227)</f>
        <v>0</v>
      </c>
    </row>
    <row r="229" customFormat="false" ht="12.75" hidden="false" customHeight="false" outlineLevel="0" collapsed="false">
      <c r="B229" s="599" t="s">
        <v>669</v>
      </c>
      <c r="C229" s="586"/>
      <c r="D229" s="591"/>
      <c r="E229" s="591"/>
      <c r="F229" s="591"/>
      <c r="G229" s="591"/>
      <c r="H229" s="587"/>
    </row>
    <row r="230" customFormat="false" ht="12.75" hidden="false" customHeight="false" outlineLevel="0" collapsed="false">
      <c r="B230" s="585" t="s">
        <v>670</v>
      </c>
      <c r="C230" s="586" t="n">
        <v>170</v>
      </c>
      <c r="D230" s="591"/>
      <c r="E230" s="591"/>
      <c r="F230" s="591"/>
      <c r="G230" s="591"/>
      <c r="H230" s="587"/>
    </row>
    <row r="231" customFormat="false" ht="12.75" hidden="false" customHeight="false" outlineLevel="0" collapsed="false">
      <c r="B231" s="585" t="s">
        <v>671</v>
      </c>
      <c r="C231" s="586" t="n">
        <v>180</v>
      </c>
      <c r="D231" s="591"/>
      <c r="E231" s="591"/>
      <c r="F231" s="591"/>
      <c r="G231" s="591"/>
      <c r="H231" s="587"/>
    </row>
    <row r="232" customFormat="false" ht="12.75" hidden="false" customHeight="false" outlineLevel="0" collapsed="false">
      <c r="B232" s="601" t="s">
        <v>672</v>
      </c>
      <c r="C232" s="586"/>
      <c r="D232" s="591"/>
      <c r="E232" s="591"/>
      <c r="F232" s="591"/>
      <c r="G232" s="591"/>
      <c r="H232" s="587"/>
    </row>
    <row r="233" customFormat="false" ht="13.5" hidden="false" customHeight="false" outlineLevel="0" collapsed="false">
      <c r="B233" s="602" t="s">
        <v>673</v>
      </c>
      <c r="C233" s="578" t="s">
        <v>674</v>
      </c>
      <c r="D233" s="603" t="n">
        <f aca="false">SUM(D228,D230,-D231)</f>
        <v>0</v>
      </c>
      <c r="E233" s="603" t="n">
        <f aca="false">SUM(E228,E230,-E231)</f>
        <v>0</v>
      </c>
      <c r="F233" s="603" t="n">
        <f aca="false">SUM(F228,F230,-F231)</f>
        <v>0</v>
      </c>
      <c r="G233" s="603" t="n">
        <f aca="false">SUM(G228,G230,-G231)</f>
        <v>0</v>
      </c>
      <c r="H233" s="603" t="n">
        <f aca="false">SUM(H228,H230,-H231)</f>
        <v>0</v>
      </c>
    </row>
    <row r="234" customFormat="false" ht="12.75" hidden="false" customHeight="false" outlineLevel="0" collapsed="false">
      <c r="B234" s="605"/>
      <c r="C234" s="606"/>
      <c r="D234" s="607"/>
      <c r="E234" s="607"/>
      <c r="F234" s="607"/>
      <c r="G234" s="607"/>
      <c r="H234" s="607"/>
    </row>
    <row r="235" customFormat="false" ht="12.75" hidden="false" customHeight="false" outlineLevel="0" collapsed="false">
      <c r="B235" s="608" t="s">
        <v>675</v>
      </c>
      <c r="C235" s="609"/>
      <c r="D235" s="610"/>
      <c r="E235" s="610"/>
      <c r="F235" s="610"/>
      <c r="G235" s="610"/>
      <c r="H235" s="610"/>
    </row>
    <row r="236" customFormat="false" ht="12.75" hidden="false" customHeight="false" outlineLevel="0" collapsed="false">
      <c r="B236" s="611" t="s">
        <v>676</v>
      </c>
      <c r="C236" s="609"/>
      <c r="D236" s="610"/>
      <c r="E236" s="610"/>
      <c r="F236" s="610"/>
      <c r="G236" s="610"/>
      <c r="H236" s="610"/>
    </row>
    <row r="237" customFormat="false" ht="12.75" hidden="false" customHeight="false" outlineLevel="0" collapsed="false">
      <c r="B237" s="611" t="s">
        <v>677</v>
      </c>
      <c r="C237" s="609"/>
      <c r="D237" s="610"/>
      <c r="E237" s="610"/>
      <c r="F237" s="610"/>
      <c r="G237" s="610"/>
      <c r="H237" s="610"/>
    </row>
    <row r="238" customFormat="false" ht="12.75" hidden="false" customHeight="false" outlineLevel="0" collapsed="false">
      <c r="B238" s="611" t="s">
        <v>678</v>
      </c>
      <c r="C238" s="612"/>
      <c r="D238" s="613"/>
      <c r="E238" s="613"/>
      <c r="F238" s="613"/>
      <c r="G238" s="614"/>
      <c r="H238" s="610"/>
    </row>
    <row r="239" customFormat="false" ht="12.75" hidden="false" customHeight="false" outlineLevel="0" collapsed="false">
      <c r="B239" s="611" t="s">
        <v>361</v>
      </c>
      <c r="C239" s="611"/>
      <c r="D239" s="615"/>
      <c r="E239" s="615"/>
      <c r="F239" s="615"/>
      <c r="G239" s="616"/>
      <c r="H239" s="610"/>
    </row>
    <row r="240" customFormat="false" ht="13.5" hidden="false" customHeight="false" outlineLevel="0" collapsed="false">
      <c r="B240" s="617"/>
      <c r="C240" s="618"/>
      <c r="D240" s="613"/>
      <c r="E240" s="613"/>
      <c r="F240" s="613" t="s">
        <v>679</v>
      </c>
      <c r="G240" s="619"/>
      <c r="H240" s="610"/>
    </row>
    <row r="241" customFormat="false" ht="12.75" hidden="false" customHeight="false" outlineLevel="0" collapsed="false">
      <c r="B241" s="620" t="s">
        <v>610</v>
      </c>
      <c r="C241" s="621" t="s">
        <v>364</v>
      </c>
      <c r="D241" s="623" t="str">
        <f aca="false">D189</f>
        <v>31/12/2000</v>
      </c>
      <c r="E241" s="623" t="str">
        <f aca="false">E189</f>
        <v>31/12/2001</v>
      </c>
      <c r="F241" s="623" t="str">
        <f aca="false">F189</f>
        <v>31/12/2002</v>
      </c>
      <c r="G241" s="623" t="n">
        <f aca="false">G189</f>
        <v>37986</v>
      </c>
      <c r="H241" s="623" t="n">
        <f aca="false">H189</f>
        <v>38352</v>
      </c>
    </row>
    <row r="242" customFormat="false" ht="13.5" hidden="false" customHeight="false" outlineLevel="0" collapsed="false">
      <c r="B242" s="624"/>
      <c r="C242" s="625" t="s">
        <v>370</v>
      </c>
      <c r="D242" s="623"/>
      <c r="E242" s="623"/>
      <c r="F242" s="623"/>
      <c r="G242" s="623"/>
      <c r="H242" s="623"/>
    </row>
    <row r="243" customFormat="false" ht="13.5" hidden="false" customHeight="false" outlineLevel="0" collapsed="false">
      <c r="B243" s="626" t="n">
        <v>1</v>
      </c>
      <c r="C243" s="625" t="n">
        <v>2</v>
      </c>
      <c r="D243" s="627" t="n">
        <v>3</v>
      </c>
      <c r="E243" s="627" t="n">
        <v>4</v>
      </c>
      <c r="F243" s="627" t="n">
        <v>5</v>
      </c>
      <c r="G243" s="628" t="n">
        <v>6</v>
      </c>
      <c r="H243" s="629" t="n">
        <v>7</v>
      </c>
    </row>
    <row r="244" customFormat="false" ht="12.75" hidden="false" customHeight="false" outlineLevel="0" collapsed="false">
      <c r="B244" s="630" t="s">
        <v>680</v>
      </c>
      <c r="C244" s="631" t="s">
        <v>615</v>
      </c>
      <c r="D244" s="632"/>
      <c r="E244" s="632"/>
      <c r="F244" s="632"/>
      <c r="G244" s="632"/>
      <c r="H244" s="633"/>
    </row>
    <row r="245" customFormat="false" ht="12.75" hidden="false" customHeight="false" outlineLevel="0" collapsed="false">
      <c r="B245" s="634" t="s">
        <v>681</v>
      </c>
      <c r="C245" s="635" t="s">
        <v>682</v>
      </c>
      <c r="D245" s="636"/>
      <c r="E245" s="636"/>
      <c r="F245" s="636"/>
      <c r="G245" s="636"/>
      <c r="H245" s="637"/>
    </row>
    <row r="246" customFormat="false" ht="12.75" hidden="false" customHeight="false" outlineLevel="0" collapsed="false">
      <c r="B246" s="638" t="s">
        <v>683</v>
      </c>
      <c r="C246" s="639" t="s">
        <v>684</v>
      </c>
      <c r="D246" s="640"/>
      <c r="E246" s="640"/>
      <c r="F246" s="640"/>
      <c r="G246" s="640"/>
      <c r="H246" s="641"/>
    </row>
    <row r="247" customFormat="false" ht="13.5" hidden="false" customHeight="false" outlineLevel="0" collapsed="false">
      <c r="B247" s="642" t="s">
        <v>685</v>
      </c>
      <c r="C247" s="643" t="s">
        <v>686</v>
      </c>
      <c r="D247" s="644"/>
      <c r="E247" s="644"/>
      <c r="F247" s="644"/>
      <c r="G247" s="644"/>
      <c r="H247" s="645"/>
    </row>
    <row r="248" customFormat="false" ht="12.75" hidden="false" customHeight="false" outlineLevel="0" collapsed="false">
      <c r="B248" s="646"/>
      <c r="C248" s="647"/>
      <c r="D248" s="610"/>
      <c r="E248" s="610"/>
      <c r="F248" s="610"/>
      <c r="G248" s="610"/>
      <c r="H248" s="649" t="n">
        <f aca="false">SUM(H245:H247)</f>
        <v>0</v>
      </c>
    </row>
    <row r="249" customFormat="false" ht="12.75" hidden="false" customHeight="false" outlineLevel="0" collapsed="false">
      <c r="B249" s="650"/>
      <c r="C249" s="617"/>
      <c r="D249" s="617"/>
      <c r="E249" s="617"/>
      <c r="F249" s="617"/>
      <c r="G249" s="617"/>
      <c r="H249" s="617"/>
      <c r="I249" s="36"/>
      <c r="J249" s="36"/>
      <c r="K249" s="36"/>
    </row>
    <row r="250" customFormat="false" ht="12.75" hidden="false" customHeight="true" outlineLevel="0" collapsed="false">
      <c r="B250" s="651" t="s">
        <v>687</v>
      </c>
      <c r="C250" s="651"/>
      <c r="D250" s="651"/>
      <c r="E250" s="651"/>
      <c r="F250" s="651"/>
      <c r="G250" s="651"/>
      <c r="H250" s="651"/>
      <c r="I250" s="652"/>
      <c r="J250" s="652"/>
      <c r="K250" s="652"/>
    </row>
    <row r="251" customFormat="false" ht="12.75" hidden="false" customHeight="false" outlineLevel="0" collapsed="false">
      <c r="B251" s="653"/>
      <c r="C251" s="654"/>
      <c r="D251" s="654"/>
      <c r="E251" s="654"/>
      <c r="F251" s="654"/>
      <c r="G251" s="654"/>
      <c r="H251" s="654"/>
      <c r="I251" s="655"/>
      <c r="J251" s="655"/>
      <c r="K251" s="655"/>
    </row>
    <row r="252" customFormat="false" ht="13.5" hidden="false" customHeight="false" outlineLevel="0" collapsed="false">
      <c r="B252" s="653"/>
      <c r="C252" s="656"/>
      <c r="D252" s="656"/>
      <c r="E252" s="656"/>
      <c r="F252" s="656"/>
      <c r="G252" s="656"/>
      <c r="H252" s="657" t="s">
        <v>688</v>
      </c>
      <c r="J252" s="652"/>
      <c r="K252" s="652"/>
    </row>
    <row r="253" customFormat="false" ht="12.75" hidden="false" customHeight="true" outlineLevel="0" collapsed="false">
      <c r="B253" s="658" t="s">
        <v>689</v>
      </c>
      <c r="C253" s="658" t="s">
        <v>690</v>
      </c>
      <c r="D253" s="683" t="str">
        <f aca="false">D241</f>
        <v>31/12/2000</v>
      </c>
      <c r="E253" s="683" t="str">
        <f aca="false">E241</f>
        <v>31/12/2001</v>
      </c>
      <c r="F253" s="683" t="str">
        <f aca="false">F241</f>
        <v>31/12/2002</v>
      </c>
      <c r="G253" s="683" t="n">
        <f aca="false">G241</f>
        <v>37986</v>
      </c>
      <c r="H253" s="683" t="n">
        <f aca="false">H241</f>
        <v>38352</v>
      </c>
      <c r="I253" s="660"/>
      <c r="J253" s="660"/>
      <c r="K253" s="660"/>
    </row>
    <row r="254" customFormat="false" ht="12.75" hidden="false" customHeight="false" outlineLevel="0" collapsed="false">
      <c r="B254" s="658"/>
      <c r="C254" s="658"/>
      <c r="D254" s="683"/>
      <c r="E254" s="683"/>
      <c r="F254" s="683"/>
      <c r="G254" s="683"/>
      <c r="H254" s="683"/>
      <c r="I254" s="660"/>
      <c r="J254" s="660"/>
      <c r="K254" s="660"/>
    </row>
    <row r="255" customFormat="false" ht="12.75" hidden="false" customHeight="false" outlineLevel="0" collapsed="false">
      <c r="B255" s="661" t="s">
        <v>691</v>
      </c>
      <c r="C255" s="662"/>
      <c r="D255" s="662"/>
      <c r="E255" s="662"/>
      <c r="F255" s="662"/>
      <c r="G255" s="662"/>
      <c r="H255" s="663"/>
      <c r="I255" s="660"/>
      <c r="J255" s="660"/>
      <c r="K255" s="660"/>
    </row>
    <row r="256" customFormat="false" ht="12.75" hidden="false" customHeight="false" outlineLevel="0" collapsed="false">
      <c r="B256" s="664" t="s">
        <v>692</v>
      </c>
      <c r="C256" s="665" t="n">
        <v>2</v>
      </c>
      <c r="D256" s="666"/>
      <c r="E256" s="666"/>
      <c r="F256" s="666"/>
      <c r="G256" s="666"/>
      <c r="H256" s="667"/>
      <c r="I256" s="668"/>
      <c r="J256" s="668"/>
      <c r="K256" s="668"/>
    </row>
    <row r="257" customFormat="false" ht="25.5" hidden="false" customHeight="false" outlineLevel="0" collapsed="false">
      <c r="B257" s="664" t="s">
        <v>693</v>
      </c>
      <c r="C257" s="665" t="n">
        <v>3</v>
      </c>
      <c r="D257" s="666"/>
      <c r="E257" s="666"/>
      <c r="F257" s="666"/>
      <c r="G257" s="666"/>
      <c r="H257" s="667"/>
      <c r="I257" s="74"/>
      <c r="J257" s="74"/>
      <c r="K257" s="74"/>
    </row>
    <row r="258" customFormat="false" ht="12.75" hidden="false" customHeight="false" outlineLevel="0" collapsed="false">
      <c r="B258" s="664" t="s">
        <v>694</v>
      </c>
      <c r="C258" s="665" t="n">
        <v>4</v>
      </c>
      <c r="D258" s="670"/>
      <c r="E258" s="670"/>
      <c r="F258" s="670"/>
      <c r="G258" s="670"/>
      <c r="H258" s="671"/>
      <c r="I258" s="669"/>
      <c r="J258" s="74"/>
      <c r="K258" s="74"/>
    </row>
    <row r="259" customFormat="false" ht="12.75" hidden="false" customHeight="false" outlineLevel="0" collapsed="false">
      <c r="B259" s="684" t="s">
        <v>696</v>
      </c>
      <c r="C259" s="665" t="n">
        <v>5</v>
      </c>
      <c r="D259" s="666"/>
      <c r="E259" s="666"/>
      <c r="F259" s="666"/>
      <c r="G259" s="666"/>
      <c r="H259" s="667"/>
      <c r="I259" s="668"/>
      <c r="J259" s="668"/>
      <c r="K259" s="668"/>
    </row>
    <row r="260" customFormat="false" ht="12.75" hidden="false" customHeight="false" outlineLevel="0" collapsed="false">
      <c r="B260" s="673" t="s">
        <v>695</v>
      </c>
      <c r="C260" s="665" t="n">
        <v>12</v>
      </c>
      <c r="D260" s="666"/>
      <c r="E260" s="666"/>
      <c r="F260" s="666"/>
      <c r="G260" s="666"/>
      <c r="H260" s="667"/>
      <c r="I260" s="668"/>
      <c r="J260" s="668"/>
      <c r="K260" s="668"/>
    </row>
    <row r="261" customFormat="false" ht="12.75" hidden="false" customHeight="false" outlineLevel="0" collapsed="false">
      <c r="B261" s="684" t="s">
        <v>697</v>
      </c>
      <c r="C261" s="665" t="n">
        <v>17</v>
      </c>
      <c r="D261" s="670"/>
      <c r="E261" s="670"/>
      <c r="F261" s="670"/>
      <c r="G261" s="670"/>
      <c r="H261" s="671"/>
      <c r="I261" s="74"/>
      <c r="J261" s="74"/>
      <c r="K261" s="74"/>
    </row>
    <row r="262" customFormat="false" ht="12.75" hidden="false" customHeight="false" outlineLevel="0" collapsed="false">
      <c r="B262" s="684" t="s">
        <v>698</v>
      </c>
      <c r="C262" s="665" t="n">
        <v>22</v>
      </c>
      <c r="D262" s="666"/>
      <c r="E262" s="666"/>
      <c r="F262" s="666"/>
      <c r="G262" s="666"/>
      <c r="H262" s="667"/>
      <c r="I262" s="668"/>
      <c r="J262" s="668"/>
      <c r="K262" s="668"/>
    </row>
    <row r="263" customFormat="false" ht="12.75" hidden="false" customHeight="false" outlineLevel="0" collapsed="false">
      <c r="B263" s="664" t="s">
        <v>699</v>
      </c>
      <c r="C263" s="665" t="n">
        <v>28</v>
      </c>
      <c r="D263" s="666"/>
      <c r="E263" s="666"/>
      <c r="F263" s="666"/>
      <c r="G263" s="666"/>
      <c r="H263" s="667"/>
      <c r="I263" s="668"/>
      <c r="J263" s="668"/>
      <c r="K263" s="668"/>
    </row>
    <row r="264" customFormat="false" ht="12.75" hidden="false" customHeight="false" outlineLevel="0" collapsed="false">
      <c r="B264" s="664" t="s">
        <v>700</v>
      </c>
      <c r="C264" s="665" t="n">
        <v>30</v>
      </c>
      <c r="D264" s="666"/>
      <c r="E264" s="666"/>
      <c r="F264" s="666"/>
      <c r="G264" s="666"/>
      <c r="H264" s="667"/>
      <c r="I264" s="668"/>
      <c r="J264" s="668"/>
      <c r="K264" s="668"/>
    </row>
    <row r="265" customFormat="false" ht="12.75" hidden="false" customHeight="false" outlineLevel="0" collapsed="false">
      <c r="B265" s="664" t="s">
        <v>701</v>
      </c>
      <c r="C265" s="665" t="n">
        <v>31</v>
      </c>
      <c r="D265" s="666"/>
      <c r="E265" s="666"/>
      <c r="F265" s="666"/>
      <c r="G265" s="666"/>
      <c r="H265" s="667"/>
      <c r="I265" s="668"/>
      <c r="J265" s="668"/>
      <c r="K265" s="668"/>
    </row>
    <row r="266" customFormat="false" ht="12.75" hidden="false" customHeight="false" outlineLevel="0" collapsed="false">
      <c r="B266" s="664" t="s">
        <v>702</v>
      </c>
      <c r="C266" s="665" t="n">
        <v>32</v>
      </c>
      <c r="D266" s="670"/>
      <c r="E266" s="670"/>
      <c r="F266" s="670"/>
      <c r="G266" s="670"/>
      <c r="H266" s="671"/>
      <c r="I266" s="74"/>
      <c r="J266" s="74"/>
      <c r="K266" s="74"/>
    </row>
    <row r="267" customFormat="false" ht="13.5" hidden="false" customHeight="false" outlineLevel="0" collapsed="false">
      <c r="B267" s="674" t="s">
        <v>703</v>
      </c>
      <c r="C267" s="675" t="n">
        <v>42</v>
      </c>
      <c r="D267" s="676"/>
      <c r="E267" s="676"/>
      <c r="F267" s="676"/>
      <c r="G267" s="676"/>
      <c r="H267" s="677"/>
      <c r="I267" s="74"/>
      <c r="J267" s="74"/>
      <c r="K267" s="74"/>
    </row>
    <row r="268" customFormat="false" ht="12.75" hidden="false" customHeight="false" outlineLevel="0" collapsed="false">
      <c r="B268" s="685"/>
      <c r="C268" s="679"/>
    </row>
    <row r="269" customFormat="false" ht="12.75" hidden="false" customHeight="false" outlineLevel="0" collapsed="false">
      <c r="B269" s="565" t="str">
        <f aca="false">"Таблица 1.15.  Исторический отчет о прибылях и убытках: "&amp;'Inputs Sheet'!D20</f>
        <v>Таблица 1.15.  Исторический отчет о прибылях и убытках: Электростанция 4</v>
      </c>
      <c r="C269" s="476"/>
      <c r="D269" s="476"/>
      <c r="E269" s="476"/>
      <c r="F269" s="476"/>
      <c r="G269" s="476"/>
      <c r="H269" s="476"/>
    </row>
    <row r="270" customFormat="false" ht="12.75" hidden="false" customHeight="false" outlineLevel="0" collapsed="false">
      <c r="B270" s="565"/>
      <c r="C270" s="476"/>
      <c r="D270" s="476"/>
      <c r="E270" s="476"/>
      <c r="F270" s="476"/>
      <c r="G270" s="476"/>
      <c r="H270" s="476"/>
    </row>
    <row r="271" customFormat="false" ht="12.75" hidden="false" customHeight="true" outlineLevel="0" collapsed="false">
      <c r="B271" s="565" t="e">
        <f aca="false">#NAME?</f>
        <v>#NAME?</v>
      </c>
      <c r="C271" s="476"/>
      <c r="D271" s="476"/>
      <c r="E271" s="476"/>
      <c r="F271" s="476"/>
      <c r="G271" s="476"/>
      <c r="H271" s="476"/>
    </row>
    <row r="272" customFormat="false" ht="12.75" hidden="false" customHeight="true" outlineLevel="0" collapsed="false">
      <c r="B272" s="565" t="s">
        <v>25</v>
      </c>
      <c r="C272" s="476"/>
      <c r="D272" s="476"/>
      <c r="E272" s="476"/>
      <c r="F272" s="476"/>
      <c r="G272" s="476"/>
      <c r="H272" s="476"/>
    </row>
    <row r="273" customFormat="false" ht="12.75" hidden="false" customHeight="true" outlineLevel="0" collapsed="false">
      <c r="B273" s="566" t="n">
        <f aca="false">date</f>
        <v>38353</v>
      </c>
      <c r="C273" s="567"/>
      <c r="D273" s="567"/>
      <c r="E273" s="567"/>
      <c r="F273" s="567"/>
      <c r="G273" s="567"/>
      <c r="H273" s="480"/>
    </row>
    <row r="274" customFormat="false" ht="12.75" hidden="false" customHeight="true" outlineLevel="0" collapsed="false">
      <c r="B274" s="565"/>
      <c r="C274" s="476"/>
      <c r="D274" s="476"/>
      <c r="E274" s="476"/>
      <c r="F274" s="476"/>
      <c r="G274" s="476"/>
      <c r="H274" s="476"/>
    </row>
    <row r="275" customFormat="false" ht="12.75" hidden="false" customHeight="true" outlineLevel="0" collapsed="false">
      <c r="B275" s="568"/>
      <c r="C275" s="569"/>
      <c r="D275" s="569"/>
      <c r="E275" s="569"/>
      <c r="F275" s="569"/>
      <c r="G275" s="569"/>
      <c r="H275" s="569"/>
    </row>
    <row r="276" customFormat="false" ht="12.75" hidden="false" customHeight="false" outlineLevel="0" collapsed="false">
      <c r="B276" s="485"/>
      <c r="C276" s="570"/>
      <c r="D276" s="486"/>
      <c r="E276" s="486"/>
      <c r="F276" s="486"/>
      <c r="G276" s="486"/>
      <c r="H276" s="486"/>
    </row>
    <row r="277" customFormat="false" ht="13.5" hidden="false" customHeight="false" outlineLevel="0" collapsed="false">
      <c r="B277" s="571" t="s">
        <v>609</v>
      </c>
      <c r="C277" s="570"/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B278" s="572"/>
      <c r="C278" s="573" t="s">
        <v>364</v>
      </c>
      <c r="D278" s="575" t="str">
        <f aca="false">D253</f>
        <v>31/12/2000</v>
      </c>
      <c r="E278" s="575" t="str">
        <f aca="false">E253</f>
        <v>31/12/2001</v>
      </c>
      <c r="F278" s="575" t="str">
        <f aca="false">F253</f>
        <v>31/12/2002</v>
      </c>
      <c r="G278" s="575" t="n">
        <f aca="false">G253</f>
        <v>37986</v>
      </c>
      <c r="H278" s="575" t="n">
        <f aca="false">H253</f>
        <v>38352</v>
      </c>
    </row>
    <row r="279" customFormat="false" ht="13.5" hidden="false" customHeight="false" outlineLevel="0" collapsed="false">
      <c r="B279" s="577" t="s">
        <v>610</v>
      </c>
      <c r="C279" s="578" t="s">
        <v>370</v>
      </c>
      <c r="D279" s="575"/>
      <c r="E279" s="575"/>
      <c r="F279" s="575"/>
      <c r="G279" s="575"/>
      <c r="H279" s="575"/>
    </row>
    <row r="280" customFormat="false" ht="13.5" hidden="false" customHeight="false" outlineLevel="0" collapsed="false">
      <c r="B280" s="577" t="n">
        <v>1</v>
      </c>
      <c r="C280" s="578" t="n">
        <v>2</v>
      </c>
      <c r="D280" s="579" t="n">
        <v>3</v>
      </c>
      <c r="E280" s="579" t="n">
        <v>4</v>
      </c>
      <c r="F280" s="579" t="n">
        <v>5</v>
      </c>
      <c r="G280" s="580" t="n">
        <v>6</v>
      </c>
      <c r="H280" s="581" t="n">
        <v>7</v>
      </c>
    </row>
    <row r="281" customFormat="false" ht="12.75" hidden="false" customHeight="false" outlineLevel="0" collapsed="false">
      <c r="B281" s="582" t="s">
        <v>611</v>
      </c>
      <c r="C281" s="573"/>
      <c r="D281" s="583"/>
      <c r="E281" s="583"/>
      <c r="F281" s="583"/>
      <c r="G281" s="583"/>
      <c r="H281" s="584"/>
    </row>
    <row r="282" customFormat="false" ht="12.75" hidden="false" customHeight="false" outlineLevel="0" collapsed="false">
      <c r="B282" s="585" t="s">
        <v>612</v>
      </c>
      <c r="C282" s="586"/>
      <c r="D282" s="94"/>
      <c r="E282" s="94"/>
      <c r="F282" s="94"/>
      <c r="G282" s="94"/>
      <c r="H282" s="587"/>
    </row>
    <row r="283" customFormat="false" ht="12.75" hidden="false" customHeight="false" outlineLevel="0" collapsed="false">
      <c r="B283" s="585" t="s">
        <v>613</v>
      </c>
      <c r="C283" s="586"/>
      <c r="D283" s="94"/>
      <c r="E283" s="94"/>
      <c r="F283" s="94"/>
      <c r="G283" s="94"/>
      <c r="H283" s="587"/>
    </row>
    <row r="284" customFormat="false" ht="12.75" hidden="false" customHeight="false" outlineLevel="0" collapsed="false">
      <c r="B284" s="585" t="s">
        <v>614</v>
      </c>
      <c r="C284" s="586" t="s">
        <v>615</v>
      </c>
      <c r="D284" s="588" t="n">
        <f aca="false">SUM(D286:D291)</f>
        <v>0</v>
      </c>
      <c r="E284" s="588" t="n">
        <f aca="false">SUM(E286:E291)</f>
        <v>0</v>
      </c>
      <c r="F284" s="588" t="n">
        <f aca="false">SUM(F286:F291)</f>
        <v>0</v>
      </c>
      <c r="G284" s="588" t="n">
        <f aca="false">SUM(G286:G291)</f>
        <v>0</v>
      </c>
      <c r="H284" s="589" t="n">
        <f aca="false">SUM(H286:H291)</f>
        <v>0</v>
      </c>
    </row>
    <row r="285" customFormat="false" ht="12.75" hidden="false" customHeight="false" outlineLevel="0" collapsed="false">
      <c r="B285" s="590" t="s">
        <v>616</v>
      </c>
      <c r="C285" s="586"/>
      <c r="D285" s="591"/>
      <c r="E285" s="591"/>
      <c r="F285" s="591"/>
      <c r="G285" s="591"/>
      <c r="H285" s="587"/>
    </row>
    <row r="286" customFormat="false" ht="12.75" hidden="false" customHeight="false" outlineLevel="0" collapsed="false">
      <c r="B286" s="592" t="s">
        <v>617</v>
      </c>
      <c r="C286" s="586" t="s">
        <v>618</v>
      </c>
      <c r="D286" s="591"/>
      <c r="E286" s="591"/>
      <c r="F286" s="591"/>
      <c r="G286" s="591"/>
      <c r="H286" s="587"/>
    </row>
    <row r="287" customFormat="false" ht="12.75" hidden="false" customHeight="false" outlineLevel="0" collapsed="false">
      <c r="B287" s="592" t="s">
        <v>619</v>
      </c>
      <c r="C287" s="586" t="s">
        <v>620</v>
      </c>
      <c r="D287" s="591"/>
      <c r="E287" s="591"/>
      <c r="F287" s="591"/>
      <c r="G287" s="591"/>
      <c r="H287" s="587"/>
    </row>
    <row r="288" customFormat="false" ht="12.75" hidden="false" customHeight="false" outlineLevel="0" collapsed="false">
      <c r="B288" s="592" t="s">
        <v>621</v>
      </c>
      <c r="C288" s="586" t="s">
        <v>622</v>
      </c>
      <c r="D288" s="591"/>
      <c r="E288" s="591"/>
      <c r="F288" s="591"/>
      <c r="G288" s="591"/>
      <c r="H288" s="587"/>
    </row>
    <row r="289" customFormat="false" ht="12.75" hidden="false" customHeight="false" outlineLevel="0" collapsed="false">
      <c r="B289" s="592" t="s">
        <v>623</v>
      </c>
      <c r="C289" s="586" t="s">
        <v>624</v>
      </c>
      <c r="D289" s="591"/>
      <c r="E289" s="591"/>
      <c r="F289" s="591"/>
      <c r="G289" s="591"/>
      <c r="H289" s="587"/>
    </row>
    <row r="290" customFormat="false" ht="12.75" hidden="false" customHeight="false" outlineLevel="0" collapsed="false">
      <c r="B290" s="592" t="s">
        <v>625</v>
      </c>
      <c r="C290" s="586" t="s">
        <v>626</v>
      </c>
      <c r="D290" s="591"/>
      <c r="E290" s="591"/>
      <c r="F290" s="591"/>
      <c r="G290" s="591"/>
      <c r="H290" s="587"/>
    </row>
    <row r="291" customFormat="false" ht="12.75" hidden="false" customHeight="false" outlineLevel="0" collapsed="false">
      <c r="B291" s="592" t="s">
        <v>627</v>
      </c>
      <c r="C291" s="586" t="s">
        <v>628</v>
      </c>
      <c r="D291" s="591"/>
      <c r="E291" s="591"/>
      <c r="F291" s="591"/>
      <c r="G291" s="591"/>
      <c r="H291" s="587"/>
    </row>
    <row r="292" customFormat="false" ht="12.75" hidden="false" customHeight="false" outlineLevel="0" collapsed="false">
      <c r="B292" s="585" t="s">
        <v>629</v>
      </c>
      <c r="C292" s="586" t="s">
        <v>630</v>
      </c>
      <c r="D292" s="588" t="n">
        <f aca="false">SUM(D294:D299)</f>
        <v>0</v>
      </c>
      <c r="E292" s="588" t="n">
        <f aca="false">SUM(E294:E299)</f>
        <v>0</v>
      </c>
      <c r="F292" s="588" t="n">
        <f aca="false">SUM(F294:F299)</f>
        <v>0</v>
      </c>
      <c r="G292" s="588" t="n">
        <f aca="false">SUM(G294:G299)</f>
        <v>0</v>
      </c>
      <c r="H292" s="589" t="n">
        <f aca="false">SUM(H294:H299)</f>
        <v>0</v>
      </c>
    </row>
    <row r="293" customFormat="false" ht="12.75" hidden="false" customHeight="false" outlineLevel="0" collapsed="false">
      <c r="B293" s="590" t="s">
        <v>631</v>
      </c>
      <c r="C293" s="586"/>
      <c r="D293" s="591"/>
      <c r="E293" s="591"/>
      <c r="F293" s="591"/>
      <c r="G293" s="591"/>
      <c r="H293" s="587"/>
    </row>
    <row r="294" customFormat="false" ht="12.75" hidden="false" customHeight="false" outlineLevel="0" collapsed="false">
      <c r="B294" s="592" t="s">
        <v>617</v>
      </c>
      <c r="C294" s="586" t="s">
        <v>632</v>
      </c>
      <c r="D294" s="591"/>
      <c r="E294" s="591"/>
      <c r="F294" s="591"/>
      <c r="G294" s="591"/>
      <c r="H294" s="587"/>
    </row>
    <row r="295" customFormat="false" ht="12.75" hidden="false" customHeight="false" outlineLevel="0" collapsed="false">
      <c r="B295" s="592" t="s">
        <v>619</v>
      </c>
      <c r="C295" s="586" t="s">
        <v>633</v>
      </c>
      <c r="D295" s="591"/>
      <c r="E295" s="591"/>
      <c r="F295" s="591"/>
      <c r="G295" s="591"/>
      <c r="H295" s="587"/>
    </row>
    <row r="296" customFormat="false" ht="12.75" hidden="false" customHeight="false" outlineLevel="0" collapsed="false">
      <c r="B296" s="592" t="s">
        <v>634</v>
      </c>
      <c r="C296" s="586" t="s">
        <v>635</v>
      </c>
      <c r="D296" s="591"/>
      <c r="E296" s="591"/>
      <c r="F296" s="591"/>
      <c r="G296" s="591"/>
      <c r="H296" s="587"/>
    </row>
    <row r="297" customFormat="false" ht="12.75" hidden="false" customHeight="false" outlineLevel="0" collapsed="false">
      <c r="B297" s="592" t="s">
        <v>636</v>
      </c>
      <c r="C297" s="586" t="s">
        <v>637</v>
      </c>
      <c r="D297" s="591"/>
      <c r="E297" s="591"/>
      <c r="F297" s="591"/>
      <c r="G297" s="591"/>
      <c r="H297" s="587"/>
    </row>
    <row r="298" customFormat="false" ht="12.75" hidden="false" customHeight="false" outlineLevel="0" collapsed="false">
      <c r="B298" s="592" t="s">
        <v>638</v>
      </c>
      <c r="C298" s="586" t="s">
        <v>639</v>
      </c>
      <c r="D298" s="591"/>
      <c r="E298" s="591"/>
      <c r="F298" s="591"/>
      <c r="G298" s="591"/>
      <c r="H298" s="587"/>
    </row>
    <row r="299" customFormat="false" ht="12.75" hidden="false" customHeight="false" outlineLevel="0" collapsed="false">
      <c r="B299" s="592" t="s">
        <v>640</v>
      </c>
      <c r="C299" s="586" t="s">
        <v>641</v>
      </c>
      <c r="D299" s="591"/>
      <c r="E299" s="591"/>
      <c r="F299" s="591"/>
      <c r="G299" s="591"/>
      <c r="H299" s="587"/>
    </row>
    <row r="300" customFormat="false" ht="12.75" hidden="false" customHeight="false" outlineLevel="0" collapsed="false">
      <c r="B300" s="585" t="s">
        <v>642</v>
      </c>
      <c r="C300" s="586" t="s">
        <v>643</v>
      </c>
      <c r="D300" s="588" t="n">
        <f aca="false">SUM(D284,D292)</f>
        <v>0</v>
      </c>
      <c r="E300" s="588" t="n">
        <f aca="false">SUM(E284,E292)</f>
        <v>0</v>
      </c>
      <c r="F300" s="588" t="n">
        <f aca="false">SUM(F284,F292)</f>
        <v>0</v>
      </c>
      <c r="G300" s="588" t="n">
        <f aca="false">SUM(G284,G292)</f>
        <v>0</v>
      </c>
      <c r="H300" s="588" t="n">
        <f aca="false">SUM(H284,H292)</f>
        <v>0</v>
      </c>
    </row>
    <row r="301" customFormat="false" ht="12.75" hidden="false" customHeight="false" outlineLevel="0" collapsed="false">
      <c r="B301" s="585" t="s">
        <v>644</v>
      </c>
      <c r="C301" s="586" t="s">
        <v>645</v>
      </c>
      <c r="D301" s="593"/>
      <c r="E301" s="593"/>
      <c r="F301" s="593"/>
      <c r="G301" s="593"/>
      <c r="H301" s="594"/>
    </row>
    <row r="302" customFormat="false" ht="12.75" hidden="false" customHeight="false" outlineLevel="0" collapsed="false">
      <c r="B302" s="585" t="s">
        <v>646</v>
      </c>
      <c r="C302" s="586" t="s">
        <v>647</v>
      </c>
      <c r="D302" s="595"/>
      <c r="E302" s="595"/>
      <c r="F302" s="595"/>
      <c r="G302" s="595"/>
      <c r="H302" s="596"/>
    </row>
    <row r="303" customFormat="false" ht="12.75" hidden="false" customHeight="false" outlineLevel="0" collapsed="false">
      <c r="B303" s="585" t="s">
        <v>648</v>
      </c>
      <c r="C303" s="586" t="s">
        <v>649</v>
      </c>
      <c r="D303" s="597" t="n">
        <f aca="false">SUM(D300,D301,D302)</f>
        <v>0</v>
      </c>
      <c r="E303" s="597" t="n">
        <f aca="false">SUM(E300,E301,E302)</f>
        <v>0</v>
      </c>
      <c r="F303" s="597" t="n">
        <f aca="false">SUM(F300,F301,F302)</f>
        <v>0</v>
      </c>
      <c r="G303" s="597" t="n">
        <f aca="false">SUM(G300,G301,G302)</f>
        <v>0</v>
      </c>
      <c r="H303" s="597" t="n">
        <f aca="false">SUM(H300,H301,H302)</f>
        <v>0</v>
      </c>
    </row>
    <row r="304" customFormat="false" ht="12.75" hidden="false" customHeight="false" outlineLevel="0" collapsed="false">
      <c r="B304" s="585"/>
      <c r="C304" s="586"/>
      <c r="D304" s="593"/>
      <c r="E304" s="593"/>
      <c r="F304" s="593"/>
      <c r="G304" s="593"/>
      <c r="H304" s="594"/>
    </row>
    <row r="305" customFormat="false" ht="12.75" hidden="false" customHeight="false" outlineLevel="0" collapsed="false">
      <c r="B305" s="598" t="s">
        <v>650</v>
      </c>
      <c r="C305" s="586"/>
      <c r="D305" s="593"/>
      <c r="E305" s="593"/>
      <c r="F305" s="593"/>
      <c r="G305" s="593"/>
      <c r="H305" s="594"/>
    </row>
    <row r="306" customFormat="false" ht="12.75" hidden="false" customHeight="false" outlineLevel="0" collapsed="false">
      <c r="B306" s="585" t="s">
        <v>651</v>
      </c>
      <c r="C306" s="586" t="s">
        <v>652</v>
      </c>
      <c r="D306" s="595"/>
      <c r="E306" s="595"/>
      <c r="F306" s="595"/>
      <c r="G306" s="595"/>
      <c r="H306" s="596"/>
    </row>
    <row r="307" customFormat="false" ht="12.75" hidden="false" customHeight="false" outlineLevel="0" collapsed="false">
      <c r="B307" s="585" t="s">
        <v>653</v>
      </c>
      <c r="C307" s="586" t="s">
        <v>654</v>
      </c>
      <c r="D307" s="591"/>
      <c r="E307" s="591"/>
      <c r="F307" s="591"/>
      <c r="G307" s="591"/>
      <c r="H307" s="587"/>
    </row>
    <row r="308" customFormat="false" ht="12.75" hidden="false" customHeight="false" outlineLevel="0" collapsed="false">
      <c r="B308" s="585" t="s">
        <v>655</v>
      </c>
      <c r="C308" s="586" t="s">
        <v>656</v>
      </c>
      <c r="D308" s="595"/>
      <c r="E308" s="595"/>
      <c r="F308" s="595"/>
      <c r="G308" s="595"/>
      <c r="H308" s="596"/>
    </row>
    <row r="309" customFormat="false" ht="12.75" hidden="false" customHeight="false" outlineLevel="0" collapsed="false">
      <c r="B309" s="585" t="s">
        <v>657</v>
      </c>
      <c r="C309" s="586" t="s">
        <v>658</v>
      </c>
      <c r="D309" s="591"/>
      <c r="E309" s="591"/>
      <c r="F309" s="591"/>
      <c r="G309" s="591"/>
      <c r="H309" s="587"/>
    </row>
    <row r="310" customFormat="false" ht="12.75" hidden="false" customHeight="false" outlineLevel="0" collapsed="false">
      <c r="B310" s="585" t="s">
        <v>659</v>
      </c>
      <c r="C310" s="686" t="s">
        <v>660</v>
      </c>
      <c r="D310" s="687"/>
      <c r="E310" s="688"/>
      <c r="F310" s="688"/>
      <c r="G310" s="591"/>
      <c r="H310" s="587"/>
    </row>
    <row r="311" customFormat="false" ht="12.75" hidden="false" customHeight="false" outlineLevel="0" collapsed="false">
      <c r="B311" s="599" t="s">
        <v>661</v>
      </c>
      <c r="C311" s="686"/>
      <c r="D311" s="687"/>
      <c r="E311" s="689"/>
      <c r="F311" s="689"/>
      <c r="G311" s="593"/>
      <c r="H311" s="594"/>
    </row>
    <row r="312" customFormat="false" ht="12.75" hidden="false" customHeight="false" outlineLevel="0" collapsed="false">
      <c r="B312" s="585" t="s">
        <v>662</v>
      </c>
      <c r="C312" s="686" t="n">
        <v>120</v>
      </c>
      <c r="D312" s="687"/>
      <c r="E312" s="688"/>
      <c r="F312" s="688"/>
      <c r="G312" s="591"/>
      <c r="H312" s="587"/>
    </row>
    <row r="313" customFormat="false" ht="12.75" hidden="false" customHeight="false" outlineLevel="0" collapsed="false">
      <c r="B313" s="585" t="s">
        <v>663</v>
      </c>
      <c r="C313" s="686" t="n">
        <v>130</v>
      </c>
      <c r="D313" s="687"/>
      <c r="E313" s="688"/>
      <c r="F313" s="688"/>
      <c r="G313" s="591"/>
      <c r="H313" s="587"/>
    </row>
    <row r="314" customFormat="false" ht="12.75" hidden="false" customHeight="false" outlineLevel="0" collapsed="false">
      <c r="B314" s="585" t="s">
        <v>664</v>
      </c>
      <c r="C314" s="586"/>
      <c r="D314" s="593"/>
      <c r="E314" s="593"/>
      <c r="F314" s="593"/>
      <c r="G314" s="593"/>
      <c r="H314" s="594"/>
    </row>
    <row r="315" customFormat="false" ht="12.75" hidden="false" customHeight="false" outlineLevel="0" collapsed="false">
      <c r="B315" s="585" t="s">
        <v>665</v>
      </c>
      <c r="C315" s="586" t="n">
        <v>140</v>
      </c>
      <c r="D315" s="597" t="n">
        <f aca="false">SUM(D303,D306,D307,D308,D309,D310,D312,D313)</f>
        <v>0</v>
      </c>
      <c r="E315" s="597" t="n">
        <f aca="false">SUM(E303,E306,E307,E308,E309,E310,E312,E313)</f>
        <v>0</v>
      </c>
      <c r="F315" s="597" t="n">
        <f aca="false">SUM(F303,F306,F307,F308,F309,F310,F312,F313)</f>
        <v>0</v>
      </c>
      <c r="G315" s="597" t="n">
        <f aca="false">SUM(G303,G306,G307,G308,G309,G310,G312,G313)</f>
        <v>0</v>
      </c>
      <c r="H315" s="597" t="n">
        <f aca="false">SUM(H303,H306,H307,H308,H309,H310,H312,H313)</f>
        <v>0</v>
      </c>
    </row>
    <row r="316" customFormat="false" ht="12.75" hidden="false" customHeight="false" outlineLevel="0" collapsed="false">
      <c r="B316" s="585" t="s">
        <v>666</v>
      </c>
      <c r="C316" s="586" t="s">
        <v>667</v>
      </c>
      <c r="D316" s="595"/>
      <c r="E316" s="595"/>
      <c r="F316" s="595"/>
      <c r="G316" s="595"/>
      <c r="H316" s="596"/>
    </row>
    <row r="317" customFormat="false" ht="12.75" hidden="false" customHeight="false" outlineLevel="0" collapsed="false">
      <c r="B317" s="600" t="s">
        <v>668</v>
      </c>
      <c r="C317" s="586" t="n">
        <v>160</v>
      </c>
      <c r="D317" s="690"/>
      <c r="E317" s="690"/>
      <c r="F317" s="690" t="n">
        <f aca="false">SUM(F315,-F316)</f>
        <v>0</v>
      </c>
      <c r="G317" s="690" t="n">
        <f aca="false">SUM(G315,-G316)</f>
        <v>0</v>
      </c>
      <c r="H317" s="516" t="n">
        <f aca="false">SUM(H315,-H316)</f>
        <v>0</v>
      </c>
    </row>
    <row r="318" customFormat="false" ht="12.75" hidden="false" customHeight="false" outlineLevel="0" collapsed="false">
      <c r="B318" s="599" t="s">
        <v>669</v>
      </c>
      <c r="C318" s="586"/>
      <c r="D318" s="591"/>
      <c r="E318" s="591"/>
      <c r="F318" s="591"/>
      <c r="G318" s="591"/>
      <c r="H318" s="587"/>
    </row>
    <row r="319" customFormat="false" ht="12.75" hidden="false" customHeight="false" outlineLevel="0" collapsed="false">
      <c r="B319" s="585" t="s">
        <v>670</v>
      </c>
      <c r="C319" s="586" t="n">
        <v>170</v>
      </c>
      <c r="D319" s="591"/>
      <c r="E319" s="591"/>
      <c r="F319" s="591"/>
      <c r="G319" s="591"/>
      <c r="H319" s="587"/>
    </row>
    <row r="320" customFormat="false" ht="12.75" hidden="false" customHeight="false" outlineLevel="0" collapsed="false">
      <c r="B320" s="585" t="s">
        <v>671</v>
      </c>
      <c r="C320" s="586" t="n">
        <v>180</v>
      </c>
      <c r="D320" s="591"/>
      <c r="E320" s="591"/>
      <c r="F320" s="591"/>
      <c r="G320" s="591"/>
      <c r="H320" s="587"/>
    </row>
    <row r="321" customFormat="false" ht="12.75" hidden="false" customHeight="false" outlineLevel="0" collapsed="false">
      <c r="B321" s="601" t="s">
        <v>672</v>
      </c>
      <c r="C321" s="586"/>
      <c r="D321" s="591"/>
      <c r="E321" s="591"/>
      <c r="F321" s="591"/>
      <c r="G321" s="591"/>
      <c r="H321" s="587"/>
    </row>
    <row r="322" customFormat="false" ht="13.5" hidden="false" customHeight="false" outlineLevel="0" collapsed="false">
      <c r="B322" s="602" t="s">
        <v>673</v>
      </c>
      <c r="C322" s="578" t="s">
        <v>674</v>
      </c>
      <c r="D322" s="691"/>
      <c r="E322" s="691"/>
      <c r="F322" s="691" t="n">
        <f aca="false">SUM(F317,F319,-F320)</f>
        <v>0</v>
      </c>
      <c r="G322" s="691" t="n">
        <f aca="false">SUM(G317,G319,-G320)</f>
        <v>0</v>
      </c>
      <c r="H322" s="692" t="n">
        <f aca="false">SUM(H317,H319,-H320)</f>
        <v>0</v>
      </c>
    </row>
    <row r="323" customFormat="false" ht="12.75" hidden="false" customHeight="false" outlineLevel="0" collapsed="false">
      <c r="B323" s="605"/>
      <c r="C323" s="606"/>
      <c r="D323" s="607"/>
      <c r="E323" s="607"/>
      <c r="F323" s="607"/>
      <c r="G323" s="607"/>
      <c r="H323" s="607"/>
    </row>
    <row r="324" customFormat="false" ht="12.75" hidden="false" customHeight="false" outlineLevel="0" collapsed="false">
      <c r="B324" s="608" t="s">
        <v>675</v>
      </c>
      <c r="C324" s="609"/>
      <c r="D324" s="610"/>
      <c r="E324" s="610"/>
      <c r="F324" s="610"/>
      <c r="G324" s="610"/>
      <c r="H324" s="610"/>
    </row>
    <row r="325" customFormat="false" ht="12.75" hidden="false" customHeight="false" outlineLevel="0" collapsed="false">
      <c r="B325" s="611" t="s">
        <v>676</v>
      </c>
      <c r="C325" s="609"/>
      <c r="D325" s="610"/>
      <c r="E325" s="610"/>
      <c r="F325" s="610"/>
      <c r="G325" s="610"/>
      <c r="H325" s="610"/>
    </row>
    <row r="326" customFormat="false" ht="12.75" hidden="false" customHeight="false" outlineLevel="0" collapsed="false">
      <c r="B326" s="611" t="s">
        <v>677</v>
      </c>
      <c r="C326" s="609"/>
      <c r="D326" s="610"/>
      <c r="E326" s="610"/>
      <c r="F326" s="610"/>
      <c r="G326" s="610"/>
      <c r="H326" s="610"/>
    </row>
    <row r="327" customFormat="false" ht="12.75" hidden="false" customHeight="false" outlineLevel="0" collapsed="false">
      <c r="B327" s="611" t="s">
        <v>678</v>
      </c>
      <c r="C327" s="612"/>
      <c r="D327" s="613"/>
      <c r="E327" s="613"/>
      <c r="F327" s="613"/>
      <c r="G327" s="614"/>
      <c r="H327" s="610"/>
    </row>
    <row r="328" customFormat="false" ht="12.75" hidden="false" customHeight="false" outlineLevel="0" collapsed="false">
      <c r="B328" s="611" t="s">
        <v>361</v>
      </c>
      <c r="C328" s="611"/>
      <c r="D328" s="615"/>
      <c r="E328" s="615"/>
      <c r="F328" s="615"/>
      <c r="G328" s="616"/>
      <c r="H328" s="610"/>
    </row>
    <row r="329" customFormat="false" ht="13.5" hidden="false" customHeight="false" outlineLevel="0" collapsed="false">
      <c r="B329" s="617"/>
      <c r="C329" s="618"/>
      <c r="D329" s="613"/>
      <c r="E329" s="613"/>
      <c r="F329" s="613" t="s">
        <v>679</v>
      </c>
      <c r="G329" s="619"/>
      <c r="H329" s="610"/>
    </row>
    <row r="330" customFormat="false" ht="12.75" hidden="false" customHeight="false" outlineLevel="0" collapsed="false">
      <c r="B330" s="620" t="s">
        <v>610</v>
      </c>
      <c r="C330" s="621" t="s">
        <v>364</v>
      </c>
      <c r="D330" s="623" t="str">
        <f aca="false">D278</f>
        <v>31/12/2000</v>
      </c>
      <c r="E330" s="623" t="str">
        <f aca="false">E278</f>
        <v>31/12/2001</v>
      </c>
      <c r="F330" s="623" t="str">
        <f aca="false">F278</f>
        <v>31/12/2002</v>
      </c>
      <c r="G330" s="623" t="n">
        <f aca="false">G278</f>
        <v>37986</v>
      </c>
      <c r="H330" s="623" t="n">
        <f aca="false">H278</f>
        <v>38352</v>
      </c>
    </row>
    <row r="331" customFormat="false" ht="13.5" hidden="false" customHeight="false" outlineLevel="0" collapsed="false">
      <c r="B331" s="624"/>
      <c r="C331" s="625" t="s">
        <v>370</v>
      </c>
      <c r="D331" s="623"/>
      <c r="E331" s="623"/>
      <c r="F331" s="623"/>
      <c r="G331" s="623"/>
      <c r="H331" s="623"/>
    </row>
    <row r="332" customFormat="false" ht="13.5" hidden="false" customHeight="false" outlineLevel="0" collapsed="false">
      <c r="B332" s="626" t="n">
        <v>1</v>
      </c>
      <c r="C332" s="625" t="n">
        <v>2</v>
      </c>
      <c r="D332" s="627" t="n">
        <v>3</v>
      </c>
      <c r="E332" s="627" t="n">
        <v>4</v>
      </c>
      <c r="F332" s="627" t="n">
        <v>5</v>
      </c>
      <c r="G332" s="628" t="n">
        <v>6</v>
      </c>
      <c r="H332" s="629" t="n">
        <v>7</v>
      </c>
    </row>
    <row r="333" customFormat="false" ht="12.75" hidden="false" customHeight="false" outlineLevel="0" collapsed="false">
      <c r="B333" s="630" t="s">
        <v>680</v>
      </c>
      <c r="C333" s="631" t="s">
        <v>615</v>
      </c>
      <c r="D333" s="632"/>
      <c r="E333" s="632"/>
      <c r="F333" s="632"/>
      <c r="G333" s="632"/>
      <c r="H333" s="633"/>
    </row>
    <row r="334" customFormat="false" ht="12.75" hidden="false" customHeight="false" outlineLevel="0" collapsed="false">
      <c r="B334" s="634" t="s">
        <v>681</v>
      </c>
      <c r="C334" s="635" t="s">
        <v>682</v>
      </c>
      <c r="D334" s="636"/>
      <c r="E334" s="636"/>
      <c r="F334" s="636"/>
      <c r="G334" s="636"/>
      <c r="H334" s="637"/>
    </row>
    <row r="335" customFormat="false" ht="12.75" hidden="false" customHeight="false" outlineLevel="0" collapsed="false">
      <c r="B335" s="638" t="s">
        <v>683</v>
      </c>
      <c r="C335" s="639" t="s">
        <v>684</v>
      </c>
      <c r="D335" s="640"/>
      <c r="E335" s="640"/>
      <c r="F335" s="640"/>
      <c r="G335" s="640"/>
      <c r="H335" s="641"/>
    </row>
    <row r="336" customFormat="false" ht="13.5" hidden="false" customHeight="false" outlineLevel="0" collapsed="false">
      <c r="B336" s="642" t="s">
        <v>685</v>
      </c>
      <c r="C336" s="643" t="s">
        <v>686</v>
      </c>
      <c r="D336" s="644"/>
      <c r="E336" s="644"/>
      <c r="F336" s="644"/>
      <c r="G336" s="644"/>
      <c r="H336" s="645"/>
    </row>
    <row r="337" customFormat="false" ht="12.75" hidden="false" customHeight="false" outlineLevel="0" collapsed="false">
      <c r="B337" s="646"/>
      <c r="C337" s="647"/>
      <c r="D337" s="610"/>
      <c r="E337" s="610"/>
      <c r="F337" s="610"/>
      <c r="G337" s="682" t="n">
        <f aca="false">SUM(G334:G336)</f>
        <v>0</v>
      </c>
      <c r="H337" s="649" t="n">
        <f aca="false">SUM(H334:H336)</f>
        <v>0</v>
      </c>
    </row>
    <row r="338" customFormat="false" ht="12.75" hidden="false" customHeight="false" outlineLevel="0" collapsed="false">
      <c r="B338" s="650"/>
      <c r="C338" s="617"/>
      <c r="D338" s="617"/>
      <c r="E338" s="617"/>
      <c r="F338" s="617"/>
      <c r="G338" s="617"/>
      <c r="H338" s="617"/>
      <c r="I338" s="36"/>
      <c r="J338" s="36"/>
      <c r="K338" s="36"/>
    </row>
    <row r="339" customFormat="false" ht="12.75" hidden="false" customHeight="true" outlineLevel="0" collapsed="false">
      <c r="B339" s="651" t="s">
        <v>687</v>
      </c>
      <c r="C339" s="651"/>
      <c r="D339" s="651"/>
      <c r="E339" s="651"/>
      <c r="F339" s="651"/>
      <c r="G339" s="651"/>
      <c r="H339" s="651"/>
      <c r="I339" s="652"/>
      <c r="J339" s="652"/>
      <c r="K339" s="652"/>
    </row>
    <row r="340" customFormat="false" ht="12.75" hidden="false" customHeight="false" outlineLevel="0" collapsed="false">
      <c r="B340" s="653"/>
      <c r="C340" s="654"/>
      <c r="D340" s="654"/>
      <c r="E340" s="654"/>
      <c r="F340" s="654"/>
      <c r="G340" s="654"/>
      <c r="H340" s="654"/>
      <c r="I340" s="655"/>
      <c r="J340" s="655"/>
      <c r="K340" s="655"/>
    </row>
    <row r="341" customFormat="false" ht="13.5" hidden="false" customHeight="false" outlineLevel="0" collapsed="false">
      <c r="B341" s="653"/>
      <c r="C341" s="656"/>
      <c r="D341" s="656"/>
      <c r="E341" s="656"/>
      <c r="F341" s="656"/>
      <c r="G341" s="656"/>
      <c r="H341" s="657" t="s">
        <v>688</v>
      </c>
      <c r="J341" s="652"/>
      <c r="K341" s="652"/>
    </row>
    <row r="342" customFormat="false" ht="12.75" hidden="false" customHeight="true" outlineLevel="0" collapsed="false">
      <c r="B342" s="658" t="s">
        <v>689</v>
      </c>
      <c r="C342" s="658" t="s">
        <v>690</v>
      </c>
      <c r="D342" s="683" t="str">
        <f aca="false">D330</f>
        <v>31/12/2000</v>
      </c>
      <c r="E342" s="683" t="str">
        <f aca="false">E330</f>
        <v>31/12/2001</v>
      </c>
      <c r="F342" s="683" t="str">
        <f aca="false">F330</f>
        <v>31/12/2002</v>
      </c>
      <c r="G342" s="683" t="n">
        <f aca="false">G330</f>
        <v>37986</v>
      </c>
      <c r="H342" s="683" t="n">
        <f aca="false">H330</f>
        <v>38352</v>
      </c>
      <c r="I342" s="660"/>
      <c r="J342" s="660"/>
      <c r="K342" s="660"/>
    </row>
    <row r="343" customFormat="false" ht="12.75" hidden="false" customHeight="false" outlineLevel="0" collapsed="false">
      <c r="B343" s="658"/>
      <c r="C343" s="658"/>
      <c r="D343" s="683"/>
      <c r="E343" s="683"/>
      <c r="F343" s="683"/>
      <c r="G343" s="683"/>
      <c r="H343" s="683"/>
      <c r="I343" s="660"/>
      <c r="J343" s="660"/>
      <c r="K343" s="660"/>
    </row>
    <row r="344" customFormat="false" ht="12.75" hidden="false" customHeight="false" outlineLevel="0" collapsed="false">
      <c r="B344" s="661" t="s">
        <v>691</v>
      </c>
      <c r="C344" s="662"/>
      <c r="D344" s="662"/>
      <c r="E344" s="662"/>
      <c r="F344" s="662"/>
      <c r="G344" s="662"/>
      <c r="H344" s="663"/>
      <c r="I344" s="660"/>
      <c r="J344" s="660"/>
      <c r="K344" s="660"/>
    </row>
    <row r="345" customFormat="false" ht="12.75" hidden="false" customHeight="false" outlineLevel="0" collapsed="false">
      <c r="B345" s="664" t="s">
        <v>692</v>
      </c>
      <c r="C345" s="665" t="n">
        <v>2</v>
      </c>
      <c r="D345" s="666"/>
      <c r="E345" s="666"/>
      <c r="F345" s="666"/>
      <c r="G345" s="666"/>
      <c r="H345" s="667"/>
      <c r="I345" s="693"/>
      <c r="J345" s="668"/>
      <c r="K345" s="668"/>
    </row>
    <row r="346" customFormat="false" ht="25.5" hidden="false" customHeight="false" outlineLevel="0" collapsed="false">
      <c r="B346" s="664" t="s">
        <v>693</v>
      </c>
      <c r="C346" s="665" t="n">
        <v>3</v>
      </c>
      <c r="D346" s="666"/>
      <c r="E346" s="666"/>
      <c r="F346" s="666"/>
      <c r="G346" s="666"/>
      <c r="H346" s="667"/>
      <c r="I346" s="74"/>
      <c r="J346" s="74"/>
      <c r="K346" s="74"/>
    </row>
    <row r="347" customFormat="false" ht="12.75" hidden="false" customHeight="false" outlineLevel="0" collapsed="false">
      <c r="B347" s="664" t="s">
        <v>694</v>
      </c>
      <c r="C347" s="665" t="n">
        <v>4</v>
      </c>
      <c r="D347" s="670"/>
      <c r="E347" s="670"/>
      <c r="F347" s="670"/>
      <c r="G347" s="670"/>
      <c r="H347" s="671"/>
      <c r="I347" s="74"/>
      <c r="J347" s="74"/>
      <c r="K347" s="74"/>
    </row>
    <row r="348" customFormat="false" ht="12.75" hidden="false" customHeight="false" outlineLevel="0" collapsed="false">
      <c r="B348" s="684" t="s">
        <v>696</v>
      </c>
      <c r="C348" s="665" t="n">
        <v>5</v>
      </c>
      <c r="D348" s="666"/>
      <c r="E348" s="666"/>
      <c r="F348" s="666"/>
      <c r="G348" s="666"/>
      <c r="H348" s="667"/>
      <c r="I348" s="668"/>
      <c r="J348" s="668"/>
      <c r="K348" s="668"/>
    </row>
    <row r="349" customFormat="false" ht="12.75" hidden="false" customHeight="false" outlineLevel="0" collapsed="false">
      <c r="B349" s="684" t="s">
        <v>697</v>
      </c>
      <c r="C349" s="665" t="n">
        <v>17</v>
      </c>
      <c r="D349" s="670"/>
      <c r="E349" s="670"/>
      <c r="F349" s="670"/>
      <c r="G349" s="670"/>
      <c r="H349" s="671"/>
      <c r="I349" s="74"/>
      <c r="J349" s="74"/>
      <c r="K349" s="74"/>
    </row>
    <row r="350" customFormat="false" ht="12.75" hidden="false" customHeight="false" outlineLevel="0" collapsed="false">
      <c r="B350" s="684" t="s">
        <v>698</v>
      </c>
      <c r="C350" s="665" t="n">
        <v>22</v>
      </c>
      <c r="D350" s="666"/>
      <c r="E350" s="666"/>
      <c r="F350" s="666"/>
      <c r="G350" s="666"/>
      <c r="H350" s="667"/>
      <c r="I350" s="668"/>
      <c r="J350" s="668"/>
      <c r="K350" s="668"/>
    </row>
    <row r="351" customFormat="false" ht="12.75" hidden="false" customHeight="false" outlineLevel="0" collapsed="false">
      <c r="B351" s="664" t="s">
        <v>699</v>
      </c>
      <c r="C351" s="665" t="n">
        <v>28</v>
      </c>
      <c r="D351" s="666"/>
      <c r="E351" s="666"/>
      <c r="F351" s="666"/>
      <c r="G351" s="666"/>
      <c r="H351" s="667"/>
      <c r="I351" s="668"/>
      <c r="J351" s="668"/>
      <c r="K351" s="668"/>
    </row>
    <row r="352" customFormat="false" ht="12.75" hidden="false" customHeight="false" outlineLevel="0" collapsed="false">
      <c r="B352" s="664" t="s">
        <v>700</v>
      </c>
      <c r="C352" s="665" t="n">
        <v>30</v>
      </c>
      <c r="D352" s="666"/>
      <c r="E352" s="666"/>
      <c r="F352" s="666"/>
      <c r="G352" s="666"/>
      <c r="H352" s="667"/>
      <c r="I352" s="668"/>
      <c r="J352" s="668"/>
      <c r="K352" s="668"/>
    </row>
    <row r="353" customFormat="false" ht="12.75" hidden="false" customHeight="false" outlineLevel="0" collapsed="false">
      <c r="B353" s="664" t="s">
        <v>701</v>
      </c>
      <c r="C353" s="665" t="n">
        <v>31</v>
      </c>
      <c r="D353" s="666"/>
      <c r="E353" s="666"/>
      <c r="F353" s="666"/>
      <c r="G353" s="666"/>
      <c r="H353" s="667"/>
      <c r="I353" s="668"/>
      <c r="J353" s="668"/>
      <c r="K353" s="668"/>
    </row>
    <row r="354" customFormat="false" ht="12.75" hidden="false" customHeight="false" outlineLevel="0" collapsed="false">
      <c r="B354" s="664" t="s">
        <v>702</v>
      </c>
      <c r="C354" s="665" t="n">
        <v>32</v>
      </c>
      <c r="D354" s="670"/>
      <c r="E354" s="670"/>
      <c r="F354" s="670"/>
      <c r="G354" s="670"/>
      <c r="H354" s="671"/>
      <c r="I354" s="74"/>
      <c r="J354" s="74"/>
      <c r="K354" s="74"/>
    </row>
    <row r="355" customFormat="false" ht="13.5" hidden="false" customHeight="false" outlineLevel="0" collapsed="false">
      <c r="B355" s="674" t="s">
        <v>703</v>
      </c>
      <c r="C355" s="675" t="n">
        <v>42</v>
      </c>
      <c r="D355" s="676"/>
      <c r="E355" s="676"/>
      <c r="F355" s="676"/>
      <c r="G355" s="676"/>
      <c r="H355" s="677"/>
      <c r="I355" s="74"/>
      <c r="J355" s="74"/>
      <c r="K355" s="74"/>
    </row>
    <row r="356" customFormat="false" ht="13.5" hidden="false" customHeight="true" outlineLevel="0" collapsed="false">
      <c r="B356" s="678"/>
      <c r="C356" s="679"/>
    </row>
    <row r="357" customFormat="false" ht="12.75" hidden="false" customHeight="false" outlineLevel="0" collapsed="false">
      <c r="B357" s="565" t="str">
        <f aca="false">"Таблица 1.16.  Исторический отчет о прибылях и убытках: "&amp;'Inputs Sheet'!D21</f>
        <v>Таблица 1.16.  Исторический отчет о прибылях и убытках: Электростанция 5</v>
      </c>
      <c r="C357" s="476"/>
      <c r="D357" s="476"/>
      <c r="E357" s="476"/>
      <c r="F357" s="476"/>
      <c r="G357" s="476"/>
      <c r="H357" s="476"/>
    </row>
    <row r="358" customFormat="false" ht="12.75" hidden="false" customHeight="true" outlineLevel="0" collapsed="false">
      <c r="B358" s="565" t="e">
        <f aca="false">#NAME?</f>
        <v>#NAME?</v>
      </c>
      <c r="C358" s="476"/>
      <c r="D358" s="476"/>
      <c r="E358" s="476"/>
      <c r="F358" s="476"/>
      <c r="G358" s="476"/>
      <c r="H358" s="476"/>
    </row>
    <row r="359" customFormat="false" ht="12.75" hidden="false" customHeight="true" outlineLevel="0" collapsed="false">
      <c r="B359" s="565"/>
      <c r="C359" s="476"/>
      <c r="D359" s="476"/>
      <c r="E359" s="476"/>
      <c r="F359" s="476"/>
      <c r="G359" s="476"/>
      <c r="H359" s="476"/>
    </row>
    <row r="360" customFormat="false" ht="12.75" hidden="false" customHeight="true" outlineLevel="0" collapsed="false">
      <c r="B360" s="565" t="s">
        <v>25</v>
      </c>
      <c r="C360" s="476"/>
      <c r="D360" s="476"/>
      <c r="E360" s="476"/>
      <c r="F360" s="476"/>
      <c r="G360" s="476"/>
      <c r="H360" s="476"/>
    </row>
    <row r="361" customFormat="false" ht="12.75" hidden="false" customHeight="true" outlineLevel="0" collapsed="false">
      <c r="B361" s="566" t="n">
        <f aca="false">date</f>
        <v>38353</v>
      </c>
      <c r="C361" s="567"/>
      <c r="D361" s="567"/>
      <c r="E361" s="567"/>
      <c r="F361" s="567"/>
      <c r="G361" s="567"/>
      <c r="H361" s="480"/>
    </row>
    <row r="362" customFormat="false" ht="12.75" hidden="false" customHeight="true" outlineLevel="0" collapsed="false">
      <c r="B362" s="565"/>
      <c r="C362" s="476"/>
      <c r="D362" s="476"/>
      <c r="E362" s="476"/>
      <c r="F362" s="476"/>
      <c r="G362" s="476"/>
      <c r="H362" s="476"/>
    </row>
    <row r="363" customFormat="false" ht="12.75" hidden="false" customHeight="true" outlineLevel="0" collapsed="false">
      <c r="B363" s="568"/>
      <c r="C363" s="569"/>
      <c r="D363" s="569"/>
      <c r="E363" s="569"/>
      <c r="F363" s="569"/>
      <c r="G363" s="569"/>
      <c r="H363" s="569"/>
    </row>
    <row r="364" customFormat="false" ht="12.75" hidden="false" customHeight="false" outlineLevel="0" collapsed="false">
      <c r="B364" s="485"/>
      <c r="C364" s="570"/>
      <c r="D364" s="486"/>
      <c r="E364" s="486"/>
      <c r="F364" s="486"/>
      <c r="G364" s="486"/>
      <c r="H364" s="486"/>
    </row>
    <row r="365" customFormat="false" ht="13.5" hidden="false" customHeight="false" outlineLevel="0" collapsed="false">
      <c r="B365" s="571" t="s">
        <v>609</v>
      </c>
      <c r="C365" s="570"/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B366" s="572"/>
      <c r="C366" s="573" t="s">
        <v>364</v>
      </c>
      <c r="D366" s="694" t="str">
        <f aca="false">D342</f>
        <v>31/12/2000</v>
      </c>
      <c r="E366" s="694" t="str">
        <f aca="false">E342</f>
        <v>31/12/2001</v>
      </c>
      <c r="F366" s="694" t="str">
        <f aca="false">F342</f>
        <v>31/12/2002</v>
      </c>
      <c r="G366" s="694" t="n">
        <f aca="false">G342</f>
        <v>37986</v>
      </c>
      <c r="H366" s="694" t="n">
        <f aca="false">H342</f>
        <v>38352</v>
      </c>
    </row>
    <row r="367" customFormat="false" ht="13.5" hidden="false" customHeight="false" outlineLevel="0" collapsed="false">
      <c r="B367" s="577" t="s">
        <v>610</v>
      </c>
      <c r="C367" s="578" t="s">
        <v>370</v>
      </c>
      <c r="D367" s="694"/>
      <c r="E367" s="694"/>
      <c r="F367" s="694"/>
      <c r="G367" s="694"/>
      <c r="H367" s="694"/>
    </row>
    <row r="368" customFormat="false" ht="13.5" hidden="false" customHeight="false" outlineLevel="0" collapsed="false">
      <c r="B368" s="577" t="n">
        <v>1</v>
      </c>
      <c r="C368" s="578" t="n">
        <v>2</v>
      </c>
      <c r="D368" s="579"/>
      <c r="E368" s="579"/>
      <c r="F368" s="579" t="n">
        <v>5</v>
      </c>
      <c r="G368" s="580" t="n">
        <v>6</v>
      </c>
      <c r="H368" s="581" t="n">
        <v>7</v>
      </c>
    </row>
    <row r="369" customFormat="false" ht="12.75" hidden="false" customHeight="false" outlineLevel="0" collapsed="false">
      <c r="B369" s="582" t="s">
        <v>611</v>
      </c>
      <c r="C369" s="573"/>
      <c r="D369" s="583"/>
      <c r="E369" s="583"/>
      <c r="F369" s="583"/>
      <c r="G369" s="583"/>
      <c r="H369" s="584"/>
    </row>
    <row r="370" customFormat="false" ht="12.75" hidden="false" customHeight="false" outlineLevel="0" collapsed="false">
      <c r="B370" s="585" t="s">
        <v>612</v>
      </c>
      <c r="C370" s="586"/>
      <c r="D370" s="94"/>
      <c r="E370" s="94"/>
      <c r="F370" s="94"/>
      <c r="G370" s="94"/>
      <c r="H370" s="587"/>
    </row>
    <row r="371" customFormat="false" ht="12.75" hidden="false" customHeight="false" outlineLevel="0" collapsed="false">
      <c r="B371" s="585" t="s">
        <v>613</v>
      </c>
      <c r="C371" s="586"/>
      <c r="D371" s="94"/>
      <c r="E371" s="94"/>
      <c r="F371" s="94"/>
      <c r="G371" s="94"/>
      <c r="H371" s="587"/>
    </row>
    <row r="372" customFormat="false" ht="12.75" hidden="false" customHeight="false" outlineLevel="0" collapsed="false">
      <c r="B372" s="585" t="s">
        <v>614</v>
      </c>
      <c r="C372" s="586" t="s">
        <v>615</v>
      </c>
      <c r="D372" s="588" t="n">
        <f aca="false">SUM(D374:D379)</f>
        <v>0</v>
      </c>
      <c r="E372" s="588" t="n">
        <f aca="false">SUM(E374:E379)</f>
        <v>0</v>
      </c>
      <c r="F372" s="588" t="n">
        <f aca="false">SUM(F374:F379)</f>
        <v>0</v>
      </c>
      <c r="G372" s="588" t="n">
        <f aca="false">SUM(G374:G379)</f>
        <v>0</v>
      </c>
      <c r="H372" s="589" t="n">
        <f aca="false">SUM(H374:H379)</f>
        <v>0</v>
      </c>
    </row>
    <row r="373" customFormat="false" ht="12.75" hidden="false" customHeight="false" outlineLevel="0" collapsed="false">
      <c r="B373" s="590" t="s">
        <v>616</v>
      </c>
      <c r="C373" s="586"/>
      <c r="D373" s="591"/>
      <c r="E373" s="591"/>
      <c r="F373" s="591"/>
      <c r="G373" s="591"/>
      <c r="H373" s="587"/>
    </row>
    <row r="374" customFormat="false" ht="12.75" hidden="false" customHeight="false" outlineLevel="0" collapsed="false">
      <c r="B374" s="592" t="s">
        <v>617</v>
      </c>
      <c r="C374" s="586" t="s">
        <v>618</v>
      </c>
      <c r="D374" s="591"/>
      <c r="E374" s="591"/>
      <c r="F374" s="591"/>
      <c r="G374" s="591"/>
      <c r="H374" s="587"/>
    </row>
    <row r="375" customFormat="false" ht="12.75" hidden="false" customHeight="false" outlineLevel="0" collapsed="false">
      <c r="B375" s="592" t="s">
        <v>619</v>
      </c>
      <c r="C375" s="586" t="s">
        <v>620</v>
      </c>
      <c r="D375" s="591"/>
      <c r="E375" s="591"/>
      <c r="F375" s="591"/>
      <c r="G375" s="591"/>
      <c r="H375" s="587"/>
    </row>
    <row r="376" customFormat="false" ht="12.75" hidden="false" customHeight="false" outlineLevel="0" collapsed="false">
      <c r="B376" s="592" t="s">
        <v>621</v>
      </c>
      <c r="C376" s="586" t="s">
        <v>622</v>
      </c>
      <c r="D376" s="591"/>
      <c r="E376" s="591"/>
      <c r="F376" s="591"/>
      <c r="G376" s="591"/>
      <c r="H376" s="587"/>
    </row>
    <row r="377" customFormat="false" ht="12.75" hidden="false" customHeight="false" outlineLevel="0" collapsed="false">
      <c r="B377" s="592" t="s">
        <v>623</v>
      </c>
      <c r="C377" s="586" t="s">
        <v>624</v>
      </c>
      <c r="D377" s="591"/>
      <c r="E377" s="591"/>
      <c r="F377" s="591"/>
      <c r="G377" s="591"/>
      <c r="H377" s="587"/>
    </row>
    <row r="378" customFormat="false" ht="12.75" hidden="false" customHeight="false" outlineLevel="0" collapsed="false">
      <c r="B378" s="592" t="s">
        <v>625</v>
      </c>
      <c r="C378" s="586" t="s">
        <v>626</v>
      </c>
      <c r="D378" s="591"/>
      <c r="E378" s="591"/>
      <c r="F378" s="591"/>
      <c r="G378" s="591"/>
      <c r="H378" s="587"/>
    </row>
    <row r="379" customFormat="false" ht="12.75" hidden="false" customHeight="false" outlineLevel="0" collapsed="false">
      <c r="B379" s="592" t="s">
        <v>627</v>
      </c>
      <c r="C379" s="586" t="s">
        <v>628</v>
      </c>
      <c r="D379" s="591"/>
      <c r="E379" s="591"/>
      <c r="F379" s="591"/>
      <c r="G379" s="591"/>
      <c r="H379" s="587"/>
    </row>
    <row r="380" customFormat="false" ht="12.75" hidden="false" customHeight="false" outlineLevel="0" collapsed="false">
      <c r="B380" s="585" t="s">
        <v>629</v>
      </c>
      <c r="C380" s="586" t="s">
        <v>630</v>
      </c>
      <c r="D380" s="588" t="n">
        <f aca="false">SUM(D382:D387)</f>
        <v>0</v>
      </c>
      <c r="E380" s="588" t="n">
        <f aca="false">SUM(E382:E387)</f>
        <v>0</v>
      </c>
      <c r="F380" s="588" t="n">
        <f aca="false">SUM(F382:F387)</f>
        <v>0</v>
      </c>
      <c r="G380" s="588" t="n">
        <f aca="false">SUM(G382:G387)</f>
        <v>0</v>
      </c>
      <c r="H380" s="589" t="n">
        <f aca="false">SUM(H382:H387)</f>
        <v>0</v>
      </c>
    </row>
    <row r="381" customFormat="false" ht="12.75" hidden="false" customHeight="false" outlineLevel="0" collapsed="false">
      <c r="B381" s="590" t="s">
        <v>631</v>
      </c>
      <c r="C381" s="586"/>
      <c r="D381" s="591"/>
      <c r="E381" s="591"/>
      <c r="F381" s="591"/>
      <c r="G381" s="591"/>
      <c r="H381" s="587"/>
    </row>
    <row r="382" customFormat="false" ht="12.75" hidden="false" customHeight="false" outlineLevel="0" collapsed="false">
      <c r="B382" s="592" t="s">
        <v>617</v>
      </c>
      <c r="C382" s="586" t="s">
        <v>632</v>
      </c>
      <c r="D382" s="591"/>
      <c r="E382" s="591"/>
      <c r="F382" s="591"/>
      <c r="G382" s="591"/>
      <c r="H382" s="587"/>
    </row>
    <row r="383" customFormat="false" ht="12.75" hidden="false" customHeight="false" outlineLevel="0" collapsed="false">
      <c r="B383" s="592" t="s">
        <v>619</v>
      </c>
      <c r="C383" s="586" t="s">
        <v>633</v>
      </c>
      <c r="D383" s="591"/>
      <c r="E383" s="591"/>
      <c r="F383" s="591"/>
      <c r="G383" s="591"/>
      <c r="H383" s="587"/>
    </row>
    <row r="384" customFormat="false" ht="12.75" hidden="false" customHeight="false" outlineLevel="0" collapsed="false">
      <c r="B384" s="592" t="s">
        <v>634</v>
      </c>
      <c r="C384" s="586" t="s">
        <v>635</v>
      </c>
      <c r="D384" s="591"/>
      <c r="E384" s="591"/>
      <c r="F384" s="591"/>
      <c r="G384" s="591"/>
      <c r="H384" s="587"/>
    </row>
    <row r="385" customFormat="false" ht="12.75" hidden="false" customHeight="false" outlineLevel="0" collapsed="false">
      <c r="B385" s="592" t="s">
        <v>636</v>
      </c>
      <c r="C385" s="586" t="s">
        <v>637</v>
      </c>
      <c r="D385" s="591"/>
      <c r="E385" s="591"/>
      <c r="F385" s="591"/>
      <c r="G385" s="591"/>
      <c r="H385" s="587"/>
    </row>
    <row r="386" customFormat="false" ht="12.75" hidden="false" customHeight="false" outlineLevel="0" collapsed="false">
      <c r="B386" s="592" t="s">
        <v>638</v>
      </c>
      <c r="C386" s="586" t="s">
        <v>639</v>
      </c>
      <c r="D386" s="591"/>
      <c r="E386" s="591"/>
      <c r="F386" s="591"/>
      <c r="G386" s="591"/>
      <c r="H386" s="587"/>
    </row>
    <row r="387" customFormat="false" ht="12.75" hidden="false" customHeight="false" outlineLevel="0" collapsed="false">
      <c r="B387" s="592" t="s">
        <v>640</v>
      </c>
      <c r="C387" s="586" t="s">
        <v>641</v>
      </c>
      <c r="D387" s="591"/>
      <c r="E387" s="591"/>
      <c r="F387" s="591"/>
      <c r="G387" s="591"/>
      <c r="H387" s="587"/>
    </row>
    <row r="388" customFormat="false" ht="12.75" hidden="false" customHeight="false" outlineLevel="0" collapsed="false">
      <c r="B388" s="585" t="s">
        <v>642</v>
      </c>
      <c r="C388" s="586" t="s">
        <v>643</v>
      </c>
      <c r="D388" s="588" t="n">
        <f aca="false">SUM(D372,D380)</f>
        <v>0</v>
      </c>
      <c r="E388" s="588" t="n">
        <f aca="false">SUM(E372,E380)</f>
        <v>0</v>
      </c>
      <c r="F388" s="588" t="n">
        <f aca="false">SUM(F372,F380)</f>
        <v>0</v>
      </c>
      <c r="G388" s="588" t="n">
        <f aca="false">SUM(G372,G380)</f>
        <v>0</v>
      </c>
      <c r="H388" s="588" t="n">
        <f aca="false">SUM(H372,H380)</f>
        <v>0</v>
      </c>
    </row>
    <row r="389" customFormat="false" ht="12.75" hidden="false" customHeight="false" outlineLevel="0" collapsed="false">
      <c r="B389" s="585" t="s">
        <v>644</v>
      </c>
      <c r="C389" s="586" t="s">
        <v>645</v>
      </c>
      <c r="D389" s="593"/>
      <c r="E389" s="593"/>
      <c r="F389" s="593"/>
      <c r="G389" s="593"/>
      <c r="H389" s="594"/>
    </row>
    <row r="390" customFormat="false" ht="12.75" hidden="false" customHeight="false" outlineLevel="0" collapsed="false">
      <c r="B390" s="585" t="s">
        <v>646</v>
      </c>
      <c r="C390" s="586" t="s">
        <v>647</v>
      </c>
      <c r="D390" s="595"/>
      <c r="E390" s="595"/>
      <c r="F390" s="595"/>
      <c r="G390" s="595"/>
      <c r="H390" s="596"/>
    </row>
    <row r="391" customFormat="false" ht="12.75" hidden="false" customHeight="false" outlineLevel="0" collapsed="false">
      <c r="B391" s="585" t="s">
        <v>648</v>
      </c>
      <c r="C391" s="586" t="s">
        <v>649</v>
      </c>
      <c r="D391" s="597" t="n">
        <f aca="false">SUM(D388,D389,D390)</f>
        <v>0</v>
      </c>
      <c r="E391" s="597" t="n">
        <f aca="false">SUM(E388,E389,E390)</f>
        <v>0</v>
      </c>
      <c r="F391" s="597" t="n">
        <f aca="false">SUM(F388,F389,F390)</f>
        <v>0</v>
      </c>
      <c r="G391" s="597" t="n">
        <f aca="false">SUM(G388,G389,G390)</f>
        <v>0</v>
      </c>
      <c r="H391" s="597" t="n">
        <f aca="false">SUM(H388,H389,H390)</f>
        <v>0</v>
      </c>
    </row>
    <row r="392" customFormat="false" ht="12.75" hidden="false" customHeight="false" outlineLevel="0" collapsed="false">
      <c r="B392" s="585"/>
      <c r="C392" s="586"/>
      <c r="D392" s="593"/>
      <c r="E392" s="593"/>
      <c r="F392" s="593"/>
      <c r="G392" s="593"/>
      <c r="H392" s="594"/>
    </row>
    <row r="393" customFormat="false" ht="12.75" hidden="false" customHeight="false" outlineLevel="0" collapsed="false">
      <c r="B393" s="598" t="s">
        <v>650</v>
      </c>
      <c r="C393" s="586"/>
      <c r="D393" s="593"/>
      <c r="E393" s="593"/>
      <c r="F393" s="593"/>
      <c r="G393" s="593"/>
      <c r="H393" s="594"/>
    </row>
    <row r="394" customFormat="false" ht="12.75" hidden="false" customHeight="false" outlineLevel="0" collapsed="false">
      <c r="B394" s="585" t="s">
        <v>651</v>
      </c>
      <c r="C394" s="586" t="s">
        <v>652</v>
      </c>
      <c r="D394" s="595"/>
      <c r="E394" s="595"/>
      <c r="F394" s="595"/>
      <c r="G394" s="595"/>
      <c r="H394" s="596"/>
    </row>
    <row r="395" customFormat="false" ht="12.75" hidden="false" customHeight="false" outlineLevel="0" collapsed="false">
      <c r="B395" s="585" t="s">
        <v>653</v>
      </c>
      <c r="C395" s="586" t="s">
        <v>654</v>
      </c>
      <c r="D395" s="591"/>
      <c r="E395" s="591"/>
      <c r="F395" s="591"/>
      <c r="G395" s="591"/>
      <c r="H395" s="587"/>
    </row>
    <row r="396" customFormat="false" ht="12.75" hidden="false" customHeight="false" outlineLevel="0" collapsed="false">
      <c r="B396" s="585" t="s">
        <v>655</v>
      </c>
      <c r="C396" s="586" t="s">
        <v>656</v>
      </c>
      <c r="D396" s="595"/>
      <c r="E396" s="595"/>
      <c r="F396" s="595"/>
      <c r="G396" s="595"/>
      <c r="H396" s="596"/>
    </row>
    <row r="397" customFormat="false" ht="12.75" hidden="false" customHeight="false" outlineLevel="0" collapsed="false">
      <c r="B397" s="585" t="s">
        <v>657</v>
      </c>
      <c r="C397" s="586" t="s">
        <v>658</v>
      </c>
      <c r="D397" s="591"/>
      <c r="E397" s="591"/>
      <c r="F397" s="591"/>
      <c r="G397" s="591"/>
      <c r="H397" s="587"/>
    </row>
    <row r="398" customFormat="false" ht="12.75" hidden="false" customHeight="false" outlineLevel="0" collapsed="false">
      <c r="B398" s="585" t="s">
        <v>659</v>
      </c>
      <c r="C398" s="586" t="s">
        <v>660</v>
      </c>
      <c r="D398" s="591"/>
      <c r="E398" s="591"/>
      <c r="F398" s="591"/>
      <c r="G398" s="591"/>
      <c r="H398" s="587"/>
    </row>
    <row r="399" customFormat="false" ht="12.75" hidden="false" customHeight="false" outlineLevel="0" collapsed="false">
      <c r="B399" s="599" t="s">
        <v>661</v>
      </c>
      <c r="C399" s="586"/>
      <c r="D399" s="591"/>
      <c r="E399" s="591"/>
      <c r="F399" s="591"/>
      <c r="G399" s="593"/>
      <c r="H399" s="594"/>
    </row>
    <row r="400" customFormat="false" ht="12.75" hidden="false" customHeight="false" outlineLevel="0" collapsed="false">
      <c r="B400" s="585" t="s">
        <v>662</v>
      </c>
      <c r="C400" s="586" t="n">
        <v>120</v>
      </c>
      <c r="D400" s="591"/>
      <c r="E400" s="591"/>
      <c r="F400" s="591"/>
      <c r="G400" s="591"/>
      <c r="H400" s="587"/>
    </row>
    <row r="401" customFormat="false" ht="12.75" hidden="false" customHeight="false" outlineLevel="0" collapsed="false">
      <c r="B401" s="585" t="s">
        <v>663</v>
      </c>
      <c r="C401" s="586" t="n">
        <v>130</v>
      </c>
      <c r="D401" s="591"/>
      <c r="E401" s="591"/>
      <c r="F401" s="591"/>
      <c r="G401" s="591"/>
      <c r="H401" s="587"/>
    </row>
    <row r="402" customFormat="false" ht="12.75" hidden="false" customHeight="false" outlineLevel="0" collapsed="false">
      <c r="B402" s="585" t="s">
        <v>664</v>
      </c>
      <c r="C402" s="586"/>
      <c r="D402" s="593"/>
      <c r="E402" s="593"/>
      <c r="F402" s="593"/>
      <c r="G402" s="593"/>
      <c r="H402" s="594"/>
    </row>
    <row r="403" customFormat="false" ht="12.75" hidden="false" customHeight="false" outlineLevel="0" collapsed="false">
      <c r="B403" s="585" t="s">
        <v>665</v>
      </c>
      <c r="C403" s="586" t="n">
        <v>140</v>
      </c>
      <c r="D403" s="597" t="n">
        <f aca="false">SUM(D391,D394,D395,D396,D397,D398,D400,D401)</f>
        <v>0</v>
      </c>
      <c r="E403" s="597" t="n">
        <f aca="false">SUM(E391,E394,E395,E396,E397,E398,E400,E401)</f>
        <v>0</v>
      </c>
      <c r="F403" s="597" t="n">
        <f aca="false">SUM(F391,F394,F395,F396,F397,F398,F400,F401)</f>
        <v>0</v>
      </c>
      <c r="G403" s="597" t="n">
        <f aca="false">SUM(G391,G394,G395,G396,G397,G398,G400,G401)</f>
        <v>0</v>
      </c>
      <c r="H403" s="597" t="n">
        <f aca="false">SUM(H391,H394,H395,H396,H397,H398,H400,H401)</f>
        <v>0</v>
      </c>
    </row>
    <row r="404" customFormat="false" ht="12.75" hidden="false" customHeight="false" outlineLevel="0" collapsed="false">
      <c r="B404" s="585" t="s">
        <v>666</v>
      </c>
      <c r="C404" s="586" t="s">
        <v>667</v>
      </c>
      <c r="D404" s="595"/>
      <c r="E404" s="595"/>
      <c r="F404" s="595"/>
      <c r="G404" s="595"/>
      <c r="H404" s="596"/>
    </row>
    <row r="405" customFormat="false" ht="12.75" hidden="false" customHeight="false" outlineLevel="0" collapsed="false">
      <c r="B405" s="600" t="s">
        <v>668</v>
      </c>
      <c r="C405" s="586" t="n">
        <v>160</v>
      </c>
      <c r="D405" s="597" t="n">
        <f aca="false">SUM(D403,-D404)</f>
        <v>0</v>
      </c>
      <c r="E405" s="597" t="n">
        <f aca="false">SUM(E403,-E404)</f>
        <v>0</v>
      </c>
      <c r="F405" s="597" t="n">
        <f aca="false">SUM(F403,-F404)</f>
        <v>0</v>
      </c>
      <c r="G405" s="597" t="n">
        <f aca="false">SUM(G403,-G404)</f>
        <v>0</v>
      </c>
      <c r="H405" s="597" t="n">
        <f aca="false">SUM(H403,-H404)</f>
        <v>0</v>
      </c>
    </row>
    <row r="406" customFormat="false" ht="12.75" hidden="false" customHeight="false" outlineLevel="0" collapsed="false">
      <c r="B406" s="599" t="s">
        <v>669</v>
      </c>
      <c r="C406" s="586"/>
      <c r="D406" s="591"/>
      <c r="E406" s="591"/>
      <c r="F406" s="591"/>
      <c r="G406" s="591"/>
      <c r="H406" s="587"/>
    </row>
    <row r="407" customFormat="false" ht="12.75" hidden="false" customHeight="false" outlineLevel="0" collapsed="false">
      <c r="B407" s="585" t="s">
        <v>670</v>
      </c>
      <c r="C407" s="586" t="n">
        <v>170</v>
      </c>
      <c r="D407" s="591"/>
      <c r="E407" s="591"/>
      <c r="F407" s="591"/>
      <c r="G407" s="591"/>
      <c r="H407" s="587"/>
    </row>
    <row r="408" customFormat="false" ht="12.75" hidden="false" customHeight="false" outlineLevel="0" collapsed="false">
      <c r="B408" s="585" t="s">
        <v>671</v>
      </c>
      <c r="C408" s="586" t="n">
        <v>180</v>
      </c>
      <c r="D408" s="591"/>
      <c r="E408" s="591"/>
      <c r="F408" s="591"/>
      <c r="G408" s="591"/>
      <c r="H408" s="587"/>
    </row>
    <row r="409" customFormat="false" ht="12.75" hidden="false" customHeight="false" outlineLevel="0" collapsed="false">
      <c r="B409" s="601" t="s">
        <v>672</v>
      </c>
      <c r="C409" s="586"/>
      <c r="D409" s="591"/>
      <c r="E409" s="591"/>
      <c r="F409" s="591"/>
      <c r="G409" s="591"/>
      <c r="H409" s="587"/>
    </row>
    <row r="410" customFormat="false" ht="13.5" hidden="false" customHeight="false" outlineLevel="0" collapsed="false">
      <c r="B410" s="602" t="s">
        <v>673</v>
      </c>
      <c r="C410" s="578" t="s">
        <v>674</v>
      </c>
      <c r="D410" s="603" t="n">
        <f aca="false">SUM(D405,D407,-D408)</f>
        <v>0</v>
      </c>
      <c r="E410" s="603" t="n">
        <f aca="false">SUM(E405,E407,-E408)</f>
        <v>0</v>
      </c>
      <c r="F410" s="603" t="n">
        <f aca="false">SUM(F405,F407,-F408)</f>
        <v>0</v>
      </c>
      <c r="G410" s="603" t="n">
        <f aca="false">SUM(G405,G407,-G408)</f>
        <v>0</v>
      </c>
      <c r="H410" s="604" t="n">
        <f aca="false">SUM(H405,H407,-H408)</f>
        <v>0</v>
      </c>
    </row>
    <row r="411" customFormat="false" ht="12.75" hidden="false" customHeight="false" outlineLevel="0" collapsed="false">
      <c r="B411" s="605"/>
      <c r="C411" s="606"/>
      <c r="D411" s="607"/>
      <c r="E411" s="607"/>
      <c r="F411" s="607"/>
      <c r="G411" s="607"/>
      <c r="H411" s="607"/>
    </row>
    <row r="412" customFormat="false" ht="12.75" hidden="false" customHeight="false" outlineLevel="0" collapsed="false">
      <c r="B412" s="608" t="s">
        <v>675</v>
      </c>
      <c r="C412" s="609"/>
      <c r="D412" s="610"/>
      <c r="E412" s="610"/>
      <c r="F412" s="610"/>
      <c r="G412" s="610"/>
      <c r="H412" s="610"/>
    </row>
    <row r="413" customFormat="false" ht="12.75" hidden="false" customHeight="false" outlineLevel="0" collapsed="false">
      <c r="B413" s="611" t="s">
        <v>676</v>
      </c>
      <c r="C413" s="609"/>
      <c r="D413" s="610"/>
      <c r="E413" s="610"/>
      <c r="F413" s="610"/>
      <c r="G413" s="610"/>
      <c r="H413" s="610"/>
    </row>
    <row r="414" customFormat="false" ht="12.75" hidden="false" customHeight="false" outlineLevel="0" collapsed="false">
      <c r="B414" s="611" t="s">
        <v>677</v>
      </c>
      <c r="C414" s="609"/>
      <c r="D414" s="610"/>
      <c r="E414" s="610"/>
      <c r="F414" s="610"/>
      <c r="G414" s="610"/>
      <c r="H414" s="610"/>
    </row>
    <row r="415" customFormat="false" ht="12.75" hidden="false" customHeight="false" outlineLevel="0" collapsed="false">
      <c r="B415" s="611" t="s">
        <v>678</v>
      </c>
      <c r="C415" s="612"/>
      <c r="D415" s="613"/>
      <c r="E415" s="613"/>
      <c r="F415" s="613"/>
      <c r="G415" s="614"/>
      <c r="H415" s="610"/>
    </row>
    <row r="416" customFormat="false" ht="12.75" hidden="false" customHeight="false" outlineLevel="0" collapsed="false">
      <c r="B416" s="611" t="s">
        <v>361</v>
      </c>
      <c r="C416" s="611"/>
      <c r="D416" s="615"/>
      <c r="E416" s="615"/>
      <c r="F416" s="615"/>
      <c r="G416" s="616"/>
      <c r="H416" s="610"/>
    </row>
    <row r="417" customFormat="false" ht="13.5" hidden="false" customHeight="false" outlineLevel="0" collapsed="false">
      <c r="B417" s="617"/>
      <c r="C417" s="618"/>
      <c r="D417" s="613"/>
      <c r="E417" s="613"/>
      <c r="F417" s="613" t="s">
        <v>679</v>
      </c>
      <c r="G417" s="619"/>
      <c r="H417" s="610"/>
    </row>
    <row r="418" customFormat="false" ht="12.75" hidden="false" customHeight="false" outlineLevel="0" collapsed="false">
      <c r="B418" s="620" t="s">
        <v>610</v>
      </c>
      <c r="C418" s="621" t="s">
        <v>364</v>
      </c>
      <c r="D418" s="622" t="str">
        <f aca="false">D366</f>
        <v>31/12/2000</v>
      </c>
      <c r="E418" s="622" t="str">
        <f aca="false">E366</f>
        <v>31/12/2001</v>
      </c>
      <c r="F418" s="622" t="str">
        <f aca="false">F366</f>
        <v>31/12/2002</v>
      </c>
      <c r="G418" s="623" t="n">
        <f aca="false">G366</f>
        <v>37986</v>
      </c>
      <c r="H418" s="623" t="n">
        <f aca="false">H366</f>
        <v>38352</v>
      </c>
    </row>
    <row r="419" customFormat="false" ht="13.5" hidden="false" customHeight="false" outlineLevel="0" collapsed="false">
      <c r="B419" s="624"/>
      <c r="C419" s="625" t="s">
        <v>370</v>
      </c>
      <c r="D419" s="622"/>
      <c r="E419" s="622"/>
      <c r="F419" s="622"/>
      <c r="G419" s="622"/>
      <c r="H419" s="622"/>
    </row>
    <row r="420" customFormat="false" ht="13.5" hidden="false" customHeight="false" outlineLevel="0" collapsed="false">
      <c r="B420" s="626" t="n">
        <v>1</v>
      </c>
      <c r="C420" s="625" t="n">
        <v>2</v>
      </c>
      <c r="D420" s="627" t="n">
        <v>3</v>
      </c>
      <c r="E420" s="627" t="n">
        <v>4</v>
      </c>
      <c r="F420" s="627" t="n">
        <v>5</v>
      </c>
      <c r="G420" s="628" t="n">
        <v>6</v>
      </c>
      <c r="H420" s="629" t="n">
        <v>7</v>
      </c>
    </row>
    <row r="421" customFormat="false" ht="12.75" hidden="false" customHeight="false" outlineLevel="0" collapsed="false">
      <c r="B421" s="630" t="s">
        <v>680</v>
      </c>
      <c r="C421" s="631" t="s">
        <v>615</v>
      </c>
      <c r="D421" s="632"/>
      <c r="E421" s="632"/>
      <c r="F421" s="632"/>
      <c r="G421" s="632"/>
      <c r="H421" s="633"/>
    </row>
    <row r="422" customFormat="false" ht="12.75" hidden="false" customHeight="false" outlineLevel="0" collapsed="false">
      <c r="B422" s="634" t="s">
        <v>681</v>
      </c>
      <c r="C422" s="695" t="s">
        <v>682</v>
      </c>
      <c r="D422" s="696"/>
      <c r="E422" s="696"/>
      <c r="F422" s="696"/>
      <c r="G422" s="696"/>
      <c r="H422" s="697"/>
    </row>
    <row r="423" customFormat="false" ht="12.75" hidden="false" customHeight="false" outlineLevel="0" collapsed="false">
      <c r="B423" s="638" t="s">
        <v>683</v>
      </c>
      <c r="C423" s="635" t="s">
        <v>684</v>
      </c>
      <c r="D423" s="636"/>
      <c r="E423" s="636"/>
      <c r="F423" s="636"/>
      <c r="G423" s="636"/>
      <c r="H423" s="698"/>
    </row>
    <row r="424" customFormat="false" ht="13.5" hidden="false" customHeight="false" outlineLevel="0" collapsed="false">
      <c r="B424" s="642" t="s">
        <v>685</v>
      </c>
      <c r="C424" s="643" t="s">
        <v>686</v>
      </c>
      <c r="D424" s="644"/>
      <c r="E424" s="644"/>
      <c r="F424" s="644"/>
      <c r="G424" s="644"/>
      <c r="H424" s="645"/>
    </row>
    <row r="425" customFormat="false" ht="12.75" hidden="false" customHeight="false" outlineLevel="0" collapsed="false">
      <c r="B425" s="646"/>
      <c r="C425" s="647"/>
      <c r="D425" s="610"/>
      <c r="E425" s="610"/>
      <c r="F425" s="610"/>
      <c r="G425" s="682" t="n">
        <f aca="false">SUM(G422:G424)</f>
        <v>0</v>
      </c>
      <c r="H425" s="649" t="n">
        <f aca="false">SUM(H422:H424)</f>
        <v>0</v>
      </c>
    </row>
    <row r="426" customFormat="false" ht="12.75" hidden="false" customHeight="false" outlineLevel="0" collapsed="false">
      <c r="B426" s="650"/>
      <c r="C426" s="617"/>
      <c r="D426" s="617"/>
      <c r="E426" s="617"/>
      <c r="F426" s="617"/>
      <c r="G426" s="617"/>
      <c r="H426" s="617"/>
      <c r="I426" s="36"/>
      <c r="J426" s="36"/>
      <c r="K426" s="36"/>
    </row>
    <row r="427" customFormat="false" ht="12.75" hidden="false" customHeight="true" outlineLevel="0" collapsed="false">
      <c r="B427" s="651" t="s">
        <v>687</v>
      </c>
      <c r="C427" s="651"/>
      <c r="D427" s="651"/>
      <c r="E427" s="651"/>
      <c r="F427" s="651"/>
      <c r="G427" s="651"/>
      <c r="H427" s="651"/>
      <c r="I427" s="652"/>
      <c r="J427" s="652"/>
      <c r="K427" s="652"/>
    </row>
    <row r="428" customFormat="false" ht="12.75" hidden="false" customHeight="false" outlineLevel="0" collapsed="false">
      <c r="B428" s="653"/>
      <c r="C428" s="654"/>
      <c r="D428" s="654"/>
      <c r="E428" s="654"/>
      <c r="F428" s="654"/>
      <c r="G428" s="654"/>
      <c r="H428" s="654"/>
      <c r="I428" s="655"/>
      <c r="J428" s="655"/>
      <c r="K428" s="655"/>
    </row>
    <row r="429" customFormat="false" ht="13.5" hidden="false" customHeight="false" outlineLevel="0" collapsed="false">
      <c r="B429" s="653"/>
      <c r="C429" s="656"/>
      <c r="D429" s="656"/>
      <c r="E429" s="656"/>
      <c r="F429" s="656"/>
      <c r="G429" s="656"/>
      <c r="H429" s="657" t="s">
        <v>688</v>
      </c>
      <c r="J429" s="652"/>
      <c r="K429" s="652"/>
    </row>
    <row r="430" customFormat="false" ht="12.75" hidden="false" customHeight="true" outlineLevel="0" collapsed="false">
      <c r="B430" s="658" t="s">
        <v>689</v>
      </c>
      <c r="C430" s="658" t="s">
        <v>690</v>
      </c>
      <c r="D430" s="659" t="str">
        <f aca="false">D418</f>
        <v>31/12/2000</v>
      </c>
      <c r="E430" s="659" t="str">
        <f aca="false">E418</f>
        <v>31/12/2001</v>
      </c>
      <c r="F430" s="659" t="str">
        <f aca="false">F418</f>
        <v>31/12/2002</v>
      </c>
      <c r="G430" s="683" t="n">
        <f aca="false">G418</f>
        <v>37986</v>
      </c>
      <c r="H430" s="683" t="n">
        <f aca="false">H418</f>
        <v>38352</v>
      </c>
      <c r="I430" s="660"/>
      <c r="J430" s="660"/>
      <c r="K430" s="660"/>
    </row>
    <row r="431" customFormat="false" ht="12.75" hidden="false" customHeight="false" outlineLevel="0" collapsed="false">
      <c r="B431" s="658"/>
      <c r="C431" s="658"/>
      <c r="D431" s="659"/>
      <c r="E431" s="659"/>
      <c r="F431" s="659"/>
      <c r="G431" s="659"/>
      <c r="H431" s="659"/>
      <c r="I431" s="660"/>
      <c r="J431" s="660"/>
      <c r="K431" s="660"/>
    </row>
    <row r="432" customFormat="false" ht="12.75" hidden="false" customHeight="false" outlineLevel="0" collapsed="false">
      <c r="B432" s="661" t="s">
        <v>691</v>
      </c>
      <c r="C432" s="662"/>
      <c r="D432" s="662"/>
      <c r="E432" s="662"/>
      <c r="F432" s="662"/>
      <c r="G432" s="662"/>
      <c r="H432" s="663"/>
      <c r="I432" s="660"/>
      <c r="J432" s="660"/>
      <c r="K432" s="660"/>
    </row>
    <row r="433" customFormat="false" ht="12.75" hidden="false" customHeight="false" outlineLevel="0" collapsed="false">
      <c r="B433" s="664" t="s">
        <v>692</v>
      </c>
      <c r="C433" s="665" t="n">
        <v>2</v>
      </c>
      <c r="D433" s="666"/>
      <c r="E433" s="666"/>
      <c r="F433" s="666"/>
      <c r="G433" s="666"/>
      <c r="H433" s="667"/>
      <c r="I433" s="668"/>
      <c r="J433" s="668"/>
      <c r="K433" s="668"/>
    </row>
    <row r="434" customFormat="false" ht="25.5" hidden="false" customHeight="false" outlineLevel="0" collapsed="false">
      <c r="B434" s="664" t="s">
        <v>693</v>
      </c>
      <c r="C434" s="665" t="n">
        <v>3</v>
      </c>
      <c r="D434" s="666"/>
      <c r="E434" s="666"/>
      <c r="F434" s="666"/>
      <c r="G434" s="666"/>
      <c r="H434" s="667"/>
      <c r="I434" s="669"/>
      <c r="J434" s="74"/>
      <c r="K434" s="74"/>
    </row>
    <row r="435" customFormat="false" ht="12.75" hidden="false" customHeight="false" outlineLevel="0" collapsed="false">
      <c r="B435" s="664" t="s">
        <v>694</v>
      </c>
      <c r="C435" s="665" t="n">
        <v>4</v>
      </c>
      <c r="D435" s="670"/>
      <c r="E435" s="670"/>
      <c r="F435" s="670"/>
      <c r="G435" s="670"/>
      <c r="H435" s="671"/>
      <c r="I435" s="669"/>
      <c r="J435" s="74"/>
      <c r="K435" s="74"/>
    </row>
    <row r="436" customFormat="false" ht="12.75" hidden="false" customHeight="false" outlineLevel="0" collapsed="false">
      <c r="B436" s="684" t="s">
        <v>696</v>
      </c>
      <c r="C436" s="665" t="n">
        <v>5</v>
      </c>
      <c r="D436" s="666"/>
      <c r="E436" s="666"/>
      <c r="F436" s="666"/>
      <c r="G436" s="666"/>
      <c r="H436" s="667"/>
      <c r="I436" s="668"/>
      <c r="J436" s="668"/>
      <c r="K436" s="668"/>
    </row>
    <row r="437" customFormat="false" ht="12.75" hidden="false" customHeight="false" outlineLevel="0" collapsed="false">
      <c r="B437" s="673" t="s">
        <v>695</v>
      </c>
      <c r="C437" s="665" t="n">
        <v>12</v>
      </c>
      <c r="D437" s="666"/>
      <c r="E437" s="666"/>
      <c r="F437" s="666"/>
      <c r="G437" s="666"/>
      <c r="H437" s="667"/>
      <c r="I437" s="668"/>
      <c r="J437" s="668"/>
      <c r="K437" s="668"/>
    </row>
    <row r="438" customFormat="false" ht="12.75" hidden="false" customHeight="false" outlineLevel="0" collapsed="false">
      <c r="B438" s="684" t="s">
        <v>697</v>
      </c>
      <c r="C438" s="665" t="n">
        <v>17</v>
      </c>
      <c r="D438" s="670"/>
      <c r="E438" s="670"/>
      <c r="F438" s="670"/>
      <c r="G438" s="670"/>
      <c r="H438" s="671"/>
      <c r="I438" s="74"/>
      <c r="J438" s="74"/>
      <c r="K438" s="74"/>
    </row>
    <row r="439" customFormat="false" ht="12.75" hidden="false" customHeight="false" outlineLevel="0" collapsed="false">
      <c r="B439" s="684" t="s">
        <v>698</v>
      </c>
      <c r="C439" s="665" t="n">
        <v>22</v>
      </c>
      <c r="D439" s="666"/>
      <c r="E439" s="666"/>
      <c r="F439" s="666"/>
      <c r="G439" s="666"/>
      <c r="H439" s="667"/>
      <c r="I439" s="668"/>
      <c r="J439" s="668"/>
      <c r="K439" s="668"/>
    </row>
    <row r="440" customFormat="false" ht="12.75" hidden="false" customHeight="false" outlineLevel="0" collapsed="false">
      <c r="B440" s="664" t="s">
        <v>699</v>
      </c>
      <c r="C440" s="665" t="n">
        <v>28</v>
      </c>
      <c r="D440" s="666"/>
      <c r="E440" s="666"/>
      <c r="F440" s="666"/>
      <c r="G440" s="666"/>
      <c r="H440" s="667"/>
      <c r="I440" s="668"/>
      <c r="J440" s="668"/>
      <c r="K440" s="668"/>
    </row>
    <row r="441" customFormat="false" ht="12.75" hidden="false" customHeight="false" outlineLevel="0" collapsed="false">
      <c r="B441" s="664" t="s">
        <v>700</v>
      </c>
      <c r="C441" s="665" t="n">
        <v>30</v>
      </c>
      <c r="D441" s="666"/>
      <c r="E441" s="666"/>
      <c r="F441" s="666"/>
      <c r="G441" s="666"/>
      <c r="H441" s="667"/>
      <c r="I441" s="668"/>
      <c r="J441" s="668"/>
      <c r="K441" s="668"/>
    </row>
    <row r="442" customFormat="false" ht="12.75" hidden="false" customHeight="false" outlineLevel="0" collapsed="false">
      <c r="B442" s="664" t="s">
        <v>701</v>
      </c>
      <c r="C442" s="665" t="n">
        <v>31</v>
      </c>
      <c r="D442" s="666"/>
      <c r="E442" s="666"/>
      <c r="F442" s="666"/>
      <c r="G442" s="666"/>
      <c r="H442" s="667"/>
      <c r="I442" s="668"/>
      <c r="J442" s="668"/>
      <c r="K442" s="668"/>
    </row>
    <row r="443" customFormat="false" ht="12.75" hidden="false" customHeight="false" outlineLevel="0" collapsed="false">
      <c r="B443" s="664" t="s">
        <v>702</v>
      </c>
      <c r="C443" s="665" t="n">
        <v>32</v>
      </c>
      <c r="D443" s="670"/>
      <c r="E443" s="670"/>
      <c r="F443" s="670"/>
      <c r="G443" s="670"/>
      <c r="H443" s="671"/>
      <c r="I443" s="74"/>
      <c r="J443" s="74"/>
      <c r="K443" s="74"/>
    </row>
    <row r="444" customFormat="false" ht="13.5" hidden="false" customHeight="false" outlineLevel="0" collapsed="false">
      <c r="B444" s="674" t="s">
        <v>703</v>
      </c>
      <c r="C444" s="675" t="n">
        <v>42</v>
      </c>
      <c r="D444" s="676"/>
      <c r="E444" s="676"/>
      <c r="F444" s="676"/>
      <c r="G444" s="676"/>
      <c r="H444" s="677"/>
      <c r="I444" s="74"/>
      <c r="J444" s="74"/>
      <c r="K444" s="74"/>
    </row>
    <row r="445" customFormat="false" ht="12.75" hidden="false" customHeight="false" outlineLevel="0" collapsed="false">
      <c r="B445" s="678"/>
      <c r="C445" s="679"/>
    </row>
    <row r="446" customFormat="false" ht="12.75" hidden="false" customHeight="false" outlineLevel="0" collapsed="false">
      <c r="B446" s="699"/>
      <c r="C446" s="699"/>
    </row>
    <row r="447" customFormat="false" ht="12.75" hidden="false" customHeight="false" outlineLevel="0" collapsed="false">
      <c r="B447" s="699"/>
      <c r="C447" s="699"/>
    </row>
  </sheetData>
  <mergeCells count="95">
    <mergeCell ref="D11:D12"/>
    <mergeCell ref="E11:E12"/>
    <mergeCell ref="F11:F12"/>
    <mergeCell ref="G11:G12"/>
    <mergeCell ref="H11:H12"/>
    <mergeCell ref="B61:C61"/>
    <mergeCell ref="D63:D64"/>
    <mergeCell ref="E63:E64"/>
    <mergeCell ref="F63:F64"/>
    <mergeCell ref="G63:G64"/>
    <mergeCell ref="H63:H64"/>
    <mergeCell ref="B72:H72"/>
    <mergeCell ref="B75:B76"/>
    <mergeCell ref="C75:C76"/>
    <mergeCell ref="D75:D76"/>
    <mergeCell ref="E75:E76"/>
    <mergeCell ref="F75:F76"/>
    <mergeCell ref="G75:G76"/>
    <mergeCell ref="H75:H76"/>
    <mergeCell ref="D100:D101"/>
    <mergeCell ref="E100:E101"/>
    <mergeCell ref="F100:F101"/>
    <mergeCell ref="G100:G101"/>
    <mergeCell ref="H100:H101"/>
    <mergeCell ref="B150:C150"/>
    <mergeCell ref="D152:D153"/>
    <mergeCell ref="E152:E153"/>
    <mergeCell ref="F152:F153"/>
    <mergeCell ref="G152:G153"/>
    <mergeCell ref="H152:H153"/>
    <mergeCell ref="B161:H161"/>
    <mergeCell ref="B164:B165"/>
    <mergeCell ref="C164:C165"/>
    <mergeCell ref="D164:D165"/>
    <mergeCell ref="E164:E165"/>
    <mergeCell ref="F164:F165"/>
    <mergeCell ref="G164:G165"/>
    <mergeCell ref="H164:H165"/>
    <mergeCell ref="D189:D190"/>
    <mergeCell ref="E189:E190"/>
    <mergeCell ref="F189:F190"/>
    <mergeCell ref="G189:G190"/>
    <mergeCell ref="H189:H190"/>
    <mergeCell ref="B239:C239"/>
    <mergeCell ref="D241:D242"/>
    <mergeCell ref="E241:E242"/>
    <mergeCell ref="F241:F242"/>
    <mergeCell ref="G241:G242"/>
    <mergeCell ref="H241:H242"/>
    <mergeCell ref="B250:H250"/>
    <mergeCell ref="B253:B254"/>
    <mergeCell ref="C253:C254"/>
    <mergeCell ref="D253:D254"/>
    <mergeCell ref="E253:E254"/>
    <mergeCell ref="F253:F254"/>
    <mergeCell ref="G253:G254"/>
    <mergeCell ref="H253:H254"/>
    <mergeCell ref="D278:D279"/>
    <mergeCell ref="E278:E279"/>
    <mergeCell ref="F278:F279"/>
    <mergeCell ref="G278:G279"/>
    <mergeCell ref="H278:H279"/>
    <mergeCell ref="B328:C328"/>
    <mergeCell ref="D330:D331"/>
    <mergeCell ref="E330:E331"/>
    <mergeCell ref="F330:F331"/>
    <mergeCell ref="G330:G331"/>
    <mergeCell ref="H330:H331"/>
    <mergeCell ref="B339:H339"/>
    <mergeCell ref="B342:B343"/>
    <mergeCell ref="C342:C343"/>
    <mergeCell ref="D342:D343"/>
    <mergeCell ref="E342:E343"/>
    <mergeCell ref="F342:F343"/>
    <mergeCell ref="G342:G343"/>
    <mergeCell ref="H342:H343"/>
    <mergeCell ref="D366:D367"/>
    <mergeCell ref="E366:E367"/>
    <mergeCell ref="F366:F367"/>
    <mergeCell ref="G366:G367"/>
    <mergeCell ref="H366:H367"/>
    <mergeCell ref="B416:C416"/>
    <mergeCell ref="D418:D419"/>
    <mergeCell ref="E418:E419"/>
    <mergeCell ref="F418:F419"/>
    <mergeCell ref="G418:G419"/>
    <mergeCell ref="H418:H419"/>
    <mergeCell ref="B427:H427"/>
    <mergeCell ref="B430:B431"/>
    <mergeCell ref="C430:C431"/>
    <mergeCell ref="D430:D431"/>
    <mergeCell ref="E430:E431"/>
    <mergeCell ref="F430:F431"/>
    <mergeCell ref="G430:G431"/>
    <mergeCell ref="H430:H4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06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.42"/>
    <col collapsed="false" customWidth="true" hidden="false" outlineLevel="0" max="2" min="2" style="4" width="4.7"/>
    <col collapsed="false" customWidth="true" hidden="false" outlineLevel="0" max="3" min="3" style="4" width="26.13"/>
    <col collapsed="false" customWidth="true" hidden="false" outlineLevel="0" max="4" min="4" style="4" width="11.85"/>
    <col collapsed="false" customWidth="true" hidden="false" outlineLevel="0" max="5" min="5" style="4" width="17.56"/>
    <col collapsed="false" customWidth="true" hidden="false" outlineLevel="0" max="6" min="6" style="4" width="7.99"/>
    <col collapsed="false" customWidth="true" hidden="false" outlineLevel="0" max="7" min="7" style="254" width="15.13"/>
    <col collapsed="false" customWidth="true" hidden="false" outlineLevel="0" max="8" min="8" style="4" width="10.99"/>
    <col collapsed="false" customWidth="true" hidden="false" outlineLevel="0" max="9" min="9" style="4" width="11.99"/>
    <col collapsed="false" customWidth="true" hidden="false" outlineLevel="0" max="10" min="10" style="4" width="10.13"/>
    <col collapsed="false" customWidth="true" hidden="false" outlineLevel="0" max="11" min="11" style="74" width="11.7"/>
    <col collapsed="false" customWidth="true" hidden="false" outlineLevel="0" max="12" min="12" style="74" width="6.28"/>
    <col collapsed="false" customWidth="true" hidden="false" outlineLevel="0" max="15" min="13" style="74" width="8.7"/>
    <col collapsed="false" customWidth="false" hidden="false" outlineLevel="0" max="18" min="16" style="74" width="9.14"/>
    <col collapsed="false" customWidth="true" hidden="false" outlineLevel="0" max="19" min="19" style="74" width="8.7"/>
    <col collapsed="false" customWidth="true" hidden="false" outlineLevel="0" max="20" min="20" style="74" width="14.85"/>
    <col collapsed="false" customWidth="true" hidden="false" outlineLevel="0" max="21" min="21" style="74" width="12.42"/>
    <col collapsed="false" customWidth="false" hidden="false" outlineLevel="0" max="155" min="22" style="74" width="9.14"/>
    <col collapsed="false" customWidth="false" hidden="false" outlineLevel="0" max="257" min="156" style="4" width="9.14"/>
  </cols>
  <sheetData>
    <row r="1" customFormat="false" ht="12.75" hidden="false" customHeight="false" outlineLevel="0" collapsed="false">
      <c r="B1" s="74"/>
      <c r="C1" s="74"/>
      <c r="D1" s="74"/>
      <c r="E1" s="74"/>
      <c r="F1" s="74"/>
      <c r="G1" s="700"/>
      <c r="H1" s="74"/>
      <c r="I1" s="74"/>
      <c r="J1" s="74"/>
    </row>
    <row r="2" customFormat="false" ht="12.75" hidden="false" customHeight="false" outlineLevel="0" collapsed="false">
      <c r="B2" s="254" t="s">
        <v>705</v>
      </c>
      <c r="D2" s="254"/>
      <c r="E2" s="254"/>
      <c r="F2" s="254"/>
      <c r="G2" s="4"/>
    </row>
    <row r="3" customFormat="false" ht="12.75" hidden="false" customHeight="false" outlineLevel="0" collapsed="false">
      <c r="B3" s="25" t="str">
        <f aca="false">'Inputs Sheet'!D10</f>
        <v>Генерирующая компания</v>
      </c>
      <c r="D3" s="254"/>
      <c r="E3" s="254"/>
      <c r="F3" s="254"/>
      <c r="G3" s="4"/>
    </row>
    <row r="4" customFormat="false" ht="12.75" hidden="false" customHeight="false" outlineLevel="0" collapsed="false">
      <c r="B4" s="25"/>
      <c r="D4" s="254"/>
      <c r="E4" s="254"/>
      <c r="F4" s="254"/>
      <c r="G4" s="4"/>
    </row>
    <row r="5" customFormat="false" ht="12.75" hidden="false" customHeight="false" outlineLevel="0" collapsed="false">
      <c r="B5" s="254" t="s">
        <v>25</v>
      </c>
      <c r="D5" s="254"/>
      <c r="E5" s="254"/>
      <c r="F5" s="254"/>
      <c r="G5" s="4"/>
    </row>
    <row r="6" customFormat="false" ht="14.25" hidden="false" customHeight="false" outlineLevel="0" collapsed="false">
      <c r="B6" s="39" t="n">
        <f aca="false">date</f>
        <v>38353</v>
      </c>
      <c r="C6" s="39"/>
      <c r="D6" s="39"/>
      <c r="E6" s="42"/>
      <c r="F6" s="42"/>
      <c r="G6" s="42"/>
      <c r="H6" s="42"/>
      <c r="I6" s="42"/>
      <c r="J6" s="41"/>
    </row>
    <row r="7" customFormat="false" ht="12.75" hidden="false" customHeight="false" outlineLevel="0" collapsed="false">
      <c r="D7" s="254"/>
      <c r="E7" s="254"/>
      <c r="F7" s="254"/>
      <c r="G7" s="4"/>
    </row>
    <row r="8" customFormat="false" ht="13.5" hidden="false" customHeight="false" outlineLevel="0" collapsed="false">
      <c r="B8" s="43" t="s">
        <v>706</v>
      </c>
      <c r="C8" s="22"/>
      <c r="D8" s="701"/>
      <c r="E8" s="701"/>
      <c r="F8" s="701"/>
      <c r="G8" s="22"/>
      <c r="H8" s="22"/>
      <c r="I8" s="22"/>
      <c r="J8" s="22"/>
    </row>
    <row r="9" customFormat="false" ht="12.75" hidden="false" customHeight="false" outlineLevel="0" collapsed="false">
      <c r="D9" s="254"/>
      <c r="E9" s="254"/>
      <c r="F9" s="254"/>
      <c r="G9" s="4"/>
    </row>
    <row r="10" customFormat="false" ht="25.5" hidden="false" customHeight="true" outlineLevel="0" collapsed="false">
      <c r="C10" s="22"/>
      <c r="D10" s="702"/>
      <c r="E10" s="702"/>
      <c r="F10" s="702"/>
      <c r="G10" s="703"/>
      <c r="H10" s="702" t="s">
        <v>707</v>
      </c>
      <c r="I10" s="702" t="s">
        <v>708</v>
      </c>
      <c r="J10" s="702"/>
    </row>
    <row r="11" customFormat="false" ht="38.25" hidden="false" customHeight="false" outlineLevel="0" collapsed="false">
      <c r="C11" s="704" t="s">
        <v>709</v>
      </c>
      <c r="D11" s="705"/>
      <c r="E11" s="706" t="s">
        <v>710</v>
      </c>
      <c r="F11" s="706"/>
      <c r="G11" s="380" t="s">
        <v>711</v>
      </c>
      <c r="H11" s="707" t="s">
        <v>712</v>
      </c>
      <c r="I11" s="380" t="s">
        <v>247</v>
      </c>
      <c r="J11" s="708" t="s">
        <v>713</v>
      </c>
      <c r="W11" s="340"/>
      <c r="X11" s="340"/>
      <c r="Y11" s="340"/>
      <c r="Z11" s="340"/>
      <c r="AA11" s="340"/>
      <c r="AB11" s="709"/>
      <c r="AC11" s="340"/>
      <c r="AD11" s="340"/>
      <c r="AE11" s="340"/>
      <c r="AF11" s="340"/>
      <c r="AG11" s="340"/>
      <c r="AH11" s="340"/>
    </row>
    <row r="12" customFormat="false" ht="12.75" hidden="false" customHeight="false" outlineLevel="0" collapsed="false">
      <c r="B12" s="4" t="n">
        <v>1</v>
      </c>
      <c r="C12" s="710"/>
      <c r="D12" s="711"/>
      <c r="E12" s="712"/>
      <c r="F12" s="50"/>
      <c r="G12" s="713"/>
      <c r="H12" s="714"/>
      <c r="I12" s="715"/>
      <c r="J12" s="716"/>
      <c r="K12" s="717"/>
      <c r="W12" s="340"/>
      <c r="X12" s="340"/>
      <c r="Y12" s="340"/>
      <c r="Z12" s="340"/>
      <c r="AA12" s="340"/>
      <c r="AB12" s="709"/>
      <c r="AC12" s="340"/>
      <c r="AD12" s="340"/>
      <c r="AE12" s="340"/>
      <c r="AF12" s="340"/>
      <c r="AG12" s="340"/>
      <c r="AH12" s="340"/>
    </row>
    <row r="13" customFormat="false" ht="12.75" hidden="false" customHeight="false" outlineLevel="0" collapsed="false">
      <c r="B13" s="4" t="n">
        <v>2</v>
      </c>
      <c r="C13" s="712"/>
      <c r="D13" s="718"/>
      <c r="E13" s="712"/>
      <c r="F13" s="50"/>
      <c r="G13" s="719"/>
      <c r="H13" s="714"/>
      <c r="I13" s="715"/>
      <c r="J13" s="716"/>
      <c r="W13" s="340"/>
      <c r="X13" s="340"/>
      <c r="Y13" s="340"/>
      <c r="Z13" s="340"/>
      <c r="AA13" s="340"/>
      <c r="AB13" s="709"/>
      <c r="AC13" s="340"/>
      <c r="AD13" s="340"/>
      <c r="AE13" s="340"/>
      <c r="AF13" s="340"/>
      <c r="AG13" s="340"/>
      <c r="AH13" s="340"/>
    </row>
    <row r="14" customFormat="false" ht="12.75" hidden="false" customHeight="false" outlineLevel="0" collapsed="false">
      <c r="B14" s="4" t="n">
        <f aca="false">B13+1</f>
        <v>3</v>
      </c>
      <c r="C14" s="712"/>
      <c r="D14" s="718"/>
      <c r="E14" s="712"/>
      <c r="F14" s="50"/>
      <c r="G14" s="719"/>
      <c r="H14" s="714"/>
      <c r="I14" s="715"/>
      <c r="J14" s="716"/>
      <c r="W14" s="340"/>
      <c r="X14" s="340"/>
      <c r="Y14" s="340"/>
      <c r="Z14" s="340"/>
      <c r="AA14" s="340"/>
      <c r="AB14" s="709"/>
      <c r="AC14" s="340"/>
      <c r="AD14" s="340"/>
      <c r="AE14" s="340"/>
      <c r="AF14" s="340"/>
      <c r="AG14" s="340"/>
      <c r="AH14" s="340"/>
    </row>
    <row r="15" customFormat="false" ht="12.75" hidden="false" customHeight="false" outlineLevel="0" collapsed="false">
      <c r="B15" s="4" t="n">
        <f aca="false">B14+1</f>
        <v>4</v>
      </c>
      <c r="C15" s="712"/>
      <c r="D15" s="718"/>
      <c r="E15" s="712"/>
      <c r="F15" s="50"/>
      <c r="G15" s="719"/>
      <c r="H15" s="714"/>
      <c r="I15" s="715"/>
      <c r="J15" s="716"/>
      <c r="W15" s="340"/>
      <c r="X15" s="340"/>
      <c r="Y15" s="340"/>
      <c r="Z15" s="340"/>
      <c r="AA15" s="340"/>
      <c r="AB15" s="709"/>
      <c r="AC15" s="340"/>
      <c r="AD15" s="340"/>
      <c r="AE15" s="340"/>
      <c r="AF15" s="340"/>
      <c r="AG15" s="340"/>
      <c r="AH15" s="340"/>
    </row>
    <row r="16" customFormat="false" ht="12.75" hidden="false" customHeight="false" outlineLevel="0" collapsed="false">
      <c r="B16" s="4" t="n">
        <f aca="false">B15+1</f>
        <v>5</v>
      </c>
      <c r="C16" s="712"/>
      <c r="D16" s="718"/>
      <c r="E16" s="712"/>
      <c r="F16" s="50"/>
      <c r="G16" s="719"/>
      <c r="H16" s="714"/>
      <c r="I16" s="715"/>
      <c r="J16" s="716"/>
      <c r="W16" s="340"/>
      <c r="X16" s="340"/>
      <c r="Y16" s="340"/>
      <c r="Z16" s="340"/>
      <c r="AA16" s="340"/>
      <c r="AB16" s="709"/>
      <c r="AC16" s="340"/>
      <c r="AD16" s="340"/>
      <c r="AE16" s="340"/>
      <c r="AF16" s="340"/>
      <c r="AG16" s="340"/>
      <c r="AH16" s="340"/>
    </row>
    <row r="17" customFormat="false" ht="12.75" hidden="false" customHeight="false" outlineLevel="0" collapsed="false">
      <c r="B17" s="4" t="n">
        <f aca="false">B16+1</f>
        <v>6</v>
      </c>
      <c r="C17" s="712"/>
      <c r="D17" s="718"/>
      <c r="E17" s="712"/>
      <c r="F17" s="50"/>
      <c r="G17" s="719"/>
      <c r="H17" s="714"/>
      <c r="I17" s="715"/>
      <c r="J17" s="716"/>
      <c r="W17" s="340"/>
      <c r="X17" s="340"/>
      <c r="Y17" s="340"/>
      <c r="Z17" s="340"/>
      <c r="AA17" s="340"/>
      <c r="AB17" s="709"/>
      <c r="AC17" s="340"/>
      <c r="AD17" s="340"/>
      <c r="AE17" s="340"/>
      <c r="AF17" s="340"/>
      <c r="AG17" s="340"/>
      <c r="AH17" s="340"/>
    </row>
    <row r="18" customFormat="false" ht="12.75" hidden="false" customHeight="false" outlineLevel="0" collapsed="false">
      <c r="B18" s="4" t="n">
        <f aca="false">B17+1</f>
        <v>7</v>
      </c>
      <c r="C18" s="712"/>
      <c r="D18" s="718"/>
      <c r="E18" s="712"/>
      <c r="F18" s="50"/>
      <c r="G18" s="719"/>
      <c r="H18" s="714"/>
      <c r="I18" s="715"/>
      <c r="J18" s="716"/>
      <c r="W18" s="340"/>
      <c r="X18" s="340"/>
      <c r="Y18" s="340"/>
      <c r="Z18" s="340"/>
      <c r="AA18" s="340"/>
      <c r="AB18" s="709"/>
      <c r="AC18" s="340"/>
      <c r="AD18" s="340"/>
      <c r="AE18" s="340"/>
      <c r="AF18" s="340"/>
      <c r="AG18" s="340"/>
      <c r="AH18" s="340"/>
    </row>
    <row r="19" customFormat="false" ht="12.75" hidden="false" customHeight="false" outlineLevel="0" collapsed="false">
      <c r="B19" s="4" t="n">
        <f aca="false">B18+1</f>
        <v>8</v>
      </c>
      <c r="C19" s="712"/>
      <c r="D19" s="718"/>
      <c r="E19" s="712"/>
      <c r="F19" s="50"/>
      <c r="G19" s="719"/>
      <c r="H19" s="714"/>
      <c r="I19" s="715"/>
      <c r="J19" s="716"/>
      <c r="W19" s="340"/>
      <c r="X19" s="340"/>
      <c r="Y19" s="340"/>
      <c r="Z19" s="340"/>
      <c r="AA19" s="340"/>
      <c r="AB19" s="709"/>
      <c r="AC19" s="340"/>
      <c r="AD19" s="340"/>
      <c r="AE19" s="340"/>
      <c r="AF19" s="340"/>
      <c r="AG19" s="340"/>
      <c r="AH19" s="340"/>
    </row>
    <row r="20" customFormat="false" ht="12.75" hidden="false" customHeight="false" outlineLevel="0" collapsed="false">
      <c r="B20" s="4" t="n">
        <f aca="false">B19+1</f>
        <v>9</v>
      </c>
      <c r="C20" s="712"/>
      <c r="D20" s="718"/>
      <c r="E20" s="712"/>
      <c r="F20" s="50"/>
      <c r="G20" s="719"/>
      <c r="H20" s="714"/>
      <c r="I20" s="715"/>
      <c r="J20" s="716"/>
      <c r="W20" s="340"/>
      <c r="X20" s="340"/>
      <c r="Y20" s="340"/>
      <c r="Z20" s="340"/>
      <c r="AA20" s="340"/>
      <c r="AB20" s="709"/>
      <c r="AC20" s="340"/>
      <c r="AD20" s="340"/>
      <c r="AE20" s="340"/>
      <c r="AF20" s="340"/>
      <c r="AG20" s="340"/>
      <c r="AH20" s="340"/>
    </row>
    <row r="21" customFormat="false" ht="12.75" hidden="false" customHeight="false" outlineLevel="0" collapsed="false">
      <c r="B21" s="4" t="n">
        <f aca="false">B20+1</f>
        <v>10</v>
      </c>
      <c r="C21" s="712"/>
      <c r="D21" s="718"/>
      <c r="E21" s="712"/>
      <c r="F21" s="50"/>
      <c r="G21" s="719"/>
      <c r="H21" s="714"/>
      <c r="I21" s="715"/>
      <c r="J21" s="716"/>
      <c r="W21" s="340"/>
      <c r="X21" s="340"/>
      <c r="Y21" s="340"/>
      <c r="Z21" s="340"/>
      <c r="AA21" s="340"/>
      <c r="AB21" s="709"/>
      <c r="AC21" s="340"/>
      <c r="AD21" s="340"/>
      <c r="AE21" s="340"/>
      <c r="AF21" s="340"/>
      <c r="AG21" s="340"/>
      <c r="AH21" s="340"/>
    </row>
    <row r="22" customFormat="false" ht="12.75" hidden="false" customHeight="false" outlineLevel="0" collapsed="false">
      <c r="B22" s="4" t="n">
        <f aca="false">B21+1</f>
        <v>11</v>
      </c>
      <c r="C22" s="712"/>
      <c r="D22" s="718"/>
      <c r="E22" s="712"/>
      <c r="F22" s="50"/>
      <c r="G22" s="719"/>
      <c r="H22" s="714"/>
      <c r="I22" s="715"/>
      <c r="J22" s="716"/>
      <c r="W22" s="340"/>
      <c r="X22" s="340"/>
      <c r="Y22" s="340"/>
      <c r="Z22" s="340"/>
      <c r="AA22" s="340"/>
      <c r="AB22" s="709"/>
      <c r="AC22" s="340"/>
      <c r="AD22" s="340"/>
      <c r="AE22" s="340"/>
      <c r="AF22" s="340"/>
      <c r="AG22" s="340"/>
      <c r="AH22" s="340"/>
    </row>
    <row r="23" customFormat="false" ht="12.75" hidden="false" customHeight="false" outlineLevel="0" collapsed="false">
      <c r="B23" s="4" t="n">
        <f aca="false">B22+1</f>
        <v>12</v>
      </c>
      <c r="C23" s="712"/>
      <c r="D23" s="718"/>
      <c r="E23" s="712"/>
      <c r="F23" s="50"/>
      <c r="G23" s="719"/>
      <c r="H23" s="714"/>
      <c r="I23" s="715"/>
      <c r="J23" s="716"/>
      <c r="W23" s="340"/>
      <c r="X23" s="340"/>
      <c r="Y23" s="340"/>
      <c r="Z23" s="340"/>
      <c r="AA23" s="340"/>
      <c r="AB23" s="709"/>
      <c r="AC23" s="340"/>
      <c r="AD23" s="340"/>
      <c r="AE23" s="340"/>
      <c r="AF23" s="340"/>
      <c r="AG23" s="340"/>
      <c r="AH23" s="340"/>
    </row>
    <row r="24" customFormat="false" ht="12.75" hidden="false" customHeight="false" outlineLevel="0" collapsed="false">
      <c r="B24" s="4" t="n">
        <f aca="false">B23+1</f>
        <v>13</v>
      </c>
      <c r="C24" s="712"/>
      <c r="D24" s="718"/>
      <c r="E24" s="712"/>
      <c r="F24" s="50"/>
      <c r="G24" s="719"/>
      <c r="H24" s="714"/>
      <c r="I24" s="715"/>
      <c r="J24" s="716"/>
      <c r="W24" s="340"/>
      <c r="X24" s="340"/>
      <c r="Y24" s="340"/>
      <c r="Z24" s="340"/>
      <c r="AA24" s="340"/>
      <c r="AB24" s="709"/>
      <c r="AC24" s="340"/>
      <c r="AD24" s="340"/>
      <c r="AE24" s="340"/>
      <c r="AF24" s="340"/>
      <c r="AG24" s="340"/>
      <c r="AH24" s="340"/>
    </row>
    <row r="25" customFormat="false" ht="12.75" hidden="false" customHeight="false" outlineLevel="0" collapsed="false">
      <c r="B25" s="4" t="n">
        <f aca="false">B24+1</f>
        <v>14</v>
      </c>
      <c r="C25" s="712"/>
      <c r="D25" s="718"/>
      <c r="E25" s="712"/>
      <c r="F25" s="50"/>
      <c r="G25" s="719"/>
      <c r="H25" s="714"/>
      <c r="I25" s="715"/>
      <c r="J25" s="716"/>
      <c r="W25" s="340"/>
      <c r="X25" s="340"/>
      <c r="Y25" s="340"/>
      <c r="Z25" s="340"/>
      <c r="AA25" s="340"/>
      <c r="AB25" s="709"/>
      <c r="AC25" s="340"/>
      <c r="AD25" s="340"/>
      <c r="AE25" s="340"/>
      <c r="AF25" s="340"/>
      <c r="AG25" s="340"/>
      <c r="AH25" s="340"/>
    </row>
    <row r="26" customFormat="false" ht="12.75" hidden="false" customHeight="false" outlineLevel="0" collapsed="false">
      <c r="B26" s="4" t="n">
        <f aca="false">B25+1</f>
        <v>15</v>
      </c>
      <c r="C26" s="712"/>
      <c r="D26" s="718"/>
      <c r="E26" s="712"/>
      <c r="F26" s="50"/>
      <c r="G26" s="719"/>
      <c r="H26" s="714"/>
      <c r="I26" s="715"/>
      <c r="J26" s="716"/>
      <c r="W26" s="340"/>
      <c r="X26" s="340"/>
      <c r="Y26" s="340"/>
      <c r="Z26" s="340"/>
      <c r="AA26" s="340"/>
      <c r="AB26" s="709"/>
      <c r="AC26" s="340"/>
      <c r="AD26" s="340"/>
      <c r="AE26" s="340"/>
      <c r="AF26" s="340"/>
      <c r="AG26" s="340"/>
      <c r="AH26" s="340"/>
    </row>
    <row r="27" customFormat="false" ht="12.75" hidden="false" customHeight="false" outlineLevel="0" collapsed="false">
      <c r="B27" s="4" t="n">
        <f aca="false">B26+1</f>
        <v>16</v>
      </c>
      <c r="C27" s="712"/>
      <c r="D27" s="718"/>
      <c r="E27" s="712"/>
      <c r="F27" s="50"/>
      <c r="G27" s="719"/>
      <c r="H27" s="714"/>
      <c r="I27" s="715"/>
      <c r="J27" s="716"/>
      <c r="W27" s="340"/>
      <c r="X27" s="340"/>
      <c r="Y27" s="340"/>
      <c r="Z27" s="340"/>
      <c r="AA27" s="340"/>
      <c r="AB27" s="709"/>
      <c r="AC27" s="340"/>
      <c r="AD27" s="340"/>
      <c r="AE27" s="340"/>
      <c r="AF27" s="340"/>
      <c r="AG27" s="340"/>
      <c r="AH27" s="340"/>
    </row>
    <row r="28" customFormat="false" ht="12.75" hidden="false" customHeight="false" outlineLevel="0" collapsed="false">
      <c r="B28" s="4" t="n">
        <f aca="false">B27+1</f>
        <v>17</v>
      </c>
      <c r="C28" s="712"/>
      <c r="D28" s="718"/>
      <c r="E28" s="712"/>
      <c r="F28" s="50"/>
      <c r="G28" s="719"/>
      <c r="H28" s="714"/>
      <c r="I28" s="715"/>
      <c r="J28" s="716"/>
      <c r="W28" s="340"/>
      <c r="X28" s="340"/>
      <c r="Y28" s="340"/>
      <c r="Z28" s="340"/>
      <c r="AA28" s="340"/>
      <c r="AB28" s="709"/>
      <c r="AC28" s="340"/>
      <c r="AD28" s="340"/>
      <c r="AE28" s="340"/>
      <c r="AF28" s="340"/>
      <c r="AG28" s="340"/>
      <c r="AH28" s="340"/>
    </row>
    <row r="29" customFormat="false" ht="12.75" hidden="false" customHeight="false" outlineLevel="0" collapsed="false">
      <c r="B29" s="4" t="n">
        <f aca="false">B28+1</f>
        <v>18</v>
      </c>
      <c r="C29" s="712"/>
      <c r="D29" s="718"/>
      <c r="E29" s="712"/>
      <c r="F29" s="50"/>
      <c r="G29" s="719"/>
      <c r="H29" s="714"/>
      <c r="I29" s="715"/>
      <c r="J29" s="716"/>
      <c r="W29" s="340"/>
      <c r="X29" s="340"/>
      <c r="Y29" s="340"/>
      <c r="Z29" s="340"/>
      <c r="AA29" s="340"/>
      <c r="AB29" s="709"/>
      <c r="AC29" s="340"/>
      <c r="AD29" s="340"/>
      <c r="AE29" s="340"/>
      <c r="AF29" s="340"/>
      <c r="AG29" s="340"/>
      <c r="AH29" s="340"/>
    </row>
    <row r="30" customFormat="false" ht="12.75" hidden="false" customHeight="false" outlineLevel="0" collapsed="false">
      <c r="B30" s="4" t="n">
        <f aca="false">B29+1</f>
        <v>19</v>
      </c>
      <c r="C30" s="712"/>
      <c r="D30" s="718"/>
      <c r="E30" s="712"/>
      <c r="F30" s="50"/>
      <c r="G30" s="719"/>
      <c r="H30" s="714"/>
      <c r="I30" s="715"/>
      <c r="J30" s="716"/>
      <c r="W30" s="340"/>
      <c r="X30" s="340"/>
      <c r="Y30" s="340"/>
      <c r="Z30" s="340"/>
      <c r="AA30" s="340"/>
      <c r="AB30" s="709"/>
      <c r="AC30" s="340"/>
      <c r="AD30" s="340"/>
      <c r="AE30" s="340"/>
      <c r="AF30" s="340"/>
      <c r="AG30" s="340"/>
      <c r="AH30" s="340"/>
    </row>
    <row r="31" customFormat="false" ht="12.75" hidden="false" customHeight="false" outlineLevel="0" collapsed="false">
      <c r="B31" s="4" t="n">
        <f aca="false">B30+1</f>
        <v>20</v>
      </c>
      <c r="C31" s="712"/>
      <c r="D31" s="718"/>
      <c r="E31" s="712"/>
      <c r="F31" s="50"/>
      <c r="G31" s="719"/>
      <c r="H31" s="714"/>
      <c r="I31" s="715"/>
      <c r="J31" s="716"/>
      <c r="W31" s="340"/>
      <c r="X31" s="340"/>
      <c r="Y31" s="340"/>
      <c r="Z31" s="340"/>
      <c r="AA31" s="340"/>
      <c r="AB31" s="709"/>
      <c r="AC31" s="340"/>
      <c r="AD31" s="340"/>
      <c r="AE31" s="340"/>
      <c r="AF31" s="340"/>
      <c r="AG31" s="340"/>
      <c r="AH31" s="340"/>
    </row>
    <row r="32" customFormat="false" ht="12.75" hidden="false" customHeight="false" outlineLevel="0" collapsed="false">
      <c r="B32" s="4" t="n">
        <f aca="false">B31+1</f>
        <v>21</v>
      </c>
      <c r="C32" s="712"/>
      <c r="D32" s="718"/>
      <c r="E32" s="712"/>
      <c r="F32" s="50"/>
      <c r="G32" s="719"/>
      <c r="H32" s="714"/>
      <c r="I32" s="715"/>
      <c r="J32" s="716"/>
      <c r="W32" s="340"/>
      <c r="X32" s="340"/>
      <c r="Y32" s="340"/>
      <c r="Z32" s="340"/>
      <c r="AA32" s="340"/>
      <c r="AB32" s="709"/>
      <c r="AC32" s="340"/>
      <c r="AD32" s="340"/>
      <c r="AE32" s="340"/>
      <c r="AF32" s="340"/>
      <c r="AG32" s="340"/>
      <c r="AH32" s="340"/>
    </row>
    <row r="33" customFormat="false" ht="12.75" hidden="false" customHeight="false" outlineLevel="0" collapsed="false">
      <c r="B33" s="4" t="n">
        <f aca="false">B32+1</f>
        <v>22</v>
      </c>
      <c r="C33" s="712"/>
      <c r="D33" s="718"/>
      <c r="E33" s="712"/>
      <c r="F33" s="50"/>
      <c r="G33" s="719"/>
      <c r="H33" s="714"/>
      <c r="I33" s="715"/>
      <c r="J33" s="716"/>
      <c r="W33" s="340"/>
      <c r="X33" s="340"/>
      <c r="Y33" s="340"/>
      <c r="Z33" s="340"/>
      <c r="AA33" s="340"/>
      <c r="AB33" s="709"/>
      <c r="AC33" s="340"/>
      <c r="AD33" s="340"/>
      <c r="AE33" s="340"/>
      <c r="AF33" s="340"/>
      <c r="AG33" s="340"/>
      <c r="AH33" s="340"/>
    </row>
    <row r="34" customFormat="false" ht="12.75" hidden="false" customHeight="false" outlineLevel="0" collapsed="false">
      <c r="B34" s="4" t="n">
        <f aca="false">B33+1</f>
        <v>23</v>
      </c>
      <c r="C34" s="712"/>
      <c r="D34" s="718"/>
      <c r="E34" s="712"/>
      <c r="F34" s="50"/>
      <c r="G34" s="719"/>
      <c r="H34" s="714"/>
      <c r="I34" s="715"/>
      <c r="J34" s="716"/>
      <c r="W34" s="340"/>
      <c r="X34" s="340"/>
      <c r="Y34" s="340"/>
      <c r="Z34" s="340"/>
      <c r="AA34" s="340"/>
      <c r="AB34" s="709"/>
      <c r="AC34" s="340"/>
      <c r="AD34" s="340"/>
      <c r="AE34" s="340"/>
      <c r="AF34" s="340"/>
      <c r="AG34" s="340"/>
      <c r="AH34" s="340"/>
    </row>
    <row r="35" customFormat="false" ht="12.75" hidden="false" customHeight="false" outlineLevel="0" collapsed="false">
      <c r="B35" s="4" t="n">
        <f aca="false">B34+1</f>
        <v>24</v>
      </c>
      <c r="C35" s="712"/>
      <c r="D35" s="718"/>
      <c r="E35" s="712"/>
      <c r="F35" s="50"/>
      <c r="G35" s="719"/>
      <c r="H35" s="714"/>
      <c r="I35" s="715"/>
      <c r="J35" s="716"/>
      <c r="W35" s="340"/>
      <c r="X35" s="340"/>
      <c r="Y35" s="340"/>
      <c r="Z35" s="340"/>
      <c r="AA35" s="340"/>
      <c r="AB35" s="709"/>
      <c r="AC35" s="340"/>
      <c r="AD35" s="340"/>
      <c r="AE35" s="340"/>
      <c r="AF35" s="340"/>
      <c r="AG35" s="340"/>
      <c r="AH35" s="340"/>
    </row>
    <row r="36" customFormat="false" ht="12.75" hidden="false" customHeight="false" outlineLevel="0" collapsed="false">
      <c r="B36" s="4" t="n">
        <f aca="false">B35+1</f>
        <v>25</v>
      </c>
      <c r="C36" s="712"/>
      <c r="D36" s="718"/>
      <c r="E36" s="712"/>
      <c r="F36" s="50"/>
      <c r="G36" s="719"/>
      <c r="H36" s="714"/>
      <c r="I36" s="715"/>
      <c r="J36" s="716"/>
      <c r="W36" s="340"/>
      <c r="X36" s="340"/>
      <c r="Y36" s="340"/>
      <c r="Z36" s="340"/>
      <c r="AA36" s="340"/>
      <c r="AB36" s="709"/>
      <c r="AC36" s="340"/>
      <c r="AD36" s="340"/>
      <c r="AE36" s="340"/>
      <c r="AF36" s="340"/>
      <c r="AG36" s="340"/>
      <c r="AH36" s="340"/>
    </row>
    <row r="37" customFormat="false" ht="12.75" hidden="false" customHeight="false" outlineLevel="0" collapsed="false">
      <c r="B37" s="4" t="n">
        <f aca="false">B36+1</f>
        <v>26</v>
      </c>
      <c r="C37" s="712"/>
      <c r="D37" s="718"/>
      <c r="E37" s="712"/>
      <c r="F37" s="50"/>
      <c r="G37" s="719"/>
      <c r="H37" s="714"/>
      <c r="I37" s="715"/>
      <c r="J37" s="716"/>
      <c r="W37" s="340"/>
      <c r="X37" s="340"/>
      <c r="Y37" s="340"/>
      <c r="Z37" s="340"/>
      <c r="AA37" s="340"/>
      <c r="AB37" s="709"/>
      <c r="AC37" s="340"/>
      <c r="AD37" s="340"/>
      <c r="AE37" s="340"/>
      <c r="AF37" s="340"/>
      <c r="AG37" s="340"/>
      <c r="AH37" s="340"/>
    </row>
    <row r="38" customFormat="false" ht="12.75" hidden="false" customHeight="false" outlineLevel="0" collapsed="false">
      <c r="B38" s="4" t="n">
        <f aca="false">B37+1</f>
        <v>27</v>
      </c>
      <c r="C38" s="712"/>
      <c r="D38" s="718"/>
      <c r="E38" s="712"/>
      <c r="F38" s="50"/>
      <c r="G38" s="719"/>
      <c r="H38" s="714"/>
      <c r="I38" s="715"/>
      <c r="J38" s="716"/>
      <c r="W38" s="340"/>
      <c r="X38" s="340"/>
      <c r="Y38" s="340"/>
      <c r="Z38" s="340"/>
      <c r="AA38" s="340"/>
      <c r="AB38" s="709"/>
      <c r="AC38" s="340"/>
      <c r="AD38" s="340"/>
      <c r="AE38" s="340"/>
      <c r="AF38" s="340"/>
      <c r="AG38" s="340"/>
      <c r="AH38" s="340"/>
    </row>
    <row r="39" customFormat="false" ht="12.75" hidden="false" customHeight="false" outlineLevel="0" collapsed="false">
      <c r="B39" s="4" t="n">
        <f aca="false">B38+1</f>
        <v>28</v>
      </c>
      <c r="C39" s="712"/>
      <c r="D39" s="718"/>
      <c r="E39" s="712"/>
      <c r="F39" s="50"/>
      <c r="G39" s="719"/>
      <c r="H39" s="714"/>
      <c r="I39" s="715"/>
      <c r="J39" s="716"/>
      <c r="W39" s="340"/>
      <c r="X39" s="340"/>
      <c r="Y39" s="340"/>
      <c r="Z39" s="340"/>
      <c r="AA39" s="340"/>
      <c r="AB39" s="709"/>
      <c r="AC39" s="340"/>
      <c r="AD39" s="340"/>
      <c r="AE39" s="340"/>
      <c r="AF39" s="340"/>
      <c r="AG39" s="340"/>
      <c r="AH39" s="340"/>
    </row>
    <row r="40" customFormat="false" ht="12.75" hidden="false" customHeight="false" outlineLevel="0" collapsed="false">
      <c r="B40" s="4" t="n">
        <f aca="false">B39+1</f>
        <v>29</v>
      </c>
      <c r="C40" s="712"/>
      <c r="D40" s="718"/>
      <c r="E40" s="712"/>
      <c r="F40" s="50"/>
      <c r="G40" s="719"/>
      <c r="H40" s="714"/>
      <c r="I40" s="715"/>
      <c r="J40" s="716"/>
      <c r="W40" s="340"/>
      <c r="X40" s="340"/>
      <c r="Y40" s="340"/>
      <c r="Z40" s="340"/>
      <c r="AA40" s="340"/>
      <c r="AB40" s="709"/>
      <c r="AC40" s="340"/>
      <c r="AD40" s="340"/>
      <c r="AE40" s="340"/>
      <c r="AF40" s="340"/>
      <c r="AG40" s="340"/>
      <c r="AH40" s="340"/>
    </row>
    <row r="41" customFormat="false" ht="12.75" hidden="false" customHeight="false" outlineLevel="0" collapsed="false">
      <c r="B41" s="4" t="n">
        <f aca="false">B40+1</f>
        <v>30</v>
      </c>
      <c r="C41" s="712"/>
      <c r="D41" s="718"/>
      <c r="E41" s="712"/>
      <c r="F41" s="50"/>
      <c r="G41" s="719"/>
      <c r="H41" s="714"/>
      <c r="I41" s="715"/>
      <c r="J41" s="716"/>
      <c r="W41" s="340"/>
      <c r="X41" s="340"/>
      <c r="Y41" s="340"/>
      <c r="Z41" s="340"/>
      <c r="AA41" s="340"/>
      <c r="AB41" s="709"/>
      <c r="AC41" s="340"/>
      <c r="AD41" s="340"/>
      <c r="AE41" s="340"/>
      <c r="AF41" s="340"/>
      <c r="AG41" s="340"/>
      <c r="AH41" s="340"/>
    </row>
    <row r="42" customFormat="false" ht="12.75" hidden="false" customHeight="false" outlineLevel="0" collapsed="false">
      <c r="B42" s="4" t="n">
        <f aca="false">B41+1</f>
        <v>31</v>
      </c>
      <c r="C42" s="712"/>
      <c r="D42" s="718"/>
      <c r="E42" s="712"/>
      <c r="F42" s="50"/>
      <c r="G42" s="719"/>
      <c r="H42" s="714"/>
      <c r="I42" s="715"/>
      <c r="J42" s="716"/>
      <c r="W42" s="340"/>
      <c r="X42" s="340"/>
      <c r="Y42" s="340"/>
      <c r="Z42" s="340"/>
      <c r="AA42" s="340"/>
      <c r="AB42" s="709"/>
      <c r="AC42" s="340"/>
      <c r="AD42" s="340"/>
      <c r="AE42" s="340"/>
      <c r="AF42" s="340"/>
      <c r="AG42" s="340"/>
      <c r="AH42" s="340"/>
    </row>
    <row r="43" customFormat="false" ht="12.75" hidden="false" customHeight="false" outlineLevel="0" collapsed="false">
      <c r="B43" s="4" t="n">
        <f aca="false">B42+1</f>
        <v>32</v>
      </c>
      <c r="C43" s="720"/>
      <c r="D43" s="721"/>
      <c r="E43" s="712"/>
      <c r="F43" s="50"/>
      <c r="G43" s="719"/>
      <c r="H43" s="714"/>
      <c r="I43" s="715"/>
      <c r="J43" s="716"/>
      <c r="W43" s="340"/>
      <c r="X43" s="340"/>
      <c r="Y43" s="340"/>
      <c r="Z43" s="340"/>
      <c r="AA43" s="340"/>
      <c r="AB43" s="709"/>
      <c r="AC43" s="340"/>
      <c r="AD43" s="340"/>
      <c r="AE43" s="340"/>
      <c r="AF43" s="340"/>
      <c r="AG43" s="340"/>
      <c r="AH43" s="340"/>
    </row>
    <row r="44" customFormat="false" ht="12.75" hidden="false" customHeight="false" outlineLevel="0" collapsed="false">
      <c r="B44" s="4" t="n">
        <f aca="false">B43+1</f>
        <v>33</v>
      </c>
      <c r="C44" s="712"/>
      <c r="D44" s="50"/>
      <c r="E44" s="722"/>
      <c r="F44" s="50"/>
      <c r="G44" s="719"/>
      <c r="H44" s="714"/>
      <c r="I44" s="715"/>
      <c r="J44" s="716"/>
      <c r="W44" s="340"/>
      <c r="X44" s="340"/>
      <c r="Y44" s="340"/>
      <c r="Z44" s="340"/>
      <c r="AA44" s="340"/>
      <c r="AB44" s="709"/>
      <c r="AC44" s="340"/>
      <c r="AD44" s="340"/>
      <c r="AE44" s="340"/>
      <c r="AF44" s="340"/>
      <c r="AG44" s="340"/>
      <c r="AH44" s="340"/>
    </row>
    <row r="45" customFormat="false" ht="12.75" hidden="false" customHeight="false" outlineLevel="0" collapsed="false">
      <c r="B45" s="4" t="n">
        <f aca="false">B44+1</f>
        <v>34</v>
      </c>
      <c r="C45" s="710"/>
      <c r="D45" s="723"/>
      <c r="E45" s="712"/>
      <c r="F45" s="50"/>
      <c r="G45" s="719"/>
      <c r="H45" s="714"/>
      <c r="I45" s="715"/>
      <c r="J45" s="716"/>
      <c r="W45" s="340"/>
      <c r="X45" s="340"/>
      <c r="Y45" s="340"/>
      <c r="Z45" s="340"/>
      <c r="AA45" s="340"/>
      <c r="AB45" s="709"/>
      <c r="AC45" s="340"/>
      <c r="AD45" s="340"/>
      <c r="AE45" s="340"/>
      <c r="AF45" s="340"/>
      <c r="AG45" s="340"/>
      <c r="AH45" s="340"/>
    </row>
    <row r="46" customFormat="false" ht="12.75" hidden="false" customHeight="false" outlineLevel="0" collapsed="false">
      <c r="B46" s="364"/>
      <c r="G46" s="724"/>
      <c r="H46" s="725"/>
      <c r="I46" s="726"/>
      <c r="J46" s="726"/>
    </row>
    <row r="47" customFormat="false" ht="12.75" hidden="false" customHeight="false" outlineLevel="0" collapsed="false">
      <c r="D47" s="254"/>
      <c r="E47" s="254"/>
      <c r="F47" s="727" t="s">
        <v>251</v>
      </c>
      <c r="G47" s="728" t="n">
        <f aca="false">MAX(G12:G45)</f>
        <v>0</v>
      </c>
      <c r="H47" s="729"/>
      <c r="I47" s="730" t="n">
        <f aca="false">MAX(I12:I45)</f>
        <v>0</v>
      </c>
      <c r="J47" s="731"/>
    </row>
    <row r="48" customFormat="false" ht="12.75" hidden="false" customHeight="false" outlineLevel="0" collapsed="false">
      <c r="F48" s="727" t="s">
        <v>252</v>
      </c>
      <c r="G48" s="732" t="e">
        <f aca="false">MEDIAN(G$12:G$45)</f>
        <v>#VALUE!</v>
      </c>
      <c r="H48" s="733" t="e">
        <f aca="false">MEDIAN(H$12:H$45)</f>
        <v>#VALUE!</v>
      </c>
      <c r="I48" s="730" t="e">
        <f aca="false">MEDIAN(I12:I45)</f>
        <v>#VALUE!</v>
      </c>
      <c r="J48" s="734" t="e">
        <f aca="false">MEDIAN(J$12:J$45)</f>
        <v>#VALUE!</v>
      </c>
    </row>
    <row r="49" customFormat="false" ht="12.75" hidden="false" customHeight="false" outlineLevel="0" collapsed="false">
      <c r="F49" s="254" t="s">
        <v>714</v>
      </c>
      <c r="G49" s="735" t="e">
        <f aca="false">AVERAGE(G$12:G$45)</f>
        <v>#DIV/0!</v>
      </c>
      <c r="H49" s="736"/>
      <c r="I49" s="730" t="e">
        <f aca="false">AVERAGE(I12:I45)</f>
        <v>#DIV/0!</v>
      </c>
      <c r="J49" s="79"/>
    </row>
    <row r="50" customFormat="false" ht="12.75" hidden="false" customHeight="false" outlineLevel="0" collapsed="false">
      <c r="C50" s="737" t="s">
        <v>715</v>
      </c>
      <c r="D50" s="738" t="n">
        <v>0.46</v>
      </c>
      <c r="F50" s="727" t="s">
        <v>253</v>
      </c>
      <c r="G50" s="728" t="n">
        <f aca="false">MIN(G12:G45)</f>
        <v>0</v>
      </c>
      <c r="H50" s="729"/>
      <c r="I50" s="730" t="n">
        <f aca="false">MIN(I12:I45)</f>
        <v>0</v>
      </c>
      <c r="J50" s="731"/>
    </row>
    <row r="51" customFormat="false" ht="12.75" hidden="false" customHeight="false" outlineLevel="0" collapsed="false">
      <c r="C51" s="22"/>
      <c r="D51" s="22"/>
      <c r="E51" s="22"/>
      <c r="F51" s="22"/>
      <c r="G51" s="730"/>
      <c r="H51" s="739"/>
      <c r="I51" s="740"/>
      <c r="J51" s="22"/>
    </row>
    <row r="52" customFormat="false" ht="12.75" hidden="false" customHeight="false" outlineLevel="0" collapsed="false">
      <c r="C52" s="226" t="s">
        <v>248</v>
      </c>
      <c r="G52" s="4"/>
    </row>
    <row r="53" customFormat="false" ht="12.75" hidden="false" customHeight="false" outlineLevel="0" collapsed="false">
      <c r="D53" s="226" t="s">
        <v>716</v>
      </c>
    </row>
    <row r="54" customFormat="false" ht="13.5" hidden="false" customHeight="false" outlineLevel="0" collapsed="false">
      <c r="C54" s="11"/>
      <c r="D54" s="226" t="s">
        <v>717</v>
      </c>
      <c r="E54" s="4" t="s">
        <v>718</v>
      </c>
    </row>
    <row r="55" customFormat="false" ht="13.5" hidden="false" customHeight="false" outlineLevel="0" collapsed="false">
      <c r="C55" s="11"/>
      <c r="D55" s="226" t="s">
        <v>719</v>
      </c>
      <c r="E55" s="4" t="s">
        <v>720</v>
      </c>
    </row>
    <row r="56" customFormat="false" ht="13.5" hidden="false" customHeight="false" outlineLevel="0" collapsed="false">
      <c r="B56" s="11" t="n">
        <f aca="false">footer</f>
        <v>0</v>
      </c>
      <c r="C56" s="11"/>
    </row>
    <row r="57" customFormat="false" ht="13.5" hidden="false" customHeight="false" outlineLevel="0" collapsed="false">
      <c r="C57" s="11"/>
    </row>
    <row r="58" customFormat="false" ht="13.5" hidden="false" customHeight="false" outlineLevel="0" collapsed="false">
      <c r="B58" s="74"/>
      <c r="C58" s="741"/>
      <c r="D58" s="74"/>
      <c r="E58" s="74"/>
      <c r="F58" s="74"/>
      <c r="G58" s="700"/>
      <c r="H58" s="74"/>
      <c r="I58" s="74"/>
      <c r="J58" s="74"/>
    </row>
    <row r="59" customFormat="false" ht="13.5" hidden="false" customHeight="false" outlineLevel="0" collapsed="false">
      <c r="B59" s="74"/>
      <c r="C59" s="741"/>
      <c r="D59" s="74"/>
      <c r="E59" s="74"/>
      <c r="F59" s="74"/>
      <c r="G59" s="74"/>
      <c r="H59" s="74"/>
      <c r="I59" s="74"/>
      <c r="J59" s="74"/>
    </row>
    <row r="60" customFormat="false" ht="13.5" hidden="false" customHeight="false" outlineLevel="0" collapsed="false">
      <c r="B60" s="74"/>
      <c r="C60" s="741"/>
      <c r="D60" s="74"/>
      <c r="E60" s="74"/>
      <c r="F60" s="74"/>
      <c r="G60" s="74"/>
      <c r="H60" s="74"/>
      <c r="I60" s="74"/>
      <c r="J60" s="74"/>
    </row>
    <row r="61" customFormat="false" ht="12.75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</row>
    <row r="62" customFormat="false" ht="12.75" hidden="false" customHeight="false" outlineLevel="0" collapsed="false">
      <c r="B62" s="74"/>
      <c r="C62" s="74"/>
      <c r="D62" s="32"/>
      <c r="E62" s="32"/>
      <c r="F62" s="32"/>
      <c r="G62" s="742"/>
      <c r="H62" s="74"/>
      <c r="I62" s="74"/>
      <c r="J62" s="74"/>
    </row>
    <row r="63" customFormat="false" ht="12.75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</row>
    <row r="64" customFormat="false" ht="12.75" hidden="false" customHeight="false" outlineLevel="0" collapsed="false">
      <c r="B64" s="74"/>
      <c r="C64" s="74"/>
      <c r="D64" s="74"/>
      <c r="E64" s="74"/>
      <c r="F64" s="74"/>
      <c r="G64" s="700"/>
      <c r="H64" s="74"/>
      <c r="I64" s="74"/>
      <c r="J64" s="74"/>
    </row>
    <row r="65" s="74" customFormat="true" ht="12.75" hidden="false" customHeight="false" outlineLevel="0" collapsed="false"/>
    <row r="66" s="74" customFormat="true" ht="12.75" hidden="false" customHeight="false" outlineLevel="0" collapsed="false"/>
    <row r="67" s="74" customFormat="true" ht="12.75" hidden="false" customHeight="false" outlineLevel="0" collapsed="false"/>
    <row r="68" s="74" customFormat="true" ht="12.75" hidden="false" customHeight="false" outlineLevel="0" collapsed="false"/>
    <row r="69" s="74" customFormat="true" ht="12.75" hidden="false" customHeight="false" outlineLevel="0" collapsed="false"/>
    <row r="70" s="74" customFormat="true" ht="12.75" hidden="false" customHeight="false" outlineLevel="0" collapsed="false"/>
    <row r="71" s="74" customFormat="true" ht="12.75" hidden="false" customHeight="false" outlineLevel="0" collapsed="false"/>
    <row r="72" s="74" customFormat="true" ht="12.75" hidden="false" customHeight="false" outlineLevel="0" collapsed="false"/>
    <row r="73" s="700" customFormat="true" ht="12.75" hidden="false" customHeight="false" outlineLevel="0" collapsed="false">
      <c r="G73" s="743"/>
    </row>
    <row r="74" s="74" customFormat="true" ht="12.75" hidden="false" customHeight="false" outlineLevel="0" collapsed="false">
      <c r="G74" s="744"/>
    </row>
    <row r="75" s="74" customFormat="true" ht="12.75" hidden="false" customHeight="false" outlineLevel="0" collapsed="false">
      <c r="G75" s="743"/>
    </row>
    <row r="76" s="74" customFormat="true" ht="12.75" hidden="false" customHeight="false" outlineLevel="0" collapsed="false">
      <c r="G76" s="743"/>
    </row>
    <row r="77" s="74" customFormat="true" ht="12.75" hidden="false" customHeight="false" outlineLevel="0" collapsed="false">
      <c r="G77" s="700"/>
    </row>
    <row r="78" s="74" customFormat="true" ht="12.75" hidden="false" customHeight="false" outlineLevel="0" collapsed="false">
      <c r="G78" s="745"/>
    </row>
    <row r="79" s="74" customFormat="true" ht="12.75" hidden="false" customHeight="false" outlineLevel="0" collapsed="false">
      <c r="G79" s="745"/>
    </row>
    <row r="80" s="74" customFormat="true" ht="12.75" hidden="false" customHeight="false" outlineLevel="0" collapsed="false">
      <c r="G80" s="700"/>
    </row>
    <row r="81" s="74" customFormat="true" ht="12.75" hidden="false" customHeight="false" outlineLevel="0" collapsed="false">
      <c r="G81" s="700"/>
    </row>
    <row r="82" s="74" customFormat="true" ht="12.75" hidden="false" customHeight="false" outlineLevel="0" collapsed="false">
      <c r="G82" s="700"/>
    </row>
    <row r="83" s="74" customFormat="true" ht="12.75" hidden="false" customHeight="false" outlineLevel="0" collapsed="false">
      <c r="G83" s="700"/>
    </row>
    <row r="84" s="74" customFormat="true" ht="12.75" hidden="false" customHeight="false" outlineLevel="0" collapsed="false"/>
    <row r="85" s="74" customFormat="true" ht="12.75" hidden="false" customHeight="false" outlineLevel="0" collapsed="false"/>
    <row r="86" s="74" customFormat="true" ht="12.75" hidden="false" customHeight="false" outlineLevel="0" collapsed="false">
      <c r="G86" s="700"/>
    </row>
    <row r="87" s="74" customFormat="true" ht="12.75" hidden="false" customHeight="false" outlineLevel="0" collapsed="false"/>
    <row r="88" s="74" customFormat="true" ht="12.75" hidden="false" customHeight="false" outlineLevel="0" collapsed="false"/>
    <row r="89" s="74" customFormat="true" ht="12.75" hidden="false" customHeight="false" outlineLevel="0" collapsed="false"/>
    <row r="90" s="74" customFormat="true" ht="12.75" hidden="false" customHeight="false" outlineLevel="0" collapsed="false">
      <c r="G90" s="700"/>
    </row>
    <row r="91" s="74" customFormat="true" ht="12.75" hidden="false" customHeight="false" outlineLevel="0" collapsed="false">
      <c r="G91" s="700"/>
    </row>
    <row r="92" s="74" customFormat="true" ht="12.75" hidden="false" customHeight="false" outlineLevel="0" collapsed="false">
      <c r="G92" s="700"/>
    </row>
    <row r="93" s="74" customFormat="true" ht="12.75" hidden="false" customHeight="false" outlineLevel="0" collapsed="false">
      <c r="G93" s="700"/>
    </row>
    <row r="94" s="74" customFormat="true" ht="12.75" hidden="false" customHeight="false" outlineLevel="0" collapsed="false">
      <c r="G94" s="700"/>
    </row>
    <row r="95" s="74" customFormat="true" ht="12.75" hidden="false" customHeight="false" outlineLevel="0" collapsed="false">
      <c r="G95" s="700"/>
    </row>
    <row r="96" s="74" customFormat="true" ht="12.75" hidden="false" customHeight="false" outlineLevel="0" collapsed="false">
      <c r="G96" s="700"/>
    </row>
    <row r="97" s="74" customFormat="true" ht="12.75" hidden="false" customHeight="false" outlineLevel="0" collapsed="false">
      <c r="G97" s="700"/>
    </row>
    <row r="98" s="74" customFormat="true" ht="12.75" hidden="false" customHeight="false" outlineLevel="0" collapsed="false">
      <c r="G98" s="700"/>
    </row>
    <row r="99" s="74" customFormat="true" ht="12.75" hidden="false" customHeight="false" outlineLevel="0" collapsed="false">
      <c r="G99" s="700"/>
    </row>
    <row r="100" s="74" customFormat="true" ht="12.75" hidden="false" customHeight="false" outlineLevel="0" collapsed="false">
      <c r="G100" s="700"/>
    </row>
    <row r="101" s="74" customFormat="true" ht="12.75" hidden="false" customHeight="false" outlineLevel="0" collapsed="false">
      <c r="G101" s="700"/>
    </row>
    <row r="102" s="74" customFormat="true" ht="12.75" hidden="false" customHeight="false" outlineLevel="0" collapsed="false">
      <c r="G102" s="700"/>
    </row>
    <row r="103" s="74" customFormat="true" ht="12.75" hidden="false" customHeight="false" outlineLevel="0" collapsed="false">
      <c r="G103" s="700"/>
    </row>
    <row r="104" s="74" customFormat="true" ht="12.75" hidden="false" customHeight="false" outlineLevel="0" collapsed="false">
      <c r="G104" s="700"/>
    </row>
    <row r="105" s="74" customFormat="true" ht="12.75" hidden="false" customHeight="false" outlineLevel="0" collapsed="false">
      <c r="G105" s="700"/>
    </row>
    <row r="106" s="74" customFormat="true" ht="12.75" hidden="false" customHeight="false" outlineLevel="0" collapsed="false">
      <c r="G106" s="700"/>
    </row>
    <row r="107" s="74" customFormat="true" ht="12.75" hidden="false" customHeight="false" outlineLevel="0" collapsed="false">
      <c r="G107" s="700"/>
    </row>
    <row r="108" s="74" customFormat="true" ht="12.75" hidden="false" customHeight="false" outlineLevel="0" collapsed="false">
      <c r="G108" s="700"/>
    </row>
    <row r="109" s="74" customFormat="true" ht="12.75" hidden="false" customHeight="false" outlineLevel="0" collapsed="false">
      <c r="G109" s="700"/>
    </row>
    <row r="110" s="74" customFormat="true" ht="12.75" hidden="false" customHeight="false" outlineLevel="0" collapsed="false">
      <c r="G110" s="700"/>
    </row>
    <row r="111" s="74" customFormat="true" ht="12.75" hidden="false" customHeight="false" outlineLevel="0" collapsed="false">
      <c r="G111" s="700"/>
    </row>
    <row r="112" s="74" customFormat="true" ht="12.75" hidden="false" customHeight="false" outlineLevel="0" collapsed="false">
      <c r="G112" s="700"/>
    </row>
    <row r="113" s="74" customFormat="true" ht="12.75" hidden="false" customHeight="false" outlineLevel="0" collapsed="false">
      <c r="G113" s="700"/>
    </row>
    <row r="114" s="74" customFormat="true" ht="12.75" hidden="false" customHeight="false" outlineLevel="0" collapsed="false">
      <c r="G114" s="700"/>
    </row>
    <row r="115" s="74" customFormat="true" ht="12.75" hidden="false" customHeight="false" outlineLevel="0" collapsed="false">
      <c r="G115" s="700"/>
    </row>
    <row r="116" s="74" customFormat="true" ht="12.75" hidden="false" customHeight="false" outlineLevel="0" collapsed="false">
      <c r="G116" s="700"/>
    </row>
    <row r="117" s="74" customFormat="true" ht="12.75" hidden="false" customHeight="false" outlineLevel="0" collapsed="false">
      <c r="G117" s="700"/>
    </row>
    <row r="118" s="74" customFormat="true" ht="12.75" hidden="false" customHeight="false" outlineLevel="0" collapsed="false">
      <c r="G118" s="700"/>
    </row>
    <row r="119" s="74" customFormat="true" ht="12.75" hidden="false" customHeight="false" outlineLevel="0" collapsed="false">
      <c r="G119" s="700"/>
    </row>
    <row r="120" s="74" customFormat="true" ht="12.75" hidden="false" customHeight="false" outlineLevel="0" collapsed="false">
      <c r="G120" s="700"/>
    </row>
    <row r="121" s="74" customFormat="true" ht="12.75" hidden="false" customHeight="false" outlineLevel="0" collapsed="false">
      <c r="G121" s="700"/>
    </row>
    <row r="122" s="74" customFormat="true" ht="12.75" hidden="false" customHeight="false" outlineLevel="0" collapsed="false">
      <c r="G122" s="700"/>
    </row>
    <row r="123" s="74" customFormat="true" ht="12.75" hidden="false" customHeight="false" outlineLevel="0" collapsed="false">
      <c r="G123" s="700"/>
    </row>
    <row r="124" s="74" customFormat="true" ht="12.75" hidden="false" customHeight="false" outlineLevel="0" collapsed="false">
      <c r="G124" s="700"/>
    </row>
    <row r="125" s="74" customFormat="true" ht="12.75" hidden="false" customHeight="false" outlineLevel="0" collapsed="false">
      <c r="G125" s="700"/>
    </row>
    <row r="126" s="74" customFormat="true" ht="12.75" hidden="false" customHeight="false" outlineLevel="0" collapsed="false">
      <c r="G126" s="700"/>
    </row>
    <row r="127" s="74" customFormat="true" ht="12.75" hidden="false" customHeight="false" outlineLevel="0" collapsed="false">
      <c r="G127" s="700"/>
    </row>
    <row r="128" s="74" customFormat="true" ht="12.75" hidden="false" customHeight="false" outlineLevel="0" collapsed="false">
      <c r="G128" s="700"/>
    </row>
    <row r="129" s="74" customFormat="true" ht="12.75" hidden="false" customHeight="false" outlineLevel="0" collapsed="false">
      <c r="G129" s="700"/>
    </row>
    <row r="130" s="74" customFormat="true" ht="12.75" hidden="false" customHeight="false" outlineLevel="0" collapsed="false">
      <c r="G130" s="700"/>
    </row>
    <row r="131" s="74" customFormat="true" ht="12.75" hidden="false" customHeight="false" outlineLevel="0" collapsed="false">
      <c r="G131" s="700"/>
    </row>
    <row r="132" s="74" customFormat="true" ht="12.75" hidden="false" customHeight="false" outlineLevel="0" collapsed="false">
      <c r="G132" s="700"/>
    </row>
    <row r="133" s="74" customFormat="true" ht="12.75" hidden="false" customHeight="false" outlineLevel="0" collapsed="false">
      <c r="G133" s="700"/>
    </row>
    <row r="134" s="74" customFormat="true" ht="12.75" hidden="false" customHeight="false" outlineLevel="0" collapsed="false">
      <c r="G134" s="700"/>
    </row>
    <row r="135" s="74" customFormat="true" ht="12.75" hidden="false" customHeight="false" outlineLevel="0" collapsed="false">
      <c r="G135" s="700"/>
    </row>
    <row r="136" s="74" customFormat="true" ht="12.75" hidden="false" customHeight="false" outlineLevel="0" collapsed="false">
      <c r="G136" s="700"/>
    </row>
    <row r="137" s="74" customFormat="true" ht="12.75" hidden="false" customHeight="false" outlineLevel="0" collapsed="false">
      <c r="G137" s="700"/>
    </row>
    <row r="138" s="74" customFormat="true" ht="12.75" hidden="false" customHeight="false" outlineLevel="0" collapsed="false">
      <c r="G138" s="700"/>
    </row>
    <row r="139" s="74" customFormat="true" ht="12.75" hidden="false" customHeight="false" outlineLevel="0" collapsed="false">
      <c r="G139" s="700"/>
    </row>
    <row r="140" s="74" customFormat="true" ht="12.75" hidden="false" customHeight="false" outlineLevel="0" collapsed="false">
      <c r="G140" s="700"/>
    </row>
    <row r="141" s="74" customFormat="true" ht="12.75" hidden="false" customHeight="false" outlineLevel="0" collapsed="false">
      <c r="G141" s="700"/>
    </row>
    <row r="142" s="74" customFormat="true" ht="12.75" hidden="false" customHeight="false" outlineLevel="0" collapsed="false">
      <c r="G142" s="700"/>
    </row>
    <row r="143" s="74" customFormat="true" ht="12.75" hidden="false" customHeight="false" outlineLevel="0" collapsed="false">
      <c r="G143" s="700"/>
    </row>
    <row r="144" s="74" customFormat="true" ht="12.75" hidden="false" customHeight="false" outlineLevel="0" collapsed="false">
      <c r="G144" s="700"/>
    </row>
    <row r="145" s="74" customFormat="true" ht="12.75" hidden="false" customHeight="false" outlineLevel="0" collapsed="false">
      <c r="G145" s="700"/>
    </row>
    <row r="146" s="74" customFormat="true" ht="12.75" hidden="false" customHeight="false" outlineLevel="0" collapsed="false">
      <c r="G146" s="700"/>
    </row>
    <row r="147" s="74" customFormat="true" ht="12.75" hidden="false" customHeight="false" outlineLevel="0" collapsed="false">
      <c r="G147" s="700"/>
    </row>
    <row r="148" s="74" customFormat="true" ht="12.75" hidden="false" customHeight="false" outlineLevel="0" collapsed="false">
      <c r="G148" s="700"/>
    </row>
    <row r="149" s="74" customFormat="true" ht="12.75" hidden="false" customHeight="false" outlineLevel="0" collapsed="false">
      <c r="G149" s="700"/>
    </row>
    <row r="150" s="74" customFormat="true" ht="12.75" hidden="false" customHeight="false" outlineLevel="0" collapsed="false">
      <c r="G150" s="700"/>
    </row>
    <row r="151" s="74" customFormat="true" ht="12.75" hidden="false" customHeight="false" outlineLevel="0" collapsed="false">
      <c r="G151" s="700"/>
    </row>
    <row r="152" s="74" customFormat="true" ht="12.75" hidden="false" customHeight="false" outlineLevel="0" collapsed="false">
      <c r="G152" s="700"/>
    </row>
    <row r="153" s="74" customFormat="true" ht="12.75" hidden="false" customHeight="false" outlineLevel="0" collapsed="false">
      <c r="G153" s="700"/>
    </row>
    <row r="154" s="74" customFormat="true" ht="12.75" hidden="false" customHeight="false" outlineLevel="0" collapsed="false">
      <c r="G154" s="700"/>
    </row>
    <row r="155" s="74" customFormat="true" ht="12.75" hidden="false" customHeight="false" outlineLevel="0" collapsed="false">
      <c r="G155" s="700"/>
    </row>
    <row r="156" s="74" customFormat="true" ht="12.75" hidden="false" customHeight="false" outlineLevel="0" collapsed="false">
      <c r="G156" s="700"/>
    </row>
    <row r="157" s="74" customFormat="true" ht="12.75" hidden="false" customHeight="false" outlineLevel="0" collapsed="false">
      <c r="G157" s="700"/>
    </row>
    <row r="158" s="74" customFormat="true" ht="12.75" hidden="false" customHeight="false" outlineLevel="0" collapsed="false">
      <c r="G158" s="700"/>
    </row>
    <row r="159" s="74" customFormat="true" ht="12.75" hidden="false" customHeight="false" outlineLevel="0" collapsed="false">
      <c r="G159" s="700"/>
    </row>
    <row r="160" s="74" customFormat="true" ht="12.75" hidden="false" customHeight="false" outlineLevel="0" collapsed="false">
      <c r="G160" s="700"/>
    </row>
    <row r="161" s="74" customFormat="true" ht="12.75" hidden="false" customHeight="false" outlineLevel="0" collapsed="false">
      <c r="G161" s="700"/>
    </row>
    <row r="162" s="74" customFormat="true" ht="12.75" hidden="false" customHeight="false" outlineLevel="0" collapsed="false">
      <c r="G162" s="700"/>
    </row>
    <row r="163" s="74" customFormat="true" ht="12.75" hidden="false" customHeight="false" outlineLevel="0" collapsed="false">
      <c r="G163" s="700"/>
    </row>
    <row r="164" s="74" customFormat="true" ht="12.75" hidden="false" customHeight="false" outlineLevel="0" collapsed="false">
      <c r="G164" s="700"/>
    </row>
    <row r="165" s="74" customFormat="true" ht="12.75" hidden="false" customHeight="false" outlineLevel="0" collapsed="false">
      <c r="G165" s="700"/>
    </row>
    <row r="166" s="74" customFormat="true" ht="12.75" hidden="false" customHeight="false" outlineLevel="0" collapsed="false">
      <c r="G166" s="700"/>
    </row>
    <row r="167" s="74" customFormat="true" ht="12.75" hidden="false" customHeight="false" outlineLevel="0" collapsed="false">
      <c r="G167" s="700"/>
    </row>
    <row r="168" s="74" customFormat="true" ht="12.75" hidden="false" customHeight="false" outlineLevel="0" collapsed="false">
      <c r="G168" s="700"/>
    </row>
    <row r="169" s="74" customFormat="true" ht="12.75" hidden="false" customHeight="false" outlineLevel="0" collapsed="false">
      <c r="G169" s="700"/>
    </row>
    <row r="170" s="74" customFormat="true" ht="12.75" hidden="false" customHeight="false" outlineLevel="0" collapsed="false">
      <c r="G170" s="700"/>
    </row>
    <row r="171" s="74" customFormat="true" ht="12.75" hidden="false" customHeight="false" outlineLevel="0" collapsed="false">
      <c r="G171" s="700"/>
    </row>
    <row r="172" s="74" customFormat="true" ht="12.75" hidden="false" customHeight="false" outlineLevel="0" collapsed="false">
      <c r="G172" s="700"/>
    </row>
    <row r="173" s="74" customFormat="true" ht="12.75" hidden="false" customHeight="false" outlineLevel="0" collapsed="false">
      <c r="G173" s="700"/>
    </row>
    <row r="174" s="74" customFormat="true" ht="12.75" hidden="false" customHeight="false" outlineLevel="0" collapsed="false">
      <c r="G174" s="700"/>
    </row>
    <row r="175" s="74" customFormat="true" ht="12.75" hidden="false" customHeight="false" outlineLevel="0" collapsed="false">
      <c r="G175" s="700"/>
    </row>
    <row r="176" s="74" customFormat="true" ht="12.75" hidden="false" customHeight="false" outlineLevel="0" collapsed="false">
      <c r="G176" s="700"/>
    </row>
    <row r="177" s="74" customFormat="true" ht="12.75" hidden="false" customHeight="false" outlineLevel="0" collapsed="false">
      <c r="G177" s="700"/>
    </row>
    <row r="178" s="74" customFormat="true" ht="12.75" hidden="false" customHeight="false" outlineLevel="0" collapsed="false">
      <c r="G178" s="700"/>
    </row>
    <row r="179" s="74" customFormat="true" ht="12.75" hidden="false" customHeight="false" outlineLevel="0" collapsed="false">
      <c r="G179" s="700"/>
    </row>
    <row r="180" s="74" customFormat="true" ht="12.75" hidden="false" customHeight="false" outlineLevel="0" collapsed="false">
      <c r="G180" s="700"/>
    </row>
    <row r="181" s="74" customFormat="true" ht="12.75" hidden="false" customHeight="false" outlineLevel="0" collapsed="false">
      <c r="G181" s="700"/>
    </row>
    <row r="182" s="74" customFormat="true" ht="12.75" hidden="false" customHeight="false" outlineLevel="0" collapsed="false">
      <c r="G182" s="700"/>
    </row>
    <row r="183" s="74" customFormat="true" ht="12.75" hidden="false" customHeight="false" outlineLevel="0" collapsed="false">
      <c r="G183" s="700"/>
    </row>
    <row r="184" s="74" customFormat="true" ht="12.75" hidden="false" customHeight="false" outlineLevel="0" collapsed="false">
      <c r="G184" s="700"/>
    </row>
    <row r="185" s="74" customFormat="true" ht="12.75" hidden="false" customHeight="false" outlineLevel="0" collapsed="false">
      <c r="G185" s="700"/>
    </row>
    <row r="186" s="74" customFormat="true" ht="12.75" hidden="false" customHeight="false" outlineLevel="0" collapsed="false">
      <c r="G186" s="700"/>
    </row>
    <row r="187" s="74" customFormat="true" ht="12.75" hidden="false" customHeight="false" outlineLevel="0" collapsed="false">
      <c r="G187" s="700"/>
    </row>
    <row r="188" s="74" customFormat="true" ht="12.75" hidden="false" customHeight="false" outlineLevel="0" collapsed="false">
      <c r="G188" s="700"/>
    </row>
    <row r="189" s="74" customFormat="true" ht="12.75" hidden="false" customHeight="false" outlineLevel="0" collapsed="false">
      <c r="G189" s="700"/>
    </row>
    <row r="190" s="74" customFormat="true" ht="12.75" hidden="false" customHeight="false" outlineLevel="0" collapsed="false">
      <c r="G190" s="700"/>
    </row>
    <row r="191" s="74" customFormat="true" ht="12.75" hidden="false" customHeight="false" outlineLevel="0" collapsed="false">
      <c r="G191" s="700"/>
    </row>
    <row r="192" s="74" customFormat="true" ht="12.75" hidden="false" customHeight="false" outlineLevel="0" collapsed="false">
      <c r="G192" s="700"/>
    </row>
    <row r="193" s="74" customFormat="true" ht="12.75" hidden="false" customHeight="false" outlineLevel="0" collapsed="false">
      <c r="G193" s="700"/>
    </row>
    <row r="194" s="74" customFormat="true" ht="12.75" hidden="false" customHeight="false" outlineLevel="0" collapsed="false">
      <c r="G194" s="700"/>
    </row>
    <row r="195" s="74" customFormat="true" ht="12.75" hidden="false" customHeight="false" outlineLevel="0" collapsed="false">
      <c r="G195" s="700"/>
    </row>
    <row r="196" s="74" customFormat="true" ht="12.75" hidden="false" customHeight="false" outlineLevel="0" collapsed="false">
      <c r="G196" s="700"/>
    </row>
    <row r="197" s="74" customFormat="true" ht="12.75" hidden="false" customHeight="false" outlineLevel="0" collapsed="false">
      <c r="G197" s="700"/>
    </row>
    <row r="198" s="74" customFormat="true" ht="12.75" hidden="false" customHeight="false" outlineLevel="0" collapsed="false">
      <c r="G198" s="700"/>
    </row>
    <row r="199" s="74" customFormat="true" ht="12.75" hidden="false" customHeight="false" outlineLevel="0" collapsed="false">
      <c r="G199" s="700"/>
    </row>
    <row r="200" s="74" customFormat="true" ht="12.75" hidden="false" customHeight="false" outlineLevel="0" collapsed="false">
      <c r="G200" s="700"/>
    </row>
    <row r="201" s="74" customFormat="true" ht="12.75" hidden="false" customHeight="false" outlineLevel="0" collapsed="false">
      <c r="G201" s="700"/>
    </row>
    <row r="202" s="74" customFormat="true" ht="12.75" hidden="false" customHeight="false" outlineLevel="0" collapsed="false">
      <c r="G202" s="700"/>
    </row>
    <row r="203" s="74" customFormat="true" ht="12.75" hidden="false" customHeight="false" outlineLevel="0" collapsed="false">
      <c r="G203" s="700"/>
    </row>
    <row r="204" s="74" customFormat="true" ht="12.75" hidden="false" customHeight="false" outlineLevel="0" collapsed="false">
      <c r="G204" s="700"/>
    </row>
    <row r="205" s="74" customFormat="true" ht="12.75" hidden="false" customHeight="false" outlineLevel="0" collapsed="false">
      <c r="G205" s="700"/>
    </row>
    <row r="206" s="74" customFormat="true" ht="12.75" hidden="false" customHeight="false" outlineLevel="0" collapsed="false">
      <c r="G206" s="700"/>
    </row>
    <row r="207" s="74" customFormat="true" ht="12.75" hidden="false" customHeight="false" outlineLevel="0" collapsed="false">
      <c r="G207" s="700"/>
    </row>
    <row r="208" s="74" customFormat="true" ht="12.75" hidden="false" customHeight="false" outlineLevel="0" collapsed="false">
      <c r="G208" s="700"/>
    </row>
    <row r="209" s="74" customFormat="true" ht="12.75" hidden="false" customHeight="false" outlineLevel="0" collapsed="false">
      <c r="G209" s="700"/>
    </row>
    <row r="210" s="74" customFormat="true" ht="12.75" hidden="false" customHeight="false" outlineLevel="0" collapsed="false">
      <c r="G210" s="700"/>
    </row>
    <row r="211" s="74" customFormat="true" ht="12.75" hidden="false" customHeight="false" outlineLevel="0" collapsed="false">
      <c r="G211" s="700"/>
    </row>
    <row r="212" s="74" customFormat="true" ht="12.75" hidden="false" customHeight="false" outlineLevel="0" collapsed="false">
      <c r="G212" s="700"/>
    </row>
    <row r="213" s="74" customFormat="true" ht="12.75" hidden="false" customHeight="false" outlineLevel="0" collapsed="false">
      <c r="G213" s="700"/>
    </row>
    <row r="214" s="74" customFormat="true" ht="12.75" hidden="false" customHeight="false" outlineLevel="0" collapsed="false">
      <c r="G214" s="700"/>
    </row>
    <row r="215" s="74" customFormat="true" ht="12.75" hidden="false" customHeight="false" outlineLevel="0" collapsed="false">
      <c r="G215" s="700"/>
    </row>
    <row r="216" s="74" customFormat="true" ht="12.75" hidden="false" customHeight="false" outlineLevel="0" collapsed="false">
      <c r="G216" s="700"/>
    </row>
    <row r="217" s="74" customFormat="true" ht="12.75" hidden="false" customHeight="false" outlineLevel="0" collapsed="false">
      <c r="G217" s="700"/>
    </row>
    <row r="218" s="74" customFormat="true" ht="12.75" hidden="false" customHeight="false" outlineLevel="0" collapsed="false">
      <c r="G218" s="700"/>
    </row>
    <row r="219" s="74" customFormat="true" ht="12.75" hidden="false" customHeight="false" outlineLevel="0" collapsed="false">
      <c r="G219" s="700"/>
    </row>
    <row r="220" s="74" customFormat="true" ht="12.75" hidden="false" customHeight="false" outlineLevel="0" collapsed="false">
      <c r="G220" s="700"/>
    </row>
    <row r="221" s="74" customFormat="true" ht="12.75" hidden="false" customHeight="false" outlineLevel="0" collapsed="false">
      <c r="G221" s="700"/>
    </row>
    <row r="222" s="74" customFormat="true" ht="12.75" hidden="false" customHeight="false" outlineLevel="0" collapsed="false">
      <c r="G222" s="700"/>
    </row>
    <row r="223" s="74" customFormat="true" ht="12.75" hidden="false" customHeight="false" outlineLevel="0" collapsed="false">
      <c r="G223" s="700"/>
    </row>
    <row r="224" s="74" customFormat="true" ht="12.75" hidden="false" customHeight="false" outlineLevel="0" collapsed="false">
      <c r="G224" s="700"/>
    </row>
    <row r="225" s="74" customFormat="true" ht="12.75" hidden="false" customHeight="false" outlineLevel="0" collapsed="false">
      <c r="G225" s="700"/>
    </row>
    <row r="226" s="74" customFormat="true" ht="12.75" hidden="false" customHeight="false" outlineLevel="0" collapsed="false">
      <c r="G226" s="700"/>
    </row>
    <row r="227" s="74" customFormat="true" ht="12.75" hidden="false" customHeight="false" outlineLevel="0" collapsed="false">
      <c r="G227" s="700"/>
    </row>
    <row r="228" s="74" customFormat="true" ht="12.75" hidden="false" customHeight="false" outlineLevel="0" collapsed="false">
      <c r="G228" s="700"/>
    </row>
    <row r="229" s="74" customFormat="true" ht="12.75" hidden="false" customHeight="false" outlineLevel="0" collapsed="false">
      <c r="G229" s="700"/>
    </row>
    <row r="230" s="74" customFormat="true" ht="12.75" hidden="false" customHeight="false" outlineLevel="0" collapsed="false">
      <c r="G230" s="700"/>
    </row>
    <row r="231" s="74" customFormat="true" ht="12.75" hidden="false" customHeight="false" outlineLevel="0" collapsed="false">
      <c r="G231" s="700"/>
    </row>
    <row r="232" s="74" customFormat="true" ht="12.75" hidden="false" customHeight="false" outlineLevel="0" collapsed="false">
      <c r="G232" s="700"/>
    </row>
    <row r="233" s="74" customFormat="true" ht="12.75" hidden="false" customHeight="false" outlineLevel="0" collapsed="false">
      <c r="G233" s="700"/>
    </row>
    <row r="234" s="74" customFormat="true" ht="12.75" hidden="false" customHeight="false" outlineLevel="0" collapsed="false">
      <c r="G234" s="700"/>
    </row>
    <row r="235" s="74" customFormat="true" ht="12.75" hidden="false" customHeight="false" outlineLevel="0" collapsed="false">
      <c r="G235" s="700"/>
    </row>
    <row r="236" s="74" customFormat="true" ht="12.75" hidden="false" customHeight="false" outlineLevel="0" collapsed="false">
      <c r="G236" s="700"/>
    </row>
    <row r="237" s="74" customFormat="true" ht="12.75" hidden="false" customHeight="false" outlineLevel="0" collapsed="false">
      <c r="G237" s="700"/>
    </row>
    <row r="238" s="74" customFormat="true" ht="12.75" hidden="false" customHeight="false" outlineLevel="0" collapsed="false">
      <c r="G238" s="700"/>
    </row>
    <row r="239" s="74" customFormat="true" ht="12.75" hidden="false" customHeight="false" outlineLevel="0" collapsed="false">
      <c r="G239" s="700"/>
    </row>
    <row r="240" s="74" customFormat="true" ht="12.75" hidden="false" customHeight="false" outlineLevel="0" collapsed="false">
      <c r="G240" s="700"/>
    </row>
    <row r="241" s="74" customFormat="true" ht="12.75" hidden="false" customHeight="false" outlineLevel="0" collapsed="false">
      <c r="G241" s="700"/>
    </row>
    <row r="242" s="74" customFormat="true" ht="12.75" hidden="false" customHeight="false" outlineLevel="0" collapsed="false">
      <c r="G242" s="700"/>
    </row>
    <row r="243" s="74" customFormat="true" ht="12.75" hidden="false" customHeight="false" outlineLevel="0" collapsed="false">
      <c r="G243" s="700"/>
    </row>
    <row r="244" s="74" customFormat="true" ht="12.75" hidden="false" customHeight="false" outlineLevel="0" collapsed="false">
      <c r="G244" s="700"/>
    </row>
    <row r="245" s="74" customFormat="true" ht="12.75" hidden="false" customHeight="false" outlineLevel="0" collapsed="false">
      <c r="G245" s="700"/>
    </row>
    <row r="246" s="74" customFormat="true" ht="12.75" hidden="false" customHeight="false" outlineLevel="0" collapsed="false">
      <c r="G246" s="700"/>
    </row>
    <row r="247" s="74" customFormat="true" ht="12.75" hidden="false" customHeight="false" outlineLevel="0" collapsed="false">
      <c r="G247" s="700"/>
    </row>
    <row r="248" s="74" customFormat="true" ht="12.75" hidden="false" customHeight="false" outlineLevel="0" collapsed="false">
      <c r="G248" s="700"/>
    </row>
    <row r="249" s="74" customFormat="true" ht="12.75" hidden="false" customHeight="false" outlineLevel="0" collapsed="false">
      <c r="G249" s="700"/>
    </row>
    <row r="250" s="74" customFormat="true" ht="12.75" hidden="false" customHeight="false" outlineLevel="0" collapsed="false">
      <c r="G250" s="700"/>
    </row>
    <row r="251" s="74" customFormat="true" ht="12.75" hidden="false" customHeight="false" outlineLevel="0" collapsed="false">
      <c r="G251" s="700"/>
    </row>
    <row r="252" s="74" customFormat="true" ht="12.75" hidden="false" customHeight="false" outlineLevel="0" collapsed="false">
      <c r="G252" s="700"/>
    </row>
    <row r="253" s="74" customFormat="true" ht="12.75" hidden="false" customHeight="false" outlineLevel="0" collapsed="false">
      <c r="G253" s="700"/>
    </row>
    <row r="254" s="74" customFormat="true" ht="12.75" hidden="false" customHeight="false" outlineLevel="0" collapsed="false">
      <c r="G254" s="700"/>
    </row>
    <row r="255" s="74" customFormat="true" ht="12.75" hidden="false" customHeight="false" outlineLevel="0" collapsed="false">
      <c r="G255" s="700"/>
    </row>
    <row r="256" s="74" customFormat="true" ht="12.75" hidden="false" customHeight="false" outlineLevel="0" collapsed="false">
      <c r="G256" s="700"/>
    </row>
    <row r="257" s="74" customFormat="true" ht="12.75" hidden="false" customHeight="false" outlineLevel="0" collapsed="false">
      <c r="G257" s="700"/>
    </row>
    <row r="258" s="74" customFormat="true" ht="12.75" hidden="false" customHeight="false" outlineLevel="0" collapsed="false">
      <c r="G258" s="700"/>
    </row>
    <row r="259" s="74" customFormat="true" ht="12.75" hidden="false" customHeight="false" outlineLevel="0" collapsed="false">
      <c r="G259" s="700"/>
    </row>
    <row r="260" s="74" customFormat="true" ht="12.75" hidden="false" customHeight="false" outlineLevel="0" collapsed="false">
      <c r="G260" s="700"/>
    </row>
    <row r="261" s="74" customFormat="true" ht="12.75" hidden="false" customHeight="false" outlineLevel="0" collapsed="false">
      <c r="G261" s="700"/>
    </row>
    <row r="262" s="74" customFormat="true" ht="12.75" hidden="false" customHeight="false" outlineLevel="0" collapsed="false">
      <c r="G262" s="700"/>
    </row>
    <row r="263" s="74" customFormat="true" ht="12.75" hidden="false" customHeight="false" outlineLevel="0" collapsed="false">
      <c r="G263" s="700"/>
    </row>
    <row r="264" s="74" customFormat="true" ht="12.75" hidden="false" customHeight="false" outlineLevel="0" collapsed="false">
      <c r="G264" s="700"/>
    </row>
    <row r="265" s="74" customFormat="true" ht="12.75" hidden="false" customHeight="false" outlineLevel="0" collapsed="false">
      <c r="G265" s="700"/>
    </row>
    <row r="266" s="74" customFormat="true" ht="12.75" hidden="false" customHeight="false" outlineLevel="0" collapsed="false">
      <c r="G266" s="700"/>
    </row>
    <row r="267" s="74" customFormat="true" ht="12.75" hidden="false" customHeight="false" outlineLevel="0" collapsed="false">
      <c r="G267" s="700"/>
    </row>
    <row r="268" s="74" customFormat="true" ht="12.75" hidden="false" customHeight="false" outlineLevel="0" collapsed="false">
      <c r="G268" s="700"/>
    </row>
    <row r="269" s="74" customFormat="true" ht="12.75" hidden="false" customHeight="false" outlineLevel="0" collapsed="false">
      <c r="G269" s="700"/>
    </row>
    <row r="270" s="74" customFormat="true" ht="12.75" hidden="false" customHeight="false" outlineLevel="0" collapsed="false">
      <c r="G270" s="700"/>
    </row>
    <row r="271" s="74" customFormat="true" ht="12.75" hidden="false" customHeight="false" outlineLevel="0" collapsed="false">
      <c r="G271" s="700"/>
    </row>
    <row r="272" s="74" customFormat="true" ht="12.75" hidden="false" customHeight="false" outlineLevel="0" collapsed="false">
      <c r="G272" s="700"/>
    </row>
    <row r="273" s="74" customFormat="true" ht="12.75" hidden="false" customHeight="false" outlineLevel="0" collapsed="false">
      <c r="G273" s="700"/>
    </row>
    <row r="274" s="74" customFormat="true" ht="12.75" hidden="false" customHeight="false" outlineLevel="0" collapsed="false">
      <c r="G274" s="700"/>
    </row>
    <row r="275" s="74" customFormat="true" ht="12.75" hidden="false" customHeight="false" outlineLevel="0" collapsed="false">
      <c r="G275" s="700"/>
    </row>
    <row r="276" s="74" customFormat="true" ht="12.75" hidden="false" customHeight="false" outlineLevel="0" collapsed="false">
      <c r="G276" s="700"/>
    </row>
    <row r="277" s="74" customFormat="true" ht="12.75" hidden="false" customHeight="false" outlineLevel="0" collapsed="false">
      <c r="G277" s="700"/>
    </row>
    <row r="278" s="74" customFormat="true" ht="12.75" hidden="false" customHeight="false" outlineLevel="0" collapsed="false">
      <c r="G278" s="700"/>
    </row>
    <row r="279" s="74" customFormat="true" ht="12.75" hidden="false" customHeight="false" outlineLevel="0" collapsed="false">
      <c r="G279" s="700"/>
    </row>
    <row r="280" s="74" customFormat="true" ht="12.75" hidden="false" customHeight="false" outlineLevel="0" collapsed="false">
      <c r="G280" s="700"/>
    </row>
    <row r="281" s="74" customFormat="true" ht="12.75" hidden="false" customHeight="false" outlineLevel="0" collapsed="false">
      <c r="G281" s="700"/>
    </row>
    <row r="282" s="74" customFormat="true" ht="12.75" hidden="false" customHeight="false" outlineLevel="0" collapsed="false">
      <c r="G282" s="700"/>
    </row>
    <row r="283" s="74" customFormat="true" ht="12.75" hidden="false" customHeight="false" outlineLevel="0" collapsed="false">
      <c r="G283" s="700"/>
    </row>
    <row r="284" s="74" customFormat="true" ht="12.75" hidden="false" customHeight="false" outlineLevel="0" collapsed="false">
      <c r="G284" s="700"/>
    </row>
    <row r="285" s="74" customFormat="true" ht="12.75" hidden="false" customHeight="false" outlineLevel="0" collapsed="false">
      <c r="G285" s="700"/>
    </row>
    <row r="286" s="74" customFormat="true" ht="12.75" hidden="false" customHeight="false" outlineLevel="0" collapsed="false">
      <c r="G286" s="700"/>
    </row>
    <row r="287" s="74" customFormat="true" ht="12.75" hidden="false" customHeight="false" outlineLevel="0" collapsed="false">
      <c r="G287" s="700"/>
    </row>
    <row r="288" s="74" customFormat="true" ht="12.75" hidden="false" customHeight="false" outlineLevel="0" collapsed="false">
      <c r="G288" s="700"/>
    </row>
    <row r="289" s="74" customFormat="true" ht="12.75" hidden="false" customHeight="false" outlineLevel="0" collapsed="false">
      <c r="G289" s="700"/>
    </row>
    <row r="290" s="74" customFormat="true" ht="12.75" hidden="false" customHeight="false" outlineLevel="0" collapsed="false">
      <c r="G290" s="700"/>
    </row>
    <row r="291" s="74" customFormat="true" ht="12.75" hidden="false" customHeight="false" outlineLevel="0" collapsed="false">
      <c r="G291" s="700"/>
    </row>
    <row r="292" s="74" customFormat="true" ht="12.75" hidden="false" customHeight="false" outlineLevel="0" collapsed="false">
      <c r="G292" s="700"/>
    </row>
    <row r="293" s="74" customFormat="true" ht="12.75" hidden="false" customHeight="false" outlineLevel="0" collapsed="false">
      <c r="G293" s="700"/>
    </row>
    <row r="294" s="74" customFormat="true" ht="12.75" hidden="false" customHeight="false" outlineLevel="0" collapsed="false">
      <c r="G294" s="700"/>
    </row>
    <row r="295" s="74" customFormat="true" ht="12.75" hidden="false" customHeight="false" outlineLevel="0" collapsed="false">
      <c r="G295" s="700"/>
    </row>
    <row r="296" s="74" customFormat="true" ht="12.75" hidden="false" customHeight="false" outlineLevel="0" collapsed="false">
      <c r="G296" s="700"/>
    </row>
    <row r="297" s="74" customFormat="true" ht="12.75" hidden="false" customHeight="false" outlineLevel="0" collapsed="false">
      <c r="G297" s="700"/>
    </row>
    <row r="298" s="74" customFormat="true" ht="12.75" hidden="false" customHeight="false" outlineLevel="0" collapsed="false">
      <c r="G298" s="700"/>
    </row>
    <row r="299" s="74" customFormat="true" ht="12.75" hidden="false" customHeight="false" outlineLevel="0" collapsed="false">
      <c r="G299" s="700"/>
    </row>
    <row r="300" s="74" customFormat="true" ht="12.75" hidden="false" customHeight="false" outlineLevel="0" collapsed="false">
      <c r="G300" s="700"/>
    </row>
    <row r="301" s="74" customFormat="true" ht="12.75" hidden="false" customHeight="false" outlineLevel="0" collapsed="false">
      <c r="G301" s="700"/>
    </row>
    <row r="302" s="74" customFormat="true" ht="12.75" hidden="false" customHeight="false" outlineLevel="0" collapsed="false">
      <c r="G302" s="700"/>
    </row>
    <row r="303" s="74" customFormat="true" ht="12.75" hidden="false" customHeight="false" outlineLevel="0" collapsed="false">
      <c r="G303" s="700"/>
    </row>
    <row r="304" s="74" customFormat="true" ht="12.75" hidden="false" customHeight="false" outlineLevel="0" collapsed="false">
      <c r="G304" s="700"/>
    </row>
    <row r="305" s="74" customFormat="true" ht="12.75" hidden="false" customHeight="false" outlineLevel="0" collapsed="false">
      <c r="G305" s="700"/>
    </row>
    <row r="306" s="74" customFormat="true" ht="12.75" hidden="false" customHeight="false" outlineLevel="0" collapsed="false">
      <c r="G306" s="700"/>
    </row>
    <row r="307" s="74" customFormat="true" ht="12.75" hidden="false" customHeight="false" outlineLevel="0" collapsed="false">
      <c r="G307" s="700"/>
    </row>
    <row r="308" s="74" customFormat="true" ht="12.75" hidden="false" customHeight="false" outlineLevel="0" collapsed="false">
      <c r="G308" s="700"/>
    </row>
    <row r="309" s="74" customFormat="true" ht="12.75" hidden="false" customHeight="false" outlineLevel="0" collapsed="false">
      <c r="G309" s="700"/>
    </row>
    <row r="310" s="74" customFormat="true" ht="12.75" hidden="false" customHeight="false" outlineLevel="0" collapsed="false">
      <c r="G310" s="700"/>
    </row>
    <row r="311" s="74" customFormat="true" ht="12.75" hidden="false" customHeight="false" outlineLevel="0" collapsed="false">
      <c r="G311" s="700"/>
    </row>
    <row r="312" s="74" customFormat="true" ht="12.75" hidden="false" customHeight="false" outlineLevel="0" collapsed="false">
      <c r="G312" s="700"/>
    </row>
    <row r="313" s="74" customFormat="true" ht="12.75" hidden="false" customHeight="false" outlineLevel="0" collapsed="false">
      <c r="G313" s="700"/>
    </row>
    <row r="314" s="74" customFormat="true" ht="12.75" hidden="false" customHeight="false" outlineLevel="0" collapsed="false">
      <c r="G314" s="700"/>
    </row>
    <row r="315" s="74" customFormat="true" ht="12.75" hidden="false" customHeight="false" outlineLevel="0" collapsed="false">
      <c r="G315" s="700"/>
    </row>
    <row r="316" s="74" customFormat="true" ht="12.75" hidden="false" customHeight="false" outlineLevel="0" collapsed="false">
      <c r="G316" s="700"/>
    </row>
    <row r="317" s="74" customFormat="true" ht="12.75" hidden="false" customHeight="false" outlineLevel="0" collapsed="false">
      <c r="G317" s="700"/>
    </row>
    <row r="318" s="74" customFormat="true" ht="12.75" hidden="false" customHeight="false" outlineLevel="0" collapsed="false">
      <c r="G318" s="700"/>
    </row>
    <row r="319" s="74" customFormat="true" ht="12.75" hidden="false" customHeight="false" outlineLevel="0" collapsed="false">
      <c r="G319" s="700"/>
    </row>
    <row r="320" s="74" customFormat="true" ht="12.75" hidden="false" customHeight="false" outlineLevel="0" collapsed="false">
      <c r="G320" s="700"/>
    </row>
    <row r="321" s="74" customFormat="true" ht="12.75" hidden="false" customHeight="false" outlineLevel="0" collapsed="false">
      <c r="G321" s="700"/>
    </row>
    <row r="322" s="74" customFormat="true" ht="12.75" hidden="false" customHeight="false" outlineLevel="0" collapsed="false">
      <c r="G322" s="700"/>
    </row>
    <row r="323" s="74" customFormat="true" ht="12.75" hidden="false" customHeight="false" outlineLevel="0" collapsed="false">
      <c r="G323" s="700"/>
    </row>
    <row r="324" s="74" customFormat="true" ht="12.75" hidden="false" customHeight="false" outlineLevel="0" collapsed="false">
      <c r="G324" s="700"/>
    </row>
    <row r="325" s="74" customFormat="true" ht="12.75" hidden="false" customHeight="false" outlineLevel="0" collapsed="false">
      <c r="G325" s="700"/>
    </row>
    <row r="326" s="74" customFormat="true" ht="12.75" hidden="false" customHeight="false" outlineLevel="0" collapsed="false">
      <c r="G326" s="700"/>
    </row>
    <row r="327" s="74" customFormat="true" ht="12.75" hidden="false" customHeight="false" outlineLevel="0" collapsed="false">
      <c r="G327" s="700"/>
    </row>
    <row r="328" s="74" customFormat="true" ht="12.75" hidden="false" customHeight="false" outlineLevel="0" collapsed="false">
      <c r="G328" s="700"/>
    </row>
    <row r="329" s="74" customFormat="true" ht="12.75" hidden="false" customHeight="false" outlineLevel="0" collapsed="false">
      <c r="G329" s="700"/>
    </row>
    <row r="330" s="74" customFormat="true" ht="12.75" hidden="false" customHeight="false" outlineLevel="0" collapsed="false">
      <c r="G330" s="700"/>
    </row>
    <row r="331" s="74" customFormat="true" ht="12.75" hidden="false" customHeight="false" outlineLevel="0" collapsed="false">
      <c r="G331" s="700"/>
    </row>
    <row r="332" s="74" customFormat="true" ht="12.75" hidden="false" customHeight="false" outlineLevel="0" collapsed="false">
      <c r="G332" s="700"/>
    </row>
    <row r="333" s="74" customFormat="true" ht="12.75" hidden="false" customHeight="false" outlineLevel="0" collapsed="false">
      <c r="G333" s="700"/>
    </row>
    <row r="334" s="74" customFormat="true" ht="12.75" hidden="false" customHeight="false" outlineLevel="0" collapsed="false">
      <c r="G334" s="700"/>
    </row>
    <row r="335" s="74" customFormat="true" ht="12.75" hidden="false" customHeight="false" outlineLevel="0" collapsed="false">
      <c r="G335" s="700"/>
    </row>
    <row r="336" s="74" customFormat="true" ht="12.75" hidden="false" customHeight="false" outlineLevel="0" collapsed="false">
      <c r="G336" s="700"/>
    </row>
    <row r="337" s="74" customFormat="true" ht="12.75" hidden="false" customHeight="false" outlineLevel="0" collapsed="false">
      <c r="G337" s="700"/>
    </row>
    <row r="338" s="74" customFormat="true" ht="12.75" hidden="false" customHeight="false" outlineLevel="0" collapsed="false">
      <c r="G338" s="700"/>
    </row>
    <row r="339" s="74" customFormat="true" ht="12.75" hidden="false" customHeight="false" outlineLevel="0" collapsed="false">
      <c r="G339" s="700"/>
    </row>
    <row r="340" s="74" customFormat="true" ht="12.75" hidden="false" customHeight="false" outlineLevel="0" collapsed="false">
      <c r="G340" s="700"/>
    </row>
    <row r="341" s="74" customFormat="true" ht="12.75" hidden="false" customHeight="false" outlineLevel="0" collapsed="false">
      <c r="G341" s="700"/>
    </row>
    <row r="342" s="74" customFormat="true" ht="12.75" hidden="false" customHeight="false" outlineLevel="0" collapsed="false">
      <c r="G342" s="700"/>
    </row>
    <row r="343" s="74" customFormat="true" ht="12.75" hidden="false" customHeight="false" outlineLevel="0" collapsed="false">
      <c r="G343" s="700"/>
    </row>
    <row r="344" s="74" customFormat="true" ht="12.75" hidden="false" customHeight="false" outlineLevel="0" collapsed="false">
      <c r="G344" s="700"/>
    </row>
    <row r="345" s="74" customFormat="true" ht="12.75" hidden="false" customHeight="false" outlineLevel="0" collapsed="false">
      <c r="G345" s="700"/>
    </row>
    <row r="346" s="74" customFormat="true" ht="12.75" hidden="false" customHeight="false" outlineLevel="0" collapsed="false">
      <c r="G346" s="700"/>
    </row>
    <row r="347" s="74" customFormat="true" ht="12.75" hidden="false" customHeight="false" outlineLevel="0" collapsed="false">
      <c r="G347" s="700"/>
    </row>
    <row r="348" s="74" customFormat="true" ht="12.75" hidden="false" customHeight="false" outlineLevel="0" collapsed="false">
      <c r="G348" s="700"/>
    </row>
    <row r="349" s="74" customFormat="true" ht="12.75" hidden="false" customHeight="false" outlineLevel="0" collapsed="false">
      <c r="G349" s="700"/>
    </row>
    <row r="350" s="74" customFormat="true" ht="12.75" hidden="false" customHeight="false" outlineLevel="0" collapsed="false">
      <c r="G350" s="700"/>
    </row>
    <row r="351" s="74" customFormat="true" ht="12.75" hidden="false" customHeight="false" outlineLevel="0" collapsed="false">
      <c r="G351" s="700"/>
    </row>
    <row r="352" s="74" customFormat="true" ht="12.75" hidden="false" customHeight="false" outlineLevel="0" collapsed="false">
      <c r="G352" s="700"/>
    </row>
    <row r="353" s="74" customFormat="true" ht="12.75" hidden="false" customHeight="false" outlineLevel="0" collapsed="false">
      <c r="G353" s="700"/>
    </row>
    <row r="354" s="74" customFormat="true" ht="12.75" hidden="false" customHeight="false" outlineLevel="0" collapsed="false">
      <c r="G354" s="700"/>
    </row>
    <row r="355" s="74" customFormat="true" ht="12.75" hidden="false" customHeight="false" outlineLevel="0" collapsed="false">
      <c r="G355" s="700"/>
    </row>
    <row r="356" s="74" customFormat="true" ht="12.75" hidden="false" customHeight="false" outlineLevel="0" collapsed="false">
      <c r="G356" s="700"/>
    </row>
    <row r="357" s="74" customFormat="true" ht="12.75" hidden="false" customHeight="false" outlineLevel="0" collapsed="false">
      <c r="G357" s="700"/>
    </row>
    <row r="358" s="74" customFormat="true" ht="12.75" hidden="false" customHeight="false" outlineLevel="0" collapsed="false">
      <c r="G358" s="700"/>
    </row>
    <row r="359" s="74" customFormat="true" ht="12.75" hidden="false" customHeight="false" outlineLevel="0" collapsed="false">
      <c r="G359" s="700"/>
    </row>
    <row r="360" s="74" customFormat="true" ht="12.75" hidden="false" customHeight="false" outlineLevel="0" collapsed="false">
      <c r="G360" s="700"/>
    </row>
    <row r="361" s="74" customFormat="true" ht="12.75" hidden="false" customHeight="false" outlineLevel="0" collapsed="false">
      <c r="G361" s="700"/>
    </row>
    <row r="362" s="74" customFormat="true" ht="12.75" hidden="false" customHeight="false" outlineLevel="0" collapsed="false">
      <c r="G362" s="700"/>
    </row>
    <row r="363" s="74" customFormat="true" ht="12.75" hidden="false" customHeight="false" outlineLevel="0" collapsed="false">
      <c r="G363" s="700"/>
    </row>
    <row r="364" s="74" customFormat="true" ht="12.75" hidden="false" customHeight="false" outlineLevel="0" collapsed="false">
      <c r="G364" s="700"/>
    </row>
    <row r="365" s="74" customFormat="true" ht="12.75" hidden="false" customHeight="false" outlineLevel="0" collapsed="false">
      <c r="G365" s="700"/>
    </row>
    <row r="366" s="74" customFormat="true" ht="12.75" hidden="false" customHeight="false" outlineLevel="0" collapsed="false">
      <c r="G366" s="700"/>
    </row>
    <row r="367" s="74" customFormat="true" ht="12.75" hidden="false" customHeight="false" outlineLevel="0" collapsed="false">
      <c r="G367" s="700"/>
    </row>
    <row r="368" s="74" customFormat="true" ht="12.75" hidden="false" customHeight="false" outlineLevel="0" collapsed="false">
      <c r="G368" s="700"/>
    </row>
    <row r="369" s="74" customFormat="true" ht="12.75" hidden="false" customHeight="false" outlineLevel="0" collapsed="false">
      <c r="G369" s="700"/>
    </row>
    <row r="370" s="74" customFormat="true" ht="12.75" hidden="false" customHeight="false" outlineLevel="0" collapsed="false">
      <c r="G370" s="700"/>
    </row>
    <row r="371" s="74" customFormat="true" ht="12.75" hidden="false" customHeight="false" outlineLevel="0" collapsed="false">
      <c r="G371" s="700"/>
    </row>
    <row r="372" s="74" customFormat="true" ht="12.75" hidden="false" customHeight="false" outlineLevel="0" collapsed="false">
      <c r="G372" s="700"/>
    </row>
    <row r="373" s="74" customFormat="true" ht="12.75" hidden="false" customHeight="false" outlineLevel="0" collapsed="false">
      <c r="G373" s="700"/>
    </row>
    <row r="374" s="74" customFormat="true" ht="12.75" hidden="false" customHeight="false" outlineLevel="0" collapsed="false">
      <c r="G374" s="700"/>
    </row>
    <row r="375" s="74" customFormat="true" ht="12.75" hidden="false" customHeight="false" outlineLevel="0" collapsed="false">
      <c r="G375" s="700"/>
    </row>
    <row r="376" s="74" customFormat="true" ht="12.75" hidden="false" customHeight="false" outlineLevel="0" collapsed="false">
      <c r="G376" s="700"/>
    </row>
    <row r="377" s="74" customFormat="true" ht="12.75" hidden="false" customHeight="false" outlineLevel="0" collapsed="false">
      <c r="G377" s="700"/>
    </row>
    <row r="378" s="74" customFormat="true" ht="12.75" hidden="false" customHeight="false" outlineLevel="0" collapsed="false">
      <c r="G378" s="700"/>
    </row>
    <row r="379" s="74" customFormat="true" ht="12.75" hidden="false" customHeight="false" outlineLevel="0" collapsed="false">
      <c r="G379" s="700"/>
    </row>
    <row r="380" s="74" customFormat="true" ht="12.75" hidden="false" customHeight="false" outlineLevel="0" collapsed="false">
      <c r="G380" s="700"/>
    </row>
    <row r="381" s="74" customFormat="true" ht="12.75" hidden="false" customHeight="false" outlineLevel="0" collapsed="false">
      <c r="G381" s="700"/>
    </row>
    <row r="382" s="74" customFormat="true" ht="12.75" hidden="false" customHeight="false" outlineLevel="0" collapsed="false">
      <c r="G382" s="700"/>
    </row>
    <row r="383" s="74" customFormat="true" ht="12.75" hidden="false" customHeight="false" outlineLevel="0" collapsed="false">
      <c r="G383" s="700"/>
    </row>
    <row r="384" s="74" customFormat="true" ht="12.75" hidden="false" customHeight="false" outlineLevel="0" collapsed="false">
      <c r="G384" s="700"/>
    </row>
    <row r="385" s="74" customFormat="true" ht="12.75" hidden="false" customHeight="false" outlineLevel="0" collapsed="false">
      <c r="G385" s="700"/>
    </row>
    <row r="386" s="74" customFormat="true" ht="12.75" hidden="false" customHeight="false" outlineLevel="0" collapsed="false">
      <c r="G386" s="700"/>
    </row>
    <row r="387" s="74" customFormat="true" ht="12.75" hidden="false" customHeight="false" outlineLevel="0" collapsed="false">
      <c r="G387" s="700"/>
    </row>
    <row r="388" s="74" customFormat="true" ht="12.75" hidden="false" customHeight="false" outlineLevel="0" collapsed="false">
      <c r="G388" s="700"/>
    </row>
    <row r="389" s="74" customFormat="true" ht="12.75" hidden="false" customHeight="false" outlineLevel="0" collapsed="false">
      <c r="G389" s="700"/>
    </row>
    <row r="390" s="74" customFormat="true" ht="12.75" hidden="false" customHeight="false" outlineLevel="0" collapsed="false">
      <c r="G390" s="700"/>
    </row>
    <row r="391" s="74" customFormat="true" ht="12.75" hidden="false" customHeight="false" outlineLevel="0" collapsed="false">
      <c r="G391" s="700"/>
    </row>
    <row r="392" s="74" customFormat="true" ht="12.75" hidden="false" customHeight="false" outlineLevel="0" collapsed="false">
      <c r="G392" s="700"/>
    </row>
    <row r="393" s="74" customFormat="true" ht="12.75" hidden="false" customHeight="false" outlineLevel="0" collapsed="false">
      <c r="G393" s="700"/>
    </row>
    <row r="394" s="74" customFormat="true" ht="12.75" hidden="false" customHeight="false" outlineLevel="0" collapsed="false">
      <c r="G394" s="700"/>
    </row>
    <row r="395" s="74" customFormat="true" ht="12.75" hidden="false" customHeight="false" outlineLevel="0" collapsed="false">
      <c r="G395" s="700"/>
    </row>
    <row r="396" s="74" customFormat="true" ht="12.75" hidden="false" customHeight="false" outlineLevel="0" collapsed="false">
      <c r="G396" s="700"/>
    </row>
    <row r="397" s="74" customFormat="true" ht="12.75" hidden="false" customHeight="false" outlineLevel="0" collapsed="false">
      <c r="G397" s="700"/>
    </row>
    <row r="398" s="74" customFormat="true" ht="12.75" hidden="false" customHeight="false" outlineLevel="0" collapsed="false">
      <c r="G398" s="700"/>
    </row>
    <row r="399" s="74" customFormat="true" ht="12.75" hidden="false" customHeight="false" outlineLevel="0" collapsed="false">
      <c r="G399" s="700"/>
    </row>
    <row r="400" s="74" customFormat="true" ht="12.75" hidden="false" customHeight="false" outlineLevel="0" collapsed="false">
      <c r="G400" s="700"/>
    </row>
    <row r="401" s="74" customFormat="true" ht="12.75" hidden="false" customHeight="false" outlineLevel="0" collapsed="false">
      <c r="G401" s="700"/>
    </row>
    <row r="402" s="74" customFormat="true" ht="12.75" hidden="false" customHeight="false" outlineLevel="0" collapsed="false">
      <c r="G402" s="700"/>
    </row>
    <row r="403" s="74" customFormat="true" ht="12.75" hidden="false" customHeight="false" outlineLevel="0" collapsed="false">
      <c r="G403" s="700"/>
    </row>
    <row r="404" s="74" customFormat="true" ht="12.75" hidden="false" customHeight="false" outlineLevel="0" collapsed="false">
      <c r="G404" s="700"/>
    </row>
    <row r="405" s="74" customFormat="true" ht="12.75" hidden="false" customHeight="false" outlineLevel="0" collapsed="false">
      <c r="G405" s="700"/>
    </row>
    <row r="406" s="74" customFormat="true" ht="12.75" hidden="false" customHeight="false" outlineLevel="0" collapsed="false">
      <c r="G406" s="700"/>
    </row>
    <row r="407" s="74" customFormat="true" ht="12.75" hidden="false" customHeight="false" outlineLevel="0" collapsed="false">
      <c r="G407" s="700"/>
    </row>
    <row r="408" s="74" customFormat="true" ht="12.75" hidden="false" customHeight="false" outlineLevel="0" collapsed="false">
      <c r="G408" s="700"/>
    </row>
    <row r="409" s="74" customFormat="true" ht="12.75" hidden="false" customHeight="false" outlineLevel="0" collapsed="false">
      <c r="G409" s="700"/>
    </row>
    <row r="410" s="74" customFormat="true" ht="12.75" hidden="false" customHeight="false" outlineLevel="0" collapsed="false">
      <c r="G410" s="700"/>
    </row>
    <row r="411" s="74" customFormat="true" ht="12.75" hidden="false" customHeight="false" outlineLevel="0" collapsed="false">
      <c r="G411" s="700"/>
    </row>
    <row r="412" s="74" customFormat="true" ht="12.75" hidden="false" customHeight="false" outlineLevel="0" collapsed="false">
      <c r="G412" s="700"/>
    </row>
    <row r="413" s="74" customFormat="true" ht="12.75" hidden="false" customHeight="false" outlineLevel="0" collapsed="false">
      <c r="G413" s="700"/>
    </row>
    <row r="414" s="74" customFormat="true" ht="12.75" hidden="false" customHeight="false" outlineLevel="0" collapsed="false">
      <c r="G414" s="700"/>
    </row>
    <row r="415" s="74" customFormat="true" ht="12.75" hidden="false" customHeight="false" outlineLevel="0" collapsed="false">
      <c r="G415" s="700"/>
    </row>
    <row r="416" s="74" customFormat="true" ht="12.75" hidden="false" customHeight="false" outlineLevel="0" collapsed="false">
      <c r="G416" s="700"/>
    </row>
    <row r="417" s="74" customFormat="true" ht="12.75" hidden="false" customHeight="false" outlineLevel="0" collapsed="false">
      <c r="G417" s="700"/>
    </row>
    <row r="418" s="74" customFormat="true" ht="12.75" hidden="false" customHeight="false" outlineLevel="0" collapsed="false">
      <c r="G418" s="700"/>
    </row>
    <row r="419" s="74" customFormat="true" ht="12.75" hidden="false" customHeight="false" outlineLevel="0" collapsed="false">
      <c r="G419" s="700"/>
    </row>
    <row r="420" s="74" customFormat="true" ht="12.75" hidden="false" customHeight="false" outlineLevel="0" collapsed="false">
      <c r="G420" s="700"/>
    </row>
    <row r="421" s="74" customFormat="true" ht="12.75" hidden="false" customHeight="false" outlineLevel="0" collapsed="false">
      <c r="G421" s="700"/>
    </row>
    <row r="422" s="74" customFormat="true" ht="12.75" hidden="false" customHeight="false" outlineLevel="0" collapsed="false">
      <c r="G422" s="700"/>
    </row>
    <row r="423" s="74" customFormat="true" ht="12.75" hidden="false" customHeight="false" outlineLevel="0" collapsed="false">
      <c r="G423" s="700"/>
    </row>
    <row r="424" s="74" customFormat="true" ht="12.75" hidden="false" customHeight="false" outlineLevel="0" collapsed="false">
      <c r="G424" s="700"/>
    </row>
    <row r="425" s="74" customFormat="true" ht="12.75" hidden="false" customHeight="false" outlineLevel="0" collapsed="false">
      <c r="G425" s="700"/>
    </row>
    <row r="426" s="74" customFormat="true" ht="12.75" hidden="false" customHeight="false" outlineLevel="0" collapsed="false">
      <c r="G426" s="700"/>
    </row>
    <row r="427" s="74" customFormat="true" ht="12.75" hidden="false" customHeight="false" outlineLevel="0" collapsed="false">
      <c r="G427" s="700"/>
    </row>
    <row r="428" s="74" customFormat="true" ht="12.75" hidden="false" customHeight="false" outlineLevel="0" collapsed="false">
      <c r="G428" s="700"/>
    </row>
    <row r="429" s="74" customFormat="true" ht="12.75" hidden="false" customHeight="false" outlineLevel="0" collapsed="false">
      <c r="G429" s="700"/>
    </row>
    <row r="430" s="74" customFormat="true" ht="12.75" hidden="false" customHeight="false" outlineLevel="0" collapsed="false">
      <c r="G430" s="700"/>
    </row>
    <row r="431" s="74" customFormat="true" ht="12.75" hidden="false" customHeight="false" outlineLevel="0" collapsed="false">
      <c r="G431" s="700"/>
    </row>
    <row r="432" s="74" customFormat="true" ht="12.75" hidden="false" customHeight="false" outlineLevel="0" collapsed="false">
      <c r="G432" s="700"/>
    </row>
    <row r="433" s="74" customFormat="true" ht="12.75" hidden="false" customHeight="false" outlineLevel="0" collapsed="false">
      <c r="G433" s="700"/>
    </row>
    <row r="434" s="74" customFormat="true" ht="12.75" hidden="false" customHeight="false" outlineLevel="0" collapsed="false">
      <c r="G434" s="700"/>
    </row>
    <row r="435" s="74" customFormat="true" ht="12.75" hidden="false" customHeight="false" outlineLevel="0" collapsed="false">
      <c r="G435" s="700"/>
    </row>
    <row r="436" s="74" customFormat="true" ht="12.75" hidden="false" customHeight="false" outlineLevel="0" collapsed="false">
      <c r="G436" s="700"/>
    </row>
    <row r="437" s="74" customFormat="true" ht="12.75" hidden="false" customHeight="false" outlineLevel="0" collapsed="false">
      <c r="G437" s="700"/>
    </row>
    <row r="438" s="74" customFormat="true" ht="12.75" hidden="false" customHeight="false" outlineLevel="0" collapsed="false">
      <c r="G438" s="700"/>
    </row>
    <row r="439" s="74" customFormat="true" ht="12.75" hidden="false" customHeight="false" outlineLevel="0" collapsed="false">
      <c r="G439" s="700"/>
    </row>
    <row r="440" s="74" customFormat="true" ht="12.75" hidden="false" customHeight="false" outlineLevel="0" collapsed="false">
      <c r="G440" s="700"/>
    </row>
    <row r="441" s="74" customFormat="true" ht="12.75" hidden="false" customHeight="false" outlineLevel="0" collapsed="false">
      <c r="G441" s="700"/>
    </row>
    <row r="442" s="74" customFormat="true" ht="12.75" hidden="false" customHeight="false" outlineLevel="0" collapsed="false">
      <c r="G442" s="700"/>
    </row>
    <row r="443" s="74" customFormat="true" ht="12.75" hidden="false" customHeight="false" outlineLevel="0" collapsed="false">
      <c r="G443" s="700"/>
    </row>
    <row r="444" s="74" customFormat="true" ht="12.75" hidden="false" customHeight="false" outlineLevel="0" collapsed="false">
      <c r="G444" s="700"/>
    </row>
    <row r="445" s="74" customFormat="true" ht="12.75" hidden="false" customHeight="false" outlineLevel="0" collapsed="false">
      <c r="G445" s="700"/>
    </row>
    <row r="446" s="74" customFormat="true" ht="12.75" hidden="false" customHeight="false" outlineLevel="0" collapsed="false">
      <c r="G446" s="700"/>
    </row>
    <row r="447" s="74" customFormat="true" ht="12.75" hidden="false" customHeight="false" outlineLevel="0" collapsed="false">
      <c r="G447" s="700"/>
    </row>
    <row r="448" s="74" customFormat="true" ht="12.75" hidden="false" customHeight="false" outlineLevel="0" collapsed="false">
      <c r="G448" s="700"/>
    </row>
    <row r="449" s="74" customFormat="true" ht="12.75" hidden="false" customHeight="false" outlineLevel="0" collapsed="false">
      <c r="G449" s="700"/>
    </row>
    <row r="450" s="74" customFormat="true" ht="12.75" hidden="false" customHeight="false" outlineLevel="0" collapsed="false">
      <c r="G450" s="700"/>
    </row>
    <row r="451" s="74" customFormat="true" ht="12.75" hidden="false" customHeight="false" outlineLevel="0" collapsed="false">
      <c r="G451" s="700"/>
    </row>
    <row r="452" s="74" customFormat="true" ht="12.75" hidden="false" customHeight="false" outlineLevel="0" collapsed="false">
      <c r="G452" s="700"/>
    </row>
    <row r="453" s="74" customFormat="true" ht="12.75" hidden="false" customHeight="false" outlineLevel="0" collapsed="false">
      <c r="G453" s="700"/>
    </row>
    <row r="454" s="74" customFormat="true" ht="12.75" hidden="false" customHeight="false" outlineLevel="0" collapsed="false">
      <c r="G454" s="700"/>
    </row>
    <row r="455" s="74" customFormat="true" ht="12.75" hidden="false" customHeight="false" outlineLevel="0" collapsed="false">
      <c r="G455" s="700"/>
    </row>
    <row r="456" s="74" customFormat="true" ht="12.75" hidden="false" customHeight="false" outlineLevel="0" collapsed="false">
      <c r="G456" s="700"/>
    </row>
    <row r="457" s="74" customFormat="true" ht="12.75" hidden="false" customHeight="false" outlineLevel="0" collapsed="false">
      <c r="G457" s="700"/>
    </row>
    <row r="458" s="74" customFormat="true" ht="12.75" hidden="false" customHeight="false" outlineLevel="0" collapsed="false">
      <c r="G458" s="700"/>
    </row>
    <row r="459" s="74" customFormat="true" ht="12.75" hidden="false" customHeight="false" outlineLevel="0" collapsed="false">
      <c r="G459" s="700"/>
    </row>
    <row r="460" s="74" customFormat="true" ht="12.75" hidden="false" customHeight="false" outlineLevel="0" collapsed="false">
      <c r="G460" s="700"/>
    </row>
    <row r="461" s="74" customFormat="true" ht="12.75" hidden="false" customHeight="false" outlineLevel="0" collapsed="false">
      <c r="G461" s="700"/>
    </row>
    <row r="462" s="74" customFormat="true" ht="12.75" hidden="false" customHeight="false" outlineLevel="0" collapsed="false">
      <c r="G462" s="700"/>
    </row>
    <row r="463" s="74" customFormat="true" ht="12.75" hidden="false" customHeight="false" outlineLevel="0" collapsed="false">
      <c r="G463" s="700"/>
    </row>
    <row r="464" s="74" customFormat="true" ht="12.75" hidden="false" customHeight="false" outlineLevel="0" collapsed="false">
      <c r="G464" s="700"/>
    </row>
    <row r="465" s="74" customFormat="true" ht="12.75" hidden="false" customHeight="false" outlineLevel="0" collapsed="false">
      <c r="G465" s="700"/>
    </row>
    <row r="466" s="74" customFormat="true" ht="12.75" hidden="false" customHeight="false" outlineLevel="0" collapsed="false">
      <c r="G466" s="700"/>
    </row>
    <row r="467" s="74" customFormat="true" ht="12.75" hidden="false" customHeight="false" outlineLevel="0" collapsed="false">
      <c r="G467" s="700"/>
    </row>
    <row r="468" s="74" customFormat="true" ht="12.75" hidden="false" customHeight="false" outlineLevel="0" collapsed="false">
      <c r="G468" s="700"/>
    </row>
    <row r="469" s="74" customFormat="true" ht="12.75" hidden="false" customHeight="false" outlineLevel="0" collapsed="false">
      <c r="G469" s="700"/>
    </row>
    <row r="470" s="74" customFormat="true" ht="12.75" hidden="false" customHeight="false" outlineLevel="0" collapsed="false">
      <c r="G470" s="700"/>
    </row>
    <row r="471" s="74" customFormat="true" ht="12.75" hidden="false" customHeight="false" outlineLevel="0" collapsed="false">
      <c r="G471" s="700"/>
    </row>
    <row r="472" s="74" customFormat="true" ht="12.75" hidden="false" customHeight="false" outlineLevel="0" collapsed="false">
      <c r="G472" s="700"/>
    </row>
    <row r="473" s="74" customFormat="true" ht="12.75" hidden="false" customHeight="false" outlineLevel="0" collapsed="false">
      <c r="G473" s="700"/>
    </row>
    <row r="474" s="74" customFormat="true" ht="12.75" hidden="false" customHeight="false" outlineLevel="0" collapsed="false">
      <c r="G474" s="700"/>
    </row>
    <row r="475" s="74" customFormat="true" ht="12.75" hidden="false" customHeight="false" outlineLevel="0" collapsed="false">
      <c r="G475" s="700"/>
    </row>
    <row r="476" s="74" customFormat="true" ht="12.75" hidden="false" customHeight="false" outlineLevel="0" collapsed="false">
      <c r="G476" s="700"/>
    </row>
    <row r="477" s="74" customFormat="true" ht="12.75" hidden="false" customHeight="false" outlineLevel="0" collapsed="false">
      <c r="G477" s="700"/>
    </row>
    <row r="478" s="74" customFormat="true" ht="12.75" hidden="false" customHeight="false" outlineLevel="0" collapsed="false">
      <c r="G478" s="700"/>
    </row>
    <row r="479" s="74" customFormat="true" ht="12.75" hidden="false" customHeight="false" outlineLevel="0" collapsed="false">
      <c r="G479" s="700"/>
    </row>
    <row r="480" s="74" customFormat="true" ht="12.75" hidden="false" customHeight="false" outlineLevel="0" collapsed="false">
      <c r="G480" s="700"/>
    </row>
    <row r="481" s="74" customFormat="true" ht="12.75" hidden="false" customHeight="false" outlineLevel="0" collapsed="false">
      <c r="G481" s="700"/>
    </row>
    <row r="482" s="74" customFormat="true" ht="12.75" hidden="false" customHeight="false" outlineLevel="0" collapsed="false">
      <c r="G482" s="700"/>
    </row>
    <row r="483" s="74" customFormat="true" ht="12.75" hidden="false" customHeight="false" outlineLevel="0" collapsed="false">
      <c r="G483" s="700"/>
    </row>
    <row r="484" s="74" customFormat="true" ht="12.75" hidden="false" customHeight="false" outlineLevel="0" collapsed="false">
      <c r="G484" s="700"/>
    </row>
    <row r="485" s="74" customFormat="true" ht="12.75" hidden="false" customHeight="false" outlineLevel="0" collapsed="false">
      <c r="G485" s="700"/>
    </row>
    <row r="486" s="74" customFormat="true" ht="12.75" hidden="false" customHeight="false" outlineLevel="0" collapsed="false">
      <c r="G486" s="700"/>
    </row>
    <row r="487" s="74" customFormat="true" ht="12.75" hidden="false" customHeight="false" outlineLevel="0" collapsed="false">
      <c r="G487" s="700"/>
    </row>
    <row r="488" s="74" customFormat="true" ht="12.75" hidden="false" customHeight="false" outlineLevel="0" collapsed="false">
      <c r="G488" s="700"/>
    </row>
    <row r="489" s="74" customFormat="true" ht="12.75" hidden="false" customHeight="false" outlineLevel="0" collapsed="false">
      <c r="G489" s="700"/>
    </row>
    <row r="490" s="74" customFormat="true" ht="12.75" hidden="false" customHeight="false" outlineLevel="0" collapsed="false">
      <c r="G490" s="700"/>
    </row>
    <row r="491" s="74" customFormat="true" ht="12.75" hidden="false" customHeight="false" outlineLevel="0" collapsed="false">
      <c r="G491" s="700"/>
    </row>
    <row r="492" s="74" customFormat="true" ht="12.75" hidden="false" customHeight="false" outlineLevel="0" collapsed="false">
      <c r="G492" s="700"/>
    </row>
    <row r="493" s="74" customFormat="true" ht="12.75" hidden="false" customHeight="false" outlineLevel="0" collapsed="false">
      <c r="G493" s="700"/>
    </row>
    <row r="494" s="74" customFormat="true" ht="12.75" hidden="false" customHeight="false" outlineLevel="0" collapsed="false">
      <c r="G494" s="700"/>
    </row>
    <row r="495" s="74" customFormat="true" ht="12.75" hidden="false" customHeight="false" outlineLevel="0" collapsed="false">
      <c r="G495" s="700"/>
    </row>
    <row r="496" s="74" customFormat="true" ht="12.75" hidden="false" customHeight="false" outlineLevel="0" collapsed="false">
      <c r="G496" s="700"/>
    </row>
    <row r="497" s="74" customFormat="true" ht="12.75" hidden="false" customHeight="false" outlineLevel="0" collapsed="false">
      <c r="G497" s="700"/>
    </row>
    <row r="498" s="74" customFormat="true" ht="12.75" hidden="false" customHeight="false" outlineLevel="0" collapsed="false">
      <c r="G498" s="700"/>
    </row>
    <row r="499" s="74" customFormat="true" ht="12.75" hidden="false" customHeight="false" outlineLevel="0" collapsed="false">
      <c r="G499" s="700"/>
    </row>
    <row r="500" s="74" customFormat="true" ht="12.75" hidden="false" customHeight="false" outlineLevel="0" collapsed="false">
      <c r="G500" s="700"/>
    </row>
    <row r="501" s="74" customFormat="true" ht="12.75" hidden="false" customHeight="false" outlineLevel="0" collapsed="false">
      <c r="G501" s="700"/>
    </row>
    <row r="502" s="74" customFormat="true" ht="12.75" hidden="false" customHeight="false" outlineLevel="0" collapsed="false">
      <c r="G502" s="700"/>
    </row>
    <row r="503" s="74" customFormat="true" ht="12.75" hidden="false" customHeight="false" outlineLevel="0" collapsed="false">
      <c r="G503" s="700"/>
    </row>
    <row r="504" s="74" customFormat="true" ht="12.75" hidden="false" customHeight="false" outlineLevel="0" collapsed="false">
      <c r="G504" s="700"/>
    </row>
    <row r="505" s="74" customFormat="true" ht="12.75" hidden="false" customHeight="false" outlineLevel="0" collapsed="false">
      <c r="G505" s="700"/>
    </row>
    <row r="506" s="74" customFormat="true" ht="12.75" hidden="false" customHeight="false" outlineLevel="0" collapsed="false">
      <c r="G506" s="700"/>
    </row>
    <row r="507" s="74" customFormat="true" ht="12.75" hidden="false" customHeight="false" outlineLevel="0" collapsed="false">
      <c r="G507" s="700"/>
    </row>
    <row r="508" s="74" customFormat="true" ht="12.75" hidden="false" customHeight="false" outlineLevel="0" collapsed="false">
      <c r="G508" s="700"/>
    </row>
    <row r="509" s="74" customFormat="true" ht="12.75" hidden="false" customHeight="false" outlineLevel="0" collapsed="false">
      <c r="G509" s="700"/>
    </row>
    <row r="510" s="74" customFormat="true" ht="12.75" hidden="false" customHeight="false" outlineLevel="0" collapsed="false">
      <c r="G510" s="700"/>
    </row>
    <row r="511" s="74" customFormat="true" ht="12.75" hidden="false" customHeight="false" outlineLevel="0" collapsed="false">
      <c r="G511" s="700"/>
    </row>
    <row r="512" s="74" customFormat="true" ht="12.75" hidden="false" customHeight="false" outlineLevel="0" collapsed="false">
      <c r="G512" s="700"/>
    </row>
    <row r="513" s="74" customFormat="true" ht="12.75" hidden="false" customHeight="false" outlineLevel="0" collapsed="false">
      <c r="G513" s="700"/>
    </row>
    <row r="514" s="74" customFormat="true" ht="12.75" hidden="false" customHeight="false" outlineLevel="0" collapsed="false">
      <c r="G514" s="700"/>
    </row>
    <row r="515" s="74" customFormat="true" ht="12.75" hidden="false" customHeight="false" outlineLevel="0" collapsed="false">
      <c r="G515" s="700"/>
    </row>
    <row r="516" s="74" customFormat="true" ht="12.75" hidden="false" customHeight="false" outlineLevel="0" collapsed="false">
      <c r="G516" s="700"/>
    </row>
    <row r="517" s="74" customFormat="true" ht="12.75" hidden="false" customHeight="false" outlineLevel="0" collapsed="false">
      <c r="G517" s="700"/>
    </row>
    <row r="518" s="74" customFormat="true" ht="12.75" hidden="false" customHeight="false" outlineLevel="0" collapsed="false">
      <c r="G518" s="700"/>
    </row>
    <row r="519" s="74" customFormat="true" ht="12.75" hidden="false" customHeight="false" outlineLevel="0" collapsed="false">
      <c r="G519" s="700"/>
    </row>
    <row r="520" s="74" customFormat="true" ht="12.75" hidden="false" customHeight="false" outlineLevel="0" collapsed="false">
      <c r="G520" s="700"/>
    </row>
    <row r="521" s="74" customFormat="true" ht="12.75" hidden="false" customHeight="false" outlineLevel="0" collapsed="false">
      <c r="G521" s="700"/>
    </row>
    <row r="522" s="74" customFormat="true" ht="12.75" hidden="false" customHeight="false" outlineLevel="0" collapsed="false">
      <c r="G522" s="700"/>
    </row>
    <row r="523" s="74" customFormat="true" ht="12.75" hidden="false" customHeight="false" outlineLevel="0" collapsed="false">
      <c r="G523" s="700"/>
    </row>
    <row r="524" s="74" customFormat="true" ht="12.75" hidden="false" customHeight="false" outlineLevel="0" collapsed="false">
      <c r="G524" s="700"/>
    </row>
    <row r="525" s="74" customFormat="true" ht="12.75" hidden="false" customHeight="false" outlineLevel="0" collapsed="false">
      <c r="G525" s="700"/>
    </row>
    <row r="526" s="74" customFormat="true" ht="12.75" hidden="false" customHeight="false" outlineLevel="0" collapsed="false">
      <c r="G526" s="700"/>
    </row>
    <row r="527" s="74" customFormat="true" ht="12.75" hidden="false" customHeight="false" outlineLevel="0" collapsed="false">
      <c r="G527" s="700"/>
    </row>
    <row r="528" s="74" customFormat="true" ht="12.75" hidden="false" customHeight="false" outlineLevel="0" collapsed="false">
      <c r="G528" s="700"/>
    </row>
    <row r="529" s="74" customFormat="true" ht="12.75" hidden="false" customHeight="false" outlineLevel="0" collapsed="false">
      <c r="G529" s="700"/>
    </row>
    <row r="530" s="74" customFormat="true" ht="12.75" hidden="false" customHeight="false" outlineLevel="0" collapsed="false">
      <c r="G530" s="700"/>
    </row>
    <row r="531" s="74" customFormat="true" ht="12.75" hidden="false" customHeight="false" outlineLevel="0" collapsed="false">
      <c r="G531" s="700"/>
    </row>
    <row r="532" s="74" customFormat="true" ht="12.75" hidden="false" customHeight="false" outlineLevel="0" collapsed="false">
      <c r="G532" s="700"/>
    </row>
    <row r="533" s="74" customFormat="true" ht="12.75" hidden="false" customHeight="false" outlineLevel="0" collapsed="false">
      <c r="G533" s="700"/>
    </row>
    <row r="534" s="74" customFormat="true" ht="12.75" hidden="false" customHeight="false" outlineLevel="0" collapsed="false">
      <c r="G534" s="700"/>
    </row>
    <row r="535" s="74" customFormat="true" ht="12.75" hidden="false" customHeight="false" outlineLevel="0" collapsed="false">
      <c r="G535" s="700"/>
    </row>
    <row r="536" s="74" customFormat="true" ht="12.75" hidden="false" customHeight="false" outlineLevel="0" collapsed="false">
      <c r="G536" s="700"/>
    </row>
    <row r="537" s="74" customFormat="true" ht="12.75" hidden="false" customHeight="false" outlineLevel="0" collapsed="false">
      <c r="G537" s="700"/>
    </row>
    <row r="538" s="74" customFormat="true" ht="12.75" hidden="false" customHeight="false" outlineLevel="0" collapsed="false">
      <c r="G538" s="700"/>
    </row>
    <row r="539" s="74" customFormat="true" ht="12.75" hidden="false" customHeight="false" outlineLevel="0" collapsed="false">
      <c r="G539" s="700"/>
    </row>
    <row r="540" s="74" customFormat="true" ht="12.75" hidden="false" customHeight="false" outlineLevel="0" collapsed="false">
      <c r="G540" s="700"/>
    </row>
    <row r="541" s="74" customFormat="true" ht="12.75" hidden="false" customHeight="false" outlineLevel="0" collapsed="false">
      <c r="G541" s="700"/>
    </row>
    <row r="542" s="74" customFormat="true" ht="12.75" hidden="false" customHeight="false" outlineLevel="0" collapsed="false">
      <c r="G542" s="700"/>
    </row>
    <row r="543" s="74" customFormat="true" ht="12.75" hidden="false" customHeight="false" outlineLevel="0" collapsed="false">
      <c r="G543" s="700"/>
    </row>
    <row r="544" s="74" customFormat="true" ht="12.75" hidden="false" customHeight="false" outlineLevel="0" collapsed="false">
      <c r="G544" s="700"/>
    </row>
    <row r="545" s="74" customFormat="true" ht="12.75" hidden="false" customHeight="false" outlineLevel="0" collapsed="false">
      <c r="G545" s="700"/>
    </row>
    <row r="546" s="74" customFormat="true" ht="12.75" hidden="false" customHeight="false" outlineLevel="0" collapsed="false">
      <c r="G546" s="700"/>
    </row>
    <row r="547" s="74" customFormat="true" ht="12.75" hidden="false" customHeight="false" outlineLevel="0" collapsed="false">
      <c r="G547" s="700"/>
    </row>
    <row r="548" s="74" customFormat="true" ht="12.75" hidden="false" customHeight="false" outlineLevel="0" collapsed="false">
      <c r="G548" s="700"/>
    </row>
    <row r="549" s="74" customFormat="true" ht="12.75" hidden="false" customHeight="false" outlineLevel="0" collapsed="false">
      <c r="G549" s="700"/>
    </row>
    <row r="550" s="74" customFormat="true" ht="12.75" hidden="false" customHeight="false" outlineLevel="0" collapsed="false">
      <c r="G550" s="700"/>
    </row>
    <row r="551" s="74" customFormat="true" ht="12.75" hidden="false" customHeight="false" outlineLevel="0" collapsed="false">
      <c r="G551" s="700"/>
    </row>
    <row r="552" s="74" customFormat="true" ht="12.75" hidden="false" customHeight="false" outlineLevel="0" collapsed="false">
      <c r="G552" s="700"/>
    </row>
    <row r="553" s="74" customFormat="true" ht="12.75" hidden="false" customHeight="false" outlineLevel="0" collapsed="false">
      <c r="G553" s="700"/>
    </row>
    <row r="554" s="74" customFormat="true" ht="12.75" hidden="false" customHeight="false" outlineLevel="0" collapsed="false">
      <c r="G554" s="700"/>
    </row>
    <row r="555" s="74" customFormat="true" ht="12.75" hidden="false" customHeight="false" outlineLevel="0" collapsed="false">
      <c r="G555" s="700"/>
    </row>
    <row r="556" s="74" customFormat="true" ht="12.75" hidden="false" customHeight="false" outlineLevel="0" collapsed="false">
      <c r="G556" s="700"/>
    </row>
    <row r="557" s="74" customFormat="true" ht="12.75" hidden="false" customHeight="false" outlineLevel="0" collapsed="false">
      <c r="G557" s="700"/>
    </row>
    <row r="558" s="74" customFormat="true" ht="12.75" hidden="false" customHeight="false" outlineLevel="0" collapsed="false">
      <c r="G558" s="700"/>
    </row>
    <row r="559" s="74" customFormat="true" ht="12.75" hidden="false" customHeight="false" outlineLevel="0" collapsed="false">
      <c r="G559" s="700"/>
    </row>
    <row r="560" s="74" customFormat="true" ht="12.75" hidden="false" customHeight="false" outlineLevel="0" collapsed="false">
      <c r="G560" s="700"/>
    </row>
    <row r="561" s="74" customFormat="true" ht="12.75" hidden="false" customHeight="false" outlineLevel="0" collapsed="false">
      <c r="G561" s="700"/>
    </row>
    <row r="562" s="74" customFormat="true" ht="12.75" hidden="false" customHeight="false" outlineLevel="0" collapsed="false">
      <c r="G562" s="700"/>
    </row>
    <row r="563" s="74" customFormat="true" ht="12.75" hidden="false" customHeight="false" outlineLevel="0" collapsed="false">
      <c r="G563" s="700"/>
    </row>
    <row r="564" s="74" customFormat="true" ht="12.75" hidden="false" customHeight="false" outlineLevel="0" collapsed="false">
      <c r="G564" s="700"/>
    </row>
    <row r="565" s="74" customFormat="true" ht="12.75" hidden="false" customHeight="false" outlineLevel="0" collapsed="false">
      <c r="G565" s="700"/>
    </row>
    <row r="566" s="74" customFormat="true" ht="12.75" hidden="false" customHeight="false" outlineLevel="0" collapsed="false">
      <c r="G566" s="700"/>
    </row>
    <row r="567" s="74" customFormat="true" ht="12.75" hidden="false" customHeight="false" outlineLevel="0" collapsed="false">
      <c r="G567" s="700"/>
    </row>
    <row r="568" s="74" customFormat="true" ht="12.75" hidden="false" customHeight="false" outlineLevel="0" collapsed="false">
      <c r="G568" s="700"/>
    </row>
    <row r="569" s="74" customFormat="true" ht="12.75" hidden="false" customHeight="false" outlineLevel="0" collapsed="false">
      <c r="G569" s="700"/>
    </row>
    <row r="570" s="74" customFormat="true" ht="12.75" hidden="false" customHeight="false" outlineLevel="0" collapsed="false">
      <c r="G570" s="700"/>
    </row>
    <row r="571" s="74" customFormat="true" ht="12.75" hidden="false" customHeight="false" outlineLevel="0" collapsed="false">
      <c r="G571" s="700"/>
    </row>
    <row r="572" s="74" customFormat="true" ht="12.75" hidden="false" customHeight="false" outlineLevel="0" collapsed="false">
      <c r="G572" s="700"/>
    </row>
    <row r="573" s="74" customFormat="true" ht="12.75" hidden="false" customHeight="false" outlineLevel="0" collapsed="false">
      <c r="G573" s="700"/>
    </row>
    <row r="574" s="74" customFormat="true" ht="12.75" hidden="false" customHeight="false" outlineLevel="0" collapsed="false">
      <c r="G574" s="700"/>
    </row>
    <row r="575" s="74" customFormat="true" ht="12.75" hidden="false" customHeight="false" outlineLevel="0" collapsed="false">
      <c r="G575" s="700"/>
    </row>
    <row r="576" s="74" customFormat="true" ht="12.75" hidden="false" customHeight="false" outlineLevel="0" collapsed="false">
      <c r="G576" s="700"/>
    </row>
    <row r="577" s="74" customFormat="true" ht="12.75" hidden="false" customHeight="false" outlineLevel="0" collapsed="false">
      <c r="G577" s="700"/>
    </row>
    <row r="578" s="74" customFormat="true" ht="12.75" hidden="false" customHeight="false" outlineLevel="0" collapsed="false">
      <c r="G578" s="700"/>
    </row>
    <row r="579" s="74" customFormat="true" ht="12.75" hidden="false" customHeight="false" outlineLevel="0" collapsed="false">
      <c r="G579" s="700"/>
    </row>
    <row r="580" s="74" customFormat="true" ht="12.75" hidden="false" customHeight="false" outlineLevel="0" collapsed="false">
      <c r="G580" s="700"/>
    </row>
    <row r="581" s="74" customFormat="true" ht="12.75" hidden="false" customHeight="false" outlineLevel="0" collapsed="false">
      <c r="G581" s="700"/>
    </row>
    <row r="582" s="74" customFormat="true" ht="12.75" hidden="false" customHeight="false" outlineLevel="0" collapsed="false">
      <c r="G582" s="700"/>
    </row>
    <row r="583" s="74" customFormat="true" ht="12.75" hidden="false" customHeight="false" outlineLevel="0" collapsed="false">
      <c r="G583" s="700"/>
    </row>
    <row r="584" s="74" customFormat="true" ht="12.75" hidden="false" customHeight="false" outlineLevel="0" collapsed="false">
      <c r="G584" s="700"/>
    </row>
    <row r="585" s="74" customFormat="true" ht="12.75" hidden="false" customHeight="false" outlineLevel="0" collapsed="false">
      <c r="G585" s="700"/>
    </row>
    <row r="586" s="74" customFormat="true" ht="12.75" hidden="false" customHeight="false" outlineLevel="0" collapsed="false">
      <c r="G586" s="700"/>
    </row>
    <row r="587" s="74" customFormat="true" ht="12.75" hidden="false" customHeight="false" outlineLevel="0" collapsed="false">
      <c r="G587" s="700"/>
    </row>
    <row r="588" s="74" customFormat="true" ht="12.75" hidden="false" customHeight="false" outlineLevel="0" collapsed="false">
      <c r="G588" s="700"/>
    </row>
    <row r="589" s="74" customFormat="true" ht="12.75" hidden="false" customHeight="false" outlineLevel="0" collapsed="false">
      <c r="G589" s="700"/>
    </row>
    <row r="590" s="74" customFormat="true" ht="12.75" hidden="false" customHeight="false" outlineLevel="0" collapsed="false">
      <c r="G590" s="700"/>
    </row>
    <row r="591" s="74" customFormat="true" ht="12.75" hidden="false" customHeight="false" outlineLevel="0" collapsed="false">
      <c r="G591" s="700"/>
    </row>
    <row r="592" s="74" customFormat="true" ht="12.75" hidden="false" customHeight="false" outlineLevel="0" collapsed="false">
      <c r="G592" s="700"/>
    </row>
    <row r="593" s="74" customFormat="true" ht="12.75" hidden="false" customHeight="false" outlineLevel="0" collapsed="false">
      <c r="G593" s="700"/>
    </row>
    <row r="594" s="74" customFormat="true" ht="12.75" hidden="false" customHeight="false" outlineLevel="0" collapsed="false">
      <c r="G594" s="700"/>
    </row>
    <row r="595" s="74" customFormat="true" ht="12.75" hidden="false" customHeight="false" outlineLevel="0" collapsed="false">
      <c r="G595" s="700"/>
    </row>
    <row r="596" s="74" customFormat="true" ht="12.75" hidden="false" customHeight="false" outlineLevel="0" collapsed="false">
      <c r="G596" s="700"/>
    </row>
    <row r="597" s="74" customFormat="true" ht="12.75" hidden="false" customHeight="false" outlineLevel="0" collapsed="false">
      <c r="G597" s="700"/>
    </row>
    <row r="598" s="74" customFormat="true" ht="12.75" hidden="false" customHeight="false" outlineLevel="0" collapsed="false">
      <c r="G598" s="700"/>
    </row>
    <row r="599" s="74" customFormat="true" ht="12.75" hidden="false" customHeight="false" outlineLevel="0" collapsed="false">
      <c r="G599" s="700"/>
    </row>
    <row r="600" s="74" customFormat="true" ht="12.75" hidden="false" customHeight="false" outlineLevel="0" collapsed="false">
      <c r="G600" s="700"/>
    </row>
    <row r="601" s="74" customFormat="true" ht="12.75" hidden="false" customHeight="false" outlineLevel="0" collapsed="false">
      <c r="G601" s="700"/>
    </row>
    <row r="602" s="74" customFormat="true" ht="12.75" hidden="false" customHeight="false" outlineLevel="0" collapsed="false">
      <c r="G602" s="700"/>
    </row>
    <row r="603" s="74" customFormat="true" ht="12.75" hidden="false" customHeight="false" outlineLevel="0" collapsed="false">
      <c r="G603" s="700"/>
    </row>
    <row r="604" s="74" customFormat="true" ht="12.75" hidden="false" customHeight="false" outlineLevel="0" collapsed="false">
      <c r="G604" s="700"/>
    </row>
    <row r="605" s="74" customFormat="true" ht="12.75" hidden="false" customHeight="false" outlineLevel="0" collapsed="false">
      <c r="G605" s="700"/>
    </row>
    <row r="606" s="74" customFormat="true" ht="12.75" hidden="false" customHeight="false" outlineLevel="0" collapsed="false">
      <c r="G606" s="700"/>
    </row>
    <row r="607" s="74" customFormat="true" ht="12.75" hidden="false" customHeight="false" outlineLevel="0" collapsed="false">
      <c r="G607" s="700"/>
    </row>
    <row r="608" s="74" customFormat="true" ht="12.75" hidden="false" customHeight="false" outlineLevel="0" collapsed="false">
      <c r="G608" s="700"/>
    </row>
    <row r="609" s="74" customFormat="true" ht="12.75" hidden="false" customHeight="false" outlineLevel="0" collapsed="false">
      <c r="G609" s="700"/>
    </row>
    <row r="610" s="74" customFormat="true" ht="12.75" hidden="false" customHeight="false" outlineLevel="0" collapsed="false">
      <c r="G610" s="700"/>
    </row>
    <row r="611" s="74" customFormat="true" ht="12.75" hidden="false" customHeight="false" outlineLevel="0" collapsed="false">
      <c r="G611" s="700"/>
    </row>
    <row r="612" s="74" customFormat="true" ht="12.75" hidden="false" customHeight="false" outlineLevel="0" collapsed="false">
      <c r="G612" s="700"/>
    </row>
    <row r="613" s="74" customFormat="true" ht="12.75" hidden="false" customHeight="false" outlineLevel="0" collapsed="false">
      <c r="G613" s="700"/>
    </row>
    <row r="614" s="74" customFormat="true" ht="12.75" hidden="false" customHeight="false" outlineLevel="0" collapsed="false">
      <c r="G614" s="700"/>
    </row>
    <row r="615" s="74" customFormat="true" ht="12.75" hidden="false" customHeight="false" outlineLevel="0" collapsed="false">
      <c r="G615" s="700"/>
    </row>
    <row r="616" s="74" customFormat="true" ht="12.75" hidden="false" customHeight="false" outlineLevel="0" collapsed="false">
      <c r="G616" s="700"/>
    </row>
    <row r="617" s="74" customFormat="true" ht="12.75" hidden="false" customHeight="false" outlineLevel="0" collapsed="false">
      <c r="G617" s="700"/>
    </row>
    <row r="618" s="74" customFormat="true" ht="12.75" hidden="false" customHeight="false" outlineLevel="0" collapsed="false">
      <c r="G618" s="700"/>
    </row>
    <row r="619" s="74" customFormat="true" ht="12.75" hidden="false" customHeight="false" outlineLevel="0" collapsed="false">
      <c r="G619" s="700"/>
    </row>
    <row r="620" s="74" customFormat="true" ht="12.75" hidden="false" customHeight="false" outlineLevel="0" collapsed="false">
      <c r="G620" s="700"/>
    </row>
    <row r="621" s="74" customFormat="true" ht="12.75" hidden="false" customHeight="false" outlineLevel="0" collapsed="false">
      <c r="G621" s="700"/>
    </row>
    <row r="622" s="74" customFormat="true" ht="12.75" hidden="false" customHeight="false" outlineLevel="0" collapsed="false">
      <c r="G622" s="700"/>
    </row>
    <row r="623" s="74" customFormat="true" ht="12.75" hidden="false" customHeight="false" outlineLevel="0" collapsed="false">
      <c r="G623" s="700"/>
    </row>
    <row r="624" s="74" customFormat="true" ht="12.75" hidden="false" customHeight="false" outlineLevel="0" collapsed="false">
      <c r="G624" s="700"/>
    </row>
    <row r="625" s="74" customFormat="true" ht="12.75" hidden="false" customHeight="false" outlineLevel="0" collapsed="false">
      <c r="G625" s="700"/>
    </row>
    <row r="626" s="74" customFormat="true" ht="12.75" hidden="false" customHeight="false" outlineLevel="0" collapsed="false">
      <c r="G626" s="700"/>
    </row>
    <row r="627" s="74" customFormat="true" ht="12.75" hidden="false" customHeight="false" outlineLevel="0" collapsed="false">
      <c r="G627" s="700"/>
    </row>
    <row r="628" s="74" customFormat="true" ht="12.75" hidden="false" customHeight="false" outlineLevel="0" collapsed="false">
      <c r="G628" s="700"/>
    </row>
    <row r="629" s="74" customFormat="true" ht="12.75" hidden="false" customHeight="false" outlineLevel="0" collapsed="false">
      <c r="G629" s="700"/>
    </row>
    <row r="630" s="74" customFormat="true" ht="12.75" hidden="false" customHeight="false" outlineLevel="0" collapsed="false">
      <c r="G630" s="700"/>
    </row>
    <row r="631" s="74" customFormat="true" ht="12.75" hidden="false" customHeight="false" outlineLevel="0" collapsed="false">
      <c r="G631" s="700"/>
    </row>
    <row r="632" s="74" customFormat="true" ht="12.75" hidden="false" customHeight="false" outlineLevel="0" collapsed="false">
      <c r="G632" s="700"/>
    </row>
    <row r="633" s="74" customFormat="true" ht="12.75" hidden="false" customHeight="false" outlineLevel="0" collapsed="false">
      <c r="G633" s="700"/>
    </row>
    <row r="634" s="74" customFormat="true" ht="12.75" hidden="false" customHeight="false" outlineLevel="0" collapsed="false">
      <c r="G634" s="700"/>
    </row>
    <row r="635" s="74" customFormat="true" ht="12.75" hidden="false" customHeight="false" outlineLevel="0" collapsed="false">
      <c r="G635" s="700"/>
    </row>
    <row r="636" s="74" customFormat="true" ht="12.75" hidden="false" customHeight="false" outlineLevel="0" collapsed="false">
      <c r="G636" s="700"/>
    </row>
    <row r="637" s="74" customFormat="true" ht="12.75" hidden="false" customHeight="false" outlineLevel="0" collapsed="false">
      <c r="G637" s="700"/>
    </row>
    <row r="638" s="74" customFormat="true" ht="12.75" hidden="false" customHeight="false" outlineLevel="0" collapsed="false">
      <c r="G638" s="700"/>
    </row>
    <row r="639" s="74" customFormat="true" ht="12.75" hidden="false" customHeight="false" outlineLevel="0" collapsed="false">
      <c r="G639" s="700"/>
    </row>
    <row r="640" s="74" customFormat="true" ht="12.75" hidden="false" customHeight="false" outlineLevel="0" collapsed="false">
      <c r="G640" s="700"/>
    </row>
    <row r="641" s="74" customFormat="true" ht="12.75" hidden="false" customHeight="false" outlineLevel="0" collapsed="false">
      <c r="G641" s="700"/>
    </row>
    <row r="642" s="74" customFormat="true" ht="12.75" hidden="false" customHeight="false" outlineLevel="0" collapsed="false">
      <c r="G642" s="700"/>
    </row>
    <row r="643" s="74" customFormat="true" ht="12.75" hidden="false" customHeight="false" outlineLevel="0" collapsed="false">
      <c r="G643" s="700"/>
    </row>
    <row r="644" s="74" customFormat="true" ht="12.75" hidden="false" customHeight="false" outlineLevel="0" collapsed="false">
      <c r="G644" s="700"/>
    </row>
    <row r="645" s="74" customFormat="true" ht="12.75" hidden="false" customHeight="false" outlineLevel="0" collapsed="false">
      <c r="G645" s="700"/>
    </row>
    <row r="646" s="74" customFormat="true" ht="12.75" hidden="false" customHeight="false" outlineLevel="0" collapsed="false">
      <c r="G646" s="700"/>
    </row>
    <row r="647" s="74" customFormat="true" ht="12.75" hidden="false" customHeight="false" outlineLevel="0" collapsed="false">
      <c r="G647" s="700"/>
    </row>
    <row r="648" s="74" customFormat="true" ht="12.75" hidden="false" customHeight="false" outlineLevel="0" collapsed="false">
      <c r="G648" s="700"/>
    </row>
    <row r="649" s="74" customFormat="true" ht="12.75" hidden="false" customHeight="false" outlineLevel="0" collapsed="false">
      <c r="G649" s="700"/>
    </row>
    <row r="650" s="74" customFormat="true" ht="12.75" hidden="false" customHeight="false" outlineLevel="0" collapsed="false">
      <c r="G650" s="700"/>
    </row>
    <row r="651" s="74" customFormat="true" ht="12.75" hidden="false" customHeight="false" outlineLevel="0" collapsed="false">
      <c r="G651" s="700"/>
    </row>
    <row r="652" s="74" customFormat="true" ht="12.75" hidden="false" customHeight="false" outlineLevel="0" collapsed="false">
      <c r="G652" s="700"/>
    </row>
    <row r="653" s="74" customFormat="true" ht="12.75" hidden="false" customHeight="false" outlineLevel="0" collapsed="false">
      <c r="G653" s="700"/>
    </row>
    <row r="654" s="74" customFormat="true" ht="12.75" hidden="false" customHeight="false" outlineLevel="0" collapsed="false">
      <c r="G654" s="700"/>
    </row>
    <row r="655" s="74" customFormat="true" ht="12.75" hidden="false" customHeight="false" outlineLevel="0" collapsed="false">
      <c r="G655" s="700"/>
    </row>
    <row r="656" s="74" customFormat="true" ht="12.75" hidden="false" customHeight="false" outlineLevel="0" collapsed="false">
      <c r="G656" s="700"/>
    </row>
    <row r="657" s="74" customFormat="true" ht="12.75" hidden="false" customHeight="false" outlineLevel="0" collapsed="false">
      <c r="G657" s="700"/>
    </row>
    <row r="658" s="74" customFormat="true" ht="12.75" hidden="false" customHeight="false" outlineLevel="0" collapsed="false">
      <c r="G658" s="700"/>
    </row>
    <row r="659" s="74" customFormat="true" ht="12.75" hidden="false" customHeight="false" outlineLevel="0" collapsed="false">
      <c r="G659" s="700"/>
    </row>
    <row r="660" s="74" customFormat="true" ht="12.75" hidden="false" customHeight="false" outlineLevel="0" collapsed="false">
      <c r="G660" s="700"/>
    </row>
    <row r="661" s="74" customFormat="true" ht="12.75" hidden="false" customHeight="false" outlineLevel="0" collapsed="false">
      <c r="G661" s="700"/>
    </row>
    <row r="662" s="74" customFormat="true" ht="12.75" hidden="false" customHeight="false" outlineLevel="0" collapsed="false">
      <c r="G662" s="700"/>
    </row>
    <row r="663" s="74" customFormat="true" ht="12.75" hidden="false" customHeight="false" outlineLevel="0" collapsed="false">
      <c r="G663" s="700"/>
    </row>
    <row r="664" s="74" customFormat="true" ht="12.75" hidden="false" customHeight="false" outlineLevel="0" collapsed="false">
      <c r="G664" s="700"/>
    </row>
    <row r="665" s="74" customFormat="true" ht="12.75" hidden="false" customHeight="false" outlineLevel="0" collapsed="false">
      <c r="G665" s="700"/>
    </row>
    <row r="666" s="74" customFormat="true" ht="12.75" hidden="false" customHeight="false" outlineLevel="0" collapsed="false">
      <c r="G666" s="700"/>
    </row>
    <row r="667" s="74" customFormat="true" ht="12.75" hidden="false" customHeight="false" outlineLevel="0" collapsed="false">
      <c r="G667" s="700"/>
    </row>
    <row r="668" s="74" customFormat="true" ht="12.75" hidden="false" customHeight="false" outlineLevel="0" collapsed="false">
      <c r="G668" s="700"/>
    </row>
    <row r="669" s="74" customFormat="true" ht="12.75" hidden="false" customHeight="false" outlineLevel="0" collapsed="false">
      <c r="G669" s="700"/>
    </row>
    <row r="670" s="74" customFormat="true" ht="12.75" hidden="false" customHeight="false" outlineLevel="0" collapsed="false">
      <c r="G670" s="700"/>
    </row>
    <row r="671" s="74" customFormat="true" ht="12.75" hidden="false" customHeight="false" outlineLevel="0" collapsed="false">
      <c r="G671" s="700"/>
    </row>
    <row r="672" s="74" customFormat="true" ht="12.75" hidden="false" customHeight="false" outlineLevel="0" collapsed="false">
      <c r="G672" s="700"/>
    </row>
    <row r="673" s="74" customFormat="true" ht="12.75" hidden="false" customHeight="false" outlineLevel="0" collapsed="false">
      <c r="G673" s="700"/>
    </row>
    <row r="674" s="74" customFormat="true" ht="12.75" hidden="false" customHeight="false" outlineLevel="0" collapsed="false">
      <c r="G674" s="700"/>
    </row>
    <row r="675" s="74" customFormat="true" ht="12.75" hidden="false" customHeight="false" outlineLevel="0" collapsed="false">
      <c r="G675" s="700"/>
    </row>
    <row r="676" s="74" customFormat="true" ht="12.75" hidden="false" customHeight="false" outlineLevel="0" collapsed="false">
      <c r="G676" s="700"/>
    </row>
    <row r="677" s="74" customFormat="true" ht="12.75" hidden="false" customHeight="false" outlineLevel="0" collapsed="false">
      <c r="G677" s="700"/>
    </row>
    <row r="678" s="74" customFormat="true" ht="12.75" hidden="false" customHeight="false" outlineLevel="0" collapsed="false">
      <c r="G678" s="700"/>
    </row>
    <row r="679" s="74" customFormat="true" ht="12.75" hidden="false" customHeight="false" outlineLevel="0" collapsed="false">
      <c r="G679" s="700"/>
    </row>
    <row r="680" s="74" customFormat="true" ht="12.75" hidden="false" customHeight="false" outlineLevel="0" collapsed="false">
      <c r="G680" s="700"/>
    </row>
    <row r="681" s="74" customFormat="true" ht="12.75" hidden="false" customHeight="false" outlineLevel="0" collapsed="false">
      <c r="G681" s="700"/>
    </row>
    <row r="682" s="74" customFormat="true" ht="12.75" hidden="false" customHeight="false" outlineLevel="0" collapsed="false">
      <c r="G682" s="700"/>
    </row>
    <row r="683" s="74" customFormat="true" ht="12.75" hidden="false" customHeight="false" outlineLevel="0" collapsed="false">
      <c r="G683" s="700"/>
    </row>
    <row r="684" s="74" customFormat="true" ht="12.75" hidden="false" customHeight="false" outlineLevel="0" collapsed="false">
      <c r="G684" s="700"/>
    </row>
    <row r="685" s="74" customFormat="true" ht="12.75" hidden="false" customHeight="false" outlineLevel="0" collapsed="false">
      <c r="G685" s="700"/>
    </row>
    <row r="686" s="74" customFormat="true" ht="12.75" hidden="false" customHeight="false" outlineLevel="0" collapsed="false">
      <c r="G686" s="700"/>
    </row>
    <row r="687" s="74" customFormat="true" ht="12.75" hidden="false" customHeight="false" outlineLevel="0" collapsed="false">
      <c r="G687" s="700"/>
    </row>
    <row r="688" s="74" customFormat="true" ht="12.75" hidden="false" customHeight="false" outlineLevel="0" collapsed="false">
      <c r="G688" s="700"/>
    </row>
    <row r="689" s="74" customFormat="true" ht="12.75" hidden="false" customHeight="false" outlineLevel="0" collapsed="false">
      <c r="G689" s="700"/>
    </row>
    <row r="690" s="74" customFormat="true" ht="12.75" hidden="false" customHeight="false" outlineLevel="0" collapsed="false">
      <c r="G690" s="700"/>
    </row>
    <row r="691" s="74" customFormat="true" ht="12.75" hidden="false" customHeight="false" outlineLevel="0" collapsed="false">
      <c r="G691" s="700"/>
    </row>
    <row r="692" s="74" customFormat="true" ht="12.75" hidden="false" customHeight="false" outlineLevel="0" collapsed="false">
      <c r="G692" s="700"/>
    </row>
    <row r="693" s="74" customFormat="true" ht="12.75" hidden="false" customHeight="false" outlineLevel="0" collapsed="false">
      <c r="G693" s="700"/>
    </row>
    <row r="694" s="74" customFormat="true" ht="12.75" hidden="false" customHeight="false" outlineLevel="0" collapsed="false">
      <c r="G694" s="700"/>
    </row>
    <row r="695" s="74" customFormat="true" ht="12.75" hidden="false" customHeight="false" outlineLevel="0" collapsed="false">
      <c r="G695" s="700"/>
    </row>
    <row r="696" s="74" customFormat="true" ht="12.75" hidden="false" customHeight="false" outlineLevel="0" collapsed="false">
      <c r="G696" s="700"/>
    </row>
    <row r="697" s="74" customFormat="true" ht="12.75" hidden="false" customHeight="false" outlineLevel="0" collapsed="false">
      <c r="G697" s="700"/>
    </row>
    <row r="698" s="74" customFormat="true" ht="12.75" hidden="false" customHeight="false" outlineLevel="0" collapsed="false">
      <c r="G698" s="700"/>
    </row>
    <row r="699" s="74" customFormat="true" ht="12.75" hidden="false" customHeight="false" outlineLevel="0" collapsed="false">
      <c r="G699" s="700"/>
    </row>
    <row r="700" s="74" customFormat="true" ht="12.75" hidden="false" customHeight="false" outlineLevel="0" collapsed="false">
      <c r="G700" s="700"/>
    </row>
    <row r="701" s="74" customFormat="true" ht="12.75" hidden="false" customHeight="false" outlineLevel="0" collapsed="false">
      <c r="G701" s="700"/>
    </row>
    <row r="702" s="74" customFormat="true" ht="12.75" hidden="false" customHeight="false" outlineLevel="0" collapsed="false">
      <c r="G702" s="700"/>
    </row>
    <row r="703" s="74" customFormat="true" ht="12.75" hidden="false" customHeight="false" outlineLevel="0" collapsed="false">
      <c r="G703" s="700"/>
    </row>
    <row r="704" s="74" customFormat="true" ht="12.75" hidden="false" customHeight="false" outlineLevel="0" collapsed="false">
      <c r="G704" s="700"/>
    </row>
    <row r="705" s="74" customFormat="true" ht="12.75" hidden="false" customHeight="false" outlineLevel="0" collapsed="false">
      <c r="G705" s="700"/>
    </row>
    <row r="706" s="74" customFormat="true" ht="12.75" hidden="false" customHeight="false" outlineLevel="0" collapsed="false">
      <c r="G706" s="700"/>
    </row>
    <row r="707" s="74" customFormat="true" ht="12.75" hidden="false" customHeight="false" outlineLevel="0" collapsed="false">
      <c r="G707" s="700"/>
    </row>
    <row r="708" s="74" customFormat="true" ht="12.75" hidden="false" customHeight="false" outlineLevel="0" collapsed="false">
      <c r="G708" s="700"/>
    </row>
    <row r="709" s="74" customFormat="true" ht="12.75" hidden="false" customHeight="false" outlineLevel="0" collapsed="false">
      <c r="G709" s="700"/>
    </row>
    <row r="710" s="74" customFormat="true" ht="12.75" hidden="false" customHeight="false" outlineLevel="0" collapsed="false">
      <c r="G710" s="700"/>
    </row>
    <row r="711" s="74" customFormat="true" ht="12.75" hidden="false" customHeight="false" outlineLevel="0" collapsed="false">
      <c r="G711" s="700"/>
    </row>
    <row r="712" s="74" customFormat="true" ht="12.75" hidden="false" customHeight="false" outlineLevel="0" collapsed="false">
      <c r="G712" s="700"/>
    </row>
    <row r="713" s="74" customFormat="true" ht="12.75" hidden="false" customHeight="false" outlineLevel="0" collapsed="false">
      <c r="G713" s="700"/>
    </row>
    <row r="714" s="74" customFormat="true" ht="12.75" hidden="false" customHeight="false" outlineLevel="0" collapsed="false">
      <c r="G714" s="700"/>
    </row>
    <row r="715" s="74" customFormat="true" ht="12.75" hidden="false" customHeight="false" outlineLevel="0" collapsed="false">
      <c r="G715" s="700"/>
    </row>
    <row r="716" s="74" customFormat="true" ht="12.75" hidden="false" customHeight="false" outlineLevel="0" collapsed="false">
      <c r="G716" s="700"/>
    </row>
    <row r="717" s="74" customFormat="true" ht="12.75" hidden="false" customHeight="false" outlineLevel="0" collapsed="false">
      <c r="G717" s="700"/>
    </row>
    <row r="718" s="74" customFormat="true" ht="12.75" hidden="false" customHeight="false" outlineLevel="0" collapsed="false">
      <c r="G718" s="700"/>
    </row>
    <row r="719" s="74" customFormat="true" ht="12.75" hidden="false" customHeight="false" outlineLevel="0" collapsed="false">
      <c r="G719" s="700"/>
    </row>
    <row r="720" s="74" customFormat="true" ht="12.75" hidden="false" customHeight="false" outlineLevel="0" collapsed="false">
      <c r="G720" s="700"/>
    </row>
    <row r="721" s="74" customFormat="true" ht="12.75" hidden="false" customHeight="false" outlineLevel="0" collapsed="false">
      <c r="G721" s="700"/>
    </row>
    <row r="722" s="74" customFormat="true" ht="12.75" hidden="false" customHeight="false" outlineLevel="0" collapsed="false">
      <c r="G722" s="700"/>
    </row>
    <row r="723" s="74" customFormat="true" ht="12.75" hidden="false" customHeight="false" outlineLevel="0" collapsed="false">
      <c r="G723" s="700"/>
    </row>
    <row r="724" s="74" customFormat="true" ht="12.75" hidden="false" customHeight="false" outlineLevel="0" collapsed="false">
      <c r="G724" s="700"/>
    </row>
    <row r="725" s="74" customFormat="true" ht="12.75" hidden="false" customHeight="false" outlineLevel="0" collapsed="false">
      <c r="G725" s="700"/>
    </row>
    <row r="726" s="74" customFormat="true" ht="12.75" hidden="false" customHeight="false" outlineLevel="0" collapsed="false">
      <c r="G726" s="700"/>
    </row>
    <row r="727" s="74" customFormat="true" ht="12.75" hidden="false" customHeight="false" outlineLevel="0" collapsed="false">
      <c r="G727" s="700"/>
    </row>
    <row r="728" s="74" customFormat="true" ht="12.75" hidden="false" customHeight="false" outlineLevel="0" collapsed="false">
      <c r="G728" s="700"/>
    </row>
    <row r="729" s="74" customFormat="true" ht="12.75" hidden="false" customHeight="false" outlineLevel="0" collapsed="false">
      <c r="G729" s="700"/>
    </row>
    <row r="730" s="74" customFormat="true" ht="12.75" hidden="false" customHeight="false" outlineLevel="0" collapsed="false">
      <c r="G730" s="700"/>
    </row>
    <row r="731" s="74" customFormat="true" ht="12.75" hidden="false" customHeight="false" outlineLevel="0" collapsed="false">
      <c r="G731" s="700"/>
    </row>
    <row r="732" s="74" customFormat="true" ht="12.75" hidden="false" customHeight="false" outlineLevel="0" collapsed="false">
      <c r="G732" s="700"/>
    </row>
    <row r="733" s="74" customFormat="true" ht="12.75" hidden="false" customHeight="false" outlineLevel="0" collapsed="false">
      <c r="G733" s="700"/>
    </row>
    <row r="734" s="74" customFormat="true" ht="12.75" hidden="false" customHeight="false" outlineLevel="0" collapsed="false">
      <c r="G734" s="700"/>
    </row>
    <row r="735" s="74" customFormat="true" ht="12.75" hidden="false" customHeight="false" outlineLevel="0" collapsed="false">
      <c r="G735" s="700"/>
    </row>
    <row r="736" s="74" customFormat="true" ht="12.75" hidden="false" customHeight="false" outlineLevel="0" collapsed="false">
      <c r="G736" s="700"/>
    </row>
    <row r="737" s="74" customFormat="true" ht="12.75" hidden="false" customHeight="false" outlineLevel="0" collapsed="false">
      <c r="G737" s="700"/>
    </row>
    <row r="738" s="74" customFormat="true" ht="12.75" hidden="false" customHeight="false" outlineLevel="0" collapsed="false">
      <c r="G738" s="700"/>
    </row>
    <row r="739" s="74" customFormat="true" ht="12.75" hidden="false" customHeight="false" outlineLevel="0" collapsed="false">
      <c r="G739" s="700"/>
    </row>
    <row r="740" s="74" customFormat="true" ht="12.75" hidden="false" customHeight="false" outlineLevel="0" collapsed="false">
      <c r="G740" s="700"/>
    </row>
    <row r="741" s="74" customFormat="true" ht="12.75" hidden="false" customHeight="false" outlineLevel="0" collapsed="false">
      <c r="G741" s="700"/>
    </row>
    <row r="742" s="74" customFormat="true" ht="12.75" hidden="false" customHeight="false" outlineLevel="0" collapsed="false">
      <c r="G742" s="700"/>
    </row>
    <row r="743" s="74" customFormat="true" ht="12.75" hidden="false" customHeight="false" outlineLevel="0" collapsed="false">
      <c r="G743" s="700"/>
    </row>
    <row r="744" s="74" customFormat="true" ht="12.75" hidden="false" customHeight="false" outlineLevel="0" collapsed="false">
      <c r="G744" s="700"/>
    </row>
    <row r="745" s="74" customFormat="true" ht="12.75" hidden="false" customHeight="false" outlineLevel="0" collapsed="false">
      <c r="G745" s="700"/>
    </row>
    <row r="746" s="74" customFormat="true" ht="12.75" hidden="false" customHeight="false" outlineLevel="0" collapsed="false">
      <c r="G746" s="700"/>
    </row>
    <row r="747" s="74" customFormat="true" ht="12.75" hidden="false" customHeight="false" outlineLevel="0" collapsed="false">
      <c r="G747" s="700"/>
    </row>
    <row r="748" s="74" customFormat="true" ht="12.75" hidden="false" customHeight="false" outlineLevel="0" collapsed="false">
      <c r="G748" s="700"/>
    </row>
    <row r="749" s="74" customFormat="true" ht="12.75" hidden="false" customHeight="false" outlineLevel="0" collapsed="false">
      <c r="G749" s="700"/>
    </row>
    <row r="750" s="74" customFormat="true" ht="12.75" hidden="false" customHeight="false" outlineLevel="0" collapsed="false">
      <c r="G750" s="700"/>
    </row>
    <row r="751" s="74" customFormat="true" ht="12.75" hidden="false" customHeight="false" outlineLevel="0" collapsed="false">
      <c r="G751" s="700"/>
    </row>
    <row r="752" s="74" customFormat="true" ht="12.75" hidden="false" customHeight="false" outlineLevel="0" collapsed="false">
      <c r="G752" s="700"/>
    </row>
    <row r="753" s="74" customFormat="true" ht="12.75" hidden="false" customHeight="false" outlineLevel="0" collapsed="false">
      <c r="G753" s="700"/>
    </row>
    <row r="754" s="74" customFormat="true" ht="12.75" hidden="false" customHeight="false" outlineLevel="0" collapsed="false">
      <c r="G754" s="700"/>
    </row>
    <row r="755" s="74" customFormat="true" ht="12.75" hidden="false" customHeight="false" outlineLevel="0" collapsed="false">
      <c r="G755" s="700"/>
    </row>
    <row r="756" s="74" customFormat="true" ht="12.75" hidden="false" customHeight="false" outlineLevel="0" collapsed="false">
      <c r="G756" s="700"/>
    </row>
    <row r="757" s="74" customFormat="true" ht="12.75" hidden="false" customHeight="false" outlineLevel="0" collapsed="false">
      <c r="G757" s="700"/>
    </row>
    <row r="758" s="74" customFormat="true" ht="12.75" hidden="false" customHeight="false" outlineLevel="0" collapsed="false">
      <c r="G758" s="700"/>
    </row>
    <row r="759" s="74" customFormat="true" ht="12.75" hidden="false" customHeight="false" outlineLevel="0" collapsed="false">
      <c r="G759" s="700"/>
    </row>
    <row r="760" s="74" customFormat="true" ht="12.75" hidden="false" customHeight="false" outlineLevel="0" collapsed="false">
      <c r="G760" s="700"/>
    </row>
    <row r="761" s="74" customFormat="true" ht="12.75" hidden="false" customHeight="false" outlineLevel="0" collapsed="false">
      <c r="G761" s="700"/>
    </row>
    <row r="762" s="74" customFormat="true" ht="12.75" hidden="false" customHeight="false" outlineLevel="0" collapsed="false">
      <c r="G762" s="700"/>
    </row>
    <row r="763" s="74" customFormat="true" ht="12.75" hidden="false" customHeight="false" outlineLevel="0" collapsed="false">
      <c r="G763" s="700"/>
    </row>
    <row r="764" s="74" customFormat="true" ht="12.75" hidden="false" customHeight="false" outlineLevel="0" collapsed="false">
      <c r="G764" s="700"/>
    </row>
    <row r="765" s="74" customFormat="true" ht="12.75" hidden="false" customHeight="false" outlineLevel="0" collapsed="false">
      <c r="G765" s="700"/>
    </row>
    <row r="766" s="74" customFormat="true" ht="12.75" hidden="false" customHeight="false" outlineLevel="0" collapsed="false">
      <c r="G766" s="700"/>
    </row>
    <row r="767" s="74" customFormat="true" ht="12.75" hidden="false" customHeight="false" outlineLevel="0" collapsed="false">
      <c r="G767" s="700"/>
    </row>
    <row r="768" s="74" customFormat="true" ht="12.75" hidden="false" customHeight="false" outlineLevel="0" collapsed="false">
      <c r="G768" s="700"/>
    </row>
    <row r="769" s="74" customFormat="true" ht="12.75" hidden="false" customHeight="false" outlineLevel="0" collapsed="false">
      <c r="G769" s="700"/>
    </row>
    <row r="770" s="74" customFormat="true" ht="12.75" hidden="false" customHeight="false" outlineLevel="0" collapsed="false">
      <c r="G770" s="700"/>
    </row>
    <row r="771" s="74" customFormat="true" ht="12.75" hidden="false" customHeight="false" outlineLevel="0" collapsed="false">
      <c r="G771" s="700"/>
    </row>
    <row r="772" s="74" customFormat="true" ht="12.75" hidden="false" customHeight="false" outlineLevel="0" collapsed="false">
      <c r="G772" s="700"/>
    </row>
    <row r="773" s="74" customFormat="true" ht="12.75" hidden="false" customHeight="false" outlineLevel="0" collapsed="false">
      <c r="G773" s="700"/>
    </row>
    <row r="774" s="74" customFormat="true" ht="12.75" hidden="false" customHeight="false" outlineLevel="0" collapsed="false">
      <c r="G774" s="700"/>
    </row>
    <row r="775" s="74" customFormat="true" ht="12.75" hidden="false" customHeight="false" outlineLevel="0" collapsed="false">
      <c r="G775" s="700"/>
    </row>
    <row r="776" s="74" customFormat="true" ht="12.75" hidden="false" customHeight="false" outlineLevel="0" collapsed="false">
      <c r="G776" s="700"/>
    </row>
    <row r="777" s="74" customFormat="true" ht="12.75" hidden="false" customHeight="false" outlineLevel="0" collapsed="false">
      <c r="G777" s="700"/>
    </row>
    <row r="778" s="74" customFormat="true" ht="12.75" hidden="false" customHeight="false" outlineLevel="0" collapsed="false">
      <c r="G778" s="700"/>
    </row>
    <row r="779" s="74" customFormat="true" ht="12.75" hidden="false" customHeight="false" outlineLevel="0" collapsed="false">
      <c r="G779" s="700"/>
    </row>
    <row r="780" s="74" customFormat="true" ht="12.75" hidden="false" customHeight="false" outlineLevel="0" collapsed="false">
      <c r="G780" s="700"/>
    </row>
    <row r="781" s="74" customFormat="true" ht="12.75" hidden="false" customHeight="false" outlineLevel="0" collapsed="false">
      <c r="G781" s="700"/>
    </row>
    <row r="782" s="74" customFormat="true" ht="12.75" hidden="false" customHeight="false" outlineLevel="0" collapsed="false">
      <c r="G782" s="700"/>
    </row>
    <row r="783" s="74" customFormat="true" ht="12.75" hidden="false" customHeight="false" outlineLevel="0" collapsed="false">
      <c r="G783" s="700"/>
    </row>
    <row r="784" s="74" customFormat="true" ht="12.75" hidden="false" customHeight="false" outlineLevel="0" collapsed="false">
      <c r="G784" s="700"/>
    </row>
    <row r="785" s="74" customFormat="true" ht="12.75" hidden="false" customHeight="false" outlineLevel="0" collapsed="false">
      <c r="G785" s="700"/>
    </row>
    <row r="786" s="74" customFormat="true" ht="12.75" hidden="false" customHeight="false" outlineLevel="0" collapsed="false">
      <c r="G786" s="700"/>
    </row>
    <row r="787" s="74" customFormat="true" ht="12.75" hidden="false" customHeight="false" outlineLevel="0" collapsed="false">
      <c r="G787" s="700"/>
    </row>
    <row r="788" s="74" customFormat="true" ht="12.75" hidden="false" customHeight="false" outlineLevel="0" collapsed="false">
      <c r="G788" s="700"/>
    </row>
    <row r="789" s="74" customFormat="true" ht="12.75" hidden="false" customHeight="false" outlineLevel="0" collapsed="false">
      <c r="G789" s="700"/>
    </row>
    <row r="790" s="74" customFormat="true" ht="12.75" hidden="false" customHeight="false" outlineLevel="0" collapsed="false">
      <c r="G790" s="700"/>
    </row>
    <row r="791" s="74" customFormat="true" ht="12.75" hidden="false" customHeight="false" outlineLevel="0" collapsed="false">
      <c r="G791" s="700"/>
    </row>
    <row r="792" s="74" customFormat="true" ht="12.75" hidden="false" customHeight="false" outlineLevel="0" collapsed="false">
      <c r="G792" s="700"/>
    </row>
    <row r="793" s="74" customFormat="true" ht="12.75" hidden="false" customHeight="false" outlineLevel="0" collapsed="false">
      <c r="G793" s="700"/>
    </row>
    <row r="794" s="74" customFormat="true" ht="12.75" hidden="false" customHeight="false" outlineLevel="0" collapsed="false">
      <c r="G794" s="700"/>
    </row>
    <row r="795" s="74" customFormat="true" ht="12.75" hidden="false" customHeight="false" outlineLevel="0" collapsed="false">
      <c r="G795" s="700"/>
    </row>
    <row r="796" s="74" customFormat="true" ht="12.75" hidden="false" customHeight="false" outlineLevel="0" collapsed="false">
      <c r="G796" s="700"/>
    </row>
    <row r="797" s="74" customFormat="true" ht="12.75" hidden="false" customHeight="false" outlineLevel="0" collapsed="false">
      <c r="G797" s="700"/>
    </row>
    <row r="798" s="74" customFormat="true" ht="12.75" hidden="false" customHeight="false" outlineLevel="0" collapsed="false">
      <c r="G798" s="700"/>
    </row>
    <row r="799" s="74" customFormat="true" ht="12.75" hidden="false" customHeight="false" outlineLevel="0" collapsed="false">
      <c r="G799" s="700"/>
    </row>
    <row r="800" s="74" customFormat="true" ht="12.75" hidden="false" customHeight="false" outlineLevel="0" collapsed="false">
      <c r="G800" s="700"/>
    </row>
    <row r="801" s="74" customFormat="true" ht="12.75" hidden="false" customHeight="false" outlineLevel="0" collapsed="false">
      <c r="G801" s="700"/>
    </row>
    <row r="802" s="74" customFormat="true" ht="12.75" hidden="false" customHeight="false" outlineLevel="0" collapsed="false">
      <c r="G802" s="700"/>
    </row>
    <row r="803" s="74" customFormat="true" ht="12.75" hidden="false" customHeight="false" outlineLevel="0" collapsed="false">
      <c r="G803" s="700"/>
    </row>
    <row r="804" s="74" customFormat="true" ht="12.75" hidden="false" customHeight="false" outlineLevel="0" collapsed="false">
      <c r="G804" s="700"/>
    </row>
    <row r="805" s="74" customFormat="true" ht="12.75" hidden="false" customHeight="false" outlineLevel="0" collapsed="false">
      <c r="G805" s="700"/>
    </row>
    <row r="806" s="74" customFormat="true" ht="12.75" hidden="false" customHeight="false" outlineLevel="0" collapsed="false">
      <c r="G806" s="700"/>
    </row>
    <row r="807" s="74" customFormat="true" ht="12.75" hidden="false" customHeight="false" outlineLevel="0" collapsed="false">
      <c r="G807" s="700"/>
    </row>
    <row r="808" s="74" customFormat="true" ht="12.75" hidden="false" customHeight="false" outlineLevel="0" collapsed="false">
      <c r="G808" s="700"/>
    </row>
    <row r="809" s="74" customFormat="true" ht="12.75" hidden="false" customHeight="false" outlineLevel="0" collapsed="false">
      <c r="G809" s="700"/>
    </row>
    <row r="810" s="74" customFormat="true" ht="12.75" hidden="false" customHeight="false" outlineLevel="0" collapsed="false">
      <c r="G810" s="700"/>
    </row>
    <row r="811" s="74" customFormat="true" ht="12.75" hidden="false" customHeight="false" outlineLevel="0" collapsed="false">
      <c r="G811" s="700"/>
    </row>
    <row r="812" s="74" customFormat="true" ht="12.75" hidden="false" customHeight="false" outlineLevel="0" collapsed="false">
      <c r="G812" s="700"/>
    </row>
    <row r="813" s="74" customFormat="true" ht="12.75" hidden="false" customHeight="false" outlineLevel="0" collapsed="false">
      <c r="G813" s="700"/>
    </row>
    <row r="814" s="74" customFormat="true" ht="12.75" hidden="false" customHeight="false" outlineLevel="0" collapsed="false">
      <c r="G814" s="700"/>
    </row>
    <row r="815" s="74" customFormat="true" ht="12.75" hidden="false" customHeight="false" outlineLevel="0" collapsed="false">
      <c r="G815" s="700"/>
    </row>
    <row r="816" s="74" customFormat="true" ht="12.75" hidden="false" customHeight="false" outlineLevel="0" collapsed="false">
      <c r="G816" s="700"/>
    </row>
    <row r="817" s="74" customFormat="true" ht="12.75" hidden="false" customHeight="false" outlineLevel="0" collapsed="false">
      <c r="G817" s="700"/>
    </row>
    <row r="818" s="74" customFormat="true" ht="12.75" hidden="false" customHeight="false" outlineLevel="0" collapsed="false">
      <c r="G818" s="700"/>
    </row>
    <row r="819" s="74" customFormat="true" ht="12.75" hidden="false" customHeight="false" outlineLevel="0" collapsed="false">
      <c r="G819" s="700"/>
    </row>
    <row r="820" s="74" customFormat="true" ht="12.75" hidden="false" customHeight="false" outlineLevel="0" collapsed="false">
      <c r="G820" s="700"/>
    </row>
    <row r="821" s="74" customFormat="true" ht="12.75" hidden="false" customHeight="false" outlineLevel="0" collapsed="false">
      <c r="G821" s="700"/>
    </row>
    <row r="822" s="74" customFormat="true" ht="12.75" hidden="false" customHeight="false" outlineLevel="0" collapsed="false">
      <c r="G822" s="700"/>
    </row>
    <row r="823" s="74" customFormat="true" ht="12.75" hidden="false" customHeight="false" outlineLevel="0" collapsed="false">
      <c r="G823" s="700"/>
    </row>
    <row r="824" s="74" customFormat="true" ht="12.75" hidden="false" customHeight="false" outlineLevel="0" collapsed="false">
      <c r="G824" s="700"/>
    </row>
    <row r="825" s="74" customFormat="true" ht="12.75" hidden="false" customHeight="false" outlineLevel="0" collapsed="false">
      <c r="G825" s="700"/>
    </row>
    <row r="826" s="74" customFormat="true" ht="12.75" hidden="false" customHeight="false" outlineLevel="0" collapsed="false">
      <c r="G826" s="700"/>
    </row>
    <row r="827" s="74" customFormat="true" ht="12.75" hidden="false" customHeight="false" outlineLevel="0" collapsed="false">
      <c r="G827" s="700"/>
    </row>
    <row r="828" s="74" customFormat="true" ht="12.75" hidden="false" customHeight="false" outlineLevel="0" collapsed="false">
      <c r="G828" s="700"/>
    </row>
    <row r="829" s="74" customFormat="true" ht="12.75" hidden="false" customHeight="false" outlineLevel="0" collapsed="false">
      <c r="G829" s="700"/>
    </row>
    <row r="830" s="74" customFormat="true" ht="12.75" hidden="false" customHeight="false" outlineLevel="0" collapsed="false">
      <c r="G830" s="700"/>
    </row>
    <row r="831" s="74" customFormat="true" ht="12.75" hidden="false" customHeight="false" outlineLevel="0" collapsed="false">
      <c r="G831" s="700"/>
    </row>
    <row r="832" s="74" customFormat="true" ht="12.75" hidden="false" customHeight="false" outlineLevel="0" collapsed="false">
      <c r="G832" s="700"/>
    </row>
    <row r="833" s="74" customFormat="true" ht="12.75" hidden="false" customHeight="false" outlineLevel="0" collapsed="false">
      <c r="G833" s="700"/>
    </row>
    <row r="834" s="74" customFormat="true" ht="12.75" hidden="false" customHeight="false" outlineLevel="0" collapsed="false">
      <c r="G834" s="700"/>
    </row>
    <row r="835" s="74" customFormat="true" ht="12.75" hidden="false" customHeight="false" outlineLevel="0" collapsed="false">
      <c r="G835" s="700"/>
    </row>
    <row r="836" s="74" customFormat="true" ht="12.75" hidden="false" customHeight="false" outlineLevel="0" collapsed="false">
      <c r="G836" s="700"/>
    </row>
    <row r="837" s="74" customFormat="true" ht="12.75" hidden="false" customHeight="false" outlineLevel="0" collapsed="false">
      <c r="G837" s="700"/>
    </row>
    <row r="838" s="74" customFormat="true" ht="12.75" hidden="false" customHeight="false" outlineLevel="0" collapsed="false">
      <c r="G838" s="700"/>
    </row>
    <row r="839" s="74" customFormat="true" ht="12.75" hidden="false" customHeight="false" outlineLevel="0" collapsed="false">
      <c r="G839" s="700"/>
    </row>
    <row r="840" s="74" customFormat="true" ht="12.75" hidden="false" customHeight="false" outlineLevel="0" collapsed="false">
      <c r="G840" s="700"/>
    </row>
    <row r="841" s="74" customFormat="true" ht="12.75" hidden="false" customHeight="false" outlineLevel="0" collapsed="false">
      <c r="G841" s="700"/>
    </row>
    <row r="842" s="74" customFormat="true" ht="12.75" hidden="false" customHeight="false" outlineLevel="0" collapsed="false">
      <c r="G842" s="700"/>
    </row>
    <row r="843" s="74" customFormat="true" ht="12.75" hidden="false" customHeight="false" outlineLevel="0" collapsed="false">
      <c r="G843" s="700"/>
    </row>
    <row r="844" s="74" customFormat="true" ht="12.75" hidden="false" customHeight="false" outlineLevel="0" collapsed="false">
      <c r="G844" s="700"/>
    </row>
    <row r="845" s="74" customFormat="true" ht="12.75" hidden="false" customHeight="false" outlineLevel="0" collapsed="false">
      <c r="G845" s="700"/>
    </row>
    <row r="846" s="74" customFormat="true" ht="12.75" hidden="false" customHeight="false" outlineLevel="0" collapsed="false">
      <c r="G846" s="700"/>
    </row>
    <row r="847" s="74" customFormat="true" ht="12.75" hidden="false" customHeight="false" outlineLevel="0" collapsed="false">
      <c r="G847" s="700"/>
    </row>
    <row r="848" s="74" customFormat="true" ht="12.75" hidden="false" customHeight="false" outlineLevel="0" collapsed="false">
      <c r="G848" s="700"/>
    </row>
    <row r="849" s="74" customFormat="true" ht="12.75" hidden="false" customHeight="false" outlineLevel="0" collapsed="false">
      <c r="G849" s="700"/>
    </row>
    <row r="850" s="74" customFormat="true" ht="12.75" hidden="false" customHeight="false" outlineLevel="0" collapsed="false">
      <c r="G850" s="700"/>
    </row>
    <row r="851" s="74" customFormat="true" ht="12.75" hidden="false" customHeight="false" outlineLevel="0" collapsed="false">
      <c r="G851" s="700"/>
    </row>
    <row r="852" s="74" customFormat="true" ht="12.75" hidden="false" customHeight="false" outlineLevel="0" collapsed="false">
      <c r="G852" s="700"/>
    </row>
    <row r="853" s="74" customFormat="true" ht="12.75" hidden="false" customHeight="false" outlineLevel="0" collapsed="false">
      <c r="G853" s="700"/>
    </row>
    <row r="854" s="74" customFormat="true" ht="12.75" hidden="false" customHeight="false" outlineLevel="0" collapsed="false">
      <c r="G854" s="700"/>
    </row>
    <row r="855" s="74" customFormat="true" ht="12.75" hidden="false" customHeight="false" outlineLevel="0" collapsed="false">
      <c r="G855" s="700"/>
    </row>
    <row r="856" s="74" customFormat="true" ht="12.75" hidden="false" customHeight="false" outlineLevel="0" collapsed="false">
      <c r="G856" s="700"/>
    </row>
    <row r="857" s="74" customFormat="true" ht="12.75" hidden="false" customHeight="false" outlineLevel="0" collapsed="false">
      <c r="G857" s="700"/>
    </row>
    <row r="858" s="74" customFormat="true" ht="12.75" hidden="false" customHeight="false" outlineLevel="0" collapsed="false">
      <c r="G858" s="700"/>
    </row>
    <row r="859" s="74" customFormat="true" ht="12.75" hidden="false" customHeight="false" outlineLevel="0" collapsed="false">
      <c r="G859" s="700"/>
    </row>
    <row r="860" s="74" customFormat="true" ht="12.75" hidden="false" customHeight="false" outlineLevel="0" collapsed="false">
      <c r="G860" s="700"/>
    </row>
    <row r="861" s="74" customFormat="true" ht="12.75" hidden="false" customHeight="false" outlineLevel="0" collapsed="false">
      <c r="G861" s="700"/>
    </row>
    <row r="862" s="74" customFormat="true" ht="12.75" hidden="false" customHeight="false" outlineLevel="0" collapsed="false">
      <c r="G862" s="700"/>
    </row>
    <row r="863" s="74" customFormat="true" ht="12.75" hidden="false" customHeight="false" outlineLevel="0" collapsed="false">
      <c r="G863" s="700"/>
    </row>
    <row r="864" s="74" customFormat="true" ht="12.75" hidden="false" customHeight="false" outlineLevel="0" collapsed="false">
      <c r="G864" s="700"/>
    </row>
    <row r="865" s="74" customFormat="true" ht="12.75" hidden="false" customHeight="false" outlineLevel="0" collapsed="false">
      <c r="G865" s="700"/>
    </row>
    <row r="866" s="74" customFormat="true" ht="12.75" hidden="false" customHeight="false" outlineLevel="0" collapsed="false">
      <c r="G866" s="700"/>
    </row>
    <row r="867" s="74" customFormat="true" ht="12.75" hidden="false" customHeight="false" outlineLevel="0" collapsed="false">
      <c r="G867" s="700"/>
    </row>
    <row r="868" s="74" customFormat="true" ht="12.75" hidden="false" customHeight="false" outlineLevel="0" collapsed="false">
      <c r="G868" s="700"/>
    </row>
    <row r="869" s="74" customFormat="true" ht="12.75" hidden="false" customHeight="false" outlineLevel="0" collapsed="false">
      <c r="G869" s="700"/>
    </row>
    <row r="870" s="74" customFormat="true" ht="12.75" hidden="false" customHeight="false" outlineLevel="0" collapsed="false">
      <c r="G870" s="700"/>
    </row>
    <row r="871" s="74" customFormat="true" ht="12.75" hidden="false" customHeight="false" outlineLevel="0" collapsed="false">
      <c r="G871" s="700"/>
    </row>
    <row r="872" s="74" customFormat="true" ht="12.75" hidden="false" customHeight="false" outlineLevel="0" collapsed="false">
      <c r="G872" s="700"/>
    </row>
    <row r="873" s="74" customFormat="true" ht="12.75" hidden="false" customHeight="false" outlineLevel="0" collapsed="false">
      <c r="G873" s="700"/>
    </row>
    <row r="874" s="74" customFormat="true" ht="12.75" hidden="false" customHeight="false" outlineLevel="0" collapsed="false">
      <c r="G874" s="700"/>
    </row>
    <row r="875" s="74" customFormat="true" ht="12.75" hidden="false" customHeight="false" outlineLevel="0" collapsed="false">
      <c r="G875" s="700"/>
    </row>
    <row r="876" s="74" customFormat="true" ht="12.75" hidden="false" customHeight="false" outlineLevel="0" collapsed="false">
      <c r="G876" s="700"/>
    </row>
    <row r="877" s="74" customFormat="true" ht="12.75" hidden="false" customHeight="false" outlineLevel="0" collapsed="false">
      <c r="G877" s="700"/>
    </row>
    <row r="878" s="74" customFormat="true" ht="12.75" hidden="false" customHeight="false" outlineLevel="0" collapsed="false">
      <c r="G878" s="700"/>
    </row>
    <row r="879" s="74" customFormat="true" ht="12.75" hidden="false" customHeight="false" outlineLevel="0" collapsed="false">
      <c r="G879" s="700"/>
    </row>
    <row r="880" s="74" customFormat="true" ht="12.75" hidden="false" customHeight="false" outlineLevel="0" collapsed="false">
      <c r="G880" s="700"/>
    </row>
    <row r="881" s="74" customFormat="true" ht="12.75" hidden="false" customHeight="false" outlineLevel="0" collapsed="false">
      <c r="G881" s="700"/>
    </row>
    <row r="882" s="74" customFormat="true" ht="12.75" hidden="false" customHeight="false" outlineLevel="0" collapsed="false">
      <c r="G882" s="700"/>
    </row>
    <row r="883" s="74" customFormat="true" ht="12.75" hidden="false" customHeight="false" outlineLevel="0" collapsed="false">
      <c r="G883" s="700"/>
    </row>
    <row r="884" s="74" customFormat="true" ht="12.75" hidden="false" customHeight="false" outlineLevel="0" collapsed="false">
      <c r="G884" s="700"/>
    </row>
    <row r="885" s="74" customFormat="true" ht="12.75" hidden="false" customHeight="false" outlineLevel="0" collapsed="false">
      <c r="G885" s="700"/>
    </row>
    <row r="886" s="74" customFormat="true" ht="12.75" hidden="false" customHeight="false" outlineLevel="0" collapsed="false">
      <c r="G886" s="700"/>
    </row>
    <row r="887" s="74" customFormat="true" ht="12.75" hidden="false" customHeight="false" outlineLevel="0" collapsed="false">
      <c r="G887" s="700"/>
    </row>
    <row r="888" s="74" customFormat="true" ht="12.75" hidden="false" customHeight="false" outlineLevel="0" collapsed="false">
      <c r="G888" s="700"/>
    </row>
    <row r="889" s="74" customFormat="true" ht="12.75" hidden="false" customHeight="false" outlineLevel="0" collapsed="false">
      <c r="G889" s="700"/>
    </row>
    <row r="890" s="74" customFormat="true" ht="12.75" hidden="false" customHeight="false" outlineLevel="0" collapsed="false">
      <c r="G890" s="700"/>
    </row>
    <row r="891" s="74" customFormat="true" ht="12.75" hidden="false" customHeight="false" outlineLevel="0" collapsed="false">
      <c r="G891" s="700"/>
    </row>
    <row r="892" s="74" customFormat="true" ht="12.75" hidden="false" customHeight="false" outlineLevel="0" collapsed="false">
      <c r="G892" s="700"/>
    </row>
    <row r="893" s="74" customFormat="true" ht="12.75" hidden="false" customHeight="false" outlineLevel="0" collapsed="false">
      <c r="G893" s="700"/>
    </row>
    <row r="894" s="74" customFormat="true" ht="12.75" hidden="false" customHeight="false" outlineLevel="0" collapsed="false">
      <c r="G894" s="700"/>
    </row>
    <row r="895" s="74" customFormat="true" ht="12.75" hidden="false" customHeight="false" outlineLevel="0" collapsed="false">
      <c r="G895" s="700"/>
    </row>
    <row r="896" s="74" customFormat="true" ht="12.75" hidden="false" customHeight="false" outlineLevel="0" collapsed="false">
      <c r="G896" s="700"/>
    </row>
    <row r="897" s="74" customFormat="true" ht="12.75" hidden="false" customHeight="false" outlineLevel="0" collapsed="false">
      <c r="G897" s="700"/>
    </row>
    <row r="898" s="74" customFormat="true" ht="12.75" hidden="false" customHeight="false" outlineLevel="0" collapsed="false">
      <c r="G898" s="700"/>
    </row>
    <row r="899" s="74" customFormat="true" ht="12.75" hidden="false" customHeight="false" outlineLevel="0" collapsed="false">
      <c r="G899" s="700"/>
    </row>
    <row r="900" s="74" customFormat="true" ht="12.75" hidden="false" customHeight="false" outlineLevel="0" collapsed="false">
      <c r="G900" s="700"/>
    </row>
    <row r="901" s="74" customFormat="true" ht="12.75" hidden="false" customHeight="false" outlineLevel="0" collapsed="false">
      <c r="G901" s="700"/>
    </row>
    <row r="902" s="74" customFormat="true" ht="12.75" hidden="false" customHeight="false" outlineLevel="0" collapsed="false">
      <c r="G902" s="700"/>
    </row>
    <row r="903" s="74" customFormat="true" ht="12.75" hidden="false" customHeight="false" outlineLevel="0" collapsed="false">
      <c r="G903" s="700"/>
    </row>
    <row r="904" s="74" customFormat="true" ht="12.75" hidden="false" customHeight="false" outlineLevel="0" collapsed="false">
      <c r="G904" s="700"/>
    </row>
    <row r="905" s="74" customFormat="true" ht="12.75" hidden="false" customHeight="false" outlineLevel="0" collapsed="false">
      <c r="G905" s="700"/>
    </row>
    <row r="906" s="74" customFormat="true" ht="12.75" hidden="false" customHeight="false" outlineLevel="0" collapsed="false">
      <c r="G906" s="700"/>
    </row>
    <row r="907" s="74" customFormat="true" ht="12.75" hidden="false" customHeight="false" outlineLevel="0" collapsed="false">
      <c r="G907" s="700"/>
    </row>
    <row r="908" s="74" customFormat="true" ht="12.75" hidden="false" customHeight="false" outlineLevel="0" collapsed="false">
      <c r="G908" s="700"/>
    </row>
    <row r="909" s="74" customFormat="true" ht="12.75" hidden="false" customHeight="false" outlineLevel="0" collapsed="false">
      <c r="G909" s="700"/>
    </row>
    <row r="910" s="74" customFormat="true" ht="12.75" hidden="false" customHeight="false" outlineLevel="0" collapsed="false">
      <c r="G910" s="700"/>
    </row>
    <row r="911" s="74" customFormat="true" ht="12.75" hidden="false" customHeight="false" outlineLevel="0" collapsed="false">
      <c r="G911" s="700"/>
    </row>
    <row r="912" s="74" customFormat="true" ht="12.75" hidden="false" customHeight="false" outlineLevel="0" collapsed="false">
      <c r="G912" s="700"/>
    </row>
    <row r="913" s="74" customFormat="true" ht="12.75" hidden="false" customHeight="false" outlineLevel="0" collapsed="false">
      <c r="G913" s="700"/>
    </row>
    <row r="914" s="74" customFormat="true" ht="12.75" hidden="false" customHeight="false" outlineLevel="0" collapsed="false">
      <c r="G914" s="700"/>
    </row>
    <row r="915" s="74" customFormat="true" ht="12.75" hidden="false" customHeight="false" outlineLevel="0" collapsed="false">
      <c r="G915" s="700"/>
    </row>
    <row r="916" s="74" customFormat="true" ht="12.75" hidden="false" customHeight="false" outlineLevel="0" collapsed="false">
      <c r="G916" s="700"/>
    </row>
    <row r="917" s="74" customFormat="true" ht="12.75" hidden="false" customHeight="false" outlineLevel="0" collapsed="false">
      <c r="G917" s="700"/>
    </row>
    <row r="918" s="74" customFormat="true" ht="12.75" hidden="false" customHeight="false" outlineLevel="0" collapsed="false">
      <c r="G918" s="700"/>
    </row>
    <row r="919" s="74" customFormat="true" ht="12.75" hidden="false" customHeight="false" outlineLevel="0" collapsed="false">
      <c r="G919" s="700"/>
    </row>
    <row r="920" s="74" customFormat="true" ht="12.75" hidden="false" customHeight="false" outlineLevel="0" collapsed="false">
      <c r="G920" s="700"/>
    </row>
    <row r="921" s="74" customFormat="true" ht="12.75" hidden="false" customHeight="false" outlineLevel="0" collapsed="false">
      <c r="G921" s="700"/>
    </row>
    <row r="922" s="74" customFormat="true" ht="12.75" hidden="false" customHeight="false" outlineLevel="0" collapsed="false">
      <c r="G922" s="700"/>
    </row>
    <row r="923" s="74" customFormat="true" ht="12.75" hidden="false" customHeight="false" outlineLevel="0" collapsed="false">
      <c r="G923" s="700"/>
    </row>
    <row r="924" s="74" customFormat="true" ht="12.75" hidden="false" customHeight="false" outlineLevel="0" collapsed="false">
      <c r="G924" s="700"/>
    </row>
    <row r="925" s="74" customFormat="true" ht="12.75" hidden="false" customHeight="false" outlineLevel="0" collapsed="false">
      <c r="G925" s="700"/>
    </row>
    <row r="926" s="74" customFormat="true" ht="12.75" hidden="false" customHeight="false" outlineLevel="0" collapsed="false">
      <c r="G926" s="700"/>
    </row>
    <row r="927" s="74" customFormat="true" ht="12.75" hidden="false" customHeight="false" outlineLevel="0" collapsed="false">
      <c r="G927" s="700"/>
    </row>
    <row r="928" s="74" customFormat="true" ht="12.75" hidden="false" customHeight="false" outlineLevel="0" collapsed="false">
      <c r="G928" s="700"/>
    </row>
    <row r="929" s="74" customFormat="true" ht="12.75" hidden="false" customHeight="false" outlineLevel="0" collapsed="false">
      <c r="G929" s="700"/>
    </row>
    <row r="930" s="74" customFormat="true" ht="12.75" hidden="false" customHeight="false" outlineLevel="0" collapsed="false">
      <c r="G930" s="700"/>
    </row>
    <row r="931" s="74" customFormat="true" ht="12.75" hidden="false" customHeight="false" outlineLevel="0" collapsed="false">
      <c r="G931" s="700"/>
    </row>
    <row r="932" s="74" customFormat="true" ht="12.75" hidden="false" customHeight="false" outlineLevel="0" collapsed="false">
      <c r="G932" s="700"/>
    </row>
    <row r="933" s="74" customFormat="true" ht="12.75" hidden="false" customHeight="false" outlineLevel="0" collapsed="false">
      <c r="G933" s="700"/>
    </row>
    <row r="934" s="74" customFormat="true" ht="12.75" hidden="false" customHeight="false" outlineLevel="0" collapsed="false">
      <c r="G934" s="700"/>
    </row>
    <row r="935" s="74" customFormat="true" ht="12.75" hidden="false" customHeight="false" outlineLevel="0" collapsed="false">
      <c r="G935" s="700"/>
    </row>
    <row r="936" s="74" customFormat="true" ht="12.75" hidden="false" customHeight="false" outlineLevel="0" collapsed="false">
      <c r="G936" s="700"/>
    </row>
    <row r="937" s="74" customFormat="true" ht="12.75" hidden="false" customHeight="false" outlineLevel="0" collapsed="false">
      <c r="G937" s="700"/>
    </row>
    <row r="938" s="74" customFormat="true" ht="12.75" hidden="false" customHeight="false" outlineLevel="0" collapsed="false">
      <c r="G938" s="700"/>
    </row>
    <row r="939" s="74" customFormat="true" ht="12.75" hidden="false" customHeight="false" outlineLevel="0" collapsed="false">
      <c r="G939" s="700"/>
    </row>
    <row r="940" s="74" customFormat="true" ht="12.75" hidden="false" customHeight="false" outlineLevel="0" collapsed="false">
      <c r="G940" s="700"/>
    </row>
    <row r="941" s="74" customFormat="true" ht="12.75" hidden="false" customHeight="false" outlineLevel="0" collapsed="false">
      <c r="G941" s="700"/>
    </row>
    <row r="942" s="74" customFormat="true" ht="12.75" hidden="false" customHeight="false" outlineLevel="0" collapsed="false">
      <c r="G942" s="700"/>
    </row>
    <row r="943" s="74" customFormat="true" ht="12.75" hidden="false" customHeight="false" outlineLevel="0" collapsed="false">
      <c r="G943" s="700"/>
    </row>
    <row r="944" s="74" customFormat="true" ht="12.75" hidden="false" customHeight="false" outlineLevel="0" collapsed="false">
      <c r="G944" s="700"/>
    </row>
    <row r="945" s="74" customFormat="true" ht="12.75" hidden="false" customHeight="false" outlineLevel="0" collapsed="false">
      <c r="G945" s="700"/>
    </row>
    <row r="946" s="74" customFormat="true" ht="12.75" hidden="false" customHeight="false" outlineLevel="0" collapsed="false">
      <c r="G946" s="700"/>
    </row>
    <row r="947" s="74" customFormat="true" ht="12.75" hidden="false" customHeight="false" outlineLevel="0" collapsed="false">
      <c r="G947" s="700"/>
    </row>
    <row r="948" s="74" customFormat="true" ht="12.75" hidden="false" customHeight="false" outlineLevel="0" collapsed="false">
      <c r="G948" s="700"/>
    </row>
    <row r="949" s="74" customFormat="true" ht="12.75" hidden="false" customHeight="false" outlineLevel="0" collapsed="false">
      <c r="G949" s="700"/>
    </row>
    <row r="950" s="74" customFormat="true" ht="12.75" hidden="false" customHeight="false" outlineLevel="0" collapsed="false">
      <c r="G950" s="700"/>
    </row>
    <row r="951" s="74" customFormat="true" ht="12.75" hidden="false" customHeight="false" outlineLevel="0" collapsed="false">
      <c r="G951" s="700"/>
    </row>
    <row r="952" s="74" customFormat="true" ht="12.75" hidden="false" customHeight="false" outlineLevel="0" collapsed="false">
      <c r="G952" s="700"/>
    </row>
    <row r="953" s="74" customFormat="true" ht="12.75" hidden="false" customHeight="false" outlineLevel="0" collapsed="false">
      <c r="G953" s="700"/>
    </row>
    <row r="954" s="74" customFormat="true" ht="12.75" hidden="false" customHeight="false" outlineLevel="0" collapsed="false">
      <c r="G954" s="700"/>
    </row>
    <row r="955" s="74" customFormat="true" ht="12.75" hidden="false" customHeight="false" outlineLevel="0" collapsed="false">
      <c r="G955" s="700"/>
    </row>
    <row r="956" s="74" customFormat="true" ht="12.75" hidden="false" customHeight="false" outlineLevel="0" collapsed="false">
      <c r="G956" s="700"/>
    </row>
    <row r="957" s="74" customFormat="true" ht="12.75" hidden="false" customHeight="false" outlineLevel="0" collapsed="false">
      <c r="G957" s="700"/>
    </row>
    <row r="958" s="74" customFormat="true" ht="12.75" hidden="false" customHeight="false" outlineLevel="0" collapsed="false">
      <c r="G958" s="700"/>
    </row>
    <row r="959" s="74" customFormat="true" ht="12.75" hidden="false" customHeight="false" outlineLevel="0" collapsed="false">
      <c r="G959" s="700"/>
    </row>
    <row r="960" s="74" customFormat="true" ht="12.75" hidden="false" customHeight="false" outlineLevel="0" collapsed="false">
      <c r="G960" s="700"/>
    </row>
    <row r="961" s="74" customFormat="true" ht="12.75" hidden="false" customHeight="false" outlineLevel="0" collapsed="false">
      <c r="G961" s="700"/>
    </row>
    <row r="962" s="74" customFormat="true" ht="12.75" hidden="false" customHeight="false" outlineLevel="0" collapsed="false">
      <c r="G962" s="700"/>
    </row>
    <row r="963" s="74" customFormat="true" ht="12.75" hidden="false" customHeight="false" outlineLevel="0" collapsed="false">
      <c r="G963" s="700"/>
    </row>
    <row r="964" s="74" customFormat="true" ht="12.75" hidden="false" customHeight="false" outlineLevel="0" collapsed="false">
      <c r="G964" s="700"/>
    </row>
    <row r="965" s="74" customFormat="true" ht="12.75" hidden="false" customHeight="false" outlineLevel="0" collapsed="false">
      <c r="G965" s="700"/>
    </row>
    <row r="966" s="74" customFormat="true" ht="12.75" hidden="false" customHeight="false" outlineLevel="0" collapsed="false">
      <c r="G966" s="700"/>
    </row>
    <row r="967" s="74" customFormat="true" ht="12.75" hidden="false" customHeight="false" outlineLevel="0" collapsed="false">
      <c r="G967" s="700"/>
    </row>
    <row r="968" s="74" customFormat="true" ht="12.75" hidden="false" customHeight="false" outlineLevel="0" collapsed="false">
      <c r="G968" s="700"/>
    </row>
    <row r="969" s="74" customFormat="true" ht="12.75" hidden="false" customHeight="false" outlineLevel="0" collapsed="false">
      <c r="G969" s="700"/>
    </row>
    <row r="970" s="74" customFormat="true" ht="12.75" hidden="false" customHeight="false" outlineLevel="0" collapsed="false">
      <c r="G970" s="700"/>
    </row>
    <row r="971" s="74" customFormat="true" ht="12.75" hidden="false" customHeight="false" outlineLevel="0" collapsed="false">
      <c r="G971" s="700"/>
    </row>
    <row r="972" s="74" customFormat="true" ht="12.75" hidden="false" customHeight="false" outlineLevel="0" collapsed="false">
      <c r="G972" s="700"/>
    </row>
    <row r="973" s="74" customFormat="true" ht="12.75" hidden="false" customHeight="false" outlineLevel="0" collapsed="false">
      <c r="G973" s="700"/>
    </row>
    <row r="974" s="74" customFormat="true" ht="12.75" hidden="false" customHeight="false" outlineLevel="0" collapsed="false">
      <c r="G974" s="700"/>
    </row>
    <row r="975" s="74" customFormat="true" ht="12.75" hidden="false" customHeight="false" outlineLevel="0" collapsed="false">
      <c r="G975" s="700"/>
    </row>
    <row r="976" s="74" customFormat="true" ht="12.75" hidden="false" customHeight="false" outlineLevel="0" collapsed="false">
      <c r="G976" s="700"/>
    </row>
    <row r="977" s="74" customFormat="true" ht="12.75" hidden="false" customHeight="false" outlineLevel="0" collapsed="false">
      <c r="G977" s="700"/>
    </row>
    <row r="978" s="74" customFormat="true" ht="12.75" hidden="false" customHeight="false" outlineLevel="0" collapsed="false">
      <c r="G978" s="700"/>
    </row>
    <row r="979" s="74" customFormat="true" ht="12.75" hidden="false" customHeight="false" outlineLevel="0" collapsed="false">
      <c r="G979" s="700"/>
    </row>
    <row r="980" s="74" customFormat="true" ht="12.75" hidden="false" customHeight="false" outlineLevel="0" collapsed="false">
      <c r="G980" s="700"/>
    </row>
    <row r="981" s="74" customFormat="true" ht="12.75" hidden="false" customHeight="false" outlineLevel="0" collapsed="false">
      <c r="G981" s="700"/>
    </row>
    <row r="982" s="74" customFormat="true" ht="12.75" hidden="false" customHeight="false" outlineLevel="0" collapsed="false">
      <c r="G982" s="700"/>
    </row>
    <row r="983" s="74" customFormat="true" ht="12.75" hidden="false" customHeight="false" outlineLevel="0" collapsed="false">
      <c r="G983" s="700"/>
    </row>
    <row r="984" s="74" customFormat="true" ht="12.75" hidden="false" customHeight="false" outlineLevel="0" collapsed="false">
      <c r="G984" s="700"/>
    </row>
    <row r="985" s="74" customFormat="true" ht="12.75" hidden="false" customHeight="false" outlineLevel="0" collapsed="false">
      <c r="G985" s="700"/>
    </row>
    <row r="986" s="74" customFormat="true" ht="12.75" hidden="false" customHeight="false" outlineLevel="0" collapsed="false">
      <c r="G986" s="700"/>
    </row>
    <row r="987" s="74" customFormat="true" ht="12.75" hidden="false" customHeight="false" outlineLevel="0" collapsed="false">
      <c r="G987" s="700"/>
    </row>
    <row r="988" s="74" customFormat="true" ht="12.75" hidden="false" customHeight="false" outlineLevel="0" collapsed="false">
      <c r="G988" s="700"/>
    </row>
    <row r="989" s="74" customFormat="true" ht="12.75" hidden="false" customHeight="false" outlineLevel="0" collapsed="false">
      <c r="G989" s="700"/>
    </row>
    <row r="990" s="74" customFormat="true" ht="12.75" hidden="false" customHeight="false" outlineLevel="0" collapsed="false">
      <c r="G990" s="700"/>
    </row>
    <row r="991" s="74" customFormat="true" ht="12.75" hidden="false" customHeight="false" outlineLevel="0" collapsed="false">
      <c r="G991" s="700"/>
    </row>
    <row r="992" s="74" customFormat="true" ht="12.75" hidden="false" customHeight="false" outlineLevel="0" collapsed="false">
      <c r="G992" s="700"/>
    </row>
    <row r="993" s="74" customFormat="true" ht="12.75" hidden="false" customHeight="false" outlineLevel="0" collapsed="false">
      <c r="G993" s="700"/>
    </row>
    <row r="994" s="74" customFormat="true" ht="12.75" hidden="false" customHeight="false" outlineLevel="0" collapsed="false">
      <c r="G994" s="700"/>
    </row>
    <row r="995" s="74" customFormat="true" ht="12.75" hidden="false" customHeight="false" outlineLevel="0" collapsed="false">
      <c r="G995" s="700"/>
    </row>
    <row r="996" s="74" customFormat="true" ht="12.75" hidden="false" customHeight="false" outlineLevel="0" collapsed="false">
      <c r="G996" s="700"/>
    </row>
    <row r="997" s="74" customFormat="true" ht="12.75" hidden="false" customHeight="false" outlineLevel="0" collapsed="false">
      <c r="G997" s="700"/>
    </row>
    <row r="998" s="74" customFormat="true" ht="12.75" hidden="false" customHeight="false" outlineLevel="0" collapsed="false">
      <c r="G998" s="700"/>
    </row>
    <row r="999" s="74" customFormat="true" ht="12.75" hidden="false" customHeight="false" outlineLevel="0" collapsed="false">
      <c r="G999" s="700"/>
    </row>
    <row r="1000" s="74" customFormat="true" ht="12.75" hidden="false" customHeight="false" outlineLevel="0" collapsed="false">
      <c r="G1000" s="700"/>
    </row>
    <row r="1001" s="74" customFormat="true" ht="12.75" hidden="false" customHeight="false" outlineLevel="0" collapsed="false">
      <c r="G1001" s="700"/>
    </row>
    <row r="1002" s="74" customFormat="true" ht="12.75" hidden="false" customHeight="false" outlineLevel="0" collapsed="false">
      <c r="G1002" s="700"/>
    </row>
    <row r="1003" s="74" customFormat="true" ht="12.75" hidden="false" customHeight="false" outlineLevel="0" collapsed="false">
      <c r="G1003" s="700"/>
    </row>
    <row r="1004" s="74" customFormat="true" ht="12.75" hidden="false" customHeight="false" outlineLevel="0" collapsed="false">
      <c r="G1004" s="700"/>
    </row>
    <row r="1005" s="74" customFormat="true" ht="12.75" hidden="false" customHeight="false" outlineLevel="0" collapsed="false">
      <c r="G1005" s="700"/>
    </row>
    <row r="1006" s="74" customFormat="true" ht="12.75" hidden="false" customHeight="false" outlineLevel="0" collapsed="false">
      <c r="G1006" s="700"/>
    </row>
    <row r="1007" s="74" customFormat="true" ht="12.75" hidden="false" customHeight="false" outlineLevel="0" collapsed="false">
      <c r="G1007" s="700"/>
    </row>
    <row r="1008" s="74" customFormat="true" ht="12.75" hidden="false" customHeight="false" outlineLevel="0" collapsed="false">
      <c r="G1008" s="700"/>
    </row>
    <row r="1009" s="74" customFormat="true" ht="12.75" hidden="false" customHeight="false" outlineLevel="0" collapsed="false">
      <c r="G1009" s="700"/>
    </row>
    <row r="1010" s="74" customFormat="true" ht="12.75" hidden="false" customHeight="false" outlineLevel="0" collapsed="false">
      <c r="G1010" s="700"/>
    </row>
    <row r="1011" s="74" customFormat="true" ht="12.75" hidden="false" customHeight="false" outlineLevel="0" collapsed="false">
      <c r="G1011" s="700"/>
    </row>
    <row r="1012" s="74" customFormat="true" ht="12.75" hidden="false" customHeight="false" outlineLevel="0" collapsed="false">
      <c r="G1012" s="700"/>
    </row>
    <row r="1013" s="74" customFormat="true" ht="12.75" hidden="false" customHeight="false" outlineLevel="0" collapsed="false">
      <c r="G1013" s="700"/>
    </row>
    <row r="1014" s="74" customFormat="true" ht="12.75" hidden="false" customHeight="false" outlineLevel="0" collapsed="false">
      <c r="G1014" s="700"/>
    </row>
    <row r="1015" s="74" customFormat="true" ht="12.75" hidden="false" customHeight="false" outlineLevel="0" collapsed="false">
      <c r="G1015" s="700"/>
    </row>
    <row r="1016" s="74" customFormat="true" ht="12.75" hidden="false" customHeight="false" outlineLevel="0" collapsed="false">
      <c r="G1016" s="700"/>
    </row>
    <row r="1017" s="74" customFormat="true" ht="12.75" hidden="false" customHeight="false" outlineLevel="0" collapsed="false">
      <c r="G1017" s="700"/>
    </row>
    <row r="1018" s="74" customFormat="true" ht="12.75" hidden="false" customHeight="false" outlineLevel="0" collapsed="false">
      <c r="G1018" s="700"/>
    </row>
    <row r="1019" s="74" customFormat="true" ht="12.75" hidden="false" customHeight="false" outlineLevel="0" collapsed="false">
      <c r="G1019" s="700"/>
    </row>
    <row r="1020" s="74" customFormat="true" ht="12.75" hidden="false" customHeight="false" outlineLevel="0" collapsed="false">
      <c r="G1020" s="700"/>
    </row>
    <row r="1021" s="74" customFormat="true" ht="12.75" hidden="false" customHeight="false" outlineLevel="0" collapsed="false">
      <c r="G1021" s="700"/>
    </row>
    <row r="1022" s="74" customFormat="true" ht="12.75" hidden="false" customHeight="false" outlineLevel="0" collapsed="false">
      <c r="G1022" s="700"/>
    </row>
    <row r="1023" s="74" customFormat="true" ht="12.75" hidden="false" customHeight="false" outlineLevel="0" collapsed="false">
      <c r="G1023" s="700"/>
    </row>
    <row r="1024" s="74" customFormat="true" ht="12.75" hidden="false" customHeight="false" outlineLevel="0" collapsed="false">
      <c r="G1024" s="700"/>
    </row>
    <row r="1025" s="74" customFormat="true" ht="12.75" hidden="false" customHeight="false" outlineLevel="0" collapsed="false">
      <c r="G1025" s="700"/>
    </row>
    <row r="1026" s="74" customFormat="true" ht="12.75" hidden="false" customHeight="false" outlineLevel="0" collapsed="false">
      <c r="G1026" s="700"/>
    </row>
    <row r="1027" s="74" customFormat="true" ht="12.75" hidden="false" customHeight="false" outlineLevel="0" collapsed="false">
      <c r="G1027" s="700"/>
    </row>
    <row r="1028" s="74" customFormat="true" ht="12.75" hidden="false" customHeight="false" outlineLevel="0" collapsed="false">
      <c r="G1028" s="700"/>
    </row>
    <row r="1029" s="74" customFormat="true" ht="12.75" hidden="false" customHeight="false" outlineLevel="0" collapsed="false">
      <c r="G1029" s="700"/>
    </row>
    <row r="1030" s="74" customFormat="true" ht="12.75" hidden="false" customHeight="false" outlineLevel="0" collapsed="false">
      <c r="G1030" s="700"/>
    </row>
    <row r="1031" s="74" customFormat="true" ht="12.75" hidden="false" customHeight="false" outlineLevel="0" collapsed="false">
      <c r="G1031" s="700"/>
    </row>
    <row r="1032" s="74" customFormat="true" ht="12.75" hidden="false" customHeight="false" outlineLevel="0" collapsed="false">
      <c r="G1032" s="700"/>
    </row>
    <row r="1033" s="74" customFormat="true" ht="12.75" hidden="false" customHeight="false" outlineLevel="0" collapsed="false">
      <c r="G1033" s="700"/>
    </row>
    <row r="1034" s="74" customFormat="true" ht="12.75" hidden="false" customHeight="false" outlineLevel="0" collapsed="false">
      <c r="G1034" s="700"/>
    </row>
    <row r="1035" s="74" customFormat="true" ht="12.75" hidden="false" customHeight="false" outlineLevel="0" collapsed="false">
      <c r="G1035" s="700"/>
    </row>
    <row r="1036" s="74" customFormat="true" ht="12.75" hidden="false" customHeight="false" outlineLevel="0" collapsed="false">
      <c r="G1036" s="700"/>
    </row>
    <row r="1037" s="74" customFormat="true" ht="12.75" hidden="false" customHeight="false" outlineLevel="0" collapsed="false">
      <c r="G1037" s="700"/>
    </row>
    <row r="1038" s="74" customFormat="true" ht="12.75" hidden="false" customHeight="false" outlineLevel="0" collapsed="false">
      <c r="G1038" s="700"/>
    </row>
    <row r="1039" s="74" customFormat="true" ht="12.75" hidden="false" customHeight="false" outlineLevel="0" collapsed="false">
      <c r="G1039" s="700"/>
    </row>
    <row r="1040" s="74" customFormat="true" ht="12.75" hidden="false" customHeight="false" outlineLevel="0" collapsed="false">
      <c r="G1040" s="700"/>
    </row>
    <row r="1041" s="74" customFormat="true" ht="12.75" hidden="false" customHeight="false" outlineLevel="0" collapsed="false">
      <c r="G1041" s="700"/>
    </row>
    <row r="1042" s="74" customFormat="true" ht="12.75" hidden="false" customHeight="false" outlineLevel="0" collapsed="false">
      <c r="G1042" s="700"/>
    </row>
    <row r="1043" s="74" customFormat="true" ht="12.75" hidden="false" customHeight="false" outlineLevel="0" collapsed="false">
      <c r="G1043" s="700"/>
    </row>
    <row r="1044" s="74" customFormat="true" ht="12.75" hidden="false" customHeight="false" outlineLevel="0" collapsed="false">
      <c r="G1044" s="700"/>
    </row>
    <row r="1045" s="74" customFormat="true" ht="12.75" hidden="false" customHeight="false" outlineLevel="0" collapsed="false">
      <c r="G1045" s="700"/>
    </row>
    <row r="1046" s="74" customFormat="true" ht="12.75" hidden="false" customHeight="false" outlineLevel="0" collapsed="false">
      <c r="G1046" s="700"/>
    </row>
    <row r="1047" s="74" customFormat="true" ht="12.75" hidden="false" customHeight="false" outlineLevel="0" collapsed="false">
      <c r="G1047" s="700"/>
    </row>
    <row r="1048" s="74" customFormat="true" ht="12.75" hidden="false" customHeight="false" outlineLevel="0" collapsed="false">
      <c r="G1048" s="700"/>
    </row>
    <row r="1049" s="74" customFormat="true" ht="12.75" hidden="false" customHeight="false" outlineLevel="0" collapsed="false">
      <c r="G1049" s="700"/>
    </row>
    <row r="1050" s="74" customFormat="true" ht="12.75" hidden="false" customHeight="false" outlineLevel="0" collapsed="false">
      <c r="G1050" s="700"/>
    </row>
    <row r="1051" s="74" customFormat="true" ht="12.75" hidden="false" customHeight="false" outlineLevel="0" collapsed="false">
      <c r="G1051" s="700"/>
    </row>
    <row r="1052" s="74" customFormat="true" ht="12.75" hidden="false" customHeight="false" outlineLevel="0" collapsed="false">
      <c r="G1052" s="700"/>
    </row>
    <row r="1053" s="74" customFormat="true" ht="12.75" hidden="false" customHeight="false" outlineLevel="0" collapsed="false">
      <c r="G1053" s="700"/>
    </row>
    <row r="1054" s="74" customFormat="true" ht="12.75" hidden="false" customHeight="false" outlineLevel="0" collapsed="false">
      <c r="G1054" s="700"/>
    </row>
    <row r="1055" s="74" customFormat="true" ht="12.75" hidden="false" customHeight="false" outlineLevel="0" collapsed="false">
      <c r="G1055" s="700"/>
    </row>
    <row r="1056" s="74" customFormat="true" ht="12.75" hidden="false" customHeight="false" outlineLevel="0" collapsed="false">
      <c r="G1056" s="700"/>
    </row>
    <row r="1057" s="74" customFormat="true" ht="12.75" hidden="false" customHeight="false" outlineLevel="0" collapsed="false">
      <c r="G1057" s="700"/>
    </row>
    <row r="1058" s="74" customFormat="true" ht="12.75" hidden="false" customHeight="false" outlineLevel="0" collapsed="false">
      <c r="G1058" s="700"/>
    </row>
    <row r="1059" s="74" customFormat="true" ht="12.75" hidden="false" customHeight="false" outlineLevel="0" collapsed="false">
      <c r="G1059" s="700"/>
    </row>
    <row r="1060" s="74" customFormat="true" ht="12.75" hidden="false" customHeight="false" outlineLevel="0" collapsed="false">
      <c r="G1060" s="700"/>
    </row>
    <row r="1061" s="74" customFormat="true" ht="12.75" hidden="false" customHeight="false" outlineLevel="0" collapsed="false">
      <c r="G1061" s="700"/>
    </row>
    <row r="1062" s="74" customFormat="true" ht="12.75" hidden="false" customHeight="false" outlineLevel="0" collapsed="false">
      <c r="G1062" s="700"/>
    </row>
    <row r="1063" s="74" customFormat="true" ht="12.75" hidden="false" customHeight="false" outlineLevel="0" collapsed="false">
      <c r="G1063" s="700"/>
    </row>
    <row r="1064" s="74" customFormat="true" ht="12.75" hidden="false" customHeight="false" outlineLevel="0" collapsed="false">
      <c r="G1064" s="700"/>
    </row>
  </sheetData>
  <mergeCells count="1"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11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7" workbookViewId="0">
      <pane xSplit="6" ySplit="10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42"/>
    <col collapsed="false" customWidth="true" hidden="false" outlineLevel="0" max="2" min="2" style="12" width="3.14"/>
    <col collapsed="false" customWidth="true" hidden="false" outlineLevel="0" max="3" min="3" style="12" width="2.7"/>
    <col collapsed="false" customWidth="true" hidden="false" outlineLevel="0" max="4" min="4" style="12" width="33.14"/>
    <col collapsed="false" customWidth="true" hidden="false" outlineLevel="0" max="5" min="5" style="12" width="2.84"/>
    <col collapsed="false" customWidth="true" hidden="false" outlineLevel="0" max="6" min="6" style="12" width="2.56"/>
    <col collapsed="false" customWidth="true" hidden="false" outlineLevel="0" max="11" min="7" style="12" width="12.85"/>
    <col collapsed="false" customWidth="false" hidden="false" outlineLevel="0" max="221" min="12" style="1" width="9.14"/>
    <col collapsed="false" customWidth="false" hidden="false" outlineLevel="0" max="257" min="222" style="12" width="9.14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B2" s="25" t="s">
        <v>721</v>
      </c>
    </row>
    <row r="3" customFormat="false" ht="12.75" hidden="false" customHeight="false" outlineLevel="0" collapsed="false">
      <c r="B3" s="25" t="str">
        <f aca="false">'Inputs Sheet'!D10</f>
        <v>Генерирующая компания</v>
      </c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 t="s">
        <v>25</v>
      </c>
    </row>
    <row r="6" customFormat="false" ht="14.25" hidden="false" customHeight="true" outlineLevel="0" collapsed="false">
      <c r="B6" s="39" t="n">
        <f aca="false">date</f>
        <v>38353</v>
      </c>
      <c r="C6" s="39"/>
      <c r="D6" s="39"/>
      <c r="E6" s="746"/>
      <c r="F6" s="746"/>
      <c r="G6" s="746"/>
      <c r="H6" s="746"/>
      <c r="I6" s="746"/>
      <c r="J6" s="746"/>
      <c r="K6" s="746"/>
    </row>
    <row r="7" customFormat="false" ht="13.5" hidden="false" customHeight="false" outlineLevel="0" collapsed="false">
      <c r="B7" s="43"/>
      <c r="C7" s="22"/>
      <c r="D7" s="22"/>
      <c r="E7" s="22"/>
      <c r="F7" s="22"/>
      <c r="G7" s="22"/>
      <c r="H7" s="22"/>
      <c r="I7" s="22"/>
      <c r="J7" s="22"/>
      <c r="K7" s="22"/>
    </row>
    <row r="9" customFormat="false" ht="13.5" hidden="false" customHeight="false" outlineLevel="0" collapsed="false">
      <c r="C9" s="343"/>
      <c r="D9" s="747" t="s">
        <v>87</v>
      </c>
      <c r="E9" s="18"/>
      <c r="F9" s="18"/>
      <c r="K9" s="15"/>
    </row>
    <row r="10" s="30" customFormat="true" ht="14.25" hidden="false" customHeight="false" outlineLevel="0" collapsed="false">
      <c r="A10" s="748"/>
      <c r="B10" s="749"/>
      <c r="C10" s="749"/>
      <c r="D10" s="750" t="s">
        <v>722</v>
      </c>
      <c r="E10" s="751"/>
      <c r="F10" s="752"/>
      <c r="G10" s="752" t="str">
        <f aca="false">"01/01/"&amp;(beginyear-4)</f>
        <v>01/01/2001</v>
      </c>
      <c r="H10" s="752" t="str">
        <f aca="false">"01/01/"&amp;(beginyear-3)</f>
        <v>01/01/2002</v>
      </c>
      <c r="I10" s="752" t="str">
        <f aca="false">"01/01/"&amp;(beginyear-2)</f>
        <v>01/01/2003</v>
      </c>
      <c r="J10" s="752" t="str">
        <f aca="false">"01/01/"&amp;(beginyear-1)</f>
        <v>01/01/2004</v>
      </c>
      <c r="K10" s="752" t="n">
        <f aca="false">date</f>
        <v>38353</v>
      </c>
      <c r="L10" s="748"/>
      <c r="M10" s="748"/>
      <c r="N10" s="748"/>
      <c r="O10" s="748"/>
      <c r="P10" s="748"/>
      <c r="Q10" s="748"/>
      <c r="R10" s="748"/>
      <c r="S10" s="748"/>
      <c r="T10" s="748"/>
      <c r="U10" s="748"/>
      <c r="V10" s="748"/>
      <c r="W10" s="748"/>
      <c r="X10" s="748"/>
      <c r="Y10" s="748"/>
      <c r="Z10" s="748"/>
      <c r="AA10" s="748"/>
      <c r="AB10" s="748"/>
      <c r="AC10" s="748"/>
      <c r="AD10" s="748"/>
      <c r="AE10" s="748"/>
      <c r="AF10" s="748"/>
      <c r="AG10" s="748"/>
      <c r="AH10" s="748"/>
      <c r="AI10" s="748"/>
      <c r="AJ10" s="748"/>
      <c r="AK10" s="748"/>
      <c r="AL10" s="748"/>
      <c r="AM10" s="748"/>
      <c r="AN10" s="748"/>
      <c r="AO10" s="748"/>
      <c r="AP10" s="748"/>
      <c r="AQ10" s="748"/>
      <c r="AR10" s="748"/>
      <c r="AS10" s="748"/>
      <c r="AT10" s="748"/>
      <c r="AU10" s="748"/>
      <c r="AV10" s="748"/>
      <c r="AW10" s="748"/>
      <c r="AX10" s="748"/>
      <c r="AY10" s="748"/>
      <c r="AZ10" s="748"/>
      <c r="BA10" s="748"/>
      <c r="BB10" s="748"/>
      <c r="BC10" s="748"/>
      <c r="BD10" s="748"/>
      <c r="BE10" s="748"/>
      <c r="BF10" s="748"/>
      <c r="BG10" s="748"/>
      <c r="BH10" s="748"/>
      <c r="BI10" s="748"/>
      <c r="BJ10" s="748"/>
      <c r="BK10" s="748"/>
      <c r="BL10" s="748"/>
      <c r="BM10" s="748"/>
      <c r="BN10" s="748"/>
      <c r="BO10" s="748"/>
      <c r="BP10" s="748"/>
      <c r="BQ10" s="748"/>
      <c r="BR10" s="748"/>
      <c r="BS10" s="748"/>
      <c r="BT10" s="748"/>
      <c r="BU10" s="748"/>
      <c r="BV10" s="748"/>
      <c r="BW10" s="748"/>
      <c r="BX10" s="748"/>
      <c r="BY10" s="748"/>
      <c r="BZ10" s="748"/>
      <c r="CA10" s="748"/>
      <c r="CB10" s="748"/>
      <c r="CC10" s="748"/>
      <c r="CD10" s="748"/>
      <c r="CE10" s="748"/>
      <c r="CF10" s="748"/>
      <c r="CG10" s="748"/>
      <c r="CH10" s="748"/>
      <c r="CI10" s="748"/>
      <c r="CJ10" s="748"/>
      <c r="CK10" s="748"/>
      <c r="CL10" s="748"/>
      <c r="CM10" s="748"/>
      <c r="CN10" s="748"/>
      <c r="CO10" s="748"/>
      <c r="CP10" s="748"/>
      <c r="CQ10" s="748"/>
      <c r="CR10" s="748"/>
      <c r="CS10" s="748"/>
      <c r="CT10" s="748"/>
      <c r="CU10" s="748"/>
      <c r="CV10" s="748"/>
      <c r="CW10" s="748"/>
      <c r="CX10" s="748"/>
      <c r="CY10" s="748"/>
      <c r="CZ10" s="748"/>
      <c r="DA10" s="748"/>
      <c r="DB10" s="748"/>
      <c r="DC10" s="748"/>
      <c r="DD10" s="748"/>
      <c r="DE10" s="748"/>
      <c r="DF10" s="748"/>
      <c r="DG10" s="748"/>
      <c r="DH10" s="748"/>
      <c r="DI10" s="748"/>
      <c r="DJ10" s="748"/>
      <c r="DK10" s="748"/>
      <c r="DL10" s="748"/>
      <c r="DM10" s="748"/>
      <c r="DN10" s="748"/>
      <c r="DO10" s="748"/>
      <c r="DP10" s="748"/>
      <c r="DQ10" s="748"/>
      <c r="DR10" s="748"/>
      <c r="DS10" s="748"/>
      <c r="DT10" s="748"/>
      <c r="DU10" s="748"/>
      <c r="DV10" s="748"/>
      <c r="DW10" s="748"/>
      <c r="DX10" s="748"/>
      <c r="DY10" s="748"/>
      <c r="DZ10" s="748"/>
      <c r="EA10" s="748"/>
      <c r="EB10" s="748"/>
      <c r="EC10" s="748"/>
      <c r="ED10" s="748"/>
      <c r="EE10" s="748"/>
      <c r="EF10" s="748"/>
      <c r="EG10" s="748"/>
      <c r="EH10" s="748"/>
      <c r="EI10" s="748"/>
      <c r="EJ10" s="748"/>
      <c r="EK10" s="748"/>
      <c r="EL10" s="748"/>
      <c r="EM10" s="748"/>
      <c r="EN10" s="748"/>
      <c r="EO10" s="748"/>
      <c r="EP10" s="748"/>
      <c r="EQ10" s="748"/>
      <c r="ER10" s="748"/>
      <c r="ES10" s="748"/>
      <c r="ET10" s="748"/>
      <c r="EU10" s="748"/>
      <c r="EV10" s="748"/>
      <c r="EW10" s="748"/>
      <c r="EX10" s="748"/>
      <c r="EY10" s="748"/>
      <c r="EZ10" s="748"/>
      <c r="FA10" s="748"/>
      <c r="FB10" s="748"/>
      <c r="FC10" s="748"/>
      <c r="FD10" s="748"/>
      <c r="FE10" s="748"/>
      <c r="FF10" s="748"/>
      <c r="FG10" s="748"/>
      <c r="FH10" s="748"/>
      <c r="FI10" s="748"/>
      <c r="FJ10" s="748"/>
      <c r="FK10" s="748"/>
      <c r="FL10" s="748"/>
      <c r="FM10" s="748"/>
      <c r="FN10" s="748"/>
      <c r="FO10" s="748"/>
      <c r="FP10" s="748"/>
      <c r="FQ10" s="748"/>
      <c r="FR10" s="748"/>
      <c r="FS10" s="748"/>
      <c r="FT10" s="748"/>
      <c r="FU10" s="748"/>
      <c r="FV10" s="748"/>
      <c r="FW10" s="748"/>
      <c r="FX10" s="748"/>
      <c r="FY10" s="748"/>
      <c r="FZ10" s="748"/>
      <c r="GA10" s="748"/>
      <c r="GB10" s="748"/>
      <c r="GC10" s="748"/>
      <c r="GD10" s="748"/>
      <c r="GE10" s="748"/>
      <c r="GF10" s="748"/>
      <c r="GG10" s="748"/>
      <c r="GH10" s="748"/>
      <c r="GI10" s="748"/>
      <c r="GJ10" s="748"/>
      <c r="GK10" s="748"/>
      <c r="GL10" s="748"/>
      <c r="GM10" s="748"/>
      <c r="GN10" s="748"/>
      <c r="GO10" s="748"/>
      <c r="GP10" s="748"/>
      <c r="GQ10" s="748"/>
      <c r="GR10" s="748"/>
      <c r="GS10" s="748"/>
      <c r="GT10" s="748"/>
      <c r="GU10" s="748"/>
      <c r="GV10" s="748"/>
      <c r="GW10" s="748"/>
      <c r="GX10" s="748"/>
      <c r="GY10" s="748"/>
      <c r="GZ10" s="748"/>
      <c r="HA10" s="748"/>
      <c r="HB10" s="748"/>
      <c r="HC10" s="748"/>
      <c r="HD10" s="748"/>
      <c r="HE10" s="748"/>
      <c r="HF10" s="748"/>
      <c r="HG10" s="748"/>
      <c r="HH10" s="748"/>
      <c r="HI10" s="748"/>
      <c r="HJ10" s="748"/>
      <c r="HK10" s="748"/>
      <c r="HL10" s="748"/>
      <c r="HM10" s="748"/>
    </row>
    <row r="11" s="30" customFormat="true" ht="13.5" hidden="false" customHeight="false" outlineLevel="0" collapsed="false">
      <c r="A11" s="748"/>
      <c r="B11" s="11"/>
      <c r="C11" s="737"/>
      <c r="D11" s="11"/>
      <c r="E11" s="11"/>
      <c r="F11" s="11"/>
      <c r="G11" s="11"/>
      <c r="H11" s="11"/>
      <c r="I11" s="11"/>
      <c r="J11" s="11"/>
      <c r="K11" s="11"/>
      <c r="L11" s="748"/>
      <c r="M11" s="748"/>
      <c r="N11" s="748"/>
      <c r="O11" s="748"/>
      <c r="P11" s="748"/>
      <c r="Q11" s="748"/>
      <c r="R11" s="748"/>
      <c r="S11" s="748"/>
      <c r="T11" s="748"/>
      <c r="U11" s="748"/>
      <c r="V11" s="748"/>
      <c r="W11" s="748"/>
      <c r="X11" s="748"/>
      <c r="Y11" s="748"/>
      <c r="Z11" s="748"/>
      <c r="AA11" s="748"/>
      <c r="AB11" s="748"/>
      <c r="AC11" s="748"/>
      <c r="AD11" s="748"/>
      <c r="AE11" s="748"/>
      <c r="AF11" s="748"/>
      <c r="AG11" s="748"/>
      <c r="AH11" s="748"/>
      <c r="AI11" s="748"/>
      <c r="AJ11" s="748"/>
      <c r="AK11" s="748"/>
      <c r="AL11" s="748"/>
      <c r="AM11" s="748"/>
      <c r="AN11" s="748"/>
      <c r="AO11" s="748"/>
      <c r="AP11" s="748"/>
      <c r="AQ11" s="748"/>
      <c r="AR11" s="748"/>
      <c r="AS11" s="748"/>
      <c r="AT11" s="748"/>
      <c r="AU11" s="748"/>
      <c r="AV11" s="748"/>
      <c r="AW11" s="748"/>
      <c r="AX11" s="748"/>
      <c r="AY11" s="748"/>
      <c r="AZ11" s="748"/>
      <c r="BA11" s="748"/>
      <c r="BB11" s="748"/>
      <c r="BC11" s="748"/>
      <c r="BD11" s="748"/>
      <c r="BE11" s="748"/>
      <c r="BF11" s="748"/>
      <c r="BG11" s="748"/>
      <c r="BH11" s="748"/>
      <c r="BI11" s="748"/>
      <c r="BJ11" s="748"/>
      <c r="BK11" s="748"/>
      <c r="BL11" s="748"/>
      <c r="BM11" s="748"/>
      <c r="BN11" s="748"/>
      <c r="BO11" s="748"/>
      <c r="BP11" s="748"/>
      <c r="BQ11" s="748"/>
      <c r="BR11" s="748"/>
      <c r="BS11" s="748"/>
      <c r="BT11" s="748"/>
      <c r="BU11" s="748"/>
      <c r="BV11" s="748"/>
      <c r="BW11" s="748"/>
      <c r="BX11" s="748"/>
      <c r="BY11" s="748"/>
      <c r="BZ11" s="748"/>
      <c r="CA11" s="748"/>
      <c r="CB11" s="748"/>
      <c r="CC11" s="748"/>
      <c r="CD11" s="748"/>
      <c r="CE11" s="748"/>
      <c r="CF11" s="748"/>
      <c r="CG11" s="748"/>
      <c r="CH11" s="748"/>
      <c r="CI11" s="748"/>
      <c r="CJ11" s="748"/>
      <c r="CK11" s="748"/>
      <c r="CL11" s="748"/>
      <c r="CM11" s="748"/>
      <c r="CN11" s="748"/>
      <c r="CO11" s="748"/>
      <c r="CP11" s="748"/>
      <c r="CQ11" s="748"/>
      <c r="CR11" s="748"/>
      <c r="CS11" s="748"/>
      <c r="CT11" s="748"/>
      <c r="CU11" s="748"/>
      <c r="CV11" s="748"/>
      <c r="CW11" s="748"/>
      <c r="CX11" s="748"/>
      <c r="CY11" s="748"/>
      <c r="CZ11" s="748"/>
      <c r="DA11" s="748"/>
      <c r="DB11" s="748"/>
      <c r="DC11" s="748"/>
      <c r="DD11" s="748"/>
      <c r="DE11" s="748"/>
      <c r="DF11" s="748"/>
      <c r="DG11" s="748"/>
      <c r="DH11" s="748"/>
      <c r="DI11" s="748"/>
      <c r="DJ11" s="748"/>
      <c r="DK11" s="748"/>
      <c r="DL11" s="748"/>
      <c r="DM11" s="748"/>
      <c r="DN11" s="748"/>
      <c r="DO11" s="748"/>
      <c r="DP11" s="748"/>
      <c r="DQ11" s="748"/>
      <c r="DR11" s="748"/>
      <c r="DS11" s="748"/>
      <c r="DT11" s="748"/>
      <c r="DU11" s="748"/>
      <c r="DV11" s="748"/>
      <c r="DW11" s="748"/>
      <c r="DX11" s="748"/>
      <c r="DY11" s="748"/>
      <c r="DZ11" s="748"/>
      <c r="EA11" s="748"/>
      <c r="EB11" s="748"/>
      <c r="EC11" s="748"/>
      <c r="ED11" s="748"/>
      <c r="EE11" s="748"/>
      <c r="EF11" s="748"/>
      <c r="EG11" s="748"/>
      <c r="EH11" s="748"/>
      <c r="EI11" s="748"/>
      <c r="EJ11" s="748"/>
      <c r="EK11" s="748"/>
      <c r="EL11" s="748"/>
      <c r="EM11" s="748"/>
      <c r="EN11" s="748"/>
      <c r="EO11" s="748"/>
      <c r="EP11" s="748"/>
      <c r="EQ11" s="748"/>
      <c r="ER11" s="748"/>
      <c r="ES11" s="748"/>
      <c r="ET11" s="748"/>
      <c r="EU11" s="748"/>
      <c r="EV11" s="748"/>
      <c r="EW11" s="748"/>
      <c r="EX11" s="748"/>
      <c r="EY11" s="748"/>
      <c r="EZ11" s="748"/>
      <c r="FA11" s="748"/>
      <c r="FB11" s="748"/>
      <c r="FC11" s="748"/>
      <c r="FD11" s="748"/>
      <c r="FE11" s="748"/>
      <c r="FF11" s="748"/>
      <c r="FG11" s="748"/>
      <c r="FH11" s="748"/>
      <c r="FI11" s="748"/>
      <c r="FJ11" s="748"/>
      <c r="FK11" s="748"/>
      <c r="FL11" s="748"/>
      <c r="FM11" s="748"/>
      <c r="FN11" s="748"/>
      <c r="FO11" s="748"/>
      <c r="FP11" s="748"/>
      <c r="FQ11" s="748"/>
      <c r="FR11" s="748"/>
      <c r="FS11" s="748"/>
      <c r="FT11" s="748"/>
      <c r="FU11" s="748"/>
      <c r="FV11" s="748"/>
      <c r="FW11" s="748"/>
      <c r="FX11" s="748"/>
      <c r="FY11" s="748"/>
      <c r="FZ11" s="748"/>
      <c r="GA11" s="748"/>
      <c r="GB11" s="748"/>
      <c r="GC11" s="748"/>
      <c r="GD11" s="748"/>
      <c r="GE11" s="748"/>
      <c r="GF11" s="748"/>
      <c r="GG11" s="748"/>
      <c r="GH11" s="748"/>
      <c r="GI11" s="748"/>
      <c r="GJ11" s="748"/>
      <c r="GK11" s="748"/>
      <c r="GL11" s="748"/>
      <c r="GM11" s="748"/>
      <c r="GN11" s="748"/>
      <c r="GO11" s="748"/>
      <c r="GP11" s="748"/>
      <c r="GQ11" s="748"/>
      <c r="GR11" s="748"/>
      <c r="GS11" s="748"/>
      <c r="GT11" s="748"/>
      <c r="GU11" s="748"/>
      <c r="GV11" s="748"/>
      <c r="GW11" s="748"/>
      <c r="GX11" s="748"/>
      <c r="GY11" s="748"/>
      <c r="GZ11" s="748"/>
      <c r="HA11" s="748"/>
      <c r="HB11" s="748"/>
      <c r="HC11" s="748"/>
      <c r="HD11" s="748"/>
      <c r="HE11" s="748"/>
      <c r="HF11" s="748"/>
      <c r="HG11" s="748"/>
      <c r="HH11" s="748"/>
      <c r="HI11" s="748"/>
      <c r="HJ11" s="748"/>
      <c r="HK11" s="748"/>
      <c r="HL11" s="748"/>
      <c r="HM11" s="748"/>
    </row>
    <row r="12" s="30" customFormat="true" ht="13.5" hidden="false" customHeight="false" outlineLevel="0" collapsed="false">
      <c r="A12" s="748"/>
      <c r="B12" s="92"/>
      <c r="C12" s="4" t="s">
        <v>723</v>
      </c>
      <c r="D12" s="4"/>
      <c r="E12" s="11"/>
      <c r="F12" s="11"/>
      <c r="G12" s="753" t="n">
        <f aca="false">SUM('HBS initial'!D15)/1000</f>
        <v>0</v>
      </c>
      <c r="H12" s="753" t="n">
        <f aca="false">SUM('HBS initial'!E15)/1000</f>
        <v>0</v>
      </c>
      <c r="I12" s="753" t="n">
        <f aca="false">SUM('HBS initial'!F15)/1000</f>
        <v>0</v>
      </c>
      <c r="J12" s="753" t="n">
        <f aca="false">SUM('HBS initial'!G15)/1000</f>
        <v>0</v>
      </c>
      <c r="K12" s="753" t="n">
        <f aca="false">SUM('HBS initial'!H15)/1000</f>
        <v>0</v>
      </c>
      <c r="L12" s="748"/>
      <c r="M12" s="748"/>
      <c r="N12" s="748"/>
      <c r="O12" s="748"/>
      <c r="P12" s="748"/>
      <c r="Q12" s="748"/>
      <c r="R12" s="748"/>
      <c r="S12" s="748"/>
      <c r="T12" s="748"/>
      <c r="U12" s="748"/>
      <c r="V12" s="748"/>
      <c r="W12" s="748"/>
      <c r="X12" s="748"/>
      <c r="Y12" s="748"/>
      <c r="Z12" s="748"/>
      <c r="AA12" s="748"/>
      <c r="AB12" s="748"/>
      <c r="AC12" s="748"/>
      <c r="AD12" s="748"/>
      <c r="AE12" s="748"/>
      <c r="AF12" s="748"/>
      <c r="AG12" s="748"/>
      <c r="AH12" s="748"/>
      <c r="AI12" s="748"/>
      <c r="AJ12" s="748"/>
      <c r="AK12" s="748"/>
      <c r="AL12" s="748"/>
      <c r="AM12" s="748"/>
      <c r="AN12" s="748"/>
      <c r="AO12" s="748"/>
      <c r="AP12" s="748"/>
      <c r="AQ12" s="748"/>
      <c r="AR12" s="748"/>
      <c r="AS12" s="748"/>
      <c r="AT12" s="748"/>
      <c r="AU12" s="748"/>
      <c r="AV12" s="748"/>
      <c r="AW12" s="748"/>
      <c r="AX12" s="748"/>
      <c r="AY12" s="748"/>
      <c r="AZ12" s="748"/>
      <c r="BA12" s="748"/>
      <c r="BB12" s="748"/>
      <c r="BC12" s="748"/>
      <c r="BD12" s="748"/>
      <c r="BE12" s="748"/>
      <c r="BF12" s="748"/>
      <c r="BG12" s="748"/>
      <c r="BH12" s="748"/>
      <c r="BI12" s="748"/>
      <c r="BJ12" s="748"/>
      <c r="BK12" s="748"/>
      <c r="BL12" s="748"/>
      <c r="BM12" s="748"/>
      <c r="BN12" s="748"/>
      <c r="BO12" s="748"/>
      <c r="BP12" s="748"/>
      <c r="BQ12" s="748"/>
      <c r="BR12" s="748"/>
      <c r="BS12" s="748"/>
      <c r="BT12" s="748"/>
      <c r="BU12" s="748"/>
      <c r="BV12" s="748"/>
      <c r="BW12" s="748"/>
      <c r="BX12" s="748"/>
      <c r="BY12" s="748"/>
      <c r="BZ12" s="748"/>
      <c r="CA12" s="748"/>
      <c r="CB12" s="748"/>
      <c r="CC12" s="748"/>
      <c r="CD12" s="748"/>
      <c r="CE12" s="748"/>
      <c r="CF12" s="748"/>
      <c r="CG12" s="748"/>
      <c r="CH12" s="748"/>
      <c r="CI12" s="748"/>
      <c r="CJ12" s="748"/>
      <c r="CK12" s="748"/>
      <c r="CL12" s="748"/>
      <c r="CM12" s="748"/>
      <c r="CN12" s="748"/>
      <c r="CO12" s="748"/>
      <c r="CP12" s="748"/>
      <c r="CQ12" s="748"/>
      <c r="CR12" s="748"/>
      <c r="CS12" s="748"/>
      <c r="CT12" s="748"/>
      <c r="CU12" s="748"/>
      <c r="CV12" s="748"/>
      <c r="CW12" s="748"/>
      <c r="CX12" s="748"/>
      <c r="CY12" s="748"/>
      <c r="CZ12" s="748"/>
      <c r="DA12" s="748"/>
      <c r="DB12" s="748"/>
      <c r="DC12" s="748"/>
      <c r="DD12" s="748"/>
      <c r="DE12" s="748"/>
      <c r="DF12" s="748"/>
      <c r="DG12" s="748"/>
      <c r="DH12" s="748"/>
      <c r="DI12" s="748"/>
      <c r="DJ12" s="748"/>
      <c r="DK12" s="748"/>
      <c r="DL12" s="748"/>
      <c r="DM12" s="748"/>
      <c r="DN12" s="748"/>
      <c r="DO12" s="748"/>
      <c r="DP12" s="748"/>
      <c r="DQ12" s="748"/>
      <c r="DR12" s="748"/>
      <c r="DS12" s="748"/>
      <c r="DT12" s="748"/>
      <c r="DU12" s="748"/>
      <c r="DV12" s="748"/>
      <c r="DW12" s="748"/>
      <c r="DX12" s="748"/>
      <c r="DY12" s="748"/>
      <c r="DZ12" s="748"/>
      <c r="EA12" s="748"/>
      <c r="EB12" s="748"/>
      <c r="EC12" s="748"/>
      <c r="ED12" s="748"/>
      <c r="EE12" s="748"/>
      <c r="EF12" s="748"/>
      <c r="EG12" s="748"/>
      <c r="EH12" s="748"/>
      <c r="EI12" s="748"/>
      <c r="EJ12" s="748"/>
      <c r="EK12" s="748"/>
      <c r="EL12" s="748"/>
      <c r="EM12" s="748"/>
      <c r="EN12" s="748"/>
      <c r="EO12" s="748"/>
      <c r="EP12" s="748"/>
      <c r="EQ12" s="748"/>
      <c r="ER12" s="748"/>
      <c r="ES12" s="748"/>
      <c r="ET12" s="748"/>
      <c r="EU12" s="748"/>
      <c r="EV12" s="748"/>
      <c r="EW12" s="748"/>
      <c r="EX12" s="748"/>
      <c r="EY12" s="748"/>
      <c r="EZ12" s="748"/>
      <c r="FA12" s="748"/>
      <c r="FB12" s="748"/>
      <c r="FC12" s="748"/>
      <c r="FD12" s="748"/>
      <c r="FE12" s="748"/>
      <c r="FF12" s="748"/>
      <c r="FG12" s="748"/>
      <c r="FH12" s="748"/>
      <c r="FI12" s="748"/>
      <c r="FJ12" s="748"/>
      <c r="FK12" s="748"/>
      <c r="FL12" s="748"/>
      <c r="FM12" s="748"/>
      <c r="FN12" s="748"/>
      <c r="FO12" s="748"/>
      <c r="FP12" s="748"/>
      <c r="FQ12" s="748"/>
      <c r="FR12" s="748"/>
      <c r="FS12" s="748"/>
      <c r="FT12" s="748"/>
      <c r="FU12" s="748"/>
      <c r="FV12" s="748"/>
      <c r="FW12" s="748"/>
      <c r="FX12" s="748"/>
      <c r="FY12" s="748"/>
      <c r="FZ12" s="748"/>
      <c r="GA12" s="748"/>
      <c r="GB12" s="748"/>
      <c r="GC12" s="748"/>
      <c r="GD12" s="748"/>
      <c r="GE12" s="748"/>
      <c r="GF12" s="748"/>
      <c r="GG12" s="748"/>
      <c r="GH12" s="748"/>
      <c r="GI12" s="748"/>
      <c r="GJ12" s="748"/>
      <c r="GK12" s="748"/>
      <c r="GL12" s="748"/>
      <c r="GM12" s="748"/>
      <c r="GN12" s="748"/>
      <c r="GO12" s="748"/>
      <c r="GP12" s="748"/>
      <c r="GQ12" s="748"/>
      <c r="GR12" s="748"/>
      <c r="GS12" s="748"/>
      <c r="GT12" s="748"/>
      <c r="GU12" s="748"/>
      <c r="GV12" s="748"/>
      <c r="GW12" s="748"/>
      <c r="GX12" s="748"/>
      <c r="GY12" s="748"/>
      <c r="GZ12" s="748"/>
      <c r="HA12" s="748"/>
      <c r="HB12" s="748"/>
      <c r="HC12" s="748"/>
      <c r="HD12" s="748"/>
      <c r="HE12" s="748"/>
      <c r="HF12" s="748"/>
      <c r="HG12" s="748"/>
      <c r="HH12" s="748"/>
      <c r="HI12" s="748"/>
      <c r="HJ12" s="748"/>
      <c r="HK12" s="748"/>
      <c r="HL12" s="748"/>
      <c r="HM12" s="748"/>
    </row>
    <row r="13" s="30" customFormat="true" ht="13.5" hidden="true" customHeight="false" outlineLevel="1" collapsed="false">
      <c r="A13" s="748"/>
      <c r="B13" s="92"/>
      <c r="C13" s="4"/>
      <c r="D13" s="4" t="s">
        <v>724</v>
      </c>
      <c r="E13" s="11"/>
      <c r="F13" s="11"/>
      <c r="G13" s="753" t="n">
        <f aca="false">SUM('HBS initial'!D28)/1000</f>
        <v>0</v>
      </c>
      <c r="H13" s="753" t="n">
        <f aca="false">SUM('HBS initial'!E28)/1000</f>
        <v>0</v>
      </c>
      <c r="I13" s="753" t="n">
        <f aca="false">SUM('HBS initial'!F28)/1000</f>
        <v>0</v>
      </c>
      <c r="J13" s="753" t="n">
        <f aca="false">SUM('HBS initial'!G28)/1000</f>
        <v>0</v>
      </c>
      <c r="K13" s="753" t="n">
        <f aca="false">SUM('HBS initial'!H28)/1000</f>
        <v>0</v>
      </c>
      <c r="L13" s="748"/>
      <c r="M13" s="748"/>
      <c r="N13" s="748"/>
      <c r="O13" s="748"/>
      <c r="P13" s="748"/>
      <c r="Q13" s="748"/>
      <c r="R13" s="748"/>
      <c r="S13" s="748"/>
      <c r="T13" s="748"/>
      <c r="U13" s="748"/>
      <c r="V13" s="748"/>
      <c r="W13" s="748"/>
      <c r="X13" s="748"/>
      <c r="Y13" s="748"/>
      <c r="Z13" s="748"/>
      <c r="AA13" s="748"/>
      <c r="AB13" s="748"/>
      <c r="AC13" s="748"/>
      <c r="AD13" s="748"/>
      <c r="AE13" s="748"/>
      <c r="AF13" s="748"/>
      <c r="AG13" s="748"/>
      <c r="AH13" s="748"/>
      <c r="AI13" s="748"/>
      <c r="AJ13" s="748"/>
      <c r="AK13" s="748"/>
      <c r="AL13" s="748"/>
      <c r="AM13" s="748"/>
      <c r="AN13" s="748"/>
      <c r="AO13" s="748"/>
      <c r="AP13" s="748"/>
      <c r="AQ13" s="748"/>
      <c r="AR13" s="748"/>
      <c r="AS13" s="748"/>
      <c r="AT13" s="748"/>
      <c r="AU13" s="748"/>
      <c r="AV13" s="748"/>
      <c r="AW13" s="748"/>
      <c r="AX13" s="748"/>
      <c r="AY13" s="748"/>
      <c r="AZ13" s="748"/>
      <c r="BA13" s="748"/>
      <c r="BB13" s="748"/>
      <c r="BC13" s="748"/>
      <c r="BD13" s="748"/>
      <c r="BE13" s="748"/>
      <c r="BF13" s="748"/>
      <c r="BG13" s="748"/>
      <c r="BH13" s="748"/>
      <c r="BI13" s="748"/>
      <c r="BJ13" s="748"/>
      <c r="BK13" s="748"/>
      <c r="BL13" s="748"/>
      <c r="BM13" s="748"/>
      <c r="BN13" s="748"/>
      <c r="BO13" s="748"/>
      <c r="BP13" s="748"/>
      <c r="BQ13" s="748"/>
      <c r="BR13" s="748"/>
      <c r="BS13" s="748"/>
      <c r="BT13" s="748"/>
      <c r="BU13" s="748"/>
      <c r="BV13" s="748"/>
      <c r="BW13" s="748"/>
      <c r="BX13" s="748"/>
      <c r="BY13" s="748"/>
      <c r="BZ13" s="748"/>
      <c r="CA13" s="748"/>
      <c r="CB13" s="748"/>
      <c r="CC13" s="748"/>
      <c r="CD13" s="748"/>
      <c r="CE13" s="748"/>
      <c r="CF13" s="748"/>
      <c r="CG13" s="748"/>
      <c r="CH13" s="748"/>
      <c r="CI13" s="748"/>
      <c r="CJ13" s="748"/>
      <c r="CK13" s="748"/>
      <c r="CL13" s="748"/>
      <c r="CM13" s="748"/>
      <c r="CN13" s="748"/>
      <c r="CO13" s="748"/>
      <c r="CP13" s="748"/>
      <c r="CQ13" s="748"/>
      <c r="CR13" s="748"/>
      <c r="CS13" s="748"/>
      <c r="CT13" s="748"/>
      <c r="CU13" s="748"/>
      <c r="CV13" s="748"/>
      <c r="CW13" s="748"/>
      <c r="CX13" s="748"/>
      <c r="CY13" s="748"/>
      <c r="CZ13" s="748"/>
      <c r="DA13" s="748"/>
      <c r="DB13" s="748"/>
      <c r="DC13" s="748"/>
      <c r="DD13" s="748"/>
      <c r="DE13" s="748"/>
      <c r="DF13" s="748"/>
      <c r="DG13" s="748"/>
      <c r="DH13" s="748"/>
      <c r="DI13" s="748"/>
      <c r="DJ13" s="748"/>
      <c r="DK13" s="748"/>
      <c r="DL13" s="748"/>
      <c r="DM13" s="748"/>
      <c r="DN13" s="748"/>
      <c r="DO13" s="748"/>
      <c r="DP13" s="748"/>
      <c r="DQ13" s="748"/>
      <c r="DR13" s="748"/>
      <c r="DS13" s="748"/>
      <c r="DT13" s="748"/>
      <c r="DU13" s="748"/>
      <c r="DV13" s="748"/>
      <c r="DW13" s="748"/>
      <c r="DX13" s="748"/>
      <c r="DY13" s="748"/>
      <c r="DZ13" s="748"/>
      <c r="EA13" s="748"/>
      <c r="EB13" s="748"/>
      <c r="EC13" s="748"/>
      <c r="ED13" s="748"/>
      <c r="EE13" s="748"/>
      <c r="EF13" s="748"/>
      <c r="EG13" s="748"/>
      <c r="EH13" s="748"/>
      <c r="EI13" s="748"/>
      <c r="EJ13" s="748"/>
      <c r="EK13" s="748"/>
      <c r="EL13" s="748"/>
      <c r="EM13" s="748"/>
      <c r="EN13" s="748"/>
      <c r="EO13" s="748"/>
      <c r="EP13" s="748"/>
      <c r="EQ13" s="748"/>
      <c r="ER13" s="748"/>
      <c r="ES13" s="748"/>
      <c r="ET13" s="748"/>
      <c r="EU13" s="748"/>
      <c r="EV13" s="748"/>
      <c r="EW13" s="748"/>
      <c r="EX13" s="748"/>
      <c r="EY13" s="748"/>
      <c r="EZ13" s="748"/>
      <c r="FA13" s="748"/>
      <c r="FB13" s="748"/>
      <c r="FC13" s="748"/>
      <c r="FD13" s="748"/>
      <c r="FE13" s="748"/>
      <c r="FF13" s="748"/>
      <c r="FG13" s="748"/>
      <c r="FH13" s="748"/>
      <c r="FI13" s="748"/>
      <c r="FJ13" s="748"/>
      <c r="FK13" s="748"/>
      <c r="FL13" s="748"/>
      <c r="FM13" s="748"/>
      <c r="FN13" s="748"/>
      <c r="FO13" s="748"/>
      <c r="FP13" s="748"/>
      <c r="FQ13" s="748"/>
      <c r="FR13" s="748"/>
      <c r="FS13" s="748"/>
      <c r="FT13" s="748"/>
      <c r="FU13" s="748"/>
      <c r="FV13" s="748"/>
      <c r="FW13" s="748"/>
      <c r="FX13" s="748"/>
      <c r="FY13" s="748"/>
      <c r="FZ13" s="748"/>
      <c r="GA13" s="748"/>
      <c r="GB13" s="748"/>
      <c r="GC13" s="748"/>
      <c r="GD13" s="748"/>
      <c r="GE13" s="748"/>
      <c r="GF13" s="748"/>
      <c r="GG13" s="748"/>
      <c r="GH13" s="748"/>
      <c r="GI13" s="748"/>
      <c r="GJ13" s="748"/>
      <c r="GK13" s="748"/>
      <c r="GL13" s="748"/>
      <c r="GM13" s="748"/>
      <c r="GN13" s="748"/>
      <c r="GO13" s="748"/>
      <c r="GP13" s="748"/>
      <c r="GQ13" s="748"/>
      <c r="GR13" s="748"/>
      <c r="GS13" s="748"/>
      <c r="GT13" s="748"/>
      <c r="GU13" s="748"/>
      <c r="GV13" s="748"/>
      <c r="GW13" s="748"/>
      <c r="GX13" s="748"/>
      <c r="GY13" s="748"/>
      <c r="GZ13" s="748"/>
      <c r="HA13" s="748"/>
      <c r="HB13" s="748"/>
      <c r="HC13" s="748"/>
      <c r="HD13" s="748"/>
      <c r="HE13" s="748"/>
      <c r="HF13" s="748"/>
      <c r="HG13" s="748"/>
      <c r="HH13" s="748"/>
      <c r="HI13" s="748"/>
      <c r="HJ13" s="748"/>
      <c r="HK13" s="748"/>
      <c r="HL13" s="748"/>
      <c r="HM13" s="748"/>
    </row>
    <row r="14" s="30" customFormat="true" ht="13.5" hidden="true" customHeight="false" outlineLevel="1" collapsed="false">
      <c r="A14" s="748"/>
      <c r="B14" s="92"/>
      <c r="C14" s="4"/>
      <c r="D14" s="4" t="s">
        <v>725</v>
      </c>
      <c r="E14" s="11"/>
      <c r="F14" s="11"/>
      <c r="G14" s="753" t="n">
        <f aca="false">SUM('HBS initial'!D29)/1000</f>
        <v>0</v>
      </c>
      <c r="H14" s="753" t="n">
        <f aca="false">SUM('HBS initial'!E29)/1000</f>
        <v>0</v>
      </c>
      <c r="I14" s="753" t="n">
        <f aca="false">SUM('HBS initial'!F29)/1000</f>
        <v>0</v>
      </c>
      <c r="J14" s="753" t="n">
        <f aca="false">SUM('HBS initial'!G29)/1000</f>
        <v>0</v>
      </c>
      <c r="K14" s="753" t="n">
        <f aca="false">SUM('HBS initial'!H29)/1000</f>
        <v>0</v>
      </c>
      <c r="L14" s="748"/>
      <c r="M14" s="748"/>
      <c r="N14" s="748"/>
      <c r="O14" s="748"/>
      <c r="P14" s="748"/>
      <c r="Q14" s="748"/>
      <c r="R14" s="748"/>
      <c r="S14" s="748"/>
      <c r="T14" s="748"/>
      <c r="U14" s="748"/>
      <c r="V14" s="748"/>
      <c r="W14" s="748"/>
      <c r="X14" s="748"/>
      <c r="Y14" s="748"/>
      <c r="Z14" s="748"/>
      <c r="AA14" s="748"/>
      <c r="AB14" s="748"/>
      <c r="AC14" s="748"/>
      <c r="AD14" s="748"/>
      <c r="AE14" s="748"/>
      <c r="AF14" s="748"/>
      <c r="AG14" s="748"/>
      <c r="AH14" s="748"/>
      <c r="AI14" s="748"/>
      <c r="AJ14" s="748"/>
      <c r="AK14" s="748"/>
      <c r="AL14" s="748"/>
      <c r="AM14" s="748"/>
      <c r="AN14" s="748"/>
      <c r="AO14" s="748"/>
      <c r="AP14" s="748"/>
      <c r="AQ14" s="748"/>
      <c r="AR14" s="748"/>
      <c r="AS14" s="748"/>
      <c r="AT14" s="748"/>
      <c r="AU14" s="748"/>
      <c r="AV14" s="748"/>
      <c r="AW14" s="748"/>
      <c r="AX14" s="748"/>
      <c r="AY14" s="748"/>
      <c r="AZ14" s="748"/>
      <c r="BA14" s="748"/>
      <c r="BB14" s="748"/>
      <c r="BC14" s="748"/>
      <c r="BD14" s="748"/>
      <c r="BE14" s="748"/>
      <c r="BF14" s="748"/>
      <c r="BG14" s="748"/>
      <c r="BH14" s="748"/>
      <c r="BI14" s="748"/>
      <c r="BJ14" s="748"/>
      <c r="BK14" s="748"/>
      <c r="BL14" s="748"/>
      <c r="BM14" s="748"/>
      <c r="BN14" s="748"/>
      <c r="BO14" s="748"/>
      <c r="BP14" s="748"/>
      <c r="BQ14" s="748"/>
      <c r="BR14" s="748"/>
      <c r="BS14" s="748"/>
      <c r="BT14" s="748"/>
      <c r="BU14" s="748"/>
      <c r="BV14" s="748"/>
      <c r="BW14" s="748"/>
      <c r="BX14" s="748"/>
      <c r="BY14" s="748"/>
      <c r="BZ14" s="748"/>
      <c r="CA14" s="748"/>
      <c r="CB14" s="748"/>
      <c r="CC14" s="748"/>
      <c r="CD14" s="748"/>
      <c r="CE14" s="748"/>
      <c r="CF14" s="748"/>
      <c r="CG14" s="748"/>
      <c r="CH14" s="748"/>
      <c r="CI14" s="748"/>
      <c r="CJ14" s="748"/>
      <c r="CK14" s="748"/>
      <c r="CL14" s="748"/>
      <c r="CM14" s="748"/>
      <c r="CN14" s="748"/>
      <c r="CO14" s="748"/>
      <c r="CP14" s="748"/>
      <c r="CQ14" s="748"/>
      <c r="CR14" s="748"/>
      <c r="CS14" s="748"/>
      <c r="CT14" s="748"/>
      <c r="CU14" s="748"/>
      <c r="CV14" s="748"/>
      <c r="CW14" s="748"/>
      <c r="CX14" s="748"/>
      <c r="CY14" s="748"/>
      <c r="CZ14" s="748"/>
      <c r="DA14" s="748"/>
      <c r="DB14" s="748"/>
      <c r="DC14" s="748"/>
      <c r="DD14" s="748"/>
      <c r="DE14" s="748"/>
      <c r="DF14" s="748"/>
      <c r="DG14" s="748"/>
      <c r="DH14" s="748"/>
      <c r="DI14" s="748"/>
      <c r="DJ14" s="748"/>
      <c r="DK14" s="748"/>
      <c r="DL14" s="748"/>
      <c r="DM14" s="748"/>
      <c r="DN14" s="748"/>
      <c r="DO14" s="748"/>
      <c r="DP14" s="748"/>
      <c r="DQ14" s="748"/>
      <c r="DR14" s="748"/>
      <c r="DS14" s="748"/>
      <c r="DT14" s="748"/>
      <c r="DU14" s="748"/>
      <c r="DV14" s="748"/>
      <c r="DW14" s="748"/>
      <c r="DX14" s="748"/>
      <c r="DY14" s="748"/>
      <c r="DZ14" s="748"/>
      <c r="EA14" s="748"/>
      <c r="EB14" s="748"/>
      <c r="EC14" s="748"/>
      <c r="ED14" s="748"/>
      <c r="EE14" s="748"/>
      <c r="EF14" s="748"/>
      <c r="EG14" s="748"/>
      <c r="EH14" s="748"/>
      <c r="EI14" s="748"/>
      <c r="EJ14" s="748"/>
      <c r="EK14" s="748"/>
      <c r="EL14" s="748"/>
      <c r="EM14" s="748"/>
      <c r="EN14" s="748"/>
      <c r="EO14" s="748"/>
      <c r="EP14" s="748"/>
      <c r="EQ14" s="748"/>
      <c r="ER14" s="748"/>
      <c r="ES14" s="748"/>
      <c r="ET14" s="748"/>
      <c r="EU14" s="748"/>
      <c r="EV14" s="748"/>
      <c r="EW14" s="748"/>
      <c r="EX14" s="748"/>
      <c r="EY14" s="748"/>
      <c r="EZ14" s="748"/>
      <c r="FA14" s="748"/>
      <c r="FB14" s="748"/>
      <c r="FC14" s="748"/>
      <c r="FD14" s="748"/>
      <c r="FE14" s="748"/>
      <c r="FF14" s="748"/>
      <c r="FG14" s="748"/>
      <c r="FH14" s="748"/>
      <c r="FI14" s="748"/>
      <c r="FJ14" s="748"/>
      <c r="FK14" s="748"/>
      <c r="FL14" s="748"/>
      <c r="FM14" s="748"/>
      <c r="FN14" s="748"/>
      <c r="FO14" s="748"/>
      <c r="FP14" s="748"/>
      <c r="FQ14" s="748"/>
      <c r="FR14" s="748"/>
      <c r="FS14" s="748"/>
      <c r="FT14" s="748"/>
      <c r="FU14" s="748"/>
      <c r="FV14" s="748"/>
      <c r="FW14" s="748"/>
      <c r="FX14" s="748"/>
      <c r="FY14" s="748"/>
      <c r="FZ14" s="748"/>
      <c r="GA14" s="748"/>
      <c r="GB14" s="748"/>
      <c r="GC14" s="748"/>
      <c r="GD14" s="748"/>
      <c r="GE14" s="748"/>
      <c r="GF14" s="748"/>
      <c r="GG14" s="748"/>
      <c r="GH14" s="748"/>
      <c r="GI14" s="748"/>
      <c r="GJ14" s="748"/>
      <c r="GK14" s="748"/>
      <c r="GL14" s="748"/>
      <c r="GM14" s="748"/>
      <c r="GN14" s="748"/>
      <c r="GO14" s="748"/>
      <c r="GP14" s="748"/>
      <c r="GQ14" s="748"/>
      <c r="GR14" s="748"/>
      <c r="GS14" s="748"/>
      <c r="GT14" s="748"/>
      <c r="GU14" s="748"/>
      <c r="GV14" s="748"/>
      <c r="GW14" s="748"/>
      <c r="GX14" s="748"/>
      <c r="GY14" s="748"/>
      <c r="GZ14" s="748"/>
      <c r="HA14" s="748"/>
      <c r="HB14" s="748"/>
      <c r="HC14" s="748"/>
      <c r="HD14" s="748"/>
      <c r="HE14" s="748"/>
      <c r="HF14" s="748"/>
      <c r="HG14" s="748"/>
      <c r="HH14" s="748"/>
      <c r="HI14" s="748"/>
      <c r="HJ14" s="748"/>
      <c r="HK14" s="748"/>
      <c r="HL14" s="748"/>
      <c r="HM14" s="748"/>
    </row>
    <row r="15" s="30" customFormat="true" ht="13.5" hidden="true" customHeight="false" outlineLevel="1" collapsed="false">
      <c r="A15" s="748"/>
      <c r="B15" s="92"/>
      <c r="C15" s="4"/>
      <c r="D15" s="4" t="s">
        <v>726</v>
      </c>
      <c r="E15" s="11"/>
      <c r="F15" s="11"/>
      <c r="G15" s="753" t="n">
        <f aca="false">SUM('HBS initial'!D30)/1000</f>
        <v>0</v>
      </c>
      <c r="H15" s="753" t="n">
        <f aca="false">SUM('HBS initial'!E30)/1000</f>
        <v>0</v>
      </c>
      <c r="I15" s="753" t="n">
        <f aca="false">SUM('HBS initial'!F30)/1000</f>
        <v>0</v>
      </c>
      <c r="J15" s="753" t="n">
        <f aca="false">SUM('HBS initial'!G30)/1000</f>
        <v>0</v>
      </c>
      <c r="K15" s="753" t="n">
        <f aca="false">SUM('HBS initial'!H30)/1000</f>
        <v>0</v>
      </c>
      <c r="L15" s="748"/>
      <c r="M15" s="748"/>
      <c r="N15" s="748"/>
      <c r="O15" s="748"/>
      <c r="P15" s="748"/>
      <c r="Q15" s="748"/>
      <c r="R15" s="748"/>
      <c r="S15" s="748"/>
      <c r="T15" s="748"/>
      <c r="U15" s="748"/>
      <c r="V15" s="748"/>
      <c r="W15" s="748"/>
      <c r="X15" s="748"/>
      <c r="Y15" s="748"/>
      <c r="Z15" s="748"/>
      <c r="AA15" s="748"/>
      <c r="AB15" s="748"/>
      <c r="AC15" s="748"/>
      <c r="AD15" s="748"/>
      <c r="AE15" s="748"/>
      <c r="AF15" s="748"/>
      <c r="AG15" s="748"/>
      <c r="AH15" s="748"/>
      <c r="AI15" s="748"/>
      <c r="AJ15" s="748"/>
      <c r="AK15" s="748"/>
      <c r="AL15" s="748"/>
      <c r="AM15" s="748"/>
      <c r="AN15" s="748"/>
      <c r="AO15" s="748"/>
      <c r="AP15" s="748"/>
      <c r="AQ15" s="748"/>
      <c r="AR15" s="748"/>
      <c r="AS15" s="748"/>
      <c r="AT15" s="748"/>
      <c r="AU15" s="748"/>
      <c r="AV15" s="748"/>
      <c r="AW15" s="748"/>
      <c r="AX15" s="748"/>
      <c r="AY15" s="748"/>
      <c r="AZ15" s="748"/>
      <c r="BA15" s="748"/>
      <c r="BB15" s="748"/>
      <c r="BC15" s="748"/>
      <c r="BD15" s="748"/>
      <c r="BE15" s="748"/>
      <c r="BF15" s="748"/>
      <c r="BG15" s="748"/>
      <c r="BH15" s="748"/>
      <c r="BI15" s="748"/>
      <c r="BJ15" s="748"/>
      <c r="BK15" s="748"/>
      <c r="BL15" s="748"/>
      <c r="BM15" s="748"/>
      <c r="BN15" s="748"/>
      <c r="BO15" s="748"/>
      <c r="BP15" s="748"/>
      <c r="BQ15" s="748"/>
      <c r="BR15" s="748"/>
      <c r="BS15" s="748"/>
      <c r="BT15" s="748"/>
      <c r="BU15" s="748"/>
      <c r="BV15" s="748"/>
      <c r="BW15" s="748"/>
      <c r="BX15" s="748"/>
      <c r="BY15" s="748"/>
      <c r="BZ15" s="748"/>
      <c r="CA15" s="748"/>
      <c r="CB15" s="748"/>
      <c r="CC15" s="748"/>
      <c r="CD15" s="748"/>
      <c r="CE15" s="748"/>
      <c r="CF15" s="748"/>
      <c r="CG15" s="748"/>
      <c r="CH15" s="748"/>
      <c r="CI15" s="748"/>
      <c r="CJ15" s="748"/>
      <c r="CK15" s="748"/>
      <c r="CL15" s="748"/>
      <c r="CM15" s="748"/>
      <c r="CN15" s="748"/>
      <c r="CO15" s="748"/>
      <c r="CP15" s="748"/>
      <c r="CQ15" s="748"/>
      <c r="CR15" s="748"/>
      <c r="CS15" s="748"/>
      <c r="CT15" s="748"/>
      <c r="CU15" s="748"/>
      <c r="CV15" s="748"/>
      <c r="CW15" s="748"/>
      <c r="CX15" s="748"/>
      <c r="CY15" s="748"/>
      <c r="CZ15" s="748"/>
      <c r="DA15" s="748"/>
      <c r="DB15" s="748"/>
      <c r="DC15" s="748"/>
      <c r="DD15" s="748"/>
      <c r="DE15" s="748"/>
      <c r="DF15" s="748"/>
      <c r="DG15" s="748"/>
      <c r="DH15" s="748"/>
      <c r="DI15" s="748"/>
      <c r="DJ15" s="748"/>
      <c r="DK15" s="748"/>
      <c r="DL15" s="748"/>
      <c r="DM15" s="748"/>
      <c r="DN15" s="748"/>
      <c r="DO15" s="748"/>
      <c r="DP15" s="748"/>
      <c r="DQ15" s="748"/>
      <c r="DR15" s="748"/>
      <c r="DS15" s="748"/>
      <c r="DT15" s="748"/>
      <c r="DU15" s="748"/>
      <c r="DV15" s="748"/>
      <c r="DW15" s="748"/>
      <c r="DX15" s="748"/>
      <c r="DY15" s="748"/>
      <c r="DZ15" s="748"/>
      <c r="EA15" s="748"/>
      <c r="EB15" s="748"/>
      <c r="EC15" s="748"/>
      <c r="ED15" s="748"/>
      <c r="EE15" s="748"/>
      <c r="EF15" s="748"/>
      <c r="EG15" s="748"/>
      <c r="EH15" s="748"/>
      <c r="EI15" s="748"/>
      <c r="EJ15" s="748"/>
      <c r="EK15" s="748"/>
      <c r="EL15" s="748"/>
      <c r="EM15" s="748"/>
      <c r="EN15" s="748"/>
      <c r="EO15" s="748"/>
      <c r="EP15" s="748"/>
      <c r="EQ15" s="748"/>
      <c r="ER15" s="748"/>
      <c r="ES15" s="748"/>
      <c r="ET15" s="748"/>
      <c r="EU15" s="748"/>
      <c r="EV15" s="748"/>
      <c r="EW15" s="748"/>
      <c r="EX15" s="748"/>
      <c r="EY15" s="748"/>
      <c r="EZ15" s="748"/>
      <c r="FA15" s="748"/>
      <c r="FB15" s="748"/>
      <c r="FC15" s="748"/>
      <c r="FD15" s="748"/>
      <c r="FE15" s="748"/>
      <c r="FF15" s="748"/>
      <c r="FG15" s="748"/>
      <c r="FH15" s="748"/>
      <c r="FI15" s="748"/>
      <c r="FJ15" s="748"/>
      <c r="FK15" s="748"/>
      <c r="FL15" s="748"/>
      <c r="FM15" s="748"/>
      <c r="FN15" s="748"/>
      <c r="FO15" s="748"/>
      <c r="FP15" s="748"/>
      <c r="FQ15" s="748"/>
      <c r="FR15" s="748"/>
      <c r="FS15" s="748"/>
      <c r="FT15" s="748"/>
      <c r="FU15" s="748"/>
      <c r="FV15" s="748"/>
      <c r="FW15" s="748"/>
      <c r="FX15" s="748"/>
      <c r="FY15" s="748"/>
      <c r="FZ15" s="748"/>
      <c r="GA15" s="748"/>
      <c r="GB15" s="748"/>
      <c r="GC15" s="748"/>
      <c r="GD15" s="748"/>
      <c r="GE15" s="748"/>
      <c r="GF15" s="748"/>
      <c r="GG15" s="748"/>
      <c r="GH15" s="748"/>
      <c r="GI15" s="748"/>
      <c r="GJ15" s="748"/>
      <c r="GK15" s="748"/>
      <c r="GL15" s="748"/>
      <c r="GM15" s="748"/>
      <c r="GN15" s="748"/>
      <c r="GO15" s="748"/>
      <c r="GP15" s="748"/>
      <c r="GQ15" s="748"/>
      <c r="GR15" s="748"/>
      <c r="GS15" s="748"/>
      <c r="GT15" s="748"/>
      <c r="GU15" s="748"/>
      <c r="GV15" s="748"/>
      <c r="GW15" s="748"/>
      <c r="GX15" s="748"/>
      <c r="GY15" s="748"/>
      <c r="GZ15" s="748"/>
      <c r="HA15" s="748"/>
      <c r="HB15" s="748"/>
      <c r="HC15" s="748"/>
      <c r="HD15" s="748"/>
      <c r="HE15" s="748"/>
      <c r="HF15" s="748"/>
      <c r="HG15" s="748"/>
      <c r="HH15" s="748"/>
      <c r="HI15" s="748"/>
      <c r="HJ15" s="748"/>
      <c r="HK15" s="748"/>
      <c r="HL15" s="748"/>
      <c r="HM15" s="748"/>
    </row>
    <row r="16" s="30" customFormat="true" ht="13.5" hidden="false" customHeight="false" outlineLevel="0" collapsed="false">
      <c r="A16" s="748"/>
      <c r="B16" s="11"/>
      <c r="C16" s="4" t="s">
        <v>111</v>
      </c>
      <c r="D16" s="11"/>
      <c r="E16" s="11"/>
      <c r="F16" s="11"/>
      <c r="G16" s="383" t="n">
        <f aca="false">SUM(G13:G15)</f>
        <v>0</v>
      </c>
      <c r="H16" s="383" t="n">
        <f aca="false">SUM(H13:H15)</f>
        <v>0</v>
      </c>
      <c r="I16" s="383" t="n">
        <f aca="false">SUM(I13:I15)</f>
        <v>0</v>
      </c>
      <c r="J16" s="383" t="n">
        <f aca="false">SUM(J13:J15)</f>
        <v>0</v>
      </c>
      <c r="K16" s="383" t="n">
        <f aca="false">SUM(K13:K15)</f>
        <v>0</v>
      </c>
      <c r="L16" s="748"/>
      <c r="M16" s="748"/>
      <c r="N16" s="748"/>
      <c r="O16" s="748"/>
      <c r="P16" s="748"/>
      <c r="Q16" s="748"/>
      <c r="R16" s="748"/>
      <c r="S16" s="748"/>
      <c r="T16" s="748"/>
      <c r="U16" s="748"/>
      <c r="V16" s="748"/>
      <c r="W16" s="748"/>
      <c r="X16" s="748"/>
      <c r="Y16" s="748"/>
      <c r="Z16" s="748"/>
      <c r="AA16" s="748"/>
      <c r="AB16" s="748"/>
      <c r="AC16" s="748"/>
      <c r="AD16" s="748"/>
      <c r="AE16" s="748"/>
      <c r="AF16" s="748"/>
      <c r="AG16" s="748"/>
      <c r="AH16" s="748"/>
      <c r="AI16" s="748"/>
      <c r="AJ16" s="748"/>
      <c r="AK16" s="748"/>
      <c r="AL16" s="748"/>
      <c r="AM16" s="748"/>
      <c r="AN16" s="748"/>
      <c r="AO16" s="748"/>
      <c r="AP16" s="748"/>
      <c r="AQ16" s="748"/>
      <c r="AR16" s="748"/>
      <c r="AS16" s="748"/>
      <c r="AT16" s="748"/>
      <c r="AU16" s="748"/>
      <c r="AV16" s="748"/>
      <c r="AW16" s="748"/>
      <c r="AX16" s="748"/>
      <c r="AY16" s="748"/>
      <c r="AZ16" s="748"/>
      <c r="BA16" s="748"/>
      <c r="BB16" s="748"/>
      <c r="BC16" s="748"/>
      <c r="BD16" s="748"/>
      <c r="BE16" s="748"/>
      <c r="BF16" s="748"/>
      <c r="BG16" s="748"/>
      <c r="BH16" s="748"/>
      <c r="BI16" s="748"/>
      <c r="BJ16" s="748"/>
      <c r="BK16" s="748"/>
      <c r="BL16" s="748"/>
      <c r="BM16" s="748"/>
      <c r="BN16" s="748"/>
      <c r="BO16" s="748"/>
      <c r="BP16" s="748"/>
      <c r="BQ16" s="748"/>
      <c r="BR16" s="748"/>
      <c r="BS16" s="748"/>
      <c r="BT16" s="748"/>
      <c r="BU16" s="748"/>
      <c r="BV16" s="748"/>
      <c r="BW16" s="748"/>
      <c r="BX16" s="748"/>
      <c r="BY16" s="748"/>
      <c r="BZ16" s="748"/>
      <c r="CA16" s="748"/>
      <c r="CB16" s="748"/>
      <c r="CC16" s="748"/>
      <c r="CD16" s="748"/>
      <c r="CE16" s="748"/>
      <c r="CF16" s="748"/>
      <c r="CG16" s="748"/>
      <c r="CH16" s="748"/>
      <c r="CI16" s="748"/>
      <c r="CJ16" s="748"/>
      <c r="CK16" s="748"/>
      <c r="CL16" s="748"/>
      <c r="CM16" s="748"/>
      <c r="CN16" s="748"/>
      <c r="CO16" s="748"/>
      <c r="CP16" s="748"/>
      <c r="CQ16" s="748"/>
      <c r="CR16" s="748"/>
      <c r="CS16" s="748"/>
      <c r="CT16" s="748"/>
      <c r="CU16" s="748"/>
      <c r="CV16" s="748"/>
      <c r="CW16" s="748"/>
      <c r="CX16" s="748"/>
      <c r="CY16" s="748"/>
      <c r="CZ16" s="748"/>
      <c r="DA16" s="748"/>
      <c r="DB16" s="748"/>
      <c r="DC16" s="748"/>
      <c r="DD16" s="748"/>
      <c r="DE16" s="748"/>
      <c r="DF16" s="748"/>
      <c r="DG16" s="748"/>
      <c r="DH16" s="748"/>
      <c r="DI16" s="748"/>
      <c r="DJ16" s="748"/>
      <c r="DK16" s="748"/>
      <c r="DL16" s="748"/>
      <c r="DM16" s="748"/>
      <c r="DN16" s="748"/>
      <c r="DO16" s="748"/>
      <c r="DP16" s="748"/>
      <c r="DQ16" s="748"/>
      <c r="DR16" s="748"/>
      <c r="DS16" s="748"/>
      <c r="DT16" s="748"/>
      <c r="DU16" s="748"/>
      <c r="DV16" s="748"/>
      <c r="DW16" s="748"/>
      <c r="DX16" s="748"/>
      <c r="DY16" s="748"/>
      <c r="DZ16" s="748"/>
      <c r="EA16" s="748"/>
      <c r="EB16" s="748"/>
      <c r="EC16" s="748"/>
      <c r="ED16" s="748"/>
      <c r="EE16" s="748"/>
      <c r="EF16" s="748"/>
      <c r="EG16" s="748"/>
      <c r="EH16" s="748"/>
      <c r="EI16" s="748"/>
      <c r="EJ16" s="748"/>
      <c r="EK16" s="748"/>
      <c r="EL16" s="748"/>
      <c r="EM16" s="748"/>
      <c r="EN16" s="748"/>
      <c r="EO16" s="748"/>
      <c r="EP16" s="748"/>
      <c r="EQ16" s="748"/>
      <c r="ER16" s="748"/>
      <c r="ES16" s="748"/>
      <c r="ET16" s="748"/>
      <c r="EU16" s="748"/>
      <c r="EV16" s="748"/>
      <c r="EW16" s="748"/>
      <c r="EX16" s="748"/>
      <c r="EY16" s="748"/>
      <c r="EZ16" s="748"/>
      <c r="FA16" s="748"/>
      <c r="FB16" s="748"/>
      <c r="FC16" s="748"/>
      <c r="FD16" s="748"/>
      <c r="FE16" s="748"/>
      <c r="FF16" s="748"/>
      <c r="FG16" s="748"/>
      <c r="FH16" s="748"/>
      <c r="FI16" s="748"/>
      <c r="FJ16" s="748"/>
      <c r="FK16" s="748"/>
      <c r="FL16" s="748"/>
      <c r="FM16" s="748"/>
      <c r="FN16" s="748"/>
      <c r="FO16" s="748"/>
      <c r="FP16" s="748"/>
      <c r="FQ16" s="748"/>
      <c r="FR16" s="748"/>
      <c r="FS16" s="748"/>
      <c r="FT16" s="748"/>
      <c r="FU16" s="748"/>
      <c r="FV16" s="748"/>
      <c r="FW16" s="748"/>
      <c r="FX16" s="748"/>
      <c r="FY16" s="748"/>
      <c r="FZ16" s="748"/>
      <c r="GA16" s="748"/>
      <c r="GB16" s="748"/>
      <c r="GC16" s="748"/>
      <c r="GD16" s="748"/>
      <c r="GE16" s="748"/>
      <c r="GF16" s="748"/>
      <c r="GG16" s="748"/>
      <c r="GH16" s="748"/>
      <c r="GI16" s="748"/>
      <c r="GJ16" s="748"/>
      <c r="GK16" s="748"/>
      <c r="GL16" s="748"/>
      <c r="GM16" s="748"/>
      <c r="GN16" s="748"/>
      <c r="GO16" s="748"/>
      <c r="GP16" s="748"/>
      <c r="GQ16" s="748"/>
      <c r="GR16" s="748"/>
      <c r="GS16" s="748"/>
      <c r="GT16" s="748"/>
      <c r="GU16" s="748"/>
      <c r="GV16" s="748"/>
      <c r="GW16" s="748"/>
      <c r="GX16" s="748"/>
      <c r="GY16" s="748"/>
      <c r="GZ16" s="748"/>
      <c r="HA16" s="748"/>
      <c r="HB16" s="748"/>
      <c r="HC16" s="748"/>
      <c r="HD16" s="748"/>
      <c r="HE16" s="748"/>
      <c r="HF16" s="748"/>
      <c r="HG16" s="748"/>
      <c r="HH16" s="748"/>
      <c r="HI16" s="748"/>
      <c r="HJ16" s="748"/>
      <c r="HK16" s="748"/>
      <c r="HL16" s="748"/>
      <c r="HM16" s="748"/>
    </row>
    <row r="17" s="30" customFormat="true" ht="13.5" hidden="false" customHeight="false" outlineLevel="0" collapsed="false">
      <c r="A17" s="748"/>
      <c r="B17" s="11"/>
      <c r="C17" s="4" t="s">
        <v>727</v>
      </c>
      <c r="E17" s="11"/>
      <c r="F17" s="11"/>
      <c r="G17" s="753" t="n">
        <f aca="false">SUM('HBS initial'!D31)/1000</f>
        <v>0</v>
      </c>
      <c r="H17" s="753" t="n">
        <f aca="false">SUM('HBS initial'!E31)/1000</f>
        <v>0</v>
      </c>
      <c r="I17" s="753" t="n">
        <f aca="false">SUM('HBS initial'!F31)/1000</f>
        <v>0</v>
      </c>
      <c r="J17" s="753" t="n">
        <f aca="false">SUM('HBS initial'!G31)/1000</f>
        <v>0</v>
      </c>
      <c r="K17" s="753" t="n">
        <f aca="false">SUM('HBS initial'!H31)/1000</f>
        <v>0</v>
      </c>
      <c r="L17" s="748"/>
      <c r="M17" s="748"/>
      <c r="N17" s="748"/>
      <c r="O17" s="748"/>
      <c r="P17" s="748"/>
      <c r="Q17" s="748"/>
      <c r="R17" s="748"/>
      <c r="S17" s="748"/>
      <c r="T17" s="748"/>
      <c r="U17" s="748"/>
      <c r="V17" s="748"/>
      <c r="W17" s="748"/>
      <c r="X17" s="748"/>
      <c r="Y17" s="748"/>
      <c r="Z17" s="748"/>
      <c r="AA17" s="748"/>
      <c r="AB17" s="748"/>
      <c r="AC17" s="748"/>
      <c r="AD17" s="748"/>
      <c r="AE17" s="748"/>
      <c r="AF17" s="748"/>
      <c r="AG17" s="748"/>
      <c r="AH17" s="748"/>
      <c r="AI17" s="748"/>
      <c r="AJ17" s="748"/>
      <c r="AK17" s="748"/>
      <c r="AL17" s="748"/>
      <c r="AM17" s="748"/>
      <c r="AN17" s="748"/>
      <c r="AO17" s="748"/>
      <c r="AP17" s="748"/>
      <c r="AQ17" s="748"/>
      <c r="AR17" s="748"/>
      <c r="AS17" s="748"/>
      <c r="AT17" s="748"/>
      <c r="AU17" s="748"/>
      <c r="AV17" s="748"/>
      <c r="AW17" s="748"/>
      <c r="AX17" s="748"/>
      <c r="AY17" s="748"/>
      <c r="AZ17" s="748"/>
      <c r="BA17" s="748"/>
      <c r="BB17" s="748"/>
      <c r="BC17" s="748"/>
      <c r="BD17" s="748"/>
      <c r="BE17" s="748"/>
      <c r="BF17" s="748"/>
      <c r="BG17" s="748"/>
      <c r="BH17" s="748"/>
      <c r="BI17" s="748"/>
      <c r="BJ17" s="748"/>
      <c r="BK17" s="748"/>
      <c r="BL17" s="748"/>
      <c r="BM17" s="748"/>
      <c r="BN17" s="748"/>
      <c r="BO17" s="748"/>
      <c r="BP17" s="748"/>
      <c r="BQ17" s="748"/>
      <c r="BR17" s="748"/>
      <c r="BS17" s="748"/>
      <c r="BT17" s="748"/>
      <c r="BU17" s="748"/>
      <c r="BV17" s="748"/>
      <c r="BW17" s="748"/>
      <c r="BX17" s="748"/>
      <c r="BY17" s="748"/>
      <c r="BZ17" s="748"/>
      <c r="CA17" s="748"/>
      <c r="CB17" s="748"/>
      <c r="CC17" s="748"/>
      <c r="CD17" s="748"/>
      <c r="CE17" s="748"/>
      <c r="CF17" s="748"/>
      <c r="CG17" s="748"/>
      <c r="CH17" s="748"/>
      <c r="CI17" s="748"/>
      <c r="CJ17" s="748"/>
      <c r="CK17" s="748"/>
      <c r="CL17" s="748"/>
      <c r="CM17" s="748"/>
      <c r="CN17" s="748"/>
      <c r="CO17" s="748"/>
      <c r="CP17" s="748"/>
      <c r="CQ17" s="748"/>
      <c r="CR17" s="748"/>
      <c r="CS17" s="748"/>
      <c r="CT17" s="748"/>
      <c r="CU17" s="748"/>
      <c r="CV17" s="748"/>
      <c r="CW17" s="748"/>
      <c r="CX17" s="748"/>
      <c r="CY17" s="748"/>
      <c r="CZ17" s="748"/>
      <c r="DA17" s="748"/>
      <c r="DB17" s="748"/>
      <c r="DC17" s="748"/>
      <c r="DD17" s="748"/>
      <c r="DE17" s="748"/>
      <c r="DF17" s="748"/>
      <c r="DG17" s="748"/>
      <c r="DH17" s="748"/>
      <c r="DI17" s="748"/>
      <c r="DJ17" s="748"/>
      <c r="DK17" s="748"/>
      <c r="DL17" s="748"/>
      <c r="DM17" s="748"/>
      <c r="DN17" s="748"/>
      <c r="DO17" s="748"/>
      <c r="DP17" s="748"/>
      <c r="DQ17" s="748"/>
      <c r="DR17" s="748"/>
      <c r="DS17" s="748"/>
      <c r="DT17" s="748"/>
      <c r="DU17" s="748"/>
      <c r="DV17" s="748"/>
      <c r="DW17" s="748"/>
      <c r="DX17" s="748"/>
      <c r="DY17" s="748"/>
      <c r="DZ17" s="748"/>
      <c r="EA17" s="748"/>
      <c r="EB17" s="748"/>
      <c r="EC17" s="748"/>
      <c r="ED17" s="748"/>
      <c r="EE17" s="748"/>
      <c r="EF17" s="748"/>
      <c r="EG17" s="748"/>
      <c r="EH17" s="748"/>
      <c r="EI17" s="748"/>
      <c r="EJ17" s="748"/>
      <c r="EK17" s="748"/>
      <c r="EL17" s="748"/>
      <c r="EM17" s="748"/>
      <c r="EN17" s="748"/>
      <c r="EO17" s="748"/>
      <c r="EP17" s="748"/>
      <c r="EQ17" s="748"/>
      <c r="ER17" s="748"/>
      <c r="ES17" s="748"/>
      <c r="ET17" s="748"/>
      <c r="EU17" s="748"/>
      <c r="EV17" s="748"/>
      <c r="EW17" s="748"/>
      <c r="EX17" s="748"/>
      <c r="EY17" s="748"/>
      <c r="EZ17" s="748"/>
      <c r="FA17" s="748"/>
      <c r="FB17" s="748"/>
      <c r="FC17" s="748"/>
      <c r="FD17" s="748"/>
      <c r="FE17" s="748"/>
      <c r="FF17" s="748"/>
      <c r="FG17" s="748"/>
      <c r="FH17" s="748"/>
      <c r="FI17" s="748"/>
      <c r="FJ17" s="748"/>
      <c r="FK17" s="748"/>
      <c r="FL17" s="748"/>
      <c r="FM17" s="748"/>
      <c r="FN17" s="748"/>
      <c r="FO17" s="748"/>
      <c r="FP17" s="748"/>
      <c r="FQ17" s="748"/>
      <c r="FR17" s="748"/>
      <c r="FS17" s="748"/>
      <c r="FT17" s="748"/>
      <c r="FU17" s="748"/>
      <c r="FV17" s="748"/>
      <c r="FW17" s="748"/>
      <c r="FX17" s="748"/>
      <c r="FY17" s="748"/>
      <c r="FZ17" s="748"/>
      <c r="GA17" s="748"/>
      <c r="GB17" s="748"/>
      <c r="GC17" s="748"/>
      <c r="GD17" s="748"/>
      <c r="GE17" s="748"/>
      <c r="GF17" s="748"/>
      <c r="GG17" s="748"/>
      <c r="GH17" s="748"/>
      <c r="GI17" s="748"/>
      <c r="GJ17" s="748"/>
      <c r="GK17" s="748"/>
      <c r="GL17" s="748"/>
      <c r="GM17" s="748"/>
      <c r="GN17" s="748"/>
      <c r="GO17" s="748"/>
      <c r="GP17" s="748"/>
      <c r="GQ17" s="748"/>
      <c r="GR17" s="748"/>
      <c r="GS17" s="748"/>
      <c r="GT17" s="748"/>
      <c r="GU17" s="748"/>
      <c r="GV17" s="748"/>
      <c r="GW17" s="748"/>
      <c r="GX17" s="748"/>
      <c r="GY17" s="748"/>
      <c r="GZ17" s="748"/>
      <c r="HA17" s="748"/>
      <c r="HB17" s="748"/>
      <c r="HC17" s="748"/>
      <c r="HD17" s="748"/>
      <c r="HE17" s="748"/>
      <c r="HF17" s="748"/>
      <c r="HG17" s="748"/>
      <c r="HH17" s="748"/>
      <c r="HI17" s="748"/>
      <c r="HJ17" s="748"/>
      <c r="HK17" s="748"/>
      <c r="HL17" s="748"/>
      <c r="HM17" s="748"/>
    </row>
    <row r="18" s="30" customFormat="true" ht="13.5" hidden="false" customHeight="false" outlineLevel="0" collapsed="false">
      <c r="A18" s="748"/>
      <c r="B18" s="11"/>
      <c r="C18" s="92" t="s">
        <v>728</v>
      </c>
      <c r="D18" s="11"/>
      <c r="E18" s="11"/>
      <c r="F18" s="11"/>
      <c r="G18" s="753" t="n">
        <f aca="false">SUM('HBS initial'!D40)/1000</f>
        <v>0</v>
      </c>
      <c r="H18" s="753" t="n">
        <f aca="false">SUM('HBS initial'!E40)/1000</f>
        <v>0</v>
      </c>
      <c r="I18" s="753" t="n">
        <f aca="false">SUM('HBS initial'!F40)/1000</f>
        <v>0</v>
      </c>
      <c r="J18" s="753" t="n">
        <f aca="false">SUM('HBS initial'!G40)/1000</f>
        <v>0</v>
      </c>
      <c r="K18" s="753" t="n">
        <f aca="false">SUM('HBS initial'!H40)/1000</f>
        <v>0</v>
      </c>
      <c r="L18" s="748"/>
      <c r="M18" s="748"/>
      <c r="N18" s="748"/>
      <c r="O18" s="748"/>
      <c r="P18" s="748"/>
      <c r="Q18" s="748"/>
      <c r="R18" s="748"/>
      <c r="S18" s="748"/>
      <c r="T18" s="748"/>
      <c r="U18" s="748"/>
      <c r="V18" s="748"/>
      <c r="W18" s="748"/>
      <c r="X18" s="748"/>
      <c r="Y18" s="748"/>
      <c r="Z18" s="748"/>
      <c r="AA18" s="748"/>
      <c r="AB18" s="748"/>
      <c r="AC18" s="748"/>
      <c r="AD18" s="748"/>
      <c r="AE18" s="748"/>
      <c r="AF18" s="748"/>
      <c r="AG18" s="748"/>
      <c r="AH18" s="748"/>
      <c r="AI18" s="748"/>
      <c r="AJ18" s="748"/>
      <c r="AK18" s="748"/>
      <c r="AL18" s="748"/>
      <c r="AM18" s="748"/>
      <c r="AN18" s="748"/>
      <c r="AO18" s="748"/>
      <c r="AP18" s="748"/>
      <c r="AQ18" s="748"/>
      <c r="AR18" s="748"/>
      <c r="AS18" s="748"/>
      <c r="AT18" s="748"/>
      <c r="AU18" s="748"/>
      <c r="AV18" s="748"/>
      <c r="AW18" s="748"/>
      <c r="AX18" s="748"/>
      <c r="AY18" s="748"/>
      <c r="AZ18" s="748"/>
      <c r="BA18" s="748"/>
      <c r="BB18" s="748"/>
      <c r="BC18" s="748"/>
      <c r="BD18" s="748"/>
      <c r="BE18" s="748"/>
      <c r="BF18" s="748"/>
      <c r="BG18" s="748"/>
      <c r="BH18" s="748"/>
      <c r="BI18" s="748"/>
      <c r="BJ18" s="748"/>
      <c r="BK18" s="748"/>
      <c r="BL18" s="748"/>
      <c r="BM18" s="748"/>
      <c r="BN18" s="748"/>
      <c r="BO18" s="748"/>
      <c r="BP18" s="748"/>
      <c r="BQ18" s="748"/>
      <c r="BR18" s="748"/>
      <c r="BS18" s="748"/>
      <c r="BT18" s="748"/>
      <c r="BU18" s="748"/>
      <c r="BV18" s="748"/>
      <c r="BW18" s="748"/>
      <c r="BX18" s="748"/>
      <c r="BY18" s="748"/>
      <c r="BZ18" s="748"/>
      <c r="CA18" s="748"/>
      <c r="CB18" s="748"/>
      <c r="CC18" s="748"/>
      <c r="CD18" s="748"/>
      <c r="CE18" s="748"/>
      <c r="CF18" s="748"/>
      <c r="CG18" s="748"/>
      <c r="CH18" s="748"/>
      <c r="CI18" s="748"/>
      <c r="CJ18" s="748"/>
      <c r="CK18" s="748"/>
      <c r="CL18" s="748"/>
      <c r="CM18" s="748"/>
      <c r="CN18" s="748"/>
      <c r="CO18" s="748"/>
      <c r="CP18" s="748"/>
      <c r="CQ18" s="748"/>
      <c r="CR18" s="748"/>
      <c r="CS18" s="748"/>
      <c r="CT18" s="748"/>
      <c r="CU18" s="748"/>
      <c r="CV18" s="748"/>
      <c r="CW18" s="748"/>
      <c r="CX18" s="748"/>
      <c r="CY18" s="748"/>
      <c r="CZ18" s="748"/>
      <c r="DA18" s="748"/>
      <c r="DB18" s="748"/>
      <c r="DC18" s="748"/>
      <c r="DD18" s="748"/>
      <c r="DE18" s="748"/>
      <c r="DF18" s="748"/>
      <c r="DG18" s="748"/>
      <c r="DH18" s="748"/>
      <c r="DI18" s="748"/>
      <c r="DJ18" s="748"/>
      <c r="DK18" s="748"/>
      <c r="DL18" s="748"/>
      <c r="DM18" s="748"/>
      <c r="DN18" s="748"/>
      <c r="DO18" s="748"/>
      <c r="DP18" s="748"/>
      <c r="DQ18" s="748"/>
      <c r="DR18" s="748"/>
      <c r="DS18" s="748"/>
      <c r="DT18" s="748"/>
      <c r="DU18" s="748"/>
      <c r="DV18" s="748"/>
      <c r="DW18" s="748"/>
      <c r="DX18" s="748"/>
      <c r="DY18" s="748"/>
      <c r="DZ18" s="748"/>
      <c r="EA18" s="748"/>
      <c r="EB18" s="748"/>
      <c r="EC18" s="748"/>
      <c r="ED18" s="748"/>
      <c r="EE18" s="748"/>
      <c r="EF18" s="748"/>
      <c r="EG18" s="748"/>
      <c r="EH18" s="748"/>
      <c r="EI18" s="748"/>
      <c r="EJ18" s="748"/>
      <c r="EK18" s="748"/>
      <c r="EL18" s="748"/>
      <c r="EM18" s="748"/>
      <c r="EN18" s="748"/>
      <c r="EO18" s="748"/>
      <c r="EP18" s="748"/>
      <c r="EQ18" s="748"/>
      <c r="ER18" s="748"/>
      <c r="ES18" s="748"/>
      <c r="ET18" s="748"/>
      <c r="EU18" s="748"/>
      <c r="EV18" s="748"/>
      <c r="EW18" s="748"/>
      <c r="EX18" s="748"/>
      <c r="EY18" s="748"/>
      <c r="EZ18" s="748"/>
      <c r="FA18" s="748"/>
      <c r="FB18" s="748"/>
      <c r="FC18" s="748"/>
      <c r="FD18" s="748"/>
      <c r="FE18" s="748"/>
      <c r="FF18" s="748"/>
      <c r="FG18" s="748"/>
      <c r="FH18" s="748"/>
      <c r="FI18" s="748"/>
      <c r="FJ18" s="748"/>
      <c r="FK18" s="748"/>
      <c r="FL18" s="748"/>
      <c r="FM18" s="748"/>
      <c r="FN18" s="748"/>
      <c r="FO18" s="748"/>
      <c r="FP18" s="748"/>
      <c r="FQ18" s="748"/>
      <c r="FR18" s="748"/>
      <c r="FS18" s="748"/>
      <c r="FT18" s="748"/>
      <c r="FU18" s="748"/>
      <c r="FV18" s="748"/>
      <c r="FW18" s="748"/>
      <c r="FX18" s="748"/>
      <c r="FY18" s="748"/>
      <c r="FZ18" s="748"/>
      <c r="GA18" s="748"/>
      <c r="GB18" s="748"/>
      <c r="GC18" s="748"/>
      <c r="GD18" s="748"/>
      <c r="GE18" s="748"/>
      <c r="GF18" s="748"/>
      <c r="GG18" s="748"/>
      <c r="GH18" s="748"/>
      <c r="GI18" s="748"/>
      <c r="GJ18" s="748"/>
      <c r="GK18" s="748"/>
      <c r="GL18" s="748"/>
      <c r="GM18" s="748"/>
      <c r="GN18" s="748"/>
      <c r="GO18" s="748"/>
      <c r="GP18" s="748"/>
      <c r="GQ18" s="748"/>
      <c r="GR18" s="748"/>
      <c r="GS18" s="748"/>
      <c r="GT18" s="748"/>
      <c r="GU18" s="748"/>
      <c r="GV18" s="748"/>
      <c r="GW18" s="748"/>
      <c r="GX18" s="748"/>
      <c r="GY18" s="748"/>
      <c r="GZ18" s="748"/>
      <c r="HA18" s="748"/>
      <c r="HB18" s="748"/>
      <c r="HC18" s="748"/>
      <c r="HD18" s="748"/>
      <c r="HE18" s="748"/>
      <c r="HF18" s="748"/>
      <c r="HG18" s="748"/>
      <c r="HH18" s="748"/>
      <c r="HI18" s="748"/>
      <c r="HJ18" s="748"/>
      <c r="HK18" s="748"/>
      <c r="HL18" s="748"/>
      <c r="HM18" s="748"/>
    </row>
    <row r="19" s="30" customFormat="true" ht="13.5" hidden="false" customHeight="false" outlineLevel="0" collapsed="false">
      <c r="A19" s="748"/>
      <c r="B19" s="11" t="s">
        <v>729</v>
      </c>
      <c r="C19" s="92"/>
      <c r="D19" s="11"/>
      <c r="E19" s="11"/>
      <c r="F19" s="11"/>
      <c r="G19" s="754" t="n">
        <f aca="false">SUM(G12,G16,G17,G18)</f>
        <v>0</v>
      </c>
      <c r="H19" s="754" t="n">
        <f aca="false">SUM(H12,H16,H17,H18)</f>
        <v>0</v>
      </c>
      <c r="I19" s="754" t="n">
        <f aca="false">SUM(I12,I16,I17,I18)</f>
        <v>0</v>
      </c>
      <c r="J19" s="754" t="n">
        <f aca="false">SUM(J12,J16,J17,J18)</f>
        <v>0</v>
      </c>
      <c r="K19" s="754" t="n">
        <f aca="false">SUM(K12,K16,K17,K18)</f>
        <v>0</v>
      </c>
      <c r="L19" s="748"/>
      <c r="M19" s="748"/>
      <c r="N19" s="748"/>
      <c r="O19" s="748"/>
      <c r="P19" s="748"/>
      <c r="Q19" s="748"/>
      <c r="R19" s="748"/>
      <c r="S19" s="748"/>
      <c r="T19" s="748"/>
      <c r="U19" s="748"/>
      <c r="V19" s="748"/>
      <c r="W19" s="748"/>
      <c r="X19" s="748"/>
      <c r="Y19" s="748"/>
      <c r="Z19" s="748"/>
      <c r="AA19" s="748"/>
      <c r="AB19" s="748"/>
      <c r="AC19" s="748"/>
      <c r="AD19" s="748"/>
      <c r="AE19" s="748"/>
      <c r="AF19" s="748"/>
      <c r="AG19" s="748"/>
      <c r="AH19" s="748"/>
      <c r="AI19" s="748"/>
      <c r="AJ19" s="748"/>
      <c r="AK19" s="748"/>
      <c r="AL19" s="748"/>
      <c r="AM19" s="748"/>
      <c r="AN19" s="748"/>
      <c r="AO19" s="748"/>
      <c r="AP19" s="748"/>
      <c r="AQ19" s="748"/>
      <c r="AR19" s="748"/>
      <c r="AS19" s="748"/>
      <c r="AT19" s="748"/>
      <c r="AU19" s="748"/>
      <c r="AV19" s="748"/>
      <c r="AW19" s="748"/>
      <c r="AX19" s="748"/>
      <c r="AY19" s="748"/>
      <c r="AZ19" s="748"/>
      <c r="BA19" s="748"/>
      <c r="BB19" s="748"/>
      <c r="BC19" s="748"/>
      <c r="BD19" s="748"/>
      <c r="BE19" s="748"/>
      <c r="BF19" s="748"/>
      <c r="BG19" s="748"/>
      <c r="BH19" s="748"/>
      <c r="BI19" s="748"/>
      <c r="BJ19" s="748"/>
      <c r="BK19" s="748"/>
      <c r="BL19" s="748"/>
      <c r="BM19" s="748"/>
      <c r="BN19" s="748"/>
      <c r="BO19" s="748"/>
      <c r="BP19" s="748"/>
      <c r="BQ19" s="748"/>
      <c r="BR19" s="748"/>
      <c r="BS19" s="748"/>
      <c r="BT19" s="748"/>
      <c r="BU19" s="748"/>
      <c r="BV19" s="748"/>
      <c r="BW19" s="748"/>
      <c r="BX19" s="748"/>
      <c r="BY19" s="748"/>
      <c r="BZ19" s="748"/>
      <c r="CA19" s="748"/>
      <c r="CB19" s="748"/>
      <c r="CC19" s="748"/>
      <c r="CD19" s="748"/>
      <c r="CE19" s="748"/>
      <c r="CF19" s="748"/>
      <c r="CG19" s="748"/>
      <c r="CH19" s="748"/>
      <c r="CI19" s="748"/>
      <c r="CJ19" s="748"/>
      <c r="CK19" s="748"/>
      <c r="CL19" s="748"/>
      <c r="CM19" s="748"/>
      <c r="CN19" s="748"/>
      <c r="CO19" s="748"/>
      <c r="CP19" s="748"/>
      <c r="CQ19" s="748"/>
      <c r="CR19" s="748"/>
      <c r="CS19" s="748"/>
      <c r="CT19" s="748"/>
      <c r="CU19" s="748"/>
      <c r="CV19" s="748"/>
      <c r="CW19" s="748"/>
      <c r="CX19" s="748"/>
      <c r="CY19" s="748"/>
      <c r="CZ19" s="748"/>
      <c r="DA19" s="748"/>
      <c r="DB19" s="748"/>
      <c r="DC19" s="748"/>
      <c r="DD19" s="748"/>
      <c r="DE19" s="748"/>
      <c r="DF19" s="748"/>
      <c r="DG19" s="748"/>
      <c r="DH19" s="748"/>
      <c r="DI19" s="748"/>
      <c r="DJ19" s="748"/>
      <c r="DK19" s="748"/>
      <c r="DL19" s="748"/>
      <c r="DM19" s="748"/>
      <c r="DN19" s="748"/>
      <c r="DO19" s="748"/>
      <c r="DP19" s="748"/>
      <c r="DQ19" s="748"/>
      <c r="DR19" s="748"/>
      <c r="DS19" s="748"/>
      <c r="DT19" s="748"/>
      <c r="DU19" s="748"/>
      <c r="DV19" s="748"/>
      <c r="DW19" s="748"/>
      <c r="DX19" s="748"/>
      <c r="DY19" s="748"/>
      <c r="DZ19" s="748"/>
      <c r="EA19" s="748"/>
      <c r="EB19" s="748"/>
      <c r="EC19" s="748"/>
      <c r="ED19" s="748"/>
      <c r="EE19" s="748"/>
      <c r="EF19" s="748"/>
      <c r="EG19" s="748"/>
      <c r="EH19" s="748"/>
      <c r="EI19" s="748"/>
      <c r="EJ19" s="748"/>
      <c r="EK19" s="748"/>
      <c r="EL19" s="748"/>
      <c r="EM19" s="748"/>
      <c r="EN19" s="748"/>
      <c r="EO19" s="748"/>
      <c r="EP19" s="748"/>
      <c r="EQ19" s="748"/>
      <c r="ER19" s="748"/>
      <c r="ES19" s="748"/>
      <c r="ET19" s="748"/>
      <c r="EU19" s="748"/>
      <c r="EV19" s="748"/>
      <c r="EW19" s="748"/>
      <c r="EX19" s="748"/>
      <c r="EY19" s="748"/>
      <c r="EZ19" s="748"/>
      <c r="FA19" s="748"/>
      <c r="FB19" s="748"/>
      <c r="FC19" s="748"/>
      <c r="FD19" s="748"/>
      <c r="FE19" s="748"/>
      <c r="FF19" s="748"/>
      <c r="FG19" s="748"/>
      <c r="FH19" s="748"/>
      <c r="FI19" s="748"/>
      <c r="FJ19" s="748"/>
      <c r="FK19" s="748"/>
      <c r="FL19" s="748"/>
      <c r="FM19" s="748"/>
      <c r="FN19" s="748"/>
      <c r="FO19" s="748"/>
      <c r="FP19" s="748"/>
      <c r="FQ19" s="748"/>
      <c r="FR19" s="748"/>
      <c r="FS19" s="748"/>
      <c r="FT19" s="748"/>
      <c r="FU19" s="748"/>
      <c r="FV19" s="748"/>
      <c r="FW19" s="748"/>
      <c r="FX19" s="748"/>
      <c r="FY19" s="748"/>
      <c r="FZ19" s="748"/>
      <c r="GA19" s="748"/>
      <c r="GB19" s="748"/>
      <c r="GC19" s="748"/>
      <c r="GD19" s="748"/>
      <c r="GE19" s="748"/>
      <c r="GF19" s="748"/>
      <c r="GG19" s="748"/>
      <c r="GH19" s="748"/>
      <c r="GI19" s="748"/>
      <c r="GJ19" s="748"/>
      <c r="GK19" s="748"/>
      <c r="GL19" s="748"/>
      <c r="GM19" s="748"/>
      <c r="GN19" s="748"/>
      <c r="GO19" s="748"/>
      <c r="GP19" s="748"/>
      <c r="GQ19" s="748"/>
      <c r="GR19" s="748"/>
      <c r="GS19" s="748"/>
      <c r="GT19" s="748"/>
      <c r="GU19" s="748"/>
      <c r="GV19" s="748"/>
      <c r="GW19" s="748"/>
      <c r="GX19" s="748"/>
      <c r="GY19" s="748"/>
      <c r="GZ19" s="748"/>
      <c r="HA19" s="748"/>
      <c r="HB19" s="748"/>
      <c r="HC19" s="748"/>
      <c r="HD19" s="748"/>
      <c r="HE19" s="748"/>
      <c r="HF19" s="748"/>
      <c r="HG19" s="748"/>
      <c r="HH19" s="748"/>
      <c r="HI19" s="748"/>
      <c r="HJ19" s="748"/>
      <c r="HK19" s="748"/>
      <c r="HL19" s="748"/>
      <c r="HM19" s="748"/>
    </row>
    <row r="20" s="30" customFormat="true" ht="13.5" hidden="true" customHeight="false" outlineLevel="1" collapsed="false">
      <c r="A20" s="748"/>
      <c r="B20" s="11"/>
      <c r="C20" s="4"/>
      <c r="D20" s="4" t="s">
        <v>194</v>
      </c>
      <c r="E20" s="11"/>
      <c r="F20" s="11"/>
      <c r="G20" s="753" t="n">
        <f aca="false">SUM('HBS initial'!D56)/1000</f>
        <v>0</v>
      </c>
      <c r="H20" s="753" t="n">
        <f aca="false">SUM('HBS initial'!E56)/1000</f>
        <v>0</v>
      </c>
      <c r="I20" s="753" t="n">
        <f aca="false">SUM('HBS initial'!F56)/1000</f>
        <v>0</v>
      </c>
      <c r="J20" s="753" t="n">
        <f aca="false">SUM('HBS initial'!G56)/1000</f>
        <v>0</v>
      </c>
      <c r="K20" s="753" t="n">
        <f aca="false">SUM('HBS initial'!H56)/1000</f>
        <v>0</v>
      </c>
      <c r="L20" s="748"/>
      <c r="M20" s="748"/>
      <c r="N20" s="748"/>
      <c r="O20" s="748"/>
      <c r="P20" s="748"/>
      <c r="Q20" s="748"/>
      <c r="R20" s="748"/>
      <c r="S20" s="748"/>
      <c r="T20" s="748"/>
      <c r="U20" s="748"/>
      <c r="V20" s="748"/>
      <c r="W20" s="748"/>
      <c r="X20" s="748"/>
      <c r="Y20" s="748"/>
      <c r="Z20" s="748"/>
      <c r="AA20" s="748"/>
      <c r="AB20" s="748"/>
      <c r="AC20" s="748"/>
      <c r="AD20" s="748"/>
      <c r="AE20" s="748"/>
      <c r="AF20" s="748"/>
      <c r="AG20" s="748"/>
      <c r="AH20" s="748"/>
      <c r="AI20" s="748"/>
      <c r="AJ20" s="748"/>
      <c r="AK20" s="748"/>
      <c r="AL20" s="748"/>
      <c r="AM20" s="748"/>
      <c r="AN20" s="748"/>
      <c r="AO20" s="748"/>
      <c r="AP20" s="748"/>
      <c r="AQ20" s="748"/>
      <c r="AR20" s="748"/>
      <c r="AS20" s="748"/>
      <c r="AT20" s="748"/>
      <c r="AU20" s="748"/>
      <c r="AV20" s="748"/>
      <c r="AW20" s="748"/>
      <c r="AX20" s="748"/>
      <c r="AY20" s="748"/>
      <c r="AZ20" s="748"/>
      <c r="BA20" s="748"/>
      <c r="BB20" s="748"/>
      <c r="BC20" s="748"/>
      <c r="BD20" s="748"/>
      <c r="BE20" s="748"/>
      <c r="BF20" s="748"/>
      <c r="BG20" s="748"/>
      <c r="BH20" s="748"/>
      <c r="BI20" s="748"/>
      <c r="BJ20" s="748"/>
      <c r="BK20" s="748"/>
      <c r="BL20" s="748"/>
      <c r="BM20" s="748"/>
      <c r="BN20" s="748"/>
      <c r="BO20" s="748"/>
      <c r="BP20" s="748"/>
      <c r="BQ20" s="748"/>
      <c r="BR20" s="748"/>
      <c r="BS20" s="748"/>
      <c r="BT20" s="748"/>
      <c r="BU20" s="748"/>
      <c r="BV20" s="748"/>
      <c r="BW20" s="748"/>
      <c r="BX20" s="748"/>
      <c r="BY20" s="748"/>
      <c r="BZ20" s="748"/>
      <c r="CA20" s="748"/>
      <c r="CB20" s="748"/>
      <c r="CC20" s="748"/>
      <c r="CD20" s="748"/>
      <c r="CE20" s="748"/>
      <c r="CF20" s="748"/>
      <c r="CG20" s="748"/>
      <c r="CH20" s="748"/>
      <c r="CI20" s="748"/>
      <c r="CJ20" s="748"/>
      <c r="CK20" s="748"/>
      <c r="CL20" s="748"/>
      <c r="CM20" s="748"/>
      <c r="CN20" s="748"/>
      <c r="CO20" s="748"/>
      <c r="CP20" s="748"/>
      <c r="CQ20" s="748"/>
      <c r="CR20" s="748"/>
      <c r="CS20" s="748"/>
      <c r="CT20" s="748"/>
      <c r="CU20" s="748"/>
      <c r="CV20" s="748"/>
      <c r="CW20" s="748"/>
      <c r="CX20" s="748"/>
      <c r="CY20" s="748"/>
      <c r="CZ20" s="748"/>
      <c r="DA20" s="748"/>
      <c r="DB20" s="748"/>
      <c r="DC20" s="748"/>
      <c r="DD20" s="748"/>
      <c r="DE20" s="748"/>
      <c r="DF20" s="748"/>
      <c r="DG20" s="748"/>
      <c r="DH20" s="748"/>
      <c r="DI20" s="748"/>
      <c r="DJ20" s="748"/>
      <c r="DK20" s="748"/>
      <c r="DL20" s="748"/>
      <c r="DM20" s="748"/>
      <c r="DN20" s="748"/>
      <c r="DO20" s="748"/>
      <c r="DP20" s="748"/>
      <c r="DQ20" s="748"/>
      <c r="DR20" s="748"/>
      <c r="DS20" s="748"/>
      <c r="DT20" s="748"/>
      <c r="DU20" s="748"/>
      <c r="DV20" s="748"/>
      <c r="DW20" s="748"/>
      <c r="DX20" s="748"/>
      <c r="DY20" s="748"/>
      <c r="DZ20" s="748"/>
      <c r="EA20" s="748"/>
      <c r="EB20" s="748"/>
      <c r="EC20" s="748"/>
      <c r="ED20" s="748"/>
      <c r="EE20" s="748"/>
      <c r="EF20" s="748"/>
      <c r="EG20" s="748"/>
      <c r="EH20" s="748"/>
      <c r="EI20" s="748"/>
      <c r="EJ20" s="748"/>
      <c r="EK20" s="748"/>
      <c r="EL20" s="748"/>
      <c r="EM20" s="748"/>
      <c r="EN20" s="748"/>
      <c r="EO20" s="748"/>
      <c r="EP20" s="748"/>
      <c r="EQ20" s="748"/>
      <c r="ER20" s="748"/>
      <c r="ES20" s="748"/>
      <c r="ET20" s="748"/>
      <c r="EU20" s="748"/>
      <c r="EV20" s="748"/>
      <c r="EW20" s="748"/>
      <c r="EX20" s="748"/>
      <c r="EY20" s="748"/>
      <c r="EZ20" s="748"/>
      <c r="FA20" s="748"/>
      <c r="FB20" s="748"/>
      <c r="FC20" s="748"/>
      <c r="FD20" s="748"/>
      <c r="FE20" s="748"/>
      <c r="FF20" s="748"/>
      <c r="FG20" s="748"/>
      <c r="FH20" s="748"/>
      <c r="FI20" s="748"/>
      <c r="FJ20" s="748"/>
      <c r="FK20" s="748"/>
      <c r="FL20" s="748"/>
      <c r="FM20" s="748"/>
      <c r="FN20" s="748"/>
      <c r="FO20" s="748"/>
      <c r="FP20" s="748"/>
      <c r="FQ20" s="748"/>
      <c r="FR20" s="748"/>
      <c r="FS20" s="748"/>
      <c r="FT20" s="748"/>
      <c r="FU20" s="748"/>
      <c r="FV20" s="748"/>
      <c r="FW20" s="748"/>
      <c r="FX20" s="748"/>
      <c r="FY20" s="748"/>
      <c r="FZ20" s="748"/>
      <c r="GA20" s="748"/>
      <c r="GB20" s="748"/>
      <c r="GC20" s="748"/>
      <c r="GD20" s="748"/>
      <c r="GE20" s="748"/>
      <c r="GF20" s="748"/>
      <c r="GG20" s="748"/>
      <c r="GH20" s="748"/>
      <c r="GI20" s="748"/>
      <c r="GJ20" s="748"/>
      <c r="GK20" s="748"/>
      <c r="GL20" s="748"/>
      <c r="GM20" s="748"/>
      <c r="GN20" s="748"/>
      <c r="GO20" s="748"/>
      <c r="GP20" s="748"/>
      <c r="GQ20" s="748"/>
      <c r="GR20" s="748"/>
      <c r="GS20" s="748"/>
      <c r="GT20" s="748"/>
      <c r="GU20" s="748"/>
      <c r="GV20" s="748"/>
      <c r="GW20" s="748"/>
      <c r="GX20" s="748"/>
      <c r="GY20" s="748"/>
      <c r="GZ20" s="748"/>
      <c r="HA20" s="748"/>
      <c r="HB20" s="748"/>
      <c r="HC20" s="748"/>
      <c r="HD20" s="748"/>
      <c r="HE20" s="748"/>
      <c r="HF20" s="748"/>
      <c r="HG20" s="748"/>
      <c r="HH20" s="748"/>
      <c r="HI20" s="748"/>
      <c r="HJ20" s="748"/>
      <c r="HK20" s="748"/>
      <c r="HL20" s="748"/>
      <c r="HM20" s="748"/>
    </row>
    <row r="21" s="30" customFormat="true" ht="13.5" hidden="true" customHeight="false" outlineLevel="1" collapsed="false">
      <c r="A21" s="748"/>
      <c r="B21" s="11"/>
      <c r="C21" s="4"/>
      <c r="D21" s="4" t="s">
        <v>730</v>
      </c>
      <c r="E21" s="11"/>
      <c r="F21" s="11"/>
      <c r="G21" s="755" t="n">
        <v>0</v>
      </c>
      <c r="H21" s="755" t="n">
        <v>0</v>
      </c>
      <c r="I21" s="755" t="n">
        <v>0</v>
      </c>
      <c r="J21" s="755" t="n">
        <v>0</v>
      </c>
      <c r="K21" s="755" t="n">
        <v>0</v>
      </c>
      <c r="L21" s="748"/>
      <c r="M21" s="748"/>
      <c r="N21" s="748"/>
      <c r="O21" s="748"/>
      <c r="P21" s="748"/>
      <c r="Q21" s="748"/>
      <c r="R21" s="748"/>
      <c r="S21" s="748"/>
      <c r="T21" s="748"/>
      <c r="U21" s="748"/>
      <c r="V21" s="748"/>
      <c r="W21" s="748"/>
      <c r="X21" s="748"/>
      <c r="Y21" s="748"/>
      <c r="Z21" s="748"/>
      <c r="AA21" s="748"/>
      <c r="AB21" s="748"/>
      <c r="AC21" s="748"/>
      <c r="AD21" s="748"/>
      <c r="AE21" s="748"/>
      <c r="AF21" s="748"/>
      <c r="AG21" s="748"/>
      <c r="AH21" s="748"/>
      <c r="AI21" s="748"/>
      <c r="AJ21" s="748"/>
      <c r="AK21" s="748"/>
      <c r="AL21" s="748"/>
      <c r="AM21" s="748"/>
      <c r="AN21" s="748"/>
      <c r="AO21" s="748"/>
      <c r="AP21" s="748"/>
      <c r="AQ21" s="748"/>
      <c r="AR21" s="748"/>
      <c r="AS21" s="748"/>
      <c r="AT21" s="748"/>
      <c r="AU21" s="748"/>
      <c r="AV21" s="748"/>
      <c r="AW21" s="748"/>
      <c r="AX21" s="748"/>
      <c r="AY21" s="748"/>
      <c r="AZ21" s="748"/>
      <c r="BA21" s="748"/>
      <c r="BB21" s="748"/>
      <c r="BC21" s="748"/>
      <c r="BD21" s="748"/>
      <c r="BE21" s="748"/>
      <c r="BF21" s="748"/>
      <c r="BG21" s="748"/>
      <c r="BH21" s="748"/>
      <c r="BI21" s="748"/>
      <c r="BJ21" s="748"/>
      <c r="BK21" s="748"/>
      <c r="BL21" s="748"/>
      <c r="BM21" s="748"/>
      <c r="BN21" s="748"/>
      <c r="BO21" s="748"/>
      <c r="BP21" s="748"/>
      <c r="BQ21" s="748"/>
      <c r="BR21" s="748"/>
      <c r="BS21" s="748"/>
      <c r="BT21" s="748"/>
      <c r="BU21" s="748"/>
      <c r="BV21" s="748"/>
      <c r="BW21" s="748"/>
      <c r="BX21" s="748"/>
      <c r="BY21" s="748"/>
      <c r="BZ21" s="748"/>
      <c r="CA21" s="748"/>
      <c r="CB21" s="748"/>
      <c r="CC21" s="748"/>
      <c r="CD21" s="748"/>
      <c r="CE21" s="748"/>
      <c r="CF21" s="748"/>
      <c r="CG21" s="748"/>
      <c r="CH21" s="748"/>
      <c r="CI21" s="748"/>
      <c r="CJ21" s="748"/>
      <c r="CK21" s="748"/>
      <c r="CL21" s="748"/>
      <c r="CM21" s="748"/>
      <c r="CN21" s="748"/>
      <c r="CO21" s="748"/>
      <c r="CP21" s="748"/>
      <c r="CQ21" s="748"/>
      <c r="CR21" s="748"/>
      <c r="CS21" s="748"/>
      <c r="CT21" s="748"/>
      <c r="CU21" s="748"/>
      <c r="CV21" s="748"/>
      <c r="CW21" s="748"/>
      <c r="CX21" s="748"/>
      <c r="CY21" s="748"/>
      <c r="CZ21" s="748"/>
      <c r="DA21" s="748"/>
      <c r="DB21" s="748"/>
      <c r="DC21" s="748"/>
      <c r="DD21" s="748"/>
      <c r="DE21" s="748"/>
      <c r="DF21" s="748"/>
      <c r="DG21" s="748"/>
      <c r="DH21" s="748"/>
      <c r="DI21" s="748"/>
      <c r="DJ21" s="748"/>
      <c r="DK21" s="748"/>
      <c r="DL21" s="748"/>
      <c r="DM21" s="748"/>
      <c r="DN21" s="748"/>
      <c r="DO21" s="748"/>
      <c r="DP21" s="748"/>
      <c r="DQ21" s="748"/>
      <c r="DR21" s="748"/>
      <c r="DS21" s="748"/>
      <c r="DT21" s="748"/>
      <c r="DU21" s="748"/>
      <c r="DV21" s="748"/>
      <c r="DW21" s="748"/>
      <c r="DX21" s="748"/>
      <c r="DY21" s="748"/>
      <c r="DZ21" s="748"/>
      <c r="EA21" s="748"/>
      <c r="EB21" s="748"/>
      <c r="EC21" s="748"/>
      <c r="ED21" s="748"/>
      <c r="EE21" s="748"/>
      <c r="EF21" s="748"/>
      <c r="EG21" s="748"/>
      <c r="EH21" s="748"/>
      <c r="EI21" s="748"/>
      <c r="EJ21" s="748"/>
      <c r="EK21" s="748"/>
      <c r="EL21" s="748"/>
      <c r="EM21" s="748"/>
      <c r="EN21" s="748"/>
      <c r="EO21" s="748"/>
      <c r="EP21" s="748"/>
      <c r="EQ21" s="748"/>
      <c r="ER21" s="748"/>
      <c r="ES21" s="748"/>
      <c r="ET21" s="748"/>
      <c r="EU21" s="748"/>
      <c r="EV21" s="748"/>
      <c r="EW21" s="748"/>
      <c r="EX21" s="748"/>
      <c r="EY21" s="748"/>
      <c r="EZ21" s="748"/>
      <c r="FA21" s="748"/>
      <c r="FB21" s="748"/>
      <c r="FC21" s="748"/>
      <c r="FD21" s="748"/>
      <c r="FE21" s="748"/>
      <c r="FF21" s="748"/>
      <c r="FG21" s="748"/>
      <c r="FH21" s="748"/>
      <c r="FI21" s="748"/>
      <c r="FJ21" s="748"/>
      <c r="FK21" s="748"/>
      <c r="FL21" s="748"/>
      <c r="FM21" s="748"/>
      <c r="FN21" s="748"/>
      <c r="FO21" s="748"/>
      <c r="FP21" s="748"/>
      <c r="FQ21" s="748"/>
      <c r="FR21" s="748"/>
      <c r="FS21" s="748"/>
      <c r="FT21" s="748"/>
      <c r="FU21" s="748"/>
      <c r="FV21" s="748"/>
      <c r="FW21" s="748"/>
      <c r="FX21" s="748"/>
      <c r="FY21" s="748"/>
      <c r="FZ21" s="748"/>
      <c r="GA21" s="748"/>
      <c r="GB21" s="748"/>
      <c r="GC21" s="748"/>
      <c r="GD21" s="748"/>
      <c r="GE21" s="748"/>
      <c r="GF21" s="748"/>
      <c r="GG21" s="748"/>
      <c r="GH21" s="748"/>
      <c r="GI21" s="748"/>
      <c r="GJ21" s="748"/>
      <c r="GK21" s="748"/>
      <c r="GL21" s="748"/>
      <c r="GM21" s="748"/>
      <c r="GN21" s="748"/>
      <c r="GO21" s="748"/>
      <c r="GP21" s="748"/>
      <c r="GQ21" s="748"/>
      <c r="GR21" s="748"/>
      <c r="GS21" s="748"/>
      <c r="GT21" s="748"/>
      <c r="GU21" s="748"/>
      <c r="GV21" s="748"/>
      <c r="GW21" s="748"/>
      <c r="GX21" s="748"/>
      <c r="GY21" s="748"/>
      <c r="GZ21" s="748"/>
      <c r="HA21" s="748"/>
      <c r="HB21" s="748"/>
      <c r="HC21" s="748"/>
      <c r="HD21" s="748"/>
      <c r="HE21" s="748"/>
      <c r="HF21" s="748"/>
      <c r="HG21" s="748"/>
      <c r="HH21" s="748"/>
      <c r="HI21" s="748"/>
      <c r="HJ21" s="748"/>
      <c r="HK21" s="748"/>
      <c r="HL21" s="748"/>
      <c r="HM21" s="748"/>
    </row>
    <row r="22" s="30" customFormat="true" ht="13.5" hidden="true" customHeight="false" outlineLevel="1" collapsed="false">
      <c r="A22" s="748"/>
      <c r="B22" s="11"/>
      <c r="C22" s="4"/>
      <c r="D22" s="4" t="s">
        <v>731</v>
      </c>
      <c r="E22" s="11"/>
      <c r="F22" s="11"/>
      <c r="G22" s="753" t="n">
        <f aca="false">SUM('HBS initial'!D67)/1000</f>
        <v>0</v>
      </c>
      <c r="H22" s="753" t="n">
        <f aca="false">SUM('HBS initial'!E67)/1000</f>
        <v>0</v>
      </c>
      <c r="I22" s="753" t="n">
        <f aca="false">SUM('HBS initial'!F67)/1000</f>
        <v>0</v>
      </c>
      <c r="J22" s="753" t="n">
        <f aca="false">SUM('HBS initial'!G67)/1000</f>
        <v>0</v>
      </c>
      <c r="K22" s="753" t="n">
        <f aca="false">SUM('HBS initial'!H67)/1000</f>
        <v>0</v>
      </c>
      <c r="L22" s="748"/>
      <c r="M22" s="748"/>
      <c r="N22" s="748"/>
      <c r="O22" s="748"/>
      <c r="P22" s="748"/>
      <c r="Q22" s="748"/>
      <c r="R22" s="748"/>
      <c r="S22" s="748"/>
      <c r="T22" s="748"/>
      <c r="U22" s="748"/>
      <c r="V22" s="748"/>
      <c r="W22" s="748"/>
      <c r="X22" s="748"/>
      <c r="Y22" s="748"/>
      <c r="Z22" s="748"/>
      <c r="AA22" s="748"/>
      <c r="AB22" s="748"/>
      <c r="AC22" s="748"/>
      <c r="AD22" s="748"/>
      <c r="AE22" s="748"/>
      <c r="AF22" s="748"/>
      <c r="AG22" s="748"/>
      <c r="AH22" s="748"/>
      <c r="AI22" s="748"/>
      <c r="AJ22" s="748"/>
      <c r="AK22" s="748"/>
      <c r="AL22" s="748"/>
      <c r="AM22" s="748"/>
      <c r="AN22" s="748"/>
      <c r="AO22" s="748"/>
      <c r="AP22" s="748"/>
      <c r="AQ22" s="748"/>
      <c r="AR22" s="748"/>
      <c r="AS22" s="748"/>
      <c r="AT22" s="748"/>
      <c r="AU22" s="748"/>
      <c r="AV22" s="748"/>
      <c r="AW22" s="748"/>
      <c r="AX22" s="748"/>
      <c r="AY22" s="748"/>
      <c r="AZ22" s="748"/>
      <c r="BA22" s="748"/>
      <c r="BB22" s="748"/>
      <c r="BC22" s="748"/>
      <c r="BD22" s="748"/>
      <c r="BE22" s="748"/>
      <c r="BF22" s="748"/>
      <c r="BG22" s="748"/>
      <c r="BH22" s="748"/>
      <c r="BI22" s="748"/>
      <c r="BJ22" s="748"/>
      <c r="BK22" s="748"/>
      <c r="BL22" s="748"/>
      <c r="BM22" s="748"/>
      <c r="BN22" s="748"/>
      <c r="BO22" s="748"/>
      <c r="BP22" s="748"/>
      <c r="BQ22" s="748"/>
      <c r="BR22" s="748"/>
      <c r="BS22" s="748"/>
      <c r="BT22" s="748"/>
      <c r="BU22" s="748"/>
      <c r="BV22" s="748"/>
      <c r="BW22" s="748"/>
      <c r="BX22" s="748"/>
      <c r="BY22" s="748"/>
      <c r="BZ22" s="748"/>
      <c r="CA22" s="748"/>
      <c r="CB22" s="748"/>
      <c r="CC22" s="748"/>
      <c r="CD22" s="748"/>
      <c r="CE22" s="748"/>
      <c r="CF22" s="748"/>
      <c r="CG22" s="748"/>
      <c r="CH22" s="748"/>
      <c r="CI22" s="748"/>
      <c r="CJ22" s="748"/>
      <c r="CK22" s="748"/>
      <c r="CL22" s="748"/>
      <c r="CM22" s="748"/>
      <c r="CN22" s="748"/>
      <c r="CO22" s="748"/>
      <c r="CP22" s="748"/>
      <c r="CQ22" s="748"/>
      <c r="CR22" s="748"/>
      <c r="CS22" s="748"/>
      <c r="CT22" s="748"/>
      <c r="CU22" s="748"/>
      <c r="CV22" s="748"/>
      <c r="CW22" s="748"/>
      <c r="CX22" s="748"/>
      <c r="CY22" s="748"/>
      <c r="CZ22" s="748"/>
      <c r="DA22" s="748"/>
      <c r="DB22" s="748"/>
      <c r="DC22" s="748"/>
      <c r="DD22" s="748"/>
      <c r="DE22" s="748"/>
      <c r="DF22" s="748"/>
      <c r="DG22" s="748"/>
      <c r="DH22" s="748"/>
      <c r="DI22" s="748"/>
      <c r="DJ22" s="748"/>
      <c r="DK22" s="748"/>
      <c r="DL22" s="748"/>
      <c r="DM22" s="748"/>
      <c r="DN22" s="748"/>
      <c r="DO22" s="748"/>
      <c r="DP22" s="748"/>
      <c r="DQ22" s="748"/>
      <c r="DR22" s="748"/>
      <c r="DS22" s="748"/>
      <c r="DT22" s="748"/>
      <c r="DU22" s="748"/>
      <c r="DV22" s="748"/>
      <c r="DW22" s="748"/>
      <c r="DX22" s="748"/>
      <c r="DY22" s="748"/>
      <c r="DZ22" s="748"/>
      <c r="EA22" s="748"/>
      <c r="EB22" s="748"/>
      <c r="EC22" s="748"/>
      <c r="ED22" s="748"/>
      <c r="EE22" s="748"/>
      <c r="EF22" s="748"/>
      <c r="EG22" s="748"/>
      <c r="EH22" s="748"/>
      <c r="EI22" s="748"/>
      <c r="EJ22" s="748"/>
      <c r="EK22" s="748"/>
      <c r="EL22" s="748"/>
      <c r="EM22" s="748"/>
      <c r="EN22" s="748"/>
      <c r="EO22" s="748"/>
      <c r="EP22" s="748"/>
      <c r="EQ22" s="748"/>
      <c r="ER22" s="748"/>
      <c r="ES22" s="748"/>
      <c r="ET22" s="748"/>
      <c r="EU22" s="748"/>
      <c r="EV22" s="748"/>
      <c r="EW22" s="748"/>
      <c r="EX22" s="748"/>
      <c r="EY22" s="748"/>
      <c r="EZ22" s="748"/>
      <c r="FA22" s="748"/>
      <c r="FB22" s="748"/>
      <c r="FC22" s="748"/>
      <c r="FD22" s="748"/>
      <c r="FE22" s="748"/>
      <c r="FF22" s="748"/>
      <c r="FG22" s="748"/>
      <c r="FH22" s="748"/>
      <c r="FI22" s="748"/>
      <c r="FJ22" s="748"/>
      <c r="FK22" s="748"/>
      <c r="FL22" s="748"/>
      <c r="FM22" s="748"/>
      <c r="FN22" s="748"/>
      <c r="FO22" s="748"/>
      <c r="FP22" s="748"/>
      <c r="FQ22" s="748"/>
      <c r="FR22" s="748"/>
      <c r="FS22" s="748"/>
      <c r="FT22" s="748"/>
      <c r="FU22" s="748"/>
      <c r="FV22" s="748"/>
      <c r="FW22" s="748"/>
      <c r="FX22" s="748"/>
      <c r="FY22" s="748"/>
      <c r="FZ22" s="748"/>
      <c r="GA22" s="748"/>
      <c r="GB22" s="748"/>
      <c r="GC22" s="748"/>
      <c r="GD22" s="748"/>
      <c r="GE22" s="748"/>
      <c r="GF22" s="748"/>
      <c r="GG22" s="748"/>
      <c r="GH22" s="748"/>
      <c r="GI22" s="748"/>
      <c r="GJ22" s="748"/>
      <c r="GK22" s="748"/>
      <c r="GL22" s="748"/>
      <c r="GM22" s="748"/>
      <c r="GN22" s="748"/>
      <c r="GO22" s="748"/>
      <c r="GP22" s="748"/>
      <c r="GQ22" s="748"/>
      <c r="GR22" s="748"/>
      <c r="GS22" s="748"/>
      <c r="GT22" s="748"/>
      <c r="GU22" s="748"/>
      <c r="GV22" s="748"/>
      <c r="GW22" s="748"/>
      <c r="GX22" s="748"/>
      <c r="GY22" s="748"/>
      <c r="GZ22" s="748"/>
      <c r="HA22" s="748"/>
      <c r="HB22" s="748"/>
      <c r="HC22" s="748"/>
      <c r="HD22" s="748"/>
      <c r="HE22" s="748"/>
      <c r="HF22" s="748"/>
      <c r="HG22" s="748"/>
      <c r="HH22" s="748"/>
      <c r="HI22" s="748"/>
      <c r="HJ22" s="748"/>
      <c r="HK22" s="748"/>
      <c r="HL22" s="748"/>
      <c r="HM22" s="748"/>
    </row>
    <row r="23" s="30" customFormat="true" ht="13.5" hidden="true" customHeight="false" outlineLevel="1" collapsed="false">
      <c r="A23" s="748"/>
      <c r="B23" s="11"/>
      <c r="C23" s="4"/>
      <c r="D23" s="4" t="s">
        <v>732</v>
      </c>
      <c r="E23" s="11"/>
      <c r="F23" s="11"/>
      <c r="G23" s="753" t="n">
        <f aca="false">SUM('HBS initial'!D69,'HBS initial'!D70)/1000</f>
        <v>0</v>
      </c>
      <c r="H23" s="753" t="n">
        <f aca="false">SUM('HBS initial'!E69,'HBS initial'!E70)/1000</f>
        <v>0</v>
      </c>
      <c r="I23" s="753" t="n">
        <f aca="false">SUM('HBS initial'!F69,'HBS initial'!F70)/1000</f>
        <v>0</v>
      </c>
      <c r="J23" s="753" t="n">
        <f aca="false">SUM('HBS initial'!G69,'HBS initial'!G70)/1000</f>
        <v>0</v>
      </c>
      <c r="K23" s="753" t="n">
        <f aca="false">SUM('HBS initial'!H69,'HBS initial'!H70)/1000</f>
        <v>0</v>
      </c>
      <c r="L23" s="748"/>
      <c r="M23" s="748"/>
      <c r="N23" s="748"/>
      <c r="O23" s="748"/>
      <c r="P23" s="748"/>
      <c r="Q23" s="748"/>
      <c r="R23" s="748"/>
      <c r="S23" s="748"/>
      <c r="T23" s="748"/>
      <c r="U23" s="748"/>
      <c r="V23" s="748"/>
      <c r="W23" s="748"/>
      <c r="X23" s="748"/>
      <c r="Y23" s="748"/>
      <c r="Z23" s="748"/>
      <c r="AA23" s="748"/>
      <c r="AB23" s="748"/>
      <c r="AC23" s="748"/>
      <c r="AD23" s="748"/>
      <c r="AE23" s="748"/>
      <c r="AF23" s="748"/>
      <c r="AG23" s="748"/>
      <c r="AH23" s="748"/>
      <c r="AI23" s="748"/>
      <c r="AJ23" s="748"/>
      <c r="AK23" s="748"/>
      <c r="AL23" s="748"/>
      <c r="AM23" s="748"/>
      <c r="AN23" s="748"/>
      <c r="AO23" s="748"/>
      <c r="AP23" s="748"/>
      <c r="AQ23" s="748"/>
      <c r="AR23" s="748"/>
      <c r="AS23" s="748"/>
      <c r="AT23" s="748"/>
      <c r="AU23" s="748"/>
      <c r="AV23" s="748"/>
      <c r="AW23" s="748"/>
      <c r="AX23" s="748"/>
      <c r="AY23" s="748"/>
      <c r="AZ23" s="748"/>
      <c r="BA23" s="748"/>
      <c r="BB23" s="748"/>
      <c r="BC23" s="748"/>
      <c r="BD23" s="748"/>
      <c r="BE23" s="748"/>
      <c r="BF23" s="748"/>
      <c r="BG23" s="748"/>
      <c r="BH23" s="748"/>
      <c r="BI23" s="748"/>
      <c r="BJ23" s="748"/>
      <c r="BK23" s="748"/>
      <c r="BL23" s="748"/>
      <c r="BM23" s="748"/>
      <c r="BN23" s="748"/>
      <c r="BO23" s="748"/>
      <c r="BP23" s="748"/>
      <c r="BQ23" s="748"/>
      <c r="BR23" s="748"/>
      <c r="BS23" s="748"/>
      <c r="BT23" s="748"/>
      <c r="BU23" s="748"/>
      <c r="BV23" s="748"/>
      <c r="BW23" s="748"/>
      <c r="BX23" s="748"/>
      <c r="BY23" s="748"/>
      <c r="BZ23" s="748"/>
      <c r="CA23" s="748"/>
      <c r="CB23" s="748"/>
      <c r="CC23" s="748"/>
      <c r="CD23" s="748"/>
      <c r="CE23" s="748"/>
      <c r="CF23" s="748"/>
      <c r="CG23" s="748"/>
      <c r="CH23" s="748"/>
      <c r="CI23" s="748"/>
      <c r="CJ23" s="748"/>
      <c r="CK23" s="748"/>
      <c r="CL23" s="748"/>
      <c r="CM23" s="748"/>
      <c r="CN23" s="748"/>
      <c r="CO23" s="748"/>
      <c r="CP23" s="748"/>
      <c r="CQ23" s="748"/>
      <c r="CR23" s="748"/>
      <c r="CS23" s="748"/>
      <c r="CT23" s="748"/>
      <c r="CU23" s="748"/>
      <c r="CV23" s="748"/>
      <c r="CW23" s="748"/>
      <c r="CX23" s="748"/>
      <c r="CY23" s="748"/>
      <c r="CZ23" s="748"/>
      <c r="DA23" s="748"/>
      <c r="DB23" s="748"/>
      <c r="DC23" s="748"/>
      <c r="DD23" s="748"/>
      <c r="DE23" s="748"/>
      <c r="DF23" s="748"/>
      <c r="DG23" s="748"/>
      <c r="DH23" s="748"/>
      <c r="DI23" s="748"/>
      <c r="DJ23" s="748"/>
      <c r="DK23" s="748"/>
      <c r="DL23" s="748"/>
      <c r="DM23" s="748"/>
      <c r="DN23" s="748"/>
      <c r="DO23" s="748"/>
      <c r="DP23" s="748"/>
      <c r="DQ23" s="748"/>
      <c r="DR23" s="748"/>
      <c r="DS23" s="748"/>
      <c r="DT23" s="748"/>
      <c r="DU23" s="748"/>
      <c r="DV23" s="748"/>
      <c r="DW23" s="748"/>
      <c r="DX23" s="748"/>
      <c r="DY23" s="748"/>
      <c r="DZ23" s="748"/>
      <c r="EA23" s="748"/>
      <c r="EB23" s="748"/>
      <c r="EC23" s="748"/>
      <c r="ED23" s="748"/>
      <c r="EE23" s="748"/>
      <c r="EF23" s="748"/>
      <c r="EG23" s="748"/>
      <c r="EH23" s="748"/>
      <c r="EI23" s="748"/>
      <c r="EJ23" s="748"/>
      <c r="EK23" s="748"/>
      <c r="EL23" s="748"/>
      <c r="EM23" s="748"/>
      <c r="EN23" s="748"/>
      <c r="EO23" s="748"/>
      <c r="EP23" s="748"/>
      <c r="EQ23" s="748"/>
      <c r="ER23" s="748"/>
      <c r="ES23" s="748"/>
      <c r="ET23" s="748"/>
      <c r="EU23" s="748"/>
      <c r="EV23" s="748"/>
      <c r="EW23" s="748"/>
      <c r="EX23" s="748"/>
      <c r="EY23" s="748"/>
      <c r="EZ23" s="748"/>
      <c r="FA23" s="748"/>
      <c r="FB23" s="748"/>
      <c r="FC23" s="748"/>
      <c r="FD23" s="748"/>
      <c r="FE23" s="748"/>
      <c r="FF23" s="748"/>
      <c r="FG23" s="748"/>
      <c r="FH23" s="748"/>
      <c r="FI23" s="748"/>
      <c r="FJ23" s="748"/>
      <c r="FK23" s="748"/>
      <c r="FL23" s="748"/>
      <c r="FM23" s="748"/>
      <c r="FN23" s="748"/>
      <c r="FO23" s="748"/>
      <c r="FP23" s="748"/>
      <c r="FQ23" s="748"/>
      <c r="FR23" s="748"/>
      <c r="FS23" s="748"/>
      <c r="FT23" s="748"/>
      <c r="FU23" s="748"/>
      <c r="FV23" s="748"/>
      <c r="FW23" s="748"/>
      <c r="FX23" s="748"/>
      <c r="FY23" s="748"/>
      <c r="FZ23" s="748"/>
      <c r="GA23" s="748"/>
      <c r="GB23" s="748"/>
      <c r="GC23" s="748"/>
      <c r="GD23" s="748"/>
      <c r="GE23" s="748"/>
      <c r="GF23" s="748"/>
      <c r="GG23" s="748"/>
      <c r="GH23" s="748"/>
      <c r="GI23" s="748"/>
      <c r="GJ23" s="748"/>
      <c r="GK23" s="748"/>
      <c r="GL23" s="748"/>
      <c r="GM23" s="748"/>
      <c r="GN23" s="748"/>
      <c r="GO23" s="748"/>
      <c r="GP23" s="748"/>
      <c r="GQ23" s="748"/>
      <c r="GR23" s="748"/>
      <c r="GS23" s="748"/>
      <c r="GT23" s="748"/>
      <c r="GU23" s="748"/>
      <c r="GV23" s="748"/>
      <c r="GW23" s="748"/>
      <c r="GX23" s="748"/>
      <c r="GY23" s="748"/>
      <c r="GZ23" s="748"/>
      <c r="HA23" s="748"/>
      <c r="HB23" s="748"/>
      <c r="HC23" s="748"/>
      <c r="HD23" s="748"/>
      <c r="HE23" s="748"/>
      <c r="HF23" s="748"/>
      <c r="HG23" s="748"/>
      <c r="HH23" s="748"/>
      <c r="HI23" s="748"/>
      <c r="HJ23" s="748"/>
      <c r="HK23" s="748"/>
      <c r="HL23" s="748"/>
      <c r="HM23" s="748"/>
    </row>
    <row r="24" s="30" customFormat="true" ht="13.5" hidden="true" customHeight="false" outlineLevel="1" collapsed="false">
      <c r="A24" s="748"/>
      <c r="B24" s="11"/>
      <c r="C24" s="4"/>
      <c r="D24" s="4" t="s">
        <v>733</v>
      </c>
      <c r="E24" s="11"/>
      <c r="F24" s="11"/>
      <c r="G24" s="753" t="n">
        <f aca="false">SUM('HBS initial'!D65,'HBS initial'!D72)/1000</f>
        <v>0</v>
      </c>
      <c r="H24" s="753" t="n">
        <f aca="false">SUM('HBS initial'!E65,'HBS initial'!E72)/1000</f>
        <v>0</v>
      </c>
      <c r="I24" s="753" t="n">
        <f aca="false">SUM('HBS initial'!F65,'HBS initial'!F72)/1000</f>
        <v>0</v>
      </c>
      <c r="J24" s="753" t="n">
        <f aca="false">SUM('HBS initial'!G65,'HBS initial'!G72)/1000</f>
        <v>0</v>
      </c>
      <c r="K24" s="753" t="n">
        <f aca="false">SUM('HBS initial'!H65,'HBS initial'!H72)/1000</f>
        <v>0</v>
      </c>
      <c r="L24" s="748"/>
      <c r="M24" s="748"/>
      <c r="N24" s="748"/>
      <c r="O24" s="748"/>
      <c r="P24" s="748"/>
      <c r="Q24" s="748"/>
      <c r="R24" s="748"/>
      <c r="S24" s="748"/>
      <c r="T24" s="748"/>
      <c r="U24" s="748"/>
      <c r="V24" s="748"/>
      <c r="W24" s="748"/>
      <c r="X24" s="748"/>
      <c r="Y24" s="748"/>
      <c r="Z24" s="748"/>
      <c r="AA24" s="748"/>
      <c r="AB24" s="748"/>
      <c r="AC24" s="748"/>
      <c r="AD24" s="748"/>
      <c r="AE24" s="748"/>
      <c r="AF24" s="748"/>
      <c r="AG24" s="748"/>
      <c r="AH24" s="748"/>
      <c r="AI24" s="748"/>
      <c r="AJ24" s="748"/>
      <c r="AK24" s="748"/>
      <c r="AL24" s="748"/>
      <c r="AM24" s="748"/>
      <c r="AN24" s="748"/>
      <c r="AO24" s="748"/>
      <c r="AP24" s="748"/>
      <c r="AQ24" s="748"/>
      <c r="AR24" s="748"/>
      <c r="AS24" s="748"/>
      <c r="AT24" s="748"/>
      <c r="AU24" s="748"/>
      <c r="AV24" s="748"/>
      <c r="AW24" s="748"/>
      <c r="AX24" s="748"/>
      <c r="AY24" s="748"/>
      <c r="AZ24" s="748"/>
      <c r="BA24" s="748"/>
      <c r="BB24" s="748"/>
      <c r="BC24" s="748"/>
      <c r="BD24" s="748"/>
      <c r="BE24" s="748"/>
      <c r="BF24" s="748"/>
      <c r="BG24" s="748"/>
      <c r="BH24" s="748"/>
      <c r="BI24" s="748"/>
      <c r="BJ24" s="748"/>
      <c r="BK24" s="748"/>
      <c r="BL24" s="748"/>
      <c r="BM24" s="748"/>
      <c r="BN24" s="748"/>
      <c r="BO24" s="748"/>
      <c r="BP24" s="748"/>
      <c r="BQ24" s="748"/>
      <c r="BR24" s="748"/>
      <c r="BS24" s="748"/>
      <c r="BT24" s="748"/>
      <c r="BU24" s="748"/>
      <c r="BV24" s="748"/>
      <c r="BW24" s="748"/>
      <c r="BX24" s="748"/>
      <c r="BY24" s="748"/>
      <c r="BZ24" s="748"/>
      <c r="CA24" s="748"/>
      <c r="CB24" s="748"/>
      <c r="CC24" s="748"/>
      <c r="CD24" s="748"/>
      <c r="CE24" s="748"/>
      <c r="CF24" s="748"/>
      <c r="CG24" s="748"/>
      <c r="CH24" s="748"/>
      <c r="CI24" s="748"/>
      <c r="CJ24" s="748"/>
      <c r="CK24" s="748"/>
      <c r="CL24" s="748"/>
      <c r="CM24" s="748"/>
      <c r="CN24" s="748"/>
      <c r="CO24" s="748"/>
      <c r="CP24" s="748"/>
      <c r="CQ24" s="748"/>
      <c r="CR24" s="748"/>
      <c r="CS24" s="748"/>
      <c r="CT24" s="748"/>
      <c r="CU24" s="748"/>
      <c r="CV24" s="748"/>
      <c r="CW24" s="748"/>
      <c r="CX24" s="748"/>
      <c r="CY24" s="748"/>
      <c r="CZ24" s="748"/>
      <c r="DA24" s="748"/>
      <c r="DB24" s="748"/>
      <c r="DC24" s="748"/>
      <c r="DD24" s="748"/>
      <c r="DE24" s="748"/>
      <c r="DF24" s="748"/>
      <c r="DG24" s="748"/>
      <c r="DH24" s="748"/>
      <c r="DI24" s="748"/>
      <c r="DJ24" s="748"/>
      <c r="DK24" s="748"/>
      <c r="DL24" s="748"/>
      <c r="DM24" s="748"/>
      <c r="DN24" s="748"/>
      <c r="DO24" s="748"/>
      <c r="DP24" s="748"/>
      <c r="DQ24" s="748"/>
      <c r="DR24" s="748"/>
      <c r="DS24" s="748"/>
      <c r="DT24" s="748"/>
      <c r="DU24" s="748"/>
      <c r="DV24" s="748"/>
      <c r="DW24" s="748"/>
      <c r="DX24" s="748"/>
      <c r="DY24" s="748"/>
      <c r="DZ24" s="748"/>
      <c r="EA24" s="748"/>
      <c r="EB24" s="748"/>
      <c r="EC24" s="748"/>
      <c r="ED24" s="748"/>
      <c r="EE24" s="748"/>
      <c r="EF24" s="748"/>
      <c r="EG24" s="748"/>
      <c r="EH24" s="748"/>
      <c r="EI24" s="748"/>
      <c r="EJ24" s="748"/>
      <c r="EK24" s="748"/>
      <c r="EL24" s="748"/>
      <c r="EM24" s="748"/>
      <c r="EN24" s="748"/>
      <c r="EO24" s="748"/>
      <c r="EP24" s="748"/>
      <c r="EQ24" s="748"/>
      <c r="ER24" s="748"/>
      <c r="ES24" s="748"/>
      <c r="ET24" s="748"/>
      <c r="EU24" s="748"/>
      <c r="EV24" s="748"/>
      <c r="EW24" s="748"/>
      <c r="EX24" s="748"/>
      <c r="EY24" s="748"/>
      <c r="EZ24" s="748"/>
      <c r="FA24" s="748"/>
      <c r="FB24" s="748"/>
      <c r="FC24" s="748"/>
      <c r="FD24" s="748"/>
      <c r="FE24" s="748"/>
      <c r="FF24" s="748"/>
      <c r="FG24" s="748"/>
      <c r="FH24" s="748"/>
      <c r="FI24" s="748"/>
      <c r="FJ24" s="748"/>
      <c r="FK24" s="748"/>
      <c r="FL24" s="748"/>
      <c r="FM24" s="748"/>
      <c r="FN24" s="748"/>
      <c r="FO24" s="748"/>
      <c r="FP24" s="748"/>
      <c r="FQ24" s="748"/>
      <c r="FR24" s="748"/>
      <c r="FS24" s="748"/>
      <c r="FT24" s="748"/>
      <c r="FU24" s="748"/>
      <c r="FV24" s="748"/>
      <c r="FW24" s="748"/>
      <c r="FX24" s="748"/>
      <c r="FY24" s="748"/>
      <c r="FZ24" s="748"/>
      <c r="GA24" s="748"/>
      <c r="GB24" s="748"/>
      <c r="GC24" s="748"/>
      <c r="GD24" s="748"/>
      <c r="GE24" s="748"/>
      <c r="GF24" s="748"/>
      <c r="GG24" s="748"/>
      <c r="GH24" s="748"/>
      <c r="GI24" s="748"/>
      <c r="GJ24" s="748"/>
      <c r="GK24" s="748"/>
      <c r="GL24" s="748"/>
      <c r="GM24" s="748"/>
      <c r="GN24" s="748"/>
      <c r="GO24" s="748"/>
      <c r="GP24" s="748"/>
      <c r="GQ24" s="748"/>
      <c r="GR24" s="748"/>
      <c r="GS24" s="748"/>
      <c r="GT24" s="748"/>
      <c r="GU24" s="748"/>
      <c r="GV24" s="748"/>
      <c r="GW24" s="748"/>
      <c r="GX24" s="748"/>
      <c r="GY24" s="748"/>
      <c r="GZ24" s="748"/>
      <c r="HA24" s="748"/>
      <c r="HB24" s="748"/>
      <c r="HC24" s="748"/>
      <c r="HD24" s="748"/>
      <c r="HE24" s="748"/>
      <c r="HF24" s="748"/>
      <c r="HG24" s="748"/>
      <c r="HH24" s="748"/>
      <c r="HI24" s="748"/>
      <c r="HJ24" s="748"/>
      <c r="HK24" s="748"/>
      <c r="HL24" s="748"/>
      <c r="HM24" s="748"/>
    </row>
    <row r="25" s="30" customFormat="true" ht="13.5" hidden="false" customHeight="false" outlineLevel="0" collapsed="false">
      <c r="A25" s="748"/>
      <c r="B25" s="11"/>
      <c r="C25" s="4" t="s">
        <v>734</v>
      </c>
      <c r="D25" s="4"/>
      <c r="E25" s="11"/>
      <c r="F25" s="11"/>
      <c r="G25" s="383" t="n">
        <f aca="false">SUM(G20:G24)</f>
        <v>0</v>
      </c>
      <c r="H25" s="383" t="n">
        <f aca="false">SUM(H20:H24)</f>
        <v>0</v>
      </c>
      <c r="I25" s="383" t="n">
        <f aca="false">SUM(I20:I24)</f>
        <v>0</v>
      </c>
      <c r="J25" s="383" t="n">
        <f aca="false">SUM(J20:J24)</f>
        <v>0</v>
      </c>
      <c r="K25" s="383" t="n">
        <f aca="false">SUM(K20:K24)</f>
        <v>0</v>
      </c>
      <c r="L25" s="748"/>
      <c r="M25" s="748"/>
      <c r="N25" s="748"/>
      <c r="O25" s="748"/>
      <c r="P25" s="748"/>
      <c r="Q25" s="748"/>
      <c r="R25" s="748"/>
      <c r="S25" s="748"/>
      <c r="T25" s="748"/>
      <c r="U25" s="748"/>
      <c r="V25" s="748"/>
      <c r="W25" s="748"/>
      <c r="X25" s="748"/>
      <c r="Y25" s="748"/>
      <c r="Z25" s="748"/>
      <c r="AA25" s="748"/>
      <c r="AB25" s="748"/>
      <c r="AC25" s="748"/>
      <c r="AD25" s="748"/>
      <c r="AE25" s="748"/>
      <c r="AF25" s="748"/>
      <c r="AG25" s="748"/>
      <c r="AH25" s="748"/>
      <c r="AI25" s="748"/>
      <c r="AJ25" s="748"/>
      <c r="AK25" s="748"/>
      <c r="AL25" s="748"/>
      <c r="AM25" s="748"/>
      <c r="AN25" s="748"/>
      <c r="AO25" s="748"/>
      <c r="AP25" s="748"/>
      <c r="AQ25" s="748"/>
      <c r="AR25" s="748"/>
      <c r="AS25" s="748"/>
      <c r="AT25" s="748"/>
      <c r="AU25" s="748"/>
      <c r="AV25" s="748"/>
      <c r="AW25" s="748"/>
      <c r="AX25" s="748"/>
      <c r="AY25" s="748"/>
      <c r="AZ25" s="748"/>
      <c r="BA25" s="748"/>
      <c r="BB25" s="748"/>
      <c r="BC25" s="748"/>
      <c r="BD25" s="748"/>
      <c r="BE25" s="748"/>
      <c r="BF25" s="748"/>
      <c r="BG25" s="748"/>
      <c r="BH25" s="748"/>
      <c r="BI25" s="748"/>
      <c r="BJ25" s="748"/>
      <c r="BK25" s="748"/>
      <c r="BL25" s="748"/>
      <c r="BM25" s="748"/>
      <c r="BN25" s="748"/>
      <c r="BO25" s="748"/>
      <c r="BP25" s="748"/>
      <c r="BQ25" s="748"/>
      <c r="BR25" s="748"/>
      <c r="BS25" s="748"/>
      <c r="BT25" s="748"/>
      <c r="BU25" s="748"/>
      <c r="BV25" s="748"/>
      <c r="BW25" s="748"/>
      <c r="BX25" s="748"/>
      <c r="BY25" s="748"/>
      <c r="BZ25" s="748"/>
      <c r="CA25" s="748"/>
      <c r="CB25" s="748"/>
      <c r="CC25" s="748"/>
      <c r="CD25" s="748"/>
      <c r="CE25" s="748"/>
      <c r="CF25" s="748"/>
      <c r="CG25" s="748"/>
      <c r="CH25" s="748"/>
      <c r="CI25" s="748"/>
      <c r="CJ25" s="748"/>
      <c r="CK25" s="748"/>
      <c r="CL25" s="748"/>
      <c r="CM25" s="748"/>
      <c r="CN25" s="748"/>
      <c r="CO25" s="748"/>
      <c r="CP25" s="748"/>
      <c r="CQ25" s="748"/>
      <c r="CR25" s="748"/>
      <c r="CS25" s="748"/>
      <c r="CT25" s="748"/>
      <c r="CU25" s="748"/>
      <c r="CV25" s="748"/>
      <c r="CW25" s="748"/>
      <c r="CX25" s="748"/>
      <c r="CY25" s="748"/>
      <c r="CZ25" s="748"/>
      <c r="DA25" s="748"/>
      <c r="DB25" s="748"/>
      <c r="DC25" s="748"/>
      <c r="DD25" s="748"/>
      <c r="DE25" s="748"/>
      <c r="DF25" s="748"/>
      <c r="DG25" s="748"/>
      <c r="DH25" s="748"/>
      <c r="DI25" s="748"/>
      <c r="DJ25" s="748"/>
      <c r="DK25" s="748"/>
      <c r="DL25" s="748"/>
      <c r="DM25" s="748"/>
      <c r="DN25" s="748"/>
      <c r="DO25" s="748"/>
      <c r="DP25" s="748"/>
      <c r="DQ25" s="748"/>
      <c r="DR25" s="748"/>
      <c r="DS25" s="748"/>
      <c r="DT25" s="748"/>
      <c r="DU25" s="748"/>
      <c r="DV25" s="748"/>
      <c r="DW25" s="748"/>
      <c r="DX25" s="748"/>
      <c r="DY25" s="748"/>
      <c r="DZ25" s="748"/>
      <c r="EA25" s="748"/>
      <c r="EB25" s="748"/>
      <c r="EC25" s="748"/>
      <c r="ED25" s="748"/>
      <c r="EE25" s="748"/>
      <c r="EF25" s="748"/>
      <c r="EG25" s="748"/>
      <c r="EH25" s="748"/>
      <c r="EI25" s="748"/>
      <c r="EJ25" s="748"/>
      <c r="EK25" s="748"/>
      <c r="EL25" s="748"/>
      <c r="EM25" s="748"/>
      <c r="EN25" s="748"/>
      <c r="EO25" s="748"/>
      <c r="EP25" s="748"/>
      <c r="EQ25" s="748"/>
      <c r="ER25" s="748"/>
      <c r="ES25" s="748"/>
      <c r="ET25" s="748"/>
      <c r="EU25" s="748"/>
      <c r="EV25" s="748"/>
      <c r="EW25" s="748"/>
      <c r="EX25" s="748"/>
      <c r="EY25" s="748"/>
      <c r="EZ25" s="748"/>
      <c r="FA25" s="748"/>
      <c r="FB25" s="748"/>
      <c r="FC25" s="748"/>
      <c r="FD25" s="748"/>
      <c r="FE25" s="748"/>
      <c r="FF25" s="748"/>
      <c r="FG25" s="748"/>
      <c r="FH25" s="748"/>
      <c r="FI25" s="748"/>
      <c r="FJ25" s="748"/>
      <c r="FK25" s="748"/>
      <c r="FL25" s="748"/>
      <c r="FM25" s="748"/>
      <c r="FN25" s="748"/>
      <c r="FO25" s="748"/>
      <c r="FP25" s="748"/>
      <c r="FQ25" s="748"/>
      <c r="FR25" s="748"/>
      <c r="FS25" s="748"/>
      <c r="FT25" s="748"/>
      <c r="FU25" s="748"/>
      <c r="FV25" s="748"/>
      <c r="FW25" s="748"/>
      <c r="FX25" s="748"/>
      <c r="FY25" s="748"/>
      <c r="FZ25" s="748"/>
      <c r="GA25" s="748"/>
      <c r="GB25" s="748"/>
      <c r="GC25" s="748"/>
      <c r="GD25" s="748"/>
      <c r="GE25" s="748"/>
      <c r="GF25" s="748"/>
      <c r="GG25" s="748"/>
      <c r="GH25" s="748"/>
      <c r="GI25" s="748"/>
      <c r="GJ25" s="748"/>
      <c r="GK25" s="748"/>
      <c r="GL25" s="748"/>
      <c r="GM25" s="748"/>
      <c r="GN25" s="748"/>
      <c r="GO25" s="748"/>
      <c r="GP25" s="748"/>
      <c r="GQ25" s="748"/>
      <c r="GR25" s="748"/>
      <c r="GS25" s="748"/>
      <c r="GT25" s="748"/>
      <c r="GU25" s="748"/>
      <c r="GV25" s="748"/>
      <c r="GW25" s="748"/>
      <c r="GX25" s="748"/>
      <c r="GY25" s="748"/>
      <c r="GZ25" s="748"/>
      <c r="HA25" s="748"/>
      <c r="HB25" s="748"/>
      <c r="HC25" s="748"/>
      <c r="HD25" s="748"/>
      <c r="HE25" s="748"/>
      <c r="HF25" s="748"/>
      <c r="HG25" s="748"/>
      <c r="HH25" s="748"/>
      <c r="HI25" s="748"/>
      <c r="HJ25" s="748"/>
      <c r="HK25" s="748"/>
      <c r="HL25" s="748"/>
      <c r="HM25" s="748"/>
    </row>
    <row r="26" s="30" customFormat="true" ht="13.5" hidden="false" customHeight="false" outlineLevel="0" collapsed="false">
      <c r="A26" s="748"/>
      <c r="B26" s="11"/>
      <c r="C26" s="92" t="s">
        <v>735</v>
      </c>
      <c r="D26" s="11"/>
      <c r="E26" s="11"/>
      <c r="F26" s="11"/>
      <c r="G26" s="753" t="n">
        <f aca="false">SUM('HBS initial'!D74)/1000</f>
        <v>0</v>
      </c>
      <c r="H26" s="753" t="n">
        <f aca="false">SUM('HBS initial'!E74)/1000</f>
        <v>0</v>
      </c>
      <c r="I26" s="753" t="n">
        <f aca="false">SUM('HBS initial'!F74)/1000</f>
        <v>0</v>
      </c>
      <c r="J26" s="753" t="n">
        <f aca="false">SUM('HBS initial'!G74)/1000</f>
        <v>0</v>
      </c>
      <c r="K26" s="753" t="n">
        <f aca="false">SUM('HBS initial'!H74)/1000</f>
        <v>0</v>
      </c>
      <c r="L26" s="748"/>
      <c r="M26" s="748"/>
      <c r="N26" s="748"/>
      <c r="O26" s="748"/>
      <c r="P26" s="748"/>
      <c r="Q26" s="748"/>
      <c r="R26" s="748"/>
      <c r="S26" s="748"/>
      <c r="T26" s="748"/>
      <c r="U26" s="748"/>
      <c r="V26" s="748"/>
      <c r="W26" s="748"/>
      <c r="X26" s="748"/>
      <c r="Y26" s="748"/>
      <c r="Z26" s="748"/>
      <c r="AA26" s="748"/>
      <c r="AB26" s="748"/>
      <c r="AC26" s="748"/>
      <c r="AD26" s="748"/>
      <c r="AE26" s="748"/>
      <c r="AF26" s="748"/>
      <c r="AG26" s="748"/>
      <c r="AH26" s="748"/>
      <c r="AI26" s="748"/>
      <c r="AJ26" s="748"/>
      <c r="AK26" s="748"/>
      <c r="AL26" s="748"/>
      <c r="AM26" s="748"/>
      <c r="AN26" s="748"/>
      <c r="AO26" s="748"/>
      <c r="AP26" s="748"/>
      <c r="AQ26" s="748"/>
      <c r="AR26" s="748"/>
      <c r="AS26" s="748"/>
      <c r="AT26" s="748"/>
      <c r="AU26" s="748"/>
      <c r="AV26" s="748"/>
      <c r="AW26" s="748"/>
      <c r="AX26" s="748"/>
      <c r="AY26" s="748"/>
      <c r="AZ26" s="748"/>
      <c r="BA26" s="748"/>
      <c r="BB26" s="748"/>
      <c r="BC26" s="748"/>
      <c r="BD26" s="748"/>
      <c r="BE26" s="748"/>
      <c r="BF26" s="748"/>
      <c r="BG26" s="748"/>
      <c r="BH26" s="748"/>
      <c r="BI26" s="748"/>
      <c r="BJ26" s="748"/>
      <c r="BK26" s="748"/>
      <c r="BL26" s="748"/>
      <c r="BM26" s="748"/>
      <c r="BN26" s="748"/>
      <c r="BO26" s="748"/>
      <c r="BP26" s="748"/>
      <c r="BQ26" s="748"/>
      <c r="BR26" s="748"/>
      <c r="BS26" s="748"/>
      <c r="BT26" s="748"/>
      <c r="BU26" s="748"/>
      <c r="BV26" s="748"/>
      <c r="BW26" s="748"/>
      <c r="BX26" s="748"/>
      <c r="BY26" s="748"/>
      <c r="BZ26" s="748"/>
      <c r="CA26" s="748"/>
      <c r="CB26" s="748"/>
      <c r="CC26" s="748"/>
      <c r="CD26" s="748"/>
      <c r="CE26" s="748"/>
      <c r="CF26" s="748"/>
      <c r="CG26" s="748"/>
      <c r="CH26" s="748"/>
      <c r="CI26" s="748"/>
      <c r="CJ26" s="748"/>
      <c r="CK26" s="748"/>
      <c r="CL26" s="748"/>
      <c r="CM26" s="748"/>
      <c r="CN26" s="748"/>
      <c r="CO26" s="748"/>
      <c r="CP26" s="748"/>
      <c r="CQ26" s="748"/>
      <c r="CR26" s="748"/>
      <c r="CS26" s="748"/>
      <c r="CT26" s="748"/>
      <c r="CU26" s="748"/>
      <c r="CV26" s="748"/>
      <c r="CW26" s="748"/>
      <c r="CX26" s="748"/>
      <c r="CY26" s="748"/>
      <c r="CZ26" s="748"/>
      <c r="DA26" s="748"/>
      <c r="DB26" s="748"/>
      <c r="DC26" s="748"/>
      <c r="DD26" s="748"/>
      <c r="DE26" s="748"/>
      <c r="DF26" s="748"/>
      <c r="DG26" s="748"/>
      <c r="DH26" s="748"/>
      <c r="DI26" s="748"/>
      <c r="DJ26" s="748"/>
      <c r="DK26" s="748"/>
      <c r="DL26" s="748"/>
      <c r="DM26" s="748"/>
      <c r="DN26" s="748"/>
      <c r="DO26" s="748"/>
      <c r="DP26" s="748"/>
      <c r="DQ26" s="748"/>
      <c r="DR26" s="748"/>
      <c r="DS26" s="748"/>
      <c r="DT26" s="748"/>
      <c r="DU26" s="748"/>
      <c r="DV26" s="748"/>
      <c r="DW26" s="748"/>
      <c r="DX26" s="748"/>
      <c r="DY26" s="748"/>
      <c r="DZ26" s="748"/>
      <c r="EA26" s="748"/>
      <c r="EB26" s="748"/>
      <c r="EC26" s="748"/>
      <c r="ED26" s="748"/>
      <c r="EE26" s="748"/>
      <c r="EF26" s="748"/>
      <c r="EG26" s="748"/>
      <c r="EH26" s="748"/>
      <c r="EI26" s="748"/>
      <c r="EJ26" s="748"/>
      <c r="EK26" s="748"/>
      <c r="EL26" s="748"/>
      <c r="EM26" s="748"/>
      <c r="EN26" s="748"/>
      <c r="EO26" s="748"/>
      <c r="EP26" s="748"/>
      <c r="EQ26" s="748"/>
      <c r="ER26" s="748"/>
      <c r="ES26" s="748"/>
      <c r="ET26" s="748"/>
      <c r="EU26" s="748"/>
      <c r="EV26" s="748"/>
      <c r="EW26" s="748"/>
      <c r="EX26" s="748"/>
      <c r="EY26" s="748"/>
      <c r="EZ26" s="748"/>
      <c r="FA26" s="748"/>
      <c r="FB26" s="748"/>
      <c r="FC26" s="748"/>
      <c r="FD26" s="748"/>
      <c r="FE26" s="748"/>
      <c r="FF26" s="748"/>
      <c r="FG26" s="748"/>
      <c r="FH26" s="748"/>
      <c r="FI26" s="748"/>
      <c r="FJ26" s="748"/>
      <c r="FK26" s="748"/>
      <c r="FL26" s="748"/>
      <c r="FM26" s="748"/>
      <c r="FN26" s="748"/>
      <c r="FO26" s="748"/>
      <c r="FP26" s="748"/>
      <c r="FQ26" s="748"/>
      <c r="FR26" s="748"/>
      <c r="FS26" s="748"/>
      <c r="FT26" s="748"/>
      <c r="FU26" s="748"/>
      <c r="FV26" s="748"/>
      <c r="FW26" s="748"/>
      <c r="FX26" s="748"/>
      <c r="FY26" s="748"/>
      <c r="FZ26" s="748"/>
      <c r="GA26" s="748"/>
      <c r="GB26" s="748"/>
      <c r="GC26" s="748"/>
      <c r="GD26" s="748"/>
      <c r="GE26" s="748"/>
      <c r="GF26" s="748"/>
      <c r="GG26" s="748"/>
      <c r="GH26" s="748"/>
      <c r="GI26" s="748"/>
      <c r="GJ26" s="748"/>
      <c r="GK26" s="748"/>
      <c r="GL26" s="748"/>
      <c r="GM26" s="748"/>
      <c r="GN26" s="748"/>
      <c r="GO26" s="748"/>
      <c r="GP26" s="748"/>
      <c r="GQ26" s="748"/>
      <c r="GR26" s="748"/>
      <c r="GS26" s="748"/>
      <c r="GT26" s="748"/>
      <c r="GU26" s="748"/>
      <c r="GV26" s="748"/>
      <c r="GW26" s="748"/>
      <c r="GX26" s="748"/>
      <c r="GY26" s="748"/>
      <c r="GZ26" s="748"/>
      <c r="HA26" s="748"/>
      <c r="HB26" s="748"/>
      <c r="HC26" s="748"/>
      <c r="HD26" s="748"/>
      <c r="HE26" s="748"/>
      <c r="HF26" s="748"/>
      <c r="HG26" s="748"/>
      <c r="HH26" s="748"/>
      <c r="HI26" s="748"/>
      <c r="HJ26" s="748"/>
      <c r="HK26" s="748"/>
      <c r="HL26" s="748"/>
      <c r="HM26" s="748"/>
    </row>
    <row r="27" s="30" customFormat="true" ht="13.5" hidden="true" customHeight="false" outlineLevel="1" collapsed="false">
      <c r="A27" s="748"/>
      <c r="B27" s="11"/>
      <c r="C27" s="92"/>
      <c r="D27" s="92" t="s">
        <v>736</v>
      </c>
      <c r="E27" s="11"/>
      <c r="F27" s="11"/>
      <c r="G27" s="753" t="n">
        <f aca="false">SUM('HBS initial'!D82)/1000</f>
        <v>0</v>
      </c>
      <c r="H27" s="753" t="n">
        <f aca="false">SUM('HBS initial'!E82)/1000</f>
        <v>0</v>
      </c>
      <c r="I27" s="753" t="n">
        <f aca="false">SUM('HBS initial'!F82)/1000</f>
        <v>0</v>
      </c>
      <c r="J27" s="753" t="n">
        <f aca="false">SUM('HBS initial'!G82)/1000</f>
        <v>0</v>
      </c>
      <c r="K27" s="753" t="n">
        <f aca="false">SUM('HBS initial'!H82)/1000</f>
        <v>0</v>
      </c>
      <c r="L27" s="748"/>
      <c r="M27" s="748"/>
      <c r="N27" s="748"/>
      <c r="O27" s="748"/>
      <c r="P27" s="748"/>
      <c r="Q27" s="748"/>
      <c r="R27" s="748"/>
      <c r="S27" s="748"/>
      <c r="T27" s="748"/>
      <c r="U27" s="748"/>
      <c r="V27" s="748"/>
      <c r="W27" s="748"/>
      <c r="X27" s="748"/>
      <c r="Y27" s="748"/>
      <c r="Z27" s="748"/>
      <c r="AA27" s="748"/>
      <c r="AB27" s="748"/>
      <c r="AC27" s="748"/>
      <c r="AD27" s="748"/>
      <c r="AE27" s="748"/>
      <c r="AF27" s="748"/>
      <c r="AG27" s="748"/>
      <c r="AH27" s="748"/>
      <c r="AI27" s="748"/>
      <c r="AJ27" s="748"/>
      <c r="AK27" s="748"/>
      <c r="AL27" s="748"/>
      <c r="AM27" s="748"/>
      <c r="AN27" s="748"/>
      <c r="AO27" s="748"/>
      <c r="AP27" s="748"/>
      <c r="AQ27" s="748"/>
      <c r="AR27" s="748"/>
      <c r="AS27" s="748"/>
      <c r="AT27" s="748"/>
      <c r="AU27" s="748"/>
      <c r="AV27" s="748"/>
      <c r="AW27" s="748"/>
      <c r="AX27" s="748"/>
      <c r="AY27" s="748"/>
      <c r="AZ27" s="748"/>
      <c r="BA27" s="748"/>
      <c r="BB27" s="748"/>
      <c r="BC27" s="748"/>
      <c r="BD27" s="748"/>
      <c r="BE27" s="748"/>
      <c r="BF27" s="748"/>
      <c r="BG27" s="748"/>
      <c r="BH27" s="748"/>
      <c r="BI27" s="748"/>
      <c r="BJ27" s="748"/>
      <c r="BK27" s="748"/>
      <c r="BL27" s="748"/>
      <c r="BM27" s="748"/>
      <c r="BN27" s="748"/>
      <c r="BO27" s="748"/>
      <c r="BP27" s="748"/>
      <c r="BQ27" s="748"/>
      <c r="BR27" s="748"/>
      <c r="BS27" s="748"/>
      <c r="BT27" s="748"/>
      <c r="BU27" s="748"/>
      <c r="BV27" s="748"/>
      <c r="BW27" s="748"/>
      <c r="BX27" s="748"/>
      <c r="BY27" s="748"/>
      <c r="BZ27" s="748"/>
      <c r="CA27" s="748"/>
      <c r="CB27" s="748"/>
      <c r="CC27" s="748"/>
      <c r="CD27" s="748"/>
      <c r="CE27" s="748"/>
      <c r="CF27" s="748"/>
      <c r="CG27" s="748"/>
      <c r="CH27" s="748"/>
      <c r="CI27" s="748"/>
      <c r="CJ27" s="748"/>
      <c r="CK27" s="748"/>
      <c r="CL27" s="748"/>
      <c r="CM27" s="748"/>
      <c r="CN27" s="748"/>
      <c r="CO27" s="748"/>
      <c r="CP27" s="748"/>
      <c r="CQ27" s="748"/>
      <c r="CR27" s="748"/>
      <c r="CS27" s="748"/>
      <c r="CT27" s="748"/>
      <c r="CU27" s="748"/>
      <c r="CV27" s="748"/>
      <c r="CW27" s="748"/>
      <c r="CX27" s="748"/>
      <c r="CY27" s="748"/>
      <c r="CZ27" s="748"/>
      <c r="DA27" s="748"/>
      <c r="DB27" s="748"/>
      <c r="DC27" s="748"/>
      <c r="DD27" s="748"/>
      <c r="DE27" s="748"/>
      <c r="DF27" s="748"/>
      <c r="DG27" s="748"/>
      <c r="DH27" s="748"/>
      <c r="DI27" s="748"/>
      <c r="DJ27" s="748"/>
      <c r="DK27" s="748"/>
      <c r="DL27" s="748"/>
      <c r="DM27" s="748"/>
      <c r="DN27" s="748"/>
      <c r="DO27" s="748"/>
      <c r="DP27" s="748"/>
      <c r="DQ27" s="748"/>
      <c r="DR27" s="748"/>
      <c r="DS27" s="748"/>
      <c r="DT27" s="748"/>
      <c r="DU27" s="748"/>
      <c r="DV27" s="748"/>
      <c r="DW27" s="748"/>
      <c r="DX27" s="748"/>
      <c r="DY27" s="748"/>
      <c r="DZ27" s="748"/>
      <c r="EA27" s="748"/>
      <c r="EB27" s="748"/>
      <c r="EC27" s="748"/>
      <c r="ED27" s="748"/>
      <c r="EE27" s="748"/>
      <c r="EF27" s="748"/>
      <c r="EG27" s="748"/>
      <c r="EH27" s="748"/>
      <c r="EI27" s="748"/>
      <c r="EJ27" s="748"/>
      <c r="EK27" s="748"/>
      <c r="EL27" s="748"/>
      <c r="EM27" s="748"/>
      <c r="EN27" s="748"/>
      <c r="EO27" s="748"/>
      <c r="EP27" s="748"/>
      <c r="EQ27" s="748"/>
      <c r="ER27" s="748"/>
      <c r="ES27" s="748"/>
      <c r="ET27" s="748"/>
      <c r="EU27" s="748"/>
      <c r="EV27" s="748"/>
      <c r="EW27" s="748"/>
      <c r="EX27" s="748"/>
      <c r="EY27" s="748"/>
      <c r="EZ27" s="748"/>
      <c r="FA27" s="748"/>
      <c r="FB27" s="748"/>
      <c r="FC27" s="748"/>
      <c r="FD27" s="748"/>
      <c r="FE27" s="748"/>
      <c r="FF27" s="748"/>
      <c r="FG27" s="748"/>
      <c r="FH27" s="748"/>
      <c r="FI27" s="748"/>
      <c r="FJ27" s="748"/>
      <c r="FK27" s="748"/>
      <c r="FL27" s="748"/>
      <c r="FM27" s="748"/>
      <c r="FN27" s="748"/>
      <c r="FO27" s="748"/>
      <c r="FP27" s="748"/>
      <c r="FQ27" s="748"/>
      <c r="FR27" s="748"/>
      <c r="FS27" s="748"/>
      <c r="FT27" s="748"/>
      <c r="FU27" s="748"/>
      <c r="FV27" s="748"/>
      <c r="FW27" s="748"/>
      <c r="FX27" s="748"/>
      <c r="FY27" s="748"/>
      <c r="FZ27" s="748"/>
      <c r="GA27" s="748"/>
      <c r="GB27" s="748"/>
      <c r="GC27" s="748"/>
      <c r="GD27" s="748"/>
      <c r="GE27" s="748"/>
      <c r="GF27" s="748"/>
      <c r="GG27" s="748"/>
      <c r="GH27" s="748"/>
      <c r="GI27" s="748"/>
      <c r="GJ27" s="748"/>
      <c r="GK27" s="748"/>
      <c r="GL27" s="748"/>
      <c r="GM27" s="748"/>
      <c r="GN27" s="748"/>
      <c r="GO27" s="748"/>
      <c r="GP27" s="748"/>
      <c r="GQ27" s="748"/>
      <c r="GR27" s="748"/>
      <c r="GS27" s="748"/>
      <c r="GT27" s="748"/>
      <c r="GU27" s="748"/>
      <c r="GV27" s="748"/>
      <c r="GW27" s="748"/>
      <c r="GX27" s="748"/>
      <c r="GY27" s="748"/>
      <c r="GZ27" s="748"/>
      <c r="HA27" s="748"/>
      <c r="HB27" s="748"/>
      <c r="HC27" s="748"/>
      <c r="HD27" s="748"/>
      <c r="HE27" s="748"/>
      <c r="HF27" s="748"/>
      <c r="HG27" s="748"/>
      <c r="HH27" s="748"/>
      <c r="HI27" s="748"/>
      <c r="HJ27" s="748"/>
      <c r="HK27" s="748"/>
      <c r="HL27" s="748"/>
      <c r="HM27" s="748"/>
    </row>
    <row r="28" s="30" customFormat="true" ht="13.5" hidden="true" customHeight="false" outlineLevel="1" collapsed="false">
      <c r="A28" s="748"/>
      <c r="B28" s="11"/>
      <c r="C28" s="92"/>
      <c r="D28" s="4" t="s">
        <v>737</v>
      </c>
      <c r="E28" s="11"/>
      <c r="F28" s="11"/>
      <c r="G28" s="753" t="n">
        <f aca="false">SUM('HBS initial'!D88:D92)/1000</f>
        <v>0</v>
      </c>
      <c r="H28" s="753" t="n">
        <f aca="false">SUM('HBS initial'!E88:E92)/1000</f>
        <v>0</v>
      </c>
      <c r="I28" s="753" t="n">
        <f aca="false">SUM('HBS initial'!F88:F92)/1000</f>
        <v>0</v>
      </c>
      <c r="J28" s="753" t="n">
        <f aca="false">SUM('HBS initial'!G88:G92)/1000</f>
        <v>0</v>
      </c>
      <c r="K28" s="753" t="n">
        <f aca="false">SUM('HBS initial'!H88:H92)/1000</f>
        <v>0</v>
      </c>
      <c r="L28" s="748"/>
      <c r="M28" s="748"/>
      <c r="N28" s="748"/>
      <c r="O28" s="748"/>
      <c r="P28" s="748"/>
      <c r="Q28" s="748"/>
      <c r="R28" s="748"/>
      <c r="S28" s="748"/>
      <c r="T28" s="748"/>
      <c r="U28" s="748"/>
      <c r="V28" s="748"/>
      <c r="W28" s="748"/>
      <c r="X28" s="748"/>
      <c r="Y28" s="748"/>
      <c r="Z28" s="748"/>
      <c r="AA28" s="748"/>
      <c r="AB28" s="748"/>
      <c r="AC28" s="748"/>
      <c r="AD28" s="748"/>
      <c r="AE28" s="748"/>
      <c r="AF28" s="748"/>
      <c r="AG28" s="748"/>
      <c r="AH28" s="748"/>
      <c r="AI28" s="748"/>
      <c r="AJ28" s="748"/>
      <c r="AK28" s="748"/>
      <c r="AL28" s="748"/>
      <c r="AM28" s="748"/>
      <c r="AN28" s="748"/>
      <c r="AO28" s="748"/>
      <c r="AP28" s="748"/>
      <c r="AQ28" s="748"/>
      <c r="AR28" s="748"/>
      <c r="AS28" s="748"/>
      <c r="AT28" s="748"/>
      <c r="AU28" s="748"/>
      <c r="AV28" s="748"/>
      <c r="AW28" s="748"/>
      <c r="AX28" s="748"/>
      <c r="AY28" s="748"/>
      <c r="AZ28" s="748"/>
      <c r="BA28" s="748"/>
      <c r="BB28" s="748"/>
      <c r="BC28" s="748"/>
      <c r="BD28" s="748"/>
      <c r="BE28" s="748"/>
      <c r="BF28" s="748"/>
      <c r="BG28" s="748"/>
      <c r="BH28" s="748"/>
      <c r="BI28" s="748"/>
      <c r="BJ28" s="748"/>
      <c r="BK28" s="748"/>
      <c r="BL28" s="748"/>
      <c r="BM28" s="748"/>
      <c r="BN28" s="748"/>
      <c r="BO28" s="748"/>
      <c r="BP28" s="748"/>
      <c r="BQ28" s="748"/>
      <c r="BR28" s="748"/>
      <c r="BS28" s="748"/>
      <c r="BT28" s="748"/>
      <c r="BU28" s="748"/>
      <c r="BV28" s="748"/>
      <c r="BW28" s="748"/>
      <c r="BX28" s="748"/>
      <c r="BY28" s="748"/>
      <c r="BZ28" s="748"/>
      <c r="CA28" s="748"/>
      <c r="CB28" s="748"/>
      <c r="CC28" s="748"/>
      <c r="CD28" s="748"/>
      <c r="CE28" s="748"/>
      <c r="CF28" s="748"/>
      <c r="CG28" s="748"/>
      <c r="CH28" s="748"/>
      <c r="CI28" s="748"/>
      <c r="CJ28" s="748"/>
      <c r="CK28" s="748"/>
      <c r="CL28" s="748"/>
      <c r="CM28" s="748"/>
      <c r="CN28" s="748"/>
      <c r="CO28" s="748"/>
      <c r="CP28" s="748"/>
      <c r="CQ28" s="748"/>
      <c r="CR28" s="748"/>
      <c r="CS28" s="748"/>
      <c r="CT28" s="748"/>
      <c r="CU28" s="748"/>
      <c r="CV28" s="748"/>
      <c r="CW28" s="748"/>
      <c r="CX28" s="748"/>
      <c r="CY28" s="748"/>
      <c r="CZ28" s="748"/>
      <c r="DA28" s="748"/>
      <c r="DB28" s="748"/>
      <c r="DC28" s="748"/>
      <c r="DD28" s="748"/>
      <c r="DE28" s="748"/>
      <c r="DF28" s="748"/>
      <c r="DG28" s="748"/>
      <c r="DH28" s="748"/>
      <c r="DI28" s="748"/>
      <c r="DJ28" s="748"/>
      <c r="DK28" s="748"/>
      <c r="DL28" s="748"/>
      <c r="DM28" s="748"/>
      <c r="DN28" s="748"/>
      <c r="DO28" s="748"/>
      <c r="DP28" s="748"/>
      <c r="DQ28" s="748"/>
      <c r="DR28" s="748"/>
      <c r="DS28" s="748"/>
      <c r="DT28" s="748"/>
      <c r="DU28" s="748"/>
      <c r="DV28" s="748"/>
      <c r="DW28" s="748"/>
      <c r="DX28" s="748"/>
      <c r="DY28" s="748"/>
      <c r="DZ28" s="748"/>
      <c r="EA28" s="748"/>
      <c r="EB28" s="748"/>
      <c r="EC28" s="748"/>
      <c r="ED28" s="748"/>
      <c r="EE28" s="748"/>
      <c r="EF28" s="748"/>
      <c r="EG28" s="748"/>
      <c r="EH28" s="748"/>
      <c r="EI28" s="748"/>
      <c r="EJ28" s="748"/>
      <c r="EK28" s="748"/>
      <c r="EL28" s="748"/>
      <c r="EM28" s="748"/>
      <c r="EN28" s="748"/>
      <c r="EO28" s="748"/>
      <c r="EP28" s="748"/>
      <c r="EQ28" s="748"/>
      <c r="ER28" s="748"/>
      <c r="ES28" s="748"/>
      <c r="ET28" s="748"/>
      <c r="EU28" s="748"/>
      <c r="EV28" s="748"/>
      <c r="EW28" s="748"/>
      <c r="EX28" s="748"/>
      <c r="EY28" s="748"/>
      <c r="EZ28" s="748"/>
      <c r="FA28" s="748"/>
      <c r="FB28" s="748"/>
      <c r="FC28" s="748"/>
      <c r="FD28" s="748"/>
      <c r="FE28" s="748"/>
      <c r="FF28" s="748"/>
      <c r="FG28" s="748"/>
      <c r="FH28" s="748"/>
      <c r="FI28" s="748"/>
      <c r="FJ28" s="748"/>
      <c r="FK28" s="748"/>
      <c r="FL28" s="748"/>
      <c r="FM28" s="748"/>
      <c r="FN28" s="748"/>
      <c r="FO28" s="748"/>
      <c r="FP28" s="748"/>
      <c r="FQ28" s="748"/>
      <c r="FR28" s="748"/>
      <c r="FS28" s="748"/>
      <c r="FT28" s="748"/>
      <c r="FU28" s="748"/>
      <c r="FV28" s="748"/>
      <c r="FW28" s="748"/>
      <c r="FX28" s="748"/>
      <c r="FY28" s="748"/>
      <c r="FZ28" s="748"/>
      <c r="GA28" s="748"/>
      <c r="GB28" s="748"/>
      <c r="GC28" s="748"/>
      <c r="GD28" s="748"/>
      <c r="GE28" s="748"/>
      <c r="GF28" s="748"/>
      <c r="GG28" s="748"/>
      <c r="GH28" s="748"/>
      <c r="GI28" s="748"/>
      <c r="GJ28" s="748"/>
      <c r="GK28" s="748"/>
      <c r="GL28" s="748"/>
      <c r="GM28" s="748"/>
      <c r="GN28" s="748"/>
      <c r="GO28" s="748"/>
      <c r="GP28" s="748"/>
      <c r="GQ28" s="748"/>
      <c r="GR28" s="748"/>
      <c r="GS28" s="748"/>
      <c r="GT28" s="748"/>
      <c r="GU28" s="748"/>
      <c r="GV28" s="748"/>
      <c r="GW28" s="748"/>
      <c r="GX28" s="748"/>
      <c r="GY28" s="748"/>
      <c r="GZ28" s="748"/>
      <c r="HA28" s="748"/>
      <c r="HB28" s="748"/>
      <c r="HC28" s="748"/>
      <c r="HD28" s="748"/>
      <c r="HE28" s="748"/>
      <c r="HF28" s="748"/>
      <c r="HG28" s="748"/>
      <c r="HH28" s="748"/>
      <c r="HI28" s="748"/>
      <c r="HJ28" s="748"/>
      <c r="HK28" s="748"/>
      <c r="HL28" s="748"/>
      <c r="HM28" s="748"/>
    </row>
    <row r="29" s="30" customFormat="true" ht="13.5" hidden="false" customHeight="false" outlineLevel="0" collapsed="false">
      <c r="A29" s="748"/>
      <c r="B29" s="11"/>
      <c r="C29" s="4" t="s">
        <v>738</v>
      </c>
      <c r="D29" s="11"/>
      <c r="E29" s="11"/>
      <c r="F29" s="11"/>
      <c r="G29" s="383" t="n">
        <f aca="false">SUM(G27:G28)</f>
        <v>0</v>
      </c>
      <c r="H29" s="383" t="n">
        <f aca="false">SUM(H27:H28)</f>
        <v>0</v>
      </c>
      <c r="I29" s="383" t="n">
        <f aca="false">SUM(I27:I28)</f>
        <v>0</v>
      </c>
      <c r="J29" s="383" t="n">
        <f aca="false">SUM(J27:J28)</f>
        <v>0</v>
      </c>
      <c r="K29" s="383" t="n">
        <f aca="false">SUM(K27:K28)</f>
        <v>0</v>
      </c>
      <c r="L29" s="748"/>
      <c r="M29" s="748"/>
      <c r="N29" s="748"/>
      <c r="O29" s="748"/>
      <c r="P29" s="748"/>
      <c r="Q29" s="748"/>
      <c r="R29" s="748"/>
      <c r="S29" s="748"/>
      <c r="T29" s="748"/>
      <c r="U29" s="748"/>
      <c r="V29" s="748"/>
      <c r="W29" s="748"/>
      <c r="X29" s="748"/>
      <c r="Y29" s="748"/>
      <c r="Z29" s="748"/>
      <c r="AA29" s="748"/>
      <c r="AB29" s="748"/>
      <c r="AC29" s="748"/>
      <c r="AD29" s="748"/>
      <c r="AE29" s="748"/>
      <c r="AF29" s="748"/>
      <c r="AG29" s="748"/>
      <c r="AH29" s="748"/>
      <c r="AI29" s="748"/>
      <c r="AJ29" s="748"/>
      <c r="AK29" s="748"/>
      <c r="AL29" s="748"/>
      <c r="AM29" s="748"/>
      <c r="AN29" s="748"/>
      <c r="AO29" s="748"/>
      <c r="AP29" s="748"/>
      <c r="AQ29" s="748"/>
      <c r="AR29" s="748"/>
      <c r="AS29" s="748"/>
      <c r="AT29" s="748"/>
      <c r="AU29" s="748"/>
      <c r="AV29" s="748"/>
      <c r="AW29" s="748"/>
      <c r="AX29" s="748"/>
      <c r="AY29" s="748"/>
      <c r="AZ29" s="748"/>
      <c r="BA29" s="748"/>
      <c r="BB29" s="748"/>
      <c r="BC29" s="748"/>
      <c r="BD29" s="748"/>
      <c r="BE29" s="748"/>
      <c r="BF29" s="748"/>
      <c r="BG29" s="748"/>
      <c r="BH29" s="748"/>
      <c r="BI29" s="748"/>
      <c r="BJ29" s="748"/>
      <c r="BK29" s="748"/>
      <c r="BL29" s="748"/>
      <c r="BM29" s="748"/>
      <c r="BN29" s="748"/>
      <c r="BO29" s="748"/>
      <c r="BP29" s="748"/>
      <c r="BQ29" s="748"/>
      <c r="BR29" s="748"/>
      <c r="BS29" s="748"/>
      <c r="BT29" s="748"/>
      <c r="BU29" s="748"/>
      <c r="BV29" s="748"/>
      <c r="BW29" s="748"/>
      <c r="BX29" s="748"/>
      <c r="BY29" s="748"/>
      <c r="BZ29" s="748"/>
      <c r="CA29" s="748"/>
      <c r="CB29" s="748"/>
      <c r="CC29" s="748"/>
      <c r="CD29" s="748"/>
      <c r="CE29" s="748"/>
      <c r="CF29" s="748"/>
      <c r="CG29" s="748"/>
      <c r="CH29" s="748"/>
      <c r="CI29" s="748"/>
      <c r="CJ29" s="748"/>
      <c r="CK29" s="748"/>
      <c r="CL29" s="748"/>
      <c r="CM29" s="748"/>
      <c r="CN29" s="748"/>
      <c r="CO29" s="748"/>
      <c r="CP29" s="748"/>
      <c r="CQ29" s="748"/>
      <c r="CR29" s="748"/>
      <c r="CS29" s="748"/>
      <c r="CT29" s="748"/>
      <c r="CU29" s="748"/>
      <c r="CV29" s="748"/>
      <c r="CW29" s="748"/>
      <c r="CX29" s="748"/>
      <c r="CY29" s="748"/>
      <c r="CZ29" s="748"/>
      <c r="DA29" s="748"/>
      <c r="DB29" s="748"/>
      <c r="DC29" s="748"/>
      <c r="DD29" s="748"/>
      <c r="DE29" s="748"/>
      <c r="DF29" s="748"/>
      <c r="DG29" s="748"/>
      <c r="DH29" s="748"/>
      <c r="DI29" s="748"/>
      <c r="DJ29" s="748"/>
      <c r="DK29" s="748"/>
      <c r="DL29" s="748"/>
      <c r="DM29" s="748"/>
      <c r="DN29" s="748"/>
      <c r="DO29" s="748"/>
      <c r="DP29" s="748"/>
      <c r="DQ29" s="748"/>
      <c r="DR29" s="748"/>
      <c r="DS29" s="748"/>
      <c r="DT29" s="748"/>
      <c r="DU29" s="748"/>
      <c r="DV29" s="748"/>
      <c r="DW29" s="748"/>
      <c r="DX29" s="748"/>
      <c r="DY29" s="748"/>
      <c r="DZ29" s="748"/>
      <c r="EA29" s="748"/>
      <c r="EB29" s="748"/>
      <c r="EC29" s="748"/>
      <c r="ED29" s="748"/>
      <c r="EE29" s="748"/>
      <c r="EF29" s="748"/>
      <c r="EG29" s="748"/>
      <c r="EH29" s="748"/>
      <c r="EI29" s="748"/>
      <c r="EJ29" s="748"/>
      <c r="EK29" s="748"/>
      <c r="EL29" s="748"/>
      <c r="EM29" s="748"/>
      <c r="EN29" s="748"/>
      <c r="EO29" s="748"/>
      <c r="EP29" s="748"/>
      <c r="EQ29" s="748"/>
      <c r="ER29" s="748"/>
      <c r="ES29" s="748"/>
      <c r="ET29" s="748"/>
      <c r="EU29" s="748"/>
      <c r="EV29" s="748"/>
      <c r="EW29" s="748"/>
      <c r="EX29" s="748"/>
      <c r="EY29" s="748"/>
      <c r="EZ29" s="748"/>
      <c r="FA29" s="748"/>
      <c r="FB29" s="748"/>
      <c r="FC29" s="748"/>
      <c r="FD29" s="748"/>
      <c r="FE29" s="748"/>
      <c r="FF29" s="748"/>
      <c r="FG29" s="748"/>
      <c r="FH29" s="748"/>
      <c r="FI29" s="748"/>
      <c r="FJ29" s="748"/>
      <c r="FK29" s="748"/>
      <c r="FL29" s="748"/>
      <c r="FM29" s="748"/>
      <c r="FN29" s="748"/>
      <c r="FO29" s="748"/>
      <c r="FP29" s="748"/>
      <c r="FQ29" s="748"/>
      <c r="FR29" s="748"/>
      <c r="FS29" s="748"/>
      <c r="FT29" s="748"/>
      <c r="FU29" s="748"/>
      <c r="FV29" s="748"/>
      <c r="FW29" s="748"/>
      <c r="FX29" s="748"/>
      <c r="FY29" s="748"/>
      <c r="FZ29" s="748"/>
      <c r="GA29" s="748"/>
      <c r="GB29" s="748"/>
      <c r="GC29" s="748"/>
      <c r="GD29" s="748"/>
      <c r="GE29" s="748"/>
      <c r="GF29" s="748"/>
      <c r="GG29" s="748"/>
      <c r="GH29" s="748"/>
      <c r="GI29" s="748"/>
      <c r="GJ29" s="748"/>
      <c r="GK29" s="748"/>
      <c r="GL29" s="748"/>
      <c r="GM29" s="748"/>
      <c r="GN29" s="748"/>
      <c r="GO29" s="748"/>
      <c r="GP29" s="748"/>
      <c r="GQ29" s="748"/>
      <c r="GR29" s="748"/>
      <c r="GS29" s="748"/>
      <c r="GT29" s="748"/>
      <c r="GU29" s="748"/>
      <c r="GV29" s="748"/>
      <c r="GW29" s="748"/>
      <c r="GX29" s="748"/>
      <c r="GY29" s="748"/>
      <c r="GZ29" s="748"/>
      <c r="HA29" s="748"/>
      <c r="HB29" s="748"/>
      <c r="HC29" s="748"/>
      <c r="HD29" s="748"/>
      <c r="HE29" s="748"/>
      <c r="HF29" s="748"/>
      <c r="HG29" s="748"/>
      <c r="HH29" s="748"/>
      <c r="HI29" s="748"/>
      <c r="HJ29" s="748"/>
      <c r="HK29" s="748"/>
      <c r="HL29" s="748"/>
      <c r="HM29" s="748"/>
    </row>
    <row r="30" s="254" customFormat="true" ht="12.75" hidden="true" customHeight="false" outlineLevel="1" collapsed="false">
      <c r="A30" s="700"/>
      <c r="B30" s="737"/>
      <c r="D30" s="92" t="s">
        <v>736</v>
      </c>
      <c r="E30" s="92"/>
      <c r="F30" s="737"/>
      <c r="G30" s="753" t="n">
        <f aca="false">SUM('HBS initial'!D97)/1000</f>
        <v>0</v>
      </c>
      <c r="H30" s="753" t="n">
        <f aca="false">SUM('HBS initial'!E97)/1000</f>
        <v>0</v>
      </c>
      <c r="I30" s="753" t="n">
        <f aca="false">SUM('HBS initial'!F97)/1000</f>
        <v>0</v>
      </c>
      <c r="J30" s="753" t="n">
        <f aca="false">SUM('HBS initial'!G97)/1000</f>
        <v>0</v>
      </c>
      <c r="K30" s="753" t="n">
        <f aca="false">SUM('HBS initial'!H97)/1000</f>
        <v>0</v>
      </c>
      <c r="L30" s="700"/>
      <c r="M30" s="700"/>
      <c r="N30" s="700"/>
      <c r="O30" s="700"/>
      <c r="P30" s="700"/>
      <c r="Q30" s="700"/>
      <c r="R30" s="700"/>
      <c r="S30" s="700"/>
      <c r="T30" s="700"/>
      <c r="U30" s="700"/>
      <c r="V30" s="700"/>
      <c r="W30" s="700"/>
      <c r="X30" s="700"/>
      <c r="Y30" s="700"/>
      <c r="Z30" s="700"/>
      <c r="AA30" s="700"/>
      <c r="AB30" s="700"/>
      <c r="AC30" s="700"/>
      <c r="AD30" s="700"/>
      <c r="AE30" s="700"/>
      <c r="AF30" s="700"/>
      <c r="AG30" s="700"/>
      <c r="AH30" s="700"/>
      <c r="AI30" s="700"/>
      <c r="AJ30" s="700"/>
      <c r="AK30" s="700"/>
      <c r="AL30" s="700"/>
      <c r="AM30" s="700"/>
      <c r="AN30" s="700"/>
      <c r="AO30" s="700"/>
      <c r="AP30" s="700"/>
      <c r="AQ30" s="700"/>
      <c r="AR30" s="700"/>
      <c r="AS30" s="700"/>
      <c r="AT30" s="700"/>
      <c r="AU30" s="700"/>
      <c r="AV30" s="700"/>
      <c r="AW30" s="700"/>
      <c r="AX30" s="700"/>
      <c r="AY30" s="700"/>
      <c r="AZ30" s="700"/>
      <c r="BA30" s="700"/>
      <c r="BB30" s="700"/>
      <c r="BC30" s="700"/>
      <c r="BD30" s="700"/>
      <c r="BE30" s="700"/>
      <c r="BF30" s="700"/>
      <c r="BG30" s="700"/>
      <c r="BH30" s="700"/>
      <c r="BI30" s="700"/>
      <c r="BJ30" s="700"/>
      <c r="BK30" s="700"/>
      <c r="BL30" s="700"/>
      <c r="BM30" s="700"/>
      <c r="BN30" s="700"/>
      <c r="BO30" s="700"/>
      <c r="BP30" s="700"/>
      <c r="BQ30" s="700"/>
      <c r="BR30" s="700"/>
      <c r="BS30" s="700"/>
      <c r="BT30" s="700"/>
      <c r="BU30" s="700"/>
      <c r="BV30" s="700"/>
      <c r="BW30" s="700"/>
      <c r="BX30" s="700"/>
      <c r="BY30" s="700"/>
      <c r="BZ30" s="700"/>
      <c r="CA30" s="700"/>
      <c r="CB30" s="700"/>
      <c r="CC30" s="700"/>
      <c r="CD30" s="700"/>
      <c r="CE30" s="700"/>
      <c r="CF30" s="700"/>
      <c r="CG30" s="700"/>
      <c r="CH30" s="700"/>
      <c r="CI30" s="700"/>
      <c r="CJ30" s="700"/>
      <c r="CK30" s="700"/>
      <c r="CL30" s="700"/>
      <c r="CM30" s="700"/>
      <c r="CN30" s="700"/>
      <c r="CO30" s="700"/>
      <c r="CP30" s="700"/>
      <c r="CQ30" s="700"/>
      <c r="CR30" s="700"/>
      <c r="CS30" s="700"/>
      <c r="CT30" s="700"/>
      <c r="CU30" s="700"/>
      <c r="CV30" s="700"/>
      <c r="CW30" s="700"/>
      <c r="CX30" s="700"/>
      <c r="CY30" s="700"/>
      <c r="CZ30" s="700"/>
      <c r="DA30" s="700"/>
      <c r="DB30" s="700"/>
      <c r="DC30" s="700"/>
      <c r="DD30" s="700"/>
      <c r="DE30" s="700"/>
      <c r="DF30" s="700"/>
      <c r="DG30" s="700"/>
      <c r="DH30" s="700"/>
      <c r="DI30" s="700"/>
      <c r="DJ30" s="700"/>
      <c r="DK30" s="700"/>
      <c r="DL30" s="700"/>
      <c r="DM30" s="700"/>
      <c r="DN30" s="700"/>
      <c r="DO30" s="700"/>
      <c r="DP30" s="700"/>
      <c r="DQ30" s="700"/>
      <c r="DR30" s="700"/>
      <c r="DS30" s="700"/>
      <c r="DT30" s="700"/>
      <c r="DU30" s="700"/>
      <c r="DV30" s="700"/>
      <c r="DW30" s="700"/>
      <c r="DX30" s="700"/>
      <c r="DY30" s="700"/>
      <c r="DZ30" s="700"/>
      <c r="EA30" s="700"/>
      <c r="EB30" s="700"/>
      <c r="EC30" s="700"/>
      <c r="ED30" s="700"/>
      <c r="EE30" s="700"/>
      <c r="EF30" s="700"/>
      <c r="EG30" s="700"/>
      <c r="EH30" s="700"/>
      <c r="EI30" s="700"/>
      <c r="EJ30" s="700"/>
      <c r="EK30" s="700"/>
      <c r="EL30" s="700"/>
      <c r="EM30" s="700"/>
      <c r="EN30" s="700"/>
      <c r="EO30" s="700"/>
      <c r="EP30" s="700"/>
      <c r="EQ30" s="700"/>
      <c r="ER30" s="700"/>
      <c r="ES30" s="700"/>
      <c r="ET30" s="700"/>
      <c r="EU30" s="700"/>
      <c r="EV30" s="700"/>
      <c r="EW30" s="700"/>
      <c r="EX30" s="700"/>
      <c r="EY30" s="700"/>
      <c r="EZ30" s="700"/>
      <c r="FA30" s="700"/>
      <c r="FB30" s="700"/>
      <c r="FC30" s="700"/>
      <c r="FD30" s="700"/>
      <c r="FE30" s="700"/>
      <c r="FF30" s="700"/>
      <c r="FG30" s="700"/>
      <c r="FH30" s="700"/>
      <c r="FI30" s="700"/>
      <c r="FJ30" s="700"/>
      <c r="FK30" s="700"/>
      <c r="FL30" s="700"/>
      <c r="FM30" s="700"/>
      <c r="FN30" s="700"/>
      <c r="FO30" s="700"/>
      <c r="FP30" s="700"/>
      <c r="FQ30" s="700"/>
      <c r="FR30" s="700"/>
      <c r="FS30" s="700"/>
      <c r="FT30" s="700"/>
      <c r="FU30" s="700"/>
      <c r="FV30" s="700"/>
      <c r="FW30" s="700"/>
      <c r="FX30" s="700"/>
      <c r="FY30" s="700"/>
      <c r="FZ30" s="700"/>
      <c r="GA30" s="700"/>
      <c r="GB30" s="700"/>
      <c r="GC30" s="700"/>
      <c r="GD30" s="700"/>
      <c r="GE30" s="700"/>
      <c r="GF30" s="700"/>
      <c r="GG30" s="700"/>
      <c r="GH30" s="700"/>
      <c r="GI30" s="700"/>
      <c r="GJ30" s="700"/>
      <c r="GK30" s="700"/>
      <c r="GL30" s="700"/>
      <c r="GM30" s="700"/>
      <c r="GN30" s="700"/>
      <c r="GO30" s="700"/>
      <c r="GP30" s="700"/>
      <c r="GQ30" s="700"/>
      <c r="GR30" s="700"/>
      <c r="GS30" s="700"/>
      <c r="GT30" s="700"/>
      <c r="GU30" s="700"/>
      <c r="GV30" s="700"/>
      <c r="GW30" s="700"/>
      <c r="GX30" s="700"/>
      <c r="GY30" s="700"/>
      <c r="GZ30" s="700"/>
      <c r="HA30" s="700"/>
      <c r="HB30" s="700"/>
      <c r="HC30" s="700"/>
      <c r="HD30" s="700"/>
      <c r="HE30" s="700"/>
      <c r="HF30" s="700"/>
      <c r="HG30" s="700"/>
      <c r="HH30" s="700"/>
      <c r="HI30" s="700"/>
      <c r="HJ30" s="700"/>
      <c r="HK30" s="700"/>
      <c r="HL30" s="700"/>
      <c r="HM30" s="700"/>
    </row>
    <row r="31" s="254" customFormat="true" ht="12.75" hidden="true" customHeight="false" outlineLevel="1" collapsed="false">
      <c r="A31" s="700"/>
      <c r="B31" s="737"/>
      <c r="D31" s="92" t="s">
        <v>739</v>
      </c>
      <c r="E31" s="92"/>
      <c r="F31" s="737"/>
      <c r="G31" s="753" t="n">
        <f aca="false">SUM('HBS initial'!D114)/1000</f>
        <v>0</v>
      </c>
      <c r="H31" s="753" t="n">
        <f aca="false">SUM('HBS initial'!E114)/1000</f>
        <v>0</v>
      </c>
      <c r="I31" s="753" t="n">
        <f aca="false">SUM('HBS initial'!F114)/1000</f>
        <v>0</v>
      </c>
      <c r="J31" s="753" t="n">
        <f aca="false">SUM('HBS initial'!G114)/1000</f>
        <v>0</v>
      </c>
      <c r="K31" s="753" t="n">
        <f aca="false">SUM('HBS initial'!H114)/1000</f>
        <v>0</v>
      </c>
      <c r="L31" s="700"/>
      <c r="M31" s="700"/>
      <c r="N31" s="700"/>
      <c r="O31" s="700"/>
      <c r="P31" s="700"/>
      <c r="Q31" s="700"/>
      <c r="R31" s="700"/>
      <c r="S31" s="700"/>
      <c r="T31" s="700"/>
      <c r="U31" s="700"/>
      <c r="V31" s="700"/>
      <c r="W31" s="700"/>
      <c r="X31" s="700"/>
      <c r="Y31" s="700"/>
      <c r="Z31" s="700"/>
      <c r="AA31" s="700"/>
      <c r="AB31" s="700"/>
      <c r="AC31" s="700"/>
      <c r="AD31" s="700"/>
      <c r="AE31" s="700"/>
      <c r="AF31" s="700"/>
      <c r="AG31" s="700"/>
      <c r="AH31" s="700"/>
      <c r="AI31" s="700"/>
      <c r="AJ31" s="700"/>
      <c r="AK31" s="700"/>
      <c r="AL31" s="700"/>
      <c r="AM31" s="700"/>
      <c r="AN31" s="700"/>
      <c r="AO31" s="700"/>
      <c r="AP31" s="700"/>
      <c r="AQ31" s="700"/>
      <c r="AR31" s="700"/>
      <c r="AS31" s="700"/>
      <c r="AT31" s="700"/>
      <c r="AU31" s="700"/>
      <c r="AV31" s="700"/>
      <c r="AW31" s="700"/>
      <c r="AX31" s="700"/>
      <c r="AY31" s="700"/>
      <c r="AZ31" s="700"/>
      <c r="BA31" s="700"/>
      <c r="BB31" s="700"/>
      <c r="BC31" s="700"/>
      <c r="BD31" s="700"/>
      <c r="BE31" s="700"/>
      <c r="BF31" s="700"/>
      <c r="BG31" s="700"/>
      <c r="BH31" s="700"/>
      <c r="BI31" s="700"/>
      <c r="BJ31" s="700"/>
      <c r="BK31" s="700"/>
      <c r="BL31" s="700"/>
      <c r="BM31" s="700"/>
      <c r="BN31" s="700"/>
      <c r="BO31" s="700"/>
      <c r="BP31" s="700"/>
      <c r="BQ31" s="700"/>
      <c r="BR31" s="700"/>
      <c r="BS31" s="700"/>
      <c r="BT31" s="700"/>
      <c r="BU31" s="700"/>
      <c r="BV31" s="700"/>
      <c r="BW31" s="700"/>
      <c r="BX31" s="700"/>
      <c r="BY31" s="700"/>
      <c r="BZ31" s="700"/>
      <c r="CA31" s="700"/>
      <c r="CB31" s="700"/>
      <c r="CC31" s="700"/>
      <c r="CD31" s="700"/>
      <c r="CE31" s="700"/>
      <c r="CF31" s="700"/>
      <c r="CG31" s="700"/>
      <c r="CH31" s="700"/>
      <c r="CI31" s="700"/>
      <c r="CJ31" s="700"/>
      <c r="CK31" s="700"/>
      <c r="CL31" s="700"/>
      <c r="CM31" s="700"/>
      <c r="CN31" s="700"/>
      <c r="CO31" s="700"/>
      <c r="CP31" s="700"/>
      <c r="CQ31" s="700"/>
      <c r="CR31" s="700"/>
      <c r="CS31" s="700"/>
      <c r="CT31" s="700"/>
      <c r="CU31" s="700"/>
      <c r="CV31" s="700"/>
      <c r="CW31" s="700"/>
      <c r="CX31" s="700"/>
      <c r="CY31" s="700"/>
      <c r="CZ31" s="700"/>
      <c r="DA31" s="700"/>
      <c r="DB31" s="700"/>
      <c r="DC31" s="700"/>
      <c r="DD31" s="700"/>
      <c r="DE31" s="700"/>
      <c r="DF31" s="700"/>
      <c r="DG31" s="700"/>
      <c r="DH31" s="700"/>
      <c r="DI31" s="700"/>
      <c r="DJ31" s="700"/>
      <c r="DK31" s="700"/>
      <c r="DL31" s="700"/>
      <c r="DM31" s="700"/>
      <c r="DN31" s="700"/>
      <c r="DO31" s="700"/>
      <c r="DP31" s="700"/>
      <c r="DQ31" s="700"/>
      <c r="DR31" s="700"/>
      <c r="DS31" s="700"/>
      <c r="DT31" s="700"/>
      <c r="DU31" s="700"/>
      <c r="DV31" s="700"/>
      <c r="DW31" s="700"/>
      <c r="DX31" s="700"/>
      <c r="DY31" s="700"/>
      <c r="DZ31" s="700"/>
      <c r="EA31" s="700"/>
      <c r="EB31" s="700"/>
      <c r="EC31" s="700"/>
      <c r="ED31" s="700"/>
      <c r="EE31" s="700"/>
      <c r="EF31" s="700"/>
      <c r="EG31" s="700"/>
      <c r="EH31" s="700"/>
      <c r="EI31" s="700"/>
      <c r="EJ31" s="700"/>
      <c r="EK31" s="700"/>
      <c r="EL31" s="700"/>
      <c r="EM31" s="700"/>
      <c r="EN31" s="700"/>
      <c r="EO31" s="700"/>
      <c r="EP31" s="700"/>
      <c r="EQ31" s="700"/>
      <c r="ER31" s="700"/>
      <c r="ES31" s="700"/>
      <c r="ET31" s="700"/>
      <c r="EU31" s="700"/>
      <c r="EV31" s="700"/>
      <c r="EW31" s="700"/>
      <c r="EX31" s="700"/>
      <c r="EY31" s="700"/>
      <c r="EZ31" s="700"/>
      <c r="FA31" s="700"/>
      <c r="FB31" s="700"/>
      <c r="FC31" s="700"/>
      <c r="FD31" s="700"/>
      <c r="FE31" s="700"/>
      <c r="FF31" s="700"/>
      <c r="FG31" s="700"/>
      <c r="FH31" s="700"/>
      <c r="FI31" s="700"/>
      <c r="FJ31" s="700"/>
      <c r="FK31" s="700"/>
      <c r="FL31" s="700"/>
      <c r="FM31" s="700"/>
      <c r="FN31" s="700"/>
      <c r="FO31" s="700"/>
      <c r="FP31" s="700"/>
      <c r="FQ31" s="700"/>
      <c r="FR31" s="700"/>
      <c r="FS31" s="700"/>
      <c r="FT31" s="700"/>
      <c r="FU31" s="700"/>
      <c r="FV31" s="700"/>
      <c r="FW31" s="700"/>
      <c r="FX31" s="700"/>
      <c r="FY31" s="700"/>
      <c r="FZ31" s="700"/>
      <c r="GA31" s="700"/>
      <c r="GB31" s="700"/>
      <c r="GC31" s="700"/>
      <c r="GD31" s="700"/>
      <c r="GE31" s="700"/>
      <c r="GF31" s="700"/>
      <c r="GG31" s="700"/>
      <c r="GH31" s="700"/>
      <c r="GI31" s="700"/>
      <c r="GJ31" s="700"/>
      <c r="GK31" s="700"/>
      <c r="GL31" s="700"/>
      <c r="GM31" s="700"/>
      <c r="GN31" s="700"/>
      <c r="GO31" s="700"/>
      <c r="GP31" s="700"/>
      <c r="GQ31" s="700"/>
      <c r="GR31" s="700"/>
      <c r="GS31" s="700"/>
      <c r="GT31" s="700"/>
      <c r="GU31" s="700"/>
      <c r="GV31" s="700"/>
      <c r="GW31" s="700"/>
      <c r="GX31" s="700"/>
      <c r="GY31" s="700"/>
      <c r="GZ31" s="700"/>
      <c r="HA31" s="700"/>
      <c r="HB31" s="700"/>
      <c r="HC31" s="700"/>
      <c r="HD31" s="700"/>
      <c r="HE31" s="700"/>
      <c r="HF31" s="700"/>
      <c r="HG31" s="700"/>
      <c r="HH31" s="700"/>
      <c r="HI31" s="700"/>
      <c r="HJ31" s="700"/>
      <c r="HK31" s="700"/>
      <c r="HL31" s="700"/>
      <c r="HM31" s="700"/>
    </row>
    <row r="32" s="4" customFormat="true" ht="12.75" hidden="true" customHeight="false" outlineLevel="1" collapsed="false">
      <c r="A32" s="74"/>
      <c r="B32" s="92"/>
      <c r="D32" s="4" t="s">
        <v>737</v>
      </c>
      <c r="F32" s="92"/>
      <c r="G32" s="753" t="n">
        <f aca="false">SUM('HBS initial'!D71,'HBS initial'!D107:D108,'HBS initial'!D113,'HBS initial'!D123)/1000</f>
        <v>0</v>
      </c>
      <c r="H32" s="753" t="n">
        <f aca="false">SUM('HBS initial'!E71,'HBS initial'!E107:E108,'HBS initial'!E113,'HBS initial'!E123)/1000</f>
        <v>0</v>
      </c>
      <c r="I32" s="753" t="n">
        <f aca="false">SUM('HBS initial'!F71,'HBS initial'!F107:F108,'HBS initial'!F113,'HBS initial'!F123)/1000</f>
        <v>0</v>
      </c>
      <c r="J32" s="753" t="n">
        <f aca="false">SUM('HBS initial'!G71,'HBS initial'!G107:G108,'HBS initial'!G113,'HBS initial'!G123)/1000</f>
        <v>0</v>
      </c>
      <c r="K32" s="753" t="n">
        <f aca="false">SUM('HBS initial'!H71,'HBS initial'!H107:H108,'HBS initial'!H113,'HBS initial'!H123)/1000</f>
        <v>0</v>
      </c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</row>
    <row r="33" s="254" customFormat="true" ht="12.75" hidden="false" customHeight="false" outlineLevel="0" collapsed="false">
      <c r="A33" s="700"/>
      <c r="B33" s="737"/>
      <c r="C33" s="4" t="s">
        <v>740</v>
      </c>
      <c r="D33" s="4"/>
      <c r="E33" s="4"/>
      <c r="F33" s="737"/>
      <c r="G33" s="345" t="n">
        <f aca="false">SUM(G30:G32)</f>
        <v>0</v>
      </c>
      <c r="H33" s="345" t="n">
        <f aca="false">SUM(H30:H32)</f>
        <v>0</v>
      </c>
      <c r="I33" s="345" t="n">
        <f aca="false">SUM(I30:I32)</f>
        <v>0</v>
      </c>
      <c r="J33" s="345" t="n">
        <f aca="false">SUM(J30:J32)</f>
        <v>0</v>
      </c>
      <c r="K33" s="345" t="n">
        <f aca="false">SUM(K30:K32)</f>
        <v>0</v>
      </c>
      <c r="L33" s="700"/>
      <c r="M33" s="700"/>
      <c r="N33" s="700"/>
      <c r="O33" s="700"/>
      <c r="P33" s="700"/>
      <c r="Q33" s="700"/>
      <c r="R33" s="700"/>
      <c r="S33" s="700"/>
      <c r="T33" s="700"/>
      <c r="U33" s="700"/>
      <c r="V33" s="700"/>
      <c r="W33" s="700"/>
      <c r="X33" s="700"/>
      <c r="Y33" s="700"/>
      <c r="Z33" s="700"/>
      <c r="AA33" s="700"/>
      <c r="AB33" s="700"/>
      <c r="AC33" s="700"/>
      <c r="AD33" s="700"/>
      <c r="AE33" s="700"/>
      <c r="AF33" s="700"/>
      <c r="AG33" s="700"/>
      <c r="AH33" s="700"/>
      <c r="AI33" s="700"/>
      <c r="AJ33" s="700"/>
      <c r="AK33" s="700"/>
      <c r="AL33" s="700"/>
      <c r="AM33" s="700"/>
      <c r="AN33" s="700"/>
      <c r="AO33" s="700"/>
      <c r="AP33" s="700"/>
      <c r="AQ33" s="700"/>
      <c r="AR33" s="700"/>
      <c r="AS33" s="700"/>
      <c r="AT33" s="700"/>
      <c r="AU33" s="700"/>
      <c r="AV33" s="700"/>
      <c r="AW33" s="700"/>
      <c r="AX33" s="700"/>
      <c r="AY33" s="700"/>
      <c r="AZ33" s="700"/>
      <c r="BA33" s="700"/>
      <c r="BB33" s="700"/>
      <c r="BC33" s="700"/>
      <c r="BD33" s="700"/>
      <c r="BE33" s="700"/>
      <c r="BF33" s="700"/>
      <c r="BG33" s="700"/>
      <c r="BH33" s="700"/>
      <c r="BI33" s="700"/>
      <c r="BJ33" s="700"/>
      <c r="BK33" s="700"/>
      <c r="BL33" s="700"/>
      <c r="BM33" s="700"/>
      <c r="BN33" s="700"/>
      <c r="BO33" s="700"/>
      <c r="BP33" s="700"/>
      <c r="BQ33" s="700"/>
      <c r="BR33" s="700"/>
      <c r="BS33" s="700"/>
      <c r="BT33" s="700"/>
      <c r="BU33" s="700"/>
      <c r="BV33" s="700"/>
      <c r="BW33" s="700"/>
      <c r="BX33" s="700"/>
      <c r="BY33" s="700"/>
      <c r="BZ33" s="700"/>
      <c r="CA33" s="700"/>
      <c r="CB33" s="700"/>
      <c r="CC33" s="700"/>
      <c r="CD33" s="700"/>
      <c r="CE33" s="700"/>
      <c r="CF33" s="700"/>
      <c r="CG33" s="700"/>
      <c r="CH33" s="700"/>
      <c r="CI33" s="700"/>
      <c r="CJ33" s="700"/>
      <c r="CK33" s="700"/>
      <c r="CL33" s="700"/>
      <c r="CM33" s="700"/>
      <c r="CN33" s="700"/>
      <c r="CO33" s="700"/>
      <c r="CP33" s="700"/>
      <c r="CQ33" s="700"/>
      <c r="CR33" s="700"/>
      <c r="CS33" s="700"/>
      <c r="CT33" s="700"/>
      <c r="CU33" s="700"/>
      <c r="CV33" s="700"/>
      <c r="CW33" s="700"/>
      <c r="CX33" s="700"/>
      <c r="CY33" s="700"/>
      <c r="CZ33" s="700"/>
      <c r="DA33" s="700"/>
      <c r="DB33" s="700"/>
      <c r="DC33" s="700"/>
      <c r="DD33" s="700"/>
      <c r="DE33" s="700"/>
      <c r="DF33" s="700"/>
      <c r="DG33" s="700"/>
      <c r="DH33" s="700"/>
      <c r="DI33" s="700"/>
      <c r="DJ33" s="700"/>
      <c r="DK33" s="700"/>
      <c r="DL33" s="700"/>
      <c r="DM33" s="700"/>
      <c r="DN33" s="700"/>
      <c r="DO33" s="700"/>
      <c r="DP33" s="700"/>
      <c r="DQ33" s="700"/>
      <c r="DR33" s="700"/>
      <c r="DS33" s="700"/>
      <c r="DT33" s="700"/>
      <c r="DU33" s="700"/>
      <c r="DV33" s="700"/>
      <c r="DW33" s="700"/>
      <c r="DX33" s="700"/>
      <c r="DY33" s="700"/>
      <c r="DZ33" s="700"/>
      <c r="EA33" s="700"/>
      <c r="EB33" s="700"/>
      <c r="EC33" s="700"/>
      <c r="ED33" s="700"/>
      <c r="EE33" s="700"/>
      <c r="EF33" s="700"/>
      <c r="EG33" s="700"/>
      <c r="EH33" s="700"/>
      <c r="EI33" s="700"/>
      <c r="EJ33" s="700"/>
      <c r="EK33" s="700"/>
      <c r="EL33" s="700"/>
      <c r="EM33" s="700"/>
      <c r="EN33" s="700"/>
      <c r="EO33" s="700"/>
      <c r="EP33" s="700"/>
      <c r="EQ33" s="700"/>
      <c r="ER33" s="700"/>
      <c r="ES33" s="700"/>
      <c r="ET33" s="700"/>
      <c r="EU33" s="700"/>
      <c r="EV33" s="700"/>
      <c r="EW33" s="700"/>
      <c r="EX33" s="700"/>
      <c r="EY33" s="700"/>
      <c r="EZ33" s="700"/>
      <c r="FA33" s="700"/>
      <c r="FB33" s="700"/>
      <c r="FC33" s="700"/>
      <c r="FD33" s="700"/>
      <c r="FE33" s="700"/>
      <c r="FF33" s="700"/>
      <c r="FG33" s="700"/>
      <c r="FH33" s="700"/>
      <c r="FI33" s="700"/>
      <c r="FJ33" s="700"/>
      <c r="FK33" s="700"/>
      <c r="FL33" s="700"/>
      <c r="FM33" s="700"/>
      <c r="FN33" s="700"/>
      <c r="FO33" s="700"/>
      <c r="FP33" s="700"/>
      <c r="FQ33" s="700"/>
      <c r="FR33" s="700"/>
      <c r="FS33" s="700"/>
      <c r="FT33" s="700"/>
      <c r="FU33" s="700"/>
      <c r="FV33" s="700"/>
      <c r="FW33" s="700"/>
      <c r="FX33" s="700"/>
      <c r="FY33" s="700"/>
      <c r="FZ33" s="700"/>
      <c r="GA33" s="700"/>
      <c r="GB33" s="700"/>
      <c r="GC33" s="700"/>
      <c r="GD33" s="700"/>
      <c r="GE33" s="700"/>
      <c r="GF33" s="700"/>
      <c r="GG33" s="700"/>
      <c r="GH33" s="700"/>
      <c r="GI33" s="700"/>
      <c r="GJ33" s="700"/>
      <c r="GK33" s="700"/>
      <c r="GL33" s="700"/>
      <c r="GM33" s="700"/>
      <c r="GN33" s="700"/>
      <c r="GO33" s="700"/>
      <c r="GP33" s="700"/>
      <c r="GQ33" s="700"/>
      <c r="GR33" s="700"/>
      <c r="GS33" s="700"/>
      <c r="GT33" s="700"/>
      <c r="GU33" s="700"/>
      <c r="GV33" s="700"/>
      <c r="GW33" s="700"/>
      <c r="GX33" s="700"/>
      <c r="GY33" s="700"/>
      <c r="GZ33" s="700"/>
      <c r="HA33" s="700"/>
      <c r="HB33" s="700"/>
      <c r="HC33" s="700"/>
      <c r="HD33" s="700"/>
      <c r="HE33" s="700"/>
      <c r="HF33" s="700"/>
      <c r="HG33" s="700"/>
      <c r="HH33" s="700"/>
      <c r="HI33" s="700"/>
      <c r="HJ33" s="700"/>
      <c r="HK33" s="700"/>
      <c r="HL33" s="700"/>
      <c r="HM33" s="700"/>
    </row>
    <row r="34" s="254" customFormat="true" ht="12.75" hidden="false" customHeight="false" outlineLevel="0" collapsed="false">
      <c r="A34" s="700"/>
      <c r="B34" s="737"/>
      <c r="C34" s="4" t="s">
        <v>741</v>
      </c>
      <c r="D34" s="4"/>
      <c r="E34" s="4"/>
      <c r="F34" s="737"/>
      <c r="G34" s="753" t="n">
        <f aca="false">SUM('HBS initial'!D136)/1000</f>
        <v>0</v>
      </c>
      <c r="H34" s="753" t="n">
        <f aca="false">SUM('HBS initial'!E136)/1000</f>
        <v>0</v>
      </c>
      <c r="I34" s="753" t="n">
        <f aca="false">SUM('HBS initial'!F136)/1000</f>
        <v>0</v>
      </c>
      <c r="J34" s="753" t="n">
        <f aca="false">SUM('HBS initial'!G136)/1000</f>
        <v>0</v>
      </c>
      <c r="K34" s="753" t="n">
        <f aca="false">SUM('HBS initial'!H136)/1000</f>
        <v>0</v>
      </c>
      <c r="L34" s="700"/>
      <c r="M34" s="700"/>
      <c r="N34" s="700"/>
      <c r="O34" s="700"/>
      <c r="P34" s="700"/>
      <c r="Q34" s="700"/>
      <c r="R34" s="700"/>
      <c r="S34" s="700"/>
      <c r="T34" s="700"/>
      <c r="U34" s="700"/>
      <c r="V34" s="700"/>
      <c r="W34" s="700"/>
      <c r="X34" s="700"/>
      <c r="Y34" s="700"/>
      <c r="Z34" s="700"/>
      <c r="AA34" s="700"/>
      <c r="AB34" s="700"/>
      <c r="AC34" s="700"/>
      <c r="AD34" s="700"/>
      <c r="AE34" s="700"/>
      <c r="AF34" s="700"/>
      <c r="AG34" s="700"/>
      <c r="AH34" s="700"/>
      <c r="AI34" s="700"/>
      <c r="AJ34" s="700"/>
      <c r="AK34" s="700"/>
      <c r="AL34" s="700"/>
      <c r="AM34" s="700"/>
      <c r="AN34" s="700"/>
      <c r="AO34" s="700"/>
      <c r="AP34" s="700"/>
      <c r="AQ34" s="700"/>
      <c r="AR34" s="700"/>
      <c r="AS34" s="700"/>
      <c r="AT34" s="700"/>
      <c r="AU34" s="700"/>
      <c r="AV34" s="700"/>
      <c r="AW34" s="700"/>
      <c r="AX34" s="700"/>
      <c r="AY34" s="700"/>
      <c r="AZ34" s="700"/>
      <c r="BA34" s="700"/>
      <c r="BB34" s="700"/>
      <c r="BC34" s="700"/>
      <c r="BD34" s="700"/>
      <c r="BE34" s="700"/>
      <c r="BF34" s="700"/>
      <c r="BG34" s="700"/>
      <c r="BH34" s="700"/>
      <c r="BI34" s="700"/>
      <c r="BJ34" s="700"/>
      <c r="BK34" s="700"/>
      <c r="BL34" s="700"/>
      <c r="BM34" s="700"/>
      <c r="BN34" s="700"/>
      <c r="BO34" s="700"/>
      <c r="BP34" s="700"/>
      <c r="BQ34" s="700"/>
      <c r="BR34" s="700"/>
      <c r="BS34" s="700"/>
      <c r="BT34" s="700"/>
      <c r="BU34" s="700"/>
      <c r="BV34" s="700"/>
      <c r="BW34" s="700"/>
      <c r="BX34" s="700"/>
      <c r="BY34" s="700"/>
      <c r="BZ34" s="700"/>
      <c r="CA34" s="700"/>
      <c r="CB34" s="700"/>
      <c r="CC34" s="700"/>
      <c r="CD34" s="700"/>
      <c r="CE34" s="700"/>
      <c r="CF34" s="700"/>
      <c r="CG34" s="700"/>
      <c r="CH34" s="700"/>
      <c r="CI34" s="700"/>
      <c r="CJ34" s="700"/>
      <c r="CK34" s="700"/>
      <c r="CL34" s="700"/>
      <c r="CM34" s="700"/>
      <c r="CN34" s="700"/>
      <c r="CO34" s="700"/>
      <c r="CP34" s="700"/>
      <c r="CQ34" s="700"/>
      <c r="CR34" s="700"/>
      <c r="CS34" s="700"/>
      <c r="CT34" s="700"/>
      <c r="CU34" s="700"/>
      <c r="CV34" s="700"/>
      <c r="CW34" s="700"/>
      <c r="CX34" s="700"/>
      <c r="CY34" s="700"/>
      <c r="CZ34" s="700"/>
      <c r="DA34" s="700"/>
      <c r="DB34" s="700"/>
      <c r="DC34" s="700"/>
      <c r="DD34" s="700"/>
      <c r="DE34" s="700"/>
      <c r="DF34" s="700"/>
      <c r="DG34" s="700"/>
      <c r="DH34" s="700"/>
      <c r="DI34" s="700"/>
      <c r="DJ34" s="700"/>
      <c r="DK34" s="700"/>
      <c r="DL34" s="700"/>
      <c r="DM34" s="700"/>
      <c r="DN34" s="700"/>
      <c r="DO34" s="700"/>
      <c r="DP34" s="700"/>
      <c r="DQ34" s="700"/>
      <c r="DR34" s="700"/>
      <c r="DS34" s="700"/>
      <c r="DT34" s="700"/>
      <c r="DU34" s="700"/>
      <c r="DV34" s="700"/>
      <c r="DW34" s="700"/>
      <c r="DX34" s="700"/>
      <c r="DY34" s="700"/>
      <c r="DZ34" s="700"/>
      <c r="EA34" s="700"/>
      <c r="EB34" s="700"/>
      <c r="EC34" s="700"/>
      <c r="ED34" s="700"/>
      <c r="EE34" s="700"/>
      <c r="EF34" s="700"/>
      <c r="EG34" s="700"/>
      <c r="EH34" s="700"/>
      <c r="EI34" s="700"/>
      <c r="EJ34" s="700"/>
      <c r="EK34" s="700"/>
      <c r="EL34" s="700"/>
      <c r="EM34" s="700"/>
      <c r="EN34" s="700"/>
      <c r="EO34" s="700"/>
      <c r="EP34" s="700"/>
      <c r="EQ34" s="700"/>
      <c r="ER34" s="700"/>
      <c r="ES34" s="700"/>
      <c r="ET34" s="700"/>
      <c r="EU34" s="700"/>
      <c r="EV34" s="700"/>
      <c r="EW34" s="700"/>
      <c r="EX34" s="700"/>
      <c r="EY34" s="700"/>
      <c r="EZ34" s="700"/>
      <c r="FA34" s="700"/>
      <c r="FB34" s="700"/>
      <c r="FC34" s="700"/>
      <c r="FD34" s="700"/>
      <c r="FE34" s="700"/>
      <c r="FF34" s="700"/>
      <c r="FG34" s="700"/>
      <c r="FH34" s="700"/>
      <c r="FI34" s="700"/>
      <c r="FJ34" s="700"/>
      <c r="FK34" s="700"/>
      <c r="FL34" s="700"/>
      <c r="FM34" s="700"/>
      <c r="FN34" s="700"/>
      <c r="FO34" s="700"/>
      <c r="FP34" s="700"/>
      <c r="FQ34" s="700"/>
      <c r="FR34" s="700"/>
      <c r="FS34" s="700"/>
      <c r="FT34" s="700"/>
      <c r="FU34" s="700"/>
      <c r="FV34" s="700"/>
      <c r="FW34" s="700"/>
      <c r="FX34" s="700"/>
      <c r="FY34" s="700"/>
      <c r="FZ34" s="700"/>
      <c r="GA34" s="700"/>
      <c r="GB34" s="700"/>
      <c r="GC34" s="700"/>
      <c r="GD34" s="700"/>
      <c r="GE34" s="700"/>
      <c r="GF34" s="700"/>
      <c r="GG34" s="700"/>
      <c r="GH34" s="700"/>
      <c r="GI34" s="700"/>
      <c r="GJ34" s="700"/>
      <c r="GK34" s="700"/>
      <c r="GL34" s="700"/>
      <c r="GM34" s="700"/>
      <c r="GN34" s="700"/>
      <c r="GO34" s="700"/>
      <c r="GP34" s="700"/>
      <c r="GQ34" s="700"/>
      <c r="GR34" s="700"/>
      <c r="GS34" s="700"/>
      <c r="GT34" s="700"/>
      <c r="GU34" s="700"/>
      <c r="GV34" s="700"/>
      <c r="GW34" s="700"/>
      <c r="GX34" s="700"/>
      <c r="GY34" s="700"/>
      <c r="GZ34" s="700"/>
      <c r="HA34" s="700"/>
      <c r="HB34" s="700"/>
      <c r="HC34" s="700"/>
      <c r="HD34" s="700"/>
      <c r="HE34" s="700"/>
      <c r="HF34" s="700"/>
      <c r="HG34" s="700"/>
      <c r="HH34" s="700"/>
      <c r="HI34" s="700"/>
      <c r="HJ34" s="700"/>
      <c r="HK34" s="700"/>
      <c r="HL34" s="700"/>
      <c r="HM34" s="700"/>
    </row>
    <row r="35" s="254" customFormat="true" ht="12.75" hidden="false" customHeight="false" outlineLevel="0" collapsed="false">
      <c r="A35" s="700"/>
      <c r="B35" s="737"/>
      <c r="C35" s="4" t="s">
        <v>742</v>
      </c>
      <c r="D35" s="4"/>
      <c r="E35" s="4"/>
      <c r="F35" s="737"/>
      <c r="G35" s="753" t="n">
        <f aca="false">SUM('HBS initial'!D142)/1000</f>
        <v>0</v>
      </c>
      <c r="H35" s="753" t="n">
        <f aca="false">SUM('HBS initial'!E142)/1000</f>
        <v>0</v>
      </c>
      <c r="I35" s="753" t="n">
        <f aca="false">SUM('HBS initial'!F142)/1000</f>
        <v>0</v>
      </c>
      <c r="J35" s="753" t="n">
        <f aca="false">SUM('HBS initial'!G142)/1000</f>
        <v>0</v>
      </c>
      <c r="K35" s="753" t="n">
        <f aca="false">SUM('HBS initial'!H142)/1000</f>
        <v>0</v>
      </c>
      <c r="L35" s="700"/>
      <c r="M35" s="700"/>
      <c r="N35" s="700"/>
      <c r="O35" s="700"/>
      <c r="P35" s="700"/>
      <c r="Q35" s="700"/>
      <c r="R35" s="700"/>
      <c r="S35" s="700"/>
      <c r="T35" s="700"/>
      <c r="U35" s="700"/>
      <c r="V35" s="700"/>
      <c r="W35" s="700"/>
      <c r="X35" s="700"/>
      <c r="Y35" s="700"/>
      <c r="Z35" s="700"/>
      <c r="AA35" s="700"/>
      <c r="AB35" s="700"/>
      <c r="AC35" s="700"/>
      <c r="AD35" s="700"/>
      <c r="AE35" s="700"/>
      <c r="AF35" s="700"/>
      <c r="AG35" s="700"/>
      <c r="AH35" s="700"/>
      <c r="AI35" s="700"/>
      <c r="AJ35" s="700"/>
      <c r="AK35" s="700"/>
      <c r="AL35" s="700"/>
      <c r="AM35" s="700"/>
      <c r="AN35" s="700"/>
      <c r="AO35" s="700"/>
      <c r="AP35" s="700"/>
      <c r="AQ35" s="700"/>
      <c r="AR35" s="700"/>
      <c r="AS35" s="700"/>
      <c r="AT35" s="700"/>
      <c r="AU35" s="700"/>
      <c r="AV35" s="700"/>
      <c r="AW35" s="700"/>
      <c r="AX35" s="700"/>
      <c r="AY35" s="700"/>
      <c r="AZ35" s="700"/>
      <c r="BA35" s="700"/>
      <c r="BB35" s="700"/>
      <c r="BC35" s="700"/>
      <c r="BD35" s="700"/>
      <c r="BE35" s="700"/>
      <c r="BF35" s="700"/>
      <c r="BG35" s="700"/>
      <c r="BH35" s="700"/>
      <c r="BI35" s="700"/>
      <c r="BJ35" s="700"/>
      <c r="BK35" s="700"/>
      <c r="BL35" s="700"/>
      <c r="BM35" s="700"/>
      <c r="BN35" s="700"/>
      <c r="BO35" s="700"/>
      <c r="BP35" s="700"/>
      <c r="BQ35" s="700"/>
      <c r="BR35" s="700"/>
      <c r="BS35" s="700"/>
      <c r="BT35" s="700"/>
      <c r="BU35" s="700"/>
      <c r="BV35" s="700"/>
      <c r="BW35" s="700"/>
      <c r="BX35" s="700"/>
      <c r="BY35" s="700"/>
      <c r="BZ35" s="700"/>
      <c r="CA35" s="700"/>
      <c r="CB35" s="700"/>
      <c r="CC35" s="700"/>
      <c r="CD35" s="700"/>
      <c r="CE35" s="700"/>
      <c r="CF35" s="700"/>
      <c r="CG35" s="700"/>
      <c r="CH35" s="700"/>
      <c r="CI35" s="700"/>
      <c r="CJ35" s="700"/>
      <c r="CK35" s="700"/>
      <c r="CL35" s="700"/>
      <c r="CM35" s="700"/>
      <c r="CN35" s="700"/>
      <c r="CO35" s="700"/>
      <c r="CP35" s="700"/>
      <c r="CQ35" s="700"/>
      <c r="CR35" s="700"/>
      <c r="CS35" s="700"/>
      <c r="CT35" s="700"/>
      <c r="CU35" s="700"/>
      <c r="CV35" s="700"/>
      <c r="CW35" s="700"/>
      <c r="CX35" s="700"/>
      <c r="CY35" s="700"/>
      <c r="CZ35" s="700"/>
      <c r="DA35" s="700"/>
      <c r="DB35" s="700"/>
      <c r="DC35" s="700"/>
      <c r="DD35" s="700"/>
      <c r="DE35" s="700"/>
      <c r="DF35" s="700"/>
      <c r="DG35" s="700"/>
      <c r="DH35" s="700"/>
      <c r="DI35" s="700"/>
      <c r="DJ35" s="700"/>
      <c r="DK35" s="700"/>
      <c r="DL35" s="700"/>
      <c r="DM35" s="700"/>
      <c r="DN35" s="700"/>
      <c r="DO35" s="700"/>
      <c r="DP35" s="700"/>
      <c r="DQ35" s="700"/>
      <c r="DR35" s="700"/>
      <c r="DS35" s="700"/>
      <c r="DT35" s="700"/>
      <c r="DU35" s="700"/>
      <c r="DV35" s="700"/>
      <c r="DW35" s="700"/>
      <c r="DX35" s="700"/>
      <c r="DY35" s="700"/>
      <c r="DZ35" s="700"/>
      <c r="EA35" s="700"/>
      <c r="EB35" s="700"/>
      <c r="EC35" s="700"/>
      <c r="ED35" s="700"/>
      <c r="EE35" s="700"/>
      <c r="EF35" s="700"/>
      <c r="EG35" s="700"/>
      <c r="EH35" s="700"/>
      <c r="EI35" s="700"/>
      <c r="EJ35" s="700"/>
      <c r="EK35" s="700"/>
      <c r="EL35" s="700"/>
      <c r="EM35" s="700"/>
      <c r="EN35" s="700"/>
      <c r="EO35" s="700"/>
      <c r="EP35" s="700"/>
      <c r="EQ35" s="700"/>
      <c r="ER35" s="700"/>
      <c r="ES35" s="700"/>
      <c r="ET35" s="700"/>
      <c r="EU35" s="700"/>
      <c r="EV35" s="700"/>
      <c r="EW35" s="700"/>
      <c r="EX35" s="700"/>
      <c r="EY35" s="700"/>
      <c r="EZ35" s="700"/>
      <c r="FA35" s="700"/>
      <c r="FB35" s="700"/>
      <c r="FC35" s="700"/>
      <c r="FD35" s="700"/>
      <c r="FE35" s="700"/>
      <c r="FF35" s="700"/>
      <c r="FG35" s="700"/>
      <c r="FH35" s="700"/>
      <c r="FI35" s="700"/>
      <c r="FJ35" s="700"/>
      <c r="FK35" s="700"/>
      <c r="FL35" s="700"/>
      <c r="FM35" s="700"/>
      <c r="FN35" s="700"/>
      <c r="FO35" s="700"/>
      <c r="FP35" s="700"/>
      <c r="FQ35" s="700"/>
      <c r="FR35" s="700"/>
      <c r="FS35" s="700"/>
      <c r="FT35" s="700"/>
      <c r="FU35" s="700"/>
      <c r="FV35" s="700"/>
      <c r="FW35" s="700"/>
      <c r="FX35" s="700"/>
      <c r="FY35" s="700"/>
      <c r="FZ35" s="700"/>
      <c r="GA35" s="700"/>
      <c r="GB35" s="700"/>
      <c r="GC35" s="700"/>
      <c r="GD35" s="700"/>
      <c r="GE35" s="700"/>
      <c r="GF35" s="700"/>
      <c r="GG35" s="700"/>
      <c r="GH35" s="700"/>
      <c r="GI35" s="700"/>
      <c r="GJ35" s="700"/>
      <c r="GK35" s="700"/>
      <c r="GL35" s="700"/>
      <c r="GM35" s="700"/>
      <c r="GN35" s="700"/>
      <c r="GO35" s="700"/>
      <c r="GP35" s="700"/>
      <c r="GQ35" s="700"/>
      <c r="GR35" s="700"/>
      <c r="GS35" s="700"/>
      <c r="GT35" s="700"/>
      <c r="GU35" s="700"/>
      <c r="GV35" s="700"/>
      <c r="GW35" s="700"/>
      <c r="GX35" s="700"/>
      <c r="GY35" s="700"/>
      <c r="GZ35" s="700"/>
      <c r="HA35" s="700"/>
      <c r="HB35" s="700"/>
      <c r="HC35" s="700"/>
      <c r="HD35" s="700"/>
      <c r="HE35" s="700"/>
      <c r="HF35" s="700"/>
      <c r="HG35" s="700"/>
      <c r="HH35" s="700"/>
      <c r="HI35" s="700"/>
      <c r="HJ35" s="700"/>
      <c r="HK35" s="700"/>
      <c r="HL35" s="700"/>
      <c r="HM35" s="700"/>
    </row>
    <row r="36" s="254" customFormat="true" ht="12.75" hidden="false" customHeight="false" outlineLevel="0" collapsed="false">
      <c r="A36" s="700"/>
      <c r="B36" s="737"/>
      <c r="C36" s="4" t="s">
        <v>743</v>
      </c>
      <c r="D36" s="4"/>
      <c r="E36" s="4"/>
      <c r="F36" s="737"/>
      <c r="G36" s="753" t="n">
        <f aca="false">SUM('HBS initial'!D152)/1000</f>
        <v>0</v>
      </c>
      <c r="H36" s="753" t="n">
        <f aca="false">SUM('HBS initial'!E152)/1000</f>
        <v>0</v>
      </c>
      <c r="I36" s="753" t="n">
        <f aca="false">SUM('HBS initial'!F152)/1000</f>
        <v>0</v>
      </c>
      <c r="J36" s="753" t="n">
        <f aca="false">SUM('HBS initial'!G152)/1000</f>
        <v>0</v>
      </c>
      <c r="K36" s="753" t="n">
        <f aca="false">SUM('HBS initial'!H152)/1000</f>
        <v>0</v>
      </c>
      <c r="L36" s="700"/>
      <c r="M36" s="700"/>
      <c r="N36" s="700"/>
      <c r="O36" s="700"/>
      <c r="P36" s="700"/>
      <c r="Q36" s="700"/>
      <c r="R36" s="700"/>
      <c r="S36" s="700"/>
      <c r="T36" s="700"/>
      <c r="U36" s="700"/>
      <c r="V36" s="700"/>
      <c r="W36" s="700"/>
      <c r="X36" s="700"/>
      <c r="Y36" s="700"/>
      <c r="Z36" s="700"/>
      <c r="AA36" s="700"/>
      <c r="AB36" s="700"/>
      <c r="AC36" s="700"/>
      <c r="AD36" s="700"/>
      <c r="AE36" s="700"/>
      <c r="AF36" s="700"/>
      <c r="AG36" s="700"/>
      <c r="AH36" s="700"/>
      <c r="AI36" s="700"/>
      <c r="AJ36" s="700"/>
      <c r="AK36" s="700"/>
      <c r="AL36" s="700"/>
      <c r="AM36" s="700"/>
      <c r="AN36" s="700"/>
      <c r="AO36" s="700"/>
      <c r="AP36" s="700"/>
      <c r="AQ36" s="700"/>
      <c r="AR36" s="700"/>
      <c r="AS36" s="700"/>
      <c r="AT36" s="700"/>
      <c r="AU36" s="700"/>
      <c r="AV36" s="700"/>
      <c r="AW36" s="700"/>
      <c r="AX36" s="700"/>
      <c r="AY36" s="700"/>
      <c r="AZ36" s="700"/>
      <c r="BA36" s="700"/>
      <c r="BB36" s="700"/>
      <c r="BC36" s="700"/>
      <c r="BD36" s="700"/>
      <c r="BE36" s="700"/>
      <c r="BF36" s="700"/>
      <c r="BG36" s="700"/>
      <c r="BH36" s="700"/>
      <c r="BI36" s="700"/>
      <c r="BJ36" s="700"/>
      <c r="BK36" s="700"/>
      <c r="BL36" s="700"/>
      <c r="BM36" s="700"/>
      <c r="BN36" s="700"/>
      <c r="BO36" s="700"/>
      <c r="BP36" s="700"/>
      <c r="BQ36" s="700"/>
      <c r="BR36" s="700"/>
      <c r="BS36" s="700"/>
      <c r="BT36" s="700"/>
      <c r="BU36" s="700"/>
      <c r="BV36" s="700"/>
      <c r="BW36" s="700"/>
      <c r="BX36" s="700"/>
      <c r="BY36" s="700"/>
      <c r="BZ36" s="700"/>
      <c r="CA36" s="700"/>
      <c r="CB36" s="700"/>
      <c r="CC36" s="700"/>
      <c r="CD36" s="700"/>
      <c r="CE36" s="700"/>
      <c r="CF36" s="700"/>
      <c r="CG36" s="700"/>
      <c r="CH36" s="700"/>
      <c r="CI36" s="700"/>
      <c r="CJ36" s="700"/>
      <c r="CK36" s="700"/>
      <c r="CL36" s="700"/>
      <c r="CM36" s="700"/>
      <c r="CN36" s="700"/>
      <c r="CO36" s="700"/>
      <c r="CP36" s="700"/>
      <c r="CQ36" s="700"/>
      <c r="CR36" s="700"/>
      <c r="CS36" s="700"/>
      <c r="CT36" s="700"/>
      <c r="CU36" s="700"/>
      <c r="CV36" s="700"/>
      <c r="CW36" s="700"/>
      <c r="CX36" s="700"/>
      <c r="CY36" s="700"/>
      <c r="CZ36" s="700"/>
      <c r="DA36" s="700"/>
      <c r="DB36" s="700"/>
      <c r="DC36" s="700"/>
      <c r="DD36" s="700"/>
      <c r="DE36" s="700"/>
      <c r="DF36" s="700"/>
      <c r="DG36" s="700"/>
      <c r="DH36" s="700"/>
      <c r="DI36" s="700"/>
      <c r="DJ36" s="700"/>
      <c r="DK36" s="700"/>
      <c r="DL36" s="700"/>
      <c r="DM36" s="700"/>
      <c r="DN36" s="700"/>
      <c r="DO36" s="700"/>
      <c r="DP36" s="700"/>
      <c r="DQ36" s="700"/>
      <c r="DR36" s="700"/>
      <c r="DS36" s="700"/>
      <c r="DT36" s="700"/>
      <c r="DU36" s="700"/>
      <c r="DV36" s="700"/>
      <c r="DW36" s="700"/>
      <c r="DX36" s="700"/>
      <c r="DY36" s="700"/>
      <c r="DZ36" s="700"/>
      <c r="EA36" s="700"/>
      <c r="EB36" s="700"/>
      <c r="EC36" s="700"/>
      <c r="ED36" s="700"/>
      <c r="EE36" s="700"/>
      <c r="EF36" s="700"/>
      <c r="EG36" s="700"/>
      <c r="EH36" s="700"/>
      <c r="EI36" s="700"/>
      <c r="EJ36" s="700"/>
      <c r="EK36" s="700"/>
      <c r="EL36" s="700"/>
      <c r="EM36" s="700"/>
      <c r="EN36" s="700"/>
      <c r="EO36" s="700"/>
      <c r="EP36" s="700"/>
      <c r="EQ36" s="700"/>
      <c r="ER36" s="700"/>
      <c r="ES36" s="700"/>
      <c r="ET36" s="700"/>
      <c r="EU36" s="700"/>
      <c r="EV36" s="700"/>
      <c r="EW36" s="700"/>
      <c r="EX36" s="700"/>
      <c r="EY36" s="700"/>
      <c r="EZ36" s="700"/>
      <c r="FA36" s="700"/>
      <c r="FB36" s="700"/>
      <c r="FC36" s="700"/>
      <c r="FD36" s="700"/>
      <c r="FE36" s="700"/>
      <c r="FF36" s="700"/>
      <c r="FG36" s="700"/>
      <c r="FH36" s="700"/>
      <c r="FI36" s="700"/>
      <c r="FJ36" s="700"/>
      <c r="FK36" s="700"/>
      <c r="FL36" s="700"/>
      <c r="FM36" s="700"/>
      <c r="FN36" s="700"/>
      <c r="FO36" s="700"/>
      <c r="FP36" s="700"/>
      <c r="FQ36" s="700"/>
      <c r="FR36" s="700"/>
      <c r="FS36" s="700"/>
      <c r="FT36" s="700"/>
      <c r="FU36" s="700"/>
      <c r="FV36" s="700"/>
      <c r="FW36" s="700"/>
      <c r="FX36" s="700"/>
      <c r="FY36" s="700"/>
      <c r="FZ36" s="700"/>
      <c r="GA36" s="700"/>
      <c r="GB36" s="700"/>
      <c r="GC36" s="700"/>
      <c r="GD36" s="700"/>
      <c r="GE36" s="700"/>
      <c r="GF36" s="700"/>
      <c r="GG36" s="700"/>
      <c r="GH36" s="700"/>
      <c r="GI36" s="700"/>
      <c r="GJ36" s="700"/>
      <c r="GK36" s="700"/>
      <c r="GL36" s="700"/>
      <c r="GM36" s="700"/>
      <c r="GN36" s="700"/>
      <c r="GO36" s="700"/>
      <c r="GP36" s="700"/>
      <c r="GQ36" s="700"/>
      <c r="GR36" s="700"/>
      <c r="GS36" s="700"/>
      <c r="GT36" s="700"/>
      <c r="GU36" s="700"/>
      <c r="GV36" s="700"/>
      <c r="GW36" s="700"/>
      <c r="GX36" s="700"/>
      <c r="GY36" s="700"/>
      <c r="GZ36" s="700"/>
      <c r="HA36" s="700"/>
      <c r="HB36" s="700"/>
      <c r="HC36" s="700"/>
      <c r="HD36" s="700"/>
      <c r="HE36" s="700"/>
      <c r="HF36" s="700"/>
      <c r="HG36" s="700"/>
      <c r="HH36" s="700"/>
      <c r="HI36" s="700"/>
      <c r="HJ36" s="700"/>
      <c r="HK36" s="700"/>
      <c r="HL36" s="700"/>
      <c r="HM36" s="700"/>
    </row>
    <row r="37" customFormat="false" ht="13.5" hidden="false" customHeight="false" outlineLevel="0" collapsed="false">
      <c r="B37" s="747" t="s">
        <v>744</v>
      </c>
      <c r="C37" s="4"/>
      <c r="D37" s="4"/>
      <c r="E37" s="4"/>
      <c r="F37" s="92"/>
      <c r="G37" s="756" t="n">
        <f aca="false">G25+G26+G29+G33+G34+G35+G36</f>
        <v>0</v>
      </c>
      <c r="H37" s="756" t="n">
        <f aca="false">H25+H26+H29+H33+H34+H35+H36</f>
        <v>0</v>
      </c>
      <c r="I37" s="756" t="n">
        <f aca="false">I25+I26+I29+I33+I34+I35+I36</f>
        <v>0</v>
      </c>
      <c r="J37" s="756" t="n">
        <f aca="false">J25+J26+J29+J33+J34+J35+J36</f>
        <v>0</v>
      </c>
      <c r="K37" s="756" t="n">
        <f aca="false">K25+K26+K29+K33+K34+K35+K36</f>
        <v>0</v>
      </c>
    </row>
    <row r="38" customFormat="false" ht="13.5" hidden="false" customHeight="false" outlineLevel="0" collapsed="false">
      <c r="B38" s="92"/>
      <c r="C38" s="757" t="s">
        <v>745</v>
      </c>
      <c r="D38" s="757"/>
      <c r="E38" s="757"/>
      <c r="F38" s="758"/>
      <c r="G38" s="759" t="n">
        <f aca="false">G19+G37</f>
        <v>0</v>
      </c>
      <c r="H38" s="759" t="n">
        <f aca="false">H19+H37</f>
        <v>0</v>
      </c>
      <c r="I38" s="759" t="n">
        <f aca="false">I19+I37</f>
        <v>0</v>
      </c>
      <c r="J38" s="759" t="n">
        <f aca="false">J19+J37</f>
        <v>0</v>
      </c>
      <c r="K38" s="759" t="n">
        <f aca="false">K19+K37</f>
        <v>0</v>
      </c>
    </row>
    <row r="39" customFormat="false" ht="13.5" hidden="false" customHeight="false" outlineLevel="0" collapsed="false">
      <c r="B39" s="92"/>
      <c r="F39" s="92"/>
      <c r="G39" s="760"/>
      <c r="H39" s="760"/>
      <c r="I39" s="760"/>
      <c r="J39" s="760"/>
      <c r="K39" s="760"/>
    </row>
    <row r="40" customFormat="false" ht="12.75" hidden="true" customHeight="false" outlineLevel="1" collapsed="false">
      <c r="B40" s="92"/>
      <c r="D40" s="12" t="s">
        <v>746</v>
      </c>
      <c r="F40" s="92"/>
      <c r="G40" s="753" t="n">
        <f aca="false">SUM('HBS initial'!D165)/1000</f>
        <v>0</v>
      </c>
      <c r="H40" s="753" t="n">
        <f aca="false">SUM('HBS initial'!E165)/1000</f>
        <v>0</v>
      </c>
      <c r="I40" s="753" t="n">
        <f aca="false">SUM('HBS initial'!F165)/1000</f>
        <v>0</v>
      </c>
      <c r="J40" s="753" t="n">
        <f aca="false">SUM('HBS initial'!G165)/1000</f>
        <v>0</v>
      </c>
      <c r="K40" s="753" t="n">
        <f aca="false">SUM('HBS initial'!H165)/1000</f>
        <v>0</v>
      </c>
    </row>
    <row r="41" customFormat="false" ht="12.75" hidden="true" customHeight="false" outlineLevel="1" collapsed="false">
      <c r="B41" s="92"/>
      <c r="D41" s="12" t="s">
        <v>747</v>
      </c>
      <c r="F41" s="92"/>
      <c r="G41" s="753" t="n">
        <f aca="false">SUM('HBS initial'!D169)/1000</f>
        <v>0</v>
      </c>
      <c r="H41" s="753" t="n">
        <f aca="false">SUM('HBS initial'!E169)/1000</f>
        <v>0</v>
      </c>
      <c r="I41" s="753" t="n">
        <f aca="false">SUM('HBS initial'!F169)/1000</f>
        <v>0</v>
      </c>
      <c r="J41" s="753" t="n">
        <f aca="false">SUM('HBS initial'!G169)/1000</f>
        <v>0</v>
      </c>
      <c r="K41" s="753" t="n">
        <f aca="false">SUM('HBS initial'!H169)/1000</f>
        <v>0</v>
      </c>
    </row>
    <row r="42" customFormat="false" ht="12.75" hidden="true" customHeight="false" outlineLevel="1" collapsed="false">
      <c r="B42" s="92"/>
      <c r="D42" s="12" t="s">
        <v>748</v>
      </c>
      <c r="F42" s="92"/>
      <c r="G42" s="753" t="n">
        <f aca="false">SUM('HBS initial'!D171)/1000</f>
        <v>0</v>
      </c>
      <c r="H42" s="753" t="n">
        <f aca="false">SUM('HBS initial'!E171)/1000</f>
        <v>0</v>
      </c>
      <c r="I42" s="753" t="n">
        <f aca="false">SUM('HBS initial'!F171)/1000</f>
        <v>0</v>
      </c>
      <c r="J42" s="753" t="n">
        <f aca="false">SUM('HBS initial'!G171)/1000</f>
        <v>0</v>
      </c>
      <c r="K42" s="753" t="n">
        <f aca="false">SUM('HBS initial'!H171)/1000</f>
        <v>0</v>
      </c>
    </row>
    <row r="43" customFormat="false" ht="12.75" hidden="true" customHeight="false" outlineLevel="1" collapsed="false">
      <c r="B43" s="92"/>
      <c r="D43" s="12" t="s">
        <v>749</v>
      </c>
      <c r="F43" s="92"/>
      <c r="G43" s="716" t="n">
        <v>0</v>
      </c>
      <c r="H43" s="716" t="n">
        <v>0</v>
      </c>
      <c r="I43" s="716" t="n">
        <v>0</v>
      </c>
      <c r="J43" s="716" t="n">
        <v>0</v>
      </c>
      <c r="K43" s="716" t="n">
        <v>0</v>
      </c>
    </row>
    <row r="44" customFormat="false" ht="12.75" hidden="true" customHeight="false" outlineLevel="1" collapsed="false">
      <c r="B44" s="92"/>
      <c r="D44" s="12" t="s">
        <v>750</v>
      </c>
      <c r="F44" s="92"/>
      <c r="G44" s="753" t="n">
        <f aca="false">SUM('HBS initial'!D177)/1000</f>
        <v>0</v>
      </c>
      <c r="H44" s="753" t="n">
        <f aca="false">SUM('HBS initial'!E177)/1000</f>
        <v>0</v>
      </c>
      <c r="I44" s="753" t="n">
        <f aca="false">SUM('HBS initial'!F177)/1000</f>
        <v>0</v>
      </c>
      <c r="J44" s="753" t="n">
        <f aca="false">SUM('HBS initial'!G177)/1000</f>
        <v>0</v>
      </c>
      <c r="K44" s="753" t="n">
        <f aca="false">SUM('HBS initial'!H177)/1000</f>
        <v>0</v>
      </c>
    </row>
    <row r="45" customFormat="false" ht="12.75" hidden="true" customHeight="false" outlineLevel="1" collapsed="false">
      <c r="B45" s="92"/>
      <c r="D45" s="12" t="s">
        <v>751</v>
      </c>
      <c r="F45" s="92"/>
      <c r="G45" s="716" t="n">
        <v>0</v>
      </c>
      <c r="H45" s="716" t="n">
        <v>0</v>
      </c>
      <c r="I45" s="716" t="n">
        <v>0</v>
      </c>
      <c r="J45" s="716" t="n">
        <v>0</v>
      </c>
      <c r="K45" s="716" t="n">
        <v>0</v>
      </c>
    </row>
    <row r="46" customFormat="false" ht="12.75" hidden="true" customHeight="false" outlineLevel="1" collapsed="false">
      <c r="B46" s="92"/>
      <c r="D46" s="12" t="s">
        <v>752</v>
      </c>
      <c r="F46" s="92"/>
      <c r="G46" s="753" t="n">
        <f aca="false">SUM('HBS initial'!D178)/1000</f>
        <v>0</v>
      </c>
      <c r="H46" s="753" t="n">
        <f aca="false">SUM('HBS initial'!E178)/1000</f>
        <v>0</v>
      </c>
      <c r="I46" s="753" t="n">
        <f aca="false">SUM('HBS initial'!F178)/1000</f>
        <v>0</v>
      </c>
      <c r="J46" s="753" t="n">
        <f aca="false">SUM('HBS initial'!G178)/1000</f>
        <v>0</v>
      </c>
      <c r="K46" s="753" t="n">
        <f aca="false">SUM('HBS initial'!H178)/1000</f>
        <v>0</v>
      </c>
    </row>
    <row r="47" customFormat="false" ht="12.75" hidden="true" customHeight="false" outlineLevel="1" collapsed="false">
      <c r="B47" s="92"/>
      <c r="D47" s="12" t="s">
        <v>753</v>
      </c>
      <c r="F47" s="92"/>
      <c r="G47" s="753" t="n">
        <f aca="false">SUM('HBS initial'!D179)-SUM('HBS initial'!D180)/1000</f>
        <v>0</v>
      </c>
      <c r="H47" s="753" t="n">
        <f aca="false">SUM('HBS initial'!E179)-SUM('HBS initial'!E180)/1000</f>
        <v>0</v>
      </c>
      <c r="I47" s="753" t="n">
        <f aca="false">SUM('HBS initial'!F179)-SUM('HBS initial'!F180)/1000</f>
        <v>0</v>
      </c>
      <c r="J47" s="753" t="n">
        <f aca="false">SUM('HBS initial'!G179)-SUM('HBS initial'!G180)/1000</f>
        <v>0</v>
      </c>
      <c r="K47" s="753" t="n">
        <f aca="false">SUM('HBS initial'!H179)-SUM('HBS initial'!H180)/1000</f>
        <v>0</v>
      </c>
    </row>
    <row r="48" customFormat="false" ht="12.75" hidden="true" customHeight="false" outlineLevel="1" collapsed="false">
      <c r="B48" s="92"/>
      <c r="D48" s="12" t="s">
        <v>754</v>
      </c>
      <c r="F48" s="92"/>
      <c r="G48" s="753" t="n">
        <f aca="false">(SUM('HBS initial'!D181)-SUM('HBS initial'!D182))/1000</f>
        <v>0</v>
      </c>
      <c r="H48" s="753" t="n">
        <f aca="false">(SUM('HBS initial'!E181)-SUM('HBS initial'!E182))/1000</f>
        <v>0</v>
      </c>
      <c r="I48" s="753" t="n">
        <f aca="false">(SUM('HBS initial'!F181)-SUM('HBS initial'!F182))/1000</f>
        <v>0</v>
      </c>
      <c r="J48" s="753" t="n">
        <f aca="false">(SUM('HBS initial'!G181)-SUM('HBS initial'!G182))/1000</f>
        <v>0</v>
      </c>
      <c r="K48" s="753" t="n">
        <f aca="false">(SUM('HBS initial'!H181)-SUM('HBS initial'!H182))/1000</f>
        <v>0</v>
      </c>
    </row>
    <row r="49" customFormat="false" ht="13.5" hidden="false" customHeight="false" outlineLevel="0" collapsed="false">
      <c r="B49" s="30" t="s">
        <v>755</v>
      </c>
      <c r="F49" s="92"/>
      <c r="G49" s="756" t="n">
        <f aca="false">SUM(G40:G48)</f>
        <v>0</v>
      </c>
      <c r="H49" s="756" t="n">
        <f aca="false">SUM(H40:H48)</f>
        <v>0</v>
      </c>
      <c r="I49" s="756" t="n">
        <f aca="false">SUM(I40:I48)</f>
        <v>0</v>
      </c>
      <c r="J49" s="756" t="n">
        <f aca="false">SUM(J40:J48)</f>
        <v>0</v>
      </c>
      <c r="K49" s="756" t="n">
        <f aca="false">SUM(K40:K48)</f>
        <v>0</v>
      </c>
    </row>
    <row r="50" customFormat="false" ht="12.75" hidden="false" customHeight="false" outlineLevel="0" collapsed="false">
      <c r="B50" s="92"/>
      <c r="F50" s="92"/>
      <c r="G50" s="346"/>
      <c r="H50" s="346"/>
      <c r="I50" s="346"/>
      <c r="J50" s="346"/>
      <c r="K50" s="346"/>
    </row>
    <row r="51" customFormat="false" ht="12.75" hidden="true" customHeight="true" outlineLevel="1" collapsed="false">
      <c r="B51" s="92"/>
      <c r="C51" s="12" t="s">
        <v>756</v>
      </c>
      <c r="F51" s="92"/>
      <c r="G51" s="753" t="n">
        <f aca="false">SUM('HBS initial'!D191)/1000</f>
        <v>0</v>
      </c>
      <c r="H51" s="753" t="n">
        <f aca="false">SUM('HBS initial'!E191)/1000</f>
        <v>0</v>
      </c>
      <c r="I51" s="753" t="n">
        <f aca="false">SUM('HBS initial'!F191)/1000</f>
        <v>0</v>
      </c>
      <c r="J51" s="753" t="n">
        <f aca="false">SUM('HBS initial'!G191)/1000</f>
        <v>0</v>
      </c>
      <c r="K51" s="753" t="n">
        <f aca="false">SUM('HBS initial'!H191)/1000</f>
        <v>0</v>
      </c>
    </row>
    <row r="52" customFormat="false" ht="12.75" hidden="true" customHeight="true" outlineLevel="1" collapsed="false">
      <c r="B52" s="92"/>
      <c r="C52" s="12" t="s">
        <v>757</v>
      </c>
      <c r="F52" s="92"/>
      <c r="G52" s="753" t="n">
        <f aca="false">SUM('HBS initial'!D194:D195)/1000</f>
        <v>0</v>
      </c>
      <c r="H52" s="753" t="n">
        <f aca="false">SUM('HBS initial'!E194:E195)/1000</f>
        <v>0</v>
      </c>
      <c r="I52" s="753" t="n">
        <f aca="false">SUM('HBS initial'!F194:F195)/1000</f>
        <v>0</v>
      </c>
      <c r="J52" s="753" t="n">
        <f aca="false">SUM('HBS initial'!G194:G195)/1000</f>
        <v>0</v>
      </c>
      <c r="K52" s="753" t="n">
        <f aca="false">SUM('HBS initial'!H194:H195)/1000</f>
        <v>0</v>
      </c>
    </row>
    <row r="53" customFormat="false" ht="13.5" hidden="false" customHeight="false" outlineLevel="0" collapsed="false">
      <c r="B53" s="747" t="s">
        <v>758</v>
      </c>
      <c r="F53" s="92"/>
      <c r="G53" s="756" t="n">
        <f aca="false">SUM(G51:G52)</f>
        <v>0</v>
      </c>
      <c r="H53" s="756" t="n">
        <f aca="false">SUM(H51:H52)</f>
        <v>0</v>
      </c>
      <c r="I53" s="756" t="n">
        <f aca="false">SUM(I51:I52)</f>
        <v>0</v>
      </c>
      <c r="J53" s="756" t="n">
        <f aca="false">SUM(J51:J52)</f>
        <v>0</v>
      </c>
      <c r="K53" s="756" t="n">
        <f aca="false">SUM(K51:K52)</f>
        <v>0</v>
      </c>
    </row>
    <row r="54" customFormat="false" ht="12.75" hidden="false" customHeight="false" outlineLevel="0" collapsed="false">
      <c r="B54" s="92"/>
      <c r="F54" s="92"/>
      <c r="G54" s="346"/>
      <c r="H54" s="346"/>
      <c r="I54" s="346"/>
      <c r="J54" s="346"/>
      <c r="K54" s="346"/>
    </row>
    <row r="55" customFormat="false" ht="12.75" hidden="false" customHeight="false" outlineLevel="0" collapsed="false">
      <c r="B55" s="92"/>
      <c r="C55" s="12" t="s">
        <v>759</v>
      </c>
      <c r="F55" s="92"/>
      <c r="G55" s="753" t="n">
        <f aca="false">SUM('HBS initial'!D213)/1000</f>
        <v>0</v>
      </c>
      <c r="H55" s="753" t="n">
        <f aca="false">SUM('HBS initial'!E213)/1000</f>
        <v>0</v>
      </c>
      <c r="I55" s="753" t="n">
        <f aca="false">SUM('HBS initial'!F213)/1000</f>
        <v>0</v>
      </c>
      <c r="J55" s="753" t="n">
        <f aca="false">SUM('HBS initial'!G213)/1000</f>
        <v>0</v>
      </c>
      <c r="K55" s="753" t="n">
        <f aca="false">SUM('HBS initial'!H213)/1000</f>
        <v>0</v>
      </c>
    </row>
    <row r="56" s="25" customFormat="true" ht="12.75" hidden="true" customHeight="false" outlineLevel="1" collapsed="false">
      <c r="A56" s="36"/>
      <c r="B56" s="737"/>
      <c r="D56" s="12" t="s">
        <v>760</v>
      </c>
      <c r="E56" s="12"/>
      <c r="F56" s="737"/>
      <c r="G56" s="753" t="n">
        <f aca="false">SUM('HBS initial'!D218)/1000</f>
        <v>0</v>
      </c>
      <c r="H56" s="753" t="n">
        <f aca="false">SUM('HBS initial'!E218)/1000</f>
        <v>0</v>
      </c>
      <c r="I56" s="753" t="n">
        <f aca="false">SUM('HBS initial'!F218)/1000</f>
        <v>0</v>
      </c>
      <c r="J56" s="753" t="n">
        <f aca="false">SUM('HBS initial'!G218)/1000</f>
        <v>0</v>
      </c>
      <c r="K56" s="753" t="n">
        <f aca="false">SUM('HBS initial'!H218)/1000</f>
        <v>0</v>
      </c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</row>
    <row r="57" s="25" customFormat="true" ht="12.75" hidden="true" customHeight="false" outlineLevel="1" collapsed="false">
      <c r="A57" s="36"/>
      <c r="B57" s="737"/>
      <c r="D57" s="12" t="s">
        <v>761</v>
      </c>
      <c r="E57" s="12"/>
      <c r="F57" s="737"/>
      <c r="G57" s="753" t="n">
        <f aca="false">SUM('HBS initial'!D234)/1000</f>
        <v>0</v>
      </c>
      <c r="H57" s="753" t="n">
        <f aca="false">SUM('HBS initial'!E234)/1000</f>
        <v>0</v>
      </c>
      <c r="I57" s="753" t="n">
        <f aca="false">SUM('HBS initial'!F234)/1000</f>
        <v>0</v>
      </c>
      <c r="J57" s="753" t="n">
        <f aca="false">SUM('HBS initial'!G234)/1000</f>
        <v>0</v>
      </c>
      <c r="K57" s="753" t="n">
        <f aca="false">SUM('HBS initial'!H234)/1000</f>
        <v>0</v>
      </c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</row>
    <row r="58" s="25" customFormat="true" ht="12.75" hidden="true" customHeight="false" outlineLevel="1" collapsed="false">
      <c r="A58" s="36"/>
      <c r="B58" s="737"/>
      <c r="D58" s="12" t="s">
        <v>762</v>
      </c>
      <c r="E58" s="12"/>
      <c r="F58" s="737"/>
      <c r="G58" s="753" t="n">
        <f aca="false">SUM('HBS initial'!D239)/1000</f>
        <v>0</v>
      </c>
      <c r="H58" s="753" t="n">
        <f aca="false">SUM('HBS initial'!E239)/1000</f>
        <v>0</v>
      </c>
      <c r="I58" s="753" t="n">
        <f aca="false">SUM('HBS initial'!F239)/1000</f>
        <v>0</v>
      </c>
      <c r="J58" s="753" t="n">
        <f aca="false">SUM('HBS initial'!G239)/1000</f>
        <v>0</v>
      </c>
      <c r="K58" s="753" t="n">
        <f aca="false">SUM('HBS initial'!H239)/1000</f>
        <v>0</v>
      </c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</row>
    <row r="59" s="25" customFormat="true" ht="12.75" hidden="true" customHeight="false" outlineLevel="1" collapsed="false">
      <c r="A59" s="36"/>
      <c r="B59" s="737"/>
      <c r="D59" s="12" t="s">
        <v>763</v>
      </c>
      <c r="E59" s="12"/>
      <c r="F59" s="737"/>
      <c r="G59" s="753" t="n">
        <f aca="false">SUM('HBS initial'!D256)/1000</f>
        <v>0</v>
      </c>
      <c r="H59" s="753" t="n">
        <f aca="false">SUM('HBS initial'!E256)/1000</f>
        <v>0</v>
      </c>
      <c r="I59" s="753" t="n">
        <f aca="false">SUM('HBS initial'!F256)/1000</f>
        <v>0</v>
      </c>
      <c r="J59" s="753" t="n">
        <f aca="false">SUM('HBS initial'!G256)/1000</f>
        <v>0</v>
      </c>
      <c r="K59" s="753" t="n">
        <f aca="false">SUM('HBS initial'!H256)/1000</f>
        <v>0</v>
      </c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</row>
    <row r="60" s="25" customFormat="true" ht="12.75" hidden="true" customHeight="false" outlineLevel="1" collapsed="false">
      <c r="A60" s="36"/>
      <c r="B60" s="737"/>
      <c r="D60" s="12" t="s">
        <v>764</v>
      </c>
      <c r="E60" s="12"/>
      <c r="F60" s="737"/>
      <c r="G60" s="753" t="n">
        <f aca="false">SUM('HBS initial'!D244,'HBS initial'!D251)/1000</f>
        <v>0</v>
      </c>
      <c r="H60" s="753" t="n">
        <f aca="false">SUM('HBS initial'!E244,'HBS initial'!E251)/1000</f>
        <v>0</v>
      </c>
      <c r="I60" s="753" t="n">
        <f aca="false">SUM('HBS initial'!F244,'HBS initial'!F251)/1000</f>
        <v>0</v>
      </c>
      <c r="J60" s="753" t="n">
        <f aca="false">SUM('HBS initial'!G244,'HBS initial'!G251)/1000</f>
        <v>0</v>
      </c>
      <c r="K60" s="753" t="n">
        <f aca="false">SUM('HBS initial'!H244,'HBS initial'!H251)/1000</f>
        <v>0</v>
      </c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</row>
    <row r="61" customFormat="false" ht="12.75" hidden="true" customHeight="false" outlineLevel="1" collapsed="false">
      <c r="B61" s="92"/>
      <c r="D61" s="12" t="s">
        <v>765</v>
      </c>
      <c r="F61" s="92"/>
      <c r="G61" s="753" t="n">
        <f aca="false">SUM('HBS initial'!D232,'HBS initial'!D261,'HBS initial'!D272:D274)/1000</f>
        <v>0</v>
      </c>
      <c r="H61" s="753" t="n">
        <f aca="false">SUM('HBS initial'!E232,'HBS initial'!E261,'HBS initial'!E272:E274)/1000</f>
        <v>0</v>
      </c>
      <c r="I61" s="753" t="n">
        <f aca="false">SUM('HBS initial'!F232,'HBS initial'!F261,'HBS initial'!F272:F274)/1000</f>
        <v>0</v>
      </c>
      <c r="J61" s="753" t="n">
        <f aca="false">SUM('HBS initial'!G232,'HBS initial'!G261,'HBS initial'!G272:G274)/1000</f>
        <v>0</v>
      </c>
      <c r="K61" s="753" t="n">
        <f aca="false">SUM('HBS initial'!H232,'HBS initial'!H261,'HBS initial'!H272:H274)/1000</f>
        <v>0</v>
      </c>
    </row>
    <row r="62" customFormat="false" ht="12.75" hidden="false" customHeight="false" outlineLevel="0" collapsed="false">
      <c r="B62" s="92"/>
      <c r="C62" s="12" t="s">
        <v>766</v>
      </c>
      <c r="F62" s="92"/>
      <c r="G62" s="345" t="n">
        <f aca="false">SUM(G56:G61)</f>
        <v>0</v>
      </c>
      <c r="H62" s="345" t="n">
        <f aca="false">SUM(H56:H61)</f>
        <v>0</v>
      </c>
      <c r="I62" s="345" t="n">
        <f aca="false">SUM(I56:I61)</f>
        <v>0</v>
      </c>
      <c r="J62" s="345" t="n">
        <f aca="false">SUM(J56:J61)</f>
        <v>0</v>
      </c>
      <c r="K62" s="345" t="n">
        <f aca="false">SUM(K56:K61)</f>
        <v>0</v>
      </c>
    </row>
    <row r="63" customFormat="false" ht="12.75" hidden="false" customHeight="false" outlineLevel="0" collapsed="false">
      <c r="B63" s="92"/>
      <c r="C63" s="4" t="s">
        <v>767</v>
      </c>
      <c r="F63" s="92"/>
      <c r="G63" s="753" t="n">
        <f aca="false">SUM('HBS initial'!D275)/1000</f>
        <v>0</v>
      </c>
      <c r="H63" s="753" t="n">
        <f aca="false">SUM('HBS initial'!E275)/1000</f>
        <v>0</v>
      </c>
      <c r="I63" s="753" t="n">
        <f aca="false">SUM('HBS initial'!F275)/1000</f>
        <v>0</v>
      </c>
      <c r="J63" s="753" t="n">
        <f aca="false">SUM('HBS initial'!G275)/1000</f>
        <v>0</v>
      </c>
      <c r="K63" s="753" t="n">
        <f aca="false">SUM('HBS initial'!H275)/1000</f>
        <v>0</v>
      </c>
    </row>
    <row r="64" customFormat="false" ht="13.5" hidden="false" customHeight="false" outlineLevel="0" collapsed="false">
      <c r="B64" s="747" t="s">
        <v>768</v>
      </c>
      <c r="C64" s="4"/>
      <c r="F64" s="92"/>
      <c r="G64" s="756" t="n">
        <f aca="false">G55+G62+G63</f>
        <v>0</v>
      </c>
      <c r="H64" s="756" t="n">
        <f aca="false">H55+H62+H63</f>
        <v>0</v>
      </c>
      <c r="I64" s="756" t="n">
        <f aca="false">I55+I62+I63</f>
        <v>0</v>
      </c>
      <c r="J64" s="756" t="n">
        <f aca="false">J55+J62+J63</f>
        <v>0</v>
      </c>
      <c r="K64" s="756" t="n">
        <f aca="false">K55+K62+K63</f>
        <v>0</v>
      </c>
    </row>
    <row r="65" s="25" customFormat="true" ht="13.5" hidden="false" customHeight="false" outlineLevel="0" collapsed="false">
      <c r="A65" s="36"/>
      <c r="B65" s="737"/>
      <c r="C65" s="757" t="s">
        <v>745</v>
      </c>
      <c r="D65" s="757"/>
      <c r="E65" s="757"/>
      <c r="F65" s="761"/>
      <c r="G65" s="759" t="n">
        <f aca="false">G49+G53+G64</f>
        <v>0</v>
      </c>
      <c r="H65" s="759" t="n">
        <f aca="false">H49+H53+H64</f>
        <v>0</v>
      </c>
      <c r="I65" s="759" t="n">
        <f aca="false">I49+I53+I64</f>
        <v>0</v>
      </c>
      <c r="J65" s="759" t="n">
        <f aca="false">J49+J53+J64</f>
        <v>0</v>
      </c>
      <c r="K65" s="759" t="n">
        <f aca="false">K49+K53+K64</f>
        <v>0</v>
      </c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</row>
    <row r="66" s="25" customFormat="true" ht="13.5" hidden="false" customHeight="false" outlineLevel="0" collapsed="false">
      <c r="A66" s="36"/>
      <c r="B66" s="737"/>
      <c r="C66" s="254"/>
      <c r="D66" s="254"/>
      <c r="E66" s="254"/>
      <c r="F66" s="737"/>
      <c r="G66" s="762"/>
      <c r="H66" s="763"/>
      <c r="I66" s="763"/>
      <c r="J66" s="763"/>
      <c r="K66" s="763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</row>
    <row r="67" s="25" customFormat="true" ht="12.75" hidden="false" customHeight="false" outlineLevel="0" collapsed="false">
      <c r="A67" s="36"/>
      <c r="B67" s="737"/>
      <c r="C67" s="254"/>
      <c r="D67" s="254"/>
      <c r="E67" s="254"/>
      <c r="F67" s="737"/>
      <c r="G67" s="12"/>
      <c r="H67" s="12"/>
      <c r="I67" s="12"/>
      <c r="J67" s="12"/>
      <c r="K67" s="12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</row>
    <row r="68" s="25" customFormat="true" ht="15" hidden="false" customHeight="true" outlineLevel="0" collapsed="false">
      <c r="A68" s="36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</row>
    <row r="69" customFormat="false" ht="12.75" hidden="false" customHeight="false" outlineLevel="0" collapsed="false">
      <c r="B69" s="15"/>
    </row>
    <row r="70" customFormat="false" ht="13.5" hidden="false" customHeight="false" outlineLevel="0" collapsed="false">
      <c r="B70" s="43" t="s">
        <v>769</v>
      </c>
      <c r="C70" s="22"/>
      <c r="D70" s="22"/>
      <c r="E70" s="22"/>
      <c r="F70" s="22"/>
      <c r="G70" s="764"/>
      <c r="H70" s="764"/>
      <c r="I70" s="764"/>
      <c r="J70" s="764"/>
      <c r="K70" s="764"/>
    </row>
    <row r="71" customFormat="false" ht="12.75" hidden="false" customHeight="false" outlineLevel="0" collapsed="false">
      <c r="G71" s="76"/>
      <c r="H71" s="76"/>
      <c r="I71" s="76"/>
      <c r="J71" s="76"/>
      <c r="K71" s="76"/>
    </row>
    <row r="72" customFormat="false" ht="12.75" hidden="false" customHeight="false" outlineLevel="0" collapsed="false">
      <c r="C72" s="343"/>
      <c r="D72" s="765" t="s">
        <v>770</v>
      </c>
      <c r="E72" s="18"/>
      <c r="F72" s="18"/>
    </row>
    <row r="73" customFormat="false" ht="14.25" hidden="false" customHeight="false" outlineLevel="0" collapsed="false">
      <c r="B73" s="749"/>
      <c r="C73" s="749"/>
      <c r="D73" s="750" t="s">
        <v>771</v>
      </c>
      <c r="E73" s="751"/>
      <c r="F73" s="766"/>
      <c r="G73" s="752" t="str">
        <f aca="false">G10</f>
        <v>01/01/2001</v>
      </c>
      <c r="H73" s="752" t="str">
        <f aca="false">H10</f>
        <v>01/01/2002</v>
      </c>
      <c r="I73" s="752" t="str">
        <f aca="false">I10</f>
        <v>01/01/2003</v>
      </c>
      <c r="J73" s="752" t="str">
        <f aca="false">J10</f>
        <v>01/01/2004</v>
      </c>
      <c r="K73" s="752" t="n">
        <f aca="false">K10</f>
        <v>38353</v>
      </c>
    </row>
    <row r="74" customFormat="false" ht="13.5" hidden="false" customHeight="false" outlineLevel="0" collapsed="false">
      <c r="B74" s="11"/>
      <c r="C74" s="737"/>
      <c r="D74" s="11"/>
      <c r="E74" s="11"/>
      <c r="F74" s="11"/>
      <c r="G74" s="767"/>
      <c r="H74" s="767"/>
      <c r="I74" s="767"/>
      <c r="J74" s="767"/>
      <c r="K74" s="767"/>
    </row>
    <row r="75" s="30" customFormat="true" ht="13.5" hidden="false" customHeight="false" outlineLevel="0" collapsed="false">
      <c r="A75" s="748"/>
      <c r="B75" s="92"/>
      <c r="C75" s="4" t="s">
        <v>723</v>
      </c>
      <c r="D75" s="4"/>
      <c r="E75" s="11"/>
      <c r="F75" s="11"/>
      <c r="G75" s="78" t="str">
        <f aca="false">IF(G$38=0,"n/a",G12/G$38)</f>
        <v>n/a</v>
      </c>
      <c r="H75" s="78" t="e">
        <f aca="false">H12/H$38</f>
        <v>#DIV/0!</v>
      </c>
      <c r="I75" s="78" t="e">
        <f aca="false">I12/I$38</f>
        <v>#DIV/0!</v>
      </c>
      <c r="J75" s="78" t="e">
        <f aca="false">J12/J$38</f>
        <v>#DIV/0!</v>
      </c>
      <c r="K75" s="78" t="e">
        <f aca="false">K12/K$38</f>
        <v>#DIV/0!</v>
      </c>
      <c r="L75" s="748"/>
      <c r="M75" s="748"/>
      <c r="N75" s="748"/>
      <c r="O75" s="748"/>
      <c r="P75" s="748"/>
      <c r="Q75" s="748"/>
      <c r="R75" s="748"/>
      <c r="S75" s="748"/>
      <c r="T75" s="748"/>
      <c r="U75" s="748"/>
      <c r="V75" s="748"/>
      <c r="W75" s="748"/>
      <c r="X75" s="748"/>
      <c r="Y75" s="748"/>
      <c r="Z75" s="748"/>
      <c r="AA75" s="748"/>
      <c r="AB75" s="748"/>
      <c r="AC75" s="748"/>
      <c r="AD75" s="748"/>
      <c r="AE75" s="748"/>
      <c r="AF75" s="748"/>
      <c r="AG75" s="748"/>
      <c r="AH75" s="748"/>
      <c r="AI75" s="748"/>
      <c r="AJ75" s="748"/>
      <c r="AK75" s="748"/>
      <c r="AL75" s="748"/>
      <c r="AM75" s="748"/>
      <c r="AN75" s="748"/>
      <c r="AO75" s="748"/>
      <c r="AP75" s="748"/>
      <c r="AQ75" s="748"/>
      <c r="AR75" s="748"/>
      <c r="AS75" s="748"/>
      <c r="AT75" s="748"/>
      <c r="AU75" s="748"/>
      <c r="AV75" s="748"/>
      <c r="AW75" s="748"/>
      <c r="AX75" s="748"/>
      <c r="AY75" s="748"/>
      <c r="AZ75" s="748"/>
      <c r="BA75" s="748"/>
      <c r="BB75" s="748"/>
      <c r="BC75" s="748"/>
      <c r="BD75" s="748"/>
      <c r="BE75" s="748"/>
      <c r="BF75" s="748"/>
      <c r="BG75" s="748"/>
      <c r="BH75" s="748"/>
      <c r="BI75" s="748"/>
      <c r="BJ75" s="748"/>
      <c r="BK75" s="748"/>
      <c r="BL75" s="748"/>
      <c r="BM75" s="748"/>
      <c r="BN75" s="748"/>
      <c r="BO75" s="748"/>
      <c r="BP75" s="748"/>
      <c r="BQ75" s="748"/>
      <c r="BR75" s="748"/>
      <c r="BS75" s="748"/>
      <c r="BT75" s="748"/>
      <c r="BU75" s="748"/>
      <c r="BV75" s="748"/>
      <c r="BW75" s="748"/>
      <c r="BX75" s="748"/>
      <c r="BY75" s="748"/>
      <c r="BZ75" s="748"/>
      <c r="CA75" s="748"/>
      <c r="CB75" s="748"/>
      <c r="CC75" s="748"/>
      <c r="CD75" s="748"/>
      <c r="CE75" s="748"/>
      <c r="CF75" s="748"/>
      <c r="CG75" s="748"/>
      <c r="CH75" s="748"/>
      <c r="CI75" s="748"/>
      <c r="CJ75" s="748"/>
      <c r="CK75" s="748"/>
      <c r="CL75" s="748"/>
      <c r="CM75" s="748"/>
      <c r="CN75" s="748"/>
      <c r="CO75" s="748"/>
      <c r="CP75" s="748"/>
      <c r="CQ75" s="748"/>
      <c r="CR75" s="748"/>
      <c r="CS75" s="748"/>
      <c r="CT75" s="748"/>
      <c r="CU75" s="748"/>
      <c r="CV75" s="748"/>
      <c r="CW75" s="748"/>
      <c r="CX75" s="748"/>
      <c r="CY75" s="748"/>
      <c r="CZ75" s="748"/>
      <c r="DA75" s="748"/>
      <c r="DB75" s="748"/>
      <c r="DC75" s="748"/>
      <c r="DD75" s="748"/>
      <c r="DE75" s="748"/>
      <c r="DF75" s="748"/>
      <c r="DG75" s="748"/>
      <c r="DH75" s="748"/>
      <c r="DI75" s="748"/>
      <c r="DJ75" s="748"/>
      <c r="DK75" s="748"/>
      <c r="DL75" s="748"/>
      <c r="DM75" s="748"/>
      <c r="DN75" s="748"/>
      <c r="DO75" s="748"/>
      <c r="DP75" s="748"/>
      <c r="DQ75" s="748"/>
      <c r="DR75" s="748"/>
      <c r="DS75" s="748"/>
      <c r="DT75" s="748"/>
      <c r="DU75" s="748"/>
      <c r="DV75" s="748"/>
      <c r="DW75" s="748"/>
      <c r="DX75" s="748"/>
      <c r="DY75" s="748"/>
      <c r="DZ75" s="748"/>
      <c r="EA75" s="748"/>
      <c r="EB75" s="748"/>
      <c r="EC75" s="748"/>
      <c r="ED75" s="748"/>
      <c r="EE75" s="748"/>
      <c r="EF75" s="748"/>
      <c r="EG75" s="748"/>
      <c r="EH75" s="748"/>
      <c r="EI75" s="748"/>
      <c r="EJ75" s="748"/>
      <c r="EK75" s="748"/>
      <c r="EL75" s="748"/>
      <c r="EM75" s="748"/>
      <c r="EN75" s="748"/>
      <c r="EO75" s="748"/>
      <c r="EP75" s="748"/>
      <c r="EQ75" s="748"/>
      <c r="ER75" s="748"/>
      <c r="ES75" s="748"/>
      <c r="ET75" s="748"/>
      <c r="EU75" s="748"/>
      <c r="EV75" s="748"/>
      <c r="EW75" s="748"/>
      <c r="EX75" s="748"/>
      <c r="EY75" s="748"/>
      <c r="EZ75" s="748"/>
      <c r="FA75" s="748"/>
      <c r="FB75" s="748"/>
      <c r="FC75" s="748"/>
      <c r="FD75" s="748"/>
      <c r="FE75" s="748"/>
      <c r="FF75" s="748"/>
      <c r="FG75" s="748"/>
      <c r="FH75" s="748"/>
      <c r="FI75" s="748"/>
      <c r="FJ75" s="748"/>
      <c r="FK75" s="748"/>
      <c r="FL75" s="748"/>
      <c r="FM75" s="748"/>
      <c r="FN75" s="748"/>
      <c r="FO75" s="748"/>
      <c r="FP75" s="748"/>
      <c r="FQ75" s="748"/>
      <c r="FR75" s="748"/>
      <c r="FS75" s="748"/>
      <c r="FT75" s="748"/>
      <c r="FU75" s="748"/>
      <c r="FV75" s="748"/>
      <c r="FW75" s="748"/>
      <c r="FX75" s="748"/>
      <c r="FY75" s="748"/>
      <c r="FZ75" s="748"/>
      <c r="GA75" s="748"/>
      <c r="GB75" s="748"/>
      <c r="GC75" s="748"/>
      <c r="GD75" s="748"/>
      <c r="GE75" s="748"/>
      <c r="GF75" s="748"/>
      <c r="GG75" s="748"/>
      <c r="GH75" s="748"/>
      <c r="GI75" s="748"/>
      <c r="GJ75" s="748"/>
      <c r="GK75" s="748"/>
      <c r="GL75" s="748"/>
      <c r="GM75" s="748"/>
      <c r="GN75" s="748"/>
      <c r="GO75" s="748"/>
      <c r="GP75" s="748"/>
      <c r="GQ75" s="748"/>
      <c r="GR75" s="748"/>
      <c r="GS75" s="748"/>
      <c r="GT75" s="748"/>
      <c r="GU75" s="748"/>
      <c r="GV75" s="748"/>
      <c r="GW75" s="748"/>
      <c r="GX75" s="748"/>
      <c r="GY75" s="748"/>
      <c r="GZ75" s="748"/>
      <c r="HA75" s="748"/>
      <c r="HB75" s="748"/>
      <c r="HC75" s="748"/>
      <c r="HD75" s="748"/>
      <c r="HE75" s="748"/>
      <c r="HF75" s="748"/>
      <c r="HG75" s="748"/>
      <c r="HH75" s="748"/>
      <c r="HI75" s="748"/>
      <c r="HJ75" s="748"/>
      <c r="HK75" s="748"/>
      <c r="HL75" s="748"/>
      <c r="HM75" s="748"/>
    </row>
    <row r="76" s="30" customFormat="true" ht="13.5" hidden="true" customHeight="false" outlineLevel="1" collapsed="false">
      <c r="A76" s="748"/>
      <c r="B76" s="92"/>
      <c r="C76" s="4"/>
      <c r="D76" s="4" t="s">
        <v>724</v>
      </c>
      <c r="E76" s="11"/>
      <c r="F76" s="11"/>
      <c r="G76" s="78" t="str">
        <f aca="false">IF(G$38=0,"n/a",G13/G$38)</f>
        <v>n/a</v>
      </c>
      <c r="H76" s="78" t="e">
        <f aca="false">H13/H$38</f>
        <v>#DIV/0!</v>
      </c>
      <c r="I76" s="78" t="e">
        <f aca="false">I13/I$38</f>
        <v>#DIV/0!</v>
      </c>
      <c r="J76" s="78" t="e">
        <f aca="false">J13/J$38</f>
        <v>#DIV/0!</v>
      </c>
      <c r="K76" s="78" t="e">
        <f aca="false">K13/K$38</f>
        <v>#DIV/0!</v>
      </c>
      <c r="L76" s="748"/>
      <c r="M76" s="748"/>
      <c r="N76" s="748"/>
      <c r="O76" s="748"/>
      <c r="P76" s="748"/>
      <c r="Q76" s="748"/>
      <c r="R76" s="748"/>
      <c r="S76" s="748"/>
      <c r="T76" s="748"/>
      <c r="U76" s="748"/>
      <c r="V76" s="748"/>
      <c r="W76" s="748"/>
      <c r="X76" s="748"/>
      <c r="Y76" s="748"/>
      <c r="Z76" s="748"/>
      <c r="AA76" s="748"/>
      <c r="AB76" s="748"/>
      <c r="AC76" s="748"/>
      <c r="AD76" s="748"/>
      <c r="AE76" s="748"/>
      <c r="AF76" s="748"/>
      <c r="AG76" s="748"/>
      <c r="AH76" s="748"/>
      <c r="AI76" s="748"/>
      <c r="AJ76" s="748"/>
      <c r="AK76" s="748"/>
      <c r="AL76" s="748"/>
      <c r="AM76" s="748"/>
      <c r="AN76" s="748"/>
      <c r="AO76" s="748"/>
      <c r="AP76" s="748"/>
      <c r="AQ76" s="748"/>
      <c r="AR76" s="748"/>
      <c r="AS76" s="748"/>
      <c r="AT76" s="748"/>
      <c r="AU76" s="748"/>
      <c r="AV76" s="748"/>
      <c r="AW76" s="748"/>
      <c r="AX76" s="748"/>
      <c r="AY76" s="748"/>
      <c r="AZ76" s="748"/>
      <c r="BA76" s="748"/>
      <c r="BB76" s="748"/>
      <c r="BC76" s="748"/>
      <c r="BD76" s="748"/>
      <c r="BE76" s="748"/>
      <c r="BF76" s="748"/>
      <c r="BG76" s="748"/>
      <c r="BH76" s="748"/>
      <c r="BI76" s="748"/>
      <c r="BJ76" s="748"/>
      <c r="BK76" s="748"/>
      <c r="BL76" s="748"/>
      <c r="BM76" s="748"/>
      <c r="BN76" s="748"/>
      <c r="BO76" s="748"/>
      <c r="BP76" s="748"/>
      <c r="BQ76" s="748"/>
      <c r="BR76" s="748"/>
      <c r="BS76" s="748"/>
      <c r="BT76" s="748"/>
      <c r="BU76" s="748"/>
      <c r="BV76" s="748"/>
      <c r="BW76" s="748"/>
      <c r="BX76" s="748"/>
      <c r="BY76" s="748"/>
      <c r="BZ76" s="748"/>
      <c r="CA76" s="748"/>
      <c r="CB76" s="748"/>
      <c r="CC76" s="748"/>
      <c r="CD76" s="748"/>
      <c r="CE76" s="748"/>
      <c r="CF76" s="748"/>
      <c r="CG76" s="748"/>
      <c r="CH76" s="748"/>
      <c r="CI76" s="748"/>
      <c r="CJ76" s="748"/>
      <c r="CK76" s="748"/>
      <c r="CL76" s="748"/>
      <c r="CM76" s="748"/>
      <c r="CN76" s="748"/>
      <c r="CO76" s="748"/>
      <c r="CP76" s="748"/>
      <c r="CQ76" s="748"/>
      <c r="CR76" s="748"/>
      <c r="CS76" s="748"/>
      <c r="CT76" s="748"/>
      <c r="CU76" s="748"/>
      <c r="CV76" s="748"/>
      <c r="CW76" s="748"/>
      <c r="CX76" s="748"/>
      <c r="CY76" s="748"/>
      <c r="CZ76" s="748"/>
      <c r="DA76" s="748"/>
      <c r="DB76" s="748"/>
      <c r="DC76" s="748"/>
      <c r="DD76" s="748"/>
      <c r="DE76" s="748"/>
      <c r="DF76" s="748"/>
      <c r="DG76" s="748"/>
      <c r="DH76" s="748"/>
      <c r="DI76" s="748"/>
      <c r="DJ76" s="748"/>
      <c r="DK76" s="748"/>
      <c r="DL76" s="748"/>
      <c r="DM76" s="748"/>
      <c r="DN76" s="748"/>
      <c r="DO76" s="748"/>
      <c r="DP76" s="748"/>
      <c r="DQ76" s="748"/>
      <c r="DR76" s="748"/>
      <c r="DS76" s="748"/>
      <c r="DT76" s="748"/>
      <c r="DU76" s="748"/>
      <c r="DV76" s="748"/>
      <c r="DW76" s="748"/>
      <c r="DX76" s="748"/>
      <c r="DY76" s="748"/>
      <c r="DZ76" s="748"/>
      <c r="EA76" s="748"/>
      <c r="EB76" s="748"/>
      <c r="EC76" s="748"/>
      <c r="ED76" s="748"/>
      <c r="EE76" s="748"/>
      <c r="EF76" s="748"/>
      <c r="EG76" s="748"/>
      <c r="EH76" s="748"/>
      <c r="EI76" s="748"/>
      <c r="EJ76" s="748"/>
      <c r="EK76" s="748"/>
      <c r="EL76" s="748"/>
      <c r="EM76" s="748"/>
      <c r="EN76" s="748"/>
      <c r="EO76" s="748"/>
      <c r="EP76" s="748"/>
      <c r="EQ76" s="748"/>
      <c r="ER76" s="748"/>
      <c r="ES76" s="748"/>
      <c r="ET76" s="748"/>
      <c r="EU76" s="748"/>
      <c r="EV76" s="748"/>
      <c r="EW76" s="748"/>
      <c r="EX76" s="748"/>
      <c r="EY76" s="748"/>
      <c r="EZ76" s="748"/>
      <c r="FA76" s="748"/>
      <c r="FB76" s="748"/>
      <c r="FC76" s="748"/>
      <c r="FD76" s="748"/>
      <c r="FE76" s="748"/>
      <c r="FF76" s="748"/>
      <c r="FG76" s="748"/>
      <c r="FH76" s="748"/>
      <c r="FI76" s="748"/>
      <c r="FJ76" s="748"/>
      <c r="FK76" s="748"/>
      <c r="FL76" s="748"/>
      <c r="FM76" s="748"/>
      <c r="FN76" s="748"/>
      <c r="FO76" s="748"/>
      <c r="FP76" s="748"/>
      <c r="FQ76" s="748"/>
      <c r="FR76" s="748"/>
      <c r="FS76" s="748"/>
      <c r="FT76" s="748"/>
      <c r="FU76" s="748"/>
      <c r="FV76" s="748"/>
      <c r="FW76" s="748"/>
      <c r="FX76" s="748"/>
      <c r="FY76" s="748"/>
      <c r="FZ76" s="748"/>
      <c r="GA76" s="748"/>
      <c r="GB76" s="748"/>
      <c r="GC76" s="748"/>
      <c r="GD76" s="748"/>
      <c r="GE76" s="748"/>
      <c r="GF76" s="748"/>
      <c r="GG76" s="748"/>
      <c r="GH76" s="748"/>
      <c r="GI76" s="748"/>
      <c r="GJ76" s="748"/>
      <c r="GK76" s="748"/>
      <c r="GL76" s="748"/>
      <c r="GM76" s="748"/>
      <c r="GN76" s="748"/>
      <c r="GO76" s="748"/>
      <c r="GP76" s="748"/>
      <c r="GQ76" s="748"/>
      <c r="GR76" s="748"/>
      <c r="GS76" s="748"/>
      <c r="GT76" s="748"/>
      <c r="GU76" s="748"/>
      <c r="GV76" s="748"/>
      <c r="GW76" s="748"/>
      <c r="GX76" s="748"/>
      <c r="GY76" s="748"/>
      <c r="GZ76" s="748"/>
      <c r="HA76" s="748"/>
      <c r="HB76" s="748"/>
      <c r="HC76" s="748"/>
      <c r="HD76" s="748"/>
      <c r="HE76" s="748"/>
      <c r="HF76" s="748"/>
      <c r="HG76" s="748"/>
      <c r="HH76" s="748"/>
      <c r="HI76" s="748"/>
      <c r="HJ76" s="748"/>
      <c r="HK76" s="748"/>
      <c r="HL76" s="748"/>
      <c r="HM76" s="748"/>
    </row>
    <row r="77" s="30" customFormat="true" ht="13.5" hidden="true" customHeight="false" outlineLevel="1" collapsed="false">
      <c r="A77" s="748"/>
      <c r="B77" s="92"/>
      <c r="C77" s="4"/>
      <c r="D77" s="4" t="s">
        <v>725</v>
      </c>
      <c r="E77" s="11"/>
      <c r="F77" s="11"/>
      <c r="G77" s="78" t="str">
        <f aca="false">IF(G$38=0,"n/a",G14/G$38)</f>
        <v>n/a</v>
      </c>
      <c r="H77" s="78" t="e">
        <f aca="false">H14/H$38</f>
        <v>#DIV/0!</v>
      </c>
      <c r="I77" s="78" t="e">
        <f aca="false">I14/I$38</f>
        <v>#DIV/0!</v>
      </c>
      <c r="J77" s="78" t="e">
        <f aca="false">J14/J$38</f>
        <v>#DIV/0!</v>
      </c>
      <c r="K77" s="78" t="e">
        <f aca="false">K14/K$38</f>
        <v>#DIV/0!</v>
      </c>
      <c r="L77" s="748"/>
      <c r="M77" s="748"/>
      <c r="N77" s="748"/>
      <c r="O77" s="748"/>
      <c r="P77" s="748"/>
      <c r="Q77" s="748"/>
      <c r="R77" s="748"/>
      <c r="S77" s="748"/>
      <c r="T77" s="748"/>
      <c r="U77" s="748"/>
      <c r="V77" s="748"/>
      <c r="W77" s="748"/>
      <c r="X77" s="748"/>
      <c r="Y77" s="748"/>
      <c r="Z77" s="748"/>
      <c r="AA77" s="748"/>
      <c r="AB77" s="748"/>
      <c r="AC77" s="748"/>
      <c r="AD77" s="748"/>
      <c r="AE77" s="748"/>
      <c r="AF77" s="748"/>
      <c r="AG77" s="748"/>
      <c r="AH77" s="748"/>
      <c r="AI77" s="748"/>
      <c r="AJ77" s="748"/>
      <c r="AK77" s="748"/>
      <c r="AL77" s="748"/>
      <c r="AM77" s="748"/>
      <c r="AN77" s="748"/>
      <c r="AO77" s="748"/>
      <c r="AP77" s="748"/>
      <c r="AQ77" s="748"/>
      <c r="AR77" s="748"/>
      <c r="AS77" s="748"/>
      <c r="AT77" s="748"/>
      <c r="AU77" s="748"/>
      <c r="AV77" s="748"/>
      <c r="AW77" s="748"/>
      <c r="AX77" s="748"/>
      <c r="AY77" s="748"/>
      <c r="AZ77" s="748"/>
      <c r="BA77" s="748"/>
      <c r="BB77" s="748"/>
      <c r="BC77" s="748"/>
      <c r="BD77" s="748"/>
      <c r="BE77" s="748"/>
      <c r="BF77" s="748"/>
      <c r="BG77" s="748"/>
      <c r="BH77" s="748"/>
      <c r="BI77" s="748"/>
      <c r="BJ77" s="748"/>
      <c r="BK77" s="748"/>
      <c r="BL77" s="748"/>
      <c r="BM77" s="748"/>
      <c r="BN77" s="748"/>
      <c r="BO77" s="748"/>
      <c r="BP77" s="748"/>
      <c r="BQ77" s="748"/>
      <c r="BR77" s="748"/>
      <c r="BS77" s="748"/>
      <c r="BT77" s="748"/>
      <c r="BU77" s="748"/>
      <c r="BV77" s="748"/>
      <c r="BW77" s="748"/>
      <c r="BX77" s="748"/>
      <c r="BY77" s="748"/>
      <c r="BZ77" s="748"/>
      <c r="CA77" s="748"/>
      <c r="CB77" s="748"/>
      <c r="CC77" s="748"/>
      <c r="CD77" s="748"/>
      <c r="CE77" s="748"/>
      <c r="CF77" s="748"/>
      <c r="CG77" s="748"/>
      <c r="CH77" s="748"/>
      <c r="CI77" s="748"/>
      <c r="CJ77" s="748"/>
      <c r="CK77" s="748"/>
      <c r="CL77" s="748"/>
      <c r="CM77" s="748"/>
      <c r="CN77" s="748"/>
      <c r="CO77" s="748"/>
      <c r="CP77" s="748"/>
      <c r="CQ77" s="748"/>
      <c r="CR77" s="748"/>
      <c r="CS77" s="748"/>
      <c r="CT77" s="748"/>
      <c r="CU77" s="748"/>
      <c r="CV77" s="748"/>
      <c r="CW77" s="748"/>
      <c r="CX77" s="748"/>
      <c r="CY77" s="748"/>
      <c r="CZ77" s="748"/>
      <c r="DA77" s="748"/>
      <c r="DB77" s="748"/>
      <c r="DC77" s="748"/>
      <c r="DD77" s="748"/>
      <c r="DE77" s="748"/>
      <c r="DF77" s="748"/>
      <c r="DG77" s="748"/>
      <c r="DH77" s="748"/>
      <c r="DI77" s="748"/>
      <c r="DJ77" s="748"/>
      <c r="DK77" s="748"/>
      <c r="DL77" s="748"/>
      <c r="DM77" s="748"/>
      <c r="DN77" s="748"/>
      <c r="DO77" s="748"/>
      <c r="DP77" s="748"/>
      <c r="DQ77" s="748"/>
      <c r="DR77" s="748"/>
      <c r="DS77" s="748"/>
      <c r="DT77" s="748"/>
      <c r="DU77" s="748"/>
      <c r="DV77" s="748"/>
      <c r="DW77" s="748"/>
      <c r="DX77" s="748"/>
      <c r="DY77" s="748"/>
      <c r="DZ77" s="748"/>
      <c r="EA77" s="748"/>
      <c r="EB77" s="748"/>
      <c r="EC77" s="748"/>
      <c r="ED77" s="748"/>
      <c r="EE77" s="748"/>
      <c r="EF77" s="748"/>
      <c r="EG77" s="748"/>
      <c r="EH77" s="748"/>
      <c r="EI77" s="748"/>
      <c r="EJ77" s="748"/>
      <c r="EK77" s="748"/>
      <c r="EL77" s="748"/>
      <c r="EM77" s="748"/>
      <c r="EN77" s="748"/>
      <c r="EO77" s="748"/>
      <c r="EP77" s="748"/>
      <c r="EQ77" s="748"/>
      <c r="ER77" s="748"/>
      <c r="ES77" s="748"/>
      <c r="ET77" s="748"/>
      <c r="EU77" s="748"/>
      <c r="EV77" s="748"/>
      <c r="EW77" s="748"/>
      <c r="EX77" s="748"/>
      <c r="EY77" s="748"/>
      <c r="EZ77" s="748"/>
      <c r="FA77" s="748"/>
      <c r="FB77" s="748"/>
      <c r="FC77" s="748"/>
      <c r="FD77" s="748"/>
      <c r="FE77" s="748"/>
      <c r="FF77" s="748"/>
      <c r="FG77" s="748"/>
      <c r="FH77" s="748"/>
      <c r="FI77" s="748"/>
      <c r="FJ77" s="748"/>
      <c r="FK77" s="748"/>
      <c r="FL77" s="748"/>
      <c r="FM77" s="748"/>
      <c r="FN77" s="748"/>
      <c r="FO77" s="748"/>
      <c r="FP77" s="748"/>
      <c r="FQ77" s="748"/>
      <c r="FR77" s="748"/>
      <c r="FS77" s="748"/>
      <c r="FT77" s="748"/>
      <c r="FU77" s="748"/>
      <c r="FV77" s="748"/>
      <c r="FW77" s="748"/>
      <c r="FX77" s="748"/>
      <c r="FY77" s="748"/>
      <c r="FZ77" s="748"/>
      <c r="GA77" s="748"/>
      <c r="GB77" s="748"/>
      <c r="GC77" s="748"/>
      <c r="GD77" s="748"/>
      <c r="GE77" s="748"/>
      <c r="GF77" s="748"/>
      <c r="GG77" s="748"/>
      <c r="GH77" s="748"/>
      <c r="GI77" s="748"/>
      <c r="GJ77" s="748"/>
      <c r="GK77" s="748"/>
      <c r="GL77" s="748"/>
      <c r="GM77" s="748"/>
      <c r="GN77" s="748"/>
      <c r="GO77" s="748"/>
      <c r="GP77" s="748"/>
      <c r="GQ77" s="748"/>
      <c r="GR77" s="748"/>
      <c r="GS77" s="748"/>
      <c r="GT77" s="748"/>
      <c r="GU77" s="748"/>
      <c r="GV77" s="748"/>
      <c r="GW77" s="748"/>
      <c r="GX77" s="748"/>
      <c r="GY77" s="748"/>
      <c r="GZ77" s="748"/>
      <c r="HA77" s="748"/>
      <c r="HB77" s="748"/>
      <c r="HC77" s="748"/>
      <c r="HD77" s="748"/>
      <c r="HE77" s="748"/>
      <c r="HF77" s="748"/>
      <c r="HG77" s="748"/>
      <c r="HH77" s="748"/>
      <c r="HI77" s="748"/>
      <c r="HJ77" s="748"/>
      <c r="HK77" s="748"/>
      <c r="HL77" s="748"/>
      <c r="HM77" s="748"/>
    </row>
    <row r="78" s="30" customFormat="true" ht="13.5" hidden="true" customHeight="false" outlineLevel="1" collapsed="false">
      <c r="A78" s="748"/>
      <c r="B78" s="92"/>
      <c r="C78" s="4"/>
      <c r="D78" s="4" t="s">
        <v>726</v>
      </c>
      <c r="E78" s="11"/>
      <c r="F78" s="11"/>
      <c r="G78" s="768" t="str">
        <f aca="false">IF(G$38=0,"n/a",G15/G$38)</f>
        <v>n/a</v>
      </c>
      <c r="H78" s="768" t="e">
        <f aca="false">H15/H$38</f>
        <v>#DIV/0!</v>
      </c>
      <c r="I78" s="768" t="e">
        <f aca="false">I15/I$38</f>
        <v>#DIV/0!</v>
      </c>
      <c r="J78" s="768" t="e">
        <f aca="false">J15/J$38</f>
        <v>#DIV/0!</v>
      </c>
      <c r="K78" s="768" t="e">
        <f aca="false">K15/K$38</f>
        <v>#DIV/0!</v>
      </c>
      <c r="L78" s="748"/>
      <c r="M78" s="748"/>
      <c r="N78" s="748"/>
      <c r="O78" s="748"/>
      <c r="P78" s="748"/>
      <c r="Q78" s="748"/>
      <c r="R78" s="748"/>
      <c r="S78" s="748"/>
      <c r="T78" s="748"/>
      <c r="U78" s="748"/>
      <c r="V78" s="748"/>
      <c r="W78" s="748"/>
      <c r="X78" s="748"/>
      <c r="Y78" s="748"/>
      <c r="Z78" s="748"/>
      <c r="AA78" s="748"/>
      <c r="AB78" s="748"/>
      <c r="AC78" s="748"/>
      <c r="AD78" s="748"/>
      <c r="AE78" s="748"/>
      <c r="AF78" s="748"/>
      <c r="AG78" s="748"/>
      <c r="AH78" s="748"/>
      <c r="AI78" s="748"/>
      <c r="AJ78" s="748"/>
      <c r="AK78" s="748"/>
      <c r="AL78" s="748"/>
      <c r="AM78" s="748"/>
      <c r="AN78" s="748"/>
      <c r="AO78" s="748"/>
      <c r="AP78" s="748"/>
      <c r="AQ78" s="748"/>
      <c r="AR78" s="748"/>
      <c r="AS78" s="748"/>
      <c r="AT78" s="748"/>
      <c r="AU78" s="748"/>
      <c r="AV78" s="748"/>
      <c r="AW78" s="748"/>
      <c r="AX78" s="748"/>
      <c r="AY78" s="748"/>
      <c r="AZ78" s="748"/>
      <c r="BA78" s="748"/>
      <c r="BB78" s="748"/>
      <c r="BC78" s="748"/>
      <c r="BD78" s="748"/>
      <c r="BE78" s="748"/>
      <c r="BF78" s="748"/>
      <c r="BG78" s="748"/>
      <c r="BH78" s="748"/>
      <c r="BI78" s="748"/>
      <c r="BJ78" s="748"/>
      <c r="BK78" s="748"/>
      <c r="BL78" s="748"/>
      <c r="BM78" s="748"/>
      <c r="BN78" s="748"/>
      <c r="BO78" s="748"/>
      <c r="BP78" s="748"/>
      <c r="BQ78" s="748"/>
      <c r="BR78" s="748"/>
      <c r="BS78" s="748"/>
      <c r="BT78" s="748"/>
      <c r="BU78" s="748"/>
      <c r="BV78" s="748"/>
      <c r="BW78" s="748"/>
      <c r="BX78" s="748"/>
      <c r="BY78" s="748"/>
      <c r="BZ78" s="748"/>
      <c r="CA78" s="748"/>
      <c r="CB78" s="748"/>
      <c r="CC78" s="748"/>
      <c r="CD78" s="748"/>
      <c r="CE78" s="748"/>
      <c r="CF78" s="748"/>
      <c r="CG78" s="748"/>
      <c r="CH78" s="748"/>
      <c r="CI78" s="748"/>
      <c r="CJ78" s="748"/>
      <c r="CK78" s="748"/>
      <c r="CL78" s="748"/>
      <c r="CM78" s="748"/>
      <c r="CN78" s="748"/>
      <c r="CO78" s="748"/>
      <c r="CP78" s="748"/>
      <c r="CQ78" s="748"/>
      <c r="CR78" s="748"/>
      <c r="CS78" s="748"/>
      <c r="CT78" s="748"/>
      <c r="CU78" s="748"/>
      <c r="CV78" s="748"/>
      <c r="CW78" s="748"/>
      <c r="CX78" s="748"/>
      <c r="CY78" s="748"/>
      <c r="CZ78" s="748"/>
      <c r="DA78" s="748"/>
      <c r="DB78" s="748"/>
      <c r="DC78" s="748"/>
      <c r="DD78" s="748"/>
      <c r="DE78" s="748"/>
      <c r="DF78" s="748"/>
      <c r="DG78" s="748"/>
      <c r="DH78" s="748"/>
      <c r="DI78" s="748"/>
      <c r="DJ78" s="748"/>
      <c r="DK78" s="748"/>
      <c r="DL78" s="748"/>
      <c r="DM78" s="748"/>
      <c r="DN78" s="748"/>
      <c r="DO78" s="748"/>
      <c r="DP78" s="748"/>
      <c r="DQ78" s="748"/>
      <c r="DR78" s="748"/>
      <c r="DS78" s="748"/>
      <c r="DT78" s="748"/>
      <c r="DU78" s="748"/>
      <c r="DV78" s="748"/>
      <c r="DW78" s="748"/>
      <c r="DX78" s="748"/>
      <c r="DY78" s="748"/>
      <c r="DZ78" s="748"/>
      <c r="EA78" s="748"/>
      <c r="EB78" s="748"/>
      <c r="EC78" s="748"/>
      <c r="ED78" s="748"/>
      <c r="EE78" s="748"/>
      <c r="EF78" s="748"/>
      <c r="EG78" s="748"/>
      <c r="EH78" s="748"/>
      <c r="EI78" s="748"/>
      <c r="EJ78" s="748"/>
      <c r="EK78" s="748"/>
      <c r="EL78" s="748"/>
      <c r="EM78" s="748"/>
      <c r="EN78" s="748"/>
      <c r="EO78" s="748"/>
      <c r="EP78" s="748"/>
      <c r="EQ78" s="748"/>
      <c r="ER78" s="748"/>
      <c r="ES78" s="748"/>
      <c r="ET78" s="748"/>
      <c r="EU78" s="748"/>
      <c r="EV78" s="748"/>
      <c r="EW78" s="748"/>
      <c r="EX78" s="748"/>
      <c r="EY78" s="748"/>
      <c r="EZ78" s="748"/>
      <c r="FA78" s="748"/>
      <c r="FB78" s="748"/>
      <c r="FC78" s="748"/>
      <c r="FD78" s="748"/>
      <c r="FE78" s="748"/>
      <c r="FF78" s="748"/>
      <c r="FG78" s="748"/>
      <c r="FH78" s="748"/>
      <c r="FI78" s="748"/>
      <c r="FJ78" s="748"/>
      <c r="FK78" s="748"/>
      <c r="FL78" s="748"/>
      <c r="FM78" s="748"/>
      <c r="FN78" s="748"/>
      <c r="FO78" s="748"/>
      <c r="FP78" s="748"/>
      <c r="FQ78" s="748"/>
      <c r="FR78" s="748"/>
      <c r="FS78" s="748"/>
      <c r="FT78" s="748"/>
      <c r="FU78" s="748"/>
      <c r="FV78" s="748"/>
      <c r="FW78" s="748"/>
      <c r="FX78" s="748"/>
      <c r="FY78" s="748"/>
      <c r="FZ78" s="748"/>
      <c r="GA78" s="748"/>
      <c r="GB78" s="748"/>
      <c r="GC78" s="748"/>
      <c r="GD78" s="748"/>
      <c r="GE78" s="748"/>
      <c r="GF78" s="748"/>
      <c r="GG78" s="748"/>
      <c r="GH78" s="748"/>
      <c r="GI78" s="748"/>
      <c r="GJ78" s="748"/>
      <c r="GK78" s="748"/>
      <c r="GL78" s="748"/>
      <c r="GM78" s="748"/>
      <c r="GN78" s="748"/>
      <c r="GO78" s="748"/>
      <c r="GP78" s="748"/>
      <c r="GQ78" s="748"/>
      <c r="GR78" s="748"/>
      <c r="GS78" s="748"/>
      <c r="GT78" s="748"/>
      <c r="GU78" s="748"/>
      <c r="GV78" s="748"/>
      <c r="GW78" s="748"/>
      <c r="GX78" s="748"/>
      <c r="GY78" s="748"/>
      <c r="GZ78" s="748"/>
      <c r="HA78" s="748"/>
      <c r="HB78" s="748"/>
      <c r="HC78" s="748"/>
      <c r="HD78" s="748"/>
      <c r="HE78" s="748"/>
      <c r="HF78" s="748"/>
      <c r="HG78" s="748"/>
      <c r="HH78" s="748"/>
      <c r="HI78" s="748"/>
      <c r="HJ78" s="748"/>
      <c r="HK78" s="748"/>
      <c r="HL78" s="748"/>
      <c r="HM78" s="748"/>
    </row>
    <row r="79" s="30" customFormat="true" ht="13.5" hidden="false" customHeight="false" outlineLevel="0" collapsed="false">
      <c r="A79" s="748"/>
      <c r="B79" s="11"/>
      <c r="C79" s="4" t="s">
        <v>111</v>
      </c>
      <c r="D79" s="11"/>
      <c r="E79" s="11"/>
      <c r="F79" s="11"/>
      <c r="G79" s="78" t="str">
        <f aca="false">IF(G$38=0,"n/a",G16/G$38)</f>
        <v>n/a</v>
      </c>
      <c r="H79" s="78" t="e">
        <f aca="false">H16/H$38</f>
        <v>#DIV/0!</v>
      </c>
      <c r="I79" s="78" t="e">
        <f aca="false">I16/I$38</f>
        <v>#DIV/0!</v>
      </c>
      <c r="J79" s="78" t="e">
        <f aca="false">J16/J$38</f>
        <v>#DIV/0!</v>
      </c>
      <c r="K79" s="78" t="e">
        <f aca="false">K16/K$38</f>
        <v>#DIV/0!</v>
      </c>
      <c r="L79" s="748"/>
      <c r="M79" s="748"/>
      <c r="N79" s="748"/>
      <c r="O79" s="748"/>
      <c r="P79" s="748"/>
      <c r="Q79" s="748"/>
      <c r="R79" s="748"/>
      <c r="S79" s="748"/>
      <c r="T79" s="748"/>
      <c r="U79" s="748"/>
      <c r="V79" s="748"/>
      <c r="W79" s="748"/>
      <c r="X79" s="748"/>
      <c r="Y79" s="748"/>
      <c r="Z79" s="748"/>
      <c r="AA79" s="748"/>
      <c r="AB79" s="748"/>
      <c r="AC79" s="748"/>
      <c r="AD79" s="748"/>
      <c r="AE79" s="748"/>
      <c r="AF79" s="748"/>
      <c r="AG79" s="748"/>
      <c r="AH79" s="748"/>
      <c r="AI79" s="748"/>
      <c r="AJ79" s="748"/>
      <c r="AK79" s="748"/>
      <c r="AL79" s="748"/>
      <c r="AM79" s="748"/>
      <c r="AN79" s="748"/>
      <c r="AO79" s="748"/>
      <c r="AP79" s="748"/>
      <c r="AQ79" s="748"/>
      <c r="AR79" s="748"/>
      <c r="AS79" s="748"/>
      <c r="AT79" s="748"/>
      <c r="AU79" s="748"/>
      <c r="AV79" s="748"/>
      <c r="AW79" s="748"/>
      <c r="AX79" s="748"/>
      <c r="AY79" s="748"/>
      <c r="AZ79" s="748"/>
      <c r="BA79" s="748"/>
      <c r="BB79" s="748"/>
      <c r="BC79" s="748"/>
      <c r="BD79" s="748"/>
      <c r="BE79" s="748"/>
      <c r="BF79" s="748"/>
      <c r="BG79" s="748"/>
      <c r="BH79" s="748"/>
      <c r="BI79" s="748"/>
      <c r="BJ79" s="748"/>
      <c r="BK79" s="748"/>
      <c r="BL79" s="748"/>
      <c r="BM79" s="748"/>
      <c r="BN79" s="748"/>
      <c r="BO79" s="748"/>
      <c r="BP79" s="748"/>
      <c r="BQ79" s="748"/>
      <c r="BR79" s="748"/>
      <c r="BS79" s="748"/>
      <c r="BT79" s="748"/>
      <c r="BU79" s="748"/>
      <c r="BV79" s="748"/>
      <c r="BW79" s="748"/>
      <c r="BX79" s="748"/>
      <c r="BY79" s="748"/>
      <c r="BZ79" s="748"/>
      <c r="CA79" s="748"/>
      <c r="CB79" s="748"/>
      <c r="CC79" s="748"/>
      <c r="CD79" s="748"/>
      <c r="CE79" s="748"/>
      <c r="CF79" s="748"/>
      <c r="CG79" s="748"/>
      <c r="CH79" s="748"/>
      <c r="CI79" s="748"/>
      <c r="CJ79" s="748"/>
      <c r="CK79" s="748"/>
      <c r="CL79" s="748"/>
      <c r="CM79" s="748"/>
      <c r="CN79" s="748"/>
      <c r="CO79" s="748"/>
      <c r="CP79" s="748"/>
      <c r="CQ79" s="748"/>
      <c r="CR79" s="748"/>
      <c r="CS79" s="748"/>
      <c r="CT79" s="748"/>
      <c r="CU79" s="748"/>
      <c r="CV79" s="748"/>
      <c r="CW79" s="748"/>
      <c r="CX79" s="748"/>
      <c r="CY79" s="748"/>
      <c r="CZ79" s="748"/>
      <c r="DA79" s="748"/>
      <c r="DB79" s="748"/>
      <c r="DC79" s="748"/>
      <c r="DD79" s="748"/>
      <c r="DE79" s="748"/>
      <c r="DF79" s="748"/>
      <c r="DG79" s="748"/>
      <c r="DH79" s="748"/>
      <c r="DI79" s="748"/>
      <c r="DJ79" s="748"/>
      <c r="DK79" s="748"/>
      <c r="DL79" s="748"/>
      <c r="DM79" s="748"/>
      <c r="DN79" s="748"/>
      <c r="DO79" s="748"/>
      <c r="DP79" s="748"/>
      <c r="DQ79" s="748"/>
      <c r="DR79" s="748"/>
      <c r="DS79" s="748"/>
      <c r="DT79" s="748"/>
      <c r="DU79" s="748"/>
      <c r="DV79" s="748"/>
      <c r="DW79" s="748"/>
      <c r="DX79" s="748"/>
      <c r="DY79" s="748"/>
      <c r="DZ79" s="748"/>
      <c r="EA79" s="748"/>
      <c r="EB79" s="748"/>
      <c r="EC79" s="748"/>
      <c r="ED79" s="748"/>
      <c r="EE79" s="748"/>
      <c r="EF79" s="748"/>
      <c r="EG79" s="748"/>
      <c r="EH79" s="748"/>
      <c r="EI79" s="748"/>
      <c r="EJ79" s="748"/>
      <c r="EK79" s="748"/>
      <c r="EL79" s="748"/>
      <c r="EM79" s="748"/>
      <c r="EN79" s="748"/>
      <c r="EO79" s="748"/>
      <c r="EP79" s="748"/>
      <c r="EQ79" s="748"/>
      <c r="ER79" s="748"/>
      <c r="ES79" s="748"/>
      <c r="ET79" s="748"/>
      <c r="EU79" s="748"/>
      <c r="EV79" s="748"/>
      <c r="EW79" s="748"/>
      <c r="EX79" s="748"/>
      <c r="EY79" s="748"/>
      <c r="EZ79" s="748"/>
      <c r="FA79" s="748"/>
      <c r="FB79" s="748"/>
      <c r="FC79" s="748"/>
      <c r="FD79" s="748"/>
      <c r="FE79" s="748"/>
      <c r="FF79" s="748"/>
      <c r="FG79" s="748"/>
      <c r="FH79" s="748"/>
      <c r="FI79" s="748"/>
      <c r="FJ79" s="748"/>
      <c r="FK79" s="748"/>
      <c r="FL79" s="748"/>
      <c r="FM79" s="748"/>
      <c r="FN79" s="748"/>
      <c r="FO79" s="748"/>
      <c r="FP79" s="748"/>
      <c r="FQ79" s="748"/>
      <c r="FR79" s="748"/>
      <c r="FS79" s="748"/>
      <c r="FT79" s="748"/>
      <c r="FU79" s="748"/>
      <c r="FV79" s="748"/>
      <c r="FW79" s="748"/>
      <c r="FX79" s="748"/>
      <c r="FY79" s="748"/>
      <c r="FZ79" s="748"/>
      <c r="GA79" s="748"/>
      <c r="GB79" s="748"/>
      <c r="GC79" s="748"/>
      <c r="GD79" s="748"/>
      <c r="GE79" s="748"/>
      <c r="GF79" s="748"/>
      <c r="GG79" s="748"/>
      <c r="GH79" s="748"/>
      <c r="GI79" s="748"/>
      <c r="GJ79" s="748"/>
      <c r="GK79" s="748"/>
      <c r="GL79" s="748"/>
      <c r="GM79" s="748"/>
      <c r="GN79" s="748"/>
      <c r="GO79" s="748"/>
      <c r="GP79" s="748"/>
      <c r="GQ79" s="748"/>
      <c r="GR79" s="748"/>
      <c r="GS79" s="748"/>
      <c r="GT79" s="748"/>
      <c r="GU79" s="748"/>
      <c r="GV79" s="748"/>
      <c r="GW79" s="748"/>
      <c r="GX79" s="748"/>
      <c r="GY79" s="748"/>
      <c r="GZ79" s="748"/>
      <c r="HA79" s="748"/>
      <c r="HB79" s="748"/>
      <c r="HC79" s="748"/>
      <c r="HD79" s="748"/>
      <c r="HE79" s="748"/>
      <c r="HF79" s="748"/>
      <c r="HG79" s="748"/>
      <c r="HH79" s="748"/>
      <c r="HI79" s="748"/>
      <c r="HJ79" s="748"/>
      <c r="HK79" s="748"/>
      <c r="HL79" s="748"/>
      <c r="HM79" s="748"/>
    </row>
    <row r="80" s="30" customFormat="true" ht="13.5" hidden="false" customHeight="false" outlineLevel="0" collapsed="false">
      <c r="A80" s="748"/>
      <c r="B80" s="11"/>
      <c r="C80" s="4" t="s">
        <v>727</v>
      </c>
      <c r="E80" s="11"/>
      <c r="F80" s="11"/>
      <c r="G80" s="78" t="str">
        <f aca="false">IF(G$38=0,"n/a",G17/G$38)</f>
        <v>n/a</v>
      </c>
      <c r="H80" s="78" t="e">
        <f aca="false">H17/H$38</f>
        <v>#DIV/0!</v>
      </c>
      <c r="I80" s="78" t="e">
        <f aca="false">I17/I$38</f>
        <v>#DIV/0!</v>
      </c>
      <c r="J80" s="78" t="e">
        <f aca="false">J17/J$38</f>
        <v>#DIV/0!</v>
      </c>
      <c r="K80" s="78" t="e">
        <f aca="false">K17/K$38</f>
        <v>#DIV/0!</v>
      </c>
      <c r="L80" s="748"/>
      <c r="M80" s="748"/>
      <c r="N80" s="748"/>
      <c r="O80" s="748"/>
      <c r="P80" s="748"/>
      <c r="Q80" s="748"/>
      <c r="R80" s="748"/>
      <c r="S80" s="748"/>
      <c r="T80" s="748"/>
      <c r="U80" s="748"/>
      <c r="V80" s="748"/>
      <c r="W80" s="748"/>
      <c r="X80" s="748"/>
      <c r="Y80" s="748"/>
      <c r="Z80" s="748"/>
      <c r="AA80" s="748"/>
      <c r="AB80" s="748"/>
      <c r="AC80" s="748"/>
      <c r="AD80" s="748"/>
      <c r="AE80" s="748"/>
      <c r="AF80" s="748"/>
      <c r="AG80" s="748"/>
      <c r="AH80" s="748"/>
      <c r="AI80" s="748"/>
      <c r="AJ80" s="748"/>
      <c r="AK80" s="748"/>
      <c r="AL80" s="748"/>
      <c r="AM80" s="748"/>
      <c r="AN80" s="748"/>
      <c r="AO80" s="748"/>
      <c r="AP80" s="748"/>
      <c r="AQ80" s="748"/>
      <c r="AR80" s="748"/>
      <c r="AS80" s="748"/>
      <c r="AT80" s="748"/>
      <c r="AU80" s="748"/>
      <c r="AV80" s="748"/>
      <c r="AW80" s="748"/>
      <c r="AX80" s="748"/>
      <c r="AY80" s="748"/>
      <c r="AZ80" s="748"/>
      <c r="BA80" s="748"/>
      <c r="BB80" s="748"/>
      <c r="BC80" s="748"/>
      <c r="BD80" s="748"/>
      <c r="BE80" s="748"/>
      <c r="BF80" s="748"/>
      <c r="BG80" s="748"/>
      <c r="BH80" s="748"/>
      <c r="BI80" s="748"/>
      <c r="BJ80" s="748"/>
      <c r="BK80" s="748"/>
      <c r="BL80" s="748"/>
      <c r="BM80" s="748"/>
      <c r="BN80" s="748"/>
      <c r="BO80" s="748"/>
      <c r="BP80" s="748"/>
      <c r="BQ80" s="748"/>
      <c r="BR80" s="748"/>
      <c r="BS80" s="748"/>
      <c r="BT80" s="748"/>
      <c r="BU80" s="748"/>
      <c r="BV80" s="748"/>
      <c r="BW80" s="748"/>
      <c r="BX80" s="748"/>
      <c r="BY80" s="748"/>
      <c r="BZ80" s="748"/>
      <c r="CA80" s="748"/>
      <c r="CB80" s="748"/>
      <c r="CC80" s="748"/>
      <c r="CD80" s="748"/>
      <c r="CE80" s="748"/>
      <c r="CF80" s="748"/>
      <c r="CG80" s="748"/>
      <c r="CH80" s="748"/>
      <c r="CI80" s="748"/>
      <c r="CJ80" s="748"/>
      <c r="CK80" s="748"/>
      <c r="CL80" s="748"/>
      <c r="CM80" s="748"/>
      <c r="CN80" s="748"/>
      <c r="CO80" s="748"/>
      <c r="CP80" s="748"/>
      <c r="CQ80" s="748"/>
      <c r="CR80" s="748"/>
      <c r="CS80" s="748"/>
      <c r="CT80" s="748"/>
      <c r="CU80" s="748"/>
      <c r="CV80" s="748"/>
      <c r="CW80" s="748"/>
      <c r="CX80" s="748"/>
      <c r="CY80" s="748"/>
      <c r="CZ80" s="748"/>
      <c r="DA80" s="748"/>
      <c r="DB80" s="748"/>
      <c r="DC80" s="748"/>
      <c r="DD80" s="748"/>
      <c r="DE80" s="748"/>
      <c r="DF80" s="748"/>
      <c r="DG80" s="748"/>
      <c r="DH80" s="748"/>
      <c r="DI80" s="748"/>
      <c r="DJ80" s="748"/>
      <c r="DK80" s="748"/>
      <c r="DL80" s="748"/>
      <c r="DM80" s="748"/>
      <c r="DN80" s="748"/>
      <c r="DO80" s="748"/>
      <c r="DP80" s="748"/>
      <c r="DQ80" s="748"/>
      <c r="DR80" s="748"/>
      <c r="DS80" s="748"/>
      <c r="DT80" s="748"/>
      <c r="DU80" s="748"/>
      <c r="DV80" s="748"/>
      <c r="DW80" s="748"/>
      <c r="DX80" s="748"/>
      <c r="DY80" s="748"/>
      <c r="DZ80" s="748"/>
      <c r="EA80" s="748"/>
      <c r="EB80" s="748"/>
      <c r="EC80" s="748"/>
      <c r="ED80" s="748"/>
      <c r="EE80" s="748"/>
      <c r="EF80" s="748"/>
      <c r="EG80" s="748"/>
      <c r="EH80" s="748"/>
      <c r="EI80" s="748"/>
      <c r="EJ80" s="748"/>
      <c r="EK80" s="748"/>
      <c r="EL80" s="748"/>
      <c r="EM80" s="748"/>
      <c r="EN80" s="748"/>
      <c r="EO80" s="748"/>
      <c r="EP80" s="748"/>
      <c r="EQ80" s="748"/>
      <c r="ER80" s="748"/>
      <c r="ES80" s="748"/>
      <c r="ET80" s="748"/>
      <c r="EU80" s="748"/>
      <c r="EV80" s="748"/>
      <c r="EW80" s="748"/>
      <c r="EX80" s="748"/>
      <c r="EY80" s="748"/>
      <c r="EZ80" s="748"/>
      <c r="FA80" s="748"/>
      <c r="FB80" s="748"/>
      <c r="FC80" s="748"/>
      <c r="FD80" s="748"/>
      <c r="FE80" s="748"/>
      <c r="FF80" s="748"/>
      <c r="FG80" s="748"/>
      <c r="FH80" s="748"/>
      <c r="FI80" s="748"/>
      <c r="FJ80" s="748"/>
      <c r="FK80" s="748"/>
      <c r="FL80" s="748"/>
      <c r="FM80" s="748"/>
      <c r="FN80" s="748"/>
      <c r="FO80" s="748"/>
      <c r="FP80" s="748"/>
      <c r="FQ80" s="748"/>
      <c r="FR80" s="748"/>
      <c r="FS80" s="748"/>
      <c r="FT80" s="748"/>
      <c r="FU80" s="748"/>
      <c r="FV80" s="748"/>
      <c r="FW80" s="748"/>
      <c r="FX80" s="748"/>
      <c r="FY80" s="748"/>
      <c r="FZ80" s="748"/>
      <c r="GA80" s="748"/>
      <c r="GB80" s="748"/>
      <c r="GC80" s="748"/>
      <c r="GD80" s="748"/>
      <c r="GE80" s="748"/>
      <c r="GF80" s="748"/>
      <c r="GG80" s="748"/>
      <c r="GH80" s="748"/>
      <c r="GI80" s="748"/>
      <c r="GJ80" s="748"/>
      <c r="GK80" s="748"/>
      <c r="GL80" s="748"/>
      <c r="GM80" s="748"/>
      <c r="GN80" s="748"/>
      <c r="GO80" s="748"/>
      <c r="GP80" s="748"/>
      <c r="GQ80" s="748"/>
      <c r="GR80" s="748"/>
      <c r="GS80" s="748"/>
      <c r="GT80" s="748"/>
      <c r="GU80" s="748"/>
      <c r="GV80" s="748"/>
      <c r="GW80" s="748"/>
      <c r="GX80" s="748"/>
      <c r="GY80" s="748"/>
      <c r="GZ80" s="748"/>
      <c r="HA80" s="748"/>
      <c r="HB80" s="748"/>
      <c r="HC80" s="748"/>
      <c r="HD80" s="748"/>
      <c r="HE80" s="748"/>
      <c r="HF80" s="748"/>
      <c r="HG80" s="748"/>
      <c r="HH80" s="748"/>
      <c r="HI80" s="748"/>
      <c r="HJ80" s="748"/>
      <c r="HK80" s="748"/>
      <c r="HL80" s="748"/>
      <c r="HM80" s="748"/>
    </row>
    <row r="81" s="30" customFormat="true" ht="13.5" hidden="false" customHeight="false" outlineLevel="0" collapsed="false">
      <c r="A81" s="748"/>
      <c r="B81" s="11"/>
      <c r="C81" s="92" t="s">
        <v>728</v>
      </c>
      <c r="D81" s="11"/>
      <c r="E81" s="11"/>
      <c r="F81" s="11"/>
      <c r="G81" s="768" t="str">
        <f aca="false">IF(G$38=0,"n/a",G18/G$38)</f>
        <v>n/a</v>
      </c>
      <c r="H81" s="768" t="e">
        <f aca="false">H18/H$38</f>
        <v>#DIV/0!</v>
      </c>
      <c r="I81" s="768" t="e">
        <f aca="false">I18/I$38</f>
        <v>#DIV/0!</v>
      </c>
      <c r="J81" s="768" t="e">
        <f aca="false">J18/J$38</f>
        <v>#DIV/0!</v>
      </c>
      <c r="K81" s="768" t="e">
        <f aca="false">K18/K$38</f>
        <v>#DIV/0!</v>
      </c>
      <c r="L81" s="748"/>
      <c r="M81" s="748"/>
      <c r="N81" s="748"/>
      <c r="O81" s="748"/>
      <c r="P81" s="748"/>
      <c r="Q81" s="748"/>
      <c r="R81" s="748"/>
      <c r="S81" s="748"/>
      <c r="T81" s="748"/>
      <c r="U81" s="748"/>
      <c r="V81" s="748"/>
      <c r="W81" s="748"/>
      <c r="X81" s="748"/>
      <c r="Y81" s="748"/>
      <c r="Z81" s="748"/>
      <c r="AA81" s="748"/>
      <c r="AB81" s="748"/>
      <c r="AC81" s="748"/>
      <c r="AD81" s="748"/>
      <c r="AE81" s="748"/>
      <c r="AF81" s="748"/>
      <c r="AG81" s="748"/>
      <c r="AH81" s="748"/>
      <c r="AI81" s="748"/>
      <c r="AJ81" s="748"/>
      <c r="AK81" s="748"/>
      <c r="AL81" s="748"/>
      <c r="AM81" s="748"/>
      <c r="AN81" s="748"/>
      <c r="AO81" s="748"/>
      <c r="AP81" s="748"/>
      <c r="AQ81" s="748"/>
      <c r="AR81" s="748"/>
      <c r="AS81" s="748"/>
      <c r="AT81" s="748"/>
      <c r="AU81" s="748"/>
      <c r="AV81" s="748"/>
      <c r="AW81" s="748"/>
      <c r="AX81" s="748"/>
      <c r="AY81" s="748"/>
      <c r="AZ81" s="748"/>
      <c r="BA81" s="748"/>
      <c r="BB81" s="748"/>
      <c r="BC81" s="748"/>
      <c r="BD81" s="748"/>
      <c r="BE81" s="748"/>
      <c r="BF81" s="748"/>
      <c r="BG81" s="748"/>
      <c r="BH81" s="748"/>
      <c r="BI81" s="748"/>
      <c r="BJ81" s="748"/>
      <c r="BK81" s="748"/>
      <c r="BL81" s="748"/>
      <c r="BM81" s="748"/>
      <c r="BN81" s="748"/>
      <c r="BO81" s="748"/>
      <c r="BP81" s="748"/>
      <c r="BQ81" s="748"/>
      <c r="BR81" s="748"/>
      <c r="BS81" s="748"/>
      <c r="BT81" s="748"/>
      <c r="BU81" s="748"/>
      <c r="BV81" s="748"/>
      <c r="BW81" s="748"/>
      <c r="BX81" s="748"/>
      <c r="BY81" s="748"/>
      <c r="BZ81" s="748"/>
      <c r="CA81" s="748"/>
      <c r="CB81" s="748"/>
      <c r="CC81" s="748"/>
      <c r="CD81" s="748"/>
      <c r="CE81" s="748"/>
      <c r="CF81" s="748"/>
      <c r="CG81" s="748"/>
      <c r="CH81" s="748"/>
      <c r="CI81" s="748"/>
      <c r="CJ81" s="748"/>
      <c r="CK81" s="748"/>
      <c r="CL81" s="748"/>
      <c r="CM81" s="748"/>
      <c r="CN81" s="748"/>
      <c r="CO81" s="748"/>
      <c r="CP81" s="748"/>
      <c r="CQ81" s="748"/>
      <c r="CR81" s="748"/>
      <c r="CS81" s="748"/>
      <c r="CT81" s="748"/>
      <c r="CU81" s="748"/>
      <c r="CV81" s="748"/>
      <c r="CW81" s="748"/>
      <c r="CX81" s="748"/>
      <c r="CY81" s="748"/>
      <c r="CZ81" s="748"/>
      <c r="DA81" s="748"/>
      <c r="DB81" s="748"/>
      <c r="DC81" s="748"/>
      <c r="DD81" s="748"/>
      <c r="DE81" s="748"/>
      <c r="DF81" s="748"/>
      <c r="DG81" s="748"/>
      <c r="DH81" s="748"/>
      <c r="DI81" s="748"/>
      <c r="DJ81" s="748"/>
      <c r="DK81" s="748"/>
      <c r="DL81" s="748"/>
      <c r="DM81" s="748"/>
      <c r="DN81" s="748"/>
      <c r="DO81" s="748"/>
      <c r="DP81" s="748"/>
      <c r="DQ81" s="748"/>
      <c r="DR81" s="748"/>
      <c r="DS81" s="748"/>
      <c r="DT81" s="748"/>
      <c r="DU81" s="748"/>
      <c r="DV81" s="748"/>
      <c r="DW81" s="748"/>
      <c r="DX81" s="748"/>
      <c r="DY81" s="748"/>
      <c r="DZ81" s="748"/>
      <c r="EA81" s="748"/>
      <c r="EB81" s="748"/>
      <c r="EC81" s="748"/>
      <c r="ED81" s="748"/>
      <c r="EE81" s="748"/>
      <c r="EF81" s="748"/>
      <c r="EG81" s="748"/>
      <c r="EH81" s="748"/>
      <c r="EI81" s="748"/>
      <c r="EJ81" s="748"/>
      <c r="EK81" s="748"/>
      <c r="EL81" s="748"/>
      <c r="EM81" s="748"/>
      <c r="EN81" s="748"/>
      <c r="EO81" s="748"/>
      <c r="EP81" s="748"/>
      <c r="EQ81" s="748"/>
      <c r="ER81" s="748"/>
      <c r="ES81" s="748"/>
      <c r="ET81" s="748"/>
      <c r="EU81" s="748"/>
      <c r="EV81" s="748"/>
      <c r="EW81" s="748"/>
      <c r="EX81" s="748"/>
      <c r="EY81" s="748"/>
      <c r="EZ81" s="748"/>
      <c r="FA81" s="748"/>
      <c r="FB81" s="748"/>
      <c r="FC81" s="748"/>
      <c r="FD81" s="748"/>
      <c r="FE81" s="748"/>
      <c r="FF81" s="748"/>
      <c r="FG81" s="748"/>
      <c r="FH81" s="748"/>
      <c r="FI81" s="748"/>
      <c r="FJ81" s="748"/>
      <c r="FK81" s="748"/>
      <c r="FL81" s="748"/>
      <c r="FM81" s="748"/>
      <c r="FN81" s="748"/>
      <c r="FO81" s="748"/>
      <c r="FP81" s="748"/>
      <c r="FQ81" s="748"/>
      <c r="FR81" s="748"/>
      <c r="FS81" s="748"/>
      <c r="FT81" s="748"/>
      <c r="FU81" s="748"/>
      <c r="FV81" s="748"/>
      <c r="FW81" s="748"/>
      <c r="FX81" s="748"/>
      <c r="FY81" s="748"/>
      <c r="FZ81" s="748"/>
      <c r="GA81" s="748"/>
      <c r="GB81" s="748"/>
      <c r="GC81" s="748"/>
      <c r="GD81" s="748"/>
      <c r="GE81" s="748"/>
      <c r="GF81" s="748"/>
      <c r="GG81" s="748"/>
      <c r="GH81" s="748"/>
      <c r="GI81" s="748"/>
      <c r="GJ81" s="748"/>
      <c r="GK81" s="748"/>
      <c r="GL81" s="748"/>
      <c r="GM81" s="748"/>
      <c r="GN81" s="748"/>
      <c r="GO81" s="748"/>
      <c r="GP81" s="748"/>
      <c r="GQ81" s="748"/>
      <c r="GR81" s="748"/>
      <c r="GS81" s="748"/>
      <c r="GT81" s="748"/>
      <c r="GU81" s="748"/>
      <c r="GV81" s="748"/>
      <c r="GW81" s="748"/>
      <c r="GX81" s="748"/>
      <c r="GY81" s="748"/>
      <c r="GZ81" s="748"/>
      <c r="HA81" s="748"/>
      <c r="HB81" s="748"/>
      <c r="HC81" s="748"/>
      <c r="HD81" s="748"/>
      <c r="HE81" s="748"/>
      <c r="HF81" s="748"/>
      <c r="HG81" s="748"/>
      <c r="HH81" s="748"/>
      <c r="HI81" s="748"/>
      <c r="HJ81" s="748"/>
      <c r="HK81" s="748"/>
      <c r="HL81" s="748"/>
      <c r="HM81" s="748"/>
    </row>
    <row r="82" s="30" customFormat="true" ht="13.5" hidden="false" customHeight="false" outlineLevel="0" collapsed="false">
      <c r="A82" s="748"/>
      <c r="B82" s="11" t="s">
        <v>729</v>
      </c>
      <c r="C82" s="92"/>
      <c r="D82" s="11"/>
      <c r="E82" s="11"/>
      <c r="F82" s="11"/>
      <c r="G82" s="769" t="str">
        <f aca="false">IF(G$38=0,"n/a",G19/G$38)</f>
        <v>n/a</v>
      </c>
      <c r="H82" s="769" t="e">
        <f aca="false">H19/H$38</f>
        <v>#DIV/0!</v>
      </c>
      <c r="I82" s="769" t="e">
        <f aca="false">I19/I$38</f>
        <v>#DIV/0!</v>
      </c>
      <c r="J82" s="769" t="e">
        <f aca="false">J19/J$38</f>
        <v>#DIV/0!</v>
      </c>
      <c r="K82" s="769" t="e">
        <f aca="false">K19/K$38</f>
        <v>#DIV/0!</v>
      </c>
      <c r="L82" s="748"/>
      <c r="M82" s="748"/>
      <c r="N82" s="748"/>
      <c r="O82" s="748"/>
      <c r="P82" s="748"/>
      <c r="Q82" s="748"/>
      <c r="R82" s="748"/>
      <c r="S82" s="748"/>
      <c r="T82" s="748"/>
      <c r="U82" s="748"/>
      <c r="V82" s="748"/>
      <c r="W82" s="748"/>
      <c r="X82" s="748"/>
      <c r="Y82" s="748"/>
      <c r="Z82" s="748"/>
      <c r="AA82" s="748"/>
      <c r="AB82" s="748"/>
      <c r="AC82" s="748"/>
      <c r="AD82" s="748"/>
      <c r="AE82" s="748"/>
      <c r="AF82" s="748"/>
      <c r="AG82" s="748"/>
      <c r="AH82" s="748"/>
      <c r="AI82" s="748"/>
      <c r="AJ82" s="748"/>
      <c r="AK82" s="748"/>
      <c r="AL82" s="748"/>
      <c r="AM82" s="748"/>
      <c r="AN82" s="748"/>
      <c r="AO82" s="748"/>
      <c r="AP82" s="748"/>
      <c r="AQ82" s="748"/>
      <c r="AR82" s="748"/>
      <c r="AS82" s="748"/>
      <c r="AT82" s="748"/>
      <c r="AU82" s="748"/>
      <c r="AV82" s="748"/>
      <c r="AW82" s="748"/>
      <c r="AX82" s="748"/>
      <c r="AY82" s="748"/>
      <c r="AZ82" s="748"/>
      <c r="BA82" s="748"/>
      <c r="BB82" s="748"/>
      <c r="BC82" s="748"/>
      <c r="BD82" s="748"/>
      <c r="BE82" s="748"/>
      <c r="BF82" s="748"/>
      <c r="BG82" s="748"/>
      <c r="BH82" s="748"/>
      <c r="BI82" s="748"/>
      <c r="BJ82" s="748"/>
      <c r="BK82" s="748"/>
      <c r="BL82" s="748"/>
      <c r="BM82" s="748"/>
      <c r="BN82" s="748"/>
      <c r="BO82" s="748"/>
      <c r="BP82" s="748"/>
      <c r="BQ82" s="748"/>
      <c r="BR82" s="748"/>
      <c r="BS82" s="748"/>
      <c r="BT82" s="748"/>
      <c r="BU82" s="748"/>
      <c r="BV82" s="748"/>
      <c r="BW82" s="748"/>
      <c r="BX82" s="748"/>
      <c r="BY82" s="748"/>
      <c r="BZ82" s="748"/>
      <c r="CA82" s="748"/>
      <c r="CB82" s="748"/>
      <c r="CC82" s="748"/>
      <c r="CD82" s="748"/>
      <c r="CE82" s="748"/>
      <c r="CF82" s="748"/>
      <c r="CG82" s="748"/>
      <c r="CH82" s="748"/>
      <c r="CI82" s="748"/>
      <c r="CJ82" s="748"/>
      <c r="CK82" s="748"/>
      <c r="CL82" s="748"/>
      <c r="CM82" s="748"/>
      <c r="CN82" s="748"/>
      <c r="CO82" s="748"/>
      <c r="CP82" s="748"/>
      <c r="CQ82" s="748"/>
      <c r="CR82" s="748"/>
      <c r="CS82" s="748"/>
      <c r="CT82" s="748"/>
      <c r="CU82" s="748"/>
      <c r="CV82" s="748"/>
      <c r="CW82" s="748"/>
      <c r="CX82" s="748"/>
      <c r="CY82" s="748"/>
      <c r="CZ82" s="748"/>
      <c r="DA82" s="748"/>
      <c r="DB82" s="748"/>
      <c r="DC82" s="748"/>
      <c r="DD82" s="748"/>
      <c r="DE82" s="748"/>
      <c r="DF82" s="748"/>
      <c r="DG82" s="748"/>
      <c r="DH82" s="748"/>
      <c r="DI82" s="748"/>
      <c r="DJ82" s="748"/>
      <c r="DK82" s="748"/>
      <c r="DL82" s="748"/>
      <c r="DM82" s="748"/>
      <c r="DN82" s="748"/>
      <c r="DO82" s="748"/>
      <c r="DP82" s="748"/>
      <c r="DQ82" s="748"/>
      <c r="DR82" s="748"/>
      <c r="DS82" s="748"/>
      <c r="DT82" s="748"/>
      <c r="DU82" s="748"/>
      <c r="DV82" s="748"/>
      <c r="DW82" s="748"/>
      <c r="DX82" s="748"/>
      <c r="DY82" s="748"/>
      <c r="DZ82" s="748"/>
      <c r="EA82" s="748"/>
      <c r="EB82" s="748"/>
      <c r="EC82" s="748"/>
      <c r="ED82" s="748"/>
      <c r="EE82" s="748"/>
      <c r="EF82" s="748"/>
      <c r="EG82" s="748"/>
      <c r="EH82" s="748"/>
      <c r="EI82" s="748"/>
      <c r="EJ82" s="748"/>
      <c r="EK82" s="748"/>
      <c r="EL82" s="748"/>
      <c r="EM82" s="748"/>
      <c r="EN82" s="748"/>
      <c r="EO82" s="748"/>
      <c r="EP82" s="748"/>
      <c r="EQ82" s="748"/>
      <c r="ER82" s="748"/>
      <c r="ES82" s="748"/>
      <c r="ET82" s="748"/>
      <c r="EU82" s="748"/>
      <c r="EV82" s="748"/>
      <c r="EW82" s="748"/>
      <c r="EX82" s="748"/>
      <c r="EY82" s="748"/>
      <c r="EZ82" s="748"/>
      <c r="FA82" s="748"/>
      <c r="FB82" s="748"/>
      <c r="FC82" s="748"/>
      <c r="FD82" s="748"/>
      <c r="FE82" s="748"/>
      <c r="FF82" s="748"/>
      <c r="FG82" s="748"/>
      <c r="FH82" s="748"/>
      <c r="FI82" s="748"/>
      <c r="FJ82" s="748"/>
      <c r="FK82" s="748"/>
      <c r="FL82" s="748"/>
      <c r="FM82" s="748"/>
      <c r="FN82" s="748"/>
      <c r="FO82" s="748"/>
      <c r="FP82" s="748"/>
      <c r="FQ82" s="748"/>
      <c r="FR82" s="748"/>
      <c r="FS82" s="748"/>
      <c r="FT82" s="748"/>
      <c r="FU82" s="748"/>
      <c r="FV82" s="748"/>
      <c r="FW82" s="748"/>
      <c r="FX82" s="748"/>
      <c r="FY82" s="748"/>
      <c r="FZ82" s="748"/>
      <c r="GA82" s="748"/>
      <c r="GB82" s="748"/>
      <c r="GC82" s="748"/>
      <c r="GD82" s="748"/>
      <c r="GE82" s="748"/>
      <c r="GF82" s="748"/>
      <c r="GG82" s="748"/>
      <c r="GH82" s="748"/>
      <c r="GI82" s="748"/>
      <c r="GJ82" s="748"/>
      <c r="GK82" s="748"/>
      <c r="GL82" s="748"/>
      <c r="GM82" s="748"/>
      <c r="GN82" s="748"/>
      <c r="GO82" s="748"/>
      <c r="GP82" s="748"/>
      <c r="GQ82" s="748"/>
      <c r="GR82" s="748"/>
      <c r="GS82" s="748"/>
      <c r="GT82" s="748"/>
      <c r="GU82" s="748"/>
      <c r="GV82" s="748"/>
      <c r="GW82" s="748"/>
      <c r="GX82" s="748"/>
      <c r="GY82" s="748"/>
      <c r="GZ82" s="748"/>
      <c r="HA82" s="748"/>
      <c r="HB82" s="748"/>
      <c r="HC82" s="748"/>
      <c r="HD82" s="748"/>
      <c r="HE82" s="748"/>
      <c r="HF82" s="748"/>
      <c r="HG82" s="748"/>
      <c r="HH82" s="748"/>
      <c r="HI82" s="748"/>
      <c r="HJ82" s="748"/>
      <c r="HK82" s="748"/>
      <c r="HL82" s="748"/>
      <c r="HM82" s="748"/>
    </row>
    <row r="83" s="30" customFormat="true" ht="13.5" hidden="true" customHeight="false" outlineLevel="1" collapsed="false">
      <c r="A83" s="748"/>
      <c r="B83" s="11"/>
      <c r="C83" s="4"/>
      <c r="D83" s="4" t="s">
        <v>194</v>
      </c>
      <c r="E83" s="11"/>
      <c r="F83" s="11"/>
      <c r="G83" s="78" t="str">
        <f aca="false">IF(G$38=0,"n/a",G20/G$38)</f>
        <v>n/a</v>
      </c>
      <c r="H83" s="78" t="e">
        <f aca="false">H20/H$38</f>
        <v>#DIV/0!</v>
      </c>
      <c r="I83" s="78" t="e">
        <f aca="false">I20/I$38</f>
        <v>#DIV/0!</v>
      </c>
      <c r="J83" s="78" t="e">
        <f aca="false">J20/J$38</f>
        <v>#DIV/0!</v>
      </c>
      <c r="K83" s="78" t="e">
        <f aca="false">K20/K$38</f>
        <v>#DIV/0!</v>
      </c>
      <c r="L83" s="748"/>
      <c r="M83" s="748"/>
      <c r="N83" s="748"/>
      <c r="O83" s="748"/>
      <c r="P83" s="748"/>
      <c r="Q83" s="748"/>
      <c r="R83" s="748"/>
      <c r="S83" s="748"/>
      <c r="T83" s="748"/>
      <c r="U83" s="748"/>
      <c r="V83" s="748"/>
      <c r="W83" s="748"/>
      <c r="X83" s="748"/>
      <c r="Y83" s="748"/>
      <c r="Z83" s="748"/>
      <c r="AA83" s="748"/>
      <c r="AB83" s="748"/>
      <c r="AC83" s="748"/>
      <c r="AD83" s="748"/>
      <c r="AE83" s="748"/>
      <c r="AF83" s="748"/>
      <c r="AG83" s="748"/>
      <c r="AH83" s="748"/>
      <c r="AI83" s="748"/>
      <c r="AJ83" s="748"/>
      <c r="AK83" s="748"/>
      <c r="AL83" s="748"/>
      <c r="AM83" s="748"/>
      <c r="AN83" s="748"/>
      <c r="AO83" s="748"/>
      <c r="AP83" s="748"/>
      <c r="AQ83" s="748"/>
      <c r="AR83" s="748"/>
      <c r="AS83" s="748"/>
      <c r="AT83" s="748"/>
      <c r="AU83" s="748"/>
      <c r="AV83" s="748"/>
      <c r="AW83" s="748"/>
      <c r="AX83" s="748"/>
      <c r="AY83" s="748"/>
      <c r="AZ83" s="748"/>
      <c r="BA83" s="748"/>
      <c r="BB83" s="748"/>
      <c r="BC83" s="748"/>
      <c r="BD83" s="748"/>
      <c r="BE83" s="748"/>
      <c r="BF83" s="748"/>
      <c r="BG83" s="748"/>
      <c r="BH83" s="748"/>
      <c r="BI83" s="748"/>
      <c r="BJ83" s="748"/>
      <c r="BK83" s="748"/>
      <c r="BL83" s="748"/>
      <c r="BM83" s="748"/>
      <c r="BN83" s="748"/>
      <c r="BO83" s="748"/>
      <c r="BP83" s="748"/>
      <c r="BQ83" s="748"/>
      <c r="BR83" s="748"/>
      <c r="BS83" s="748"/>
      <c r="BT83" s="748"/>
      <c r="BU83" s="748"/>
      <c r="BV83" s="748"/>
      <c r="BW83" s="748"/>
      <c r="BX83" s="748"/>
      <c r="BY83" s="748"/>
      <c r="BZ83" s="748"/>
      <c r="CA83" s="748"/>
      <c r="CB83" s="748"/>
      <c r="CC83" s="748"/>
      <c r="CD83" s="748"/>
      <c r="CE83" s="748"/>
      <c r="CF83" s="748"/>
      <c r="CG83" s="748"/>
      <c r="CH83" s="748"/>
      <c r="CI83" s="748"/>
      <c r="CJ83" s="748"/>
      <c r="CK83" s="748"/>
      <c r="CL83" s="748"/>
      <c r="CM83" s="748"/>
      <c r="CN83" s="748"/>
      <c r="CO83" s="748"/>
      <c r="CP83" s="748"/>
      <c r="CQ83" s="748"/>
      <c r="CR83" s="748"/>
      <c r="CS83" s="748"/>
      <c r="CT83" s="748"/>
      <c r="CU83" s="748"/>
      <c r="CV83" s="748"/>
      <c r="CW83" s="748"/>
      <c r="CX83" s="748"/>
      <c r="CY83" s="748"/>
      <c r="CZ83" s="748"/>
      <c r="DA83" s="748"/>
      <c r="DB83" s="748"/>
      <c r="DC83" s="748"/>
      <c r="DD83" s="748"/>
      <c r="DE83" s="748"/>
      <c r="DF83" s="748"/>
      <c r="DG83" s="748"/>
      <c r="DH83" s="748"/>
      <c r="DI83" s="748"/>
      <c r="DJ83" s="748"/>
      <c r="DK83" s="748"/>
      <c r="DL83" s="748"/>
      <c r="DM83" s="748"/>
      <c r="DN83" s="748"/>
      <c r="DO83" s="748"/>
      <c r="DP83" s="748"/>
      <c r="DQ83" s="748"/>
      <c r="DR83" s="748"/>
      <c r="DS83" s="748"/>
      <c r="DT83" s="748"/>
      <c r="DU83" s="748"/>
      <c r="DV83" s="748"/>
      <c r="DW83" s="748"/>
      <c r="DX83" s="748"/>
      <c r="DY83" s="748"/>
      <c r="DZ83" s="748"/>
      <c r="EA83" s="748"/>
      <c r="EB83" s="748"/>
      <c r="EC83" s="748"/>
      <c r="ED83" s="748"/>
      <c r="EE83" s="748"/>
      <c r="EF83" s="748"/>
      <c r="EG83" s="748"/>
      <c r="EH83" s="748"/>
      <c r="EI83" s="748"/>
      <c r="EJ83" s="748"/>
      <c r="EK83" s="748"/>
      <c r="EL83" s="748"/>
      <c r="EM83" s="748"/>
      <c r="EN83" s="748"/>
      <c r="EO83" s="748"/>
      <c r="EP83" s="748"/>
      <c r="EQ83" s="748"/>
      <c r="ER83" s="748"/>
      <c r="ES83" s="748"/>
      <c r="ET83" s="748"/>
      <c r="EU83" s="748"/>
      <c r="EV83" s="748"/>
      <c r="EW83" s="748"/>
      <c r="EX83" s="748"/>
      <c r="EY83" s="748"/>
      <c r="EZ83" s="748"/>
      <c r="FA83" s="748"/>
      <c r="FB83" s="748"/>
      <c r="FC83" s="748"/>
      <c r="FD83" s="748"/>
      <c r="FE83" s="748"/>
      <c r="FF83" s="748"/>
      <c r="FG83" s="748"/>
      <c r="FH83" s="748"/>
      <c r="FI83" s="748"/>
      <c r="FJ83" s="748"/>
      <c r="FK83" s="748"/>
      <c r="FL83" s="748"/>
      <c r="FM83" s="748"/>
      <c r="FN83" s="748"/>
      <c r="FO83" s="748"/>
      <c r="FP83" s="748"/>
      <c r="FQ83" s="748"/>
      <c r="FR83" s="748"/>
      <c r="FS83" s="748"/>
      <c r="FT83" s="748"/>
      <c r="FU83" s="748"/>
      <c r="FV83" s="748"/>
      <c r="FW83" s="748"/>
      <c r="FX83" s="748"/>
      <c r="FY83" s="748"/>
      <c r="FZ83" s="748"/>
      <c r="GA83" s="748"/>
      <c r="GB83" s="748"/>
      <c r="GC83" s="748"/>
      <c r="GD83" s="748"/>
      <c r="GE83" s="748"/>
      <c r="GF83" s="748"/>
      <c r="GG83" s="748"/>
      <c r="GH83" s="748"/>
      <c r="GI83" s="748"/>
      <c r="GJ83" s="748"/>
      <c r="GK83" s="748"/>
      <c r="GL83" s="748"/>
      <c r="GM83" s="748"/>
      <c r="GN83" s="748"/>
      <c r="GO83" s="748"/>
      <c r="GP83" s="748"/>
      <c r="GQ83" s="748"/>
      <c r="GR83" s="748"/>
      <c r="GS83" s="748"/>
      <c r="GT83" s="748"/>
      <c r="GU83" s="748"/>
      <c r="GV83" s="748"/>
      <c r="GW83" s="748"/>
      <c r="GX83" s="748"/>
      <c r="GY83" s="748"/>
      <c r="GZ83" s="748"/>
      <c r="HA83" s="748"/>
      <c r="HB83" s="748"/>
      <c r="HC83" s="748"/>
      <c r="HD83" s="748"/>
      <c r="HE83" s="748"/>
      <c r="HF83" s="748"/>
      <c r="HG83" s="748"/>
      <c r="HH83" s="748"/>
      <c r="HI83" s="748"/>
      <c r="HJ83" s="748"/>
      <c r="HK83" s="748"/>
      <c r="HL83" s="748"/>
      <c r="HM83" s="748"/>
    </row>
    <row r="84" s="30" customFormat="true" ht="13.5" hidden="true" customHeight="false" outlineLevel="1" collapsed="false">
      <c r="A84" s="748"/>
      <c r="B84" s="11"/>
      <c r="C84" s="4"/>
      <c r="D84" s="4" t="s">
        <v>730</v>
      </c>
      <c r="E84" s="11"/>
      <c r="F84" s="11"/>
      <c r="G84" s="78" t="str">
        <f aca="false">IF(G$38=0,"n/a",G21/G$38)</f>
        <v>n/a</v>
      </c>
      <c r="H84" s="78" t="e">
        <f aca="false">H21/H$38</f>
        <v>#DIV/0!</v>
      </c>
      <c r="I84" s="78" t="e">
        <f aca="false">I21/I$38</f>
        <v>#DIV/0!</v>
      </c>
      <c r="J84" s="78" t="e">
        <f aca="false">J21/J$38</f>
        <v>#DIV/0!</v>
      </c>
      <c r="K84" s="78" t="e">
        <f aca="false">K21/K$38</f>
        <v>#DIV/0!</v>
      </c>
      <c r="L84" s="748"/>
      <c r="M84" s="748"/>
      <c r="N84" s="748"/>
      <c r="O84" s="748"/>
      <c r="P84" s="748"/>
      <c r="Q84" s="748"/>
      <c r="R84" s="748"/>
      <c r="S84" s="748"/>
      <c r="T84" s="748"/>
      <c r="U84" s="748"/>
      <c r="V84" s="748"/>
      <c r="W84" s="748"/>
      <c r="X84" s="748"/>
      <c r="Y84" s="748"/>
      <c r="Z84" s="748"/>
      <c r="AA84" s="748"/>
      <c r="AB84" s="748"/>
      <c r="AC84" s="748"/>
      <c r="AD84" s="748"/>
      <c r="AE84" s="748"/>
      <c r="AF84" s="748"/>
      <c r="AG84" s="748"/>
      <c r="AH84" s="748"/>
      <c r="AI84" s="748"/>
      <c r="AJ84" s="748"/>
      <c r="AK84" s="748"/>
      <c r="AL84" s="748"/>
      <c r="AM84" s="748"/>
      <c r="AN84" s="748"/>
      <c r="AO84" s="748"/>
      <c r="AP84" s="748"/>
      <c r="AQ84" s="748"/>
      <c r="AR84" s="748"/>
      <c r="AS84" s="748"/>
      <c r="AT84" s="748"/>
      <c r="AU84" s="748"/>
      <c r="AV84" s="748"/>
      <c r="AW84" s="748"/>
      <c r="AX84" s="748"/>
      <c r="AY84" s="748"/>
      <c r="AZ84" s="748"/>
      <c r="BA84" s="748"/>
      <c r="BB84" s="748"/>
      <c r="BC84" s="748"/>
      <c r="BD84" s="748"/>
      <c r="BE84" s="748"/>
      <c r="BF84" s="748"/>
      <c r="BG84" s="748"/>
      <c r="BH84" s="748"/>
      <c r="BI84" s="748"/>
      <c r="BJ84" s="748"/>
      <c r="BK84" s="748"/>
      <c r="BL84" s="748"/>
      <c r="BM84" s="748"/>
      <c r="BN84" s="748"/>
      <c r="BO84" s="748"/>
      <c r="BP84" s="748"/>
      <c r="BQ84" s="748"/>
      <c r="BR84" s="748"/>
      <c r="BS84" s="748"/>
      <c r="BT84" s="748"/>
      <c r="BU84" s="748"/>
      <c r="BV84" s="748"/>
      <c r="BW84" s="748"/>
      <c r="BX84" s="748"/>
      <c r="BY84" s="748"/>
      <c r="BZ84" s="748"/>
      <c r="CA84" s="748"/>
      <c r="CB84" s="748"/>
      <c r="CC84" s="748"/>
      <c r="CD84" s="748"/>
      <c r="CE84" s="748"/>
      <c r="CF84" s="748"/>
      <c r="CG84" s="748"/>
      <c r="CH84" s="748"/>
      <c r="CI84" s="748"/>
      <c r="CJ84" s="748"/>
      <c r="CK84" s="748"/>
      <c r="CL84" s="748"/>
      <c r="CM84" s="748"/>
      <c r="CN84" s="748"/>
      <c r="CO84" s="748"/>
      <c r="CP84" s="748"/>
      <c r="CQ84" s="748"/>
      <c r="CR84" s="748"/>
      <c r="CS84" s="748"/>
      <c r="CT84" s="748"/>
      <c r="CU84" s="748"/>
      <c r="CV84" s="748"/>
      <c r="CW84" s="748"/>
      <c r="CX84" s="748"/>
      <c r="CY84" s="748"/>
      <c r="CZ84" s="748"/>
      <c r="DA84" s="748"/>
      <c r="DB84" s="748"/>
      <c r="DC84" s="748"/>
      <c r="DD84" s="748"/>
      <c r="DE84" s="748"/>
      <c r="DF84" s="748"/>
      <c r="DG84" s="748"/>
      <c r="DH84" s="748"/>
      <c r="DI84" s="748"/>
      <c r="DJ84" s="748"/>
      <c r="DK84" s="748"/>
      <c r="DL84" s="748"/>
      <c r="DM84" s="748"/>
      <c r="DN84" s="748"/>
      <c r="DO84" s="748"/>
      <c r="DP84" s="748"/>
      <c r="DQ84" s="748"/>
      <c r="DR84" s="748"/>
      <c r="DS84" s="748"/>
      <c r="DT84" s="748"/>
      <c r="DU84" s="748"/>
      <c r="DV84" s="748"/>
      <c r="DW84" s="748"/>
      <c r="DX84" s="748"/>
      <c r="DY84" s="748"/>
      <c r="DZ84" s="748"/>
      <c r="EA84" s="748"/>
      <c r="EB84" s="748"/>
      <c r="EC84" s="748"/>
      <c r="ED84" s="748"/>
      <c r="EE84" s="748"/>
      <c r="EF84" s="748"/>
      <c r="EG84" s="748"/>
      <c r="EH84" s="748"/>
      <c r="EI84" s="748"/>
      <c r="EJ84" s="748"/>
      <c r="EK84" s="748"/>
      <c r="EL84" s="748"/>
      <c r="EM84" s="748"/>
      <c r="EN84" s="748"/>
      <c r="EO84" s="748"/>
      <c r="EP84" s="748"/>
      <c r="EQ84" s="748"/>
      <c r="ER84" s="748"/>
      <c r="ES84" s="748"/>
      <c r="ET84" s="748"/>
      <c r="EU84" s="748"/>
      <c r="EV84" s="748"/>
      <c r="EW84" s="748"/>
      <c r="EX84" s="748"/>
      <c r="EY84" s="748"/>
      <c r="EZ84" s="748"/>
      <c r="FA84" s="748"/>
      <c r="FB84" s="748"/>
      <c r="FC84" s="748"/>
      <c r="FD84" s="748"/>
      <c r="FE84" s="748"/>
      <c r="FF84" s="748"/>
      <c r="FG84" s="748"/>
      <c r="FH84" s="748"/>
      <c r="FI84" s="748"/>
      <c r="FJ84" s="748"/>
      <c r="FK84" s="748"/>
      <c r="FL84" s="748"/>
      <c r="FM84" s="748"/>
      <c r="FN84" s="748"/>
      <c r="FO84" s="748"/>
      <c r="FP84" s="748"/>
      <c r="FQ84" s="748"/>
      <c r="FR84" s="748"/>
      <c r="FS84" s="748"/>
      <c r="FT84" s="748"/>
      <c r="FU84" s="748"/>
      <c r="FV84" s="748"/>
      <c r="FW84" s="748"/>
      <c r="FX84" s="748"/>
      <c r="FY84" s="748"/>
      <c r="FZ84" s="748"/>
      <c r="GA84" s="748"/>
      <c r="GB84" s="748"/>
      <c r="GC84" s="748"/>
      <c r="GD84" s="748"/>
      <c r="GE84" s="748"/>
      <c r="GF84" s="748"/>
      <c r="GG84" s="748"/>
      <c r="GH84" s="748"/>
      <c r="GI84" s="748"/>
      <c r="GJ84" s="748"/>
      <c r="GK84" s="748"/>
      <c r="GL84" s="748"/>
      <c r="GM84" s="748"/>
      <c r="GN84" s="748"/>
      <c r="GO84" s="748"/>
      <c r="GP84" s="748"/>
      <c r="GQ84" s="748"/>
      <c r="GR84" s="748"/>
      <c r="GS84" s="748"/>
      <c r="GT84" s="748"/>
      <c r="GU84" s="748"/>
      <c r="GV84" s="748"/>
      <c r="GW84" s="748"/>
      <c r="GX84" s="748"/>
      <c r="GY84" s="748"/>
      <c r="GZ84" s="748"/>
      <c r="HA84" s="748"/>
      <c r="HB84" s="748"/>
      <c r="HC84" s="748"/>
      <c r="HD84" s="748"/>
      <c r="HE84" s="748"/>
      <c r="HF84" s="748"/>
      <c r="HG84" s="748"/>
      <c r="HH84" s="748"/>
      <c r="HI84" s="748"/>
      <c r="HJ84" s="748"/>
      <c r="HK84" s="748"/>
      <c r="HL84" s="748"/>
      <c r="HM84" s="748"/>
    </row>
    <row r="85" s="30" customFormat="true" ht="13.5" hidden="true" customHeight="false" outlineLevel="1" collapsed="false">
      <c r="A85" s="748"/>
      <c r="B85" s="11"/>
      <c r="C85" s="4"/>
      <c r="D85" s="4" t="s">
        <v>731</v>
      </c>
      <c r="E85" s="11"/>
      <c r="F85" s="11"/>
      <c r="G85" s="78" t="str">
        <f aca="false">IF(G$38=0,"n/a",G22/G$38)</f>
        <v>n/a</v>
      </c>
      <c r="H85" s="78" t="e">
        <f aca="false">H22/H$38</f>
        <v>#DIV/0!</v>
      </c>
      <c r="I85" s="78" t="e">
        <f aca="false">I22/I$38</f>
        <v>#DIV/0!</v>
      </c>
      <c r="J85" s="78" t="e">
        <f aca="false">J22/J$38</f>
        <v>#DIV/0!</v>
      </c>
      <c r="K85" s="78" t="e">
        <f aca="false">K22/K$38</f>
        <v>#DIV/0!</v>
      </c>
      <c r="L85" s="748"/>
      <c r="M85" s="748"/>
      <c r="N85" s="748"/>
      <c r="O85" s="748"/>
      <c r="P85" s="748"/>
      <c r="Q85" s="748"/>
      <c r="R85" s="748"/>
      <c r="S85" s="748"/>
      <c r="T85" s="748"/>
      <c r="U85" s="748"/>
      <c r="V85" s="748"/>
      <c r="W85" s="748"/>
      <c r="X85" s="748"/>
      <c r="Y85" s="748"/>
      <c r="Z85" s="748"/>
      <c r="AA85" s="748"/>
      <c r="AB85" s="748"/>
      <c r="AC85" s="748"/>
      <c r="AD85" s="748"/>
      <c r="AE85" s="748"/>
      <c r="AF85" s="748"/>
      <c r="AG85" s="748"/>
      <c r="AH85" s="748"/>
      <c r="AI85" s="748"/>
      <c r="AJ85" s="748"/>
      <c r="AK85" s="748"/>
      <c r="AL85" s="748"/>
      <c r="AM85" s="748"/>
      <c r="AN85" s="748"/>
      <c r="AO85" s="748"/>
      <c r="AP85" s="748"/>
      <c r="AQ85" s="748"/>
      <c r="AR85" s="748"/>
      <c r="AS85" s="748"/>
      <c r="AT85" s="748"/>
      <c r="AU85" s="748"/>
      <c r="AV85" s="748"/>
      <c r="AW85" s="748"/>
      <c r="AX85" s="748"/>
      <c r="AY85" s="748"/>
      <c r="AZ85" s="748"/>
      <c r="BA85" s="748"/>
      <c r="BB85" s="748"/>
      <c r="BC85" s="748"/>
      <c r="BD85" s="748"/>
      <c r="BE85" s="748"/>
      <c r="BF85" s="748"/>
      <c r="BG85" s="748"/>
      <c r="BH85" s="748"/>
      <c r="BI85" s="748"/>
      <c r="BJ85" s="748"/>
      <c r="BK85" s="748"/>
      <c r="BL85" s="748"/>
      <c r="BM85" s="748"/>
      <c r="BN85" s="748"/>
      <c r="BO85" s="748"/>
      <c r="BP85" s="748"/>
      <c r="BQ85" s="748"/>
      <c r="BR85" s="748"/>
      <c r="BS85" s="748"/>
      <c r="BT85" s="748"/>
      <c r="BU85" s="748"/>
      <c r="BV85" s="748"/>
      <c r="BW85" s="748"/>
      <c r="BX85" s="748"/>
      <c r="BY85" s="748"/>
      <c r="BZ85" s="748"/>
      <c r="CA85" s="748"/>
      <c r="CB85" s="748"/>
      <c r="CC85" s="748"/>
      <c r="CD85" s="748"/>
      <c r="CE85" s="748"/>
      <c r="CF85" s="748"/>
      <c r="CG85" s="748"/>
      <c r="CH85" s="748"/>
      <c r="CI85" s="748"/>
      <c r="CJ85" s="748"/>
      <c r="CK85" s="748"/>
      <c r="CL85" s="748"/>
      <c r="CM85" s="748"/>
      <c r="CN85" s="748"/>
      <c r="CO85" s="748"/>
      <c r="CP85" s="748"/>
      <c r="CQ85" s="748"/>
      <c r="CR85" s="748"/>
      <c r="CS85" s="748"/>
      <c r="CT85" s="748"/>
      <c r="CU85" s="748"/>
      <c r="CV85" s="748"/>
      <c r="CW85" s="748"/>
      <c r="CX85" s="748"/>
      <c r="CY85" s="748"/>
      <c r="CZ85" s="748"/>
      <c r="DA85" s="748"/>
      <c r="DB85" s="748"/>
      <c r="DC85" s="748"/>
      <c r="DD85" s="748"/>
      <c r="DE85" s="748"/>
      <c r="DF85" s="748"/>
      <c r="DG85" s="748"/>
      <c r="DH85" s="748"/>
      <c r="DI85" s="748"/>
      <c r="DJ85" s="748"/>
      <c r="DK85" s="748"/>
      <c r="DL85" s="748"/>
      <c r="DM85" s="748"/>
      <c r="DN85" s="748"/>
      <c r="DO85" s="748"/>
      <c r="DP85" s="748"/>
      <c r="DQ85" s="748"/>
      <c r="DR85" s="748"/>
      <c r="DS85" s="748"/>
      <c r="DT85" s="748"/>
      <c r="DU85" s="748"/>
      <c r="DV85" s="748"/>
      <c r="DW85" s="748"/>
      <c r="DX85" s="748"/>
      <c r="DY85" s="748"/>
      <c r="DZ85" s="748"/>
      <c r="EA85" s="748"/>
      <c r="EB85" s="748"/>
      <c r="EC85" s="748"/>
      <c r="ED85" s="748"/>
      <c r="EE85" s="748"/>
      <c r="EF85" s="748"/>
      <c r="EG85" s="748"/>
      <c r="EH85" s="748"/>
      <c r="EI85" s="748"/>
      <c r="EJ85" s="748"/>
      <c r="EK85" s="748"/>
      <c r="EL85" s="748"/>
      <c r="EM85" s="748"/>
      <c r="EN85" s="748"/>
      <c r="EO85" s="748"/>
      <c r="EP85" s="748"/>
      <c r="EQ85" s="748"/>
      <c r="ER85" s="748"/>
      <c r="ES85" s="748"/>
      <c r="ET85" s="748"/>
      <c r="EU85" s="748"/>
      <c r="EV85" s="748"/>
      <c r="EW85" s="748"/>
      <c r="EX85" s="748"/>
      <c r="EY85" s="748"/>
      <c r="EZ85" s="748"/>
      <c r="FA85" s="748"/>
      <c r="FB85" s="748"/>
      <c r="FC85" s="748"/>
      <c r="FD85" s="748"/>
      <c r="FE85" s="748"/>
      <c r="FF85" s="748"/>
      <c r="FG85" s="748"/>
      <c r="FH85" s="748"/>
      <c r="FI85" s="748"/>
      <c r="FJ85" s="748"/>
      <c r="FK85" s="748"/>
      <c r="FL85" s="748"/>
      <c r="FM85" s="748"/>
      <c r="FN85" s="748"/>
      <c r="FO85" s="748"/>
      <c r="FP85" s="748"/>
      <c r="FQ85" s="748"/>
      <c r="FR85" s="748"/>
      <c r="FS85" s="748"/>
      <c r="FT85" s="748"/>
      <c r="FU85" s="748"/>
      <c r="FV85" s="748"/>
      <c r="FW85" s="748"/>
      <c r="FX85" s="748"/>
      <c r="FY85" s="748"/>
      <c r="FZ85" s="748"/>
      <c r="GA85" s="748"/>
      <c r="GB85" s="748"/>
      <c r="GC85" s="748"/>
      <c r="GD85" s="748"/>
      <c r="GE85" s="748"/>
      <c r="GF85" s="748"/>
      <c r="GG85" s="748"/>
      <c r="GH85" s="748"/>
      <c r="GI85" s="748"/>
      <c r="GJ85" s="748"/>
      <c r="GK85" s="748"/>
      <c r="GL85" s="748"/>
      <c r="GM85" s="748"/>
      <c r="GN85" s="748"/>
      <c r="GO85" s="748"/>
      <c r="GP85" s="748"/>
      <c r="GQ85" s="748"/>
      <c r="GR85" s="748"/>
      <c r="GS85" s="748"/>
      <c r="GT85" s="748"/>
      <c r="GU85" s="748"/>
      <c r="GV85" s="748"/>
      <c r="GW85" s="748"/>
      <c r="GX85" s="748"/>
      <c r="GY85" s="748"/>
      <c r="GZ85" s="748"/>
      <c r="HA85" s="748"/>
      <c r="HB85" s="748"/>
      <c r="HC85" s="748"/>
      <c r="HD85" s="748"/>
      <c r="HE85" s="748"/>
      <c r="HF85" s="748"/>
      <c r="HG85" s="748"/>
      <c r="HH85" s="748"/>
      <c r="HI85" s="748"/>
      <c r="HJ85" s="748"/>
      <c r="HK85" s="748"/>
      <c r="HL85" s="748"/>
      <c r="HM85" s="748"/>
    </row>
    <row r="86" s="30" customFormat="true" ht="13.5" hidden="true" customHeight="false" outlineLevel="1" collapsed="false">
      <c r="A86" s="748"/>
      <c r="B86" s="11"/>
      <c r="C86" s="4"/>
      <c r="D86" s="4" t="s">
        <v>732</v>
      </c>
      <c r="E86" s="11"/>
      <c r="F86" s="11"/>
      <c r="G86" s="78" t="str">
        <f aca="false">IF(G$38=0,"n/a",G23/G$38)</f>
        <v>n/a</v>
      </c>
      <c r="H86" s="78" t="e">
        <f aca="false">H23/H$38</f>
        <v>#DIV/0!</v>
      </c>
      <c r="I86" s="78" t="e">
        <f aca="false">I23/I$38</f>
        <v>#DIV/0!</v>
      </c>
      <c r="J86" s="78" t="e">
        <f aca="false">J23/J$38</f>
        <v>#DIV/0!</v>
      </c>
      <c r="K86" s="78" t="e">
        <f aca="false">K23/K$38</f>
        <v>#DIV/0!</v>
      </c>
      <c r="L86" s="748"/>
      <c r="M86" s="748"/>
      <c r="N86" s="748"/>
      <c r="O86" s="748"/>
      <c r="P86" s="748"/>
      <c r="Q86" s="748"/>
      <c r="R86" s="748"/>
      <c r="S86" s="748"/>
      <c r="T86" s="748"/>
      <c r="U86" s="748"/>
      <c r="V86" s="748"/>
      <c r="W86" s="748"/>
      <c r="X86" s="748"/>
      <c r="Y86" s="748"/>
      <c r="Z86" s="748"/>
      <c r="AA86" s="748"/>
      <c r="AB86" s="748"/>
      <c r="AC86" s="748"/>
      <c r="AD86" s="748"/>
      <c r="AE86" s="748"/>
      <c r="AF86" s="748"/>
      <c r="AG86" s="748"/>
      <c r="AH86" s="748"/>
      <c r="AI86" s="748"/>
      <c r="AJ86" s="748"/>
      <c r="AK86" s="748"/>
      <c r="AL86" s="748"/>
      <c r="AM86" s="748"/>
      <c r="AN86" s="748"/>
      <c r="AO86" s="748"/>
      <c r="AP86" s="748"/>
      <c r="AQ86" s="748"/>
      <c r="AR86" s="748"/>
      <c r="AS86" s="748"/>
      <c r="AT86" s="748"/>
      <c r="AU86" s="748"/>
      <c r="AV86" s="748"/>
      <c r="AW86" s="748"/>
      <c r="AX86" s="748"/>
      <c r="AY86" s="748"/>
      <c r="AZ86" s="748"/>
      <c r="BA86" s="748"/>
      <c r="BB86" s="748"/>
      <c r="BC86" s="748"/>
      <c r="BD86" s="748"/>
      <c r="BE86" s="748"/>
      <c r="BF86" s="748"/>
      <c r="BG86" s="748"/>
      <c r="BH86" s="748"/>
      <c r="BI86" s="748"/>
      <c r="BJ86" s="748"/>
      <c r="BK86" s="748"/>
      <c r="BL86" s="748"/>
      <c r="BM86" s="748"/>
      <c r="BN86" s="748"/>
      <c r="BO86" s="748"/>
      <c r="BP86" s="748"/>
      <c r="BQ86" s="748"/>
      <c r="BR86" s="748"/>
      <c r="BS86" s="748"/>
      <c r="BT86" s="748"/>
      <c r="BU86" s="748"/>
      <c r="BV86" s="748"/>
      <c r="BW86" s="748"/>
      <c r="BX86" s="748"/>
      <c r="BY86" s="748"/>
      <c r="BZ86" s="748"/>
      <c r="CA86" s="748"/>
      <c r="CB86" s="748"/>
      <c r="CC86" s="748"/>
      <c r="CD86" s="748"/>
      <c r="CE86" s="748"/>
      <c r="CF86" s="748"/>
      <c r="CG86" s="748"/>
      <c r="CH86" s="748"/>
      <c r="CI86" s="748"/>
      <c r="CJ86" s="748"/>
      <c r="CK86" s="748"/>
      <c r="CL86" s="748"/>
      <c r="CM86" s="748"/>
      <c r="CN86" s="748"/>
      <c r="CO86" s="748"/>
      <c r="CP86" s="748"/>
      <c r="CQ86" s="748"/>
      <c r="CR86" s="748"/>
      <c r="CS86" s="748"/>
      <c r="CT86" s="748"/>
      <c r="CU86" s="748"/>
      <c r="CV86" s="748"/>
      <c r="CW86" s="748"/>
      <c r="CX86" s="748"/>
      <c r="CY86" s="748"/>
      <c r="CZ86" s="748"/>
      <c r="DA86" s="748"/>
      <c r="DB86" s="748"/>
      <c r="DC86" s="748"/>
      <c r="DD86" s="748"/>
      <c r="DE86" s="748"/>
      <c r="DF86" s="748"/>
      <c r="DG86" s="748"/>
      <c r="DH86" s="748"/>
      <c r="DI86" s="748"/>
      <c r="DJ86" s="748"/>
      <c r="DK86" s="748"/>
      <c r="DL86" s="748"/>
      <c r="DM86" s="748"/>
      <c r="DN86" s="748"/>
      <c r="DO86" s="748"/>
      <c r="DP86" s="748"/>
      <c r="DQ86" s="748"/>
      <c r="DR86" s="748"/>
      <c r="DS86" s="748"/>
      <c r="DT86" s="748"/>
      <c r="DU86" s="748"/>
      <c r="DV86" s="748"/>
      <c r="DW86" s="748"/>
      <c r="DX86" s="748"/>
      <c r="DY86" s="748"/>
      <c r="DZ86" s="748"/>
      <c r="EA86" s="748"/>
      <c r="EB86" s="748"/>
      <c r="EC86" s="748"/>
      <c r="ED86" s="748"/>
      <c r="EE86" s="748"/>
      <c r="EF86" s="748"/>
      <c r="EG86" s="748"/>
      <c r="EH86" s="748"/>
      <c r="EI86" s="748"/>
      <c r="EJ86" s="748"/>
      <c r="EK86" s="748"/>
      <c r="EL86" s="748"/>
      <c r="EM86" s="748"/>
      <c r="EN86" s="748"/>
      <c r="EO86" s="748"/>
      <c r="EP86" s="748"/>
      <c r="EQ86" s="748"/>
      <c r="ER86" s="748"/>
      <c r="ES86" s="748"/>
      <c r="ET86" s="748"/>
      <c r="EU86" s="748"/>
      <c r="EV86" s="748"/>
      <c r="EW86" s="748"/>
      <c r="EX86" s="748"/>
      <c r="EY86" s="748"/>
      <c r="EZ86" s="748"/>
      <c r="FA86" s="748"/>
      <c r="FB86" s="748"/>
      <c r="FC86" s="748"/>
      <c r="FD86" s="748"/>
      <c r="FE86" s="748"/>
      <c r="FF86" s="748"/>
      <c r="FG86" s="748"/>
      <c r="FH86" s="748"/>
      <c r="FI86" s="748"/>
      <c r="FJ86" s="748"/>
      <c r="FK86" s="748"/>
      <c r="FL86" s="748"/>
      <c r="FM86" s="748"/>
      <c r="FN86" s="748"/>
      <c r="FO86" s="748"/>
      <c r="FP86" s="748"/>
      <c r="FQ86" s="748"/>
      <c r="FR86" s="748"/>
      <c r="FS86" s="748"/>
      <c r="FT86" s="748"/>
      <c r="FU86" s="748"/>
      <c r="FV86" s="748"/>
      <c r="FW86" s="748"/>
      <c r="FX86" s="748"/>
      <c r="FY86" s="748"/>
      <c r="FZ86" s="748"/>
      <c r="GA86" s="748"/>
      <c r="GB86" s="748"/>
      <c r="GC86" s="748"/>
      <c r="GD86" s="748"/>
      <c r="GE86" s="748"/>
      <c r="GF86" s="748"/>
      <c r="GG86" s="748"/>
      <c r="GH86" s="748"/>
      <c r="GI86" s="748"/>
      <c r="GJ86" s="748"/>
      <c r="GK86" s="748"/>
      <c r="GL86" s="748"/>
      <c r="GM86" s="748"/>
      <c r="GN86" s="748"/>
      <c r="GO86" s="748"/>
      <c r="GP86" s="748"/>
      <c r="GQ86" s="748"/>
      <c r="GR86" s="748"/>
      <c r="GS86" s="748"/>
      <c r="GT86" s="748"/>
      <c r="GU86" s="748"/>
      <c r="GV86" s="748"/>
      <c r="GW86" s="748"/>
      <c r="GX86" s="748"/>
      <c r="GY86" s="748"/>
      <c r="GZ86" s="748"/>
      <c r="HA86" s="748"/>
      <c r="HB86" s="748"/>
      <c r="HC86" s="748"/>
      <c r="HD86" s="748"/>
      <c r="HE86" s="748"/>
      <c r="HF86" s="748"/>
      <c r="HG86" s="748"/>
      <c r="HH86" s="748"/>
      <c r="HI86" s="748"/>
      <c r="HJ86" s="748"/>
      <c r="HK86" s="748"/>
      <c r="HL86" s="748"/>
      <c r="HM86" s="748"/>
    </row>
    <row r="87" s="30" customFormat="true" ht="13.5" hidden="true" customHeight="false" outlineLevel="1" collapsed="false">
      <c r="A87" s="748"/>
      <c r="B87" s="11"/>
      <c r="C87" s="4"/>
      <c r="D87" s="4" t="s">
        <v>733</v>
      </c>
      <c r="E87" s="11"/>
      <c r="F87" s="11"/>
      <c r="G87" s="768" t="str">
        <f aca="false">IF(G$38=0,"n/a",G24/G$38)</f>
        <v>n/a</v>
      </c>
      <c r="H87" s="768" t="e">
        <f aca="false">H24/H$38</f>
        <v>#DIV/0!</v>
      </c>
      <c r="I87" s="768" t="e">
        <f aca="false">I24/I$38</f>
        <v>#DIV/0!</v>
      </c>
      <c r="J87" s="768" t="e">
        <f aca="false">J24/J$38</f>
        <v>#DIV/0!</v>
      </c>
      <c r="K87" s="768" t="e">
        <f aca="false">K24/K$38</f>
        <v>#DIV/0!</v>
      </c>
      <c r="L87" s="748"/>
      <c r="M87" s="748"/>
      <c r="N87" s="748"/>
      <c r="O87" s="748"/>
      <c r="P87" s="748"/>
      <c r="Q87" s="748"/>
      <c r="R87" s="748"/>
      <c r="S87" s="748"/>
      <c r="T87" s="748"/>
      <c r="U87" s="748"/>
      <c r="V87" s="748"/>
      <c r="W87" s="748"/>
      <c r="X87" s="748"/>
      <c r="Y87" s="748"/>
      <c r="Z87" s="748"/>
      <c r="AA87" s="748"/>
      <c r="AB87" s="748"/>
      <c r="AC87" s="748"/>
      <c r="AD87" s="748"/>
      <c r="AE87" s="748"/>
      <c r="AF87" s="748"/>
      <c r="AG87" s="748"/>
      <c r="AH87" s="748"/>
      <c r="AI87" s="748"/>
      <c r="AJ87" s="748"/>
      <c r="AK87" s="748"/>
      <c r="AL87" s="748"/>
      <c r="AM87" s="748"/>
      <c r="AN87" s="748"/>
      <c r="AO87" s="748"/>
      <c r="AP87" s="748"/>
      <c r="AQ87" s="748"/>
      <c r="AR87" s="748"/>
      <c r="AS87" s="748"/>
      <c r="AT87" s="748"/>
      <c r="AU87" s="748"/>
      <c r="AV87" s="748"/>
      <c r="AW87" s="748"/>
      <c r="AX87" s="748"/>
      <c r="AY87" s="748"/>
      <c r="AZ87" s="748"/>
      <c r="BA87" s="748"/>
      <c r="BB87" s="748"/>
      <c r="BC87" s="748"/>
      <c r="BD87" s="748"/>
      <c r="BE87" s="748"/>
      <c r="BF87" s="748"/>
      <c r="BG87" s="748"/>
      <c r="BH87" s="748"/>
      <c r="BI87" s="748"/>
      <c r="BJ87" s="748"/>
      <c r="BK87" s="748"/>
      <c r="BL87" s="748"/>
      <c r="BM87" s="748"/>
      <c r="BN87" s="748"/>
      <c r="BO87" s="748"/>
      <c r="BP87" s="748"/>
      <c r="BQ87" s="748"/>
      <c r="BR87" s="748"/>
      <c r="BS87" s="748"/>
      <c r="BT87" s="748"/>
      <c r="BU87" s="748"/>
      <c r="BV87" s="748"/>
      <c r="BW87" s="748"/>
      <c r="BX87" s="748"/>
      <c r="BY87" s="748"/>
      <c r="BZ87" s="748"/>
      <c r="CA87" s="748"/>
      <c r="CB87" s="748"/>
      <c r="CC87" s="748"/>
      <c r="CD87" s="748"/>
      <c r="CE87" s="748"/>
      <c r="CF87" s="748"/>
      <c r="CG87" s="748"/>
      <c r="CH87" s="748"/>
      <c r="CI87" s="748"/>
      <c r="CJ87" s="748"/>
      <c r="CK87" s="748"/>
      <c r="CL87" s="748"/>
      <c r="CM87" s="748"/>
      <c r="CN87" s="748"/>
      <c r="CO87" s="748"/>
      <c r="CP87" s="748"/>
      <c r="CQ87" s="748"/>
      <c r="CR87" s="748"/>
      <c r="CS87" s="748"/>
      <c r="CT87" s="748"/>
      <c r="CU87" s="748"/>
      <c r="CV87" s="748"/>
      <c r="CW87" s="748"/>
      <c r="CX87" s="748"/>
      <c r="CY87" s="748"/>
      <c r="CZ87" s="748"/>
      <c r="DA87" s="748"/>
      <c r="DB87" s="748"/>
      <c r="DC87" s="748"/>
      <c r="DD87" s="748"/>
      <c r="DE87" s="748"/>
      <c r="DF87" s="748"/>
      <c r="DG87" s="748"/>
      <c r="DH87" s="748"/>
      <c r="DI87" s="748"/>
      <c r="DJ87" s="748"/>
      <c r="DK87" s="748"/>
      <c r="DL87" s="748"/>
      <c r="DM87" s="748"/>
      <c r="DN87" s="748"/>
      <c r="DO87" s="748"/>
      <c r="DP87" s="748"/>
      <c r="DQ87" s="748"/>
      <c r="DR87" s="748"/>
      <c r="DS87" s="748"/>
      <c r="DT87" s="748"/>
      <c r="DU87" s="748"/>
      <c r="DV87" s="748"/>
      <c r="DW87" s="748"/>
      <c r="DX87" s="748"/>
      <c r="DY87" s="748"/>
      <c r="DZ87" s="748"/>
      <c r="EA87" s="748"/>
      <c r="EB87" s="748"/>
      <c r="EC87" s="748"/>
      <c r="ED87" s="748"/>
      <c r="EE87" s="748"/>
      <c r="EF87" s="748"/>
      <c r="EG87" s="748"/>
      <c r="EH87" s="748"/>
      <c r="EI87" s="748"/>
      <c r="EJ87" s="748"/>
      <c r="EK87" s="748"/>
      <c r="EL87" s="748"/>
      <c r="EM87" s="748"/>
      <c r="EN87" s="748"/>
      <c r="EO87" s="748"/>
      <c r="EP87" s="748"/>
      <c r="EQ87" s="748"/>
      <c r="ER87" s="748"/>
      <c r="ES87" s="748"/>
      <c r="ET87" s="748"/>
      <c r="EU87" s="748"/>
      <c r="EV87" s="748"/>
      <c r="EW87" s="748"/>
      <c r="EX87" s="748"/>
      <c r="EY87" s="748"/>
      <c r="EZ87" s="748"/>
      <c r="FA87" s="748"/>
      <c r="FB87" s="748"/>
      <c r="FC87" s="748"/>
      <c r="FD87" s="748"/>
      <c r="FE87" s="748"/>
      <c r="FF87" s="748"/>
      <c r="FG87" s="748"/>
      <c r="FH87" s="748"/>
      <c r="FI87" s="748"/>
      <c r="FJ87" s="748"/>
      <c r="FK87" s="748"/>
      <c r="FL87" s="748"/>
      <c r="FM87" s="748"/>
      <c r="FN87" s="748"/>
      <c r="FO87" s="748"/>
      <c r="FP87" s="748"/>
      <c r="FQ87" s="748"/>
      <c r="FR87" s="748"/>
      <c r="FS87" s="748"/>
      <c r="FT87" s="748"/>
      <c r="FU87" s="748"/>
      <c r="FV87" s="748"/>
      <c r="FW87" s="748"/>
      <c r="FX87" s="748"/>
      <c r="FY87" s="748"/>
      <c r="FZ87" s="748"/>
      <c r="GA87" s="748"/>
      <c r="GB87" s="748"/>
      <c r="GC87" s="748"/>
      <c r="GD87" s="748"/>
      <c r="GE87" s="748"/>
      <c r="GF87" s="748"/>
      <c r="GG87" s="748"/>
      <c r="GH87" s="748"/>
      <c r="GI87" s="748"/>
      <c r="GJ87" s="748"/>
      <c r="GK87" s="748"/>
      <c r="GL87" s="748"/>
      <c r="GM87" s="748"/>
      <c r="GN87" s="748"/>
      <c r="GO87" s="748"/>
      <c r="GP87" s="748"/>
      <c r="GQ87" s="748"/>
      <c r="GR87" s="748"/>
      <c r="GS87" s="748"/>
      <c r="GT87" s="748"/>
      <c r="GU87" s="748"/>
      <c r="GV87" s="748"/>
      <c r="GW87" s="748"/>
      <c r="GX87" s="748"/>
      <c r="GY87" s="748"/>
      <c r="GZ87" s="748"/>
      <c r="HA87" s="748"/>
      <c r="HB87" s="748"/>
      <c r="HC87" s="748"/>
      <c r="HD87" s="748"/>
      <c r="HE87" s="748"/>
      <c r="HF87" s="748"/>
      <c r="HG87" s="748"/>
      <c r="HH87" s="748"/>
      <c r="HI87" s="748"/>
      <c r="HJ87" s="748"/>
      <c r="HK87" s="748"/>
      <c r="HL87" s="748"/>
      <c r="HM87" s="748"/>
    </row>
    <row r="88" s="30" customFormat="true" ht="13.5" hidden="false" customHeight="false" outlineLevel="0" collapsed="false">
      <c r="A88" s="748"/>
      <c r="B88" s="11"/>
      <c r="C88" s="4" t="s">
        <v>734</v>
      </c>
      <c r="D88" s="4"/>
      <c r="E88" s="11"/>
      <c r="F88" s="11"/>
      <c r="G88" s="78" t="str">
        <f aca="false">IF(G$38=0,"n/a",G25/G$38)</f>
        <v>n/a</v>
      </c>
      <c r="H88" s="78" t="e">
        <f aca="false">H25/H$38</f>
        <v>#DIV/0!</v>
      </c>
      <c r="I88" s="78" t="e">
        <f aca="false">I25/I$38</f>
        <v>#DIV/0!</v>
      </c>
      <c r="J88" s="78" t="e">
        <f aca="false">J25/J$38</f>
        <v>#DIV/0!</v>
      </c>
      <c r="K88" s="78" t="e">
        <f aca="false">K25/K$38</f>
        <v>#DIV/0!</v>
      </c>
      <c r="L88" s="748"/>
      <c r="M88" s="748"/>
      <c r="N88" s="748"/>
      <c r="O88" s="748"/>
      <c r="P88" s="748"/>
      <c r="Q88" s="748"/>
      <c r="R88" s="748"/>
      <c r="S88" s="748"/>
      <c r="T88" s="748"/>
      <c r="U88" s="748"/>
      <c r="V88" s="748"/>
      <c r="W88" s="748"/>
      <c r="X88" s="748"/>
      <c r="Y88" s="748"/>
      <c r="Z88" s="748"/>
      <c r="AA88" s="748"/>
      <c r="AB88" s="748"/>
      <c r="AC88" s="748"/>
      <c r="AD88" s="748"/>
      <c r="AE88" s="748"/>
      <c r="AF88" s="748"/>
      <c r="AG88" s="748"/>
      <c r="AH88" s="748"/>
      <c r="AI88" s="748"/>
      <c r="AJ88" s="748"/>
      <c r="AK88" s="748"/>
      <c r="AL88" s="748"/>
      <c r="AM88" s="748"/>
      <c r="AN88" s="748"/>
      <c r="AO88" s="748"/>
      <c r="AP88" s="748"/>
      <c r="AQ88" s="748"/>
      <c r="AR88" s="748"/>
      <c r="AS88" s="748"/>
      <c r="AT88" s="748"/>
      <c r="AU88" s="748"/>
      <c r="AV88" s="748"/>
      <c r="AW88" s="748"/>
      <c r="AX88" s="748"/>
      <c r="AY88" s="748"/>
      <c r="AZ88" s="748"/>
      <c r="BA88" s="748"/>
      <c r="BB88" s="748"/>
      <c r="BC88" s="748"/>
      <c r="BD88" s="748"/>
      <c r="BE88" s="748"/>
      <c r="BF88" s="748"/>
      <c r="BG88" s="748"/>
      <c r="BH88" s="748"/>
      <c r="BI88" s="748"/>
      <c r="BJ88" s="748"/>
      <c r="BK88" s="748"/>
      <c r="BL88" s="748"/>
      <c r="BM88" s="748"/>
      <c r="BN88" s="748"/>
      <c r="BO88" s="748"/>
      <c r="BP88" s="748"/>
      <c r="BQ88" s="748"/>
      <c r="BR88" s="748"/>
      <c r="BS88" s="748"/>
      <c r="BT88" s="748"/>
      <c r="BU88" s="748"/>
      <c r="BV88" s="748"/>
      <c r="BW88" s="748"/>
      <c r="BX88" s="748"/>
      <c r="BY88" s="748"/>
      <c r="BZ88" s="748"/>
      <c r="CA88" s="748"/>
      <c r="CB88" s="748"/>
      <c r="CC88" s="748"/>
      <c r="CD88" s="748"/>
      <c r="CE88" s="748"/>
      <c r="CF88" s="748"/>
      <c r="CG88" s="748"/>
      <c r="CH88" s="748"/>
      <c r="CI88" s="748"/>
      <c r="CJ88" s="748"/>
      <c r="CK88" s="748"/>
      <c r="CL88" s="748"/>
      <c r="CM88" s="748"/>
      <c r="CN88" s="748"/>
      <c r="CO88" s="748"/>
      <c r="CP88" s="748"/>
      <c r="CQ88" s="748"/>
      <c r="CR88" s="748"/>
      <c r="CS88" s="748"/>
      <c r="CT88" s="748"/>
      <c r="CU88" s="748"/>
      <c r="CV88" s="748"/>
      <c r="CW88" s="748"/>
      <c r="CX88" s="748"/>
      <c r="CY88" s="748"/>
      <c r="CZ88" s="748"/>
      <c r="DA88" s="748"/>
      <c r="DB88" s="748"/>
      <c r="DC88" s="748"/>
      <c r="DD88" s="748"/>
      <c r="DE88" s="748"/>
      <c r="DF88" s="748"/>
      <c r="DG88" s="748"/>
      <c r="DH88" s="748"/>
      <c r="DI88" s="748"/>
      <c r="DJ88" s="748"/>
      <c r="DK88" s="748"/>
      <c r="DL88" s="748"/>
      <c r="DM88" s="748"/>
      <c r="DN88" s="748"/>
      <c r="DO88" s="748"/>
      <c r="DP88" s="748"/>
      <c r="DQ88" s="748"/>
      <c r="DR88" s="748"/>
      <c r="DS88" s="748"/>
      <c r="DT88" s="748"/>
      <c r="DU88" s="748"/>
      <c r="DV88" s="748"/>
      <c r="DW88" s="748"/>
      <c r="DX88" s="748"/>
      <c r="DY88" s="748"/>
      <c r="DZ88" s="748"/>
      <c r="EA88" s="748"/>
      <c r="EB88" s="748"/>
      <c r="EC88" s="748"/>
      <c r="ED88" s="748"/>
      <c r="EE88" s="748"/>
      <c r="EF88" s="748"/>
      <c r="EG88" s="748"/>
      <c r="EH88" s="748"/>
      <c r="EI88" s="748"/>
      <c r="EJ88" s="748"/>
      <c r="EK88" s="748"/>
      <c r="EL88" s="748"/>
      <c r="EM88" s="748"/>
      <c r="EN88" s="748"/>
      <c r="EO88" s="748"/>
      <c r="EP88" s="748"/>
      <c r="EQ88" s="748"/>
      <c r="ER88" s="748"/>
      <c r="ES88" s="748"/>
      <c r="ET88" s="748"/>
      <c r="EU88" s="748"/>
      <c r="EV88" s="748"/>
      <c r="EW88" s="748"/>
      <c r="EX88" s="748"/>
      <c r="EY88" s="748"/>
      <c r="EZ88" s="748"/>
      <c r="FA88" s="748"/>
      <c r="FB88" s="748"/>
      <c r="FC88" s="748"/>
      <c r="FD88" s="748"/>
      <c r="FE88" s="748"/>
      <c r="FF88" s="748"/>
      <c r="FG88" s="748"/>
      <c r="FH88" s="748"/>
      <c r="FI88" s="748"/>
      <c r="FJ88" s="748"/>
      <c r="FK88" s="748"/>
      <c r="FL88" s="748"/>
      <c r="FM88" s="748"/>
      <c r="FN88" s="748"/>
      <c r="FO88" s="748"/>
      <c r="FP88" s="748"/>
      <c r="FQ88" s="748"/>
      <c r="FR88" s="748"/>
      <c r="FS88" s="748"/>
      <c r="FT88" s="748"/>
      <c r="FU88" s="748"/>
      <c r="FV88" s="748"/>
      <c r="FW88" s="748"/>
      <c r="FX88" s="748"/>
      <c r="FY88" s="748"/>
      <c r="FZ88" s="748"/>
      <c r="GA88" s="748"/>
      <c r="GB88" s="748"/>
      <c r="GC88" s="748"/>
      <c r="GD88" s="748"/>
      <c r="GE88" s="748"/>
      <c r="GF88" s="748"/>
      <c r="GG88" s="748"/>
      <c r="GH88" s="748"/>
      <c r="GI88" s="748"/>
      <c r="GJ88" s="748"/>
      <c r="GK88" s="748"/>
      <c r="GL88" s="748"/>
      <c r="GM88" s="748"/>
      <c r="GN88" s="748"/>
      <c r="GO88" s="748"/>
      <c r="GP88" s="748"/>
      <c r="GQ88" s="748"/>
      <c r="GR88" s="748"/>
      <c r="GS88" s="748"/>
      <c r="GT88" s="748"/>
      <c r="GU88" s="748"/>
      <c r="GV88" s="748"/>
      <c r="GW88" s="748"/>
      <c r="GX88" s="748"/>
      <c r="GY88" s="748"/>
      <c r="GZ88" s="748"/>
      <c r="HA88" s="748"/>
      <c r="HB88" s="748"/>
      <c r="HC88" s="748"/>
      <c r="HD88" s="748"/>
      <c r="HE88" s="748"/>
      <c r="HF88" s="748"/>
      <c r="HG88" s="748"/>
      <c r="HH88" s="748"/>
      <c r="HI88" s="748"/>
      <c r="HJ88" s="748"/>
      <c r="HK88" s="748"/>
      <c r="HL88" s="748"/>
      <c r="HM88" s="748"/>
    </row>
    <row r="89" s="30" customFormat="true" ht="13.5" hidden="false" customHeight="false" outlineLevel="0" collapsed="false">
      <c r="A89" s="748"/>
      <c r="B89" s="11"/>
      <c r="C89" s="92" t="s">
        <v>735</v>
      </c>
      <c r="D89" s="11"/>
      <c r="E89" s="11"/>
      <c r="F89" s="11"/>
      <c r="G89" s="78" t="str">
        <f aca="false">IF(G$38=0,"n/a",G26/G$38)</f>
        <v>n/a</v>
      </c>
      <c r="H89" s="78" t="e">
        <f aca="false">H26/H$38</f>
        <v>#DIV/0!</v>
      </c>
      <c r="I89" s="78" t="e">
        <f aca="false">I26/I$38</f>
        <v>#DIV/0!</v>
      </c>
      <c r="J89" s="78" t="e">
        <f aca="false">J26/J$38</f>
        <v>#DIV/0!</v>
      </c>
      <c r="K89" s="78" t="e">
        <f aca="false">K26/K$38</f>
        <v>#DIV/0!</v>
      </c>
      <c r="L89" s="748"/>
      <c r="M89" s="748"/>
      <c r="N89" s="748"/>
      <c r="O89" s="748"/>
      <c r="P89" s="748"/>
      <c r="Q89" s="748"/>
      <c r="R89" s="748"/>
      <c r="S89" s="748"/>
      <c r="T89" s="748"/>
      <c r="U89" s="748"/>
      <c r="V89" s="748"/>
      <c r="W89" s="748"/>
      <c r="X89" s="748"/>
      <c r="Y89" s="748"/>
      <c r="Z89" s="748"/>
      <c r="AA89" s="748"/>
      <c r="AB89" s="748"/>
      <c r="AC89" s="748"/>
      <c r="AD89" s="748"/>
      <c r="AE89" s="748"/>
      <c r="AF89" s="748"/>
      <c r="AG89" s="748"/>
      <c r="AH89" s="748"/>
      <c r="AI89" s="748"/>
      <c r="AJ89" s="748"/>
      <c r="AK89" s="748"/>
      <c r="AL89" s="748"/>
      <c r="AM89" s="748"/>
      <c r="AN89" s="748"/>
      <c r="AO89" s="748"/>
      <c r="AP89" s="748"/>
      <c r="AQ89" s="748"/>
      <c r="AR89" s="748"/>
      <c r="AS89" s="748"/>
      <c r="AT89" s="748"/>
      <c r="AU89" s="748"/>
      <c r="AV89" s="748"/>
      <c r="AW89" s="748"/>
      <c r="AX89" s="748"/>
      <c r="AY89" s="748"/>
      <c r="AZ89" s="748"/>
      <c r="BA89" s="748"/>
      <c r="BB89" s="748"/>
      <c r="BC89" s="748"/>
      <c r="BD89" s="748"/>
      <c r="BE89" s="748"/>
      <c r="BF89" s="748"/>
      <c r="BG89" s="748"/>
      <c r="BH89" s="748"/>
      <c r="BI89" s="748"/>
      <c r="BJ89" s="748"/>
      <c r="BK89" s="748"/>
      <c r="BL89" s="748"/>
      <c r="BM89" s="748"/>
      <c r="BN89" s="748"/>
      <c r="BO89" s="748"/>
      <c r="BP89" s="748"/>
      <c r="BQ89" s="748"/>
      <c r="BR89" s="748"/>
      <c r="BS89" s="748"/>
      <c r="BT89" s="748"/>
      <c r="BU89" s="748"/>
      <c r="BV89" s="748"/>
      <c r="BW89" s="748"/>
      <c r="BX89" s="748"/>
      <c r="BY89" s="748"/>
      <c r="BZ89" s="748"/>
      <c r="CA89" s="748"/>
      <c r="CB89" s="748"/>
      <c r="CC89" s="748"/>
      <c r="CD89" s="748"/>
      <c r="CE89" s="748"/>
      <c r="CF89" s="748"/>
      <c r="CG89" s="748"/>
      <c r="CH89" s="748"/>
      <c r="CI89" s="748"/>
      <c r="CJ89" s="748"/>
      <c r="CK89" s="748"/>
      <c r="CL89" s="748"/>
      <c r="CM89" s="748"/>
      <c r="CN89" s="748"/>
      <c r="CO89" s="748"/>
      <c r="CP89" s="748"/>
      <c r="CQ89" s="748"/>
      <c r="CR89" s="748"/>
      <c r="CS89" s="748"/>
      <c r="CT89" s="748"/>
      <c r="CU89" s="748"/>
      <c r="CV89" s="748"/>
      <c r="CW89" s="748"/>
      <c r="CX89" s="748"/>
      <c r="CY89" s="748"/>
      <c r="CZ89" s="748"/>
      <c r="DA89" s="748"/>
      <c r="DB89" s="748"/>
      <c r="DC89" s="748"/>
      <c r="DD89" s="748"/>
      <c r="DE89" s="748"/>
      <c r="DF89" s="748"/>
      <c r="DG89" s="748"/>
      <c r="DH89" s="748"/>
      <c r="DI89" s="748"/>
      <c r="DJ89" s="748"/>
      <c r="DK89" s="748"/>
      <c r="DL89" s="748"/>
      <c r="DM89" s="748"/>
      <c r="DN89" s="748"/>
      <c r="DO89" s="748"/>
      <c r="DP89" s="748"/>
      <c r="DQ89" s="748"/>
      <c r="DR89" s="748"/>
      <c r="DS89" s="748"/>
      <c r="DT89" s="748"/>
      <c r="DU89" s="748"/>
      <c r="DV89" s="748"/>
      <c r="DW89" s="748"/>
      <c r="DX89" s="748"/>
      <c r="DY89" s="748"/>
      <c r="DZ89" s="748"/>
      <c r="EA89" s="748"/>
      <c r="EB89" s="748"/>
      <c r="EC89" s="748"/>
      <c r="ED89" s="748"/>
      <c r="EE89" s="748"/>
      <c r="EF89" s="748"/>
      <c r="EG89" s="748"/>
      <c r="EH89" s="748"/>
      <c r="EI89" s="748"/>
      <c r="EJ89" s="748"/>
      <c r="EK89" s="748"/>
      <c r="EL89" s="748"/>
      <c r="EM89" s="748"/>
      <c r="EN89" s="748"/>
      <c r="EO89" s="748"/>
      <c r="EP89" s="748"/>
      <c r="EQ89" s="748"/>
      <c r="ER89" s="748"/>
      <c r="ES89" s="748"/>
      <c r="ET89" s="748"/>
      <c r="EU89" s="748"/>
      <c r="EV89" s="748"/>
      <c r="EW89" s="748"/>
      <c r="EX89" s="748"/>
      <c r="EY89" s="748"/>
      <c r="EZ89" s="748"/>
      <c r="FA89" s="748"/>
      <c r="FB89" s="748"/>
      <c r="FC89" s="748"/>
      <c r="FD89" s="748"/>
      <c r="FE89" s="748"/>
      <c r="FF89" s="748"/>
      <c r="FG89" s="748"/>
      <c r="FH89" s="748"/>
      <c r="FI89" s="748"/>
      <c r="FJ89" s="748"/>
      <c r="FK89" s="748"/>
      <c r="FL89" s="748"/>
      <c r="FM89" s="748"/>
      <c r="FN89" s="748"/>
      <c r="FO89" s="748"/>
      <c r="FP89" s="748"/>
      <c r="FQ89" s="748"/>
      <c r="FR89" s="748"/>
      <c r="FS89" s="748"/>
      <c r="FT89" s="748"/>
      <c r="FU89" s="748"/>
      <c r="FV89" s="748"/>
      <c r="FW89" s="748"/>
      <c r="FX89" s="748"/>
      <c r="FY89" s="748"/>
      <c r="FZ89" s="748"/>
      <c r="GA89" s="748"/>
      <c r="GB89" s="748"/>
      <c r="GC89" s="748"/>
      <c r="GD89" s="748"/>
      <c r="GE89" s="748"/>
      <c r="GF89" s="748"/>
      <c r="GG89" s="748"/>
      <c r="GH89" s="748"/>
      <c r="GI89" s="748"/>
      <c r="GJ89" s="748"/>
      <c r="GK89" s="748"/>
      <c r="GL89" s="748"/>
      <c r="GM89" s="748"/>
      <c r="GN89" s="748"/>
      <c r="GO89" s="748"/>
      <c r="GP89" s="748"/>
      <c r="GQ89" s="748"/>
      <c r="GR89" s="748"/>
      <c r="GS89" s="748"/>
      <c r="GT89" s="748"/>
      <c r="GU89" s="748"/>
      <c r="GV89" s="748"/>
      <c r="GW89" s="748"/>
      <c r="GX89" s="748"/>
      <c r="GY89" s="748"/>
      <c r="GZ89" s="748"/>
      <c r="HA89" s="748"/>
      <c r="HB89" s="748"/>
      <c r="HC89" s="748"/>
      <c r="HD89" s="748"/>
      <c r="HE89" s="748"/>
      <c r="HF89" s="748"/>
      <c r="HG89" s="748"/>
      <c r="HH89" s="748"/>
      <c r="HI89" s="748"/>
      <c r="HJ89" s="748"/>
      <c r="HK89" s="748"/>
      <c r="HL89" s="748"/>
      <c r="HM89" s="748"/>
    </row>
    <row r="90" s="30" customFormat="true" ht="13.5" hidden="true" customHeight="false" outlineLevel="1" collapsed="false">
      <c r="A90" s="748"/>
      <c r="B90" s="11"/>
      <c r="C90" s="92"/>
      <c r="D90" s="92" t="s">
        <v>736</v>
      </c>
      <c r="E90" s="11"/>
      <c r="F90" s="11"/>
      <c r="G90" s="78" t="str">
        <f aca="false">IF(G$38=0,"n/a",G27/G$38)</f>
        <v>n/a</v>
      </c>
      <c r="H90" s="78" t="e">
        <f aca="false">H27/H$38</f>
        <v>#DIV/0!</v>
      </c>
      <c r="I90" s="78" t="e">
        <f aca="false">I27/I$38</f>
        <v>#DIV/0!</v>
      </c>
      <c r="J90" s="78" t="e">
        <f aca="false">J27/J$38</f>
        <v>#DIV/0!</v>
      </c>
      <c r="K90" s="78" t="e">
        <f aca="false">K27/K$38</f>
        <v>#DIV/0!</v>
      </c>
      <c r="L90" s="748"/>
      <c r="M90" s="748"/>
      <c r="N90" s="748"/>
      <c r="O90" s="748"/>
      <c r="P90" s="748"/>
      <c r="Q90" s="748"/>
      <c r="R90" s="748"/>
      <c r="S90" s="748"/>
      <c r="T90" s="748"/>
      <c r="U90" s="748"/>
      <c r="V90" s="748"/>
      <c r="W90" s="748"/>
      <c r="X90" s="748"/>
      <c r="Y90" s="748"/>
      <c r="Z90" s="748"/>
      <c r="AA90" s="748"/>
      <c r="AB90" s="748"/>
      <c r="AC90" s="748"/>
      <c r="AD90" s="748"/>
      <c r="AE90" s="748"/>
      <c r="AF90" s="748"/>
      <c r="AG90" s="748"/>
      <c r="AH90" s="748"/>
      <c r="AI90" s="748"/>
      <c r="AJ90" s="748"/>
      <c r="AK90" s="748"/>
      <c r="AL90" s="748"/>
      <c r="AM90" s="748"/>
      <c r="AN90" s="748"/>
      <c r="AO90" s="748"/>
      <c r="AP90" s="748"/>
      <c r="AQ90" s="748"/>
      <c r="AR90" s="748"/>
      <c r="AS90" s="748"/>
      <c r="AT90" s="748"/>
      <c r="AU90" s="748"/>
      <c r="AV90" s="748"/>
      <c r="AW90" s="748"/>
      <c r="AX90" s="748"/>
      <c r="AY90" s="748"/>
      <c r="AZ90" s="748"/>
      <c r="BA90" s="748"/>
      <c r="BB90" s="748"/>
      <c r="BC90" s="748"/>
      <c r="BD90" s="748"/>
      <c r="BE90" s="748"/>
      <c r="BF90" s="748"/>
      <c r="BG90" s="748"/>
      <c r="BH90" s="748"/>
      <c r="BI90" s="748"/>
      <c r="BJ90" s="748"/>
      <c r="BK90" s="748"/>
      <c r="BL90" s="748"/>
      <c r="BM90" s="748"/>
      <c r="BN90" s="748"/>
      <c r="BO90" s="748"/>
      <c r="BP90" s="748"/>
      <c r="BQ90" s="748"/>
      <c r="BR90" s="748"/>
      <c r="BS90" s="748"/>
      <c r="BT90" s="748"/>
      <c r="BU90" s="748"/>
      <c r="BV90" s="748"/>
      <c r="BW90" s="748"/>
      <c r="BX90" s="748"/>
      <c r="BY90" s="748"/>
      <c r="BZ90" s="748"/>
      <c r="CA90" s="748"/>
      <c r="CB90" s="748"/>
      <c r="CC90" s="748"/>
      <c r="CD90" s="748"/>
      <c r="CE90" s="748"/>
      <c r="CF90" s="748"/>
      <c r="CG90" s="748"/>
      <c r="CH90" s="748"/>
      <c r="CI90" s="748"/>
      <c r="CJ90" s="748"/>
      <c r="CK90" s="748"/>
      <c r="CL90" s="748"/>
      <c r="CM90" s="748"/>
      <c r="CN90" s="748"/>
      <c r="CO90" s="748"/>
      <c r="CP90" s="748"/>
      <c r="CQ90" s="748"/>
      <c r="CR90" s="748"/>
      <c r="CS90" s="748"/>
      <c r="CT90" s="748"/>
      <c r="CU90" s="748"/>
      <c r="CV90" s="748"/>
      <c r="CW90" s="748"/>
      <c r="CX90" s="748"/>
      <c r="CY90" s="748"/>
      <c r="CZ90" s="748"/>
      <c r="DA90" s="748"/>
      <c r="DB90" s="748"/>
      <c r="DC90" s="748"/>
      <c r="DD90" s="748"/>
      <c r="DE90" s="748"/>
      <c r="DF90" s="748"/>
      <c r="DG90" s="748"/>
      <c r="DH90" s="748"/>
      <c r="DI90" s="748"/>
      <c r="DJ90" s="748"/>
      <c r="DK90" s="748"/>
      <c r="DL90" s="748"/>
      <c r="DM90" s="748"/>
      <c r="DN90" s="748"/>
      <c r="DO90" s="748"/>
      <c r="DP90" s="748"/>
      <c r="DQ90" s="748"/>
      <c r="DR90" s="748"/>
      <c r="DS90" s="748"/>
      <c r="DT90" s="748"/>
      <c r="DU90" s="748"/>
      <c r="DV90" s="748"/>
      <c r="DW90" s="748"/>
      <c r="DX90" s="748"/>
      <c r="DY90" s="748"/>
      <c r="DZ90" s="748"/>
      <c r="EA90" s="748"/>
      <c r="EB90" s="748"/>
      <c r="EC90" s="748"/>
      <c r="ED90" s="748"/>
      <c r="EE90" s="748"/>
      <c r="EF90" s="748"/>
      <c r="EG90" s="748"/>
      <c r="EH90" s="748"/>
      <c r="EI90" s="748"/>
      <c r="EJ90" s="748"/>
      <c r="EK90" s="748"/>
      <c r="EL90" s="748"/>
      <c r="EM90" s="748"/>
      <c r="EN90" s="748"/>
      <c r="EO90" s="748"/>
      <c r="EP90" s="748"/>
      <c r="EQ90" s="748"/>
      <c r="ER90" s="748"/>
      <c r="ES90" s="748"/>
      <c r="ET90" s="748"/>
      <c r="EU90" s="748"/>
      <c r="EV90" s="748"/>
      <c r="EW90" s="748"/>
      <c r="EX90" s="748"/>
      <c r="EY90" s="748"/>
      <c r="EZ90" s="748"/>
      <c r="FA90" s="748"/>
      <c r="FB90" s="748"/>
      <c r="FC90" s="748"/>
      <c r="FD90" s="748"/>
      <c r="FE90" s="748"/>
      <c r="FF90" s="748"/>
      <c r="FG90" s="748"/>
      <c r="FH90" s="748"/>
      <c r="FI90" s="748"/>
      <c r="FJ90" s="748"/>
      <c r="FK90" s="748"/>
      <c r="FL90" s="748"/>
      <c r="FM90" s="748"/>
      <c r="FN90" s="748"/>
      <c r="FO90" s="748"/>
      <c r="FP90" s="748"/>
      <c r="FQ90" s="748"/>
      <c r="FR90" s="748"/>
      <c r="FS90" s="748"/>
      <c r="FT90" s="748"/>
      <c r="FU90" s="748"/>
      <c r="FV90" s="748"/>
      <c r="FW90" s="748"/>
      <c r="FX90" s="748"/>
      <c r="FY90" s="748"/>
      <c r="FZ90" s="748"/>
      <c r="GA90" s="748"/>
      <c r="GB90" s="748"/>
      <c r="GC90" s="748"/>
      <c r="GD90" s="748"/>
      <c r="GE90" s="748"/>
      <c r="GF90" s="748"/>
      <c r="GG90" s="748"/>
      <c r="GH90" s="748"/>
      <c r="GI90" s="748"/>
      <c r="GJ90" s="748"/>
      <c r="GK90" s="748"/>
      <c r="GL90" s="748"/>
      <c r="GM90" s="748"/>
      <c r="GN90" s="748"/>
      <c r="GO90" s="748"/>
      <c r="GP90" s="748"/>
      <c r="GQ90" s="748"/>
      <c r="GR90" s="748"/>
      <c r="GS90" s="748"/>
      <c r="GT90" s="748"/>
      <c r="GU90" s="748"/>
      <c r="GV90" s="748"/>
      <c r="GW90" s="748"/>
      <c r="GX90" s="748"/>
      <c r="GY90" s="748"/>
      <c r="GZ90" s="748"/>
      <c r="HA90" s="748"/>
      <c r="HB90" s="748"/>
      <c r="HC90" s="748"/>
      <c r="HD90" s="748"/>
      <c r="HE90" s="748"/>
      <c r="HF90" s="748"/>
      <c r="HG90" s="748"/>
      <c r="HH90" s="748"/>
      <c r="HI90" s="748"/>
      <c r="HJ90" s="748"/>
      <c r="HK90" s="748"/>
      <c r="HL90" s="748"/>
      <c r="HM90" s="748"/>
    </row>
    <row r="91" s="30" customFormat="true" ht="13.5" hidden="true" customHeight="false" outlineLevel="1" collapsed="false">
      <c r="A91" s="748"/>
      <c r="B91" s="11"/>
      <c r="C91" s="92"/>
      <c r="D91" s="4" t="s">
        <v>737</v>
      </c>
      <c r="E91" s="11"/>
      <c r="F91" s="11"/>
      <c r="G91" s="768" t="str">
        <f aca="false">IF(G$38=0,"n/a",G28/G$38)</f>
        <v>n/a</v>
      </c>
      <c r="H91" s="768" t="e">
        <f aca="false">H28/H$38</f>
        <v>#DIV/0!</v>
      </c>
      <c r="I91" s="768" t="e">
        <f aca="false">I28/I$38</f>
        <v>#DIV/0!</v>
      </c>
      <c r="J91" s="768" t="e">
        <f aca="false">J28/J$38</f>
        <v>#DIV/0!</v>
      </c>
      <c r="K91" s="768" t="e">
        <f aca="false">K28/K$38</f>
        <v>#DIV/0!</v>
      </c>
      <c r="L91" s="748"/>
      <c r="M91" s="748"/>
      <c r="N91" s="748"/>
      <c r="O91" s="748"/>
      <c r="P91" s="748"/>
      <c r="Q91" s="748"/>
      <c r="R91" s="748"/>
      <c r="S91" s="748"/>
      <c r="T91" s="748"/>
      <c r="U91" s="748"/>
      <c r="V91" s="748"/>
      <c r="W91" s="748"/>
      <c r="X91" s="748"/>
      <c r="Y91" s="748"/>
      <c r="Z91" s="748"/>
      <c r="AA91" s="748"/>
      <c r="AB91" s="748"/>
      <c r="AC91" s="748"/>
      <c r="AD91" s="748"/>
      <c r="AE91" s="748"/>
      <c r="AF91" s="748"/>
      <c r="AG91" s="748"/>
      <c r="AH91" s="748"/>
      <c r="AI91" s="748"/>
      <c r="AJ91" s="748"/>
      <c r="AK91" s="748"/>
      <c r="AL91" s="748"/>
      <c r="AM91" s="748"/>
      <c r="AN91" s="748"/>
      <c r="AO91" s="748"/>
      <c r="AP91" s="748"/>
      <c r="AQ91" s="748"/>
      <c r="AR91" s="748"/>
      <c r="AS91" s="748"/>
      <c r="AT91" s="748"/>
      <c r="AU91" s="748"/>
      <c r="AV91" s="748"/>
      <c r="AW91" s="748"/>
      <c r="AX91" s="748"/>
      <c r="AY91" s="748"/>
      <c r="AZ91" s="748"/>
      <c r="BA91" s="748"/>
      <c r="BB91" s="748"/>
      <c r="BC91" s="748"/>
      <c r="BD91" s="748"/>
      <c r="BE91" s="748"/>
      <c r="BF91" s="748"/>
      <c r="BG91" s="748"/>
      <c r="BH91" s="748"/>
      <c r="BI91" s="748"/>
      <c r="BJ91" s="748"/>
      <c r="BK91" s="748"/>
      <c r="BL91" s="748"/>
      <c r="BM91" s="748"/>
      <c r="BN91" s="748"/>
      <c r="BO91" s="748"/>
      <c r="BP91" s="748"/>
      <c r="BQ91" s="748"/>
      <c r="BR91" s="748"/>
      <c r="BS91" s="748"/>
      <c r="BT91" s="748"/>
      <c r="BU91" s="748"/>
      <c r="BV91" s="748"/>
      <c r="BW91" s="748"/>
      <c r="BX91" s="748"/>
      <c r="BY91" s="748"/>
      <c r="BZ91" s="748"/>
      <c r="CA91" s="748"/>
      <c r="CB91" s="748"/>
      <c r="CC91" s="748"/>
      <c r="CD91" s="748"/>
      <c r="CE91" s="748"/>
      <c r="CF91" s="748"/>
      <c r="CG91" s="748"/>
      <c r="CH91" s="748"/>
      <c r="CI91" s="748"/>
      <c r="CJ91" s="748"/>
      <c r="CK91" s="748"/>
      <c r="CL91" s="748"/>
      <c r="CM91" s="748"/>
      <c r="CN91" s="748"/>
      <c r="CO91" s="748"/>
      <c r="CP91" s="748"/>
      <c r="CQ91" s="748"/>
      <c r="CR91" s="748"/>
      <c r="CS91" s="748"/>
      <c r="CT91" s="748"/>
      <c r="CU91" s="748"/>
      <c r="CV91" s="748"/>
      <c r="CW91" s="748"/>
      <c r="CX91" s="748"/>
      <c r="CY91" s="748"/>
      <c r="CZ91" s="748"/>
      <c r="DA91" s="748"/>
      <c r="DB91" s="748"/>
      <c r="DC91" s="748"/>
      <c r="DD91" s="748"/>
      <c r="DE91" s="748"/>
      <c r="DF91" s="748"/>
      <c r="DG91" s="748"/>
      <c r="DH91" s="748"/>
      <c r="DI91" s="748"/>
      <c r="DJ91" s="748"/>
      <c r="DK91" s="748"/>
      <c r="DL91" s="748"/>
      <c r="DM91" s="748"/>
      <c r="DN91" s="748"/>
      <c r="DO91" s="748"/>
      <c r="DP91" s="748"/>
      <c r="DQ91" s="748"/>
      <c r="DR91" s="748"/>
      <c r="DS91" s="748"/>
      <c r="DT91" s="748"/>
      <c r="DU91" s="748"/>
      <c r="DV91" s="748"/>
      <c r="DW91" s="748"/>
      <c r="DX91" s="748"/>
      <c r="DY91" s="748"/>
      <c r="DZ91" s="748"/>
      <c r="EA91" s="748"/>
      <c r="EB91" s="748"/>
      <c r="EC91" s="748"/>
      <c r="ED91" s="748"/>
      <c r="EE91" s="748"/>
      <c r="EF91" s="748"/>
      <c r="EG91" s="748"/>
      <c r="EH91" s="748"/>
      <c r="EI91" s="748"/>
      <c r="EJ91" s="748"/>
      <c r="EK91" s="748"/>
      <c r="EL91" s="748"/>
      <c r="EM91" s="748"/>
      <c r="EN91" s="748"/>
      <c r="EO91" s="748"/>
      <c r="EP91" s="748"/>
      <c r="EQ91" s="748"/>
      <c r="ER91" s="748"/>
      <c r="ES91" s="748"/>
      <c r="ET91" s="748"/>
      <c r="EU91" s="748"/>
      <c r="EV91" s="748"/>
      <c r="EW91" s="748"/>
      <c r="EX91" s="748"/>
      <c r="EY91" s="748"/>
      <c r="EZ91" s="748"/>
      <c r="FA91" s="748"/>
      <c r="FB91" s="748"/>
      <c r="FC91" s="748"/>
      <c r="FD91" s="748"/>
      <c r="FE91" s="748"/>
      <c r="FF91" s="748"/>
      <c r="FG91" s="748"/>
      <c r="FH91" s="748"/>
      <c r="FI91" s="748"/>
      <c r="FJ91" s="748"/>
      <c r="FK91" s="748"/>
      <c r="FL91" s="748"/>
      <c r="FM91" s="748"/>
      <c r="FN91" s="748"/>
      <c r="FO91" s="748"/>
      <c r="FP91" s="748"/>
      <c r="FQ91" s="748"/>
      <c r="FR91" s="748"/>
      <c r="FS91" s="748"/>
      <c r="FT91" s="748"/>
      <c r="FU91" s="748"/>
      <c r="FV91" s="748"/>
      <c r="FW91" s="748"/>
      <c r="FX91" s="748"/>
      <c r="FY91" s="748"/>
      <c r="FZ91" s="748"/>
      <c r="GA91" s="748"/>
      <c r="GB91" s="748"/>
      <c r="GC91" s="748"/>
      <c r="GD91" s="748"/>
      <c r="GE91" s="748"/>
      <c r="GF91" s="748"/>
      <c r="GG91" s="748"/>
      <c r="GH91" s="748"/>
      <c r="GI91" s="748"/>
      <c r="GJ91" s="748"/>
      <c r="GK91" s="748"/>
      <c r="GL91" s="748"/>
      <c r="GM91" s="748"/>
      <c r="GN91" s="748"/>
      <c r="GO91" s="748"/>
      <c r="GP91" s="748"/>
      <c r="GQ91" s="748"/>
      <c r="GR91" s="748"/>
      <c r="GS91" s="748"/>
      <c r="GT91" s="748"/>
      <c r="GU91" s="748"/>
      <c r="GV91" s="748"/>
      <c r="GW91" s="748"/>
      <c r="GX91" s="748"/>
      <c r="GY91" s="748"/>
      <c r="GZ91" s="748"/>
      <c r="HA91" s="748"/>
      <c r="HB91" s="748"/>
      <c r="HC91" s="748"/>
      <c r="HD91" s="748"/>
      <c r="HE91" s="748"/>
      <c r="HF91" s="748"/>
      <c r="HG91" s="748"/>
      <c r="HH91" s="748"/>
      <c r="HI91" s="748"/>
      <c r="HJ91" s="748"/>
      <c r="HK91" s="748"/>
      <c r="HL91" s="748"/>
      <c r="HM91" s="748"/>
    </row>
    <row r="92" s="30" customFormat="true" ht="13.5" hidden="false" customHeight="false" outlineLevel="0" collapsed="false">
      <c r="A92" s="748"/>
      <c r="B92" s="11"/>
      <c r="C92" s="4" t="s">
        <v>738</v>
      </c>
      <c r="D92" s="11"/>
      <c r="E92" s="11"/>
      <c r="F92" s="11"/>
      <c r="G92" s="78" t="str">
        <f aca="false">IF(G$38=0,"n/a",G29/G$38)</f>
        <v>n/a</v>
      </c>
      <c r="H92" s="78" t="e">
        <f aca="false">H29/H$38</f>
        <v>#DIV/0!</v>
      </c>
      <c r="I92" s="78" t="e">
        <f aca="false">I29/I$38</f>
        <v>#DIV/0!</v>
      </c>
      <c r="J92" s="78" t="e">
        <f aca="false">J29/J$38</f>
        <v>#DIV/0!</v>
      </c>
      <c r="K92" s="78" t="e">
        <f aca="false">K29/K$38</f>
        <v>#DIV/0!</v>
      </c>
      <c r="L92" s="748"/>
      <c r="M92" s="748"/>
      <c r="N92" s="748"/>
      <c r="O92" s="748"/>
      <c r="P92" s="748"/>
      <c r="Q92" s="748"/>
      <c r="R92" s="748"/>
      <c r="S92" s="748"/>
      <c r="T92" s="748"/>
      <c r="U92" s="748"/>
      <c r="V92" s="748"/>
      <c r="W92" s="748"/>
      <c r="X92" s="748"/>
      <c r="Y92" s="748"/>
      <c r="Z92" s="748"/>
      <c r="AA92" s="748"/>
      <c r="AB92" s="748"/>
      <c r="AC92" s="748"/>
      <c r="AD92" s="748"/>
      <c r="AE92" s="748"/>
      <c r="AF92" s="748"/>
      <c r="AG92" s="748"/>
      <c r="AH92" s="748"/>
      <c r="AI92" s="748"/>
      <c r="AJ92" s="748"/>
      <c r="AK92" s="748"/>
      <c r="AL92" s="748"/>
      <c r="AM92" s="748"/>
      <c r="AN92" s="748"/>
      <c r="AO92" s="748"/>
      <c r="AP92" s="748"/>
      <c r="AQ92" s="748"/>
      <c r="AR92" s="748"/>
      <c r="AS92" s="748"/>
      <c r="AT92" s="748"/>
      <c r="AU92" s="748"/>
      <c r="AV92" s="748"/>
      <c r="AW92" s="748"/>
      <c r="AX92" s="748"/>
      <c r="AY92" s="748"/>
      <c r="AZ92" s="748"/>
      <c r="BA92" s="748"/>
      <c r="BB92" s="748"/>
      <c r="BC92" s="748"/>
      <c r="BD92" s="748"/>
      <c r="BE92" s="748"/>
      <c r="BF92" s="748"/>
      <c r="BG92" s="748"/>
      <c r="BH92" s="748"/>
      <c r="BI92" s="748"/>
      <c r="BJ92" s="748"/>
      <c r="BK92" s="748"/>
      <c r="BL92" s="748"/>
      <c r="BM92" s="748"/>
      <c r="BN92" s="748"/>
      <c r="BO92" s="748"/>
      <c r="BP92" s="748"/>
      <c r="BQ92" s="748"/>
      <c r="BR92" s="748"/>
      <c r="BS92" s="748"/>
      <c r="BT92" s="748"/>
      <c r="BU92" s="748"/>
      <c r="BV92" s="748"/>
      <c r="BW92" s="748"/>
      <c r="BX92" s="748"/>
      <c r="BY92" s="748"/>
      <c r="BZ92" s="748"/>
      <c r="CA92" s="748"/>
      <c r="CB92" s="748"/>
      <c r="CC92" s="748"/>
      <c r="CD92" s="748"/>
      <c r="CE92" s="748"/>
      <c r="CF92" s="748"/>
      <c r="CG92" s="748"/>
      <c r="CH92" s="748"/>
      <c r="CI92" s="748"/>
      <c r="CJ92" s="748"/>
      <c r="CK92" s="748"/>
      <c r="CL92" s="748"/>
      <c r="CM92" s="748"/>
      <c r="CN92" s="748"/>
      <c r="CO92" s="748"/>
      <c r="CP92" s="748"/>
      <c r="CQ92" s="748"/>
      <c r="CR92" s="748"/>
      <c r="CS92" s="748"/>
      <c r="CT92" s="748"/>
      <c r="CU92" s="748"/>
      <c r="CV92" s="748"/>
      <c r="CW92" s="748"/>
      <c r="CX92" s="748"/>
      <c r="CY92" s="748"/>
      <c r="CZ92" s="748"/>
      <c r="DA92" s="748"/>
      <c r="DB92" s="748"/>
      <c r="DC92" s="748"/>
      <c r="DD92" s="748"/>
      <c r="DE92" s="748"/>
      <c r="DF92" s="748"/>
      <c r="DG92" s="748"/>
      <c r="DH92" s="748"/>
      <c r="DI92" s="748"/>
      <c r="DJ92" s="748"/>
      <c r="DK92" s="748"/>
      <c r="DL92" s="748"/>
      <c r="DM92" s="748"/>
      <c r="DN92" s="748"/>
      <c r="DO92" s="748"/>
      <c r="DP92" s="748"/>
      <c r="DQ92" s="748"/>
      <c r="DR92" s="748"/>
      <c r="DS92" s="748"/>
      <c r="DT92" s="748"/>
      <c r="DU92" s="748"/>
      <c r="DV92" s="748"/>
      <c r="DW92" s="748"/>
      <c r="DX92" s="748"/>
      <c r="DY92" s="748"/>
      <c r="DZ92" s="748"/>
      <c r="EA92" s="748"/>
      <c r="EB92" s="748"/>
      <c r="EC92" s="748"/>
      <c r="ED92" s="748"/>
      <c r="EE92" s="748"/>
      <c r="EF92" s="748"/>
      <c r="EG92" s="748"/>
      <c r="EH92" s="748"/>
      <c r="EI92" s="748"/>
      <c r="EJ92" s="748"/>
      <c r="EK92" s="748"/>
      <c r="EL92" s="748"/>
      <c r="EM92" s="748"/>
      <c r="EN92" s="748"/>
      <c r="EO92" s="748"/>
      <c r="EP92" s="748"/>
      <c r="EQ92" s="748"/>
      <c r="ER92" s="748"/>
      <c r="ES92" s="748"/>
      <c r="ET92" s="748"/>
      <c r="EU92" s="748"/>
      <c r="EV92" s="748"/>
      <c r="EW92" s="748"/>
      <c r="EX92" s="748"/>
      <c r="EY92" s="748"/>
      <c r="EZ92" s="748"/>
      <c r="FA92" s="748"/>
      <c r="FB92" s="748"/>
      <c r="FC92" s="748"/>
      <c r="FD92" s="748"/>
      <c r="FE92" s="748"/>
      <c r="FF92" s="748"/>
      <c r="FG92" s="748"/>
      <c r="FH92" s="748"/>
      <c r="FI92" s="748"/>
      <c r="FJ92" s="748"/>
      <c r="FK92" s="748"/>
      <c r="FL92" s="748"/>
      <c r="FM92" s="748"/>
      <c r="FN92" s="748"/>
      <c r="FO92" s="748"/>
      <c r="FP92" s="748"/>
      <c r="FQ92" s="748"/>
      <c r="FR92" s="748"/>
      <c r="FS92" s="748"/>
      <c r="FT92" s="748"/>
      <c r="FU92" s="748"/>
      <c r="FV92" s="748"/>
      <c r="FW92" s="748"/>
      <c r="FX92" s="748"/>
      <c r="FY92" s="748"/>
      <c r="FZ92" s="748"/>
      <c r="GA92" s="748"/>
      <c r="GB92" s="748"/>
      <c r="GC92" s="748"/>
      <c r="GD92" s="748"/>
      <c r="GE92" s="748"/>
      <c r="GF92" s="748"/>
      <c r="GG92" s="748"/>
      <c r="GH92" s="748"/>
      <c r="GI92" s="748"/>
      <c r="GJ92" s="748"/>
      <c r="GK92" s="748"/>
      <c r="GL92" s="748"/>
      <c r="GM92" s="748"/>
      <c r="GN92" s="748"/>
      <c r="GO92" s="748"/>
      <c r="GP92" s="748"/>
      <c r="GQ92" s="748"/>
      <c r="GR92" s="748"/>
      <c r="GS92" s="748"/>
      <c r="GT92" s="748"/>
      <c r="GU92" s="748"/>
      <c r="GV92" s="748"/>
      <c r="GW92" s="748"/>
      <c r="GX92" s="748"/>
      <c r="GY92" s="748"/>
      <c r="GZ92" s="748"/>
      <c r="HA92" s="748"/>
      <c r="HB92" s="748"/>
      <c r="HC92" s="748"/>
      <c r="HD92" s="748"/>
      <c r="HE92" s="748"/>
      <c r="HF92" s="748"/>
      <c r="HG92" s="748"/>
      <c r="HH92" s="748"/>
      <c r="HI92" s="748"/>
      <c r="HJ92" s="748"/>
      <c r="HK92" s="748"/>
      <c r="HL92" s="748"/>
      <c r="HM92" s="748"/>
    </row>
    <row r="93" s="254" customFormat="true" ht="12.75" hidden="true" customHeight="false" outlineLevel="1" collapsed="false">
      <c r="A93" s="700"/>
      <c r="B93" s="737"/>
      <c r="D93" s="92" t="s">
        <v>736</v>
      </c>
      <c r="E93" s="92"/>
      <c r="F93" s="737"/>
      <c r="G93" s="78" t="str">
        <f aca="false">IF(G$38=0,"n/a",G30/G$38)</f>
        <v>n/a</v>
      </c>
      <c r="H93" s="78" t="e">
        <f aca="false">H30/H$38</f>
        <v>#DIV/0!</v>
      </c>
      <c r="I93" s="78" t="e">
        <f aca="false">I30/I$38</f>
        <v>#DIV/0!</v>
      </c>
      <c r="J93" s="78" t="e">
        <f aca="false">J30/J$38</f>
        <v>#DIV/0!</v>
      </c>
      <c r="K93" s="78" t="e">
        <f aca="false">K30/K$38</f>
        <v>#DIV/0!</v>
      </c>
      <c r="L93" s="700"/>
      <c r="M93" s="700"/>
      <c r="N93" s="700"/>
      <c r="O93" s="700"/>
      <c r="P93" s="700"/>
      <c r="Q93" s="700"/>
      <c r="R93" s="700"/>
      <c r="S93" s="700"/>
      <c r="T93" s="700"/>
      <c r="U93" s="700"/>
      <c r="V93" s="700"/>
      <c r="W93" s="700"/>
      <c r="X93" s="700"/>
      <c r="Y93" s="700"/>
      <c r="Z93" s="700"/>
      <c r="AA93" s="700"/>
      <c r="AB93" s="700"/>
      <c r="AC93" s="700"/>
      <c r="AD93" s="700"/>
      <c r="AE93" s="700"/>
      <c r="AF93" s="700"/>
      <c r="AG93" s="700"/>
      <c r="AH93" s="700"/>
      <c r="AI93" s="700"/>
      <c r="AJ93" s="700"/>
      <c r="AK93" s="700"/>
      <c r="AL93" s="700"/>
      <c r="AM93" s="700"/>
      <c r="AN93" s="700"/>
      <c r="AO93" s="700"/>
      <c r="AP93" s="700"/>
      <c r="AQ93" s="700"/>
      <c r="AR93" s="700"/>
      <c r="AS93" s="700"/>
      <c r="AT93" s="700"/>
      <c r="AU93" s="700"/>
      <c r="AV93" s="700"/>
      <c r="AW93" s="700"/>
      <c r="AX93" s="700"/>
      <c r="AY93" s="700"/>
      <c r="AZ93" s="700"/>
      <c r="BA93" s="700"/>
      <c r="BB93" s="700"/>
      <c r="BC93" s="700"/>
      <c r="BD93" s="700"/>
      <c r="BE93" s="700"/>
      <c r="BF93" s="700"/>
      <c r="BG93" s="700"/>
      <c r="BH93" s="700"/>
      <c r="BI93" s="700"/>
      <c r="BJ93" s="700"/>
      <c r="BK93" s="700"/>
      <c r="BL93" s="700"/>
      <c r="BM93" s="700"/>
      <c r="BN93" s="700"/>
      <c r="BO93" s="700"/>
      <c r="BP93" s="700"/>
      <c r="BQ93" s="700"/>
      <c r="BR93" s="700"/>
      <c r="BS93" s="700"/>
      <c r="BT93" s="700"/>
      <c r="BU93" s="700"/>
      <c r="BV93" s="700"/>
      <c r="BW93" s="700"/>
      <c r="BX93" s="700"/>
      <c r="BY93" s="700"/>
      <c r="BZ93" s="700"/>
      <c r="CA93" s="700"/>
      <c r="CB93" s="700"/>
      <c r="CC93" s="700"/>
      <c r="CD93" s="700"/>
      <c r="CE93" s="700"/>
      <c r="CF93" s="700"/>
      <c r="CG93" s="700"/>
      <c r="CH93" s="700"/>
      <c r="CI93" s="700"/>
      <c r="CJ93" s="700"/>
      <c r="CK93" s="700"/>
      <c r="CL93" s="700"/>
      <c r="CM93" s="700"/>
      <c r="CN93" s="700"/>
      <c r="CO93" s="700"/>
      <c r="CP93" s="700"/>
      <c r="CQ93" s="700"/>
      <c r="CR93" s="700"/>
      <c r="CS93" s="700"/>
      <c r="CT93" s="700"/>
      <c r="CU93" s="700"/>
      <c r="CV93" s="700"/>
      <c r="CW93" s="700"/>
      <c r="CX93" s="700"/>
      <c r="CY93" s="700"/>
      <c r="CZ93" s="700"/>
      <c r="DA93" s="700"/>
      <c r="DB93" s="700"/>
      <c r="DC93" s="700"/>
      <c r="DD93" s="700"/>
      <c r="DE93" s="700"/>
      <c r="DF93" s="700"/>
      <c r="DG93" s="700"/>
      <c r="DH93" s="700"/>
      <c r="DI93" s="700"/>
      <c r="DJ93" s="700"/>
      <c r="DK93" s="700"/>
      <c r="DL93" s="700"/>
      <c r="DM93" s="700"/>
      <c r="DN93" s="700"/>
      <c r="DO93" s="700"/>
      <c r="DP93" s="700"/>
      <c r="DQ93" s="700"/>
      <c r="DR93" s="700"/>
      <c r="DS93" s="700"/>
      <c r="DT93" s="700"/>
      <c r="DU93" s="700"/>
      <c r="DV93" s="700"/>
      <c r="DW93" s="700"/>
      <c r="DX93" s="700"/>
      <c r="DY93" s="700"/>
      <c r="DZ93" s="700"/>
      <c r="EA93" s="700"/>
      <c r="EB93" s="700"/>
      <c r="EC93" s="700"/>
      <c r="ED93" s="700"/>
      <c r="EE93" s="700"/>
      <c r="EF93" s="700"/>
      <c r="EG93" s="700"/>
      <c r="EH93" s="700"/>
      <c r="EI93" s="700"/>
      <c r="EJ93" s="700"/>
      <c r="EK93" s="700"/>
      <c r="EL93" s="700"/>
      <c r="EM93" s="700"/>
      <c r="EN93" s="700"/>
      <c r="EO93" s="700"/>
      <c r="EP93" s="700"/>
      <c r="EQ93" s="700"/>
      <c r="ER93" s="700"/>
      <c r="ES93" s="700"/>
      <c r="ET93" s="700"/>
      <c r="EU93" s="700"/>
      <c r="EV93" s="700"/>
      <c r="EW93" s="700"/>
      <c r="EX93" s="700"/>
      <c r="EY93" s="700"/>
      <c r="EZ93" s="700"/>
      <c r="FA93" s="700"/>
      <c r="FB93" s="700"/>
      <c r="FC93" s="700"/>
      <c r="FD93" s="700"/>
      <c r="FE93" s="700"/>
      <c r="FF93" s="700"/>
      <c r="FG93" s="700"/>
      <c r="FH93" s="700"/>
      <c r="FI93" s="700"/>
      <c r="FJ93" s="700"/>
      <c r="FK93" s="700"/>
      <c r="FL93" s="700"/>
      <c r="FM93" s="700"/>
      <c r="FN93" s="700"/>
      <c r="FO93" s="700"/>
      <c r="FP93" s="700"/>
      <c r="FQ93" s="700"/>
      <c r="FR93" s="700"/>
      <c r="FS93" s="700"/>
      <c r="FT93" s="700"/>
      <c r="FU93" s="700"/>
      <c r="FV93" s="700"/>
      <c r="FW93" s="700"/>
      <c r="FX93" s="700"/>
      <c r="FY93" s="700"/>
      <c r="FZ93" s="700"/>
      <c r="GA93" s="700"/>
      <c r="GB93" s="700"/>
      <c r="GC93" s="700"/>
      <c r="GD93" s="700"/>
      <c r="GE93" s="700"/>
      <c r="GF93" s="700"/>
      <c r="GG93" s="700"/>
      <c r="GH93" s="700"/>
      <c r="GI93" s="700"/>
      <c r="GJ93" s="700"/>
      <c r="GK93" s="700"/>
      <c r="GL93" s="700"/>
      <c r="GM93" s="700"/>
      <c r="GN93" s="700"/>
      <c r="GO93" s="700"/>
      <c r="GP93" s="700"/>
      <c r="GQ93" s="700"/>
      <c r="GR93" s="700"/>
      <c r="GS93" s="700"/>
      <c r="GT93" s="700"/>
      <c r="GU93" s="700"/>
      <c r="GV93" s="700"/>
      <c r="GW93" s="700"/>
      <c r="GX93" s="700"/>
      <c r="GY93" s="700"/>
      <c r="GZ93" s="700"/>
      <c r="HA93" s="700"/>
      <c r="HB93" s="700"/>
      <c r="HC93" s="700"/>
      <c r="HD93" s="700"/>
      <c r="HE93" s="700"/>
      <c r="HF93" s="700"/>
      <c r="HG93" s="700"/>
      <c r="HH93" s="700"/>
      <c r="HI93" s="700"/>
      <c r="HJ93" s="700"/>
      <c r="HK93" s="700"/>
      <c r="HL93" s="700"/>
      <c r="HM93" s="700"/>
    </row>
    <row r="94" s="254" customFormat="true" ht="12.75" hidden="true" customHeight="false" outlineLevel="1" collapsed="false">
      <c r="A94" s="700"/>
      <c r="B94" s="737"/>
      <c r="D94" s="92" t="s">
        <v>739</v>
      </c>
      <c r="E94" s="92"/>
      <c r="F94" s="737"/>
      <c r="G94" s="78" t="str">
        <f aca="false">IF(G$38=0,"n/a",G31/G$38)</f>
        <v>n/a</v>
      </c>
      <c r="H94" s="78" t="e">
        <f aca="false">H31/H$38</f>
        <v>#DIV/0!</v>
      </c>
      <c r="I94" s="78" t="e">
        <f aca="false">I31/I$38</f>
        <v>#DIV/0!</v>
      </c>
      <c r="J94" s="78" t="e">
        <f aca="false">J31/J$38</f>
        <v>#DIV/0!</v>
      </c>
      <c r="K94" s="78" t="e">
        <f aca="false">K31/K$38</f>
        <v>#DIV/0!</v>
      </c>
      <c r="L94" s="700"/>
      <c r="M94" s="700"/>
      <c r="N94" s="700"/>
      <c r="O94" s="700"/>
      <c r="P94" s="700"/>
      <c r="Q94" s="700"/>
      <c r="R94" s="700"/>
      <c r="S94" s="700"/>
      <c r="T94" s="700"/>
      <c r="U94" s="700"/>
      <c r="V94" s="700"/>
      <c r="W94" s="700"/>
      <c r="X94" s="700"/>
      <c r="Y94" s="700"/>
      <c r="Z94" s="700"/>
      <c r="AA94" s="700"/>
      <c r="AB94" s="700"/>
      <c r="AC94" s="700"/>
      <c r="AD94" s="700"/>
      <c r="AE94" s="700"/>
      <c r="AF94" s="700"/>
      <c r="AG94" s="700"/>
      <c r="AH94" s="700"/>
      <c r="AI94" s="700"/>
      <c r="AJ94" s="700"/>
      <c r="AK94" s="700"/>
      <c r="AL94" s="700"/>
      <c r="AM94" s="700"/>
      <c r="AN94" s="700"/>
      <c r="AO94" s="700"/>
      <c r="AP94" s="700"/>
      <c r="AQ94" s="700"/>
      <c r="AR94" s="700"/>
      <c r="AS94" s="700"/>
      <c r="AT94" s="700"/>
      <c r="AU94" s="700"/>
      <c r="AV94" s="700"/>
      <c r="AW94" s="700"/>
      <c r="AX94" s="700"/>
      <c r="AY94" s="700"/>
      <c r="AZ94" s="700"/>
      <c r="BA94" s="700"/>
      <c r="BB94" s="700"/>
      <c r="BC94" s="700"/>
      <c r="BD94" s="700"/>
      <c r="BE94" s="700"/>
      <c r="BF94" s="700"/>
      <c r="BG94" s="700"/>
      <c r="BH94" s="700"/>
      <c r="BI94" s="700"/>
      <c r="BJ94" s="700"/>
      <c r="BK94" s="700"/>
      <c r="BL94" s="700"/>
      <c r="BM94" s="700"/>
      <c r="BN94" s="700"/>
      <c r="BO94" s="700"/>
      <c r="BP94" s="700"/>
      <c r="BQ94" s="700"/>
      <c r="BR94" s="700"/>
      <c r="BS94" s="700"/>
      <c r="BT94" s="700"/>
      <c r="BU94" s="700"/>
      <c r="BV94" s="700"/>
      <c r="BW94" s="700"/>
      <c r="BX94" s="700"/>
      <c r="BY94" s="700"/>
      <c r="BZ94" s="700"/>
      <c r="CA94" s="700"/>
      <c r="CB94" s="700"/>
      <c r="CC94" s="700"/>
      <c r="CD94" s="700"/>
      <c r="CE94" s="700"/>
      <c r="CF94" s="700"/>
      <c r="CG94" s="700"/>
      <c r="CH94" s="700"/>
      <c r="CI94" s="700"/>
      <c r="CJ94" s="700"/>
      <c r="CK94" s="700"/>
      <c r="CL94" s="700"/>
      <c r="CM94" s="700"/>
      <c r="CN94" s="700"/>
      <c r="CO94" s="700"/>
      <c r="CP94" s="700"/>
      <c r="CQ94" s="700"/>
      <c r="CR94" s="700"/>
      <c r="CS94" s="700"/>
      <c r="CT94" s="700"/>
      <c r="CU94" s="700"/>
      <c r="CV94" s="700"/>
      <c r="CW94" s="700"/>
      <c r="CX94" s="700"/>
      <c r="CY94" s="700"/>
      <c r="CZ94" s="700"/>
      <c r="DA94" s="700"/>
      <c r="DB94" s="700"/>
      <c r="DC94" s="700"/>
      <c r="DD94" s="700"/>
      <c r="DE94" s="700"/>
      <c r="DF94" s="700"/>
      <c r="DG94" s="700"/>
      <c r="DH94" s="700"/>
      <c r="DI94" s="700"/>
      <c r="DJ94" s="700"/>
      <c r="DK94" s="700"/>
      <c r="DL94" s="700"/>
      <c r="DM94" s="700"/>
      <c r="DN94" s="700"/>
      <c r="DO94" s="700"/>
      <c r="DP94" s="700"/>
      <c r="DQ94" s="700"/>
      <c r="DR94" s="700"/>
      <c r="DS94" s="700"/>
      <c r="DT94" s="700"/>
      <c r="DU94" s="700"/>
      <c r="DV94" s="700"/>
      <c r="DW94" s="700"/>
      <c r="DX94" s="700"/>
      <c r="DY94" s="700"/>
      <c r="DZ94" s="700"/>
      <c r="EA94" s="700"/>
      <c r="EB94" s="700"/>
      <c r="EC94" s="700"/>
      <c r="ED94" s="700"/>
      <c r="EE94" s="700"/>
      <c r="EF94" s="700"/>
      <c r="EG94" s="700"/>
      <c r="EH94" s="700"/>
      <c r="EI94" s="700"/>
      <c r="EJ94" s="700"/>
      <c r="EK94" s="700"/>
      <c r="EL94" s="700"/>
      <c r="EM94" s="700"/>
      <c r="EN94" s="700"/>
      <c r="EO94" s="700"/>
      <c r="EP94" s="700"/>
      <c r="EQ94" s="700"/>
      <c r="ER94" s="700"/>
      <c r="ES94" s="700"/>
      <c r="ET94" s="700"/>
      <c r="EU94" s="700"/>
      <c r="EV94" s="700"/>
      <c r="EW94" s="700"/>
      <c r="EX94" s="700"/>
      <c r="EY94" s="700"/>
      <c r="EZ94" s="700"/>
      <c r="FA94" s="700"/>
      <c r="FB94" s="700"/>
      <c r="FC94" s="700"/>
      <c r="FD94" s="700"/>
      <c r="FE94" s="700"/>
      <c r="FF94" s="700"/>
      <c r="FG94" s="700"/>
      <c r="FH94" s="700"/>
      <c r="FI94" s="700"/>
      <c r="FJ94" s="700"/>
      <c r="FK94" s="700"/>
      <c r="FL94" s="700"/>
      <c r="FM94" s="700"/>
      <c r="FN94" s="700"/>
      <c r="FO94" s="700"/>
      <c r="FP94" s="700"/>
      <c r="FQ94" s="700"/>
      <c r="FR94" s="700"/>
      <c r="FS94" s="700"/>
      <c r="FT94" s="700"/>
      <c r="FU94" s="700"/>
      <c r="FV94" s="700"/>
      <c r="FW94" s="700"/>
      <c r="FX94" s="700"/>
      <c r="FY94" s="700"/>
      <c r="FZ94" s="700"/>
      <c r="GA94" s="700"/>
      <c r="GB94" s="700"/>
      <c r="GC94" s="700"/>
      <c r="GD94" s="700"/>
      <c r="GE94" s="700"/>
      <c r="GF94" s="700"/>
      <c r="GG94" s="700"/>
      <c r="GH94" s="700"/>
      <c r="GI94" s="700"/>
      <c r="GJ94" s="700"/>
      <c r="GK94" s="700"/>
      <c r="GL94" s="700"/>
      <c r="GM94" s="700"/>
      <c r="GN94" s="700"/>
      <c r="GO94" s="700"/>
      <c r="GP94" s="700"/>
      <c r="GQ94" s="700"/>
      <c r="GR94" s="700"/>
      <c r="GS94" s="700"/>
      <c r="GT94" s="700"/>
      <c r="GU94" s="700"/>
      <c r="GV94" s="700"/>
      <c r="GW94" s="700"/>
      <c r="GX94" s="700"/>
      <c r="GY94" s="700"/>
      <c r="GZ94" s="700"/>
      <c r="HA94" s="700"/>
      <c r="HB94" s="700"/>
      <c r="HC94" s="700"/>
      <c r="HD94" s="700"/>
      <c r="HE94" s="700"/>
      <c r="HF94" s="700"/>
      <c r="HG94" s="700"/>
      <c r="HH94" s="700"/>
      <c r="HI94" s="700"/>
      <c r="HJ94" s="700"/>
      <c r="HK94" s="700"/>
      <c r="HL94" s="700"/>
      <c r="HM94" s="700"/>
    </row>
    <row r="95" s="4" customFormat="true" ht="12.75" hidden="true" customHeight="false" outlineLevel="1" collapsed="false">
      <c r="A95" s="74"/>
      <c r="B95" s="92"/>
      <c r="D95" s="4" t="s">
        <v>737</v>
      </c>
      <c r="F95" s="92"/>
      <c r="G95" s="768" t="str">
        <f aca="false">IF(G$38=0,"n/a",G32/G$38)</f>
        <v>n/a</v>
      </c>
      <c r="H95" s="768" t="e">
        <f aca="false">H32/H$38</f>
        <v>#DIV/0!</v>
      </c>
      <c r="I95" s="768" t="e">
        <f aca="false">I32/I$38</f>
        <v>#DIV/0!</v>
      </c>
      <c r="J95" s="768" t="e">
        <f aca="false">J32/J$38</f>
        <v>#DIV/0!</v>
      </c>
      <c r="K95" s="768" t="e">
        <f aca="false">K32/K$38</f>
        <v>#DIV/0!</v>
      </c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</row>
    <row r="96" s="254" customFormat="true" ht="12.75" hidden="false" customHeight="false" outlineLevel="0" collapsed="false">
      <c r="A96" s="700"/>
      <c r="B96" s="737"/>
      <c r="C96" s="4" t="s">
        <v>740</v>
      </c>
      <c r="D96" s="4"/>
      <c r="E96" s="4"/>
      <c r="F96" s="737"/>
      <c r="G96" s="78" t="str">
        <f aca="false">IF(G$38=0,"n/a",G33/G$38)</f>
        <v>n/a</v>
      </c>
      <c r="H96" s="78" t="e">
        <f aca="false">H33/H$38</f>
        <v>#DIV/0!</v>
      </c>
      <c r="I96" s="78" t="e">
        <f aca="false">I33/I$38</f>
        <v>#DIV/0!</v>
      </c>
      <c r="J96" s="78" t="e">
        <f aca="false">J33/J$38</f>
        <v>#DIV/0!</v>
      </c>
      <c r="K96" s="78" t="e">
        <f aca="false">K33/K$38</f>
        <v>#DIV/0!</v>
      </c>
      <c r="L96" s="700"/>
      <c r="M96" s="700"/>
      <c r="N96" s="700"/>
      <c r="O96" s="700"/>
      <c r="P96" s="700"/>
      <c r="Q96" s="700"/>
      <c r="R96" s="700"/>
      <c r="S96" s="700"/>
      <c r="T96" s="700"/>
      <c r="U96" s="700"/>
      <c r="V96" s="700"/>
      <c r="W96" s="700"/>
      <c r="X96" s="700"/>
      <c r="Y96" s="700"/>
      <c r="Z96" s="700"/>
      <c r="AA96" s="700"/>
      <c r="AB96" s="700"/>
      <c r="AC96" s="700"/>
      <c r="AD96" s="700"/>
      <c r="AE96" s="700"/>
      <c r="AF96" s="700"/>
      <c r="AG96" s="700"/>
      <c r="AH96" s="700"/>
      <c r="AI96" s="700"/>
      <c r="AJ96" s="700"/>
      <c r="AK96" s="700"/>
      <c r="AL96" s="700"/>
      <c r="AM96" s="700"/>
      <c r="AN96" s="700"/>
      <c r="AO96" s="700"/>
      <c r="AP96" s="700"/>
      <c r="AQ96" s="700"/>
      <c r="AR96" s="700"/>
      <c r="AS96" s="700"/>
      <c r="AT96" s="700"/>
      <c r="AU96" s="700"/>
      <c r="AV96" s="700"/>
      <c r="AW96" s="700"/>
      <c r="AX96" s="700"/>
      <c r="AY96" s="700"/>
      <c r="AZ96" s="700"/>
      <c r="BA96" s="700"/>
      <c r="BB96" s="700"/>
      <c r="BC96" s="700"/>
      <c r="BD96" s="700"/>
      <c r="BE96" s="700"/>
      <c r="BF96" s="700"/>
      <c r="BG96" s="700"/>
      <c r="BH96" s="700"/>
      <c r="BI96" s="700"/>
      <c r="BJ96" s="700"/>
      <c r="BK96" s="700"/>
      <c r="BL96" s="700"/>
      <c r="BM96" s="700"/>
      <c r="BN96" s="700"/>
      <c r="BO96" s="700"/>
      <c r="BP96" s="700"/>
      <c r="BQ96" s="700"/>
      <c r="BR96" s="700"/>
      <c r="BS96" s="700"/>
      <c r="BT96" s="700"/>
      <c r="BU96" s="700"/>
      <c r="BV96" s="700"/>
      <c r="BW96" s="700"/>
      <c r="BX96" s="700"/>
      <c r="BY96" s="700"/>
      <c r="BZ96" s="700"/>
      <c r="CA96" s="700"/>
      <c r="CB96" s="700"/>
      <c r="CC96" s="700"/>
      <c r="CD96" s="700"/>
      <c r="CE96" s="700"/>
      <c r="CF96" s="700"/>
      <c r="CG96" s="700"/>
      <c r="CH96" s="700"/>
      <c r="CI96" s="700"/>
      <c r="CJ96" s="700"/>
      <c r="CK96" s="700"/>
      <c r="CL96" s="700"/>
      <c r="CM96" s="700"/>
      <c r="CN96" s="700"/>
      <c r="CO96" s="700"/>
      <c r="CP96" s="700"/>
      <c r="CQ96" s="700"/>
      <c r="CR96" s="700"/>
      <c r="CS96" s="700"/>
      <c r="CT96" s="700"/>
      <c r="CU96" s="700"/>
      <c r="CV96" s="700"/>
      <c r="CW96" s="700"/>
      <c r="CX96" s="700"/>
      <c r="CY96" s="700"/>
      <c r="CZ96" s="700"/>
      <c r="DA96" s="700"/>
      <c r="DB96" s="700"/>
      <c r="DC96" s="700"/>
      <c r="DD96" s="700"/>
      <c r="DE96" s="700"/>
      <c r="DF96" s="700"/>
      <c r="DG96" s="700"/>
      <c r="DH96" s="700"/>
      <c r="DI96" s="700"/>
      <c r="DJ96" s="700"/>
      <c r="DK96" s="700"/>
      <c r="DL96" s="700"/>
      <c r="DM96" s="700"/>
      <c r="DN96" s="700"/>
      <c r="DO96" s="700"/>
      <c r="DP96" s="700"/>
      <c r="DQ96" s="700"/>
      <c r="DR96" s="700"/>
      <c r="DS96" s="700"/>
      <c r="DT96" s="700"/>
      <c r="DU96" s="700"/>
      <c r="DV96" s="700"/>
      <c r="DW96" s="700"/>
      <c r="DX96" s="700"/>
      <c r="DY96" s="700"/>
      <c r="DZ96" s="700"/>
      <c r="EA96" s="700"/>
      <c r="EB96" s="700"/>
      <c r="EC96" s="700"/>
      <c r="ED96" s="700"/>
      <c r="EE96" s="700"/>
      <c r="EF96" s="700"/>
      <c r="EG96" s="700"/>
      <c r="EH96" s="700"/>
      <c r="EI96" s="700"/>
      <c r="EJ96" s="700"/>
      <c r="EK96" s="700"/>
      <c r="EL96" s="700"/>
      <c r="EM96" s="700"/>
      <c r="EN96" s="700"/>
      <c r="EO96" s="700"/>
      <c r="EP96" s="700"/>
      <c r="EQ96" s="700"/>
      <c r="ER96" s="700"/>
      <c r="ES96" s="700"/>
      <c r="ET96" s="700"/>
      <c r="EU96" s="700"/>
      <c r="EV96" s="700"/>
      <c r="EW96" s="700"/>
      <c r="EX96" s="700"/>
      <c r="EY96" s="700"/>
      <c r="EZ96" s="700"/>
      <c r="FA96" s="700"/>
      <c r="FB96" s="700"/>
      <c r="FC96" s="700"/>
      <c r="FD96" s="700"/>
      <c r="FE96" s="700"/>
      <c r="FF96" s="700"/>
      <c r="FG96" s="700"/>
      <c r="FH96" s="700"/>
      <c r="FI96" s="700"/>
      <c r="FJ96" s="700"/>
      <c r="FK96" s="700"/>
      <c r="FL96" s="700"/>
      <c r="FM96" s="700"/>
      <c r="FN96" s="700"/>
      <c r="FO96" s="700"/>
      <c r="FP96" s="700"/>
      <c r="FQ96" s="700"/>
      <c r="FR96" s="700"/>
      <c r="FS96" s="700"/>
      <c r="FT96" s="700"/>
      <c r="FU96" s="700"/>
      <c r="FV96" s="700"/>
      <c r="FW96" s="700"/>
      <c r="FX96" s="700"/>
      <c r="FY96" s="700"/>
      <c r="FZ96" s="700"/>
      <c r="GA96" s="700"/>
      <c r="GB96" s="700"/>
      <c r="GC96" s="700"/>
      <c r="GD96" s="700"/>
      <c r="GE96" s="700"/>
      <c r="GF96" s="700"/>
      <c r="GG96" s="700"/>
      <c r="GH96" s="700"/>
      <c r="GI96" s="700"/>
      <c r="GJ96" s="700"/>
      <c r="GK96" s="700"/>
      <c r="GL96" s="700"/>
      <c r="GM96" s="700"/>
      <c r="GN96" s="700"/>
      <c r="GO96" s="700"/>
      <c r="GP96" s="700"/>
      <c r="GQ96" s="700"/>
      <c r="GR96" s="700"/>
      <c r="GS96" s="700"/>
      <c r="GT96" s="700"/>
      <c r="GU96" s="700"/>
      <c r="GV96" s="700"/>
      <c r="GW96" s="700"/>
      <c r="GX96" s="700"/>
      <c r="GY96" s="700"/>
      <c r="GZ96" s="700"/>
      <c r="HA96" s="700"/>
      <c r="HB96" s="700"/>
      <c r="HC96" s="700"/>
      <c r="HD96" s="700"/>
      <c r="HE96" s="700"/>
      <c r="HF96" s="700"/>
      <c r="HG96" s="700"/>
      <c r="HH96" s="700"/>
      <c r="HI96" s="700"/>
      <c r="HJ96" s="700"/>
      <c r="HK96" s="700"/>
      <c r="HL96" s="700"/>
      <c r="HM96" s="700"/>
    </row>
    <row r="97" s="254" customFormat="true" ht="12.75" hidden="false" customHeight="false" outlineLevel="0" collapsed="false">
      <c r="A97" s="700"/>
      <c r="B97" s="737"/>
      <c r="C97" s="4" t="s">
        <v>741</v>
      </c>
      <c r="D97" s="4"/>
      <c r="E97" s="4"/>
      <c r="F97" s="737"/>
      <c r="G97" s="78" t="str">
        <f aca="false">IF(G$38=0,"n/a",G34/G$38)</f>
        <v>n/a</v>
      </c>
      <c r="H97" s="78" t="e">
        <f aca="false">H34/H$38</f>
        <v>#DIV/0!</v>
      </c>
      <c r="I97" s="78" t="e">
        <f aca="false">I34/I$38</f>
        <v>#DIV/0!</v>
      </c>
      <c r="J97" s="78" t="e">
        <f aca="false">J34/J$38</f>
        <v>#DIV/0!</v>
      </c>
      <c r="K97" s="78" t="e">
        <f aca="false">K34/K$38</f>
        <v>#DIV/0!</v>
      </c>
      <c r="L97" s="700"/>
      <c r="M97" s="700"/>
      <c r="N97" s="700"/>
      <c r="O97" s="700"/>
      <c r="P97" s="700"/>
      <c r="Q97" s="700"/>
      <c r="R97" s="700"/>
      <c r="S97" s="700"/>
      <c r="T97" s="700"/>
      <c r="U97" s="700"/>
      <c r="V97" s="700"/>
      <c r="W97" s="700"/>
      <c r="X97" s="700"/>
      <c r="Y97" s="700"/>
      <c r="Z97" s="700"/>
      <c r="AA97" s="700"/>
      <c r="AB97" s="700"/>
      <c r="AC97" s="700"/>
      <c r="AD97" s="700"/>
      <c r="AE97" s="700"/>
      <c r="AF97" s="700"/>
      <c r="AG97" s="700"/>
      <c r="AH97" s="700"/>
      <c r="AI97" s="700"/>
      <c r="AJ97" s="700"/>
      <c r="AK97" s="700"/>
      <c r="AL97" s="700"/>
      <c r="AM97" s="700"/>
      <c r="AN97" s="700"/>
      <c r="AO97" s="700"/>
      <c r="AP97" s="700"/>
      <c r="AQ97" s="700"/>
      <c r="AR97" s="700"/>
      <c r="AS97" s="700"/>
      <c r="AT97" s="700"/>
      <c r="AU97" s="700"/>
      <c r="AV97" s="700"/>
      <c r="AW97" s="700"/>
      <c r="AX97" s="700"/>
      <c r="AY97" s="700"/>
      <c r="AZ97" s="700"/>
      <c r="BA97" s="700"/>
      <c r="BB97" s="700"/>
      <c r="BC97" s="700"/>
      <c r="BD97" s="700"/>
      <c r="BE97" s="700"/>
      <c r="BF97" s="700"/>
      <c r="BG97" s="700"/>
      <c r="BH97" s="700"/>
      <c r="BI97" s="700"/>
      <c r="BJ97" s="700"/>
      <c r="BK97" s="700"/>
      <c r="BL97" s="700"/>
      <c r="BM97" s="700"/>
      <c r="BN97" s="700"/>
      <c r="BO97" s="700"/>
      <c r="BP97" s="700"/>
      <c r="BQ97" s="700"/>
      <c r="BR97" s="700"/>
      <c r="BS97" s="700"/>
      <c r="BT97" s="700"/>
      <c r="BU97" s="700"/>
      <c r="BV97" s="700"/>
      <c r="BW97" s="700"/>
      <c r="BX97" s="700"/>
      <c r="BY97" s="700"/>
      <c r="BZ97" s="700"/>
      <c r="CA97" s="700"/>
      <c r="CB97" s="700"/>
      <c r="CC97" s="700"/>
      <c r="CD97" s="700"/>
      <c r="CE97" s="700"/>
      <c r="CF97" s="700"/>
      <c r="CG97" s="700"/>
      <c r="CH97" s="700"/>
      <c r="CI97" s="700"/>
      <c r="CJ97" s="700"/>
      <c r="CK97" s="700"/>
      <c r="CL97" s="700"/>
      <c r="CM97" s="700"/>
      <c r="CN97" s="700"/>
      <c r="CO97" s="700"/>
      <c r="CP97" s="700"/>
      <c r="CQ97" s="700"/>
      <c r="CR97" s="700"/>
      <c r="CS97" s="700"/>
      <c r="CT97" s="700"/>
      <c r="CU97" s="700"/>
      <c r="CV97" s="700"/>
      <c r="CW97" s="700"/>
      <c r="CX97" s="700"/>
      <c r="CY97" s="700"/>
      <c r="CZ97" s="700"/>
      <c r="DA97" s="700"/>
      <c r="DB97" s="700"/>
      <c r="DC97" s="700"/>
      <c r="DD97" s="700"/>
      <c r="DE97" s="700"/>
      <c r="DF97" s="700"/>
      <c r="DG97" s="700"/>
      <c r="DH97" s="700"/>
      <c r="DI97" s="700"/>
      <c r="DJ97" s="700"/>
      <c r="DK97" s="700"/>
      <c r="DL97" s="700"/>
      <c r="DM97" s="700"/>
      <c r="DN97" s="700"/>
      <c r="DO97" s="700"/>
      <c r="DP97" s="700"/>
      <c r="DQ97" s="700"/>
      <c r="DR97" s="700"/>
      <c r="DS97" s="700"/>
      <c r="DT97" s="700"/>
      <c r="DU97" s="700"/>
      <c r="DV97" s="700"/>
      <c r="DW97" s="700"/>
      <c r="DX97" s="700"/>
      <c r="DY97" s="700"/>
      <c r="DZ97" s="700"/>
      <c r="EA97" s="700"/>
      <c r="EB97" s="700"/>
      <c r="EC97" s="700"/>
      <c r="ED97" s="700"/>
      <c r="EE97" s="700"/>
      <c r="EF97" s="700"/>
      <c r="EG97" s="700"/>
      <c r="EH97" s="700"/>
      <c r="EI97" s="700"/>
      <c r="EJ97" s="700"/>
      <c r="EK97" s="700"/>
      <c r="EL97" s="700"/>
      <c r="EM97" s="700"/>
      <c r="EN97" s="700"/>
      <c r="EO97" s="700"/>
      <c r="EP97" s="700"/>
      <c r="EQ97" s="700"/>
      <c r="ER97" s="700"/>
      <c r="ES97" s="700"/>
      <c r="ET97" s="700"/>
      <c r="EU97" s="700"/>
      <c r="EV97" s="700"/>
      <c r="EW97" s="700"/>
      <c r="EX97" s="700"/>
      <c r="EY97" s="700"/>
      <c r="EZ97" s="700"/>
      <c r="FA97" s="700"/>
      <c r="FB97" s="700"/>
      <c r="FC97" s="700"/>
      <c r="FD97" s="700"/>
      <c r="FE97" s="700"/>
      <c r="FF97" s="700"/>
      <c r="FG97" s="700"/>
      <c r="FH97" s="700"/>
      <c r="FI97" s="700"/>
      <c r="FJ97" s="700"/>
      <c r="FK97" s="700"/>
      <c r="FL97" s="700"/>
      <c r="FM97" s="700"/>
      <c r="FN97" s="700"/>
      <c r="FO97" s="700"/>
      <c r="FP97" s="700"/>
      <c r="FQ97" s="700"/>
      <c r="FR97" s="700"/>
      <c r="FS97" s="700"/>
      <c r="FT97" s="700"/>
      <c r="FU97" s="700"/>
      <c r="FV97" s="700"/>
      <c r="FW97" s="700"/>
      <c r="FX97" s="700"/>
      <c r="FY97" s="700"/>
      <c r="FZ97" s="700"/>
      <c r="GA97" s="700"/>
      <c r="GB97" s="700"/>
      <c r="GC97" s="700"/>
      <c r="GD97" s="700"/>
      <c r="GE97" s="700"/>
      <c r="GF97" s="700"/>
      <c r="GG97" s="700"/>
      <c r="GH97" s="700"/>
      <c r="GI97" s="700"/>
      <c r="GJ97" s="700"/>
      <c r="GK97" s="700"/>
      <c r="GL97" s="700"/>
      <c r="GM97" s="700"/>
      <c r="GN97" s="700"/>
      <c r="GO97" s="700"/>
      <c r="GP97" s="700"/>
      <c r="GQ97" s="700"/>
      <c r="GR97" s="700"/>
      <c r="GS97" s="700"/>
      <c r="GT97" s="700"/>
      <c r="GU97" s="700"/>
      <c r="GV97" s="700"/>
      <c r="GW97" s="700"/>
      <c r="GX97" s="700"/>
      <c r="GY97" s="700"/>
      <c r="GZ97" s="700"/>
      <c r="HA97" s="700"/>
      <c r="HB97" s="700"/>
      <c r="HC97" s="700"/>
      <c r="HD97" s="700"/>
      <c r="HE97" s="700"/>
      <c r="HF97" s="700"/>
      <c r="HG97" s="700"/>
      <c r="HH97" s="700"/>
      <c r="HI97" s="700"/>
      <c r="HJ97" s="700"/>
      <c r="HK97" s="700"/>
      <c r="HL97" s="700"/>
      <c r="HM97" s="700"/>
    </row>
    <row r="98" s="254" customFormat="true" ht="12.75" hidden="false" customHeight="false" outlineLevel="0" collapsed="false">
      <c r="A98" s="700"/>
      <c r="B98" s="737"/>
      <c r="C98" s="4" t="s">
        <v>742</v>
      </c>
      <c r="D98" s="4"/>
      <c r="E98" s="4"/>
      <c r="F98" s="737"/>
      <c r="G98" s="78" t="str">
        <f aca="false">IF(G$38=0,"n/a",G35/G$38)</f>
        <v>n/a</v>
      </c>
      <c r="H98" s="78" t="e">
        <f aca="false">H35/H$38</f>
        <v>#DIV/0!</v>
      </c>
      <c r="I98" s="78" t="e">
        <f aca="false">I35/I$38</f>
        <v>#DIV/0!</v>
      </c>
      <c r="J98" s="78" t="e">
        <f aca="false">J35/J$38</f>
        <v>#DIV/0!</v>
      </c>
      <c r="K98" s="78" t="e">
        <f aca="false">K35/K$38</f>
        <v>#DIV/0!</v>
      </c>
      <c r="L98" s="700"/>
      <c r="M98" s="700"/>
      <c r="N98" s="700"/>
      <c r="O98" s="700"/>
      <c r="P98" s="700"/>
      <c r="Q98" s="700"/>
      <c r="R98" s="700"/>
      <c r="S98" s="700"/>
      <c r="T98" s="700"/>
      <c r="U98" s="700"/>
      <c r="V98" s="700"/>
      <c r="W98" s="700"/>
      <c r="X98" s="700"/>
      <c r="Y98" s="700"/>
      <c r="Z98" s="700"/>
      <c r="AA98" s="700"/>
      <c r="AB98" s="700"/>
      <c r="AC98" s="700"/>
      <c r="AD98" s="700"/>
      <c r="AE98" s="700"/>
      <c r="AF98" s="700"/>
      <c r="AG98" s="700"/>
      <c r="AH98" s="700"/>
      <c r="AI98" s="700"/>
      <c r="AJ98" s="700"/>
      <c r="AK98" s="700"/>
      <c r="AL98" s="700"/>
      <c r="AM98" s="700"/>
      <c r="AN98" s="700"/>
      <c r="AO98" s="700"/>
      <c r="AP98" s="700"/>
      <c r="AQ98" s="700"/>
      <c r="AR98" s="700"/>
      <c r="AS98" s="700"/>
      <c r="AT98" s="700"/>
      <c r="AU98" s="700"/>
      <c r="AV98" s="700"/>
      <c r="AW98" s="700"/>
      <c r="AX98" s="700"/>
      <c r="AY98" s="700"/>
      <c r="AZ98" s="700"/>
      <c r="BA98" s="700"/>
      <c r="BB98" s="700"/>
      <c r="BC98" s="700"/>
      <c r="BD98" s="700"/>
      <c r="BE98" s="700"/>
      <c r="BF98" s="700"/>
      <c r="BG98" s="700"/>
      <c r="BH98" s="700"/>
      <c r="BI98" s="700"/>
      <c r="BJ98" s="700"/>
      <c r="BK98" s="700"/>
      <c r="BL98" s="700"/>
      <c r="BM98" s="700"/>
      <c r="BN98" s="700"/>
      <c r="BO98" s="700"/>
      <c r="BP98" s="700"/>
      <c r="BQ98" s="700"/>
      <c r="BR98" s="700"/>
      <c r="BS98" s="700"/>
      <c r="BT98" s="700"/>
      <c r="BU98" s="700"/>
      <c r="BV98" s="700"/>
      <c r="BW98" s="700"/>
      <c r="BX98" s="700"/>
      <c r="BY98" s="700"/>
      <c r="BZ98" s="700"/>
      <c r="CA98" s="700"/>
      <c r="CB98" s="700"/>
      <c r="CC98" s="700"/>
      <c r="CD98" s="700"/>
      <c r="CE98" s="700"/>
      <c r="CF98" s="700"/>
      <c r="CG98" s="700"/>
      <c r="CH98" s="700"/>
      <c r="CI98" s="700"/>
      <c r="CJ98" s="700"/>
      <c r="CK98" s="700"/>
      <c r="CL98" s="700"/>
      <c r="CM98" s="700"/>
      <c r="CN98" s="700"/>
      <c r="CO98" s="700"/>
      <c r="CP98" s="700"/>
      <c r="CQ98" s="700"/>
      <c r="CR98" s="700"/>
      <c r="CS98" s="700"/>
      <c r="CT98" s="700"/>
      <c r="CU98" s="700"/>
      <c r="CV98" s="700"/>
      <c r="CW98" s="700"/>
      <c r="CX98" s="700"/>
      <c r="CY98" s="700"/>
      <c r="CZ98" s="700"/>
      <c r="DA98" s="700"/>
      <c r="DB98" s="700"/>
      <c r="DC98" s="700"/>
      <c r="DD98" s="700"/>
      <c r="DE98" s="700"/>
      <c r="DF98" s="700"/>
      <c r="DG98" s="700"/>
      <c r="DH98" s="700"/>
      <c r="DI98" s="700"/>
      <c r="DJ98" s="700"/>
      <c r="DK98" s="700"/>
      <c r="DL98" s="700"/>
      <c r="DM98" s="700"/>
      <c r="DN98" s="700"/>
      <c r="DO98" s="700"/>
      <c r="DP98" s="700"/>
      <c r="DQ98" s="700"/>
      <c r="DR98" s="700"/>
      <c r="DS98" s="700"/>
      <c r="DT98" s="700"/>
      <c r="DU98" s="700"/>
      <c r="DV98" s="700"/>
      <c r="DW98" s="700"/>
      <c r="DX98" s="700"/>
      <c r="DY98" s="700"/>
      <c r="DZ98" s="700"/>
      <c r="EA98" s="700"/>
      <c r="EB98" s="700"/>
      <c r="EC98" s="700"/>
      <c r="ED98" s="700"/>
      <c r="EE98" s="700"/>
      <c r="EF98" s="700"/>
      <c r="EG98" s="700"/>
      <c r="EH98" s="700"/>
      <c r="EI98" s="700"/>
      <c r="EJ98" s="700"/>
      <c r="EK98" s="700"/>
      <c r="EL98" s="700"/>
      <c r="EM98" s="700"/>
      <c r="EN98" s="700"/>
      <c r="EO98" s="700"/>
      <c r="EP98" s="700"/>
      <c r="EQ98" s="700"/>
      <c r="ER98" s="700"/>
      <c r="ES98" s="700"/>
      <c r="ET98" s="700"/>
      <c r="EU98" s="700"/>
      <c r="EV98" s="700"/>
      <c r="EW98" s="700"/>
      <c r="EX98" s="700"/>
      <c r="EY98" s="700"/>
      <c r="EZ98" s="700"/>
      <c r="FA98" s="700"/>
      <c r="FB98" s="700"/>
      <c r="FC98" s="700"/>
      <c r="FD98" s="700"/>
      <c r="FE98" s="700"/>
      <c r="FF98" s="700"/>
      <c r="FG98" s="700"/>
      <c r="FH98" s="700"/>
      <c r="FI98" s="700"/>
      <c r="FJ98" s="700"/>
      <c r="FK98" s="700"/>
      <c r="FL98" s="700"/>
      <c r="FM98" s="700"/>
      <c r="FN98" s="700"/>
      <c r="FO98" s="700"/>
      <c r="FP98" s="700"/>
      <c r="FQ98" s="700"/>
      <c r="FR98" s="700"/>
      <c r="FS98" s="700"/>
      <c r="FT98" s="700"/>
      <c r="FU98" s="700"/>
      <c r="FV98" s="700"/>
      <c r="FW98" s="700"/>
      <c r="FX98" s="700"/>
      <c r="FY98" s="700"/>
      <c r="FZ98" s="700"/>
      <c r="GA98" s="700"/>
      <c r="GB98" s="700"/>
      <c r="GC98" s="700"/>
      <c r="GD98" s="700"/>
      <c r="GE98" s="700"/>
      <c r="GF98" s="700"/>
      <c r="GG98" s="700"/>
      <c r="GH98" s="700"/>
      <c r="GI98" s="700"/>
      <c r="GJ98" s="700"/>
      <c r="GK98" s="700"/>
      <c r="GL98" s="700"/>
      <c r="GM98" s="700"/>
      <c r="GN98" s="700"/>
      <c r="GO98" s="700"/>
      <c r="GP98" s="700"/>
      <c r="GQ98" s="700"/>
      <c r="GR98" s="700"/>
      <c r="GS98" s="700"/>
      <c r="GT98" s="700"/>
      <c r="GU98" s="700"/>
      <c r="GV98" s="700"/>
      <c r="GW98" s="700"/>
      <c r="GX98" s="700"/>
      <c r="GY98" s="700"/>
      <c r="GZ98" s="700"/>
      <c r="HA98" s="700"/>
      <c r="HB98" s="700"/>
      <c r="HC98" s="700"/>
      <c r="HD98" s="700"/>
      <c r="HE98" s="700"/>
      <c r="HF98" s="700"/>
      <c r="HG98" s="700"/>
      <c r="HH98" s="700"/>
      <c r="HI98" s="700"/>
      <c r="HJ98" s="700"/>
      <c r="HK98" s="700"/>
      <c r="HL98" s="700"/>
      <c r="HM98" s="700"/>
    </row>
    <row r="99" s="254" customFormat="true" ht="12.75" hidden="false" customHeight="false" outlineLevel="0" collapsed="false">
      <c r="A99" s="700"/>
      <c r="B99" s="737"/>
      <c r="C99" s="4" t="s">
        <v>743</v>
      </c>
      <c r="D99" s="4"/>
      <c r="E99" s="4"/>
      <c r="F99" s="737"/>
      <c r="G99" s="768" t="str">
        <f aca="false">IF(G$38=0,"n/a",G36/G$38)</f>
        <v>n/a</v>
      </c>
      <c r="H99" s="768" t="e">
        <f aca="false">H36/H$38</f>
        <v>#DIV/0!</v>
      </c>
      <c r="I99" s="768" t="e">
        <f aca="false">I36/I$38</f>
        <v>#DIV/0!</v>
      </c>
      <c r="J99" s="768" t="e">
        <f aca="false">J36/J$38</f>
        <v>#DIV/0!</v>
      </c>
      <c r="K99" s="768" t="e">
        <f aca="false">K36/K$38</f>
        <v>#DIV/0!</v>
      </c>
      <c r="L99" s="700"/>
      <c r="M99" s="700"/>
      <c r="N99" s="700"/>
      <c r="O99" s="700"/>
      <c r="P99" s="700"/>
      <c r="Q99" s="700"/>
      <c r="R99" s="700"/>
      <c r="S99" s="700"/>
      <c r="T99" s="700"/>
      <c r="U99" s="700"/>
      <c r="V99" s="700"/>
      <c r="W99" s="700"/>
      <c r="X99" s="700"/>
      <c r="Y99" s="700"/>
      <c r="Z99" s="700"/>
      <c r="AA99" s="700"/>
      <c r="AB99" s="700"/>
      <c r="AC99" s="700"/>
      <c r="AD99" s="700"/>
      <c r="AE99" s="700"/>
      <c r="AF99" s="700"/>
      <c r="AG99" s="700"/>
      <c r="AH99" s="700"/>
      <c r="AI99" s="700"/>
      <c r="AJ99" s="700"/>
      <c r="AK99" s="700"/>
      <c r="AL99" s="700"/>
      <c r="AM99" s="700"/>
      <c r="AN99" s="700"/>
      <c r="AO99" s="700"/>
      <c r="AP99" s="700"/>
      <c r="AQ99" s="700"/>
      <c r="AR99" s="700"/>
      <c r="AS99" s="700"/>
      <c r="AT99" s="700"/>
      <c r="AU99" s="700"/>
      <c r="AV99" s="700"/>
      <c r="AW99" s="700"/>
      <c r="AX99" s="700"/>
      <c r="AY99" s="700"/>
      <c r="AZ99" s="700"/>
      <c r="BA99" s="700"/>
      <c r="BB99" s="700"/>
      <c r="BC99" s="700"/>
      <c r="BD99" s="700"/>
      <c r="BE99" s="700"/>
      <c r="BF99" s="700"/>
      <c r="BG99" s="700"/>
      <c r="BH99" s="700"/>
      <c r="BI99" s="700"/>
      <c r="BJ99" s="700"/>
      <c r="BK99" s="700"/>
      <c r="BL99" s="700"/>
      <c r="BM99" s="700"/>
      <c r="BN99" s="700"/>
      <c r="BO99" s="700"/>
      <c r="BP99" s="700"/>
      <c r="BQ99" s="700"/>
      <c r="BR99" s="700"/>
      <c r="BS99" s="700"/>
      <c r="BT99" s="700"/>
      <c r="BU99" s="700"/>
      <c r="BV99" s="700"/>
      <c r="BW99" s="700"/>
      <c r="BX99" s="700"/>
      <c r="BY99" s="700"/>
      <c r="BZ99" s="700"/>
      <c r="CA99" s="700"/>
      <c r="CB99" s="700"/>
      <c r="CC99" s="700"/>
      <c r="CD99" s="700"/>
      <c r="CE99" s="700"/>
      <c r="CF99" s="700"/>
      <c r="CG99" s="700"/>
      <c r="CH99" s="700"/>
      <c r="CI99" s="700"/>
      <c r="CJ99" s="700"/>
      <c r="CK99" s="700"/>
      <c r="CL99" s="700"/>
      <c r="CM99" s="700"/>
      <c r="CN99" s="700"/>
      <c r="CO99" s="700"/>
      <c r="CP99" s="700"/>
      <c r="CQ99" s="700"/>
      <c r="CR99" s="700"/>
      <c r="CS99" s="700"/>
      <c r="CT99" s="700"/>
      <c r="CU99" s="700"/>
      <c r="CV99" s="700"/>
      <c r="CW99" s="700"/>
      <c r="CX99" s="700"/>
      <c r="CY99" s="700"/>
      <c r="CZ99" s="700"/>
      <c r="DA99" s="700"/>
      <c r="DB99" s="700"/>
      <c r="DC99" s="700"/>
      <c r="DD99" s="700"/>
      <c r="DE99" s="700"/>
      <c r="DF99" s="700"/>
      <c r="DG99" s="700"/>
      <c r="DH99" s="700"/>
      <c r="DI99" s="700"/>
      <c r="DJ99" s="700"/>
      <c r="DK99" s="700"/>
      <c r="DL99" s="700"/>
      <c r="DM99" s="700"/>
      <c r="DN99" s="700"/>
      <c r="DO99" s="700"/>
      <c r="DP99" s="700"/>
      <c r="DQ99" s="700"/>
      <c r="DR99" s="700"/>
      <c r="DS99" s="700"/>
      <c r="DT99" s="700"/>
      <c r="DU99" s="700"/>
      <c r="DV99" s="700"/>
      <c r="DW99" s="700"/>
      <c r="DX99" s="700"/>
      <c r="DY99" s="700"/>
      <c r="DZ99" s="700"/>
      <c r="EA99" s="700"/>
      <c r="EB99" s="700"/>
      <c r="EC99" s="700"/>
      <c r="ED99" s="700"/>
      <c r="EE99" s="700"/>
      <c r="EF99" s="700"/>
      <c r="EG99" s="700"/>
      <c r="EH99" s="700"/>
      <c r="EI99" s="700"/>
      <c r="EJ99" s="700"/>
      <c r="EK99" s="700"/>
      <c r="EL99" s="700"/>
      <c r="EM99" s="700"/>
      <c r="EN99" s="700"/>
      <c r="EO99" s="700"/>
      <c r="EP99" s="700"/>
      <c r="EQ99" s="700"/>
      <c r="ER99" s="700"/>
      <c r="ES99" s="700"/>
      <c r="ET99" s="700"/>
      <c r="EU99" s="700"/>
      <c r="EV99" s="700"/>
      <c r="EW99" s="700"/>
      <c r="EX99" s="700"/>
      <c r="EY99" s="700"/>
      <c r="EZ99" s="700"/>
      <c r="FA99" s="700"/>
      <c r="FB99" s="700"/>
      <c r="FC99" s="700"/>
      <c r="FD99" s="700"/>
      <c r="FE99" s="700"/>
      <c r="FF99" s="700"/>
      <c r="FG99" s="700"/>
      <c r="FH99" s="700"/>
      <c r="FI99" s="700"/>
      <c r="FJ99" s="700"/>
      <c r="FK99" s="700"/>
      <c r="FL99" s="700"/>
      <c r="FM99" s="700"/>
      <c r="FN99" s="700"/>
      <c r="FO99" s="700"/>
      <c r="FP99" s="700"/>
      <c r="FQ99" s="700"/>
      <c r="FR99" s="700"/>
      <c r="FS99" s="700"/>
      <c r="FT99" s="700"/>
      <c r="FU99" s="700"/>
      <c r="FV99" s="700"/>
      <c r="FW99" s="700"/>
      <c r="FX99" s="700"/>
      <c r="FY99" s="700"/>
      <c r="FZ99" s="700"/>
      <c r="GA99" s="700"/>
      <c r="GB99" s="700"/>
      <c r="GC99" s="700"/>
      <c r="GD99" s="700"/>
      <c r="GE99" s="700"/>
      <c r="GF99" s="700"/>
      <c r="GG99" s="700"/>
      <c r="GH99" s="700"/>
      <c r="GI99" s="700"/>
      <c r="GJ99" s="700"/>
      <c r="GK99" s="700"/>
      <c r="GL99" s="700"/>
      <c r="GM99" s="700"/>
      <c r="GN99" s="700"/>
      <c r="GO99" s="700"/>
      <c r="GP99" s="700"/>
      <c r="GQ99" s="700"/>
      <c r="GR99" s="700"/>
      <c r="GS99" s="700"/>
      <c r="GT99" s="700"/>
      <c r="GU99" s="700"/>
      <c r="GV99" s="700"/>
      <c r="GW99" s="700"/>
      <c r="GX99" s="700"/>
      <c r="GY99" s="700"/>
      <c r="GZ99" s="700"/>
      <c r="HA99" s="700"/>
      <c r="HB99" s="700"/>
      <c r="HC99" s="700"/>
      <c r="HD99" s="700"/>
      <c r="HE99" s="700"/>
      <c r="HF99" s="700"/>
      <c r="HG99" s="700"/>
      <c r="HH99" s="700"/>
      <c r="HI99" s="700"/>
      <c r="HJ99" s="700"/>
      <c r="HK99" s="700"/>
      <c r="HL99" s="700"/>
      <c r="HM99" s="700"/>
    </row>
    <row r="100" customFormat="false" ht="13.5" hidden="false" customHeight="false" outlineLevel="0" collapsed="false">
      <c r="B100" s="747" t="s">
        <v>744</v>
      </c>
      <c r="C100" s="4"/>
      <c r="D100" s="4"/>
      <c r="E100" s="4"/>
      <c r="F100" s="92"/>
      <c r="G100" s="769" t="str">
        <f aca="false">IF(G$38=0,"n/a",G37/G$38)</f>
        <v>n/a</v>
      </c>
      <c r="H100" s="769" t="e">
        <f aca="false">H37/H$38</f>
        <v>#DIV/0!</v>
      </c>
      <c r="I100" s="769" t="e">
        <f aca="false">I37/I$38</f>
        <v>#DIV/0!</v>
      </c>
      <c r="J100" s="769" t="e">
        <f aca="false">J37/J$38</f>
        <v>#DIV/0!</v>
      </c>
      <c r="K100" s="769" t="e">
        <f aca="false">K37/K$38</f>
        <v>#DIV/0!</v>
      </c>
    </row>
    <row r="101" customFormat="false" ht="13.5" hidden="false" customHeight="false" outlineLevel="0" collapsed="false">
      <c r="B101" s="92"/>
      <c r="C101" s="757" t="s">
        <v>745</v>
      </c>
      <c r="D101" s="757"/>
      <c r="E101" s="757"/>
      <c r="F101" s="758"/>
      <c r="G101" s="770" t="str">
        <f aca="false">IF(G$38=0,"n/a",G38/G$38)</f>
        <v>n/a</v>
      </c>
      <c r="H101" s="770" t="e">
        <f aca="false">H38/H$38</f>
        <v>#DIV/0!</v>
      </c>
      <c r="I101" s="770" t="e">
        <f aca="false">I38/I$38</f>
        <v>#DIV/0!</v>
      </c>
      <c r="J101" s="770" t="e">
        <f aca="false">J38/J$38</f>
        <v>#DIV/0!</v>
      </c>
      <c r="K101" s="770" t="e">
        <f aca="false">K38/K$38</f>
        <v>#DIV/0!</v>
      </c>
    </row>
    <row r="102" customFormat="false" ht="13.5" hidden="false" customHeight="false" outlineLevel="0" collapsed="false">
      <c r="B102" s="92"/>
      <c r="F102" s="92"/>
      <c r="G102" s="346"/>
      <c r="H102" s="346"/>
      <c r="I102" s="346"/>
      <c r="J102" s="346"/>
      <c r="K102" s="346"/>
    </row>
    <row r="103" customFormat="false" ht="12.75" hidden="true" customHeight="false" outlineLevel="1" collapsed="false">
      <c r="B103" s="92"/>
      <c r="D103" s="12" t="s">
        <v>746</v>
      </c>
      <c r="F103" s="92"/>
      <c r="G103" s="78" t="str">
        <f aca="false">IF(G$38=0,"n/a",G40/G$38)</f>
        <v>n/a</v>
      </c>
      <c r="H103" s="78" t="e">
        <f aca="false">H40/H$38</f>
        <v>#DIV/0!</v>
      </c>
      <c r="I103" s="78" t="e">
        <f aca="false">I40/I$38</f>
        <v>#DIV/0!</v>
      </c>
      <c r="J103" s="78" t="e">
        <f aca="false">J40/J$38</f>
        <v>#DIV/0!</v>
      </c>
      <c r="K103" s="78" t="e">
        <f aca="false">K40/K$38</f>
        <v>#DIV/0!</v>
      </c>
    </row>
    <row r="104" customFormat="false" ht="12.75" hidden="true" customHeight="false" outlineLevel="1" collapsed="false">
      <c r="B104" s="92"/>
      <c r="D104" s="12" t="s">
        <v>747</v>
      </c>
      <c r="F104" s="92"/>
      <c r="G104" s="78" t="str">
        <f aca="false">IF(G$38=0,"n/a",G41/G$38)</f>
        <v>n/a</v>
      </c>
      <c r="H104" s="78" t="e">
        <f aca="false">H41/H$38</f>
        <v>#DIV/0!</v>
      </c>
      <c r="I104" s="78" t="e">
        <f aca="false">I41/I$38</f>
        <v>#DIV/0!</v>
      </c>
      <c r="J104" s="78" t="e">
        <f aca="false">J41/J$38</f>
        <v>#DIV/0!</v>
      </c>
      <c r="K104" s="78" t="e">
        <f aca="false">K41/K$38</f>
        <v>#DIV/0!</v>
      </c>
    </row>
    <row r="105" customFormat="false" ht="12.75" hidden="true" customHeight="false" outlineLevel="1" collapsed="false">
      <c r="B105" s="92"/>
      <c r="D105" s="12" t="s">
        <v>748</v>
      </c>
      <c r="F105" s="92"/>
      <c r="G105" s="78" t="str">
        <f aca="false">IF(G$38=0,"n/a",G42/G$38)</f>
        <v>n/a</v>
      </c>
      <c r="H105" s="78" t="e">
        <f aca="false">H42/H$38</f>
        <v>#DIV/0!</v>
      </c>
      <c r="I105" s="78" t="e">
        <f aca="false">I42/I$38</f>
        <v>#DIV/0!</v>
      </c>
      <c r="J105" s="78" t="e">
        <f aca="false">J42/J$38</f>
        <v>#DIV/0!</v>
      </c>
      <c r="K105" s="78" t="e">
        <f aca="false">K42/K$38</f>
        <v>#DIV/0!</v>
      </c>
    </row>
    <row r="106" customFormat="false" ht="12.75" hidden="true" customHeight="false" outlineLevel="1" collapsed="false">
      <c r="B106" s="92"/>
      <c r="D106" s="12" t="s">
        <v>749</v>
      </c>
      <c r="F106" s="92"/>
      <c r="G106" s="78" t="str">
        <f aca="false">IF(G$38=0,"n/a",G43/G$38)</f>
        <v>n/a</v>
      </c>
      <c r="H106" s="78" t="e">
        <f aca="false">H43/H$38</f>
        <v>#DIV/0!</v>
      </c>
      <c r="I106" s="78" t="e">
        <f aca="false">I43/I$38</f>
        <v>#DIV/0!</v>
      </c>
      <c r="J106" s="78" t="e">
        <f aca="false">J43/J$38</f>
        <v>#DIV/0!</v>
      </c>
      <c r="K106" s="78" t="e">
        <f aca="false">K43/K$38</f>
        <v>#DIV/0!</v>
      </c>
    </row>
    <row r="107" customFormat="false" ht="12.75" hidden="true" customHeight="false" outlineLevel="1" collapsed="false">
      <c r="B107" s="92"/>
      <c r="D107" s="12" t="s">
        <v>750</v>
      </c>
      <c r="F107" s="92"/>
      <c r="G107" s="78" t="str">
        <f aca="false">IF(G$38=0,"n/a",G44/G$38)</f>
        <v>n/a</v>
      </c>
      <c r="H107" s="78" t="e">
        <f aca="false">H44/H$38</f>
        <v>#DIV/0!</v>
      </c>
      <c r="I107" s="78" t="e">
        <f aca="false">I44/I$38</f>
        <v>#DIV/0!</v>
      </c>
      <c r="J107" s="78" t="e">
        <f aca="false">J44/J$38</f>
        <v>#DIV/0!</v>
      </c>
      <c r="K107" s="78" t="e">
        <f aca="false">K44/K$38</f>
        <v>#DIV/0!</v>
      </c>
    </row>
    <row r="108" customFormat="false" ht="12.75" hidden="true" customHeight="false" outlineLevel="1" collapsed="false">
      <c r="B108" s="92"/>
      <c r="D108" s="12" t="s">
        <v>751</v>
      </c>
      <c r="F108" s="92"/>
      <c r="G108" s="78" t="str">
        <f aca="false">IF(G$38=0,"n/a",G45/G$38)</f>
        <v>n/a</v>
      </c>
      <c r="H108" s="78" t="e">
        <f aca="false">H45/H$38</f>
        <v>#DIV/0!</v>
      </c>
      <c r="I108" s="78" t="e">
        <f aca="false">I45/I$38</f>
        <v>#DIV/0!</v>
      </c>
      <c r="J108" s="78" t="e">
        <f aca="false">J45/J$38</f>
        <v>#DIV/0!</v>
      </c>
      <c r="K108" s="78" t="e">
        <f aca="false">K45/K$38</f>
        <v>#DIV/0!</v>
      </c>
    </row>
    <row r="109" customFormat="false" ht="12.75" hidden="true" customHeight="false" outlineLevel="1" collapsed="false">
      <c r="B109" s="92"/>
      <c r="D109" s="12" t="s">
        <v>752</v>
      </c>
      <c r="F109" s="92"/>
      <c r="G109" s="78" t="str">
        <f aca="false">IF(G$38=0,"n/a",G46/G$38)</f>
        <v>n/a</v>
      </c>
      <c r="H109" s="78" t="e">
        <f aca="false">H46/H$38</f>
        <v>#DIV/0!</v>
      </c>
      <c r="I109" s="78" t="e">
        <f aca="false">I46/I$38</f>
        <v>#DIV/0!</v>
      </c>
      <c r="J109" s="78" t="e">
        <f aca="false">J46/J$38</f>
        <v>#DIV/0!</v>
      </c>
      <c r="K109" s="78" t="e">
        <f aca="false">K46/K$38</f>
        <v>#DIV/0!</v>
      </c>
    </row>
    <row r="110" customFormat="false" ht="12.75" hidden="true" customHeight="false" outlineLevel="1" collapsed="false">
      <c r="B110" s="92"/>
      <c r="D110" s="12" t="s">
        <v>753</v>
      </c>
      <c r="F110" s="92"/>
      <c r="G110" s="78" t="str">
        <f aca="false">IF(G$38=0,"n/a",G47/G$38)</f>
        <v>n/a</v>
      </c>
      <c r="H110" s="78" t="e">
        <f aca="false">H47/H$38</f>
        <v>#DIV/0!</v>
      </c>
      <c r="I110" s="78" t="e">
        <f aca="false">I47/I$38</f>
        <v>#DIV/0!</v>
      </c>
      <c r="J110" s="78" t="e">
        <f aca="false">J47/J$38</f>
        <v>#DIV/0!</v>
      </c>
      <c r="K110" s="78" t="e">
        <f aca="false">K47/K$38</f>
        <v>#DIV/0!</v>
      </c>
    </row>
    <row r="111" customFormat="false" ht="12.75" hidden="true" customHeight="false" outlineLevel="1" collapsed="false">
      <c r="B111" s="92"/>
      <c r="D111" s="12" t="s">
        <v>754</v>
      </c>
      <c r="F111" s="92"/>
      <c r="G111" s="768" t="str">
        <f aca="false">IF(G$38=0,"n/a",G48/G$38)</f>
        <v>n/a</v>
      </c>
      <c r="H111" s="768" t="e">
        <f aca="false">H48/H$38</f>
        <v>#DIV/0!</v>
      </c>
      <c r="I111" s="768" t="e">
        <f aca="false">I48/I$38</f>
        <v>#DIV/0!</v>
      </c>
      <c r="J111" s="768" t="e">
        <f aca="false">J48/J$38</f>
        <v>#DIV/0!</v>
      </c>
      <c r="K111" s="768" t="e">
        <f aca="false">K48/K$38</f>
        <v>#DIV/0!</v>
      </c>
    </row>
    <row r="112" customFormat="false" ht="13.5" hidden="false" customHeight="false" outlineLevel="0" collapsed="false">
      <c r="B112" s="30" t="s">
        <v>755</v>
      </c>
      <c r="F112" s="92"/>
      <c r="G112" s="769" t="str">
        <f aca="false">IF(G$38=0,"n/a",G49/G$38)</f>
        <v>n/a</v>
      </c>
      <c r="H112" s="769" t="e">
        <f aca="false">H49/H$38</f>
        <v>#DIV/0!</v>
      </c>
      <c r="I112" s="769" t="e">
        <f aca="false">I49/I$38</f>
        <v>#DIV/0!</v>
      </c>
      <c r="J112" s="769" t="e">
        <f aca="false">J49/J$38</f>
        <v>#DIV/0!</v>
      </c>
      <c r="K112" s="769" t="e">
        <f aca="false">K49/K$38</f>
        <v>#DIV/0!</v>
      </c>
    </row>
    <row r="113" customFormat="false" ht="12.75" hidden="false" customHeight="false" outlineLevel="0" collapsed="false">
      <c r="B113" s="92"/>
      <c r="F113" s="92"/>
      <c r="G113" s="346"/>
      <c r="H113" s="346"/>
      <c r="I113" s="346"/>
      <c r="J113" s="346"/>
      <c r="K113" s="346"/>
    </row>
    <row r="114" customFormat="false" ht="12.75" hidden="true" customHeight="false" outlineLevel="1" collapsed="false">
      <c r="B114" s="92"/>
      <c r="C114" s="12" t="s">
        <v>756</v>
      </c>
      <c r="F114" s="92"/>
      <c r="G114" s="78" t="str">
        <f aca="false">IF(G$38=0,"n/a",G51/G$38)</f>
        <v>n/a</v>
      </c>
      <c r="H114" s="78" t="e">
        <f aca="false">H51/H$38</f>
        <v>#DIV/0!</v>
      </c>
      <c r="I114" s="78" t="e">
        <f aca="false">I51/I$38</f>
        <v>#DIV/0!</v>
      </c>
      <c r="J114" s="78" t="e">
        <f aca="false">J51/J$38</f>
        <v>#DIV/0!</v>
      </c>
      <c r="K114" s="78" t="e">
        <f aca="false">K51/K$38</f>
        <v>#DIV/0!</v>
      </c>
    </row>
    <row r="115" customFormat="false" ht="12.75" hidden="true" customHeight="false" outlineLevel="1" collapsed="false">
      <c r="B115" s="92"/>
      <c r="C115" s="12" t="s">
        <v>757</v>
      </c>
      <c r="F115" s="92"/>
      <c r="G115" s="768" t="str">
        <f aca="false">IF(G$38=0,"n/a",G52/G$38)</f>
        <v>n/a</v>
      </c>
      <c r="H115" s="768" t="e">
        <f aca="false">H52/H$38</f>
        <v>#DIV/0!</v>
      </c>
      <c r="I115" s="768" t="e">
        <f aca="false">I52/I$38</f>
        <v>#DIV/0!</v>
      </c>
      <c r="J115" s="768" t="e">
        <f aca="false">J52/J$38</f>
        <v>#DIV/0!</v>
      </c>
      <c r="K115" s="768" t="e">
        <f aca="false">K52/K$38</f>
        <v>#DIV/0!</v>
      </c>
    </row>
    <row r="116" customFormat="false" ht="13.5" hidden="false" customHeight="false" outlineLevel="0" collapsed="false">
      <c r="B116" s="747" t="s">
        <v>758</v>
      </c>
      <c r="F116" s="92"/>
      <c r="G116" s="769" t="str">
        <f aca="false">IF(G$38=0,"n/a",G53/G$38)</f>
        <v>n/a</v>
      </c>
      <c r="H116" s="769" t="e">
        <f aca="false">H53/H$38</f>
        <v>#DIV/0!</v>
      </c>
      <c r="I116" s="769" t="e">
        <f aca="false">I53/I$38</f>
        <v>#DIV/0!</v>
      </c>
      <c r="J116" s="769" t="e">
        <f aca="false">J53/J$38</f>
        <v>#DIV/0!</v>
      </c>
      <c r="K116" s="769" t="e">
        <f aca="false">K53/K$38</f>
        <v>#DIV/0!</v>
      </c>
    </row>
    <row r="117" customFormat="false" ht="12.75" hidden="false" customHeight="false" outlineLevel="0" collapsed="false">
      <c r="B117" s="92"/>
      <c r="F117" s="92"/>
      <c r="G117" s="346"/>
      <c r="H117" s="346"/>
      <c r="I117" s="346"/>
      <c r="J117" s="346"/>
      <c r="K117" s="346"/>
    </row>
    <row r="118" customFormat="false" ht="12.75" hidden="false" customHeight="false" outlineLevel="0" collapsed="false">
      <c r="B118" s="92"/>
      <c r="C118" s="12" t="s">
        <v>759</v>
      </c>
      <c r="F118" s="92"/>
      <c r="G118" s="78" t="str">
        <f aca="false">IF(G$38=0,"n/a",G55/G$38)</f>
        <v>n/a</v>
      </c>
      <c r="H118" s="78" t="e">
        <f aca="false">H55/H$38</f>
        <v>#DIV/0!</v>
      </c>
      <c r="I118" s="78" t="e">
        <f aca="false">I55/I$38</f>
        <v>#DIV/0!</v>
      </c>
      <c r="J118" s="78" t="e">
        <f aca="false">J55/J$38</f>
        <v>#DIV/0!</v>
      </c>
      <c r="K118" s="78" t="e">
        <f aca="false">K55/K$38</f>
        <v>#DIV/0!</v>
      </c>
    </row>
    <row r="119" s="25" customFormat="true" ht="12.75" hidden="true" customHeight="false" outlineLevel="1" collapsed="false">
      <c r="A119" s="36"/>
      <c r="B119" s="737"/>
      <c r="D119" s="12" t="s">
        <v>760</v>
      </c>
      <c r="E119" s="12"/>
      <c r="F119" s="737"/>
      <c r="G119" s="78" t="str">
        <f aca="false">IF(G$38=0,"n/a",G56/G$38)</f>
        <v>n/a</v>
      </c>
      <c r="H119" s="78" t="e">
        <f aca="false">H56/H$38</f>
        <v>#DIV/0!</v>
      </c>
      <c r="I119" s="78" t="e">
        <f aca="false">I56/I$38</f>
        <v>#DIV/0!</v>
      </c>
      <c r="J119" s="78" t="e">
        <f aca="false">J56/J$38</f>
        <v>#DIV/0!</v>
      </c>
      <c r="K119" s="78" t="e">
        <f aca="false">K56/K$38</f>
        <v>#DIV/0!</v>
      </c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</row>
    <row r="120" s="25" customFormat="true" ht="12.75" hidden="true" customHeight="false" outlineLevel="1" collapsed="false">
      <c r="A120" s="36"/>
      <c r="B120" s="737"/>
      <c r="D120" s="12" t="s">
        <v>761</v>
      </c>
      <c r="E120" s="12"/>
      <c r="F120" s="737"/>
      <c r="G120" s="78" t="str">
        <f aca="false">IF(G$38=0,"n/a",G57/G$38)</f>
        <v>n/a</v>
      </c>
      <c r="H120" s="78" t="e">
        <f aca="false">H57/H$38</f>
        <v>#DIV/0!</v>
      </c>
      <c r="I120" s="78" t="e">
        <f aca="false">I57/I$38</f>
        <v>#DIV/0!</v>
      </c>
      <c r="J120" s="78" t="e">
        <f aca="false">J57/J$38</f>
        <v>#DIV/0!</v>
      </c>
      <c r="K120" s="78" t="e">
        <f aca="false">K57/K$38</f>
        <v>#DIV/0!</v>
      </c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</row>
    <row r="121" s="25" customFormat="true" ht="12.75" hidden="true" customHeight="false" outlineLevel="1" collapsed="false">
      <c r="A121" s="36"/>
      <c r="B121" s="737"/>
      <c r="D121" s="12" t="s">
        <v>762</v>
      </c>
      <c r="E121" s="12"/>
      <c r="F121" s="737"/>
      <c r="G121" s="78" t="str">
        <f aca="false">IF(G$38=0,"n/a",G58/G$38)</f>
        <v>n/a</v>
      </c>
      <c r="H121" s="78" t="e">
        <f aca="false">H58/H$38</f>
        <v>#DIV/0!</v>
      </c>
      <c r="I121" s="78" t="e">
        <f aca="false">I58/I$38</f>
        <v>#DIV/0!</v>
      </c>
      <c r="J121" s="78" t="e">
        <f aca="false">J58/J$38</f>
        <v>#DIV/0!</v>
      </c>
      <c r="K121" s="78" t="e">
        <f aca="false">K58/K$38</f>
        <v>#DIV/0!</v>
      </c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</row>
    <row r="122" s="25" customFormat="true" ht="12.75" hidden="true" customHeight="false" outlineLevel="1" collapsed="false">
      <c r="A122" s="36"/>
      <c r="B122" s="737"/>
      <c r="D122" s="12" t="s">
        <v>764</v>
      </c>
      <c r="E122" s="12"/>
      <c r="F122" s="737"/>
      <c r="G122" s="78" t="str">
        <f aca="false">IF(G$38=0,"n/a",G59/G$38)</f>
        <v>n/a</v>
      </c>
      <c r="H122" s="78" t="e">
        <f aca="false">H60/H$38</f>
        <v>#DIV/0!</v>
      </c>
      <c r="I122" s="78" t="e">
        <f aca="false">I60/I$38</f>
        <v>#DIV/0!</v>
      </c>
      <c r="J122" s="78" t="e">
        <f aca="false">J60/J$38</f>
        <v>#DIV/0!</v>
      </c>
      <c r="K122" s="78" t="e">
        <f aca="false">K60/K$38</f>
        <v>#DIV/0!</v>
      </c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</row>
    <row r="123" customFormat="false" ht="12.75" hidden="true" customHeight="false" outlineLevel="1" collapsed="false">
      <c r="B123" s="92"/>
      <c r="D123" s="12" t="s">
        <v>765</v>
      </c>
      <c r="F123" s="92"/>
      <c r="G123" s="768" t="str">
        <f aca="false">IF(G$38=0,"n/a",G60/G$38)</f>
        <v>n/a</v>
      </c>
      <c r="H123" s="768" t="e">
        <f aca="false">H61/H$38</f>
        <v>#DIV/0!</v>
      </c>
      <c r="I123" s="768" t="e">
        <f aca="false">I61/I$38</f>
        <v>#DIV/0!</v>
      </c>
      <c r="J123" s="768" t="e">
        <f aca="false">J61/J$38</f>
        <v>#DIV/0!</v>
      </c>
      <c r="K123" s="768" t="e">
        <f aca="false">K61/K$38</f>
        <v>#DIV/0!</v>
      </c>
    </row>
    <row r="124" customFormat="false" ht="12.75" hidden="false" customHeight="false" outlineLevel="0" collapsed="false">
      <c r="B124" s="92"/>
      <c r="C124" s="12" t="s">
        <v>766</v>
      </c>
      <c r="F124" s="92"/>
      <c r="G124" s="78" t="str">
        <f aca="false">IF(G$38=0,"n/a",G61/G$38)</f>
        <v>n/a</v>
      </c>
      <c r="H124" s="78" t="e">
        <f aca="false">H62/H$38</f>
        <v>#DIV/0!</v>
      </c>
      <c r="I124" s="78" t="e">
        <f aca="false">I62/I$38</f>
        <v>#DIV/0!</v>
      </c>
      <c r="J124" s="78" t="e">
        <f aca="false">J62/J$38</f>
        <v>#DIV/0!</v>
      </c>
      <c r="K124" s="78" t="e">
        <f aca="false">K62/K$38</f>
        <v>#DIV/0!</v>
      </c>
    </row>
    <row r="125" customFormat="false" ht="12.75" hidden="false" customHeight="false" outlineLevel="0" collapsed="false">
      <c r="B125" s="92"/>
      <c r="C125" s="4" t="s">
        <v>767</v>
      </c>
      <c r="F125" s="92"/>
      <c r="G125" s="768" t="str">
        <f aca="false">IF(G$38=0,"n/a",G62/G$38)</f>
        <v>n/a</v>
      </c>
      <c r="H125" s="768" t="e">
        <f aca="false">H63/H$38</f>
        <v>#DIV/0!</v>
      </c>
      <c r="I125" s="768" t="e">
        <f aca="false">I63/I$38</f>
        <v>#DIV/0!</v>
      </c>
      <c r="J125" s="768" t="e">
        <f aca="false">J63/J$38</f>
        <v>#DIV/0!</v>
      </c>
      <c r="K125" s="768" t="e">
        <f aca="false">K63/K$38</f>
        <v>#DIV/0!</v>
      </c>
    </row>
    <row r="126" customFormat="false" ht="13.5" hidden="false" customHeight="false" outlineLevel="0" collapsed="false">
      <c r="B126" s="747" t="s">
        <v>772</v>
      </c>
      <c r="C126" s="4"/>
      <c r="F126" s="92"/>
      <c r="G126" s="769" t="str">
        <f aca="false">IF(G$38=0,"n/a",G63/G$38)</f>
        <v>n/a</v>
      </c>
      <c r="H126" s="769" t="e">
        <f aca="false">H64/H$38</f>
        <v>#DIV/0!</v>
      </c>
      <c r="I126" s="769" t="e">
        <f aca="false">I64/I$38</f>
        <v>#DIV/0!</v>
      </c>
      <c r="J126" s="769" t="e">
        <f aca="false">J64/J$38</f>
        <v>#DIV/0!</v>
      </c>
      <c r="K126" s="769" t="e">
        <f aca="false">K64/K$38</f>
        <v>#DIV/0!</v>
      </c>
    </row>
    <row r="127" s="25" customFormat="true" ht="13.5" hidden="false" customHeight="false" outlineLevel="0" collapsed="false">
      <c r="A127" s="36"/>
      <c r="B127" s="737"/>
      <c r="C127" s="757" t="s">
        <v>745</v>
      </c>
      <c r="D127" s="757"/>
      <c r="E127" s="757"/>
      <c r="F127" s="761"/>
      <c r="G127" s="770" t="str">
        <f aca="false">IF(G$38=0,"n/a",G64/G$38)</f>
        <v>n/a</v>
      </c>
      <c r="H127" s="770" t="e">
        <f aca="false">H65/H$38</f>
        <v>#DIV/0!</v>
      </c>
      <c r="I127" s="770" t="e">
        <f aca="false">I65/I$38</f>
        <v>#DIV/0!</v>
      </c>
      <c r="J127" s="770" t="e">
        <f aca="false">J65/J$38</f>
        <v>#DIV/0!</v>
      </c>
      <c r="K127" s="770" t="e">
        <f aca="false">K65/K$38</f>
        <v>#DIV/0!</v>
      </c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</row>
    <row r="128" s="25" customFormat="true" ht="13.5" hidden="false" customHeight="false" outlineLevel="0" collapsed="false">
      <c r="A128" s="36"/>
      <c r="B128" s="737"/>
      <c r="C128" s="254"/>
      <c r="D128" s="254"/>
      <c r="E128" s="254"/>
      <c r="F128" s="737"/>
      <c r="G128" s="387"/>
      <c r="H128" s="387"/>
      <c r="I128" s="387"/>
      <c r="J128" s="387"/>
      <c r="K128" s="387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</row>
    <row r="129" s="25" customFormat="true" ht="12.75" hidden="false" customHeight="false" outlineLevel="0" collapsed="false">
      <c r="A129" s="36"/>
      <c r="B129" s="737"/>
      <c r="C129" s="254"/>
      <c r="D129" s="254"/>
      <c r="E129" s="254"/>
      <c r="F129" s="737"/>
      <c r="G129" s="387"/>
      <c r="H129" s="387"/>
      <c r="I129" s="387"/>
      <c r="J129" s="387"/>
      <c r="K129" s="387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</row>
    <row r="130" s="25" customFormat="true" ht="15" hidden="false" customHeight="true" outlineLevel="0" collapsed="false">
      <c r="A130" s="36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</row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  <row r="1041" s="1" customFormat="true" ht="12.75" hidden="false" customHeight="false" outlineLevel="0" collapsed="false"/>
    <row r="1042" s="1" customFormat="true" ht="12.75" hidden="false" customHeight="false" outlineLevel="0" collapsed="false"/>
    <row r="1043" s="1" customFormat="true" ht="12.75" hidden="false" customHeight="false" outlineLevel="0" collapsed="false"/>
    <row r="1044" s="1" customFormat="true" ht="12.75" hidden="false" customHeight="false" outlineLevel="0" collapsed="false"/>
    <row r="1045" s="1" customFormat="true" ht="12.75" hidden="false" customHeight="false" outlineLevel="0" collapsed="false"/>
    <row r="1046" s="1" customFormat="true" ht="12.75" hidden="false" customHeight="false" outlineLevel="0" collapsed="false"/>
    <row r="1047" s="1" customFormat="true" ht="12.75" hidden="false" customHeight="false" outlineLevel="0" collapsed="false"/>
    <row r="1048" s="1" customFormat="true" ht="12.75" hidden="false" customHeight="false" outlineLevel="0" collapsed="false"/>
    <row r="1049" s="1" customFormat="true" ht="12.75" hidden="false" customHeight="false" outlineLevel="0" collapsed="false"/>
    <row r="1050" s="1" customFormat="true" ht="12.75" hidden="false" customHeight="false" outlineLevel="0" collapsed="false"/>
    <row r="1051" s="1" customFormat="true" ht="12.75" hidden="false" customHeight="false" outlineLevel="0" collapsed="false"/>
    <row r="1052" s="1" customFormat="true" ht="12.75" hidden="false" customHeight="false" outlineLevel="0" collapsed="false"/>
    <row r="1053" s="1" customFormat="true" ht="12.75" hidden="false" customHeight="false" outlineLevel="0" collapsed="false"/>
    <row r="1054" s="1" customFormat="true" ht="12.75" hidden="false" customHeight="false" outlineLevel="0" collapsed="false"/>
    <row r="1055" s="1" customFormat="true" ht="12.75" hidden="false" customHeight="false" outlineLevel="0" collapsed="false"/>
    <row r="1056" s="1" customFormat="true" ht="12.75" hidden="false" customHeight="false" outlineLevel="0" collapsed="false"/>
    <row r="1057" s="1" customFormat="true" ht="12.75" hidden="false" customHeight="false" outlineLevel="0" collapsed="false"/>
    <row r="1058" s="1" customFormat="true" ht="12.75" hidden="false" customHeight="false" outlineLevel="0" collapsed="false"/>
    <row r="1059" s="1" customFormat="true" ht="12.75" hidden="false" customHeight="false" outlineLevel="0" collapsed="false"/>
    <row r="1060" s="1" customFormat="true" ht="12.75" hidden="false" customHeight="false" outlineLevel="0" collapsed="false"/>
    <row r="1061" s="1" customFormat="true" ht="12.75" hidden="false" customHeight="false" outlineLevel="0" collapsed="false"/>
    <row r="1062" s="1" customFormat="true" ht="12.75" hidden="false" customHeight="false" outlineLevel="0" collapsed="false"/>
    <row r="1063" s="1" customFormat="true" ht="12.75" hidden="false" customHeight="false" outlineLevel="0" collapsed="false"/>
    <row r="1064" s="1" customFormat="true" ht="12.75" hidden="false" customHeight="false" outlineLevel="0" collapsed="false"/>
    <row r="1065" s="1" customFormat="true" ht="12.75" hidden="false" customHeight="false" outlineLevel="0" collapsed="false"/>
    <row r="1066" s="1" customFormat="true" ht="12.75" hidden="false" customHeight="false" outlineLevel="0" collapsed="false"/>
    <row r="1067" s="1" customFormat="true" ht="12.75" hidden="false" customHeight="false" outlineLevel="0" collapsed="false"/>
    <row r="1068" s="1" customFormat="true" ht="12.75" hidden="false" customHeight="false" outlineLevel="0" collapsed="false"/>
    <row r="1069" s="1" customFormat="true" ht="12.75" hidden="false" customHeight="false" outlineLevel="0" collapsed="false"/>
    <row r="1070" s="1" customFormat="true" ht="12.75" hidden="false" customHeight="false" outlineLevel="0" collapsed="false"/>
    <row r="1071" s="1" customFormat="true" ht="12.75" hidden="false" customHeight="false" outlineLevel="0" collapsed="false"/>
    <row r="1072" s="1" customFormat="true" ht="12.75" hidden="false" customHeight="false" outlineLevel="0" collapsed="false"/>
    <row r="1073" s="1" customFormat="true" ht="12.75" hidden="false" customHeight="false" outlineLevel="0" collapsed="false"/>
    <row r="1074" s="1" customFormat="true" ht="12.75" hidden="false" customHeight="false" outlineLevel="0" collapsed="false"/>
    <row r="1075" s="1" customFormat="true" ht="12.75" hidden="false" customHeight="false" outlineLevel="0" collapsed="false"/>
    <row r="1076" s="1" customFormat="true" ht="12.75" hidden="false" customHeight="false" outlineLevel="0" collapsed="false"/>
    <row r="1077" s="1" customFormat="true" ht="12.75" hidden="false" customHeight="false" outlineLevel="0" collapsed="false"/>
    <row r="1078" s="1" customFormat="true" ht="12.75" hidden="false" customHeight="false" outlineLevel="0" collapsed="false"/>
    <row r="1079" s="1" customFormat="true" ht="12.75" hidden="false" customHeight="false" outlineLevel="0" collapsed="false"/>
    <row r="1080" s="1" customFormat="true" ht="12.75" hidden="false" customHeight="false" outlineLevel="0" collapsed="false"/>
    <row r="1081" s="1" customFormat="true" ht="12.75" hidden="false" customHeight="false" outlineLevel="0" collapsed="false"/>
    <row r="1082" s="1" customFormat="true" ht="12.75" hidden="false" customHeight="false" outlineLevel="0" collapsed="false"/>
    <row r="1083" s="1" customFormat="true" ht="12.75" hidden="false" customHeight="false" outlineLevel="0" collapsed="false"/>
    <row r="1084" s="1" customFormat="true" ht="12.75" hidden="false" customHeight="false" outlineLevel="0" collapsed="false"/>
    <row r="1085" s="1" customFormat="true" ht="12.75" hidden="false" customHeight="false" outlineLevel="0" collapsed="false"/>
    <row r="1086" s="1" customFormat="true" ht="12.75" hidden="false" customHeight="false" outlineLevel="0" collapsed="false"/>
    <row r="1087" s="1" customFormat="true" ht="12.75" hidden="false" customHeight="false" outlineLevel="0" collapsed="false"/>
    <row r="1088" s="1" customFormat="true" ht="12.75" hidden="false" customHeight="false" outlineLevel="0" collapsed="false"/>
    <row r="1089" s="1" customFormat="true" ht="12.75" hidden="false" customHeight="false" outlineLevel="0" collapsed="false"/>
    <row r="1090" s="1" customFormat="true" ht="12.75" hidden="false" customHeight="false" outlineLevel="0" collapsed="false"/>
    <row r="1091" s="1" customFormat="true" ht="12.75" hidden="false" customHeight="false" outlineLevel="0" collapsed="false"/>
    <row r="1092" s="1" customFormat="true" ht="12.75" hidden="false" customHeight="false" outlineLevel="0" collapsed="false"/>
    <row r="1093" s="1" customFormat="true" ht="12.75" hidden="false" customHeight="false" outlineLevel="0" collapsed="false"/>
    <row r="1094" s="1" customFormat="true" ht="12.75" hidden="false" customHeight="false" outlineLevel="0" collapsed="false"/>
    <row r="1095" s="1" customFormat="true" ht="12.75" hidden="false" customHeight="false" outlineLevel="0" collapsed="false"/>
    <row r="1096" s="1" customFormat="true" ht="12.75" hidden="false" customHeight="false" outlineLevel="0" collapsed="false"/>
    <row r="1097" s="1" customFormat="true" ht="12.75" hidden="false" customHeight="false" outlineLevel="0" collapsed="false"/>
    <row r="1098" s="1" customFormat="true" ht="12.75" hidden="false" customHeight="false" outlineLevel="0" collapsed="false"/>
    <row r="1099" s="1" customFormat="true" ht="12.75" hidden="false" customHeight="false" outlineLevel="0" collapsed="false"/>
    <row r="1100" s="1" customFormat="true" ht="12.75" hidden="false" customHeight="false" outlineLevel="0" collapsed="false"/>
    <row r="1101" s="1" customFormat="true" ht="12.75" hidden="false" customHeight="false" outlineLevel="0" collapsed="false"/>
    <row r="1102" s="1" customFormat="true" ht="12.75" hidden="false" customHeight="false" outlineLevel="0" collapsed="false"/>
    <row r="1103" s="1" customFormat="true" ht="12.75" hidden="false" customHeight="false" outlineLevel="0" collapsed="false"/>
    <row r="1104" s="1" customFormat="true" ht="12.75" hidden="false" customHeight="false" outlineLevel="0" collapsed="false"/>
    <row r="1105" s="1" customFormat="true" ht="12.75" hidden="false" customHeight="false" outlineLevel="0" collapsed="false"/>
    <row r="1106" s="1" customFormat="true" ht="12.75" hidden="false" customHeight="false" outlineLevel="0" collapsed="false"/>
    <row r="1107" s="1" customFormat="true" ht="12.75" hidden="false" customHeight="false" outlineLevel="0" collapsed="false"/>
    <row r="1108" s="1" customFormat="true" ht="12.75" hidden="false" customHeight="false" outlineLevel="0" collapsed="false"/>
    <row r="1109" s="1" customFormat="true" ht="12.75" hidden="false" customHeight="false" outlineLevel="0" collapsed="false"/>
    <row r="1110" s="1" customFormat="true" ht="12.75" hidden="false" customHeight="false" outlineLevel="0" collapsed="false"/>
    <row r="1111" s="1" customFormat="true" ht="12.75" hidden="false" customHeight="false" outlineLevel="0" collapsed="false"/>
    <row r="1112" s="1" customFormat="true" ht="12.75" hidden="false" customHeight="false" outlineLevel="0" collapsed="false"/>
    <row r="1113" s="1" customFormat="true" ht="12.75" hidden="false" customHeight="false" outlineLevel="0" collapsed="false"/>
    <row r="1114" s="1" customFormat="true" ht="12.75" hidden="false" customHeight="false" outlineLevel="0" collapsed="false"/>
    <row r="1115" s="1" customFormat="true" ht="12.75" hidden="false" customHeight="false" outlineLevel="0" collapsed="false"/>
    <row r="1116" s="1" customFormat="true" ht="12.75" hidden="false" customHeight="false" outlineLevel="0" collapsed="false"/>
    <row r="1117" s="1" customFormat="true" ht="12.75" hidden="false" customHeight="false" outlineLevel="0" collapsed="false"/>
    <row r="1118" s="1" customFormat="true" ht="12.75" hidden="false" customHeight="false" outlineLevel="0" collapsed="false"/>
    <row r="1119" s="1" customFormat="true" ht="12.75" hidden="false" customHeight="false" outlineLevel="0" collapsed="false"/>
    <row r="1120" s="1" customFormat="true" ht="12.75" hidden="false" customHeight="false" outlineLevel="0" collapsed="false"/>
    <row r="1121" s="1" customFormat="true" ht="12.75" hidden="false" customHeight="false" outlineLevel="0" collapsed="false"/>
    <row r="1122" s="1" customFormat="true" ht="12.75" hidden="false" customHeight="false" outlineLevel="0" collapsed="false"/>
    <row r="1123" s="1" customFormat="true" ht="12.75" hidden="false" customHeight="false" outlineLevel="0" collapsed="false"/>
    <row r="1124" s="1" customFormat="true" ht="12.75" hidden="false" customHeight="false" outlineLevel="0" collapsed="false"/>
    <row r="1125" s="1" customFormat="true" ht="12.75" hidden="false" customHeight="false" outlineLevel="0" collapsed="false"/>
    <row r="1126" s="1" customFormat="true" ht="12.75" hidden="false" customHeight="false" outlineLevel="0" collapsed="false"/>
    <row r="1127" s="1" customFormat="true" ht="12.75" hidden="false" customHeight="false" outlineLevel="0" collapsed="false"/>
    <row r="1128" s="1" customFormat="true" ht="12.75" hidden="false" customHeight="false" outlineLevel="0" collapsed="false"/>
    <row r="1129" s="1" customFormat="true" ht="12.75" hidden="false" customHeight="false" outlineLevel="0" collapsed="false"/>
    <row r="1130" s="1" customFormat="true" ht="12.75" hidden="false" customHeight="false" outlineLevel="0" collapsed="false"/>
  </sheetData>
  <mergeCells count="1"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110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70" workbookViewId="0">
      <selection pane="topLef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7"/>
    <col collapsed="false" customWidth="true" hidden="false" outlineLevel="0" max="2" min="2" style="12" width="2.7"/>
    <col collapsed="false" customWidth="true" hidden="false" outlineLevel="0" max="3" min="3" style="25" width="2.7"/>
    <col collapsed="false" customWidth="true" hidden="false" outlineLevel="0" max="4" min="4" style="12" width="43.56"/>
    <col collapsed="false" customWidth="true" hidden="false" outlineLevel="0" max="5" min="5" style="12" width="2.7"/>
    <col collapsed="false" customWidth="true" hidden="false" outlineLevel="0" max="6" min="6" style="12" width="3.28"/>
    <col collapsed="false" customWidth="true" hidden="false" outlineLevel="0" max="7" min="7" style="12" width="12.14"/>
    <col collapsed="false" customWidth="true" hidden="false" outlineLevel="0" max="8" min="8" style="12" width="11.42"/>
    <col collapsed="false" customWidth="true" hidden="false" outlineLevel="0" max="11" min="9" style="12" width="11.99"/>
    <col collapsed="false" customWidth="true" hidden="false" outlineLevel="0" max="12" min="12" style="74" width="11.56"/>
    <col collapsed="false" customWidth="false" hidden="false" outlineLevel="0" max="17" min="13" style="1" width="9.14"/>
    <col collapsed="false" customWidth="true" hidden="true" outlineLevel="0" max="20" min="18" style="1" width="9.06"/>
    <col collapsed="false" customWidth="false" hidden="false" outlineLevel="0" max="136" min="21" style="1" width="9.14"/>
    <col collapsed="false" customWidth="false" hidden="false" outlineLevel="0" max="257" min="137" style="12" width="9.14"/>
  </cols>
  <sheetData>
    <row r="1" s="1" customFormat="true" ht="12.75" hidden="false" customHeight="false" outlineLevel="0" collapsed="false">
      <c r="C1" s="36"/>
      <c r="L1" s="74"/>
    </row>
    <row r="2" customFormat="false" ht="12.75" hidden="false" customHeight="false" outlineLevel="0" collapsed="false">
      <c r="B2" s="25" t="s">
        <v>773</v>
      </c>
    </row>
    <row r="3" customFormat="false" ht="12.75" hidden="false" customHeight="false" outlineLevel="0" collapsed="false">
      <c r="B3" s="25" t="str">
        <f aca="false">'Inputs Sheet'!D10</f>
        <v>Генерирующая компания</v>
      </c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 t="s">
        <v>25</v>
      </c>
    </row>
    <row r="6" customFormat="false" ht="14.25" hidden="false" customHeight="false" outlineLevel="0" collapsed="false">
      <c r="B6" s="39" t="n">
        <f aca="false">date</f>
        <v>38353</v>
      </c>
      <c r="C6" s="39"/>
      <c r="D6" s="39"/>
      <c r="E6" s="256"/>
      <c r="F6" s="256"/>
      <c r="G6" s="256"/>
      <c r="H6" s="256"/>
      <c r="I6" s="42"/>
      <c r="J6" s="42"/>
      <c r="K6" s="41"/>
    </row>
    <row r="7" customFormat="false" ht="8.25" hidden="false" customHeight="true" outlineLevel="0" collapsed="false"/>
    <row r="8" customFormat="false" ht="13.5" hidden="false" customHeight="false" outlineLevel="0" collapsed="false">
      <c r="B8" s="43"/>
      <c r="C8" s="701"/>
      <c r="D8" s="22"/>
      <c r="E8" s="22"/>
      <c r="F8" s="22"/>
      <c r="G8" s="22"/>
      <c r="H8" s="22"/>
      <c r="I8" s="22"/>
      <c r="J8" s="22"/>
      <c r="K8" s="22"/>
    </row>
    <row r="9" customFormat="false" ht="8.25" hidden="false" customHeight="true" outlineLevel="0" collapsed="false">
      <c r="B9" s="259"/>
      <c r="I9" s="297"/>
      <c r="J9" s="297"/>
      <c r="K9" s="297"/>
    </row>
    <row r="10" customFormat="false" ht="13.5" hidden="false" customHeight="false" outlineLevel="0" collapsed="false">
      <c r="B10" s="22"/>
      <c r="C10" s="701"/>
      <c r="D10" s="43" t="s">
        <v>246</v>
      </c>
      <c r="E10" s="22"/>
      <c r="F10" s="22"/>
      <c r="G10" s="22"/>
      <c r="H10" s="22"/>
      <c r="I10" s="22"/>
      <c r="J10" s="22"/>
      <c r="K10" s="22"/>
    </row>
    <row r="11" s="30" customFormat="true" ht="14.25" hidden="false" customHeight="false" outlineLevel="0" collapsed="false">
      <c r="A11" s="748"/>
      <c r="B11" s="257"/>
      <c r="C11" s="771"/>
      <c r="D11" s="750" t="s">
        <v>771</v>
      </c>
      <c r="E11" s="41"/>
      <c r="F11" s="41"/>
      <c r="G11" s="752" t="str">
        <f aca="false">"01/01/"&amp;(beginyear-4)</f>
        <v>01/01/2001</v>
      </c>
      <c r="H11" s="752" t="str">
        <f aca="false">"01/01/"&amp;(beginyear-3)</f>
        <v>01/01/2002</v>
      </c>
      <c r="I11" s="752" t="str">
        <f aca="false">"01/01/"&amp;(beginyear-2)</f>
        <v>01/01/2003</v>
      </c>
      <c r="J11" s="752" t="str">
        <f aca="false">"01/01/"&amp;(beginyear-1)</f>
        <v>01/01/2004</v>
      </c>
      <c r="K11" s="752" t="n">
        <f aca="false">date</f>
        <v>38353</v>
      </c>
      <c r="L11" s="74"/>
      <c r="M11" s="748"/>
      <c r="N11" s="748"/>
      <c r="O11" s="748"/>
      <c r="P11" s="748"/>
      <c r="Q11" s="748"/>
      <c r="R11" s="748"/>
      <c r="S11" s="748"/>
      <c r="T11" s="748"/>
      <c r="U11" s="748"/>
      <c r="V11" s="748"/>
      <c r="W11" s="748"/>
      <c r="X11" s="748"/>
      <c r="Y11" s="748"/>
      <c r="Z11" s="748"/>
      <c r="AA11" s="748"/>
      <c r="AB11" s="748"/>
      <c r="AC11" s="748"/>
      <c r="AD11" s="748"/>
      <c r="AE11" s="748"/>
      <c r="AF11" s="748"/>
      <c r="AG11" s="748"/>
      <c r="AH11" s="748"/>
      <c r="AI11" s="748"/>
      <c r="AJ11" s="748"/>
      <c r="AK11" s="748"/>
      <c r="AL11" s="748"/>
      <c r="AM11" s="748"/>
      <c r="AN11" s="748"/>
      <c r="AO11" s="748"/>
      <c r="AP11" s="748"/>
      <c r="AQ11" s="748"/>
      <c r="AR11" s="748"/>
      <c r="AS11" s="748"/>
      <c r="AT11" s="748"/>
      <c r="AU11" s="748"/>
      <c r="AV11" s="748"/>
      <c r="AW11" s="748"/>
      <c r="AX11" s="748"/>
      <c r="AY11" s="748"/>
      <c r="AZ11" s="748"/>
      <c r="BA11" s="748"/>
      <c r="BB11" s="748"/>
      <c r="BC11" s="748"/>
      <c r="BD11" s="748"/>
      <c r="BE11" s="748"/>
      <c r="BF11" s="748"/>
      <c r="BG11" s="748"/>
      <c r="BH11" s="748"/>
      <c r="BI11" s="748"/>
      <c r="BJ11" s="748"/>
      <c r="BK11" s="748"/>
      <c r="BL11" s="748"/>
      <c r="BM11" s="748"/>
      <c r="BN11" s="748"/>
      <c r="BO11" s="748"/>
      <c r="BP11" s="748"/>
      <c r="BQ11" s="748"/>
      <c r="BR11" s="748"/>
      <c r="BS11" s="748"/>
      <c r="BT11" s="748"/>
      <c r="BU11" s="748"/>
      <c r="BV11" s="748"/>
      <c r="BW11" s="748"/>
      <c r="BX11" s="748"/>
      <c r="BY11" s="748"/>
      <c r="BZ11" s="748"/>
      <c r="CA11" s="748"/>
      <c r="CB11" s="748"/>
      <c r="CC11" s="748"/>
      <c r="CD11" s="748"/>
      <c r="CE11" s="748"/>
      <c r="CF11" s="748"/>
      <c r="CG11" s="748"/>
      <c r="CH11" s="748"/>
      <c r="CI11" s="748"/>
      <c r="CJ11" s="748"/>
      <c r="CK11" s="748"/>
      <c r="CL11" s="748"/>
      <c r="CM11" s="748"/>
      <c r="CN11" s="748"/>
      <c r="CO11" s="748"/>
      <c r="CP11" s="748"/>
      <c r="CQ11" s="748"/>
      <c r="CR11" s="748"/>
      <c r="CS11" s="748"/>
      <c r="CT11" s="748"/>
      <c r="CU11" s="748"/>
      <c r="CV11" s="748"/>
      <c r="CW11" s="748"/>
      <c r="CX11" s="748"/>
      <c r="CY11" s="748"/>
      <c r="CZ11" s="748"/>
      <c r="DA11" s="748"/>
      <c r="DB11" s="748"/>
      <c r="DC11" s="748"/>
      <c r="DD11" s="748"/>
      <c r="DE11" s="748"/>
      <c r="DF11" s="748"/>
      <c r="DG11" s="748"/>
      <c r="DH11" s="748"/>
      <c r="DI11" s="748"/>
      <c r="DJ11" s="748"/>
      <c r="DK11" s="748"/>
      <c r="DL11" s="748"/>
      <c r="DM11" s="748"/>
      <c r="DN11" s="748"/>
      <c r="DO11" s="748"/>
      <c r="DP11" s="748"/>
      <c r="DQ11" s="748"/>
      <c r="DR11" s="748"/>
      <c r="DS11" s="748"/>
      <c r="DT11" s="748"/>
      <c r="DU11" s="748"/>
      <c r="DV11" s="748"/>
      <c r="DW11" s="748"/>
      <c r="DX11" s="748"/>
      <c r="DY11" s="748"/>
      <c r="DZ11" s="748"/>
      <c r="EA11" s="748"/>
      <c r="EB11" s="748"/>
      <c r="EC11" s="748"/>
      <c r="ED11" s="748"/>
      <c r="EE11" s="748"/>
      <c r="EF11" s="748"/>
    </row>
    <row r="12" s="30" customFormat="true" ht="13.5" hidden="false" customHeight="false" outlineLevel="0" collapsed="false">
      <c r="A12" s="748"/>
      <c r="B12" s="11"/>
      <c r="C12" s="767"/>
      <c r="D12" s="747"/>
      <c r="E12" s="767"/>
      <c r="F12" s="767"/>
      <c r="G12" s="772"/>
      <c r="H12" s="772"/>
      <c r="I12" s="772"/>
      <c r="J12" s="772"/>
      <c r="K12" s="772"/>
      <c r="L12" s="74"/>
      <c r="M12" s="748"/>
      <c r="N12" s="748"/>
      <c r="O12" s="748"/>
      <c r="P12" s="748"/>
      <c r="Q12" s="748"/>
      <c r="R12" s="748"/>
      <c r="S12" s="748"/>
      <c r="T12" s="748"/>
      <c r="U12" s="748"/>
      <c r="V12" s="748"/>
      <c r="W12" s="748"/>
      <c r="X12" s="748"/>
      <c r="Y12" s="748"/>
      <c r="Z12" s="748"/>
      <c r="AA12" s="748"/>
      <c r="AB12" s="748"/>
      <c r="AC12" s="748"/>
      <c r="AD12" s="748"/>
      <c r="AE12" s="748"/>
      <c r="AF12" s="748"/>
      <c r="AG12" s="748"/>
      <c r="AH12" s="748"/>
      <c r="AI12" s="748"/>
      <c r="AJ12" s="748"/>
      <c r="AK12" s="748"/>
      <c r="AL12" s="748"/>
      <c r="AM12" s="748"/>
      <c r="AN12" s="748"/>
      <c r="AO12" s="748"/>
      <c r="AP12" s="748"/>
      <c r="AQ12" s="748"/>
      <c r="AR12" s="748"/>
      <c r="AS12" s="748"/>
      <c r="AT12" s="748"/>
      <c r="AU12" s="748"/>
      <c r="AV12" s="748"/>
      <c r="AW12" s="748"/>
      <c r="AX12" s="748"/>
      <c r="AY12" s="748"/>
      <c r="AZ12" s="748"/>
      <c r="BA12" s="748"/>
      <c r="BB12" s="748"/>
      <c r="BC12" s="748"/>
      <c r="BD12" s="748"/>
      <c r="BE12" s="748"/>
      <c r="BF12" s="748"/>
      <c r="BG12" s="748"/>
      <c r="BH12" s="748"/>
      <c r="BI12" s="748"/>
      <c r="BJ12" s="748"/>
      <c r="BK12" s="748"/>
      <c r="BL12" s="748"/>
      <c r="BM12" s="748"/>
      <c r="BN12" s="748"/>
      <c r="BO12" s="748"/>
      <c r="BP12" s="748"/>
      <c r="BQ12" s="748"/>
      <c r="BR12" s="748"/>
      <c r="BS12" s="748"/>
      <c r="BT12" s="748"/>
      <c r="BU12" s="748"/>
      <c r="BV12" s="748"/>
      <c r="BW12" s="748"/>
      <c r="BX12" s="748"/>
      <c r="BY12" s="748"/>
      <c r="BZ12" s="748"/>
      <c r="CA12" s="748"/>
      <c r="CB12" s="748"/>
      <c r="CC12" s="748"/>
      <c r="CD12" s="748"/>
      <c r="CE12" s="748"/>
      <c r="CF12" s="748"/>
      <c r="CG12" s="748"/>
      <c r="CH12" s="748"/>
      <c r="CI12" s="748"/>
      <c r="CJ12" s="748"/>
      <c r="CK12" s="748"/>
      <c r="CL12" s="748"/>
      <c r="CM12" s="748"/>
      <c r="CN12" s="748"/>
      <c r="CO12" s="748"/>
      <c r="CP12" s="748"/>
      <c r="CQ12" s="748"/>
      <c r="CR12" s="748"/>
      <c r="CS12" s="748"/>
      <c r="CT12" s="748"/>
      <c r="CU12" s="748"/>
      <c r="CV12" s="748"/>
      <c r="CW12" s="748"/>
      <c r="CX12" s="748"/>
      <c r="CY12" s="748"/>
      <c r="CZ12" s="748"/>
      <c r="DA12" s="748"/>
      <c r="DB12" s="748"/>
      <c r="DC12" s="748"/>
      <c r="DD12" s="748"/>
      <c r="DE12" s="748"/>
      <c r="DF12" s="748"/>
      <c r="DG12" s="748"/>
      <c r="DH12" s="748"/>
      <c r="DI12" s="748"/>
      <c r="DJ12" s="748"/>
      <c r="DK12" s="748"/>
      <c r="DL12" s="748"/>
      <c r="DM12" s="748"/>
      <c r="DN12" s="748"/>
      <c r="DO12" s="748"/>
      <c r="DP12" s="748"/>
      <c r="DQ12" s="748"/>
      <c r="DR12" s="748"/>
      <c r="DS12" s="748"/>
      <c r="DT12" s="748"/>
      <c r="DU12" s="748"/>
      <c r="DV12" s="748"/>
      <c r="DW12" s="748"/>
      <c r="DX12" s="748"/>
      <c r="DY12" s="748"/>
      <c r="DZ12" s="748"/>
      <c r="EA12" s="748"/>
      <c r="EB12" s="748"/>
      <c r="EC12" s="748"/>
      <c r="ED12" s="748"/>
      <c r="EE12" s="748"/>
      <c r="EF12" s="748"/>
    </row>
    <row r="13" s="30" customFormat="true" ht="13.5" hidden="false" customHeight="false" outlineLevel="0" collapsed="false">
      <c r="A13" s="748"/>
      <c r="B13" s="701" t="s">
        <v>774</v>
      </c>
      <c r="C13" s="22"/>
      <c r="D13" s="22"/>
      <c r="E13" s="773"/>
      <c r="F13" s="773"/>
      <c r="G13" s="774"/>
      <c r="H13" s="774"/>
      <c r="I13" s="774"/>
      <c r="J13" s="774"/>
      <c r="K13" s="774"/>
      <c r="L13" s="74"/>
      <c r="M13" s="748"/>
      <c r="N13" s="748"/>
      <c r="O13" s="748"/>
      <c r="P13" s="748"/>
      <c r="Q13" s="748"/>
      <c r="R13" s="748"/>
      <c r="S13" s="748"/>
      <c r="T13" s="748"/>
      <c r="U13" s="748"/>
      <c r="V13" s="748"/>
      <c r="W13" s="748"/>
      <c r="X13" s="748"/>
      <c r="Y13" s="748"/>
      <c r="Z13" s="748"/>
      <c r="AA13" s="748"/>
      <c r="AB13" s="748"/>
      <c r="AC13" s="748"/>
      <c r="AD13" s="748"/>
      <c r="AE13" s="748"/>
      <c r="AF13" s="748"/>
      <c r="AG13" s="748"/>
      <c r="AH13" s="748"/>
      <c r="AI13" s="748"/>
      <c r="AJ13" s="748"/>
      <c r="AK13" s="748"/>
      <c r="AL13" s="748"/>
      <c r="AM13" s="748"/>
      <c r="AN13" s="748"/>
      <c r="AO13" s="748"/>
      <c r="AP13" s="748"/>
      <c r="AQ13" s="748"/>
      <c r="AR13" s="748"/>
      <c r="AS13" s="748"/>
      <c r="AT13" s="748"/>
      <c r="AU13" s="748"/>
      <c r="AV13" s="748"/>
      <c r="AW13" s="748"/>
      <c r="AX13" s="748"/>
      <c r="AY13" s="748"/>
      <c r="AZ13" s="748"/>
      <c r="BA13" s="748"/>
      <c r="BB13" s="748"/>
      <c r="BC13" s="748"/>
      <c r="BD13" s="748"/>
      <c r="BE13" s="748"/>
      <c r="BF13" s="748"/>
      <c r="BG13" s="748"/>
      <c r="BH13" s="748"/>
      <c r="BI13" s="748"/>
      <c r="BJ13" s="748"/>
      <c r="BK13" s="748"/>
      <c r="BL13" s="748"/>
      <c r="BM13" s="748"/>
      <c r="BN13" s="748"/>
      <c r="BO13" s="748"/>
      <c r="BP13" s="748"/>
      <c r="BQ13" s="748"/>
      <c r="BR13" s="748"/>
      <c r="BS13" s="748"/>
      <c r="BT13" s="748"/>
      <c r="BU13" s="748"/>
      <c r="BV13" s="748"/>
      <c r="BW13" s="748"/>
      <c r="BX13" s="748"/>
      <c r="BY13" s="748"/>
      <c r="BZ13" s="748"/>
      <c r="CA13" s="748"/>
      <c r="CB13" s="748"/>
      <c r="CC13" s="748"/>
      <c r="CD13" s="748"/>
      <c r="CE13" s="748"/>
      <c r="CF13" s="748"/>
      <c r="CG13" s="748"/>
      <c r="CH13" s="748"/>
      <c r="CI13" s="748"/>
      <c r="CJ13" s="748"/>
      <c r="CK13" s="748"/>
      <c r="CL13" s="748"/>
      <c r="CM13" s="748"/>
      <c r="CN13" s="748"/>
      <c r="CO13" s="748"/>
      <c r="CP13" s="748"/>
      <c r="CQ13" s="748"/>
      <c r="CR13" s="748"/>
      <c r="CS13" s="748"/>
      <c r="CT13" s="748"/>
      <c r="CU13" s="748"/>
      <c r="CV13" s="748"/>
      <c r="CW13" s="748"/>
      <c r="CX13" s="748"/>
      <c r="CY13" s="748"/>
      <c r="CZ13" s="748"/>
      <c r="DA13" s="748"/>
      <c r="DB13" s="748"/>
      <c r="DC13" s="748"/>
      <c r="DD13" s="748"/>
      <c r="DE13" s="748"/>
      <c r="DF13" s="748"/>
      <c r="DG13" s="748"/>
      <c r="DH13" s="748"/>
      <c r="DI13" s="748"/>
      <c r="DJ13" s="748"/>
      <c r="DK13" s="748"/>
      <c r="DL13" s="748"/>
      <c r="DM13" s="748"/>
      <c r="DN13" s="748"/>
      <c r="DO13" s="748"/>
      <c r="DP13" s="748"/>
      <c r="DQ13" s="748"/>
      <c r="DR13" s="748"/>
      <c r="DS13" s="748"/>
      <c r="DT13" s="748"/>
      <c r="DU13" s="748"/>
      <c r="DV13" s="748"/>
      <c r="DW13" s="748"/>
      <c r="DX13" s="748"/>
      <c r="DY13" s="748"/>
      <c r="DZ13" s="748"/>
      <c r="EA13" s="748"/>
      <c r="EB13" s="748"/>
      <c r="EC13" s="748"/>
      <c r="ED13" s="748"/>
      <c r="EE13" s="748"/>
      <c r="EF13" s="748"/>
    </row>
    <row r="14" s="30" customFormat="true" ht="13.5" hidden="false" customHeight="false" outlineLevel="0" collapsed="false">
      <c r="A14" s="748"/>
      <c r="B14" s="4"/>
      <c r="D14" s="4" t="s">
        <v>775</v>
      </c>
      <c r="E14" s="767"/>
      <c r="F14" s="767"/>
      <c r="G14" s="775" t="n">
        <f aca="false">('HIS initial'!D422+'HIS initial'!D334+'HIS initial'!D156+'HIS initial'!D245+'HIS initial'!D67)/1000</f>
        <v>0</v>
      </c>
      <c r="H14" s="775" t="n">
        <f aca="false">('HIS initial'!E422+'HIS initial'!E334+'HIS initial'!E156+'HIS initial'!E245+'HIS initial'!E67)/1000</f>
        <v>0</v>
      </c>
      <c r="I14" s="775" t="n">
        <f aca="false">('HIS initial'!F422+'HIS initial'!F334+'HIS initial'!F156+'HIS initial'!F245+'HIS initial'!F67)/1000</f>
        <v>0</v>
      </c>
      <c r="J14" s="775" t="n">
        <f aca="false">('HIS initial'!G422+'HIS initial'!G334+'HIS initial'!G156+'HIS initial'!G245+'HIS initial'!G67)/1000</f>
        <v>0</v>
      </c>
      <c r="K14" s="775" t="n">
        <f aca="false">(('HIS initial'!H422+'HIS initial'!H334+'HIS initial'!H156+'HIS initial'!H245+'HIS initial'!H67)/1000)/3*4</f>
        <v>0</v>
      </c>
      <c r="L14" s="74"/>
      <c r="M14" s="748"/>
      <c r="N14" s="748"/>
      <c r="O14" s="748"/>
      <c r="P14" s="748"/>
      <c r="Q14" s="748"/>
      <c r="R14" s="748"/>
      <c r="S14" s="748"/>
      <c r="T14" s="748"/>
      <c r="U14" s="748"/>
      <c r="V14" s="748"/>
      <c r="W14" s="748"/>
      <c r="X14" s="748"/>
      <c r="Y14" s="748"/>
      <c r="Z14" s="748"/>
      <c r="AA14" s="748"/>
      <c r="AB14" s="748"/>
      <c r="AC14" s="748"/>
      <c r="AD14" s="748"/>
      <c r="AE14" s="748"/>
      <c r="AF14" s="748"/>
      <c r="AG14" s="748"/>
      <c r="AH14" s="748"/>
      <c r="AI14" s="748"/>
      <c r="AJ14" s="748"/>
      <c r="AK14" s="748"/>
      <c r="AL14" s="748"/>
      <c r="AM14" s="748"/>
      <c r="AN14" s="748"/>
      <c r="AO14" s="748"/>
      <c r="AP14" s="748"/>
      <c r="AQ14" s="748"/>
      <c r="AR14" s="748"/>
      <c r="AS14" s="748"/>
      <c r="AT14" s="748"/>
      <c r="AU14" s="748"/>
      <c r="AV14" s="748"/>
      <c r="AW14" s="748"/>
      <c r="AX14" s="748"/>
      <c r="AY14" s="748"/>
      <c r="AZ14" s="748"/>
      <c r="BA14" s="748"/>
      <c r="BB14" s="748"/>
      <c r="BC14" s="748"/>
      <c r="BD14" s="748"/>
      <c r="BE14" s="748"/>
      <c r="BF14" s="748"/>
      <c r="BG14" s="748"/>
      <c r="BH14" s="748"/>
      <c r="BI14" s="748"/>
      <c r="BJ14" s="748"/>
      <c r="BK14" s="748"/>
      <c r="BL14" s="748"/>
      <c r="BM14" s="748"/>
      <c r="BN14" s="748"/>
      <c r="BO14" s="748"/>
      <c r="BP14" s="748"/>
      <c r="BQ14" s="748"/>
      <c r="BR14" s="748"/>
      <c r="BS14" s="748"/>
      <c r="BT14" s="748"/>
      <c r="BU14" s="748"/>
      <c r="BV14" s="748"/>
      <c r="BW14" s="748"/>
      <c r="BX14" s="748"/>
      <c r="BY14" s="748"/>
      <c r="BZ14" s="748"/>
      <c r="CA14" s="748"/>
      <c r="CB14" s="748"/>
      <c r="CC14" s="748"/>
      <c r="CD14" s="748"/>
      <c r="CE14" s="748"/>
      <c r="CF14" s="748"/>
      <c r="CG14" s="748"/>
      <c r="CH14" s="748"/>
      <c r="CI14" s="748"/>
      <c r="CJ14" s="748"/>
      <c r="CK14" s="748"/>
      <c r="CL14" s="748"/>
      <c r="CM14" s="748"/>
      <c r="CN14" s="748"/>
      <c r="CO14" s="748"/>
      <c r="CP14" s="748"/>
      <c r="CQ14" s="748"/>
      <c r="CR14" s="748"/>
      <c r="CS14" s="748"/>
      <c r="CT14" s="748"/>
      <c r="CU14" s="748"/>
      <c r="CV14" s="748"/>
      <c r="CW14" s="748"/>
      <c r="CX14" s="748"/>
      <c r="CY14" s="748"/>
      <c r="CZ14" s="748"/>
      <c r="DA14" s="748"/>
      <c r="DB14" s="748"/>
      <c r="DC14" s="748"/>
      <c r="DD14" s="748"/>
      <c r="DE14" s="748"/>
      <c r="DF14" s="748"/>
      <c r="DG14" s="748"/>
      <c r="DH14" s="748"/>
      <c r="DI14" s="748"/>
      <c r="DJ14" s="748"/>
      <c r="DK14" s="748"/>
      <c r="DL14" s="748"/>
      <c r="DM14" s="748"/>
      <c r="DN14" s="748"/>
      <c r="DO14" s="748"/>
      <c r="DP14" s="748"/>
      <c r="DQ14" s="748"/>
      <c r="DR14" s="748"/>
      <c r="DS14" s="748"/>
      <c r="DT14" s="748"/>
      <c r="DU14" s="748"/>
      <c r="DV14" s="748"/>
      <c r="DW14" s="748"/>
      <c r="DX14" s="748"/>
      <c r="DY14" s="748"/>
      <c r="DZ14" s="748"/>
      <c r="EA14" s="748"/>
      <c r="EB14" s="748"/>
      <c r="EC14" s="748"/>
      <c r="ED14" s="748"/>
      <c r="EE14" s="748"/>
      <c r="EF14" s="748"/>
    </row>
    <row r="15" s="30" customFormat="true" ht="13.5" hidden="false" customHeight="false" outlineLevel="0" collapsed="false">
      <c r="A15" s="748"/>
      <c r="B15" s="4"/>
      <c r="D15" s="4" t="s">
        <v>776</v>
      </c>
      <c r="E15" s="767"/>
      <c r="F15" s="767"/>
      <c r="G15" s="775" t="n">
        <f aca="false">('HIS initial'!D423+'HIS initial'!D335+'HIS initial'!D157+'HIS initial'!D246+'HIS initial'!D68)/1000</f>
        <v>0</v>
      </c>
      <c r="H15" s="775" t="n">
        <f aca="false">('HIS initial'!E423+'HIS initial'!E335+'HIS initial'!E157+'HIS initial'!E246+'HIS initial'!E68)/1000</f>
        <v>0</v>
      </c>
      <c r="I15" s="775" t="n">
        <f aca="false">('HIS initial'!F423+'HIS initial'!F335+'HIS initial'!F157+'HIS initial'!F246+'HIS initial'!F68)/1000</f>
        <v>0</v>
      </c>
      <c r="J15" s="775" t="n">
        <f aca="false">('HIS initial'!G423+'HIS initial'!G335+'HIS initial'!G157+'HIS initial'!G246+'HIS initial'!G68)/1000</f>
        <v>0</v>
      </c>
      <c r="K15" s="775" t="n">
        <f aca="false">(('HIS initial'!H423+'HIS initial'!H335+'HIS initial'!H157+'HIS initial'!H246+'HIS initial'!H68)/1000)/3*4</f>
        <v>0</v>
      </c>
      <c r="L15" s="74"/>
      <c r="M15" s="748"/>
      <c r="N15" s="748"/>
      <c r="O15" s="748"/>
      <c r="P15" s="748"/>
      <c r="Q15" s="748"/>
      <c r="R15" s="748"/>
      <c r="S15" s="748"/>
      <c r="T15" s="748"/>
      <c r="U15" s="748"/>
      <c r="V15" s="748"/>
      <c r="W15" s="748"/>
      <c r="X15" s="748"/>
      <c r="Y15" s="748"/>
      <c r="Z15" s="748"/>
      <c r="AA15" s="748"/>
      <c r="AB15" s="748"/>
      <c r="AC15" s="748"/>
      <c r="AD15" s="748"/>
      <c r="AE15" s="748"/>
      <c r="AF15" s="748"/>
      <c r="AG15" s="748"/>
      <c r="AH15" s="748"/>
      <c r="AI15" s="748"/>
      <c r="AJ15" s="748"/>
      <c r="AK15" s="748"/>
      <c r="AL15" s="748"/>
      <c r="AM15" s="748"/>
      <c r="AN15" s="748"/>
      <c r="AO15" s="748"/>
      <c r="AP15" s="748"/>
      <c r="AQ15" s="748"/>
      <c r="AR15" s="748"/>
      <c r="AS15" s="748"/>
      <c r="AT15" s="748"/>
      <c r="AU15" s="748"/>
      <c r="AV15" s="748"/>
      <c r="AW15" s="748"/>
      <c r="AX15" s="748"/>
      <c r="AY15" s="748"/>
      <c r="AZ15" s="748"/>
      <c r="BA15" s="748"/>
      <c r="BB15" s="748"/>
      <c r="BC15" s="748"/>
      <c r="BD15" s="748"/>
      <c r="BE15" s="748"/>
      <c r="BF15" s="748"/>
      <c r="BG15" s="748"/>
      <c r="BH15" s="748"/>
      <c r="BI15" s="748"/>
      <c r="BJ15" s="748"/>
      <c r="BK15" s="748"/>
      <c r="BL15" s="748"/>
      <c r="BM15" s="748"/>
      <c r="BN15" s="748"/>
      <c r="BO15" s="748"/>
      <c r="BP15" s="748"/>
      <c r="BQ15" s="748"/>
      <c r="BR15" s="748"/>
      <c r="BS15" s="748"/>
      <c r="BT15" s="748"/>
      <c r="BU15" s="748"/>
      <c r="BV15" s="748"/>
      <c r="BW15" s="748"/>
      <c r="BX15" s="748"/>
      <c r="BY15" s="748"/>
      <c r="BZ15" s="748"/>
      <c r="CA15" s="748"/>
      <c r="CB15" s="748"/>
      <c r="CC15" s="748"/>
      <c r="CD15" s="748"/>
      <c r="CE15" s="748"/>
      <c r="CF15" s="748"/>
      <c r="CG15" s="748"/>
      <c r="CH15" s="748"/>
      <c r="CI15" s="748"/>
      <c r="CJ15" s="748"/>
      <c r="CK15" s="748"/>
      <c r="CL15" s="748"/>
      <c r="CM15" s="748"/>
      <c r="CN15" s="748"/>
      <c r="CO15" s="748"/>
      <c r="CP15" s="748"/>
      <c r="CQ15" s="748"/>
      <c r="CR15" s="748"/>
      <c r="CS15" s="748"/>
      <c r="CT15" s="748"/>
      <c r="CU15" s="748"/>
      <c r="CV15" s="748"/>
      <c r="CW15" s="748"/>
      <c r="CX15" s="748"/>
      <c r="CY15" s="748"/>
      <c r="CZ15" s="748"/>
      <c r="DA15" s="748"/>
      <c r="DB15" s="748"/>
      <c r="DC15" s="748"/>
      <c r="DD15" s="748"/>
      <c r="DE15" s="748"/>
      <c r="DF15" s="748"/>
      <c r="DG15" s="748"/>
      <c r="DH15" s="748"/>
      <c r="DI15" s="748"/>
      <c r="DJ15" s="748"/>
      <c r="DK15" s="748"/>
      <c r="DL15" s="748"/>
      <c r="DM15" s="748"/>
      <c r="DN15" s="748"/>
      <c r="DO15" s="748"/>
      <c r="DP15" s="748"/>
      <c r="DQ15" s="748"/>
      <c r="DR15" s="748"/>
      <c r="DS15" s="748"/>
      <c r="DT15" s="748"/>
      <c r="DU15" s="748"/>
      <c r="DV15" s="748"/>
      <c r="DW15" s="748"/>
      <c r="DX15" s="748"/>
      <c r="DY15" s="748"/>
      <c r="DZ15" s="748"/>
      <c r="EA15" s="748"/>
      <c r="EB15" s="748"/>
      <c r="EC15" s="748"/>
      <c r="ED15" s="748"/>
      <c r="EE15" s="748"/>
      <c r="EF15" s="748"/>
    </row>
    <row r="16" s="30" customFormat="true" ht="13.5" hidden="false" customHeight="false" outlineLevel="0" collapsed="false">
      <c r="A16" s="748"/>
      <c r="B16" s="4"/>
      <c r="D16" s="4" t="s">
        <v>777</v>
      </c>
      <c r="E16" s="767"/>
      <c r="F16" s="767"/>
      <c r="G16" s="775" t="n">
        <f aca="false">('HIS initial'!D424+'HIS initial'!D336+'HIS initial'!D158+'HIS initial'!D247+'HIS initial'!D69)/1000</f>
        <v>0</v>
      </c>
      <c r="H16" s="775" t="n">
        <f aca="false">('HIS initial'!E424+'HIS initial'!E336+'HIS initial'!E158+'HIS initial'!E247+'HIS initial'!E69)/1000</f>
        <v>0</v>
      </c>
      <c r="I16" s="775" t="n">
        <f aca="false">('HIS initial'!F424+'HIS initial'!F336+'HIS initial'!F158+'HIS initial'!F247+'HIS initial'!F69)/1000</f>
        <v>0</v>
      </c>
      <c r="J16" s="775" t="n">
        <f aca="false">('HIS initial'!G424+'HIS initial'!G336+'HIS initial'!G158+'HIS initial'!G247+'HIS initial'!G69)/1000</f>
        <v>0</v>
      </c>
      <c r="K16" s="775" t="n">
        <f aca="false">(('HIS initial'!H424+'HIS initial'!H336+'HIS initial'!H158+'HIS initial'!H247+'HIS initial'!H69)/1000)/3*4</f>
        <v>0</v>
      </c>
      <c r="L16" s="74"/>
      <c r="M16" s="748"/>
      <c r="N16" s="748"/>
      <c r="O16" s="748"/>
      <c r="P16" s="748"/>
      <c r="Q16" s="748"/>
      <c r="R16" s="748"/>
      <c r="S16" s="748"/>
      <c r="T16" s="748"/>
      <c r="U16" s="748"/>
      <c r="V16" s="748"/>
      <c r="W16" s="748"/>
      <c r="X16" s="748"/>
      <c r="Y16" s="748"/>
      <c r="Z16" s="748"/>
      <c r="AA16" s="748"/>
      <c r="AB16" s="748"/>
      <c r="AC16" s="748"/>
      <c r="AD16" s="748"/>
      <c r="AE16" s="748"/>
      <c r="AF16" s="748"/>
      <c r="AG16" s="748"/>
      <c r="AH16" s="748"/>
      <c r="AI16" s="748"/>
      <c r="AJ16" s="748"/>
      <c r="AK16" s="748"/>
      <c r="AL16" s="748"/>
      <c r="AM16" s="748"/>
      <c r="AN16" s="748"/>
      <c r="AO16" s="748"/>
      <c r="AP16" s="748"/>
      <c r="AQ16" s="748"/>
      <c r="AR16" s="748"/>
      <c r="AS16" s="748"/>
      <c r="AT16" s="748"/>
      <c r="AU16" s="748"/>
      <c r="AV16" s="748"/>
      <c r="AW16" s="748"/>
      <c r="AX16" s="748"/>
      <c r="AY16" s="748"/>
      <c r="AZ16" s="748"/>
      <c r="BA16" s="748"/>
      <c r="BB16" s="748"/>
      <c r="BC16" s="748"/>
      <c r="BD16" s="748"/>
      <c r="BE16" s="748"/>
      <c r="BF16" s="748"/>
      <c r="BG16" s="748"/>
      <c r="BH16" s="748"/>
      <c r="BI16" s="748"/>
      <c r="BJ16" s="748"/>
      <c r="BK16" s="748"/>
      <c r="BL16" s="748"/>
      <c r="BM16" s="748"/>
      <c r="BN16" s="748"/>
      <c r="BO16" s="748"/>
      <c r="BP16" s="748"/>
      <c r="BQ16" s="748"/>
      <c r="BR16" s="748"/>
      <c r="BS16" s="748"/>
      <c r="BT16" s="748"/>
      <c r="BU16" s="748"/>
      <c r="BV16" s="748"/>
      <c r="BW16" s="748"/>
      <c r="BX16" s="748"/>
      <c r="BY16" s="748"/>
      <c r="BZ16" s="748"/>
      <c r="CA16" s="748"/>
      <c r="CB16" s="748"/>
      <c r="CC16" s="748"/>
      <c r="CD16" s="748"/>
      <c r="CE16" s="748"/>
      <c r="CF16" s="748"/>
      <c r="CG16" s="748"/>
      <c r="CH16" s="748"/>
      <c r="CI16" s="748"/>
      <c r="CJ16" s="748"/>
      <c r="CK16" s="748"/>
      <c r="CL16" s="748"/>
      <c r="CM16" s="748"/>
      <c r="CN16" s="748"/>
      <c r="CO16" s="748"/>
      <c r="CP16" s="748"/>
      <c r="CQ16" s="748"/>
      <c r="CR16" s="748"/>
      <c r="CS16" s="748"/>
      <c r="CT16" s="748"/>
      <c r="CU16" s="748"/>
      <c r="CV16" s="748"/>
      <c r="CW16" s="748"/>
      <c r="CX16" s="748"/>
      <c r="CY16" s="748"/>
      <c r="CZ16" s="748"/>
      <c r="DA16" s="748"/>
      <c r="DB16" s="748"/>
      <c r="DC16" s="748"/>
      <c r="DD16" s="748"/>
      <c r="DE16" s="748"/>
      <c r="DF16" s="748"/>
      <c r="DG16" s="748"/>
      <c r="DH16" s="748"/>
      <c r="DI16" s="748"/>
      <c r="DJ16" s="748"/>
      <c r="DK16" s="748"/>
      <c r="DL16" s="748"/>
      <c r="DM16" s="748"/>
      <c r="DN16" s="748"/>
      <c r="DO16" s="748"/>
      <c r="DP16" s="748"/>
      <c r="DQ16" s="748"/>
      <c r="DR16" s="748"/>
      <c r="DS16" s="748"/>
      <c r="DT16" s="748"/>
      <c r="DU16" s="748"/>
      <c r="DV16" s="748"/>
      <c r="DW16" s="748"/>
      <c r="DX16" s="748"/>
      <c r="DY16" s="748"/>
      <c r="DZ16" s="748"/>
      <c r="EA16" s="748"/>
      <c r="EB16" s="748"/>
      <c r="EC16" s="748"/>
      <c r="ED16" s="748"/>
      <c r="EE16" s="748"/>
      <c r="EF16" s="748"/>
    </row>
    <row r="17" s="30" customFormat="true" ht="13.5" hidden="true" customHeight="false" outlineLevel="0" collapsed="false">
      <c r="A17" s="748"/>
      <c r="B17" s="4"/>
      <c r="D17" s="4" t="s">
        <v>778</v>
      </c>
      <c r="E17" s="767"/>
      <c r="F17" s="767"/>
      <c r="G17" s="775"/>
      <c r="H17" s="775"/>
      <c r="I17" s="775"/>
      <c r="J17" s="775"/>
      <c r="K17" s="775"/>
      <c r="L17" s="74"/>
      <c r="M17" s="748"/>
      <c r="N17" s="748"/>
      <c r="O17" s="748"/>
      <c r="P17" s="748"/>
      <c r="Q17" s="748"/>
      <c r="R17" s="748"/>
      <c r="S17" s="748"/>
      <c r="T17" s="748"/>
      <c r="U17" s="748"/>
      <c r="V17" s="748"/>
      <c r="W17" s="748"/>
      <c r="X17" s="748"/>
      <c r="Y17" s="748"/>
      <c r="Z17" s="748"/>
      <c r="AA17" s="748"/>
      <c r="AB17" s="748"/>
      <c r="AC17" s="748"/>
      <c r="AD17" s="748"/>
      <c r="AE17" s="748"/>
      <c r="AF17" s="748"/>
      <c r="AG17" s="748"/>
      <c r="AH17" s="748"/>
      <c r="AI17" s="748"/>
      <c r="AJ17" s="748"/>
      <c r="AK17" s="748"/>
      <c r="AL17" s="748"/>
      <c r="AM17" s="748"/>
      <c r="AN17" s="748"/>
      <c r="AO17" s="748"/>
      <c r="AP17" s="748"/>
      <c r="AQ17" s="748"/>
      <c r="AR17" s="748"/>
      <c r="AS17" s="748"/>
      <c r="AT17" s="748"/>
      <c r="AU17" s="748"/>
      <c r="AV17" s="748"/>
      <c r="AW17" s="748"/>
      <c r="AX17" s="748"/>
      <c r="AY17" s="748"/>
      <c r="AZ17" s="748"/>
      <c r="BA17" s="748"/>
      <c r="BB17" s="748"/>
      <c r="BC17" s="748"/>
      <c r="BD17" s="748"/>
      <c r="BE17" s="748"/>
      <c r="BF17" s="748"/>
      <c r="BG17" s="748"/>
      <c r="BH17" s="748"/>
      <c r="BI17" s="748"/>
      <c r="BJ17" s="748"/>
      <c r="BK17" s="748"/>
      <c r="BL17" s="748"/>
      <c r="BM17" s="748"/>
      <c r="BN17" s="748"/>
      <c r="BO17" s="748"/>
      <c r="BP17" s="748"/>
      <c r="BQ17" s="748"/>
      <c r="BR17" s="748"/>
      <c r="BS17" s="748"/>
      <c r="BT17" s="748"/>
      <c r="BU17" s="748"/>
      <c r="BV17" s="748"/>
      <c r="BW17" s="748"/>
      <c r="BX17" s="748"/>
      <c r="BY17" s="748"/>
      <c r="BZ17" s="748"/>
      <c r="CA17" s="748"/>
      <c r="CB17" s="748"/>
      <c r="CC17" s="748"/>
      <c r="CD17" s="748"/>
      <c r="CE17" s="748"/>
      <c r="CF17" s="748"/>
      <c r="CG17" s="748"/>
      <c r="CH17" s="748"/>
      <c r="CI17" s="748"/>
      <c r="CJ17" s="748"/>
      <c r="CK17" s="748"/>
      <c r="CL17" s="748"/>
      <c r="CM17" s="748"/>
      <c r="CN17" s="748"/>
      <c r="CO17" s="748"/>
      <c r="CP17" s="748"/>
      <c r="CQ17" s="748"/>
      <c r="CR17" s="748"/>
      <c r="CS17" s="748"/>
      <c r="CT17" s="748"/>
      <c r="CU17" s="748"/>
      <c r="CV17" s="748"/>
      <c r="CW17" s="748"/>
      <c r="CX17" s="748"/>
      <c r="CY17" s="748"/>
      <c r="CZ17" s="748"/>
      <c r="DA17" s="748"/>
      <c r="DB17" s="748"/>
      <c r="DC17" s="748"/>
      <c r="DD17" s="748"/>
      <c r="DE17" s="748"/>
      <c r="DF17" s="748"/>
      <c r="DG17" s="748"/>
      <c r="DH17" s="748"/>
      <c r="DI17" s="748"/>
      <c r="DJ17" s="748"/>
      <c r="DK17" s="748"/>
      <c r="DL17" s="748"/>
      <c r="DM17" s="748"/>
      <c r="DN17" s="748"/>
      <c r="DO17" s="748"/>
      <c r="DP17" s="748"/>
      <c r="DQ17" s="748"/>
      <c r="DR17" s="748"/>
      <c r="DS17" s="748"/>
      <c r="DT17" s="748"/>
      <c r="DU17" s="748"/>
      <c r="DV17" s="748"/>
      <c r="DW17" s="748"/>
      <c r="DX17" s="748"/>
      <c r="DY17" s="748"/>
      <c r="DZ17" s="748"/>
      <c r="EA17" s="748"/>
      <c r="EB17" s="748"/>
      <c r="EC17" s="748"/>
      <c r="ED17" s="748"/>
      <c r="EE17" s="748"/>
      <c r="EF17" s="748"/>
    </row>
    <row r="18" s="30" customFormat="true" ht="13.5" hidden="false" customHeight="false" outlineLevel="0" collapsed="false">
      <c r="A18" s="748"/>
      <c r="B18" s="4"/>
      <c r="C18" s="30" t="s">
        <v>779</v>
      </c>
      <c r="D18" s="4"/>
      <c r="E18" s="767"/>
      <c r="F18" s="767"/>
      <c r="G18" s="776" t="n">
        <f aca="false">SUM(G14:G17)</f>
        <v>0</v>
      </c>
      <c r="H18" s="776" t="n">
        <f aca="false">SUM(H14:H17)</f>
        <v>0</v>
      </c>
      <c r="I18" s="776" t="n">
        <f aca="false">SUM(I14:I17)</f>
        <v>0</v>
      </c>
      <c r="J18" s="776" t="n">
        <f aca="false">SUM(J14:J17)</f>
        <v>0</v>
      </c>
      <c r="K18" s="776" t="n">
        <f aca="false">SUM(K14:K17)</f>
        <v>0</v>
      </c>
      <c r="L18" s="74"/>
      <c r="M18" s="748"/>
      <c r="N18" s="748"/>
      <c r="O18" s="748"/>
      <c r="P18" s="748"/>
      <c r="Q18" s="748"/>
      <c r="R18" s="748"/>
      <c r="S18" s="748"/>
      <c r="T18" s="748"/>
      <c r="U18" s="748"/>
      <c r="V18" s="748"/>
      <c r="W18" s="748"/>
      <c r="X18" s="748"/>
      <c r="Y18" s="748"/>
      <c r="Z18" s="748"/>
      <c r="AA18" s="748"/>
      <c r="AB18" s="748"/>
      <c r="AC18" s="748"/>
      <c r="AD18" s="748"/>
      <c r="AE18" s="748"/>
      <c r="AF18" s="748"/>
      <c r="AG18" s="748"/>
      <c r="AH18" s="748"/>
      <c r="AI18" s="748"/>
      <c r="AJ18" s="748"/>
      <c r="AK18" s="748"/>
      <c r="AL18" s="748"/>
      <c r="AM18" s="748"/>
      <c r="AN18" s="748"/>
      <c r="AO18" s="748"/>
      <c r="AP18" s="748"/>
      <c r="AQ18" s="748"/>
      <c r="AR18" s="748"/>
      <c r="AS18" s="748"/>
      <c r="AT18" s="748"/>
      <c r="AU18" s="748"/>
      <c r="AV18" s="748"/>
      <c r="AW18" s="748"/>
      <c r="AX18" s="748"/>
      <c r="AY18" s="748"/>
      <c r="AZ18" s="748"/>
      <c r="BA18" s="748"/>
      <c r="BB18" s="748"/>
      <c r="BC18" s="748"/>
      <c r="BD18" s="748"/>
      <c r="BE18" s="748"/>
      <c r="BF18" s="748"/>
      <c r="BG18" s="748"/>
      <c r="BH18" s="748"/>
      <c r="BI18" s="748"/>
      <c r="BJ18" s="748"/>
      <c r="BK18" s="748"/>
      <c r="BL18" s="748"/>
      <c r="BM18" s="748"/>
      <c r="BN18" s="748"/>
      <c r="BO18" s="748"/>
      <c r="BP18" s="748"/>
      <c r="BQ18" s="748"/>
      <c r="BR18" s="748"/>
      <c r="BS18" s="748"/>
      <c r="BT18" s="748"/>
      <c r="BU18" s="748"/>
      <c r="BV18" s="748"/>
      <c r="BW18" s="748"/>
      <c r="BX18" s="748"/>
      <c r="BY18" s="748"/>
      <c r="BZ18" s="748"/>
      <c r="CA18" s="748"/>
      <c r="CB18" s="748"/>
      <c r="CC18" s="748"/>
      <c r="CD18" s="748"/>
      <c r="CE18" s="748"/>
      <c r="CF18" s="748"/>
      <c r="CG18" s="748"/>
      <c r="CH18" s="748"/>
      <c r="CI18" s="748"/>
      <c r="CJ18" s="748"/>
      <c r="CK18" s="748"/>
      <c r="CL18" s="748"/>
      <c r="CM18" s="748"/>
      <c r="CN18" s="748"/>
      <c r="CO18" s="748"/>
      <c r="CP18" s="748"/>
      <c r="CQ18" s="748"/>
      <c r="CR18" s="748"/>
      <c r="CS18" s="748"/>
      <c r="CT18" s="748"/>
      <c r="CU18" s="748"/>
      <c r="CV18" s="748"/>
      <c r="CW18" s="748"/>
      <c r="CX18" s="748"/>
      <c r="CY18" s="748"/>
      <c r="CZ18" s="748"/>
      <c r="DA18" s="748"/>
      <c r="DB18" s="748"/>
      <c r="DC18" s="748"/>
      <c r="DD18" s="748"/>
      <c r="DE18" s="748"/>
      <c r="DF18" s="748"/>
      <c r="DG18" s="748"/>
      <c r="DH18" s="748"/>
      <c r="DI18" s="748"/>
      <c r="DJ18" s="748"/>
      <c r="DK18" s="748"/>
      <c r="DL18" s="748"/>
      <c r="DM18" s="748"/>
      <c r="DN18" s="748"/>
      <c r="DO18" s="748"/>
      <c r="DP18" s="748"/>
      <c r="DQ18" s="748"/>
      <c r="DR18" s="748"/>
      <c r="DS18" s="748"/>
      <c r="DT18" s="748"/>
      <c r="DU18" s="748"/>
      <c r="DV18" s="748"/>
      <c r="DW18" s="748"/>
      <c r="DX18" s="748"/>
      <c r="DY18" s="748"/>
      <c r="DZ18" s="748"/>
      <c r="EA18" s="748"/>
      <c r="EB18" s="748"/>
      <c r="EC18" s="748"/>
      <c r="ED18" s="748"/>
      <c r="EE18" s="748"/>
      <c r="EF18" s="748"/>
    </row>
    <row r="19" s="30" customFormat="true" ht="13.5" hidden="false" customHeight="false" outlineLevel="0" collapsed="false">
      <c r="A19" s="748"/>
      <c r="B19" s="11"/>
      <c r="C19" s="767"/>
      <c r="D19" s="747" t="s">
        <v>780</v>
      </c>
      <c r="E19" s="767"/>
      <c r="F19" s="767"/>
      <c r="G19" s="772" t="str">
        <f aca="false">IF(OR(F18&lt;=0,G18&lt;=0),"n/a",(G18/F18-1))</f>
        <v>n/a</v>
      </c>
      <c r="H19" s="772" t="str">
        <f aca="false">IF(OR(G18&lt;=0,H18&lt;=0),"n/a",(H18/G18-1))</f>
        <v>n/a</v>
      </c>
      <c r="I19" s="772" t="str">
        <f aca="false">IF(OR(H18&lt;=0,I18&lt;=0),"n/a",(I18/H18-1))</f>
        <v>n/a</v>
      </c>
      <c r="J19" s="772" t="str">
        <f aca="false">IF(OR(I18&lt;=0,J18&lt;=0),"n/a",(J18/I18-1))</f>
        <v>n/a</v>
      </c>
      <c r="K19" s="772" t="str">
        <f aca="false">IF(OR(J18&lt;=0,K18&lt;=0),"n/a",(K18/J18-1))</f>
        <v>n/a</v>
      </c>
      <c r="L19" s="74"/>
      <c r="M19" s="748"/>
      <c r="N19" s="748"/>
      <c r="O19" s="748"/>
      <c r="P19" s="748"/>
      <c r="Q19" s="748"/>
      <c r="R19" s="748"/>
      <c r="S19" s="748"/>
      <c r="T19" s="748"/>
      <c r="U19" s="748"/>
      <c r="V19" s="748"/>
      <c r="W19" s="748"/>
      <c r="X19" s="748"/>
      <c r="Y19" s="748"/>
      <c r="Z19" s="748"/>
      <c r="AA19" s="748"/>
      <c r="AB19" s="748"/>
      <c r="AC19" s="748"/>
      <c r="AD19" s="748"/>
      <c r="AE19" s="748"/>
      <c r="AF19" s="748"/>
      <c r="AG19" s="748"/>
      <c r="AH19" s="748"/>
      <c r="AI19" s="748"/>
      <c r="AJ19" s="748"/>
      <c r="AK19" s="748"/>
      <c r="AL19" s="748"/>
      <c r="AM19" s="748"/>
      <c r="AN19" s="748"/>
      <c r="AO19" s="748"/>
      <c r="AP19" s="748"/>
      <c r="AQ19" s="748"/>
      <c r="AR19" s="748"/>
      <c r="AS19" s="748"/>
      <c r="AT19" s="748"/>
      <c r="AU19" s="748"/>
      <c r="AV19" s="748"/>
      <c r="AW19" s="748"/>
      <c r="AX19" s="748"/>
      <c r="AY19" s="748"/>
      <c r="AZ19" s="748"/>
      <c r="BA19" s="748"/>
      <c r="BB19" s="748"/>
      <c r="BC19" s="748"/>
      <c r="BD19" s="748"/>
      <c r="BE19" s="748"/>
      <c r="BF19" s="748"/>
      <c r="BG19" s="748"/>
      <c r="BH19" s="748"/>
      <c r="BI19" s="748"/>
      <c r="BJ19" s="748"/>
      <c r="BK19" s="748"/>
      <c r="BL19" s="748"/>
      <c r="BM19" s="748"/>
      <c r="BN19" s="748"/>
      <c r="BO19" s="748"/>
      <c r="BP19" s="748"/>
      <c r="BQ19" s="748"/>
      <c r="BR19" s="748"/>
      <c r="BS19" s="748"/>
      <c r="BT19" s="748"/>
      <c r="BU19" s="748"/>
      <c r="BV19" s="748"/>
      <c r="BW19" s="748"/>
      <c r="BX19" s="748"/>
      <c r="BY19" s="748"/>
      <c r="BZ19" s="748"/>
      <c r="CA19" s="748"/>
      <c r="CB19" s="748"/>
      <c r="CC19" s="748"/>
      <c r="CD19" s="748"/>
      <c r="CE19" s="748"/>
      <c r="CF19" s="748"/>
      <c r="CG19" s="748"/>
      <c r="CH19" s="748"/>
      <c r="CI19" s="748"/>
      <c r="CJ19" s="748"/>
      <c r="CK19" s="748"/>
      <c r="CL19" s="748"/>
      <c r="CM19" s="748"/>
      <c r="CN19" s="748"/>
      <c r="CO19" s="748"/>
      <c r="CP19" s="748"/>
      <c r="CQ19" s="748"/>
      <c r="CR19" s="748"/>
      <c r="CS19" s="748"/>
      <c r="CT19" s="748"/>
      <c r="CU19" s="748"/>
      <c r="CV19" s="748"/>
      <c r="CW19" s="748"/>
      <c r="CX19" s="748"/>
      <c r="CY19" s="748"/>
      <c r="CZ19" s="748"/>
      <c r="DA19" s="748"/>
      <c r="DB19" s="748"/>
      <c r="DC19" s="748"/>
      <c r="DD19" s="748"/>
      <c r="DE19" s="748"/>
      <c r="DF19" s="748"/>
      <c r="DG19" s="748"/>
      <c r="DH19" s="748"/>
      <c r="DI19" s="748"/>
      <c r="DJ19" s="748"/>
      <c r="DK19" s="748"/>
      <c r="DL19" s="748"/>
      <c r="DM19" s="748"/>
      <c r="DN19" s="748"/>
      <c r="DO19" s="748"/>
      <c r="DP19" s="748"/>
      <c r="DQ19" s="748"/>
      <c r="DR19" s="748"/>
      <c r="DS19" s="748"/>
      <c r="DT19" s="748"/>
      <c r="DU19" s="748"/>
      <c r="DV19" s="748"/>
      <c r="DW19" s="748"/>
      <c r="DX19" s="748"/>
      <c r="DY19" s="748"/>
      <c r="DZ19" s="748"/>
      <c r="EA19" s="748"/>
      <c r="EB19" s="748"/>
      <c r="EC19" s="748"/>
      <c r="ED19" s="748"/>
      <c r="EE19" s="748"/>
      <c r="EF19" s="748"/>
    </row>
    <row r="20" s="25" customFormat="true" ht="12.75" hidden="false" customHeight="false" outlineLevel="0" collapsed="false">
      <c r="A20" s="36"/>
      <c r="B20" s="777" t="s">
        <v>781</v>
      </c>
      <c r="C20" s="701"/>
      <c r="D20" s="22"/>
      <c r="E20" s="22"/>
      <c r="F20" s="22"/>
      <c r="G20" s="778"/>
      <c r="H20" s="778"/>
      <c r="I20" s="778"/>
      <c r="J20" s="778"/>
      <c r="K20" s="779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</row>
    <row r="21" s="25" customFormat="true" ht="12.75" hidden="false" customHeight="false" outlineLevel="0" collapsed="false">
      <c r="A21" s="36"/>
      <c r="B21" s="12"/>
      <c r="C21" s="12"/>
      <c r="D21" s="12" t="s">
        <v>192</v>
      </c>
      <c r="E21" s="4"/>
      <c r="F21" s="4"/>
      <c r="G21" s="780"/>
      <c r="H21" s="666"/>
      <c r="I21" s="666" t="n">
        <f aca="false">'HIS initial'!F438+'HIS initial'!F349+'HIS initial'!F172+'HIS initial'!F261+'HIS initial'!F83</f>
        <v>0</v>
      </c>
      <c r="J21" s="666" t="n">
        <f aca="false">'HIS initial'!G438+'HIS initial'!G349+'HIS initial'!G172+'HIS initial'!G261+'HIS initial'!G83</f>
        <v>0</v>
      </c>
      <c r="K21" s="666" t="n">
        <f aca="false">'HIS initial'!H438+'HIS initial'!H349+'HIS initial'!H172+'HIS initial'!H261+'HIS initial'!H83</f>
        <v>0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</row>
    <row r="22" s="25" customFormat="true" ht="12.75" hidden="false" customHeight="false" outlineLevel="0" collapsed="false">
      <c r="A22" s="36"/>
      <c r="B22" s="12"/>
      <c r="C22" s="12"/>
      <c r="D22" s="12" t="s">
        <v>193</v>
      </c>
      <c r="E22" s="4"/>
      <c r="F22" s="4"/>
      <c r="G22" s="666"/>
      <c r="H22" s="666"/>
      <c r="I22" s="666" t="n">
        <f aca="false">'HIS initial'!F440+'HIS initial'!F441+'HIS initial'!F351+'HIS initial'!F352+'HIS initial'!F174+'HIS initial'!F175+'HIS initial'!F263+'HIS initial'!F264+'HIS initial'!F85+'HIS initial'!F86</f>
        <v>0</v>
      </c>
      <c r="J22" s="666" t="n">
        <f aca="false">'HIS initial'!G440+'HIS initial'!G441+'HIS initial'!G351+'HIS initial'!G352+'HIS initial'!G174+'HIS initial'!G175+'HIS initial'!G263+'HIS initial'!G264+'HIS initial'!G85+'HIS initial'!G86</f>
        <v>0</v>
      </c>
      <c r="K22" s="666" t="n">
        <f aca="false">'HIS initial'!H440+'HIS initial'!H441+'HIS initial'!H351+'HIS initial'!H352+'HIS initial'!H174+'HIS initial'!H175+'HIS initial'!H263+'HIS initial'!H264+'HIS initial'!H85+'HIS initial'!H86</f>
        <v>0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</row>
    <row r="23" s="25" customFormat="true" ht="12.75" hidden="false" customHeight="false" outlineLevel="0" collapsed="false">
      <c r="A23" s="36"/>
      <c r="B23" s="12"/>
      <c r="C23" s="12"/>
      <c r="D23" s="12" t="s">
        <v>782</v>
      </c>
      <c r="E23" s="4"/>
      <c r="F23" s="4"/>
      <c r="G23" s="666"/>
      <c r="H23" s="666"/>
      <c r="I23" s="666" t="n">
        <f aca="false">'HIS initial'!F435-'HIS initial'!F438-'HIS initial'!F439+'HIS initial'!F347-'HIS initial'!F349-'HIS initial'!F350+'HIS initial'!F169-'HIS initial'!F172-'HIS initial'!F173+'HIS initial'!F258-'HIS initial'!F261-'HIS initial'!F262+'HIS initial'!F80-'HIS initial'!F83-'HIS initial'!F84</f>
        <v>0</v>
      </c>
      <c r="J23" s="666" t="n">
        <f aca="false">'HIS initial'!G435-'HIS initial'!G438-'HIS initial'!G439+'HIS initial'!G347-'HIS initial'!G349-'HIS initial'!G350+'HIS initial'!G169-'HIS initial'!G172-'HIS initial'!G173+'HIS initial'!G258-'HIS initial'!G261-'HIS initial'!G262+'HIS initial'!G80-'HIS initial'!G83-'HIS initial'!G84</f>
        <v>0</v>
      </c>
      <c r="K23" s="666" t="n">
        <f aca="false">'HIS initial'!H435-'HIS initial'!H438-'HIS initial'!H439+'HIS initial'!H347-'HIS initial'!H349-'HIS initial'!H350+'HIS initial'!H169-'HIS initial'!H172-'HIS initial'!H173+'HIS initial'!H258-'HIS initial'!H261-'HIS initial'!H262+'HIS initial'!H80-'HIS initial'!H83-'HIS initial'!H84</f>
        <v>0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</row>
    <row r="24" s="25" customFormat="true" ht="12.75" hidden="false" customHeight="false" outlineLevel="0" collapsed="false">
      <c r="A24" s="36"/>
      <c r="B24" s="12"/>
      <c r="C24" s="12"/>
      <c r="D24" s="12" t="s">
        <v>195</v>
      </c>
      <c r="E24" s="4"/>
      <c r="F24" s="4"/>
      <c r="G24" s="666"/>
      <c r="H24" s="666"/>
      <c r="I24" s="666" t="n">
        <f aca="false">'HIS initial'!F444+'HIS initial'!F355+'HIS initial'!F178+'HIS initial'!F267+'HIS initial'!F89</f>
        <v>0</v>
      </c>
      <c r="J24" s="666" t="n">
        <f aca="false">'HIS initial'!G444+'HIS initial'!G355+'HIS initial'!G178+'HIS initial'!G267+'HIS initial'!G89</f>
        <v>0</v>
      </c>
      <c r="K24" s="666" t="n">
        <f aca="false">'HIS initial'!H444+'HIS initial'!H355+'HIS initial'!H178+'HIS initial'!H267+'HIS initial'!H89</f>
        <v>0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</row>
    <row r="25" s="25" customFormat="true" ht="12.75" hidden="false" customHeight="false" outlineLevel="0" collapsed="false">
      <c r="A25" s="36"/>
      <c r="B25" s="737"/>
      <c r="C25" s="254"/>
      <c r="D25" s="4" t="s">
        <v>118</v>
      </c>
      <c r="E25" s="4"/>
      <c r="F25" s="4"/>
      <c r="G25" s="666"/>
      <c r="H25" s="666"/>
      <c r="I25" s="666" t="n">
        <f aca="false">'HIS initial'!F442+'HIS initial'!F353+'HIS initial'!F176+'HIS initial'!F265+'HIS initial'!F87</f>
        <v>0</v>
      </c>
      <c r="J25" s="666" t="n">
        <f aca="false">'HIS initial'!G442+'HIS initial'!G353+'HIS initial'!G176+'HIS initial'!G265+'HIS initial'!G87</f>
        <v>0</v>
      </c>
      <c r="K25" s="666" t="n">
        <f aca="false">'HIS initial'!H442+'HIS initial'!H353+'HIS initial'!H176+'HIS initial'!H265+'HIS initial'!H87</f>
        <v>0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</row>
    <row r="26" s="25" customFormat="true" ht="12.75" hidden="false" customHeight="false" outlineLevel="0" collapsed="false">
      <c r="A26" s="36"/>
      <c r="B26" s="737"/>
      <c r="C26" s="254"/>
      <c r="D26" s="4" t="s">
        <v>196</v>
      </c>
      <c r="E26" s="4"/>
      <c r="F26" s="4"/>
      <c r="G26" s="666"/>
      <c r="H26" s="666"/>
      <c r="I26" s="666" t="n">
        <f aca="false">'HIS initial'!F443-'HIS initial'!F444+'HIS initial'!F354-'HIS initial'!F355+'HIS initial'!F177-'HIS initial'!F178+'HIS initial'!F266-'HIS initial'!F267+'HIS initial'!F88-'HIS initial'!F89+'HIS initial'!F439+'HIS initial'!F350+'HIS initial'!G173+'HIS initial'!F262+'HIS initial'!F84</f>
        <v>0</v>
      </c>
      <c r="J26" s="666" t="n">
        <f aca="false">'HIS initial'!G443-'HIS initial'!G444+'HIS initial'!G354-'HIS initial'!G355+'HIS initial'!G177-'HIS initial'!G178+'HIS initial'!G266-'HIS initial'!G267+'HIS initial'!G88-'HIS initial'!G89+'HIS initial'!G439+'HIS initial'!G350+'HIS initial'!H173+'HIS initial'!G262+'HIS initial'!G84</f>
        <v>0</v>
      </c>
      <c r="K26" s="666" t="n">
        <f aca="false">'HIS initial'!H443-'HIS initial'!H444+'HIS initial'!H354-'HIS initial'!H355+'HIS initial'!H177-'HIS initial'!H178+'HIS initial'!H266-'HIS initial'!H267+'HIS initial'!H88-'HIS initial'!H89+'HIS initial'!H439+'HIS initial'!H350+'HIS initial'!I173+'HIS initial'!H262+'HIS initial'!H84</f>
        <v>0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</row>
    <row r="27" s="25" customFormat="true" ht="12.75" hidden="false" customHeight="false" outlineLevel="0" collapsed="false">
      <c r="A27" s="36"/>
      <c r="B27" s="737"/>
      <c r="C27" s="254"/>
      <c r="D27" s="4" t="s">
        <v>783</v>
      </c>
      <c r="E27" s="4"/>
      <c r="F27" s="4"/>
      <c r="G27" s="666"/>
      <c r="H27" s="666"/>
      <c r="I27" s="666"/>
      <c r="J27" s="781"/>
      <c r="K27" s="666"/>
      <c r="L27" s="782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</row>
    <row r="28" s="25" customFormat="true" ht="13.5" hidden="false" customHeight="false" outlineLevel="0" collapsed="false">
      <c r="A28" s="36"/>
      <c r="B28" s="737"/>
      <c r="C28" s="254" t="s">
        <v>197</v>
      </c>
      <c r="D28" s="254"/>
      <c r="E28" s="4"/>
      <c r="F28" s="4"/>
      <c r="G28" s="783" t="n">
        <f aca="false">SUM(G21:G27)</f>
        <v>0</v>
      </c>
      <c r="H28" s="783" t="n">
        <f aca="false">SUM(H21:H27)</f>
        <v>0</v>
      </c>
      <c r="I28" s="783" t="n">
        <f aca="false">SUM(I21:I27)</f>
        <v>0</v>
      </c>
      <c r="J28" s="783" t="n">
        <f aca="false">SUM(J21:J27)</f>
        <v>0</v>
      </c>
      <c r="K28" s="783" t="n">
        <f aca="false">SUM(K21:K27)</f>
        <v>0</v>
      </c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</row>
    <row r="29" s="25" customFormat="true" ht="12.75" hidden="false" customHeight="false" outlineLevel="0" collapsed="false">
      <c r="A29" s="36"/>
      <c r="B29" s="737"/>
      <c r="C29" s="254" t="s">
        <v>784</v>
      </c>
      <c r="D29" s="254"/>
      <c r="E29" s="4"/>
      <c r="F29" s="4"/>
      <c r="G29" s="666"/>
      <c r="H29" s="666"/>
      <c r="I29" s="666" t="n">
        <f aca="false">('HIS initial'!F378+'HIS initial'!F379+'HIS initial'!F386+'HIS initial'!F387+'HIS initial'!F389+'HIS initial'!F390+'HIS initial'!F397+'HIS initial'!F398+'HIS initial'!F290+'HIS initial'!F291+'HIS initial'!F298+'HIS initial'!F299+'HIS initial'!F301+'HIS initial'!F302+'HIS initial'!F309+'HIS initial'!F310+'HIS initial'!F112+'HIS initial'!F113+'HIS initial'!F120+'HIS initial'!F121+'HIS initial'!F123+'HIS initial'!F124+'HIS initial'!F131+'HIS initial'!F132+'HIS initial'!F201+'HIS initial'!F202+'HIS initial'!F209+'HIS initial'!F210+'HIS initial'!F212+'HIS initial'!F213+'HIS initial'!F220+'HIS initial'!F221+'HIS initial'!F23+'HIS initial'!F24+'HIS initial'!F31+'HIS initial'!F32+'HIS initial'!F34+'HIS initial'!F35+'HIS initial'!F42+'HIS initial'!F43)/1000</f>
        <v>0</v>
      </c>
      <c r="J29" s="666" t="n">
        <f aca="false">('HIS initial'!G378+'HIS initial'!G379+'HIS initial'!G386+'HIS initial'!G387+'HIS initial'!G389+'HIS initial'!G390+'HIS initial'!G397+'HIS initial'!G398+'HIS initial'!G290+'HIS initial'!G291+'HIS initial'!G298+'HIS initial'!G299+'HIS initial'!G301+'HIS initial'!G302+'HIS initial'!G309+'HIS initial'!G310+'HIS initial'!G112+'HIS initial'!G113+'HIS initial'!G120+'HIS initial'!G121+'HIS initial'!G123+'HIS initial'!G124+'HIS initial'!G131+'HIS initial'!G132+'HIS initial'!G201+'HIS initial'!G202+'HIS initial'!G209+'HIS initial'!G210+'HIS initial'!G212+'HIS initial'!G213+'HIS initial'!G220+'HIS initial'!G221+'HIS initial'!G23+'HIS initial'!G24+'HIS initial'!G31+'HIS initial'!G32+'HIS initial'!G34+'HIS initial'!G35+'HIS initial'!G42+'HIS initial'!G43)/1000</f>
        <v>0</v>
      </c>
      <c r="K29" s="666" t="n">
        <f aca="false">(('HIS initial'!H378+'HIS initial'!H379+'HIS initial'!H386+'HIS initial'!H387+'HIS initial'!H389+'HIS initial'!H390+'HIS initial'!H397+'HIS initial'!H398+'HIS initial'!H290+'HIS initial'!H291+'HIS initial'!H298+'HIS initial'!H299+'HIS initial'!H301+'HIS initial'!H302+'HIS initial'!H309+'HIS initial'!H310+'HIS initial'!H112+'HIS initial'!H113+'HIS initial'!H120+'HIS initial'!H121+'HIS initial'!H123+'HIS initial'!H124+'HIS initial'!H131+'HIS initial'!H132+'HIS initial'!H201+'HIS initial'!H202+'HIS initial'!H209+'HIS initial'!H210+'HIS initial'!H212+'HIS initial'!H213+'HIS initial'!H220+'HIS initial'!H221+'HIS initial'!H23+'HIS initial'!H24+'HIS initial'!H31+'HIS initial'!H32+'HIS initial'!H34+'HIS initial'!H35+'HIS initial'!H42+'HIS initial'!H43)/1000)*4/3</f>
        <v>0</v>
      </c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</row>
    <row r="30" s="25" customFormat="true" ht="12.75" hidden="false" customHeight="false" outlineLevel="0" collapsed="false">
      <c r="A30" s="36"/>
      <c r="B30" s="254" t="s">
        <v>785</v>
      </c>
      <c r="D30" s="254"/>
      <c r="E30" s="4"/>
      <c r="F30" s="4"/>
      <c r="G30" s="784" t="n">
        <f aca="false">G18-G28+G29</f>
        <v>0</v>
      </c>
      <c r="H30" s="784" t="n">
        <f aca="false">H18-H28+H29</f>
        <v>0</v>
      </c>
      <c r="I30" s="784" t="n">
        <f aca="false">I18-I28+I29</f>
        <v>0</v>
      </c>
      <c r="J30" s="784" t="n">
        <f aca="false">J18-J28+J29</f>
        <v>0</v>
      </c>
      <c r="K30" s="784" t="n">
        <f aca="false">K18-K28+K29</f>
        <v>0</v>
      </c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</row>
    <row r="31" s="25" customFormat="true" ht="12.75" hidden="false" customHeight="false" outlineLevel="0" collapsed="false">
      <c r="A31" s="36"/>
      <c r="B31" s="254"/>
      <c r="E31" s="4"/>
      <c r="F31" s="4"/>
      <c r="G31" s="785"/>
      <c r="H31" s="785"/>
      <c r="I31" s="785"/>
      <c r="J31" s="785"/>
      <c r="K31" s="785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</row>
    <row r="32" s="25" customFormat="true" ht="12.75" hidden="false" customHeight="false" outlineLevel="0" collapsed="false">
      <c r="A32" s="36"/>
      <c r="B32" s="254"/>
      <c r="D32" s="4" t="s">
        <v>786</v>
      </c>
      <c r="E32" s="4"/>
      <c r="F32" s="4"/>
      <c r="G32" s="786"/>
      <c r="H32" s="786"/>
      <c r="I32" s="786" t="n">
        <f aca="false">('HIS initial'!F394+'HIS initial'!F306+'HIS initial'!F128+'HIS initial'!F217+'HIS initial'!F39)/1000</f>
        <v>0</v>
      </c>
      <c r="J32" s="786" t="n">
        <f aca="false">('HIS initial'!G394+'HIS initial'!G306+'HIS initial'!G128+'HIS initial'!G217+'HIS initial'!G39)/1000</f>
        <v>0</v>
      </c>
      <c r="K32" s="786" t="n">
        <f aca="false">(('HIS initial'!H394+'HIS initial'!H306+'HIS initial'!H128+'HIS initial'!H217+'HIS initial'!H39)/1000)*4/3</f>
        <v>0</v>
      </c>
      <c r="L32" s="74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</row>
    <row r="33" customFormat="false" ht="12.75" hidden="false" customHeight="false" outlineLevel="0" collapsed="false">
      <c r="B33" s="737"/>
      <c r="C33" s="254"/>
      <c r="D33" s="4" t="s">
        <v>787</v>
      </c>
      <c r="E33" s="4"/>
      <c r="F33" s="4"/>
      <c r="G33" s="786"/>
      <c r="H33" s="786"/>
      <c r="I33" s="786" t="n">
        <f aca="false">'HIS initial'!F395+'HIS initial'!F307+'HIS initial'!F129+'HIS initial'!F218+'HIS initial'!F40</f>
        <v>0</v>
      </c>
      <c r="J33" s="786" t="n">
        <f aca="false">'HIS initial'!G395+'HIS initial'!G307+'HIS initial'!G129+'HIS initial'!G218+'HIS initial'!G40</f>
        <v>0</v>
      </c>
      <c r="K33" s="786" t="n">
        <f aca="false">('HIS initial'!H395+'HIS initial'!H307+'HIS initial'!H129+'HIS initial'!H218+'HIS initial'!H40)*4/3</f>
        <v>0</v>
      </c>
    </row>
    <row r="34" customFormat="false" ht="12.75" hidden="false" customHeight="false" outlineLevel="0" collapsed="false">
      <c r="B34" s="737"/>
      <c r="C34" s="254"/>
      <c r="D34" s="4" t="s">
        <v>788</v>
      </c>
      <c r="E34" s="4"/>
      <c r="F34" s="4"/>
      <c r="G34" s="786"/>
      <c r="H34" s="786"/>
      <c r="I34" s="786"/>
      <c r="J34" s="786"/>
      <c r="K34" s="786"/>
    </row>
    <row r="35" customFormat="false" ht="12.75" hidden="false" customHeight="false" outlineLevel="0" collapsed="false">
      <c r="B35" s="737"/>
      <c r="C35" s="254"/>
      <c r="D35" s="4" t="s">
        <v>789</v>
      </c>
      <c r="E35" s="4"/>
      <c r="F35" s="4"/>
      <c r="G35" s="786"/>
      <c r="H35" s="786"/>
      <c r="I35" s="786"/>
      <c r="J35" s="786"/>
      <c r="K35" s="786"/>
    </row>
    <row r="36" customFormat="false" ht="13.5" hidden="false" customHeight="false" outlineLevel="0" collapsed="false">
      <c r="B36" s="737"/>
      <c r="C36" s="254" t="s">
        <v>790</v>
      </c>
      <c r="E36" s="4"/>
      <c r="F36" s="4"/>
      <c r="G36" s="787" t="n">
        <f aca="false">G32-G33+G34-G35</f>
        <v>0</v>
      </c>
      <c r="H36" s="787" t="n">
        <f aca="false">H32-H33+H34-H35</f>
        <v>0</v>
      </c>
      <c r="I36" s="787" t="n">
        <f aca="false">I32-I33+I34-I35</f>
        <v>0</v>
      </c>
      <c r="J36" s="787" t="n">
        <f aca="false">J32-J33+J34-J35</f>
        <v>0</v>
      </c>
      <c r="K36" s="787" t="n">
        <f aca="false">K32-K33+K34-K35</f>
        <v>0</v>
      </c>
    </row>
    <row r="37" s="25" customFormat="true" ht="12.75" hidden="false" customHeight="false" outlineLevel="0" collapsed="false">
      <c r="A37" s="36"/>
      <c r="B37" s="254" t="s">
        <v>791</v>
      </c>
      <c r="D37" s="254"/>
      <c r="E37" s="254"/>
      <c r="F37" s="254"/>
      <c r="G37" s="788" t="n">
        <f aca="false">G30+G36</f>
        <v>0</v>
      </c>
      <c r="H37" s="788" t="n">
        <f aca="false">H30+H36</f>
        <v>0</v>
      </c>
      <c r="I37" s="788" t="n">
        <f aca="false">I30+I36</f>
        <v>0</v>
      </c>
      <c r="J37" s="788" t="n">
        <f aca="false">J30+J36</f>
        <v>0</v>
      </c>
      <c r="K37" s="788" t="n">
        <f aca="false">K30+K36</f>
        <v>0</v>
      </c>
      <c r="L37" s="7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</row>
    <row r="38" s="25" customFormat="true" ht="12.75" hidden="false" customHeight="false" outlineLevel="0" collapsed="false">
      <c r="A38" s="36"/>
      <c r="B38" s="254"/>
      <c r="C38" s="25" t="s">
        <v>792</v>
      </c>
      <c r="D38" s="254"/>
      <c r="E38" s="254"/>
      <c r="F38" s="254"/>
      <c r="G38" s="786"/>
      <c r="H38" s="786"/>
      <c r="I38" s="786" t="n">
        <f aca="false">('HIS initial'!F400+'HIS initial'!F401+'HIS initial'!F407+'HIS initial'!F408+'HIS initial'!F312+'HIS initial'!F313+'HIS initial'!F319+'HIS initial'!F320+'HIS initial'!F134+'HIS initial'!F135+'HIS initial'!F141+'HIS initial'!F142+'HIS initial'!F223+'HIS initial'!F224+'HIS initial'!F230+'HIS initial'!F231+'HIS initial'!F45+'HIS initial'!F46+'HIS initial'!F52+'HIS initial'!F53)/1000</f>
        <v>0</v>
      </c>
      <c r="J38" s="786" t="n">
        <f aca="false">('HIS initial'!G400+'HIS initial'!G401+'HIS initial'!G407+'HIS initial'!G408+'HIS initial'!G312+'HIS initial'!G313+'HIS initial'!G319+'HIS initial'!G320+'HIS initial'!G134+'HIS initial'!G135+'HIS initial'!G141+'HIS initial'!G142+'HIS initial'!G223+'HIS initial'!G224+'HIS initial'!G230+'HIS initial'!G231+'HIS initial'!G45+'HIS initial'!G46+'HIS initial'!G52+'HIS initial'!G53)/1000</f>
        <v>0</v>
      </c>
      <c r="K38" s="786" t="n">
        <f aca="false">(('HIS initial'!H400+'HIS initial'!H401+'HIS initial'!H407+'HIS initial'!H408+'HIS initial'!H312+'HIS initial'!H313+'HIS initial'!H319+'HIS initial'!H320+'HIS initial'!H134+'HIS initial'!H135+'HIS initial'!H141+'HIS initial'!H142+'HIS initial'!H223+'HIS initial'!H224+'HIS initial'!H230+'HIS initial'!H231+'HIS initial'!H45+'HIS initial'!H46+'HIS initial'!H52+'HIS initial'!H53)/1000)*4/3</f>
        <v>0</v>
      </c>
      <c r="L38" s="74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</row>
    <row r="39" customFormat="false" ht="12" hidden="false" customHeight="true" outlineLevel="0" collapsed="false">
      <c r="B39" s="737"/>
      <c r="C39" s="254"/>
      <c r="D39" s="4" t="s">
        <v>50</v>
      </c>
      <c r="E39" s="4"/>
      <c r="F39" s="4"/>
      <c r="G39" s="786"/>
      <c r="H39" s="786"/>
      <c r="I39" s="786" t="n">
        <f aca="false">'HIS initial'!F404+'HIS initial'!F316+'HIS initial'!F138+'HIS initial'!F227+'HIS initial'!F49</f>
        <v>0</v>
      </c>
      <c r="J39" s="786" t="n">
        <f aca="false">'HIS initial'!G404+'HIS initial'!G316+'HIS initial'!G138+'HIS initial'!G227+'HIS initial'!G49</f>
        <v>0</v>
      </c>
      <c r="K39" s="786" t="n">
        <f aca="false">('HIS initial'!H404+'HIS initial'!H316+'HIS initial'!H138+'HIS initial'!H227+'HIS initial'!H49)*4/3</f>
        <v>0</v>
      </c>
    </row>
    <row r="40" s="25" customFormat="true" ht="12.75" hidden="false" customHeight="false" outlineLevel="0" collapsed="false">
      <c r="A40" s="36"/>
      <c r="B40" s="737" t="s">
        <v>793</v>
      </c>
      <c r="C40" s="254"/>
      <c r="D40" s="4"/>
      <c r="E40" s="4"/>
      <c r="F40" s="4"/>
      <c r="G40" s="788"/>
      <c r="H40" s="788"/>
      <c r="I40" s="788" t="n">
        <f aca="false">I37+I38-I39</f>
        <v>0</v>
      </c>
      <c r="J40" s="788" t="n">
        <f aca="false">J37+J38-J39</f>
        <v>0</v>
      </c>
      <c r="K40" s="788" t="n">
        <f aca="false">K37+K38-K39</f>
        <v>0</v>
      </c>
      <c r="L40" s="74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</row>
    <row r="41" customFormat="false" ht="12.75" hidden="false" customHeight="false" outlineLevel="0" collapsed="false">
      <c r="G41" s="789" t="e">
        <f aca="false">G39/(G40+G39)</f>
        <v>#DIV/0!</v>
      </c>
      <c r="H41" s="789" t="e">
        <f aca="false">H39/(H40+H39)</f>
        <v>#DIV/0!</v>
      </c>
      <c r="I41" s="789" t="e">
        <f aca="false">I39/(I40+I39)</f>
        <v>#DIV/0!</v>
      </c>
      <c r="J41" s="789" t="e">
        <f aca="false">J39/(J40+J39)</f>
        <v>#DIV/0!</v>
      </c>
      <c r="K41" s="789" t="e">
        <f aca="false">K39/(K40+K39)</f>
        <v>#DIV/0!</v>
      </c>
    </row>
    <row r="42" customFormat="false" ht="12.75" hidden="false" customHeight="false" outlineLevel="0" collapsed="false">
      <c r="B42" s="258" t="s">
        <v>794</v>
      </c>
      <c r="C42" s="22"/>
      <c r="D42" s="22"/>
      <c r="E42" s="22"/>
      <c r="F42" s="22"/>
      <c r="G42" s="790"/>
      <c r="H42" s="790"/>
      <c r="I42" s="790"/>
      <c r="J42" s="790"/>
      <c r="K42" s="790"/>
      <c r="L42" s="1"/>
    </row>
    <row r="43" customFormat="false" ht="13.5" hidden="false" customHeight="false" outlineLevel="0" collapsed="false">
      <c r="C43" s="791" t="s">
        <v>795</v>
      </c>
      <c r="D43" s="792"/>
      <c r="E43" s="792"/>
      <c r="F43" s="792"/>
      <c r="G43" s="793" t="n">
        <f aca="false">G30</f>
        <v>0</v>
      </c>
      <c r="H43" s="793" t="n">
        <f aca="false">H30</f>
        <v>0</v>
      </c>
      <c r="I43" s="793" t="n">
        <f aca="false">I30</f>
        <v>0</v>
      </c>
      <c r="J43" s="793" t="n">
        <f aca="false">J30</f>
        <v>0</v>
      </c>
      <c r="K43" s="793" t="n">
        <f aca="false">K30</f>
        <v>0</v>
      </c>
    </row>
    <row r="44" customFormat="false" ht="12.75" hidden="false" customHeight="false" outlineLevel="0" collapsed="false">
      <c r="C44" s="254" t="s">
        <v>796</v>
      </c>
      <c r="D44" s="4" t="s">
        <v>797</v>
      </c>
      <c r="E44" s="4"/>
      <c r="F44" s="4"/>
      <c r="G44" s="780" t="n">
        <v>0</v>
      </c>
      <c r="H44" s="780" t="n">
        <v>0</v>
      </c>
      <c r="I44" s="780" t="n">
        <v>0</v>
      </c>
      <c r="J44" s="780" t="n">
        <v>0</v>
      </c>
      <c r="K44" s="780" t="n">
        <v>0</v>
      </c>
    </row>
    <row r="45" customFormat="false" ht="12.75" hidden="false" customHeight="false" outlineLevel="0" collapsed="false">
      <c r="C45" s="254" t="s">
        <v>798</v>
      </c>
      <c r="D45" s="4" t="s">
        <v>799</v>
      </c>
      <c r="E45" s="4"/>
      <c r="F45" s="4"/>
      <c r="G45" s="780" t="n">
        <v>0</v>
      </c>
      <c r="H45" s="780" t="n">
        <v>0</v>
      </c>
      <c r="I45" s="780" t="n">
        <v>0</v>
      </c>
      <c r="J45" s="780" t="n">
        <v>0</v>
      </c>
      <c r="K45" s="780" t="n">
        <v>0</v>
      </c>
    </row>
    <row r="46" customFormat="false" ht="12.75" hidden="false" customHeight="false" outlineLevel="0" collapsed="false">
      <c r="C46" s="254" t="s">
        <v>798</v>
      </c>
      <c r="D46" s="4" t="s">
        <v>800</v>
      </c>
      <c r="E46" s="4"/>
      <c r="F46" s="4"/>
      <c r="G46" s="780" t="n">
        <v>0</v>
      </c>
      <c r="H46" s="780" t="n">
        <v>0</v>
      </c>
      <c r="I46" s="780" t="n">
        <v>0</v>
      </c>
      <c r="J46" s="780" t="n">
        <v>0</v>
      </c>
      <c r="K46" s="780" t="n">
        <v>0</v>
      </c>
    </row>
    <row r="47" customFormat="false" ht="12.75" hidden="false" customHeight="false" outlineLevel="0" collapsed="false">
      <c r="C47" s="254" t="s">
        <v>798</v>
      </c>
      <c r="D47" s="4" t="str">
        <f aca="false">D25</f>
        <v>Амортизация</v>
      </c>
      <c r="E47" s="4"/>
      <c r="F47" s="4"/>
      <c r="G47" s="780" t="n">
        <f aca="false">G25</f>
        <v>0</v>
      </c>
      <c r="H47" s="780" t="n">
        <f aca="false">H25</f>
        <v>0</v>
      </c>
      <c r="I47" s="780" t="n">
        <f aca="false">I25</f>
        <v>0</v>
      </c>
      <c r="J47" s="780" t="n">
        <f aca="false">J25</f>
        <v>0</v>
      </c>
      <c r="K47" s="780" t="n">
        <f aca="false">K25</f>
        <v>0</v>
      </c>
    </row>
    <row r="48" customFormat="false" ht="12.75" hidden="false" customHeight="false" outlineLevel="0" collapsed="false">
      <c r="C48" s="254" t="s">
        <v>801</v>
      </c>
      <c r="D48" s="4"/>
      <c r="E48" s="4"/>
      <c r="F48" s="4"/>
      <c r="G48" s="794" t="n">
        <f aca="false">G43-G44+G45+G46+G47</f>
        <v>0</v>
      </c>
      <c r="H48" s="794" t="n">
        <f aca="false">H43-H44+H45+H46+H47</f>
        <v>0</v>
      </c>
      <c r="I48" s="794" t="n">
        <f aca="false">I43-I44+I45+I46+I47</f>
        <v>0</v>
      </c>
      <c r="J48" s="794" t="n">
        <f aca="false">J43-J44+J45+J46+J47</f>
        <v>0</v>
      </c>
      <c r="K48" s="794" t="n">
        <f aca="false">K43-K44+K45+K46+K47</f>
        <v>0</v>
      </c>
    </row>
    <row r="49" customFormat="false" ht="12.75" hidden="false" customHeight="false" outlineLevel="0" collapsed="false">
      <c r="C49" s="254"/>
      <c r="D49" s="4"/>
      <c r="E49" s="4"/>
      <c r="F49" s="4"/>
      <c r="G49" s="795"/>
      <c r="H49" s="795"/>
      <c r="I49" s="795"/>
      <c r="J49" s="795"/>
      <c r="K49" s="795"/>
    </row>
    <row r="50" customFormat="false" ht="12.75" hidden="false" customHeight="false" outlineLevel="0" collapsed="false">
      <c r="C50" s="254" t="s">
        <v>796</v>
      </c>
      <c r="D50" s="4" t="str">
        <f aca="false">D47</f>
        <v>Амортизация</v>
      </c>
      <c r="E50" s="4"/>
      <c r="F50" s="4"/>
      <c r="G50" s="796" t="n">
        <f aca="false">G47</f>
        <v>0</v>
      </c>
      <c r="H50" s="796" t="n">
        <f aca="false">H47</f>
        <v>0</v>
      </c>
      <c r="I50" s="796" t="n">
        <f aca="false">I47</f>
        <v>0</v>
      </c>
      <c r="J50" s="796" t="n">
        <f aca="false">J47</f>
        <v>0</v>
      </c>
      <c r="K50" s="796" t="n">
        <f aca="false">K47</f>
        <v>0</v>
      </c>
    </row>
    <row r="51" customFormat="false" ht="12.75" hidden="false" customHeight="false" outlineLevel="0" collapsed="false">
      <c r="C51" s="254" t="s">
        <v>802</v>
      </c>
      <c r="D51" s="4"/>
      <c r="E51" s="4"/>
      <c r="F51" s="4"/>
      <c r="G51" s="794" t="n">
        <f aca="false">G48-G50</f>
        <v>0</v>
      </c>
      <c r="H51" s="794" t="n">
        <f aca="false">H48-H50</f>
        <v>0</v>
      </c>
      <c r="I51" s="794" t="n">
        <f aca="false">I48-I50</f>
        <v>0</v>
      </c>
      <c r="J51" s="794" t="n">
        <f aca="false">J48-J50</f>
        <v>0</v>
      </c>
      <c r="K51" s="794" t="n">
        <f aca="false">K48-K50</f>
        <v>0</v>
      </c>
    </row>
    <row r="52" customFormat="false" ht="13.5" hidden="false" customHeight="false" outlineLevel="0" collapsed="false">
      <c r="B52" s="22"/>
      <c r="C52" s="701"/>
      <c r="D52" s="44" t="s">
        <v>803</v>
      </c>
      <c r="E52" s="22"/>
      <c r="F52" s="22"/>
      <c r="G52" s="797" t="str">
        <f aca="false">IF(OR(F51&lt;=0,G51&lt;=0),"n/a",(G51/F51-1))</f>
        <v>n/a</v>
      </c>
      <c r="H52" s="797" t="str">
        <f aca="false">IF(OR(G51&lt;=0,H51&lt;=0),"n/a",(H51/G51-1))</f>
        <v>n/a</v>
      </c>
      <c r="I52" s="797" t="str">
        <f aca="false">IF(OR(H51&lt;=0,I51&lt;=0),"n/a",(I51/H51-1))</f>
        <v>n/a</v>
      </c>
      <c r="J52" s="797" t="str">
        <f aca="false">IF(OR(I51&lt;=0,J51&lt;=0),"n/a",(J51/I51-1))</f>
        <v>n/a</v>
      </c>
      <c r="K52" s="797" t="str">
        <f aca="false">IF(OR(J51&lt;=0,K51&lt;=0),"n/a",(K51/J51-1))</f>
        <v>n/a</v>
      </c>
    </row>
    <row r="53" customFormat="false" ht="13.5" hidden="false" customHeight="false" outlineLevel="0" collapsed="false">
      <c r="B53" s="15"/>
      <c r="C53" s="11"/>
      <c r="D53" s="226"/>
      <c r="E53" s="4"/>
      <c r="F53" s="4"/>
      <c r="G53" s="4"/>
      <c r="H53" s="4"/>
      <c r="I53" s="4"/>
      <c r="J53" s="4"/>
      <c r="K53" s="4"/>
    </row>
    <row r="54" s="25" customFormat="true" ht="13.5" hidden="false" customHeight="false" outlineLevel="0" collapsed="false">
      <c r="A54" s="36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700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</row>
    <row r="55" customFormat="false" ht="12.75" hidden="false" customHeight="false" outlineLevel="0" collapsed="false">
      <c r="B55" s="25"/>
    </row>
    <row r="56" customFormat="false" ht="13.5" hidden="false" customHeight="false" outlineLevel="0" collapsed="false">
      <c r="B56" s="43" t="s">
        <v>804</v>
      </c>
      <c r="C56" s="701"/>
      <c r="D56" s="22"/>
      <c r="E56" s="22"/>
      <c r="F56" s="22"/>
      <c r="G56" s="22"/>
      <c r="H56" s="22"/>
      <c r="I56" s="22"/>
      <c r="J56" s="22"/>
      <c r="K56" s="22"/>
    </row>
    <row r="57" customFormat="false" ht="13.5" hidden="false" customHeight="false" outlineLevel="0" collapsed="false">
      <c r="B57" s="259"/>
    </row>
    <row r="58" customFormat="false" ht="12.75" hidden="false" customHeight="false" outlineLevel="0" collapsed="false">
      <c r="D58" s="798" t="s">
        <v>770</v>
      </c>
      <c r="E58" s="61"/>
      <c r="I58" s="15"/>
      <c r="J58" s="799"/>
      <c r="K58" s="799"/>
    </row>
    <row r="59" customFormat="false" ht="14.25" hidden="false" customHeight="false" outlineLevel="0" collapsed="false">
      <c r="B59" s="749"/>
      <c r="C59" s="800"/>
      <c r="D59" s="750" t="str">
        <f aca="false">D11</f>
        <v>данные по состоянию на</v>
      </c>
      <c r="E59" s="801"/>
      <c r="F59" s="751"/>
      <c r="G59" s="802" t="str">
        <f aca="false">G11</f>
        <v>01/01/2001</v>
      </c>
      <c r="H59" s="802" t="str">
        <f aca="false">H11</f>
        <v>01/01/2002</v>
      </c>
      <c r="I59" s="802" t="str">
        <f aca="false">I11</f>
        <v>01/01/2003</v>
      </c>
      <c r="J59" s="802" t="str">
        <f aca="false">J11</f>
        <v>01/01/2004</v>
      </c>
      <c r="K59" s="802" t="n">
        <f aca="false">K11</f>
        <v>38353</v>
      </c>
    </row>
    <row r="60" customFormat="false" ht="13.5" hidden="false" customHeight="false" outlineLevel="0" collapsed="false">
      <c r="B60" s="11"/>
      <c r="C60" s="767"/>
      <c r="D60" s="767"/>
      <c r="E60" s="767"/>
      <c r="F60" s="767"/>
      <c r="G60" s="11"/>
      <c r="H60" s="11"/>
      <c r="I60" s="11"/>
      <c r="J60" s="11"/>
      <c r="K60" s="11"/>
    </row>
    <row r="61" s="30" customFormat="true" ht="13.5" hidden="false" customHeight="false" outlineLevel="0" collapsed="false">
      <c r="A61" s="748"/>
      <c r="B61" s="701" t="s">
        <v>774</v>
      </c>
      <c r="C61" s="22"/>
      <c r="D61" s="22"/>
      <c r="E61" s="773"/>
      <c r="F61" s="773"/>
      <c r="G61" s="774"/>
      <c r="H61" s="774"/>
      <c r="I61" s="774"/>
      <c r="J61" s="774"/>
      <c r="K61" s="774"/>
      <c r="L61" s="74"/>
      <c r="M61" s="748"/>
      <c r="N61" s="748"/>
      <c r="O61" s="748"/>
      <c r="P61" s="748"/>
      <c r="Q61" s="748"/>
      <c r="R61" s="748"/>
      <c r="S61" s="748"/>
      <c r="T61" s="748"/>
      <c r="U61" s="748"/>
      <c r="V61" s="748"/>
      <c r="W61" s="748"/>
      <c r="X61" s="748"/>
      <c r="Y61" s="748"/>
      <c r="Z61" s="748"/>
      <c r="AA61" s="748"/>
      <c r="AB61" s="748"/>
      <c r="AC61" s="748"/>
      <c r="AD61" s="748"/>
      <c r="AE61" s="748"/>
      <c r="AF61" s="748"/>
      <c r="AG61" s="748"/>
      <c r="AH61" s="748"/>
      <c r="AI61" s="748"/>
      <c r="AJ61" s="748"/>
      <c r="AK61" s="748"/>
      <c r="AL61" s="748"/>
      <c r="AM61" s="748"/>
      <c r="AN61" s="748"/>
      <c r="AO61" s="748"/>
      <c r="AP61" s="748"/>
      <c r="AQ61" s="748"/>
      <c r="AR61" s="748"/>
      <c r="AS61" s="748"/>
      <c r="AT61" s="748"/>
      <c r="AU61" s="748"/>
      <c r="AV61" s="748"/>
      <c r="AW61" s="748"/>
      <c r="AX61" s="748"/>
      <c r="AY61" s="748"/>
      <c r="AZ61" s="748"/>
      <c r="BA61" s="748"/>
      <c r="BB61" s="748"/>
      <c r="BC61" s="748"/>
      <c r="BD61" s="748"/>
      <c r="BE61" s="748"/>
      <c r="BF61" s="748"/>
      <c r="BG61" s="748"/>
      <c r="BH61" s="748"/>
      <c r="BI61" s="748"/>
      <c r="BJ61" s="748"/>
      <c r="BK61" s="748"/>
      <c r="BL61" s="748"/>
      <c r="BM61" s="748"/>
      <c r="BN61" s="748"/>
      <c r="BO61" s="748"/>
      <c r="BP61" s="748"/>
      <c r="BQ61" s="748"/>
      <c r="BR61" s="748"/>
      <c r="BS61" s="748"/>
      <c r="BT61" s="748"/>
      <c r="BU61" s="748"/>
      <c r="BV61" s="748"/>
      <c r="BW61" s="748"/>
      <c r="BX61" s="748"/>
      <c r="BY61" s="748"/>
      <c r="BZ61" s="748"/>
      <c r="CA61" s="748"/>
      <c r="CB61" s="748"/>
      <c r="CC61" s="748"/>
      <c r="CD61" s="748"/>
      <c r="CE61" s="748"/>
      <c r="CF61" s="748"/>
      <c r="CG61" s="748"/>
      <c r="CH61" s="748"/>
      <c r="CI61" s="748"/>
      <c r="CJ61" s="748"/>
      <c r="CK61" s="748"/>
      <c r="CL61" s="748"/>
      <c r="CM61" s="748"/>
      <c r="CN61" s="748"/>
      <c r="CO61" s="748"/>
      <c r="CP61" s="748"/>
      <c r="CQ61" s="748"/>
      <c r="CR61" s="748"/>
      <c r="CS61" s="748"/>
      <c r="CT61" s="748"/>
      <c r="CU61" s="748"/>
      <c r="CV61" s="748"/>
      <c r="CW61" s="748"/>
      <c r="CX61" s="748"/>
      <c r="CY61" s="748"/>
      <c r="CZ61" s="748"/>
      <c r="DA61" s="748"/>
      <c r="DB61" s="748"/>
      <c r="DC61" s="748"/>
      <c r="DD61" s="748"/>
      <c r="DE61" s="748"/>
      <c r="DF61" s="748"/>
      <c r="DG61" s="748"/>
      <c r="DH61" s="748"/>
      <c r="DI61" s="748"/>
      <c r="DJ61" s="748"/>
      <c r="DK61" s="748"/>
      <c r="DL61" s="748"/>
      <c r="DM61" s="748"/>
      <c r="DN61" s="748"/>
      <c r="DO61" s="748"/>
      <c r="DP61" s="748"/>
      <c r="DQ61" s="748"/>
      <c r="DR61" s="748"/>
      <c r="DS61" s="748"/>
      <c r="DT61" s="748"/>
      <c r="DU61" s="748"/>
      <c r="DV61" s="748"/>
      <c r="DW61" s="748"/>
      <c r="DX61" s="748"/>
      <c r="DY61" s="748"/>
      <c r="DZ61" s="748"/>
      <c r="EA61" s="748"/>
      <c r="EB61" s="748"/>
      <c r="EC61" s="748"/>
      <c r="ED61" s="748"/>
      <c r="EE61" s="748"/>
      <c r="EF61" s="748"/>
    </row>
    <row r="62" s="30" customFormat="true" ht="13.5" hidden="false" customHeight="false" outlineLevel="0" collapsed="false">
      <c r="A62" s="748"/>
      <c r="B62" s="4"/>
      <c r="D62" s="4" t="s">
        <v>775</v>
      </c>
      <c r="E62" s="767"/>
      <c r="F62" s="767"/>
      <c r="G62" s="803" t="str">
        <f aca="false">IF(G$18=0,"n/a",G14/G$18)</f>
        <v>n/a</v>
      </c>
      <c r="H62" s="803" t="str">
        <f aca="false">IF(H$18=0,"n/a",H14/H$18)</f>
        <v>n/a</v>
      </c>
      <c r="I62" s="803" t="str">
        <f aca="false">IF(I$18=0,"n/a",I14/I$18)</f>
        <v>n/a</v>
      </c>
      <c r="J62" s="803" t="str">
        <f aca="false">IF(J$18=0,"n/a",J14/J$18)</f>
        <v>n/a</v>
      </c>
      <c r="K62" s="803" t="str">
        <f aca="false">IF(K$18=0,"n/a",K14/K$18)</f>
        <v>n/a</v>
      </c>
      <c r="L62" s="74"/>
      <c r="M62" s="748"/>
      <c r="N62" s="748"/>
      <c r="O62" s="748"/>
      <c r="P62" s="748"/>
      <c r="Q62" s="748"/>
      <c r="R62" s="748"/>
      <c r="S62" s="748"/>
      <c r="T62" s="748"/>
      <c r="U62" s="748"/>
      <c r="V62" s="748"/>
      <c r="W62" s="748"/>
      <c r="X62" s="748"/>
      <c r="Y62" s="748"/>
      <c r="Z62" s="748"/>
      <c r="AA62" s="748"/>
      <c r="AB62" s="748"/>
      <c r="AC62" s="748"/>
      <c r="AD62" s="748"/>
      <c r="AE62" s="748"/>
      <c r="AF62" s="748"/>
      <c r="AG62" s="748"/>
      <c r="AH62" s="748"/>
      <c r="AI62" s="748"/>
      <c r="AJ62" s="748"/>
      <c r="AK62" s="748"/>
      <c r="AL62" s="748"/>
      <c r="AM62" s="748"/>
      <c r="AN62" s="748"/>
      <c r="AO62" s="748"/>
      <c r="AP62" s="748"/>
      <c r="AQ62" s="748"/>
      <c r="AR62" s="748"/>
      <c r="AS62" s="748"/>
      <c r="AT62" s="748"/>
      <c r="AU62" s="748"/>
      <c r="AV62" s="748"/>
      <c r="AW62" s="748"/>
      <c r="AX62" s="748"/>
      <c r="AY62" s="748"/>
      <c r="AZ62" s="748"/>
      <c r="BA62" s="748"/>
      <c r="BB62" s="748"/>
      <c r="BC62" s="748"/>
      <c r="BD62" s="748"/>
      <c r="BE62" s="748"/>
      <c r="BF62" s="748"/>
      <c r="BG62" s="748"/>
      <c r="BH62" s="748"/>
      <c r="BI62" s="748"/>
      <c r="BJ62" s="748"/>
      <c r="BK62" s="748"/>
      <c r="BL62" s="748"/>
      <c r="BM62" s="748"/>
      <c r="BN62" s="748"/>
      <c r="BO62" s="748"/>
      <c r="BP62" s="748"/>
      <c r="BQ62" s="748"/>
      <c r="BR62" s="748"/>
      <c r="BS62" s="748"/>
      <c r="BT62" s="748"/>
      <c r="BU62" s="748"/>
      <c r="BV62" s="748"/>
      <c r="BW62" s="748"/>
      <c r="BX62" s="748"/>
      <c r="BY62" s="748"/>
      <c r="BZ62" s="748"/>
      <c r="CA62" s="748"/>
      <c r="CB62" s="748"/>
      <c r="CC62" s="748"/>
      <c r="CD62" s="748"/>
      <c r="CE62" s="748"/>
      <c r="CF62" s="748"/>
      <c r="CG62" s="748"/>
      <c r="CH62" s="748"/>
      <c r="CI62" s="748"/>
      <c r="CJ62" s="748"/>
      <c r="CK62" s="748"/>
      <c r="CL62" s="748"/>
      <c r="CM62" s="748"/>
      <c r="CN62" s="748"/>
      <c r="CO62" s="748"/>
      <c r="CP62" s="748"/>
      <c r="CQ62" s="748"/>
      <c r="CR62" s="748"/>
      <c r="CS62" s="748"/>
      <c r="CT62" s="748"/>
      <c r="CU62" s="748"/>
      <c r="CV62" s="748"/>
      <c r="CW62" s="748"/>
      <c r="CX62" s="748"/>
      <c r="CY62" s="748"/>
      <c r="CZ62" s="748"/>
      <c r="DA62" s="748"/>
      <c r="DB62" s="748"/>
      <c r="DC62" s="748"/>
      <c r="DD62" s="748"/>
      <c r="DE62" s="748"/>
      <c r="DF62" s="748"/>
      <c r="DG62" s="748"/>
      <c r="DH62" s="748"/>
      <c r="DI62" s="748"/>
      <c r="DJ62" s="748"/>
      <c r="DK62" s="748"/>
      <c r="DL62" s="748"/>
      <c r="DM62" s="748"/>
      <c r="DN62" s="748"/>
      <c r="DO62" s="748"/>
      <c r="DP62" s="748"/>
      <c r="DQ62" s="748"/>
      <c r="DR62" s="748"/>
      <c r="DS62" s="748"/>
      <c r="DT62" s="748"/>
      <c r="DU62" s="748"/>
      <c r="DV62" s="748"/>
      <c r="DW62" s="748"/>
      <c r="DX62" s="748"/>
      <c r="DY62" s="748"/>
      <c r="DZ62" s="748"/>
      <c r="EA62" s="748"/>
      <c r="EB62" s="748"/>
      <c r="EC62" s="748"/>
      <c r="ED62" s="748"/>
      <c r="EE62" s="748"/>
      <c r="EF62" s="748"/>
    </row>
    <row r="63" s="30" customFormat="true" ht="13.5" hidden="false" customHeight="false" outlineLevel="0" collapsed="false">
      <c r="A63" s="748"/>
      <c r="B63" s="4"/>
      <c r="D63" s="4" t="s">
        <v>776</v>
      </c>
      <c r="E63" s="767"/>
      <c r="F63" s="767"/>
      <c r="G63" s="803" t="str">
        <f aca="false">IF(G$18=0,"n/a",G15/G$18)</f>
        <v>n/a</v>
      </c>
      <c r="H63" s="803" t="str">
        <f aca="false">IF(H$18=0,"n/a",H15/H$18)</f>
        <v>n/a</v>
      </c>
      <c r="I63" s="803" t="str">
        <f aca="false">IF(I$18=0,"n/a",I15/I$18)</f>
        <v>n/a</v>
      </c>
      <c r="J63" s="803" t="str">
        <f aca="false">IF(J$18=0,"n/a",J15/J$18)</f>
        <v>n/a</v>
      </c>
      <c r="K63" s="803" t="str">
        <f aca="false">IF(K$18=0,"n/a",K15/K$18)</f>
        <v>n/a</v>
      </c>
      <c r="L63" s="74"/>
      <c r="M63" s="748"/>
      <c r="N63" s="748"/>
      <c r="O63" s="748"/>
      <c r="P63" s="748"/>
      <c r="Q63" s="748"/>
      <c r="R63" s="748"/>
      <c r="S63" s="748"/>
      <c r="T63" s="748"/>
      <c r="U63" s="748"/>
      <c r="V63" s="748"/>
      <c r="W63" s="748"/>
      <c r="X63" s="748"/>
      <c r="Y63" s="748"/>
      <c r="Z63" s="748"/>
      <c r="AA63" s="748"/>
      <c r="AB63" s="748"/>
      <c r="AC63" s="748"/>
      <c r="AD63" s="748"/>
      <c r="AE63" s="748"/>
      <c r="AF63" s="748"/>
      <c r="AG63" s="748"/>
      <c r="AH63" s="748"/>
      <c r="AI63" s="748"/>
      <c r="AJ63" s="748"/>
      <c r="AK63" s="748"/>
      <c r="AL63" s="748"/>
      <c r="AM63" s="748"/>
      <c r="AN63" s="748"/>
      <c r="AO63" s="748"/>
      <c r="AP63" s="748"/>
      <c r="AQ63" s="748"/>
      <c r="AR63" s="748"/>
      <c r="AS63" s="748"/>
      <c r="AT63" s="748"/>
      <c r="AU63" s="748"/>
      <c r="AV63" s="748"/>
      <c r="AW63" s="748"/>
      <c r="AX63" s="748"/>
      <c r="AY63" s="748"/>
      <c r="AZ63" s="748"/>
      <c r="BA63" s="748"/>
      <c r="BB63" s="748"/>
      <c r="BC63" s="748"/>
      <c r="BD63" s="748"/>
      <c r="BE63" s="748"/>
      <c r="BF63" s="748"/>
      <c r="BG63" s="748"/>
      <c r="BH63" s="748"/>
      <c r="BI63" s="748"/>
      <c r="BJ63" s="748"/>
      <c r="BK63" s="748"/>
      <c r="BL63" s="748"/>
      <c r="BM63" s="748"/>
      <c r="BN63" s="748"/>
      <c r="BO63" s="748"/>
      <c r="BP63" s="748"/>
      <c r="BQ63" s="748"/>
      <c r="BR63" s="748"/>
      <c r="BS63" s="748"/>
      <c r="BT63" s="748"/>
      <c r="BU63" s="748"/>
      <c r="BV63" s="748"/>
      <c r="BW63" s="748"/>
      <c r="BX63" s="748"/>
      <c r="BY63" s="748"/>
      <c r="BZ63" s="748"/>
      <c r="CA63" s="748"/>
      <c r="CB63" s="748"/>
      <c r="CC63" s="748"/>
      <c r="CD63" s="748"/>
      <c r="CE63" s="748"/>
      <c r="CF63" s="748"/>
      <c r="CG63" s="748"/>
      <c r="CH63" s="748"/>
      <c r="CI63" s="748"/>
      <c r="CJ63" s="748"/>
      <c r="CK63" s="748"/>
      <c r="CL63" s="748"/>
      <c r="CM63" s="748"/>
      <c r="CN63" s="748"/>
      <c r="CO63" s="748"/>
      <c r="CP63" s="748"/>
      <c r="CQ63" s="748"/>
      <c r="CR63" s="748"/>
      <c r="CS63" s="748"/>
      <c r="CT63" s="748"/>
      <c r="CU63" s="748"/>
      <c r="CV63" s="748"/>
      <c r="CW63" s="748"/>
      <c r="CX63" s="748"/>
      <c r="CY63" s="748"/>
      <c r="CZ63" s="748"/>
      <c r="DA63" s="748"/>
      <c r="DB63" s="748"/>
      <c r="DC63" s="748"/>
      <c r="DD63" s="748"/>
      <c r="DE63" s="748"/>
      <c r="DF63" s="748"/>
      <c r="DG63" s="748"/>
      <c r="DH63" s="748"/>
      <c r="DI63" s="748"/>
      <c r="DJ63" s="748"/>
      <c r="DK63" s="748"/>
      <c r="DL63" s="748"/>
      <c r="DM63" s="748"/>
      <c r="DN63" s="748"/>
      <c r="DO63" s="748"/>
      <c r="DP63" s="748"/>
      <c r="DQ63" s="748"/>
      <c r="DR63" s="748"/>
      <c r="DS63" s="748"/>
      <c r="DT63" s="748"/>
      <c r="DU63" s="748"/>
      <c r="DV63" s="748"/>
      <c r="DW63" s="748"/>
      <c r="DX63" s="748"/>
      <c r="DY63" s="748"/>
      <c r="DZ63" s="748"/>
      <c r="EA63" s="748"/>
      <c r="EB63" s="748"/>
      <c r="EC63" s="748"/>
      <c r="ED63" s="748"/>
      <c r="EE63" s="748"/>
      <c r="EF63" s="748"/>
    </row>
    <row r="64" s="30" customFormat="true" ht="13.5" hidden="false" customHeight="false" outlineLevel="0" collapsed="false">
      <c r="A64" s="748"/>
      <c r="B64" s="4"/>
      <c r="D64" s="4" t="s">
        <v>777</v>
      </c>
      <c r="E64" s="767"/>
      <c r="F64" s="767"/>
      <c r="G64" s="803" t="str">
        <f aca="false">IF(G$18=0,"n/a",G16/G$18)</f>
        <v>n/a</v>
      </c>
      <c r="H64" s="803" t="str">
        <f aca="false">IF(H$18=0,"n/a",H16/H$18)</f>
        <v>n/a</v>
      </c>
      <c r="I64" s="803" t="str">
        <f aca="false">IF(I$18=0,"n/a",I16/I$18)</f>
        <v>n/a</v>
      </c>
      <c r="J64" s="803" t="str">
        <f aca="false">IF(J$18=0,"n/a",J16/J$18)</f>
        <v>n/a</v>
      </c>
      <c r="K64" s="803" t="str">
        <f aca="false">IF(K$18=0,"n/a",K16/K$18)</f>
        <v>n/a</v>
      </c>
      <c r="L64" s="74"/>
      <c r="M64" s="748"/>
      <c r="N64" s="748"/>
      <c r="O64" s="748"/>
      <c r="P64" s="748"/>
      <c r="Q64" s="748"/>
      <c r="R64" s="748"/>
      <c r="S64" s="748"/>
      <c r="T64" s="748"/>
      <c r="U64" s="748"/>
      <c r="V64" s="748"/>
      <c r="W64" s="748"/>
      <c r="X64" s="748"/>
      <c r="Y64" s="748"/>
      <c r="Z64" s="748"/>
      <c r="AA64" s="748"/>
      <c r="AB64" s="748"/>
      <c r="AC64" s="748"/>
      <c r="AD64" s="748"/>
      <c r="AE64" s="748"/>
      <c r="AF64" s="748"/>
      <c r="AG64" s="748"/>
      <c r="AH64" s="748"/>
      <c r="AI64" s="748"/>
      <c r="AJ64" s="748"/>
      <c r="AK64" s="748"/>
      <c r="AL64" s="748"/>
      <c r="AM64" s="748"/>
      <c r="AN64" s="748"/>
      <c r="AO64" s="748"/>
      <c r="AP64" s="748"/>
      <c r="AQ64" s="748"/>
      <c r="AR64" s="748"/>
      <c r="AS64" s="748"/>
      <c r="AT64" s="748"/>
      <c r="AU64" s="748"/>
      <c r="AV64" s="748"/>
      <c r="AW64" s="748"/>
      <c r="AX64" s="748"/>
      <c r="AY64" s="748"/>
      <c r="AZ64" s="748"/>
      <c r="BA64" s="748"/>
      <c r="BB64" s="748"/>
      <c r="BC64" s="748"/>
      <c r="BD64" s="748"/>
      <c r="BE64" s="748"/>
      <c r="BF64" s="748"/>
      <c r="BG64" s="748"/>
      <c r="BH64" s="748"/>
      <c r="BI64" s="748"/>
      <c r="BJ64" s="748"/>
      <c r="BK64" s="748"/>
      <c r="BL64" s="748"/>
      <c r="BM64" s="748"/>
      <c r="BN64" s="748"/>
      <c r="BO64" s="748"/>
      <c r="BP64" s="748"/>
      <c r="BQ64" s="748"/>
      <c r="BR64" s="748"/>
      <c r="BS64" s="748"/>
      <c r="BT64" s="748"/>
      <c r="BU64" s="748"/>
      <c r="BV64" s="748"/>
      <c r="BW64" s="748"/>
      <c r="BX64" s="748"/>
      <c r="BY64" s="748"/>
      <c r="BZ64" s="748"/>
      <c r="CA64" s="748"/>
      <c r="CB64" s="748"/>
      <c r="CC64" s="748"/>
      <c r="CD64" s="748"/>
      <c r="CE64" s="748"/>
      <c r="CF64" s="748"/>
      <c r="CG64" s="748"/>
      <c r="CH64" s="748"/>
      <c r="CI64" s="748"/>
      <c r="CJ64" s="748"/>
      <c r="CK64" s="748"/>
      <c r="CL64" s="748"/>
      <c r="CM64" s="748"/>
      <c r="CN64" s="748"/>
      <c r="CO64" s="748"/>
      <c r="CP64" s="748"/>
      <c r="CQ64" s="748"/>
      <c r="CR64" s="748"/>
      <c r="CS64" s="748"/>
      <c r="CT64" s="748"/>
      <c r="CU64" s="748"/>
      <c r="CV64" s="748"/>
      <c r="CW64" s="748"/>
      <c r="CX64" s="748"/>
      <c r="CY64" s="748"/>
      <c r="CZ64" s="748"/>
      <c r="DA64" s="748"/>
      <c r="DB64" s="748"/>
      <c r="DC64" s="748"/>
      <c r="DD64" s="748"/>
      <c r="DE64" s="748"/>
      <c r="DF64" s="748"/>
      <c r="DG64" s="748"/>
      <c r="DH64" s="748"/>
      <c r="DI64" s="748"/>
      <c r="DJ64" s="748"/>
      <c r="DK64" s="748"/>
      <c r="DL64" s="748"/>
      <c r="DM64" s="748"/>
      <c r="DN64" s="748"/>
      <c r="DO64" s="748"/>
      <c r="DP64" s="748"/>
      <c r="DQ64" s="748"/>
      <c r="DR64" s="748"/>
      <c r="DS64" s="748"/>
      <c r="DT64" s="748"/>
      <c r="DU64" s="748"/>
      <c r="DV64" s="748"/>
      <c r="DW64" s="748"/>
      <c r="DX64" s="748"/>
      <c r="DY64" s="748"/>
      <c r="DZ64" s="748"/>
      <c r="EA64" s="748"/>
      <c r="EB64" s="748"/>
      <c r="EC64" s="748"/>
      <c r="ED64" s="748"/>
      <c r="EE64" s="748"/>
      <c r="EF64" s="748"/>
    </row>
    <row r="65" s="30" customFormat="true" ht="13.5" hidden="false" customHeight="false" outlineLevel="0" collapsed="false">
      <c r="A65" s="748"/>
      <c r="B65" s="4"/>
      <c r="D65" s="4" t="s">
        <v>777</v>
      </c>
      <c r="E65" s="767"/>
      <c r="F65" s="767"/>
      <c r="G65" s="804" t="str">
        <f aca="false">IF(G$18=0,"n/a",G17/G$18)</f>
        <v>n/a</v>
      </c>
      <c r="H65" s="804" t="str">
        <f aca="false">IF(H$18=0,"n/a",H17/H$18)</f>
        <v>n/a</v>
      </c>
      <c r="I65" s="804" t="str">
        <f aca="false">IF(I$18=0,"n/a",I17/I$18)</f>
        <v>n/a</v>
      </c>
      <c r="J65" s="804" t="str">
        <f aca="false">IF(J$18=0,"n/a",J17/J$18)</f>
        <v>n/a</v>
      </c>
      <c r="K65" s="804" t="str">
        <f aca="false">IF(K$18=0,"n/a",K17/K$18)</f>
        <v>n/a</v>
      </c>
      <c r="L65" s="74"/>
      <c r="M65" s="748"/>
      <c r="N65" s="748"/>
      <c r="O65" s="748"/>
      <c r="P65" s="748"/>
      <c r="Q65" s="748"/>
      <c r="R65" s="748"/>
      <c r="S65" s="748"/>
      <c r="T65" s="748"/>
      <c r="U65" s="748"/>
      <c r="V65" s="748"/>
      <c r="W65" s="748"/>
      <c r="X65" s="748"/>
      <c r="Y65" s="748"/>
      <c r="Z65" s="748"/>
      <c r="AA65" s="748"/>
      <c r="AB65" s="748"/>
      <c r="AC65" s="748"/>
      <c r="AD65" s="748"/>
      <c r="AE65" s="748"/>
      <c r="AF65" s="748"/>
      <c r="AG65" s="748"/>
      <c r="AH65" s="748"/>
      <c r="AI65" s="748"/>
      <c r="AJ65" s="748"/>
      <c r="AK65" s="748"/>
      <c r="AL65" s="748"/>
      <c r="AM65" s="748"/>
      <c r="AN65" s="748"/>
      <c r="AO65" s="748"/>
      <c r="AP65" s="748"/>
      <c r="AQ65" s="748"/>
      <c r="AR65" s="748"/>
      <c r="AS65" s="748"/>
      <c r="AT65" s="748"/>
      <c r="AU65" s="748"/>
      <c r="AV65" s="748"/>
      <c r="AW65" s="748"/>
      <c r="AX65" s="748"/>
      <c r="AY65" s="748"/>
      <c r="AZ65" s="748"/>
      <c r="BA65" s="748"/>
      <c r="BB65" s="748"/>
      <c r="BC65" s="748"/>
      <c r="BD65" s="748"/>
      <c r="BE65" s="748"/>
      <c r="BF65" s="748"/>
      <c r="BG65" s="748"/>
      <c r="BH65" s="748"/>
      <c r="BI65" s="748"/>
      <c r="BJ65" s="748"/>
      <c r="BK65" s="748"/>
      <c r="BL65" s="748"/>
      <c r="BM65" s="748"/>
      <c r="BN65" s="748"/>
      <c r="BO65" s="748"/>
      <c r="BP65" s="748"/>
      <c r="BQ65" s="748"/>
      <c r="BR65" s="748"/>
      <c r="BS65" s="748"/>
      <c r="BT65" s="748"/>
      <c r="BU65" s="748"/>
      <c r="BV65" s="748"/>
      <c r="BW65" s="748"/>
      <c r="BX65" s="748"/>
      <c r="BY65" s="748"/>
      <c r="BZ65" s="748"/>
      <c r="CA65" s="748"/>
      <c r="CB65" s="748"/>
      <c r="CC65" s="748"/>
      <c r="CD65" s="748"/>
      <c r="CE65" s="748"/>
      <c r="CF65" s="748"/>
      <c r="CG65" s="748"/>
      <c r="CH65" s="748"/>
      <c r="CI65" s="748"/>
      <c r="CJ65" s="748"/>
      <c r="CK65" s="748"/>
      <c r="CL65" s="748"/>
      <c r="CM65" s="748"/>
      <c r="CN65" s="748"/>
      <c r="CO65" s="748"/>
      <c r="CP65" s="748"/>
      <c r="CQ65" s="748"/>
      <c r="CR65" s="748"/>
      <c r="CS65" s="748"/>
      <c r="CT65" s="748"/>
      <c r="CU65" s="748"/>
      <c r="CV65" s="748"/>
      <c r="CW65" s="748"/>
      <c r="CX65" s="748"/>
      <c r="CY65" s="748"/>
      <c r="CZ65" s="748"/>
      <c r="DA65" s="748"/>
      <c r="DB65" s="748"/>
      <c r="DC65" s="748"/>
      <c r="DD65" s="748"/>
      <c r="DE65" s="748"/>
      <c r="DF65" s="748"/>
      <c r="DG65" s="748"/>
      <c r="DH65" s="748"/>
      <c r="DI65" s="748"/>
      <c r="DJ65" s="748"/>
      <c r="DK65" s="748"/>
      <c r="DL65" s="748"/>
      <c r="DM65" s="748"/>
      <c r="DN65" s="748"/>
      <c r="DO65" s="748"/>
      <c r="DP65" s="748"/>
      <c r="DQ65" s="748"/>
      <c r="DR65" s="748"/>
      <c r="DS65" s="748"/>
      <c r="DT65" s="748"/>
      <c r="DU65" s="748"/>
      <c r="DV65" s="748"/>
      <c r="DW65" s="748"/>
      <c r="DX65" s="748"/>
      <c r="DY65" s="748"/>
      <c r="DZ65" s="748"/>
      <c r="EA65" s="748"/>
      <c r="EB65" s="748"/>
      <c r="EC65" s="748"/>
      <c r="ED65" s="748"/>
      <c r="EE65" s="748"/>
      <c r="EF65" s="748"/>
    </row>
    <row r="66" s="30" customFormat="true" ht="13.5" hidden="false" customHeight="false" outlineLevel="0" collapsed="false">
      <c r="A66" s="748"/>
      <c r="B66" s="4"/>
      <c r="C66" s="30" t="s">
        <v>779</v>
      </c>
      <c r="D66" s="4"/>
      <c r="E66" s="767"/>
      <c r="F66" s="767"/>
      <c r="G66" s="772" t="str">
        <f aca="false">IF(G$18=0,"n/a",G18/G$18)</f>
        <v>n/a</v>
      </c>
      <c r="H66" s="772" t="str">
        <f aca="false">IF(H$18=0,"n/a",H18/H$18)</f>
        <v>n/a</v>
      </c>
      <c r="I66" s="772" t="str">
        <f aca="false">IF(I$18=0,"n/a",I18/I$18)</f>
        <v>n/a</v>
      </c>
      <c r="J66" s="772" t="str">
        <f aca="false">IF(J$18=0,"n/a",J18/J$18)</f>
        <v>n/a</v>
      </c>
      <c r="K66" s="772" t="str">
        <f aca="false">IF(K$18=0,"n/a",K18/K$18)</f>
        <v>n/a</v>
      </c>
      <c r="L66" s="74"/>
      <c r="M66" s="748"/>
      <c r="N66" s="748"/>
      <c r="O66" s="748"/>
      <c r="P66" s="748"/>
      <c r="Q66" s="748"/>
      <c r="R66" s="748"/>
      <c r="S66" s="748"/>
      <c r="T66" s="748"/>
      <c r="U66" s="748"/>
      <c r="V66" s="748"/>
      <c r="W66" s="748"/>
      <c r="X66" s="748"/>
      <c r="Y66" s="748"/>
      <c r="Z66" s="748"/>
      <c r="AA66" s="748"/>
      <c r="AB66" s="748"/>
      <c r="AC66" s="748"/>
      <c r="AD66" s="748"/>
      <c r="AE66" s="748"/>
      <c r="AF66" s="748"/>
      <c r="AG66" s="748"/>
      <c r="AH66" s="748"/>
      <c r="AI66" s="748"/>
      <c r="AJ66" s="748"/>
      <c r="AK66" s="748"/>
      <c r="AL66" s="748"/>
      <c r="AM66" s="748"/>
      <c r="AN66" s="748"/>
      <c r="AO66" s="748"/>
      <c r="AP66" s="748"/>
      <c r="AQ66" s="748"/>
      <c r="AR66" s="748"/>
      <c r="AS66" s="748"/>
      <c r="AT66" s="748"/>
      <c r="AU66" s="748"/>
      <c r="AV66" s="748"/>
      <c r="AW66" s="748"/>
      <c r="AX66" s="748"/>
      <c r="AY66" s="748"/>
      <c r="AZ66" s="748"/>
      <c r="BA66" s="748"/>
      <c r="BB66" s="748"/>
      <c r="BC66" s="748"/>
      <c r="BD66" s="748"/>
      <c r="BE66" s="748"/>
      <c r="BF66" s="748"/>
      <c r="BG66" s="748"/>
      <c r="BH66" s="748"/>
      <c r="BI66" s="748"/>
      <c r="BJ66" s="748"/>
      <c r="BK66" s="748"/>
      <c r="BL66" s="748"/>
      <c r="BM66" s="748"/>
      <c r="BN66" s="748"/>
      <c r="BO66" s="748"/>
      <c r="BP66" s="748"/>
      <c r="BQ66" s="748"/>
      <c r="BR66" s="748"/>
      <c r="BS66" s="748"/>
      <c r="BT66" s="748"/>
      <c r="BU66" s="748"/>
      <c r="BV66" s="748"/>
      <c r="BW66" s="748"/>
      <c r="BX66" s="748"/>
      <c r="BY66" s="748"/>
      <c r="BZ66" s="748"/>
      <c r="CA66" s="748"/>
      <c r="CB66" s="748"/>
      <c r="CC66" s="748"/>
      <c r="CD66" s="748"/>
      <c r="CE66" s="748"/>
      <c r="CF66" s="748"/>
      <c r="CG66" s="748"/>
      <c r="CH66" s="748"/>
      <c r="CI66" s="748"/>
      <c r="CJ66" s="748"/>
      <c r="CK66" s="748"/>
      <c r="CL66" s="748"/>
      <c r="CM66" s="748"/>
      <c r="CN66" s="748"/>
      <c r="CO66" s="748"/>
      <c r="CP66" s="748"/>
      <c r="CQ66" s="748"/>
      <c r="CR66" s="748"/>
      <c r="CS66" s="748"/>
      <c r="CT66" s="748"/>
      <c r="CU66" s="748"/>
      <c r="CV66" s="748"/>
      <c r="CW66" s="748"/>
      <c r="CX66" s="748"/>
      <c r="CY66" s="748"/>
      <c r="CZ66" s="748"/>
      <c r="DA66" s="748"/>
      <c r="DB66" s="748"/>
      <c r="DC66" s="748"/>
      <c r="DD66" s="748"/>
      <c r="DE66" s="748"/>
      <c r="DF66" s="748"/>
      <c r="DG66" s="748"/>
      <c r="DH66" s="748"/>
      <c r="DI66" s="748"/>
      <c r="DJ66" s="748"/>
      <c r="DK66" s="748"/>
      <c r="DL66" s="748"/>
      <c r="DM66" s="748"/>
      <c r="DN66" s="748"/>
      <c r="DO66" s="748"/>
      <c r="DP66" s="748"/>
      <c r="DQ66" s="748"/>
      <c r="DR66" s="748"/>
      <c r="DS66" s="748"/>
      <c r="DT66" s="748"/>
      <c r="DU66" s="748"/>
      <c r="DV66" s="748"/>
      <c r="DW66" s="748"/>
      <c r="DX66" s="748"/>
      <c r="DY66" s="748"/>
      <c r="DZ66" s="748"/>
      <c r="EA66" s="748"/>
      <c r="EB66" s="748"/>
      <c r="EC66" s="748"/>
      <c r="ED66" s="748"/>
      <c r="EE66" s="748"/>
      <c r="EF66" s="748"/>
    </row>
    <row r="67" s="30" customFormat="true" ht="13.5" hidden="false" customHeight="false" outlineLevel="0" collapsed="false">
      <c r="A67" s="748"/>
      <c r="B67" s="11"/>
      <c r="C67" s="767"/>
      <c r="D67" s="747"/>
      <c r="E67" s="767"/>
      <c r="F67" s="767"/>
      <c r="G67" s="772"/>
      <c r="H67" s="772"/>
      <c r="I67" s="772"/>
      <c r="J67" s="772"/>
      <c r="K67" s="772"/>
      <c r="L67" s="74"/>
      <c r="M67" s="748"/>
      <c r="N67" s="748"/>
      <c r="O67" s="748"/>
      <c r="P67" s="748"/>
      <c r="Q67" s="748"/>
      <c r="R67" s="748"/>
      <c r="S67" s="748"/>
      <c r="T67" s="748"/>
      <c r="U67" s="748"/>
      <c r="V67" s="748"/>
      <c r="W67" s="748"/>
      <c r="X67" s="748"/>
      <c r="Y67" s="748"/>
      <c r="Z67" s="748"/>
      <c r="AA67" s="748"/>
      <c r="AB67" s="748"/>
      <c r="AC67" s="748"/>
      <c r="AD67" s="748"/>
      <c r="AE67" s="748"/>
      <c r="AF67" s="748"/>
      <c r="AG67" s="748"/>
      <c r="AH67" s="748"/>
      <c r="AI67" s="748"/>
      <c r="AJ67" s="748"/>
      <c r="AK67" s="748"/>
      <c r="AL67" s="748"/>
      <c r="AM67" s="748"/>
      <c r="AN67" s="748"/>
      <c r="AO67" s="748"/>
      <c r="AP67" s="748"/>
      <c r="AQ67" s="748"/>
      <c r="AR67" s="748"/>
      <c r="AS67" s="748"/>
      <c r="AT67" s="748"/>
      <c r="AU67" s="748"/>
      <c r="AV67" s="748"/>
      <c r="AW67" s="748"/>
      <c r="AX67" s="748"/>
      <c r="AY67" s="748"/>
      <c r="AZ67" s="748"/>
      <c r="BA67" s="748"/>
      <c r="BB67" s="748"/>
      <c r="BC67" s="748"/>
      <c r="BD67" s="748"/>
      <c r="BE67" s="748"/>
      <c r="BF67" s="748"/>
      <c r="BG67" s="748"/>
      <c r="BH67" s="748"/>
      <c r="BI67" s="748"/>
      <c r="BJ67" s="748"/>
      <c r="BK67" s="748"/>
      <c r="BL67" s="748"/>
      <c r="BM67" s="748"/>
      <c r="BN67" s="748"/>
      <c r="BO67" s="748"/>
      <c r="BP67" s="748"/>
      <c r="BQ67" s="748"/>
      <c r="BR67" s="748"/>
      <c r="BS67" s="748"/>
      <c r="BT67" s="748"/>
      <c r="BU67" s="748"/>
      <c r="BV67" s="748"/>
      <c r="BW67" s="748"/>
      <c r="BX67" s="748"/>
      <c r="BY67" s="748"/>
      <c r="BZ67" s="748"/>
      <c r="CA67" s="748"/>
      <c r="CB67" s="748"/>
      <c r="CC67" s="748"/>
      <c r="CD67" s="748"/>
      <c r="CE67" s="748"/>
      <c r="CF67" s="748"/>
      <c r="CG67" s="748"/>
      <c r="CH67" s="748"/>
      <c r="CI67" s="748"/>
      <c r="CJ67" s="748"/>
      <c r="CK67" s="748"/>
      <c r="CL67" s="748"/>
      <c r="CM67" s="748"/>
      <c r="CN67" s="748"/>
      <c r="CO67" s="748"/>
      <c r="CP67" s="748"/>
      <c r="CQ67" s="748"/>
      <c r="CR67" s="748"/>
      <c r="CS67" s="748"/>
      <c r="CT67" s="748"/>
      <c r="CU67" s="748"/>
      <c r="CV67" s="748"/>
      <c r="CW67" s="748"/>
      <c r="CX67" s="748"/>
      <c r="CY67" s="748"/>
      <c r="CZ67" s="748"/>
      <c r="DA67" s="748"/>
      <c r="DB67" s="748"/>
      <c r="DC67" s="748"/>
      <c r="DD67" s="748"/>
      <c r="DE67" s="748"/>
      <c r="DF67" s="748"/>
      <c r="DG67" s="748"/>
      <c r="DH67" s="748"/>
      <c r="DI67" s="748"/>
      <c r="DJ67" s="748"/>
      <c r="DK67" s="748"/>
      <c r="DL67" s="748"/>
      <c r="DM67" s="748"/>
      <c r="DN67" s="748"/>
      <c r="DO67" s="748"/>
      <c r="DP67" s="748"/>
      <c r="DQ67" s="748"/>
      <c r="DR67" s="748"/>
      <c r="DS67" s="748"/>
      <c r="DT67" s="748"/>
      <c r="DU67" s="748"/>
      <c r="DV67" s="748"/>
      <c r="DW67" s="748"/>
      <c r="DX67" s="748"/>
      <c r="DY67" s="748"/>
      <c r="DZ67" s="748"/>
      <c r="EA67" s="748"/>
      <c r="EB67" s="748"/>
      <c r="EC67" s="748"/>
      <c r="ED67" s="748"/>
      <c r="EE67" s="748"/>
      <c r="EF67" s="748"/>
    </row>
    <row r="68" s="25" customFormat="true" ht="12.75" hidden="false" customHeight="false" outlineLevel="0" collapsed="false">
      <c r="A68" s="36"/>
      <c r="B68" s="777" t="s">
        <v>781</v>
      </c>
      <c r="C68" s="701"/>
      <c r="D68" s="22"/>
      <c r="E68" s="22"/>
      <c r="F68" s="22"/>
      <c r="G68" s="805"/>
      <c r="H68" s="805"/>
      <c r="I68" s="805"/>
      <c r="J68" s="805"/>
      <c r="K68" s="805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</row>
    <row r="69" s="25" customFormat="true" ht="12.75" hidden="false" customHeight="false" outlineLevel="0" collapsed="false">
      <c r="A69" s="36"/>
      <c r="B69" s="12"/>
      <c r="C69" s="12"/>
      <c r="D69" s="12" t="s">
        <v>192</v>
      </c>
      <c r="E69" s="4"/>
      <c r="F69" s="4"/>
      <c r="G69" s="803" t="str">
        <f aca="false">IF(G$18=0,"n/a",G21/G$18)</f>
        <v>n/a</v>
      </c>
      <c r="H69" s="803" t="str">
        <f aca="false">IF(H$18=0,"n/a",H21/H$18)</f>
        <v>n/a</v>
      </c>
      <c r="I69" s="803" t="str">
        <f aca="false">IF(I$18=0,"n/a",I21/I$18)</f>
        <v>n/a</v>
      </c>
      <c r="J69" s="803" t="str">
        <f aca="false">IF(J$18=0,"n/a",J21/J$18)</f>
        <v>n/a</v>
      </c>
      <c r="K69" s="803" t="str">
        <f aca="false">IF(K$18=0,"n/a",K21/K$18)</f>
        <v>n/a</v>
      </c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</row>
    <row r="70" s="25" customFormat="true" ht="12.75" hidden="false" customHeight="false" outlineLevel="0" collapsed="false">
      <c r="A70" s="36"/>
      <c r="B70" s="12"/>
      <c r="C70" s="12"/>
      <c r="D70" s="12" t="s">
        <v>193</v>
      </c>
      <c r="E70" s="4"/>
      <c r="F70" s="4"/>
      <c r="G70" s="803" t="str">
        <f aca="false">IF(G$18=0,"n/a",G22/G$18)</f>
        <v>n/a</v>
      </c>
      <c r="H70" s="803" t="str">
        <f aca="false">IF(H$18=0,"n/a",H22/H$18)</f>
        <v>n/a</v>
      </c>
      <c r="I70" s="803" t="str">
        <f aca="false">IF(I$18=0,"n/a",I22/I$18)</f>
        <v>n/a</v>
      </c>
      <c r="J70" s="803" t="str">
        <f aca="false">IF(J$18=0,"n/a",J22/J$18)</f>
        <v>n/a</v>
      </c>
      <c r="K70" s="803" t="str">
        <f aca="false">IF(K$18=0,"n/a",K22/K$18)</f>
        <v>n/a</v>
      </c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</row>
    <row r="71" s="25" customFormat="true" ht="12.75" hidden="false" customHeight="false" outlineLevel="0" collapsed="false">
      <c r="A71" s="36"/>
      <c r="B71" s="12"/>
      <c r="C71" s="12"/>
      <c r="D71" s="12" t="s">
        <v>782</v>
      </c>
      <c r="E71" s="4"/>
      <c r="F71" s="4"/>
      <c r="G71" s="803" t="str">
        <f aca="false">IF(G$18=0,"n/a",G23/G$18)</f>
        <v>n/a</v>
      </c>
      <c r="H71" s="803" t="str">
        <f aca="false">IF(H$18=0,"n/a",H23/H$18)</f>
        <v>n/a</v>
      </c>
      <c r="I71" s="803" t="str">
        <f aca="false">IF(I$18=0,"n/a",I23/I$18)</f>
        <v>n/a</v>
      </c>
      <c r="J71" s="803" t="str">
        <f aca="false">IF(J$18=0,"n/a",J23/J$18)</f>
        <v>n/a</v>
      </c>
      <c r="K71" s="803" t="str">
        <f aca="false">IF(K$18=0,"n/a",K23/K$18)</f>
        <v>n/a</v>
      </c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</row>
    <row r="72" s="25" customFormat="true" ht="12.75" hidden="false" customHeight="false" outlineLevel="0" collapsed="false">
      <c r="A72" s="36"/>
      <c r="B72" s="12"/>
      <c r="C72" s="12"/>
      <c r="D72" s="12" t="s">
        <v>195</v>
      </c>
      <c r="E72" s="4"/>
      <c r="F72" s="4"/>
      <c r="G72" s="803" t="str">
        <f aca="false">IF(G$18=0,"n/a",G24/G$18)</f>
        <v>n/a</v>
      </c>
      <c r="H72" s="803" t="str">
        <f aca="false">IF(H$18=0,"n/a",H24/H$18)</f>
        <v>n/a</v>
      </c>
      <c r="I72" s="803" t="str">
        <f aca="false">IF(I$18=0,"n/a",I24/I$18)</f>
        <v>n/a</v>
      </c>
      <c r="J72" s="803" t="str">
        <f aca="false">IF(J$18=0,"n/a",J24/J$18)</f>
        <v>n/a</v>
      </c>
      <c r="K72" s="803" t="str">
        <f aca="false">IF(K$18=0,"n/a",K24/K$18)</f>
        <v>n/a</v>
      </c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</row>
    <row r="73" s="25" customFormat="true" ht="12.75" hidden="false" customHeight="false" outlineLevel="0" collapsed="false">
      <c r="A73" s="36"/>
      <c r="B73" s="737"/>
      <c r="C73" s="254"/>
      <c r="D73" s="4" t="s">
        <v>118</v>
      </c>
      <c r="E73" s="4"/>
      <c r="F73" s="4"/>
      <c r="G73" s="803" t="str">
        <f aca="false">IF(G$18=0,"n/a",G25/G$18)</f>
        <v>n/a</v>
      </c>
      <c r="H73" s="803" t="str">
        <f aca="false">IF(H$18=0,"n/a",H25/H$18)</f>
        <v>n/a</v>
      </c>
      <c r="I73" s="803" t="str">
        <f aca="false">IF(I$18=0,"n/a",I25/I$18)</f>
        <v>n/a</v>
      </c>
      <c r="J73" s="803" t="str">
        <f aca="false">IF(J$18=0,"n/a",J25/J$18)</f>
        <v>n/a</v>
      </c>
      <c r="K73" s="803" t="str">
        <f aca="false">IF(K$18=0,"n/a",K25/K$18)</f>
        <v>n/a</v>
      </c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</row>
    <row r="74" s="25" customFormat="true" ht="12.75" hidden="false" customHeight="false" outlineLevel="0" collapsed="false">
      <c r="A74" s="36"/>
      <c r="B74" s="737"/>
      <c r="C74" s="254"/>
      <c r="D74" s="4" t="s">
        <v>196</v>
      </c>
      <c r="E74" s="4"/>
      <c r="F74" s="4"/>
      <c r="G74" s="803" t="str">
        <f aca="false">IF(G$18=0,"n/a",G26/G$18)</f>
        <v>n/a</v>
      </c>
      <c r="H74" s="803" t="str">
        <f aca="false">IF(H$18=0,"n/a",H26/H$18)</f>
        <v>n/a</v>
      </c>
      <c r="I74" s="803" t="str">
        <f aca="false">IF(I$18=0,"n/a",I26/I$18)</f>
        <v>n/a</v>
      </c>
      <c r="J74" s="803" t="str">
        <f aca="false">IF(J$18=0,"n/a",J26/J$18)</f>
        <v>n/a</v>
      </c>
      <c r="K74" s="803" t="str">
        <f aca="false">IF(K$18=0,"n/a",K26/K$18)</f>
        <v>n/a</v>
      </c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</row>
    <row r="75" s="25" customFormat="true" ht="12.75" hidden="false" customHeight="false" outlineLevel="0" collapsed="false">
      <c r="A75" s="36"/>
      <c r="B75" s="737"/>
      <c r="C75" s="254"/>
      <c r="D75" s="4" t="s">
        <v>783</v>
      </c>
      <c r="E75" s="4"/>
      <c r="F75" s="4"/>
      <c r="G75" s="804" t="str">
        <f aca="false">IF(G$18=0,"n/a",G27/G$18)</f>
        <v>n/a</v>
      </c>
      <c r="H75" s="804" t="str">
        <f aca="false">IF(H$18=0,"n/a",H27/H$18)</f>
        <v>n/a</v>
      </c>
      <c r="I75" s="804" t="str">
        <f aca="false">IF(I$18=0,"n/a",I27/I$18)</f>
        <v>n/a</v>
      </c>
      <c r="J75" s="804" t="str">
        <f aca="false">IF(J$18=0,"n/a",J27/J$18)</f>
        <v>n/a</v>
      </c>
      <c r="K75" s="804" t="str">
        <f aca="false">IF(K$18=0,"n/a",K27/K$18)</f>
        <v>n/a</v>
      </c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</row>
    <row r="76" s="25" customFormat="true" ht="13.5" hidden="false" customHeight="false" outlineLevel="0" collapsed="false">
      <c r="A76" s="36"/>
      <c r="B76" s="737"/>
      <c r="C76" s="254" t="s">
        <v>197</v>
      </c>
      <c r="D76" s="254"/>
      <c r="E76" s="4"/>
      <c r="F76" s="4"/>
      <c r="G76" s="806" t="str">
        <f aca="false">IF(G$18=0,"n/a",G28/G$18)</f>
        <v>n/a</v>
      </c>
      <c r="H76" s="806" t="str">
        <f aca="false">IF(H$18=0,"n/a",H28/H$18)</f>
        <v>n/a</v>
      </c>
      <c r="I76" s="806" t="str">
        <f aca="false">IF(I$18=0,"n/a",I28/I$18)</f>
        <v>n/a</v>
      </c>
      <c r="J76" s="806" t="str">
        <f aca="false">IF(J$18=0,"n/a",J28/J$18)</f>
        <v>n/a</v>
      </c>
      <c r="K76" s="806" t="str">
        <f aca="false">IF(K$18=0,"n/a",K28/K$18)</f>
        <v>n/a</v>
      </c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</row>
    <row r="77" s="25" customFormat="true" ht="13.5" hidden="false" customHeight="false" outlineLevel="0" collapsed="false">
      <c r="A77" s="36"/>
      <c r="B77" s="737"/>
      <c r="C77" s="254" t="s">
        <v>784</v>
      </c>
      <c r="D77" s="254"/>
      <c r="E77" s="4"/>
      <c r="F77" s="4"/>
      <c r="G77" s="774" t="str">
        <f aca="false">IF(G$18=0,"n/a",G29/G$18)</f>
        <v>n/a</v>
      </c>
      <c r="H77" s="774" t="str">
        <f aca="false">IF(H$18=0,"n/a",H29/H$18)</f>
        <v>n/a</v>
      </c>
      <c r="I77" s="774" t="str">
        <f aca="false">IF(I$18=0,"n/a",I29/I$18)</f>
        <v>n/a</v>
      </c>
      <c r="J77" s="774" t="str">
        <f aca="false">IF(J$18=0,"n/a",J29/J$18)</f>
        <v>n/a</v>
      </c>
      <c r="K77" s="774" t="str">
        <f aca="false">IF(K$18=0,"n/a",K29/K$18)</f>
        <v>n/a</v>
      </c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</row>
    <row r="78" s="25" customFormat="true" ht="12.75" hidden="false" customHeight="false" outlineLevel="0" collapsed="false">
      <c r="A78" s="36"/>
      <c r="B78" s="254" t="s">
        <v>785</v>
      </c>
      <c r="D78" s="254"/>
      <c r="E78" s="4"/>
      <c r="F78" s="4"/>
      <c r="G78" s="807" t="str">
        <f aca="false">IF(G$18=0,"n/a",G30/G$18)</f>
        <v>n/a</v>
      </c>
      <c r="H78" s="807" t="str">
        <f aca="false">IF(H$18=0,"n/a",H30/H$18)</f>
        <v>n/a</v>
      </c>
      <c r="I78" s="807" t="str">
        <f aca="false">IF(I$18=0,"n/a",I30/I$18)</f>
        <v>n/a</v>
      </c>
      <c r="J78" s="807" t="str">
        <f aca="false">IF(J$18=0,"n/a",J30/J$18)</f>
        <v>n/a</v>
      </c>
      <c r="K78" s="807" t="str">
        <f aca="false">IF(K$18=0,"n/a",K30/K$18)</f>
        <v>n/a</v>
      </c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</row>
    <row r="79" s="25" customFormat="true" ht="12.75" hidden="false" customHeight="false" outlineLevel="0" collapsed="false">
      <c r="A79" s="36"/>
      <c r="B79" s="254"/>
      <c r="E79" s="4"/>
      <c r="F79" s="4"/>
      <c r="G79" s="808"/>
      <c r="H79" s="808"/>
      <c r="I79" s="808"/>
      <c r="J79" s="808"/>
      <c r="K79" s="808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</row>
    <row r="80" s="25" customFormat="true" ht="12.75" hidden="false" customHeight="false" outlineLevel="0" collapsed="false">
      <c r="A80" s="36"/>
      <c r="B80" s="254"/>
      <c r="D80" s="4" t="s">
        <v>786</v>
      </c>
      <c r="E80" s="4"/>
      <c r="F80" s="4"/>
      <c r="G80" s="803" t="str">
        <f aca="false">IF(G$18=0,"n/a",G32/G$18)</f>
        <v>n/a</v>
      </c>
      <c r="H80" s="803" t="str">
        <f aca="false">IF(H$18=0,"n/a",H32/H$18)</f>
        <v>n/a</v>
      </c>
      <c r="I80" s="803" t="str">
        <f aca="false">IF(I$18=0,"n/a",I32/I$18)</f>
        <v>n/a</v>
      </c>
      <c r="J80" s="803" t="str">
        <f aca="false">IF(J$18=0,"n/a",J32/J$18)</f>
        <v>n/a</v>
      </c>
      <c r="K80" s="803" t="str">
        <f aca="false">IF(K$18=0,"n/a",K32/K$18)</f>
        <v>n/a</v>
      </c>
      <c r="L80" s="74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</row>
    <row r="81" customFormat="false" ht="12.75" hidden="false" customHeight="false" outlineLevel="0" collapsed="false">
      <c r="B81" s="737"/>
      <c r="C81" s="254"/>
      <c r="D81" s="4" t="s">
        <v>787</v>
      </c>
      <c r="E81" s="4"/>
      <c r="F81" s="4"/>
      <c r="G81" s="803" t="str">
        <f aca="false">IF(G$18=0,"n/a",G33/G$18)</f>
        <v>n/a</v>
      </c>
      <c r="H81" s="803" t="str">
        <f aca="false">IF(H$18=0,"n/a",H33/H$18)</f>
        <v>n/a</v>
      </c>
      <c r="I81" s="803" t="str">
        <f aca="false">IF(I$18=0,"n/a",I33/I$18)</f>
        <v>n/a</v>
      </c>
      <c r="J81" s="803" t="str">
        <f aca="false">IF(J$18=0,"n/a",J33/J$18)</f>
        <v>n/a</v>
      </c>
      <c r="K81" s="803" t="str">
        <f aca="false">IF(K$18=0,"n/a",K33/K$18)</f>
        <v>n/a</v>
      </c>
    </row>
    <row r="82" customFormat="false" ht="12.75" hidden="false" customHeight="false" outlineLevel="0" collapsed="false">
      <c r="B82" s="737"/>
      <c r="C82" s="254"/>
      <c r="D82" s="4" t="s">
        <v>788</v>
      </c>
      <c r="E82" s="4"/>
      <c r="F82" s="4"/>
      <c r="G82" s="803" t="str">
        <f aca="false">IF(G$18=0,"n/a",G34/G$18)</f>
        <v>n/a</v>
      </c>
      <c r="H82" s="803" t="str">
        <f aca="false">IF(H$18=0,"n/a",H34/H$18)</f>
        <v>n/a</v>
      </c>
      <c r="I82" s="803" t="str">
        <f aca="false">IF(I$18=0,"n/a",I34/I$18)</f>
        <v>n/a</v>
      </c>
      <c r="J82" s="803" t="str">
        <f aca="false">IF(J$18=0,"n/a",J34/J$18)</f>
        <v>n/a</v>
      </c>
      <c r="K82" s="803" t="str">
        <f aca="false">IF(K$18=0,"n/a",K34/K$18)</f>
        <v>n/a</v>
      </c>
    </row>
    <row r="83" customFormat="false" ht="12.75" hidden="false" customHeight="false" outlineLevel="0" collapsed="false">
      <c r="B83" s="737"/>
      <c r="C83" s="254"/>
      <c r="D83" s="4" t="s">
        <v>789</v>
      </c>
      <c r="E83" s="4"/>
      <c r="F83" s="4"/>
      <c r="G83" s="804" t="str">
        <f aca="false">IF(G$18=0,"n/a",G35/G$18)</f>
        <v>n/a</v>
      </c>
      <c r="H83" s="804" t="str">
        <f aca="false">IF(H$18=0,"n/a",H35/H$18)</f>
        <v>n/a</v>
      </c>
      <c r="I83" s="804" t="str">
        <f aca="false">IF(I$18=0,"n/a",I35/I$18)</f>
        <v>n/a</v>
      </c>
      <c r="J83" s="804" t="str">
        <f aca="false">IF(J$18=0,"n/a",J35/J$18)</f>
        <v>n/a</v>
      </c>
      <c r="K83" s="804" t="str">
        <f aca="false">IF(K$18=0,"n/a",K35/K$18)</f>
        <v>n/a</v>
      </c>
    </row>
    <row r="84" customFormat="false" ht="13.5" hidden="false" customHeight="false" outlineLevel="0" collapsed="false">
      <c r="B84" s="737"/>
      <c r="C84" s="254" t="s">
        <v>790</v>
      </c>
      <c r="E84" s="4"/>
      <c r="F84" s="4"/>
      <c r="G84" s="809" t="str">
        <f aca="false">IF(G$18=0,"n/a",G36/G$18)</f>
        <v>n/a</v>
      </c>
      <c r="H84" s="809" t="str">
        <f aca="false">IF(H$18=0,"n/a",H36/H$18)</f>
        <v>n/a</v>
      </c>
      <c r="I84" s="809" t="str">
        <f aca="false">IF(I$18=0,"n/a",I36/I$18)</f>
        <v>n/a</v>
      </c>
      <c r="J84" s="809" t="str">
        <f aca="false">IF(J$18=0,"n/a",J36/J$18)</f>
        <v>n/a</v>
      </c>
      <c r="K84" s="809" t="str">
        <f aca="false">IF(K$18=0,"n/a",K36/K$18)</f>
        <v>n/a</v>
      </c>
    </row>
    <row r="85" s="25" customFormat="true" ht="12.75" hidden="false" customHeight="false" outlineLevel="0" collapsed="false">
      <c r="A85" s="36"/>
      <c r="B85" s="254" t="s">
        <v>805</v>
      </c>
      <c r="D85" s="254"/>
      <c r="E85" s="254"/>
      <c r="F85" s="254"/>
      <c r="G85" s="807" t="str">
        <f aca="false">IF(G$18=0,"n/a",G37/G$18)</f>
        <v>n/a</v>
      </c>
      <c r="H85" s="807" t="str">
        <f aca="false">IF(H$18=0,"n/a",H37/H$18)</f>
        <v>n/a</v>
      </c>
      <c r="I85" s="807" t="str">
        <f aca="false">IF(I$18=0,"n/a",I37/I$18)</f>
        <v>n/a</v>
      </c>
      <c r="J85" s="807" t="str">
        <f aca="false">IF(J$18=0,"n/a",J37/J$18)</f>
        <v>n/a</v>
      </c>
      <c r="K85" s="807" t="str">
        <f aca="false">IF(K$18=0,"n/a",K37/K$18)</f>
        <v>n/a</v>
      </c>
      <c r="L85" s="74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</row>
    <row r="86" s="25" customFormat="true" ht="13.5" hidden="false" customHeight="false" outlineLevel="0" collapsed="false">
      <c r="A86" s="36"/>
      <c r="B86" s="254"/>
      <c r="C86" s="25" t="s">
        <v>792</v>
      </c>
      <c r="D86" s="254"/>
      <c r="E86" s="254"/>
      <c r="F86" s="254"/>
      <c r="G86" s="772" t="str">
        <f aca="false">IF(G$18=0,"n/a",G38/G$18)</f>
        <v>n/a</v>
      </c>
      <c r="H86" s="772" t="str">
        <f aca="false">IF(H$18=0,"n/a",H38/H$18)</f>
        <v>n/a</v>
      </c>
      <c r="I86" s="772" t="str">
        <f aca="false">IF(I$18=0,"n/a",I38/I$18)</f>
        <v>n/a</v>
      </c>
      <c r="J86" s="772" t="str">
        <f aca="false">IF(J$18=0,"n/a",J38/J$18)</f>
        <v>n/a</v>
      </c>
      <c r="K86" s="772" t="str">
        <f aca="false">IF(K$18=0,"n/a",K38/K$18)</f>
        <v>n/a</v>
      </c>
      <c r="L86" s="74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</row>
    <row r="87" customFormat="false" ht="12" hidden="false" customHeight="true" outlineLevel="0" collapsed="false">
      <c r="B87" s="737"/>
      <c r="C87" s="254"/>
      <c r="D87" s="4" t="s">
        <v>50</v>
      </c>
      <c r="E87" s="4"/>
      <c r="F87" s="4"/>
      <c r="G87" s="804" t="str">
        <f aca="false">IF(G$18=0,"n/a",G39/G$18)</f>
        <v>n/a</v>
      </c>
      <c r="H87" s="804" t="str">
        <f aca="false">IF(H$18=0,"n/a",H39/H$18)</f>
        <v>n/a</v>
      </c>
      <c r="I87" s="804" t="str">
        <f aca="false">IF(I$18=0,"n/a",I39/I$18)</f>
        <v>n/a</v>
      </c>
      <c r="J87" s="804" t="str">
        <f aca="false">IF(J$18=0,"n/a",J39/J$18)</f>
        <v>n/a</v>
      </c>
      <c r="K87" s="804" t="str">
        <f aca="false">IF(K$18=0,"n/a",K39/K$18)</f>
        <v>n/a</v>
      </c>
    </row>
    <row r="88" s="25" customFormat="true" ht="12.75" hidden="false" customHeight="false" outlineLevel="0" collapsed="false">
      <c r="A88" s="36"/>
      <c r="B88" s="737" t="s">
        <v>793</v>
      </c>
      <c r="C88" s="254"/>
      <c r="D88" s="4"/>
      <c r="E88" s="4"/>
      <c r="F88" s="4"/>
      <c r="G88" s="807" t="str">
        <f aca="false">IF(G$18=0,"n/a",G40/G$18)</f>
        <v>n/a</v>
      </c>
      <c r="H88" s="807" t="str">
        <f aca="false">IF(H$18=0,"n/a",H40/H$18)</f>
        <v>n/a</v>
      </c>
      <c r="I88" s="807" t="str">
        <f aca="false">IF(I$18=0,"n/a",I40/I$18)</f>
        <v>n/a</v>
      </c>
      <c r="J88" s="807" t="str">
        <f aca="false">IF(J$18=0,"n/a",J40/J$18)</f>
        <v>n/a</v>
      </c>
      <c r="K88" s="807" t="str">
        <f aca="false">IF(K$18=0,"n/a",K40/K$18)</f>
        <v>n/a</v>
      </c>
      <c r="L88" s="74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</row>
    <row r="89" customFormat="false" ht="12.75" hidden="false" customHeight="false" outlineLevel="0" collapsed="false">
      <c r="G89" s="789" t="e">
        <f aca="false">G87/(G88+G87)</f>
        <v>#VALUE!</v>
      </c>
      <c r="H89" s="789" t="e">
        <f aca="false">H87/(H88+H87)</f>
        <v>#VALUE!</v>
      </c>
      <c r="I89" s="789" t="e">
        <f aca="false">I87/(I88+I87)</f>
        <v>#VALUE!</v>
      </c>
      <c r="J89" s="789" t="e">
        <f aca="false">J87/(J88+J87)</f>
        <v>#VALUE!</v>
      </c>
      <c r="K89" s="789" t="e">
        <f aca="false">K87/(K88+K87)</f>
        <v>#VALUE!</v>
      </c>
    </row>
    <row r="90" customFormat="false" ht="12.75" hidden="false" customHeight="false" outlineLevel="0" collapsed="false">
      <c r="B90" s="258" t="s">
        <v>794</v>
      </c>
      <c r="C90" s="22"/>
      <c r="D90" s="22"/>
      <c r="E90" s="22"/>
      <c r="F90" s="22"/>
      <c r="G90" s="810"/>
      <c r="H90" s="810"/>
      <c r="I90" s="810"/>
      <c r="J90" s="810"/>
      <c r="K90" s="810"/>
      <c r="L90" s="1"/>
    </row>
    <row r="91" customFormat="false" ht="13.5" hidden="false" customHeight="false" outlineLevel="0" collapsed="false">
      <c r="C91" s="791" t="s">
        <v>795</v>
      </c>
      <c r="D91" s="792"/>
      <c r="E91" s="792"/>
      <c r="F91" s="792"/>
      <c r="G91" s="772" t="str">
        <f aca="false">IF(G$18=0,"n/a",G43/G$18)</f>
        <v>n/a</v>
      </c>
      <c r="H91" s="772" t="str">
        <f aca="false">IF(H$18=0,"n/a",H43/H$18)</f>
        <v>n/a</v>
      </c>
      <c r="I91" s="772" t="str">
        <f aca="false">IF(I$18=0,"n/a",I43/I$18)</f>
        <v>n/a</v>
      </c>
      <c r="J91" s="772" t="str">
        <f aca="false">IF(J$18=0,"n/a",J43/J$18)</f>
        <v>n/a</v>
      </c>
      <c r="K91" s="772" t="str">
        <f aca="false">IF(K$18=0,"n/a",K43/K$18)</f>
        <v>n/a</v>
      </c>
    </row>
    <row r="92" customFormat="false" ht="12.75" hidden="true" customHeight="false" outlineLevel="1" collapsed="false">
      <c r="C92" s="254" t="s">
        <v>796</v>
      </c>
      <c r="D92" s="4" t="s">
        <v>797</v>
      </c>
      <c r="E92" s="4"/>
      <c r="F92" s="4"/>
      <c r="G92" s="803" t="str">
        <f aca="false">IF(G$18=0,"n/a",G44/G$18)</f>
        <v>n/a</v>
      </c>
      <c r="H92" s="803" t="str">
        <f aca="false">IF(H$18=0,"n/a",H44/H$18)</f>
        <v>n/a</v>
      </c>
      <c r="I92" s="803" t="str">
        <f aca="false">IF(I$18=0,"n/a",I44/I$18)</f>
        <v>n/a</v>
      </c>
      <c r="J92" s="803" t="str">
        <f aca="false">IF(J$18=0,"n/a",J44/J$18)</f>
        <v>n/a</v>
      </c>
      <c r="K92" s="803" t="str">
        <f aca="false">IF(K$18=0,"n/a",K44/K$18)</f>
        <v>n/a</v>
      </c>
    </row>
    <row r="93" customFormat="false" ht="12.75" hidden="true" customHeight="false" outlineLevel="1" collapsed="false">
      <c r="C93" s="254" t="s">
        <v>798</v>
      </c>
      <c r="D93" s="4" t="s">
        <v>799</v>
      </c>
      <c r="E93" s="4"/>
      <c r="F93" s="4"/>
      <c r="G93" s="803" t="str">
        <f aca="false">IF(G$18=0,"n/a",G45/G$18)</f>
        <v>n/a</v>
      </c>
      <c r="H93" s="803" t="str">
        <f aca="false">IF(H$18=0,"n/a",H45/H$18)</f>
        <v>n/a</v>
      </c>
      <c r="I93" s="803" t="str">
        <f aca="false">IF(I$18=0,"n/a",I45/I$18)</f>
        <v>n/a</v>
      </c>
      <c r="J93" s="803" t="str">
        <f aca="false">IF(J$18=0,"n/a",J45/J$18)</f>
        <v>n/a</v>
      </c>
      <c r="K93" s="803" t="str">
        <f aca="false">IF(K$18=0,"n/a",K45/K$18)</f>
        <v>n/a</v>
      </c>
    </row>
    <row r="94" customFormat="false" ht="12.75" hidden="true" customHeight="false" outlineLevel="1" collapsed="false">
      <c r="C94" s="254" t="s">
        <v>798</v>
      </c>
      <c r="D94" s="4" t="s">
        <v>800</v>
      </c>
      <c r="E94" s="4"/>
      <c r="F94" s="4"/>
      <c r="G94" s="803" t="str">
        <f aca="false">IF(G$18=0,"n/a",G46/G$18)</f>
        <v>n/a</v>
      </c>
      <c r="H94" s="803" t="str">
        <f aca="false">IF(H$18=0,"n/a",H46/H$18)</f>
        <v>n/a</v>
      </c>
      <c r="I94" s="803" t="str">
        <f aca="false">IF(I$18=0,"n/a",I46/I$18)</f>
        <v>n/a</v>
      </c>
      <c r="J94" s="803" t="str">
        <f aca="false">IF(J$18=0,"n/a",J46/J$18)</f>
        <v>n/a</v>
      </c>
      <c r="K94" s="803" t="str">
        <f aca="false">IF(K$18=0,"n/a",K46/K$18)</f>
        <v>n/a</v>
      </c>
    </row>
    <row r="95" customFormat="false" ht="12.75" hidden="true" customHeight="false" outlineLevel="1" collapsed="false">
      <c r="C95" s="254" t="s">
        <v>798</v>
      </c>
      <c r="D95" s="4" t="str">
        <f aca="false">D73</f>
        <v>Амортизация</v>
      </c>
      <c r="E95" s="4"/>
      <c r="F95" s="4"/>
      <c r="G95" s="804" t="str">
        <f aca="false">IF(G$18=0,"n/a",G47/G$18)</f>
        <v>n/a</v>
      </c>
      <c r="H95" s="804" t="str">
        <f aca="false">IF(H$18=0,"n/a",H47/H$18)</f>
        <v>n/a</v>
      </c>
      <c r="I95" s="804" t="str">
        <f aca="false">IF(I$18=0,"n/a",I47/I$18)</f>
        <v>n/a</v>
      </c>
      <c r="J95" s="804" t="str">
        <f aca="false">IF(J$18=0,"n/a",J47/J$18)</f>
        <v>n/a</v>
      </c>
      <c r="K95" s="804" t="str">
        <f aca="false">IF(K$18=0,"n/a",K47/K$18)</f>
        <v>n/a</v>
      </c>
    </row>
    <row r="96" customFormat="false" ht="12.75" hidden="false" customHeight="false" outlineLevel="0" collapsed="false">
      <c r="C96" s="254" t="s">
        <v>801</v>
      </c>
      <c r="D96" s="4"/>
      <c r="E96" s="4"/>
      <c r="F96" s="4"/>
      <c r="G96" s="807" t="str">
        <f aca="false">IF(G$18=0,"n/a",G48/G$18)</f>
        <v>n/a</v>
      </c>
      <c r="H96" s="807" t="str">
        <f aca="false">IF(H$18=0,"n/a",H48/H$18)</f>
        <v>n/a</v>
      </c>
      <c r="I96" s="807" t="str">
        <f aca="false">IF(I$18=0,"n/a",I48/I$18)</f>
        <v>n/a</v>
      </c>
      <c r="J96" s="807" t="str">
        <f aca="false">IF(J$18=0,"n/a",J48/J$18)</f>
        <v>n/a</v>
      </c>
      <c r="K96" s="807" t="str">
        <f aca="false">IF(K$18=0,"n/a",K48/K$18)</f>
        <v>n/a</v>
      </c>
    </row>
    <row r="97" customFormat="false" ht="12.75" hidden="false" customHeight="false" outlineLevel="0" collapsed="false">
      <c r="C97" s="254"/>
      <c r="D97" s="4"/>
      <c r="E97" s="4"/>
      <c r="F97" s="4"/>
      <c r="G97" s="811"/>
      <c r="H97" s="811"/>
      <c r="I97" s="811"/>
      <c r="J97" s="811"/>
      <c r="K97" s="811"/>
    </row>
    <row r="98" customFormat="false" ht="12.75" hidden="false" customHeight="false" outlineLevel="0" collapsed="false">
      <c r="C98" s="254" t="s">
        <v>796</v>
      </c>
      <c r="D98" s="4" t="str">
        <f aca="false">D95</f>
        <v>Амортизация</v>
      </c>
      <c r="E98" s="4"/>
      <c r="F98" s="4"/>
      <c r="G98" s="804" t="str">
        <f aca="false">IF(G$18=0,"n/a",G50/G$18)</f>
        <v>n/a</v>
      </c>
      <c r="H98" s="804" t="str">
        <f aca="false">IF(H$18=0,"n/a",H50/H$18)</f>
        <v>n/a</v>
      </c>
      <c r="I98" s="804" t="str">
        <f aca="false">IF(I$18=0,"n/a",I50/I$18)</f>
        <v>n/a</v>
      </c>
      <c r="J98" s="804" t="str">
        <f aca="false">IF(J$18=0,"n/a",J50/J$18)</f>
        <v>n/a</v>
      </c>
      <c r="K98" s="804" t="str">
        <f aca="false">IF(K$18=0,"n/a",K50/K$18)</f>
        <v>n/a</v>
      </c>
    </row>
    <row r="99" customFormat="false" ht="12.75" hidden="false" customHeight="false" outlineLevel="0" collapsed="false">
      <c r="B99" s="22"/>
      <c r="C99" s="701" t="s">
        <v>802</v>
      </c>
      <c r="D99" s="22"/>
      <c r="E99" s="22"/>
      <c r="F99" s="22"/>
      <c r="G99" s="812" t="str">
        <f aca="false">IF(G$18=0,"n/a",G51/G$18)</f>
        <v>n/a</v>
      </c>
      <c r="H99" s="812" t="str">
        <f aca="false">IF(H$18=0,"n/a",H51/H$18)</f>
        <v>n/a</v>
      </c>
      <c r="I99" s="812" t="str">
        <f aca="false">IF(I$18=0,"n/a",I51/I$18)</f>
        <v>n/a</v>
      </c>
      <c r="J99" s="812" t="str">
        <f aca="false">IF(J$18=0,"n/a",J51/J$18)</f>
        <v>n/a</v>
      </c>
      <c r="K99" s="812" t="str">
        <f aca="false">IF(K$18=0,"n/a",K51/K$18)</f>
        <v>n/a</v>
      </c>
    </row>
    <row r="100" customFormat="false" ht="13.5" hidden="false" customHeight="false" outlineLevel="0" collapsed="false">
      <c r="B100" s="15"/>
      <c r="C100" s="11" t="s">
        <v>248</v>
      </c>
      <c r="D100" s="226"/>
      <c r="E100" s="4"/>
      <c r="F100" s="4"/>
      <c r="G100" s="4"/>
      <c r="H100" s="4"/>
      <c r="I100" s="4"/>
      <c r="J100" s="4"/>
      <c r="K100" s="4"/>
    </row>
    <row r="101" s="25" customFormat="true" ht="13.5" hidden="false" customHeight="false" outlineLevel="0" collapsed="false">
      <c r="A101" s="36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700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</row>
    <row r="102" s="1" customFormat="true" ht="12.75" hidden="false" customHeight="false" outlineLevel="0" collapsed="false">
      <c r="C102" s="36"/>
      <c r="L102" s="74"/>
    </row>
    <row r="103" s="1" customFormat="true" ht="12.75" hidden="false" customHeight="false" outlineLevel="0" collapsed="false">
      <c r="C103" s="36"/>
      <c r="L103" s="74"/>
    </row>
    <row r="104" s="1" customFormat="true" ht="12.75" hidden="false" customHeight="false" outlineLevel="0" collapsed="false">
      <c r="C104" s="36"/>
      <c r="L104" s="74"/>
    </row>
    <row r="105" s="1" customFormat="true" ht="12.75" hidden="false" customHeight="false" outlineLevel="0" collapsed="false">
      <c r="C105" s="36"/>
      <c r="L105" s="74"/>
    </row>
    <row r="106" customFormat="false" ht="12.75" hidden="false" customHeight="false" outlineLevel="0" collapsed="false">
      <c r="B106" s="1"/>
      <c r="C106" s="36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B107" s="1"/>
      <c r="C107" s="36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B108" s="1"/>
      <c r="C108" s="36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B109" s="1"/>
      <c r="C109" s="36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B110" s="1"/>
      <c r="C110" s="36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B111" s="1"/>
      <c r="C111" s="36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B112" s="1"/>
      <c r="C112" s="36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B113" s="1"/>
      <c r="C113" s="36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B114" s="1"/>
      <c r="C114" s="36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B115" s="1"/>
      <c r="C115" s="36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B116" s="1"/>
      <c r="C116" s="36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B117" s="1"/>
      <c r="C117" s="36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B118" s="1"/>
      <c r="C118" s="36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B119" s="1"/>
      <c r="C119" s="36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B120" s="1"/>
      <c r="C120" s="36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1"/>
      <c r="C121" s="36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B122" s="1"/>
      <c r="C122" s="36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B123" s="1"/>
      <c r="C123" s="36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B124" s="1"/>
      <c r="C124" s="36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B125" s="1"/>
      <c r="C125" s="36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B126" s="1"/>
      <c r="C126" s="36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B127" s="1"/>
      <c r="C127" s="36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1"/>
      <c r="C128" s="36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B129" s="1"/>
      <c r="C129" s="36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B130" s="1"/>
      <c r="C130" s="36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B131" s="1"/>
      <c r="C131" s="36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B132" s="1"/>
      <c r="C132" s="36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B133" s="1"/>
      <c r="C133" s="36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B134" s="1"/>
      <c r="C134" s="36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B135" s="1"/>
      <c r="C135" s="36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B136" s="1"/>
      <c r="C136" s="36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B137" s="1"/>
      <c r="C137" s="36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B138" s="1"/>
      <c r="C138" s="36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B139" s="1"/>
      <c r="C139" s="36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B140" s="1"/>
      <c r="C140" s="36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B141" s="1"/>
      <c r="C141" s="36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B142" s="1"/>
      <c r="C142" s="36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B143" s="1"/>
      <c r="C143" s="36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B144" s="1"/>
      <c r="C144" s="36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B145" s="1"/>
      <c r="C145" s="36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B146" s="1"/>
      <c r="C146" s="36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B147" s="1"/>
      <c r="C147" s="36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B148" s="1"/>
      <c r="C148" s="36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B149" s="1"/>
      <c r="C149" s="36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B150" s="1"/>
      <c r="C150" s="36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B151" s="1"/>
      <c r="C151" s="36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B152" s="1"/>
      <c r="C152" s="36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B153" s="1"/>
      <c r="C153" s="36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B154" s="1"/>
      <c r="C154" s="36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B155" s="1"/>
      <c r="C155" s="36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B156" s="1"/>
      <c r="C156" s="36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1"/>
      <c r="C157" s="36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1"/>
      <c r="C158" s="36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B159" s="1"/>
      <c r="C159" s="36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B160" s="1"/>
      <c r="C160" s="36"/>
      <c r="D160" s="1"/>
      <c r="E160" s="1"/>
      <c r="F160" s="1"/>
      <c r="G160" s="1"/>
      <c r="H160" s="1"/>
      <c r="I160" s="1"/>
      <c r="J160" s="1"/>
      <c r="K160" s="1"/>
    </row>
    <row r="161" customFormat="false" ht="12.75" hidden="false" customHeight="false" outlineLevel="0" collapsed="false">
      <c r="B161" s="1"/>
      <c r="C161" s="36"/>
      <c r="D161" s="1"/>
      <c r="E161" s="1"/>
      <c r="F161" s="1"/>
      <c r="G161" s="1"/>
      <c r="H161" s="1"/>
      <c r="I161" s="1"/>
      <c r="J161" s="1"/>
      <c r="K161" s="1"/>
    </row>
    <row r="162" customFormat="false" ht="12.75" hidden="false" customHeight="false" outlineLevel="0" collapsed="false">
      <c r="B162" s="1"/>
      <c r="C162" s="36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B163" s="1"/>
      <c r="C163" s="36"/>
      <c r="D163" s="1"/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B164" s="1"/>
      <c r="C164" s="36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1"/>
      <c r="C165" s="36"/>
      <c r="D165" s="1"/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B166" s="1"/>
      <c r="C166" s="36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B167" s="1"/>
      <c r="C167" s="36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B168" s="1"/>
      <c r="C168" s="36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B169" s="1"/>
      <c r="C169" s="36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B170" s="1"/>
      <c r="C170" s="36"/>
      <c r="D170" s="1"/>
      <c r="E170" s="1"/>
      <c r="F170" s="1"/>
      <c r="G170" s="1"/>
      <c r="H170" s="1"/>
      <c r="I170" s="1"/>
      <c r="J170" s="1"/>
      <c r="K170" s="1"/>
    </row>
    <row r="171" customFormat="false" ht="12.75" hidden="false" customHeight="false" outlineLevel="0" collapsed="false">
      <c r="B171" s="1"/>
      <c r="C171" s="36"/>
      <c r="D171" s="1"/>
      <c r="E171" s="1"/>
      <c r="F171" s="1"/>
      <c r="G171" s="1"/>
      <c r="H171" s="1"/>
      <c r="I171" s="1"/>
      <c r="J171" s="1"/>
      <c r="K171" s="1"/>
    </row>
    <row r="172" customFormat="false" ht="12.75" hidden="false" customHeight="false" outlineLevel="0" collapsed="false">
      <c r="B172" s="1"/>
      <c r="C172" s="36"/>
      <c r="D172" s="1"/>
      <c r="E172" s="1"/>
      <c r="F172" s="1"/>
      <c r="G172" s="1"/>
      <c r="H172" s="1"/>
      <c r="I172" s="1"/>
      <c r="J172" s="1"/>
      <c r="K172" s="1"/>
    </row>
    <row r="173" customFormat="false" ht="12.75" hidden="false" customHeight="false" outlineLevel="0" collapsed="false">
      <c r="B173" s="1"/>
      <c r="C173" s="36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B174" s="1"/>
      <c r="C174" s="36"/>
      <c r="D174" s="1"/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B175" s="1"/>
      <c r="C175" s="36"/>
      <c r="D175" s="1"/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B176" s="1"/>
      <c r="C176" s="36"/>
      <c r="D176" s="1"/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B177" s="1"/>
      <c r="C177" s="36"/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B178" s="1"/>
      <c r="C178" s="36"/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B179" s="1"/>
      <c r="C179" s="36"/>
      <c r="D179" s="1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B180" s="1"/>
      <c r="C180" s="36"/>
      <c r="D180" s="1"/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B181" s="1"/>
      <c r="C181" s="36"/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B182" s="1"/>
      <c r="C182" s="36"/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B183" s="1"/>
      <c r="C183" s="36"/>
      <c r="D183" s="1"/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B184" s="1"/>
      <c r="C184" s="36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B185" s="1"/>
      <c r="C185" s="36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B186" s="1"/>
      <c r="C186" s="36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B187" s="1"/>
      <c r="C187" s="36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B188" s="1"/>
      <c r="C188" s="36"/>
      <c r="D188" s="1"/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B189" s="1"/>
      <c r="C189" s="36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B190" s="1"/>
      <c r="C190" s="36"/>
      <c r="D190" s="1"/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B191" s="1"/>
      <c r="C191" s="36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B192" s="1"/>
      <c r="C192" s="36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B193" s="1"/>
      <c r="C193" s="36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1"/>
      <c r="C194" s="36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1"/>
      <c r="C195" s="36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B196" s="1"/>
      <c r="C196" s="36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B197" s="1"/>
      <c r="C197" s="36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B198" s="1"/>
      <c r="C198" s="36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B199" s="1"/>
      <c r="C199" s="36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B200" s="1"/>
      <c r="C200" s="36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B201" s="1"/>
      <c r="C201" s="36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1"/>
      <c r="C202" s="36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B203" s="1"/>
      <c r="C203" s="36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B204" s="1"/>
      <c r="C204" s="36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B205" s="1"/>
      <c r="C205" s="36"/>
      <c r="D205" s="1"/>
      <c r="E205" s="1"/>
      <c r="F205" s="1"/>
      <c r="G205" s="1"/>
      <c r="H205" s="1"/>
      <c r="I205" s="1"/>
      <c r="J205" s="1"/>
      <c r="K205" s="1"/>
    </row>
    <row r="206" customFormat="false" ht="12.75" hidden="false" customHeight="false" outlineLevel="0" collapsed="false">
      <c r="B206" s="1"/>
      <c r="C206" s="36"/>
      <c r="D206" s="1"/>
      <c r="E206" s="1"/>
      <c r="F206" s="1"/>
      <c r="G206" s="1"/>
      <c r="H206" s="1"/>
      <c r="I206" s="1"/>
      <c r="J206" s="1"/>
      <c r="K206" s="1"/>
    </row>
    <row r="207" customFormat="false" ht="12.75" hidden="false" customHeight="false" outlineLevel="0" collapsed="false">
      <c r="B207" s="1"/>
      <c r="C207" s="36"/>
      <c r="D207" s="1"/>
      <c r="E207" s="1"/>
      <c r="F207" s="1"/>
      <c r="G207" s="1"/>
      <c r="H207" s="1"/>
      <c r="I207" s="1"/>
      <c r="J207" s="1"/>
      <c r="K207" s="1"/>
    </row>
    <row r="208" customFormat="false" ht="12.75" hidden="false" customHeight="false" outlineLevel="0" collapsed="false">
      <c r="B208" s="1"/>
      <c r="C208" s="36"/>
      <c r="D208" s="1"/>
      <c r="E208" s="1"/>
      <c r="F208" s="1"/>
      <c r="G208" s="1"/>
      <c r="H208" s="1"/>
      <c r="I208" s="1"/>
      <c r="J208" s="1"/>
      <c r="K208" s="1"/>
    </row>
    <row r="209" customFormat="false" ht="12.75" hidden="false" customHeight="false" outlineLevel="0" collapsed="false">
      <c r="B209" s="1"/>
      <c r="C209" s="36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false" outlineLevel="0" collapsed="false">
      <c r="B210" s="1"/>
      <c r="C210" s="36"/>
      <c r="D210" s="1"/>
      <c r="E210" s="1"/>
      <c r="F210" s="1"/>
      <c r="G210" s="1"/>
      <c r="H210" s="1"/>
      <c r="I210" s="1"/>
      <c r="J210" s="1"/>
      <c r="K210" s="1"/>
    </row>
    <row r="211" customFormat="false" ht="12.75" hidden="false" customHeight="false" outlineLevel="0" collapsed="false">
      <c r="B211" s="1"/>
      <c r="C211" s="36"/>
      <c r="D211" s="1"/>
      <c r="E211" s="1"/>
      <c r="F211" s="1"/>
      <c r="G211" s="1"/>
      <c r="H211" s="1"/>
      <c r="I211" s="1"/>
      <c r="J211" s="1"/>
      <c r="K211" s="1"/>
    </row>
    <row r="212" customFormat="false" ht="12.75" hidden="false" customHeight="false" outlineLevel="0" collapsed="false">
      <c r="B212" s="1"/>
      <c r="C212" s="36"/>
      <c r="D212" s="1"/>
      <c r="E212" s="1"/>
      <c r="F212" s="1"/>
      <c r="G212" s="1"/>
      <c r="H212" s="1"/>
      <c r="I212" s="1"/>
      <c r="J212" s="1"/>
      <c r="K212" s="1"/>
    </row>
    <row r="213" customFormat="false" ht="12.75" hidden="false" customHeight="false" outlineLevel="0" collapsed="false">
      <c r="B213" s="1"/>
      <c r="C213" s="36"/>
      <c r="D213" s="1"/>
      <c r="E213" s="1"/>
      <c r="F213" s="1"/>
      <c r="G213" s="1"/>
      <c r="H213" s="1"/>
      <c r="I213" s="1"/>
      <c r="J213" s="1"/>
      <c r="K213" s="1"/>
    </row>
    <row r="214" customFormat="false" ht="12.75" hidden="false" customHeight="false" outlineLevel="0" collapsed="false">
      <c r="B214" s="1"/>
      <c r="C214" s="36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B215" s="1"/>
      <c r="C215" s="36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B216" s="1"/>
      <c r="C216" s="36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B217" s="1"/>
      <c r="C217" s="36"/>
      <c r="D217" s="1"/>
      <c r="E217" s="1"/>
      <c r="F217" s="1"/>
      <c r="G217" s="1"/>
      <c r="H217" s="1"/>
      <c r="I217" s="1"/>
      <c r="J217" s="1"/>
      <c r="K217" s="1"/>
    </row>
    <row r="218" customFormat="false" ht="12.75" hidden="false" customHeight="false" outlineLevel="0" collapsed="false">
      <c r="B218" s="1"/>
      <c r="C218" s="36"/>
      <c r="D218" s="1"/>
      <c r="E218" s="1"/>
      <c r="F218" s="1"/>
      <c r="G218" s="1"/>
      <c r="H218" s="1"/>
      <c r="I218" s="1"/>
      <c r="J218" s="1"/>
      <c r="K218" s="1"/>
    </row>
    <row r="219" customFormat="false" ht="12.75" hidden="false" customHeight="false" outlineLevel="0" collapsed="false">
      <c r="B219" s="1"/>
      <c r="C219" s="36"/>
      <c r="D219" s="1"/>
      <c r="E219" s="1"/>
      <c r="F219" s="1"/>
      <c r="G219" s="1"/>
      <c r="H219" s="1"/>
      <c r="I219" s="1"/>
      <c r="J219" s="1"/>
      <c r="K219" s="1"/>
    </row>
    <row r="220" customFormat="false" ht="12.75" hidden="false" customHeight="false" outlineLevel="0" collapsed="false">
      <c r="B220" s="1"/>
      <c r="C220" s="36"/>
      <c r="D220" s="1"/>
      <c r="E220" s="1"/>
      <c r="F220" s="1"/>
      <c r="G220" s="1"/>
      <c r="H220" s="1"/>
      <c r="I220" s="1"/>
      <c r="J220" s="1"/>
      <c r="K220" s="1"/>
    </row>
    <row r="221" customFormat="false" ht="12.75" hidden="false" customHeight="false" outlineLevel="0" collapsed="false">
      <c r="B221" s="1"/>
      <c r="C221" s="36"/>
      <c r="D221" s="1"/>
      <c r="E221" s="1"/>
      <c r="F221" s="1"/>
      <c r="G221" s="1"/>
      <c r="H221" s="1"/>
      <c r="I221" s="1"/>
      <c r="J221" s="1"/>
      <c r="K221" s="1"/>
    </row>
    <row r="222" customFormat="false" ht="12.75" hidden="false" customHeight="false" outlineLevel="0" collapsed="false">
      <c r="B222" s="1"/>
      <c r="C222" s="36"/>
      <c r="D222" s="1"/>
      <c r="E222" s="1"/>
      <c r="F222" s="1"/>
      <c r="G222" s="1"/>
      <c r="H222" s="1"/>
      <c r="I222" s="1"/>
      <c r="J222" s="1"/>
      <c r="K222" s="1"/>
    </row>
    <row r="223" customFormat="false" ht="12.75" hidden="false" customHeight="false" outlineLevel="0" collapsed="false">
      <c r="B223" s="1"/>
      <c r="C223" s="36"/>
      <c r="D223" s="1"/>
      <c r="E223" s="1"/>
      <c r="F223" s="1"/>
      <c r="G223" s="1"/>
      <c r="H223" s="1"/>
      <c r="I223" s="1"/>
      <c r="J223" s="1"/>
      <c r="K223" s="1"/>
    </row>
    <row r="224" customFormat="false" ht="12.75" hidden="false" customHeight="false" outlineLevel="0" collapsed="false">
      <c r="B224" s="1"/>
      <c r="C224" s="36"/>
      <c r="D224" s="1"/>
      <c r="E224" s="1"/>
      <c r="F224" s="1"/>
      <c r="G224" s="1"/>
      <c r="H224" s="1"/>
      <c r="I224" s="1"/>
      <c r="J224" s="1"/>
      <c r="K224" s="1"/>
    </row>
    <row r="225" customFormat="false" ht="12.75" hidden="false" customHeight="false" outlineLevel="0" collapsed="false">
      <c r="B225" s="1"/>
      <c r="C225" s="36"/>
      <c r="D225" s="1"/>
      <c r="E225" s="1"/>
      <c r="F225" s="1"/>
      <c r="G225" s="1"/>
      <c r="H225" s="1"/>
      <c r="I225" s="1"/>
      <c r="J225" s="1"/>
      <c r="K225" s="1"/>
    </row>
    <row r="226" customFormat="false" ht="12.75" hidden="false" customHeight="false" outlineLevel="0" collapsed="false">
      <c r="B226" s="1"/>
      <c r="C226" s="36"/>
      <c r="D226" s="1"/>
      <c r="E226" s="1"/>
      <c r="F226" s="1"/>
      <c r="G226" s="1"/>
      <c r="H226" s="1"/>
      <c r="I226" s="1"/>
      <c r="J226" s="1"/>
      <c r="K226" s="1"/>
    </row>
    <row r="227" customFormat="false" ht="12.75" hidden="false" customHeight="false" outlineLevel="0" collapsed="false">
      <c r="B227" s="1"/>
      <c r="C227" s="36"/>
      <c r="D227" s="1"/>
      <c r="E227" s="1"/>
      <c r="F227" s="1"/>
      <c r="G227" s="1"/>
      <c r="H227" s="1"/>
      <c r="I227" s="1"/>
      <c r="J227" s="1"/>
      <c r="K227" s="1"/>
    </row>
    <row r="228" customFormat="false" ht="12.75" hidden="false" customHeight="false" outlineLevel="0" collapsed="false">
      <c r="B228" s="1"/>
      <c r="C228" s="36"/>
      <c r="D228" s="1"/>
      <c r="E228" s="1"/>
      <c r="F228" s="1"/>
      <c r="G228" s="1"/>
      <c r="H228" s="1"/>
      <c r="I228" s="1"/>
      <c r="J228" s="1"/>
      <c r="K228" s="1"/>
    </row>
    <row r="229" customFormat="false" ht="12.75" hidden="false" customHeight="false" outlineLevel="0" collapsed="false">
      <c r="B229" s="1"/>
      <c r="C229" s="36"/>
      <c r="D229" s="1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1"/>
      <c r="C230" s="36"/>
      <c r="D230" s="1"/>
      <c r="E230" s="1"/>
      <c r="F230" s="1"/>
      <c r="G230" s="1"/>
      <c r="H230" s="1"/>
      <c r="I230" s="1"/>
      <c r="J230" s="1"/>
      <c r="K230" s="1"/>
    </row>
    <row r="231" customFormat="false" ht="12.75" hidden="false" customHeight="false" outlineLevel="0" collapsed="false">
      <c r="B231" s="1"/>
      <c r="C231" s="36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B232" s="1"/>
      <c r="C232" s="36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B233" s="1"/>
      <c r="C233" s="36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B234" s="1"/>
      <c r="C234" s="36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B235" s="1"/>
      <c r="C235" s="36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B236" s="1"/>
      <c r="C236" s="36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1"/>
      <c r="C237" s="36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B238" s="1"/>
      <c r="C238" s="36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B239" s="1"/>
      <c r="C239" s="36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B240" s="1"/>
      <c r="C240" s="36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B241" s="1"/>
      <c r="C241" s="36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B242" s="1"/>
      <c r="C242" s="36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B243" s="1"/>
      <c r="C243" s="36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B244" s="1"/>
      <c r="C244" s="36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B245" s="1"/>
      <c r="C245" s="36"/>
      <c r="D245" s="1"/>
      <c r="E245" s="1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B246" s="1"/>
      <c r="C246" s="36"/>
      <c r="D246" s="1"/>
      <c r="E246" s="1"/>
      <c r="F246" s="1"/>
      <c r="G246" s="1"/>
      <c r="H246" s="1"/>
      <c r="I246" s="1"/>
      <c r="J246" s="1"/>
      <c r="K246" s="1"/>
    </row>
    <row r="247" customFormat="false" ht="12.75" hidden="false" customHeight="false" outlineLevel="0" collapsed="false">
      <c r="B247" s="1"/>
      <c r="C247" s="36"/>
      <c r="D247" s="1"/>
      <c r="E247" s="1"/>
      <c r="F247" s="1"/>
      <c r="G247" s="1"/>
      <c r="H247" s="1"/>
      <c r="I247" s="1"/>
      <c r="J247" s="1"/>
      <c r="K247" s="1"/>
    </row>
    <row r="248" customFormat="false" ht="12.75" hidden="false" customHeight="false" outlineLevel="0" collapsed="false">
      <c r="B248" s="1"/>
      <c r="C248" s="36"/>
      <c r="D248" s="1"/>
      <c r="E248" s="1"/>
      <c r="F248" s="1"/>
      <c r="G248" s="1"/>
      <c r="H248" s="1"/>
      <c r="I248" s="1"/>
      <c r="J248" s="1"/>
      <c r="K248" s="1"/>
    </row>
    <row r="249" customFormat="false" ht="12.75" hidden="false" customHeight="false" outlineLevel="0" collapsed="false">
      <c r="B249" s="1"/>
      <c r="C249" s="36"/>
      <c r="D249" s="1"/>
      <c r="E249" s="1"/>
      <c r="F249" s="1"/>
      <c r="G249" s="1"/>
      <c r="H249" s="1"/>
      <c r="I249" s="1"/>
      <c r="J249" s="1"/>
      <c r="K249" s="1"/>
    </row>
    <row r="250" customFormat="false" ht="12.75" hidden="false" customHeight="false" outlineLevel="0" collapsed="false">
      <c r="B250" s="1"/>
      <c r="C250" s="36"/>
      <c r="D250" s="1"/>
      <c r="E250" s="1"/>
      <c r="F250" s="1"/>
      <c r="G250" s="1"/>
      <c r="H250" s="1"/>
      <c r="I250" s="1"/>
      <c r="J250" s="1"/>
      <c r="K250" s="1"/>
    </row>
    <row r="251" customFormat="false" ht="12.75" hidden="false" customHeight="false" outlineLevel="0" collapsed="false">
      <c r="B251" s="1"/>
      <c r="C251" s="36"/>
      <c r="D251" s="1"/>
      <c r="E251" s="1"/>
      <c r="F251" s="1"/>
      <c r="G251" s="1"/>
      <c r="H251" s="1"/>
      <c r="I251" s="1"/>
      <c r="J251" s="1"/>
      <c r="K251" s="1"/>
    </row>
    <row r="252" customFormat="false" ht="12.75" hidden="false" customHeight="false" outlineLevel="0" collapsed="false">
      <c r="B252" s="1"/>
      <c r="C252" s="36"/>
      <c r="D252" s="1"/>
      <c r="E252" s="1"/>
      <c r="F252" s="1"/>
      <c r="G252" s="1"/>
      <c r="H252" s="1"/>
      <c r="I252" s="1"/>
      <c r="J252" s="1"/>
      <c r="K252" s="1"/>
    </row>
    <row r="253" customFormat="false" ht="12.75" hidden="false" customHeight="false" outlineLevel="0" collapsed="false">
      <c r="B253" s="1"/>
      <c r="C253" s="36"/>
      <c r="D253" s="1"/>
      <c r="E253" s="1"/>
      <c r="F253" s="1"/>
      <c r="G253" s="1"/>
      <c r="H253" s="1"/>
      <c r="I253" s="1"/>
      <c r="J253" s="1"/>
      <c r="K253" s="1"/>
    </row>
    <row r="254" customFormat="false" ht="12.75" hidden="false" customHeight="false" outlineLevel="0" collapsed="false">
      <c r="B254" s="1"/>
      <c r="C254" s="36"/>
      <c r="D254" s="1"/>
      <c r="E254" s="1"/>
      <c r="F254" s="1"/>
      <c r="G254" s="1"/>
      <c r="H254" s="1"/>
      <c r="I254" s="1"/>
      <c r="J254" s="1"/>
      <c r="K254" s="1"/>
    </row>
    <row r="255" customFormat="false" ht="12.75" hidden="false" customHeight="false" outlineLevel="0" collapsed="false">
      <c r="B255" s="1"/>
      <c r="C255" s="36"/>
      <c r="D255" s="1"/>
      <c r="E255" s="1"/>
      <c r="F255" s="1"/>
      <c r="G255" s="1"/>
      <c r="H255" s="1"/>
      <c r="I255" s="1"/>
      <c r="J255" s="1"/>
      <c r="K255" s="1"/>
    </row>
    <row r="256" customFormat="false" ht="12.75" hidden="false" customHeight="false" outlineLevel="0" collapsed="false">
      <c r="B256" s="1"/>
      <c r="C256" s="36"/>
      <c r="D256" s="1"/>
      <c r="E256" s="1"/>
      <c r="F256" s="1"/>
      <c r="G256" s="1"/>
      <c r="H256" s="1"/>
      <c r="I256" s="1"/>
      <c r="J256" s="1"/>
      <c r="K256" s="1"/>
    </row>
    <row r="257" customFormat="false" ht="12.75" hidden="false" customHeight="false" outlineLevel="0" collapsed="false">
      <c r="B257" s="1"/>
      <c r="C257" s="36"/>
      <c r="D257" s="1"/>
      <c r="E257" s="1"/>
      <c r="F257" s="1"/>
      <c r="G257" s="1"/>
      <c r="H257" s="1"/>
      <c r="I257" s="1"/>
      <c r="J257" s="1"/>
      <c r="K257" s="1"/>
    </row>
    <row r="258" customFormat="false" ht="12.75" hidden="false" customHeight="false" outlineLevel="0" collapsed="false">
      <c r="B258" s="1"/>
      <c r="C258" s="36"/>
      <c r="D258" s="1"/>
      <c r="E258" s="1"/>
      <c r="F258" s="1"/>
      <c r="G258" s="1"/>
      <c r="H258" s="1"/>
      <c r="I258" s="1"/>
      <c r="J258" s="1"/>
      <c r="K258" s="1"/>
    </row>
    <row r="259" customFormat="false" ht="12.75" hidden="false" customHeight="false" outlineLevel="0" collapsed="false">
      <c r="B259" s="1"/>
      <c r="C259" s="36"/>
      <c r="D259" s="1"/>
      <c r="E259" s="1"/>
      <c r="F259" s="1"/>
      <c r="G259" s="1"/>
      <c r="H259" s="1"/>
      <c r="I259" s="1"/>
      <c r="J259" s="1"/>
      <c r="K259" s="1"/>
    </row>
    <row r="260" customFormat="false" ht="12.75" hidden="false" customHeight="false" outlineLevel="0" collapsed="false">
      <c r="B260" s="1"/>
      <c r="C260" s="36"/>
      <c r="D260" s="1"/>
      <c r="E260" s="1"/>
      <c r="F260" s="1"/>
      <c r="G260" s="1"/>
      <c r="H260" s="1"/>
      <c r="I260" s="1"/>
      <c r="J260" s="1"/>
      <c r="K260" s="1"/>
    </row>
    <row r="261" customFormat="false" ht="12.75" hidden="false" customHeight="false" outlineLevel="0" collapsed="false">
      <c r="B261" s="1"/>
      <c r="C261" s="36"/>
      <c r="D261" s="1"/>
      <c r="E261" s="1"/>
      <c r="F261" s="1"/>
      <c r="G261" s="1"/>
      <c r="H261" s="1"/>
      <c r="I261" s="1"/>
      <c r="J261" s="1"/>
      <c r="K261" s="1"/>
    </row>
    <row r="262" customFormat="false" ht="12.75" hidden="false" customHeight="false" outlineLevel="0" collapsed="false">
      <c r="B262" s="1"/>
      <c r="C262" s="36"/>
      <c r="D262" s="1"/>
      <c r="E262" s="1"/>
      <c r="F262" s="1"/>
      <c r="G262" s="1"/>
      <c r="H262" s="1"/>
      <c r="I262" s="1"/>
      <c r="J262" s="1"/>
      <c r="K262" s="1"/>
    </row>
    <row r="263" customFormat="false" ht="12.75" hidden="false" customHeight="false" outlineLevel="0" collapsed="false">
      <c r="B263" s="1"/>
      <c r="C263" s="36"/>
      <c r="D263" s="1"/>
      <c r="E263" s="1"/>
      <c r="F263" s="1"/>
      <c r="G263" s="1"/>
      <c r="H263" s="1"/>
      <c r="I263" s="1"/>
      <c r="J263" s="1"/>
      <c r="K263" s="1"/>
    </row>
    <row r="264" customFormat="false" ht="12.75" hidden="false" customHeight="false" outlineLevel="0" collapsed="false">
      <c r="B264" s="1"/>
      <c r="C264" s="36"/>
      <c r="D264" s="1"/>
      <c r="E264" s="1"/>
      <c r="F264" s="1"/>
      <c r="G264" s="1"/>
      <c r="H264" s="1"/>
      <c r="I264" s="1"/>
      <c r="J264" s="1"/>
      <c r="K264" s="1"/>
    </row>
    <row r="265" customFormat="false" ht="12.75" hidden="false" customHeight="false" outlineLevel="0" collapsed="false">
      <c r="B265" s="1"/>
      <c r="C265" s="36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1"/>
      <c r="C266" s="36"/>
      <c r="D266" s="1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1"/>
      <c r="C267" s="36"/>
      <c r="D267" s="1"/>
      <c r="E267" s="1"/>
      <c r="F267" s="1"/>
      <c r="G267" s="1"/>
      <c r="H267" s="1"/>
      <c r="I267" s="1"/>
      <c r="J267" s="1"/>
      <c r="K267" s="1"/>
    </row>
    <row r="268" customFormat="false" ht="12.75" hidden="false" customHeight="false" outlineLevel="0" collapsed="false">
      <c r="B268" s="1"/>
      <c r="C268" s="36"/>
      <c r="D268" s="1"/>
      <c r="E268" s="1"/>
      <c r="F268" s="1"/>
      <c r="G268" s="1"/>
      <c r="H268" s="1"/>
      <c r="I268" s="1"/>
      <c r="J268" s="1"/>
      <c r="K268" s="1"/>
    </row>
    <row r="269" customFormat="false" ht="12.75" hidden="false" customHeight="false" outlineLevel="0" collapsed="false">
      <c r="B269" s="1"/>
      <c r="C269" s="36"/>
      <c r="D269" s="1"/>
      <c r="E269" s="1"/>
      <c r="F269" s="1"/>
      <c r="G269" s="1"/>
      <c r="H269" s="1"/>
      <c r="I269" s="1"/>
      <c r="J269" s="1"/>
      <c r="K269" s="1"/>
    </row>
    <row r="270" customFormat="false" ht="12.75" hidden="false" customHeight="false" outlineLevel="0" collapsed="false">
      <c r="B270" s="1"/>
      <c r="C270" s="36"/>
      <c r="D270" s="1"/>
      <c r="E270" s="1"/>
      <c r="F270" s="1"/>
      <c r="G270" s="1"/>
      <c r="H270" s="1"/>
      <c r="I270" s="1"/>
      <c r="J270" s="1"/>
      <c r="K270" s="1"/>
    </row>
    <row r="271" customFormat="false" ht="12.75" hidden="false" customHeight="false" outlineLevel="0" collapsed="false">
      <c r="B271" s="1"/>
      <c r="C271" s="36"/>
      <c r="D271" s="1"/>
      <c r="E271" s="1"/>
      <c r="F271" s="1"/>
      <c r="G271" s="1"/>
      <c r="H271" s="1"/>
      <c r="I271" s="1"/>
      <c r="J271" s="1"/>
      <c r="K271" s="1"/>
    </row>
    <row r="272" customFormat="false" ht="12.75" hidden="false" customHeight="false" outlineLevel="0" collapsed="false">
      <c r="B272" s="1"/>
      <c r="C272" s="36"/>
      <c r="D272" s="1"/>
      <c r="E272" s="1"/>
      <c r="F272" s="1"/>
      <c r="G272" s="1"/>
      <c r="H272" s="1"/>
      <c r="I272" s="1"/>
      <c r="J272" s="1"/>
      <c r="K272" s="1"/>
    </row>
    <row r="273" customFormat="false" ht="12.75" hidden="false" customHeight="false" outlineLevel="0" collapsed="false">
      <c r="B273" s="1"/>
      <c r="C273" s="36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1"/>
      <c r="C274" s="36"/>
      <c r="D274" s="1"/>
      <c r="E274" s="1"/>
      <c r="F274" s="1"/>
      <c r="G274" s="1"/>
      <c r="H274" s="1"/>
      <c r="I274" s="1"/>
      <c r="J274" s="1"/>
      <c r="K274" s="1"/>
    </row>
    <row r="275" customFormat="false" ht="12.75" hidden="false" customHeight="false" outlineLevel="0" collapsed="false">
      <c r="B275" s="1"/>
      <c r="C275" s="36"/>
      <c r="D275" s="1"/>
      <c r="E275" s="1"/>
      <c r="F275" s="1"/>
      <c r="G275" s="1"/>
      <c r="H275" s="1"/>
      <c r="I275" s="1"/>
      <c r="J275" s="1"/>
      <c r="K275" s="1"/>
    </row>
    <row r="276" customFormat="false" ht="12.75" hidden="false" customHeight="false" outlineLevel="0" collapsed="false">
      <c r="B276" s="1"/>
      <c r="C276" s="36"/>
      <c r="D276" s="1"/>
      <c r="E276" s="1"/>
      <c r="F276" s="1"/>
      <c r="G276" s="1"/>
      <c r="H276" s="1"/>
      <c r="I276" s="1"/>
      <c r="J276" s="1"/>
      <c r="K276" s="1"/>
    </row>
    <row r="277" customFormat="false" ht="12.75" hidden="false" customHeight="false" outlineLevel="0" collapsed="false">
      <c r="B277" s="1"/>
      <c r="C277" s="36"/>
      <c r="D277" s="1"/>
      <c r="E277" s="1"/>
      <c r="F277" s="1"/>
      <c r="G277" s="1"/>
      <c r="H277" s="1"/>
      <c r="I277" s="1"/>
      <c r="J277" s="1"/>
      <c r="K277" s="1"/>
    </row>
    <row r="278" customFormat="false" ht="12.75" hidden="false" customHeight="false" outlineLevel="0" collapsed="false">
      <c r="B278" s="1"/>
      <c r="C278" s="36"/>
      <c r="D278" s="1"/>
      <c r="E278" s="1"/>
      <c r="F278" s="1"/>
      <c r="G278" s="1"/>
      <c r="H278" s="1"/>
      <c r="I278" s="1"/>
      <c r="J278" s="1"/>
      <c r="K278" s="1"/>
    </row>
    <row r="279" customFormat="false" ht="12.75" hidden="false" customHeight="false" outlineLevel="0" collapsed="false">
      <c r="B279" s="1"/>
      <c r="C279" s="36"/>
      <c r="D279" s="1"/>
      <c r="E279" s="1"/>
      <c r="F279" s="1"/>
      <c r="G279" s="1"/>
      <c r="H279" s="1"/>
      <c r="I279" s="1"/>
      <c r="J279" s="1"/>
      <c r="K279" s="1"/>
    </row>
    <row r="280" customFormat="false" ht="12.75" hidden="false" customHeight="false" outlineLevel="0" collapsed="false">
      <c r="B280" s="1"/>
      <c r="C280" s="36"/>
      <c r="D280" s="1"/>
      <c r="E280" s="1"/>
      <c r="F280" s="1"/>
      <c r="G280" s="1"/>
      <c r="H280" s="1"/>
      <c r="I280" s="1"/>
      <c r="J280" s="1"/>
      <c r="K280" s="1"/>
    </row>
    <row r="281" customFormat="false" ht="12.75" hidden="false" customHeight="false" outlineLevel="0" collapsed="false">
      <c r="B281" s="1"/>
      <c r="C281" s="36"/>
      <c r="D281" s="1"/>
      <c r="E281" s="1"/>
      <c r="F281" s="1"/>
      <c r="G281" s="1"/>
      <c r="H281" s="1"/>
      <c r="I281" s="1"/>
      <c r="J281" s="1"/>
      <c r="K281" s="1"/>
    </row>
    <row r="282" customFormat="false" ht="12.75" hidden="false" customHeight="false" outlineLevel="0" collapsed="false">
      <c r="B282" s="1"/>
      <c r="C282" s="36"/>
      <c r="D282" s="1"/>
      <c r="E282" s="1"/>
      <c r="F282" s="1"/>
      <c r="G282" s="1"/>
      <c r="H282" s="1"/>
      <c r="I282" s="1"/>
      <c r="J282" s="1"/>
      <c r="K282" s="1"/>
    </row>
    <row r="283" customFormat="false" ht="12.75" hidden="false" customHeight="false" outlineLevel="0" collapsed="false">
      <c r="B283" s="1"/>
      <c r="C283" s="36"/>
      <c r="D283" s="1"/>
      <c r="E283" s="1"/>
      <c r="F283" s="1"/>
      <c r="G283" s="1"/>
      <c r="H283" s="1"/>
      <c r="I283" s="1"/>
      <c r="J283" s="1"/>
      <c r="K283" s="1"/>
    </row>
    <row r="284" customFormat="false" ht="12.75" hidden="false" customHeight="false" outlineLevel="0" collapsed="false">
      <c r="B284" s="1"/>
      <c r="C284" s="36"/>
      <c r="D284" s="1"/>
      <c r="E284" s="1"/>
      <c r="F284" s="1"/>
      <c r="G284" s="1"/>
      <c r="H284" s="1"/>
      <c r="I284" s="1"/>
      <c r="J284" s="1"/>
      <c r="K284" s="1"/>
    </row>
    <row r="285" customFormat="false" ht="12.75" hidden="false" customHeight="false" outlineLevel="0" collapsed="false">
      <c r="B285" s="1"/>
      <c r="C285" s="36"/>
      <c r="D285" s="1"/>
      <c r="E285" s="1"/>
      <c r="F285" s="1"/>
      <c r="G285" s="1"/>
      <c r="H285" s="1"/>
      <c r="I285" s="1"/>
      <c r="J285" s="1"/>
      <c r="K285" s="1"/>
    </row>
    <row r="286" customFormat="false" ht="12.75" hidden="false" customHeight="false" outlineLevel="0" collapsed="false">
      <c r="B286" s="1"/>
      <c r="C286" s="36"/>
      <c r="D286" s="1"/>
      <c r="E286" s="1"/>
      <c r="F286" s="1"/>
      <c r="G286" s="1"/>
      <c r="H286" s="1"/>
      <c r="I286" s="1"/>
      <c r="J286" s="1"/>
      <c r="K286" s="1"/>
    </row>
    <row r="287" customFormat="false" ht="12.75" hidden="false" customHeight="false" outlineLevel="0" collapsed="false">
      <c r="B287" s="1"/>
      <c r="C287" s="36"/>
      <c r="D287" s="1"/>
      <c r="E287" s="1"/>
      <c r="F287" s="1"/>
      <c r="G287" s="1"/>
      <c r="H287" s="1"/>
      <c r="I287" s="1"/>
      <c r="J287" s="1"/>
      <c r="K287" s="1"/>
    </row>
    <row r="288" customFormat="false" ht="12.75" hidden="false" customHeight="false" outlineLevel="0" collapsed="false">
      <c r="B288" s="1"/>
      <c r="C288" s="36"/>
      <c r="D288" s="1"/>
      <c r="E288" s="1"/>
      <c r="F288" s="1"/>
      <c r="G288" s="1"/>
      <c r="H288" s="1"/>
      <c r="I288" s="1"/>
      <c r="J288" s="1"/>
      <c r="K288" s="1"/>
    </row>
    <row r="289" customFormat="false" ht="12.75" hidden="false" customHeight="false" outlineLevel="0" collapsed="false">
      <c r="B289" s="1"/>
      <c r="C289" s="36"/>
      <c r="D289" s="1"/>
      <c r="E289" s="1"/>
      <c r="F289" s="1"/>
      <c r="G289" s="1"/>
      <c r="H289" s="1"/>
      <c r="I289" s="1"/>
      <c r="J289" s="1"/>
      <c r="K289" s="1"/>
    </row>
    <row r="290" customFormat="false" ht="12.75" hidden="false" customHeight="false" outlineLevel="0" collapsed="false">
      <c r="B290" s="1"/>
      <c r="C290" s="36"/>
      <c r="D290" s="1"/>
      <c r="E290" s="1"/>
      <c r="F290" s="1"/>
      <c r="G290" s="1"/>
      <c r="H290" s="1"/>
      <c r="I290" s="1"/>
      <c r="J290" s="1"/>
      <c r="K290" s="1"/>
    </row>
    <row r="291" customFormat="false" ht="12.75" hidden="false" customHeight="false" outlineLevel="0" collapsed="false">
      <c r="B291" s="1"/>
      <c r="C291" s="36"/>
      <c r="D291" s="1"/>
      <c r="E291" s="1"/>
      <c r="F291" s="1"/>
      <c r="G291" s="1"/>
      <c r="H291" s="1"/>
      <c r="I291" s="1"/>
      <c r="J291" s="1"/>
      <c r="K291" s="1"/>
    </row>
    <row r="292" customFormat="false" ht="12.75" hidden="false" customHeight="false" outlineLevel="0" collapsed="false">
      <c r="B292" s="1"/>
      <c r="C292" s="36"/>
      <c r="D292" s="1"/>
      <c r="E292" s="1"/>
      <c r="F292" s="1"/>
      <c r="G292" s="1"/>
      <c r="H292" s="1"/>
      <c r="I292" s="1"/>
      <c r="J292" s="1"/>
      <c r="K292" s="1"/>
    </row>
    <row r="293" customFormat="false" ht="12.75" hidden="false" customHeight="false" outlineLevel="0" collapsed="false">
      <c r="B293" s="1"/>
      <c r="C293" s="36"/>
      <c r="D293" s="1"/>
      <c r="E293" s="1"/>
      <c r="F293" s="1"/>
      <c r="G293" s="1"/>
      <c r="H293" s="1"/>
      <c r="I293" s="1"/>
      <c r="J293" s="1"/>
      <c r="K293" s="1"/>
    </row>
    <row r="294" customFormat="false" ht="12.75" hidden="false" customHeight="false" outlineLevel="0" collapsed="false">
      <c r="B294" s="1"/>
      <c r="C294" s="36"/>
      <c r="D294" s="1"/>
      <c r="E294" s="1"/>
      <c r="F294" s="1"/>
      <c r="G294" s="1"/>
      <c r="H294" s="1"/>
      <c r="I294" s="1"/>
      <c r="J294" s="1"/>
      <c r="K294" s="1"/>
    </row>
    <row r="295" customFormat="false" ht="12.75" hidden="false" customHeight="false" outlineLevel="0" collapsed="false">
      <c r="B295" s="1"/>
      <c r="C295" s="36"/>
      <c r="D295" s="1"/>
      <c r="E295" s="1"/>
      <c r="F295" s="1"/>
      <c r="G295" s="1"/>
      <c r="H295" s="1"/>
      <c r="I295" s="1"/>
      <c r="J295" s="1"/>
      <c r="K295" s="1"/>
    </row>
    <row r="296" customFormat="false" ht="12.75" hidden="false" customHeight="false" outlineLevel="0" collapsed="false">
      <c r="B296" s="1"/>
      <c r="C296" s="36"/>
      <c r="D296" s="1"/>
      <c r="E296" s="1"/>
      <c r="F296" s="1"/>
      <c r="G296" s="1"/>
      <c r="H296" s="1"/>
      <c r="I296" s="1"/>
      <c r="J296" s="1"/>
      <c r="K296" s="1"/>
    </row>
    <row r="297" customFormat="false" ht="12.75" hidden="false" customHeight="false" outlineLevel="0" collapsed="false">
      <c r="B297" s="1"/>
      <c r="C297" s="36"/>
      <c r="D297" s="1"/>
      <c r="E297" s="1"/>
      <c r="F297" s="1"/>
      <c r="G297" s="1"/>
      <c r="H297" s="1"/>
      <c r="I297" s="1"/>
      <c r="J297" s="1"/>
      <c r="K297" s="1"/>
    </row>
    <row r="298" customFormat="false" ht="12.75" hidden="false" customHeight="false" outlineLevel="0" collapsed="false">
      <c r="B298" s="1"/>
      <c r="C298" s="36"/>
      <c r="D298" s="1"/>
      <c r="E298" s="1"/>
      <c r="F298" s="1"/>
      <c r="G298" s="1"/>
      <c r="H298" s="1"/>
      <c r="I298" s="1"/>
      <c r="J298" s="1"/>
      <c r="K298" s="1"/>
    </row>
    <row r="299" customFormat="false" ht="12.75" hidden="false" customHeight="false" outlineLevel="0" collapsed="false">
      <c r="B299" s="1"/>
      <c r="C299" s="36"/>
      <c r="D299" s="1"/>
      <c r="E299" s="1"/>
      <c r="F299" s="1"/>
      <c r="G299" s="1"/>
      <c r="H299" s="1"/>
      <c r="I299" s="1"/>
      <c r="J299" s="1"/>
      <c r="K299" s="1"/>
    </row>
    <row r="300" customFormat="false" ht="12.75" hidden="false" customHeight="false" outlineLevel="0" collapsed="false">
      <c r="B300" s="1"/>
      <c r="C300" s="36"/>
      <c r="D300" s="1"/>
      <c r="E300" s="1"/>
      <c r="F300" s="1"/>
      <c r="G300" s="1"/>
      <c r="H300" s="1"/>
      <c r="I300" s="1"/>
      <c r="J300" s="1"/>
      <c r="K300" s="1"/>
    </row>
    <row r="301" customFormat="false" ht="12.75" hidden="false" customHeight="false" outlineLevel="0" collapsed="false">
      <c r="B301" s="1"/>
      <c r="C301" s="36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1"/>
      <c r="C302" s="36"/>
      <c r="D302" s="1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1"/>
      <c r="C303" s="36"/>
      <c r="D303" s="1"/>
      <c r="E303" s="1"/>
      <c r="F303" s="1"/>
      <c r="G303" s="1"/>
      <c r="H303" s="1"/>
      <c r="I303" s="1"/>
      <c r="J303" s="1"/>
      <c r="K303" s="1"/>
    </row>
    <row r="304" customFormat="false" ht="12.75" hidden="false" customHeight="false" outlineLevel="0" collapsed="false">
      <c r="B304" s="1"/>
      <c r="C304" s="36"/>
      <c r="D304" s="1"/>
      <c r="E304" s="1"/>
      <c r="F304" s="1"/>
      <c r="G304" s="1"/>
      <c r="H304" s="1"/>
      <c r="I304" s="1"/>
      <c r="J304" s="1"/>
      <c r="K304" s="1"/>
    </row>
    <row r="305" customFormat="false" ht="12.75" hidden="false" customHeight="false" outlineLevel="0" collapsed="false">
      <c r="B305" s="1"/>
      <c r="C305" s="36"/>
      <c r="D305" s="1"/>
      <c r="E305" s="1"/>
      <c r="F305" s="1"/>
      <c r="G305" s="1"/>
      <c r="H305" s="1"/>
      <c r="I305" s="1"/>
      <c r="J305" s="1"/>
      <c r="K305" s="1"/>
    </row>
    <row r="306" customFormat="false" ht="12.75" hidden="false" customHeight="false" outlineLevel="0" collapsed="false">
      <c r="B306" s="1"/>
      <c r="C306" s="36"/>
      <c r="D306" s="1"/>
      <c r="E306" s="1"/>
      <c r="F306" s="1"/>
      <c r="G306" s="1"/>
      <c r="H306" s="1"/>
      <c r="I306" s="1"/>
      <c r="J306" s="1"/>
      <c r="K306" s="1"/>
    </row>
    <row r="307" customFormat="false" ht="12.75" hidden="false" customHeight="false" outlineLevel="0" collapsed="false">
      <c r="B307" s="1"/>
      <c r="C307" s="36"/>
      <c r="D307" s="1"/>
      <c r="E307" s="1"/>
      <c r="F307" s="1"/>
      <c r="G307" s="1"/>
      <c r="H307" s="1"/>
      <c r="I307" s="1"/>
      <c r="J307" s="1"/>
      <c r="K307" s="1"/>
    </row>
    <row r="308" customFormat="false" ht="12.75" hidden="false" customHeight="false" outlineLevel="0" collapsed="false">
      <c r="B308" s="1"/>
      <c r="C308" s="36"/>
      <c r="D308" s="1"/>
      <c r="E308" s="1"/>
      <c r="F308" s="1"/>
      <c r="G308" s="1"/>
      <c r="H308" s="1"/>
      <c r="I308" s="1"/>
      <c r="J308" s="1"/>
      <c r="K308" s="1"/>
    </row>
    <row r="309" customFormat="false" ht="12.75" hidden="false" customHeight="false" outlineLevel="0" collapsed="false">
      <c r="B309" s="1"/>
      <c r="C309" s="36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1"/>
      <c r="C310" s="36"/>
      <c r="D310" s="1"/>
      <c r="E310" s="1"/>
      <c r="F310" s="1"/>
      <c r="G310" s="1"/>
      <c r="H310" s="1"/>
      <c r="I310" s="1"/>
      <c r="J310" s="1"/>
      <c r="K310" s="1"/>
    </row>
    <row r="311" customFormat="false" ht="12.75" hidden="false" customHeight="false" outlineLevel="0" collapsed="false">
      <c r="B311" s="1"/>
      <c r="C311" s="36"/>
      <c r="D311" s="1"/>
      <c r="E311" s="1"/>
      <c r="F311" s="1"/>
      <c r="G311" s="1"/>
      <c r="H311" s="1"/>
      <c r="I311" s="1"/>
      <c r="J311" s="1"/>
      <c r="K311" s="1"/>
    </row>
    <row r="312" customFormat="false" ht="12.75" hidden="false" customHeight="false" outlineLevel="0" collapsed="false">
      <c r="B312" s="1"/>
      <c r="C312" s="36"/>
      <c r="D312" s="1"/>
      <c r="E312" s="1"/>
      <c r="F312" s="1"/>
      <c r="G312" s="1"/>
      <c r="H312" s="1"/>
      <c r="I312" s="1"/>
      <c r="J312" s="1"/>
      <c r="K312" s="1"/>
    </row>
    <row r="313" customFormat="false" ht="12.75" hidden="false" customHeight="false" outlineLevel="0" collapsed="false">
      <c r="B313" s="1"/>
      <c r="C313" s="36"/>
      <c r="D313" s="1"/>
      <c r="E313" s="1"/>
      <c r="F313" s="1"/>
      <c r="G313" s="1"/>
      <c r="H313" s="1"/>
      <c r="I313" s="1"/>
      <c r="J313" s="1"/>
      <c r="K313" s="1"/>
    </row>
    <row r="314" customFormat="false" ht="12.75" hidden="false" customHeight="false" outlineLevel="0" collapsed="false">
      <c r="B314" s="1"/>
      <c r="C314" s="36"/>
      <c r="D314" s="1"/>
      <c r="E314" s="1"/>
      <c r="F314" s="1"/>
      <c r="G314" s="1"/>
      <c r="H314" s="1"/>
      <c r="I314" s="1"/>
      <c r="J314" s="1"/>
      <c r="K314" s="1"/>
    </row>
    <row r="315" customFormat="false" ht="12.75" hidden="false" customHeight="false" outlineLevel="0" collapsed="false">
      <c r="B315" s="1"/>
      <c r="C315" s="36"/>
      <c r="D315" s="1"/>
      <c r="E315" s="1"/>
      <c r="F315" s="1"/>
      <c r="G315" s="1"/>
      <c r="H315" s="1"/>
      <c r="I315" s="1"/>
      <c r="J315" s="1"/>
      <c r="K315" s="1"/>
    </row>
    <row r="316" customFormat="false" ht="12.75" hidden="false" customHeight="false" outlineLevel="0" collapsed="false">
      <c r="B316" s="1"/>
      <c r="C316" s="36"/>
      <c r="D316" s="1"/>
      <c r="E316" s="1"/>
      <c r="F316" s="1"/>
      <c r="G316" s="1"/>
      <c r="H316" s="1"/>
      <c r="I316" s="1"/>
      <c r="J316" s="1"/>
      <c r="K316" s="1"/>
    </row>
    <row r="317" customFormat="false" ht="12.75" hidden="false" customHeight="false" outlineLevel="0" collapsed="false">
      <c r="B317" s="1"/>
      <c r="C317" s="36"/>
      <c r="D317" s="1"/>
      <c r="E317" s="1"/>
      <c r="F317" s="1"/>
      <c r="G317" s="1"/>
      <c r="H317" s="1"/>
      <c r="I317" s="1"/>
      <c r="J317" s="1"/>
      <c r="K317" s="1"/>
    </row>
    <row r="318" customFormat="false" ht="12.75" hidden="false" customHeight="false" outlineLevel="0" collapsed="false">
      <c r="B318" s="1"/>
      <c r="C318" s="36"/>
      <c r="D318" s="1"/>
      <c r="E318" s="1"/>
      <c r="F318" s="1"/>
      <c r="G318" s="1"/>
      <c r="H318" s="1"/>
      <c r="I318" s="1"/>
      <c r="J318" s="1"/>
      <c r="K318" s="1"/>
    </row>
    <row r="319" customFormat="false" ht="12.75" hidden="false" customHeight="false" outlineLevel="0" collapsed="false">
      <c r="B319" s="1"/>
      <c r="C319" s="36"/>
      <c r="D319" s="1"/>
      <c r="E319" s="1"/>
      <c r="F319" s="1"/>
      <c r="G319" s="1"/>
      <c r="H319" s="1"/>
      <c r="I319" s="1"/>
      <c r="J319" s="1"/>
      <c r="K319" s="1"/>
    </row>
    <row r="320" customFormat="false" ht="12.75" hidden="false" customHeight="false" outlineLevel="0" collapsed="false">
      <c r="B320" s="1"/>
      <c r="C320" s="36"/>
      <c r="D320" s="1"/>
      <c r="E320" s="1"/>
      <c r="F320" s="1"/>
      <c r="G320" s="1"/>
      <c r="H320" s="1"/>
      <c r="I320" s="1"/>
      <c r="J320" s="1"/>
      <c r="K320" s="1"/>
    </row>
    <row r="321" customFormat="false" ht="12.75" hidden="false" customHeight="false" outlineLevel="0" collapsed="false">
      <c r="B321" s="1"/>
      <c r="C321" s="36"/>
      <c r="D321" s="1"/>
      <c r="E321" s="1"/>
      <c r="F321" s="1"/>
      <c r="G321" s="1"/>
      <c r="H321" s="1"/>
      <c r="I321" s="1"/>
      <c r="J321" s="1"/>
      <c r="K321" s="1"/>
    </row>
    <row r="322" customFormat="false" ht="12.75" hidden="false" customHeight="false" outlineLevel="0" collapsed="false">
      <c r="B322" s="1"/>
      <c r="C322" s="36"/>
      <c r="D322" s="1"/>
      <c r="E322" s="1"/>
      <c r="F322" s="1"/>
      <c r="G322" s="1"/>
      <c r="H322" s="1"/>
      <c r="I322" s="1"/>
      <c r="J322" s="1"/>
      <c r="K322" s="1"/>
    </row>
    <row r="323" customFormat="false" ht="12.75" hidden="false" customHeight="false" outlineLevel="0" collapsed="false">
      <c r="B323" s="1"/>
      <c r="C323" s="36"/>
      <c r="D323" s="1"/>
      <c r="E323" s="1"/>
      <c r="F323" s="1"/>
      <c r="G323" s="1"/>
      <c r="H323" s="1"/>
      <c r="I323" s="1"/>
      <c r="J323" s="1"/>
      <c r="K323" s="1"/>
    </row>
    <row r="324" customFormat="false" ht="12.75" hidden="false" customHeight="false" outlineLevel="0" collapsed="false">
      <c r="B324" s="1"/>
      <c r="C324" s="36"/>
      <c r="D324" s="1"/>
      <c r="E324" s="1"/>
      <c r="F324" s="1"/>
      <c r="G324" s="1"/>
      <c r="H324" s="1"/>
      <c r="I324" s="1"/>
      <c r="J324" s="1"/>
      <c r="K324" s="1"/>
    </row>
    <row r="325" customFormat="false" ht="12.75" hidden="false" customHeight="false" outlineLevel="0" collapsed="false">
      <c r="B325" s="1"/>
      <c r="C325" s="36"/>
      <c r="D325" s="1"/>
      <c r="E325" s="1"/>
      <c r="F325" s="1"/>
      <c r="G325" s="1"/>
      <c r="H325" s="1"/>
      <c r="I325" s="1"/>
      <c r="J325" s="1"/>
      <c r="K325" s="1"/>
    </row>
    <row r="326" customFormat="false" ht="12.75" hidden="false" customHeight="false" outlineLevel="0" collapsed="false">
      <c r="B326" s="1"/>
      <c r="C326" s="36"/>
      <c r="D326" s="1"/>
      <c r="E326" s="1"/>
      <c r="F326" s="1"/>
      <c r="G326" s="1"/>
      <c r="H326" s="1"/>
      <c r="I326" s="1"/>
      <c r="J326" s="1"/>
      <c r="K326" s="1"/>
    </row>
    <row r="327" customFormat="false" ht="12.75" hidden="false" customHeight="false" outlineLevel="0" collapsed="false">
      <c r="B327" s="1"/>
      <c r="C327" s="36"/>
      <c r="D327" s="1"/>
      <c r="E327" s="1"/>
      <c r="F327" s="1"/>
      <c r="G327" s="1"/>
      <c r="H327" s="1"/>
      <c r="I327" s="1"/>
      <c r="J327" s="1"/>
      <c r="K327" s="1"/>
    </row>
    <row r="328" customFormat="false" ht="12.75" hidden="false" customHeight="false" outlineLevel="0" collapsed="false">
      <c r="B328" s="1"/>
      <c r="C328" s="36"/>
      <c r="D328" s="1"/>
      <c r="E328" s="1"/>
      <c r="F328" s="1"/>
      <c r="G328" s="1"/>
      <c r="H328" s="1"/>
      <c r="I328" s="1"/>
      <c r="J328" s="1"/>
      <c r="K328" s="1"/>
    </row>
    <row r="329" customFormat="false" ht="12.75" hidden="false" customHeight="false" outlineLevel="0" collapsed="false">
      <c r="B329" s="1"/>
      <c r="C329" s="36"/>
      <c r="D329" s="1"/>
      <c r="E329" s="1"/>
      <c r="F329" s="1"/>
      <c r="G329" s="1"/>
      <c r="H329" s="1"/>
      <c r="I329" s="1"/>
      <c r="J329" s="1"/>
      <c r="K329" s="1"/>
    </row>
    <row r="330" customFormat="false" ht="12.75" hidden="false" customHeight="false" outlineLevel="0" collapsed="false">
      <c r="B330" s="1"/>
      <c r="C330" s="36"/>
      <c r="D330" s="1"/>
      <c r="E330" s="1"/>
      <c r="F330" s="1"/>
      <c r="G330" s="1"/>
      <c r="H330" s="1"/>
      <c r="I330" s="1"/>
      <c r="J330" s="1"/>
      <c r="K330" s="1"/>
    </row>
    <row r="331" customFormat="false" ht="12.75" hidden="false" customHeight="false" outlineLevel="0" collapsed="false">
      <c r="B331" s="1"/>
      <c r="C331" s="36"/>
      <c r="D331" s="1"/>
      <c r="E331" s="1"/>
      <c r="F331" s="1"/>
      <c r="G331" s="1"/>
      <c r="H331" s="1"/>
      <c r="I331" s="1"/>
      <c r="J331" s="1"/>
      <c r="K331" s="1"/>
    </row>
    <row r="332" customFormat="false" ht="12.75" hidden="false" customHeight="false" outlineLevel="0" collapsed="false">
      <c r="B332" s="1"/>
      <c r="C332" s="36"/>
      <c r="D332" s="1"/>
      <c r="E332" s="1"/>
      <c r="F332" s="1"/>
      <c r="G332" s="1"/>
      <c r="H332" s="1"/>
      <c r="I332" s="1"/>
      <c r="J332" s="1"/>
      <c r="K332" s="1"/>
    </row>
    <row r="333" customFormat="false" ht="12.75" hidden="false" customHeight="false" outlineLevel="0" collapsed="false">
      <c r="B333" s="1"/>
      <c r="C333" s="36"/>
      <c r="D333" s="1"/>
      <c r="E333" s="1"/>
      <c r="F333" s="1"/>
      <c r="G333" s="1"/>
      <c r="H333" s="1"/>
      <c r="I333" s="1"/>
      <c r="J333" s="1"/>
      <c r="K333" s="1"/>
    </row>
    <row r="334" customFormat="false" ht="12.75" hidden="false" customHeight="false" outlineLevel="0" collapsed="false">
      <c r="B334" s="1"/>
      <c r="C334" s="36"/>
      <c r="D334" s="1"/>
      <c r="E334" s="1"/>
      <c r="F334" s="1"/>
      <c r="G334" s="1"/>
      <c r="H334" s="1"/>
      <c r="I334" s="1"/>
      <c r="J334" s="1"/>
      <c r="K334" s="1"/>
    </row>
    <row r="335" customFormat="false" ht="12.75" hidden="false" customHeight="false" outlineLevel="0" collapsed="false">
      <c r="B335" s="1"/>
      <c r="C335" s="36"/>
      <c r="D335" s="1"/>
      <c r="E335" s="1"/>
      <c r="F335" s="1"/>
      <c r="G335" s="1"/>
      <c r="H335" s="1"/>
      <c r="I335" s="1"/>
      <c r="J335" s="1"/>
      <c r="K335" s="1"/>
    </row>
    <row r="336" customFormat="false" ht="12.75" hidden="false" customHeight="false" outlineLevel="0" collapsed="false">
      <c r="B336" s="1"/>
      <c r="C336" s="36"/>
      <c r="D336" s="1"/>
      <c r="E336" s="1"/>
      <c r="F336" s="1"/>
      <c r="G336" s="1"/>
      <c r="H336" s="1"/>
      <c r="I336" s="1"/>
      <c r="J336" s="1"/>
      <c r="K336" s="1"/>
    </row>
    <row r="337" customFormat="false" ht="12.75" hidden="false" customHeight="false" outlineLevel="0" collapsed="false">
      <c r="B337" s="1"/>
      <c r="C337" s="36"/>
      <c r="D337" s="1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1"/>
      <c r="C338" s="36"/>
      <c r="D338" s="1"/>
      <c r="E338" s="1"/>
      <c r="F338" s="1"/>
      <c r="G338" s="1"/>
      <c r="H338" s="1"/>
      <c r="I338" s="1"/>
      <c r="J338" s="1"/>
      <c r="K338" s="1"/>
    </row>
    <row r="339" customFormat="false" ht="12.75" hidden="false" customHeight="false" outlineLevel="0" collapsed="false">
      <c r="B339" s="1"/>
      <c r="C339" s="36"/>
      <c r="D339" s="1"/>
      <c r="E339" s="1"/>
      <c r="F339" s="1"/>
      <c r="G339" s="1"/>
      <c r="H339" s="1"/>
      <c r="I339" s="1"/>
      <c r="J339" s="1"/>
      <c r="K339" s="1"/>
    </row>
    <row r="340" customFormat="false" ht="12.75" hidden="false" customHeight="false" outlineLevel="0" collapsed="false">
      <c r="B340" s="1"/>
      <c r="C340" s="36"/>
      <c r="D340" s="1"/>
      <c r="E340" s="1"/>
      <c r="F340" s="1"/>
      <c r="G340" s="1"/>
      <c r="H340" s="1"/>
      <c r="I340" s="1"/>
      <c r="J340" s="1"/>
      <c r="K340" s="1"/>
    </row>
    <row r="341" customFormat="false" ht="12.75" hidden="false" customHeight="false" outlineLevel="0" collapsed="false">
      <c r="B341" s="1"/>
      <c r="C341" s="36"/>
      <c r="D341" s="1"/>
      <c r="E341" s="1"/>
      <c r="F341" s="1"/>
      <c r="G341" s="1"/>
      <c r="H341" s="1"/>
      <c r="I341" s="1"/>
      <c r="J341" s="1"/>
      <c r="K341" s="1"/>
    </row>
    <row r="342" customFormat="false" ht="12.75" hidden="false" customHeight="false" outlineLevel="0" collapsed="false">
      <c r="B342" s="1"/>
      <c r="C342" s="36"/>
      <c r="D342" s="1"/>
      <c r="E342" s="1"/>
      <c r="F342" s="1"/>
      <c r="G342" s="1"/>
      <c r="H342" s="1"/>
      <c r="I342" s="1"/>
      <c r="J342" s="1"/>
      <c r="K342" s="1"/>
    </row>
    <row r="343" customFormat="false" ht="12.75" hidden="false" customHeight="false" outlineLevel="0" collapsed="false">
      <c r="B343" s="1"/>
      <c r="C343" s="36"/>
      <c r="D343" s="1"/>
      <c r="E343" s="1"/>
      <c r="F343" s="1"/>
      <c r="G343" s="1"/>
      <c r="H343" s="1"/>
      <c r="I343" s="1"/>
      <c r="J343" s="1"/>
      <c r="K343" s="1"/>
    </row>
    <row r="344" customFormat="false" ht="12.75" hidden="false" customHeight="false" outlineLevel="0" collapsed="false">
      <c r="B344" s="1"/>
      <c r="C344" s="36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1"/>
      <c r="C345" s="36"/>
      <c r="D345" s="1"/>
      <c r="E345" s="1"/>
      <c r="F345" s="1"/>
      <c r="G345" s="1"/>
      <c r="H345" s="1"/>
      <c r="I345" s="1"/>
      <c r="J345" s="1"/>
      <c r="K345" s="1"/>
    </row>
    <row r="346" customFormat="false" ht="12.75" hidden="false" customHeight="false" outlineLevel="0" collapsed="false">
      <c r="B346" s="1"/>
      <c r="C346" s="36"/>
      <c r="D346" s="1"/>
      <c r="E346" s="1"/>
      <c r="F346" s="1"/>
      <c r="G346" s="1"/>
      <c r="H346" s="1"/>
      <c r="I346" s="1"/>
      <c r="J346" s="1"/>
      <c r="K346" s="1"/>
    </row>
    <row r="347" customFormat="false" ht="12.75" hidden="false" customHeight="false" outlineLevel="0" collapsed="false">
      <c r="B347" s="1"/>
      <c r="C347" s="36"/>
      <c r="D347" s="1"/>
      <c r="E347" s="1"/>
      <c r="F347" s="1"/>
      <c r="G347" s="1"/>
      <c r="H347" s="1"/>
      <c r="I347" s="1"/>
      <c r="J347" s="1"/>
      <c r="K347" s="1"/>
    </row>
    <row r="348" customFormat="false" ht="12.75" hidden="false" customHeight="false" outlineLevel="0" collapsed="false">
      <c r="B348" s="1"/>
      <c r="C348" s="36"/>
      <c r="D348" s="1"/>
      <c r="E348" s="1"/>
      <c r="F348" s="1"/>
      <c r="G348" s="1"/>
      <c r="H348" s="1"/>
      <c r="I348" s="1"/>
      <c r="J348" s="1"/>
      <c r="K348" s="1"/>
    </row>
    <row r="349" customFormat="false" ht="12.75" hidden="false" customHeight="false" outlineLevel="0" collapsed="false">
      <c r="B349" s="1"/>
      <c r="C349" s="36"/>
      <c r="D349" s="1"/>
      <c r="E349" s="1"/>
      <c r="F349" s="1"/>
      <c r="G349" s="1"/>
      <c r="H349" s="1"/>
      <c r="I349" s="1"/>
      <c r="J349" s="1"/>
      <c r="K349" s="1"/>
    </row>
    <row r="350" customFormat="false" ht="12.75" hidden="false" customHeight="false" outlineLevel="0" collapsed="false">
      <c r="B350" s="1"/>
      <c r="C350" s="36"/>
      <c r="D350" s="1"/>
      <c r="E350" s="1"/>
      <c r="F350" s="1"/>
      <c r="G350" s="1"/>
      <c r="H350" s="1"/>
      <c r="I350" s="1"/>
      <c r="J350" s="1"/>
      <c r="K350" s="1"/>
    </row>
    <row r="351" customFormat="false" ht="12.75" hidden="false" customHeight="false" outlineLevel="0" collapsed="false">
      <c r="B351" s="1"/>
      <c r="C351" s="36"/>
      <c r="D351" s="1"/>
      <c r="E351" s="1"/>
      <c r="F351" s="1"/>
      <c r="G351" s="1"/>
      <c r="H351" s="1"/>
      <c r="I351" s="1"/>
      <c r="J351" s="1"/>
      <c r="K351" s="1"/>
    </row>
    <row r="352" customFormat="false" ht="12.75" hidden="false" customHeight="false" outlineLevel="0" collapsed="false">
      <c r="B352" s="1"/>
      <c r="C352" s="36"/>
      <c r="D352" s="1"/>
      <c r="E352" s="1"/>
      <c r="F352" s="1"/>
      <c r="G352" s="1"/>
      <c r="H352" s="1"/>
      <c r="I352" s="1"/>
      <c r="J352" s="1"/>
      <c r="K352" s="1"/>
    </row>
    <row r="353" customFormat="false" ht="12.75" hidden="false" customHeight="false" outlineLevel="0" collapsed="false">
      <c r="B353" s="1"/>
      <c r="C353" s="36"/>
      <c r="D353" s="1"/>
      <c r="E353" s="1"/>
      <c r="F353" s="1"/>
      <c r="G353" s="1"/>
      <c r="H353" s="1"/>
      <c r="I353" s="1"/>
      <c r="J353" s="1"/>
      <c r="K353" s="1"/>
    </row>
    <row r="354" customFormat="false" ht="12.75" hidden="false" customHeight="false" outlineLevel="0" collapsed="false">
      <c r="B354" s="1"/>
      <c r="C354" s="36"/>
      <c r="D354" s="1"/>
      <c r="E354" s="1"/>
      <c r="F354" s="1"/>
      <c r="G354" s="1"/>
      <c r="H354" s="1"/>
      <c r="I354" s="1"/>
      <c r="J354" s="1"/>
      <c r="K354" s="1"/>
    </row>
    <row r="355" customFormat="false" ht="12.75" hidden="false" customHeight="false" outlineLevel="0" collapsed="false">
      <c r="B355" s="1"/>
      <c r="C355" s="36"/>
      <c r="D355" s="1"/>
      <c r="E355" s="1"/>
      <c r="F355" s="1"/>
      <c r="G355" s="1"/>
      <c r="H355" s="1"/>
      <c r="I355" s="1"/>
      <c r="J355" s="1"/>
      <c r="K355" s="1"/>
    </row>
    <row r="356" customFormat="false" ht="12.75" hidden="false" customHeight="false" outlineLevel="0" collapsed="false">
      <c r="B356" s="1"/>
      <c r="C356" s="36"/>
      <c r="D356" s="1"/>
      <c r="E356" s="1"/>
      <c r="F356" s="1"/>
      <c r="G356" s="1"/>
      <c r="H356" s="1"/>
      <c r="I356" s="1"/>
      <c r="J356" s="1"/>
      <c r="K356" s="1"/>
    </row>
    <row r="357" customFormat="false" ht="12.75" hidden="false" customHeight="false" outlineLevel="0" collapsed="false">
      <c r="B357" s="1"/>
      <c r="C357" s="36"/>
      <c r="D357" s="1"/>
      <c r="E357" s="1"/>
      <c r="F357" s="1"/>
      <c r="G357" s="1"/>
      <c r="H357" s="1"/>
      <c r="I357" s="1"/>
      <c r="J357" s="1"/>
      <c r="K357" s="1"/>
    </row>
    <row r="358" customFormat="false" ht="12.75" hidden="false" customHeight="false" outlineLevel="0" collapsed="false">
      <c r="B358" s="1"/>
      <c r="C358" s="36"/>
      <c r="D358" s="1"/>
      <c r="E358" s="1"/>
      <c r="F358" s="1"/>
      <c r="G358" s="1"/>
      <c r="H358" s="1"/>
      <c r="I358" s="1"/>
      <c r="J358" s="1"/>
      <c r="K358" s="1"/>
    </row>
    <row r="359" customFormat="false" ht="12.75" hidden="false" customHeight="false" outlineLevel="0" collapsed="false">
      <c r="B359" s="1"/>
      <c r="C359" s="36"/>
      <c r="D359" s="1"/>
      <c r="E359" s="1"/>
      <c r="F359" s="1"/>
      <c r="G359" s="1"/>
      <c r="H359" s="1"/>
      <c r="I359" s="1"/>
      <c r="J359" s="1"/>
      <c r="K359" s="1"/>
    </row>
    <row r="360" customFormat="false" ht="12.75" hidden="false" customHeight="false" outlineLevel="0" collapsed="false">
      <c r="B360" s="1"/>
      <c r="C360" s="36"/>
      <c r="D360" s="1"/>
      <c r="E360" s="1"/>
      <c r="F360" s="1"/>
      <c r="G360" s="1"/>
      <c r="H360" s="1"/>
      <c r="I360" s="1"/>
      <c r="J360" s="1"/>
      <c r="K360" s="1"/>
    </row>
    <row r="361" customFormat="false" ht="12.75" hidden="false" customHeight="false" outlineLevel="0" collapsed="false">
      <c r="B361" s="1"/>
      <c r="C361" s="36"/>
      <c r="D361" s="1"/>
      <c r="E361" s="1"/>
      <c r="F361" s="1"/>
      <c r="G361" s="1"/>
      <c r="H361" s="1"/>
      <c r="I361" s="1"/>
      <c r="J361" s="1"/>
      <c r="K361" s="1"/>
    </row>
    <row r="362" customFormat="false" ht="12.75" hidden="false" customHeight="false" outlineLevel="0" collapsed="false">
      <c r="B362" s="1"/>
      <c r="C362" s="36"/>
      <c r="D362" s="1"/>
      <c r="E362" s="1"/>
      <c r="F362" s="1"/>
      <c r="G362" s="1"/>
      <c r="H362" s="1"/>
      <c r="I362" s="1"/>
      <c r="J362" s="1"/>
      <c r="K362" s="1"/>
    </row>
    <row r="363" customFormat="false" ht="12.75" hidden="false" customHeight="false" outlineLevel="0" collapsed="false">
      <c r="B363" s="1"/>
      <c r="C363" s="36"/>
      <c r="D363" s="1"/>
      <c r="E363" s="1"/>
      <c r="F363" s="1"/>
      <c r="G363" s="1"/>
      <c r="H363" s="1"/>
      <c r="I363" s="1"/>
      <c r="J363" s="1"/>
      <c r="K363" s="1"/>
    </row>
    <row r="364" customFormat="false" ht="12.75" hidden="false" customHeight="false" outlineLevel="0" collapsed="false">
      <c r="B364" s="1"/>
      <c r="C364" s="36"/>
      <c r="D364" s="1"/>
      <c r="E364" s="1"/>
      <c r="F364" s="1"/>
      <c r="G364" s="1"/>
      <c r="H364" s="1"/>
      <c r="I364" s="1"/>
      <c r="J364" s="1"/>
      <c r="K364" s="1"/>
    </row>
    <row r="365" customFormat="false" ht="12.75" hidden="false" customHeight="false" outlineLevel="0" collapsed="false">
      <c r="B365" s="1"/>
      <c r="C365" s="36"/>
      <c r="D365" s="1"/>
      <c r="E365" s="1"/>
      <c r="F365" s="1"/>
      <c r="G365" s="1"/>
      <c r="H365" s="1"/>
      <c r="I365" s="1"/>
      <c r="J365" s="1"/>
      <c r="K365" s="1"/>
    </row>
    <row r="366" customFormat="false" ht="12.75" hidden="false" customHeight="false" outlineLevel="0" collapsed="false">
      <c r="B366" s="1"/>
      <c r="C366" s="36"/>
      <c r="D366" s="1"/>
      <c r="E366" s="1"/>
      <c r="F366" s="1"/>
      <c r="G366" s="1"/>
      <c r="H366" s="1"/>
      <c r="I366" s="1"/>
      <c r="J366" s="1"/>
      <c r="K366" s="1"/>
    </row>
    <row r="367" customFormat="false" ht="12.75" hidden="false" customHeight="false" outlineLevel="0" collapsed="false">
      <c r="B367" s="1"/>
      <c r="C367" s="36"/>
      <c r="D367" s="1"/>
      <c r="E367" s="1"/>
      <c r="F367" s="1"/>
      <c r="G367" s="1"/>
      <c r="H367" s="1"/>
      <c r="I367" s="1"/>
      <c r="J367" s="1"/>
      <c r="K367" s="1"/>
    </row>
    <row r="368" customFormat="false" ht="12.75" hidden="false" customHeight="false" outlineLevel="0" collapsed="false">
      <c r="B368" s="1"/>
      <c r="C368" s="36"/>
      <c r="D368" s="1"/>
      <c r="E368" s="1"/>
      <c r="F368" s="1"/>
      <c r="G368" s="1"/>
      <c r="H368" s="1"/>
      <c r="I368" s="1"/>
      <c r="J368" s="1"/>
      <c r="K368" s="1"/>
    </row>
    <row r="369" customFormat="false" ht="12.75" hidden="false" customHeight="false" outlineLevel="0" collapsed="false">
      <c r="B369" s="1"/>
      <c r="C369" s="36"/>
      <c r="D369" s="1"/>
      <c r="E369" s="1"/>
      <c r="F369" s="1"/>
      <c r="G369" s="1"/>
      <c r="H369" s="1"/>
      <c r="I369" s="1"/>
      <c r="J369" s="1"/>
      <c r="K369" s="1"/>
    </row>
    <row r="370" customFormat="false" ht="12.75" hidden="false" customHeight="false" outlineLevel="0" collapsed="false">
      <c r="B370" s="1"/>
      <c r="C370" s="36"/>
      <c r="D370" s="1"/>
      <c r="E370" s="1"/>
      <c r="F370" s="1"/>
      <c r="G370" s="1"/>
      <c r="H370" s="1"/>
      <c r="I370" s="1"/>
      <c r="J370" s="1"/>
      <c r="K370" s="1"/>
    </row>
    <row r="371" customFormat="false" ht="12.75" hidden="false" customHeight="false" outlineLevel="0" collapsed="false">
      <c r="B371" s="1"/>
      <c r="C371" s="36"/>
      <c r="D371" s="1"/>
      <c r="E371" s="1"/>
      <c r="F371" s="1"/>
      <c r="G371" s="1"/>
      <c r="H371" s="1"/>
      <c r="I371" s="1"/>
      <c r="J371" s="1"/>
      <c r="K371" s="1"/>
    </row>
    <row r="372" customFormat="false" ht="12.75" hidden="false" customHeight="false" outlineLevel="0" collapsed="false">
      <c r="B372" s="1"/>
      <c r="C372" s="36"/>
      <c r="D372" s="1"/>
      <c r="E372" s="1"/>
      <c r="F372" s="1"/>
      <c r="G372" s="1"/>
      <c r="H372" s="1"/>
      <c r="I372" s="1"/>
      <c r="J372" s="1"/>
      <c r="K372" s="1"/>
    </row>
    <row r="373" customFormat="false" ht="12.75" hidden="false" customHeight="false" outlineLevel="0" collapsed="false">
      <c r="B373" s="1"/>
      <c r="C373" s="36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1"/>
      <c r="C374" s="36"/>
      <c r="D374" s="1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1"/>
      <c r="C375" s="36"/>
      <c r="D375" s="1"/>
      <c r="E375" s="1"/>
      <c r="F375" s="1"/>
      <c r="G375" s="1"/>
      <c r="H375" s="1"/>
      <c r="I375" s="1"/>
      <c r="J375" s="1"/>
      <c r="K375" s="1"/>
    </row>
    <row r="376" customFormat="false" ht="12.75" hidden="false" customHeight="false" outlineLevel="0" collapsed="false">
      <c r="B376" s="1"/>
      <c r="C376" s="36"/>
      <c r="D376" s="1"/>
      <c r="E376" s="1"/>
      <c r="F376" s="1"/>
      <c r="G376" s="1"/>
      <c r="H376" s="1"/>
      <c r="I376" s="1"/>
      <c r="J376" s="1"/>
      <c r="K376" s="1"/>
    </row>
    <row r="377" customFormat="false" ht="12.75" hidden="false" customHeight="false" outlineLevel="0" collapsed="false">
      <c r="B377" s="1"/>
      <c r="C377" s="36"/>
      <c r="D377" s="1"/>
      <c r="E377" s="1"/>
      <c r="F377" s="1"/>
      <c r="G377" s="1"/>
      <c r="H377" s="1"/>
      <c r="I377" s="1"/>
      <c r="J377" s="1"/>
      <c r="K377" s="1"/>
    </row>
    <row r="378" customFormat="false" ht="12.75" hidden="false" customHeight="false" outlineLevel="0" collapsed="false">
      <c r="B378" s="1"/>
      <c r="C378" s="36"/>
      <c r="D378" s="1"/>
      <c r="E378" s="1"/>
      <c r="F378" s="1"/>
      <c r="G378" s="1"/>
      <c r="H378" s="1"/>
      <c r="I378" s="1"/>
      <c r="J378" s="1"/>
      <c r="K378" s="1"/>
    </row>
    <row r="379" customFormat="false" ht="12.75" hidden="false" customHeight="false" outlineLevel="0" collapsed="false">
      <c r="B379" s="1"/>
      <c r="C379" s="36"/>
      <c r="D379" s="1"/>
      <c r="E379" s="1"/>
      <c r="F379" s="1"/>
      <c r="G379" s="1"/>
      <c r="H379" s="1"/>
      <c r="I379" s="1"/>
      <c r="J379" s="1"/>
      <c r="K379" s="1"/>
    </row>
    <row r="380" customFormat="false" ht="12.75" hidden="false" customHeight="false" outlineLevel="0" collapsed="false">
      <c r="B380" s="1"/>
      <c r="C380" s="36"/>
      <c r="D380" s="1"/>
      <c r="E380" s="1"/>
      <c r="F380" s="1"/>
      <c r="G380" s="1"/>
      <c r="H380" s="1"/>
      <c r="I380" s="1"/>
      <c r="J380" s="1"/>
      <c r="K380" s="1"/>
    </row>
    <row r="381" customFormat="false" ht="12.75" hidden="false" customHeight="false" outlineLevel="0" collapsed="false">
      <c r="B381" s="1"/>
      <c r="C381" s="36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1"/>
      <c r="C382" s="36"/>
      <c r="D382" s="1"/>
      <c r="E382" s="1"/>
      <c r="F382" s="1"/>
      <c r="G382" s="1"/>
      <c r="H382" s="1"/>
      <c r="I382" s="1"/>
      <c r="J382" s="1"/>
      <c r="K382" s="1"/>
    </row>
    <row r="383" customFormat="false" ht="12.75" hidden="false" customHeight="false" outlineLevel="0" collapsed="false">
      <c r="B383" s="1"/>
      <c r="C383" s="36"/>
      <c r="D383" s="1"/>
      <c r="E383" s="1"/>
      <c r="F383" s="1"/>
      <c r="G383" s="1"/>
      <c r="H383" s="1"/>
      <c r="I383" s="1"/>
      <c r="J383" s="1"/>
      <c r="K383" s="1"/>
    </row>
    <row r="384" customFormat="false" ht="12.75" hidden="false" customHeight="false" outlineLevel="0" collapsed="false">
      <c r="B384" s="1"/>
      <c r="C384" s="36"/>
      <c r="D384" s="1"/>
      <c r="E384" s="1"/>
      <c r="F384" s="1"/>
      <c r="G384" s="1"/>
      <c r="H384" s="1"/>
      <c r="I384" s="1"/>
      <c r="J384" s="1"/>
      <c r="K384" s="1"/>
    </row>
    <row r="385" customFormat="false" ht="12.75" hidden="false" customHeight="false" outlineLevel="0" collapsed="false">
      <c r="B385" s="1"/>
      <c r="C385" s="36"/>
      <c r="D385" s="1"/>
      <c r="E385" s="1"/>
      <c r="F385" s="1"/>
      <c r="G385" s="1"/>
      <c r="H385" s="1"/>
      <c r="I385" s="1"/>
      <c r="J385" s="1"/>
      <c r="K385" s="1"/>
    </row>
    <row r="386" customFormat="false" ht="12.75" hidden="false" customHeight="false" outlineLevel="0" collapsed="false">
      <c r="B386" s="1"/>
      <c r="C386" s="36"/>
      <c r="D386" s="1"/>
      <c r="E386" s="1"/>
      <c r="F386" s="1"/>
      <c r="G386" s="1"/>
      <c r="H386" s="1"/>
      <c r="I386" s="1"/>
      <c r="J386" s="1"/>
      <c r="K386" s="1"/>
    </row>
    <row r="387" customFormat="false" ht="12.75" hidden="false" customHeight="false" outlineLevel="0" collapsed="false">
      <c r="B387" s="1"/>
      <c r="C387" s="36"/>
      <c r="D387" s="1"/>
      <c r="E387" s="1"/>
      <c r="F387" s="1"/>
      <c r="G387" s="1"/>
      <c r="H387" s="1"/>
      <c r="I387" s="1"/>
      <c r="J387" s="1"/>
      <c r="K387" s="1"/>
    </row>
    <row r="388" customFormat="false" ht="12.75" hidden="false" customHeight="false" outlineLevel="0" collapsed="false">
      <c r="B388" s="1"/>
      <c r="C388" s="36"/>
      <c r="D388" s="1"/>
      <c r="E388" s="1"/>
      <c r="F388" s="1"/>
      <c r="G388" s="1"/>
      <c r="H388" s="1"/>
      <c r="I388" s="1"/>
      <c r="J388" s="1"/>
      <c r="K388" s="1"/>
    </row>
    <row r="389" customFormat="false" ht="12.75" hidden="false" customHeight="false" outlineLevel="0" collapsed="false">
      <c r="B389" s="1"/>
      <c r="C389" s="36"/>
      <c r="D389" s="1"/>
      <c r="E389" s="1"/>
      <c r="F389" s="1"/>
      <c r="G389" s="1"/>
      <c r="H389" s="1"/>
      <c r="I389" s="1"/>
      <c r="J389" s="1"/>
      <c r="K389" s="1"/>
    </row>
    <row r="390" customFormat="false" ht="12.75" hidden="false" customHeight="false" outlineLevel="0" collapsed="false">
      <c r="B390" s="1"/>
      <c r="C390" s="36"/>
      <c r="D390" s="1"/>
      <c r="E390" s="1"/>
      <c r="F390" s="1"/>
      <c r="G390" s="1"/>
      <c r="H390" s="1"/>
      <c r="I390" s="1"/>
      <c r="J390" s="1"/>
      <c r="K390" s="1"/>
    </row>
    <row r="391" customFormat="false" ht="12.75" hidden="false" customHeight="false" outlineLevel="0" collapsed="false">
      <c r="B391" s="1"/>
      <c r="C391" s="36"/>
      <c r="D391" s="1"/>
      <c r="E391" s="1"/>
      <c r="F391" s="1"/>
      <c r="G391" s="1"/>
      <c r="H391" s="1"/>
      <c r="I391" s="1"/>
      <c r="J391" s="1"/>
      <c r="K391" s="1"/>
    </row>
    <row r="392" customFormat="false" ht="12.75" hidden="false" customHeight="false" outlineLevel="0" collapsed="false">
      <c r="B392" s="1"/>
      <c r="C392" s="36"/>
      <c r="D392" s="1"/>
      <c r="E392" s="1"/>
      <c r="F392" s="1"/>
      <c r="G392" s="1"/>
      <c r="H392" s="1"/>
      <c r="I392" s="1"/>
      <c r="J392" s="1"/>
      <c r="K392" s="1"/>
    </row>
    <row r="393" customFormat="false" ht="12.75" hidden="false" customHeight="false" outlineLevel="0" collapsed="false">
      <c r="B393" s="1"/>
      <c r="C393" s="36"/>
      <c r="D393" s="1"/>
      <c r="E393" s="1"/>
      <c r="F393" s="1"/>
      <c r="G393" s="1"/>
      <c r="H393" s="1"/>
      <c r="I393" s="1"/>
      <c r="J393" s="1"/>
      <c r="K393" s="1"/>
    </row>
    <row r="394" customFormat="false" ht="12.75" hidden="false" customHeight="false" outlineLevel="0" collapsed="false">
      <c r="B394" s="1"/>
      <c r="C394" s="36"/>
      <c r="D394" s="1"/>
      <c r="E394" s="1"/>
      <c r="F394" s="1"/>
      <c r="G394" s="1"/>
      <c r="H394" s="1"/>
      <c r="I394" s="1"/>
      <c r="J394" s="1"/>
      <c r="K394" s="1"/>
    </row>
    <row r="395" customFormat="false" ht="12.75" hidden="false" customHeight="false" outlineLevel="0" collapsed="false">
      <c r="B395" s="1"/>
      <c r="C395" s="36"/>
      <c r="D395" s="1"/>
      <c r="E395" s="1"/>
      <c r="F395" s="1"/>
      <c r="G395" s="1"/>
      <c r="H395" s="1"/>
      <c r="I395" s="1"/>
      <c r="J395" s="1"/>
      <c r="K395" s="1"/>
    </row>
    <row r="396" customFormat="false" ht="12.75" hidden="false" customHeight="false" outlineLevel="0" collapsed="false">
      <c r="B396" s="1"/>
      <c r="C396" s="36"/>
      <c r="D396" s="1"/>
      <c r="E396" s="1"/>
      <c r="F396" s="1"/>
      <c r="G396" s="1"/>
      <c r="H396" s="1"/>
      <c r="I396" s="1"/>
      <c r="J396" s="1"/>
      <c r="K396" s="1"/>
    </row>
    <row r="397" customFormat="false" ht="12.75" hidden="false" customHeight="false" outlineLevel="0" collapsed="false">
      <c r="B397" s="1"/>
      <c r="C397" s="36"/>
      <c r="D397" s="1"/>
      <c r="E397" s="1"/>
      <c r="F397" s="1"/>
      <c r="G397" s="1"/>
      <c r="H397" s="1"/>
      <c r="I397" s="1"/>
      <c r="J397" s="1"/>
      <c r="K397" s="1"/>
    </row>
    <row r="398" customFormat="false" ht="12.75" hidden="false" customHeight="false" outlineLevel="0" collapsed="false">
      <c r="B398" s="1"/>
      <c r="C398" s="36"/>
      <c r="D398" s="1"/>
      <c r="E398" s="1"/>
      <c r="F398" s="1"/>
      <c r="G398" s="1"/>
      <c r="H398" s="1"/>
      <c r="I398" s="1"/>
      <c r="J398" s="1"/>
      <c r="K398" s="1"/>
    </row>
    <row r="399" customFormat="false" ht="12.75" hidden="false" customHeight="false" outlineLevel="0" collapsed="false">
      <c r="B399" s="1"/>
      <c r="C399" s="36"/>
      <c r="D399" s="1"/>
      <c r="E399" s="1"/>
      <c r="F399" s="1"/>
      <c r="G399" s="1"/>
      <c r="H399" s="1"/>
      <c r="I399" s="1"/>
      <c r="J399" s="1"/>
      <c r="K399" s="1"/>
    </row>
    <row r="400" customFormat="false" ht="12.75" hidden="false" customHeight="false" outlineLevel="0" collapsed="false">
      <c r="B400" s="1"/>
      <c r="C400" s="36"/>
      <c r="D400" s="1"/>
      <c r="E400" s="1"/>
      <c r="F400" s="1"/>
      <c r="G400" s="1"/>
      <c r="H400" s="1"/>
      <c r="I400" s="1"/>
      <c r="J400" s="1"/>
      <c r="K400" s="1"/>
    </row>
    <row r="401" customFormat="false" ht="12.75" hidden="false" customHeight="false" outlineLevel="0" collapsed="false">
      <c r="B401" s="1"/>
      <c r="C401" s="36"/>
      <c r="D401" s="1"/>
      <c r="E401" s="1"/>
      <c r="F401" s="1"/>
      <c r="G401" s="1"/>
      <c r="H401" s="1"/>
      <c r="I401" s="1"/>
      <c r="J401" s="1"/>
      <c r="K401" s="1"/>
    </row>
    <row r="402" customFormat="false" ht="12.75" hidden="false" customHeight="false" outlineLevel="0" collapsed="false">
      <c r="B402" s="1"/>
      <c r="C402" s="36"/>
      <c r="D402" s="1"/>
      <c r="E402" s="1"/>
      <c r="F402" s="1"/>
      <c r="G402" s="1"/>
      <c r="H402" s="1"/>
      <c r="I402" s="1"/>
      <c r="J402" s="1"/>
      <c r="K402" s="1"/>
    </row>
    <row r="403" customFormat="false" ht="12.75" hidden="false" customHeight="false" outlineLevel="0" collapsed="false">
      <c r="B403" s="1"/>
      <c r="C403" s="36"/>
      <c r="D403" s="1"/>
      <c r="E403" s="1"/>
      <c r="F403" s="1"/>
      <c r="G403" s="1"/>
      <c r="H403" s="1"/>
      <c r="I403" s="1"/>
      <c r="J403" s="1"/>
      <c r="K403" s="1"/>
    </row>
    <row r="404" customFormat="false" ht="12.75" hidden="false" customHeight="false" outlineLevel="0" collapsed="false">
      <c r="B404" s="1"/>
      <c r="C404" s="36"/>
      <c r="D404" s="1"/>
      <c r="E404" s="1"/>
      <c r="F404" s="1"/>
      <c r="G404" s="1"/>
      <c r="H404" s="1"/>
      <c r="I404" s="1"/>
      <c r="J404" s="1"/>
      <c r="K404" s="1"/>
    </row>
    <row r="405" customFormat="false" ht="12.75" hidden="false" customHeight="false" outlineLevel="0" collapsed="false">
      <c r="B405" s="1"/>
      <c r="C405" s="36"/>
      <c r="D405" s="1"/>
      <c r="E405" s="1"/>
      <c r="F405" s="1"/>
      <c r="G405" s="1"/>
      <c r="H405" s="1"/>
      <c r="I405" s="1"/>
      <c r="J405" s="1"/>
      <c r="K405" s="1"/>
    </row>
    <row r="406" customFormat="false" ht="12.75" hidden="false" customHeight="false" outlineLevel="0" collapsed="false">
      <c r="B406" s="1"/>
      <c r="C406" s="36"/>
      <c r="D406" s="1"/>
      <c r="E406" s="1"/>
      <c r="F406" s="1"/>
      <c r="G406" s="1"/>
      <c r="H406" s="1"/>
      <c r="I406" s="1"/>
      <c r="J406" s="1"/>
      <c r="K406" s="1"/>
    </row>
    <row r="407" customFormat="false" ht="12.75" hidden="false" customHeight="false" outlineLevel="0" collapsed="false">
      <c r="B407" s="1"/>
      <c r="C407" s="36"/>
      <c r="D407" s="1"/>
      <c r="E407" s="1"/>
      <c r="F407" s="1"/>
      <c r="G407" s="1"/>
      <c r="H407" s="1"/>
      <c r="I407" s="1"/>
      <c r="J407" s="1"/>
      <c r="K407" s="1"/>
    </row>
    <row r="408" customFormat="false" ht="12.75" hidden="false" customHeight="false" outlineLevel="0" collapsed="false">
      <c r="B408" s="1"/>
      <c r="C408" s="36"/>
      <c r="D408" s="1"/>
      <c r="E408" s="1"/>
      <c r="F408" s="1"/>
      <c r="G408" s="1"/>
      <c r="H408" s="1"/>
      <c r="I408" s="1"/>
      <c r="J408" s="1"/>
      <c r="K408" s="1"/>
    </row>
    <row r="409" customFormat="false" ht="12.75" hidden="false" customHeight="false" outlineLevel="0" collapsed="false">
      <c r="B409" s="1"/>
      <c r="C409" s="36"/>
      <c r="D409" s="1"/>
      <c r="E409" s="1"/>
      <c r="F409" s="1"/>
      <c r="G409" s="1"/>
      <c r="H409" s="1"/>
      <c r="I409" s="1"/>
      <c r="J409" s="1"/>
      <c r="K409" s="1"/>
    </row>
    <row r="410" customFormat="false" ht="12.75" hidden="false" customHeight="false" outlineLevel="0" collapsed="false">
      <c r="B410" s="1"/>
      <c r="C410" s="36"/>
      <c r="D410" s="1"/>
      <c r="E410" s="1"/>
      <c r="F410" s="1"/>
      <c r="G410" s="1"/>
      <c r="H410" s="1"/>
      <c r="I410" s="1"/>
      <c r="J410" s="1"/>
      <c r="K410" s="1"/>
    </row>
    <row r="411" customFormat="false" ht="12.75" hidden="false" customHeight="false" outlineLevel="0" collapsed="false">
      <c r="B411" s="1"/>
      <c r="C411" s="36"/>
      <c r="D411" s="1"/>
      <c r="E411" s="1"/>
      <c r="F411" s="1"/>
      <c r="G411" s="1"/>
      <c r="H411" s="1"/>
      <c r="I411" s="1"/>
      <c r="J411" s="1"/>
      <c r="K411" s="1"/>
    </row>
    <row r="412" customFormat="false" ht="12.75" hidden="false" customHeight="false" outlineLevel="0" collapsed="false">
      <c r="B412" s="1"/>
      <c r="C412" s="36"/>
      <c r="D412" s="1"/>
      <c r="E412" s="1"/>
      <c r="F412" s="1"/>
      <c r="G412" s="1"/>
      <c r="H412" s="1"/>
      <c r="I412" s="1"/>
      <c r="J412" s="1"/>
      <c r="K412" s="1"/>
    </row>
    <row r="413" customFormat="false" ht="12.75" hidden="false" customHeight="false" outlineLevel="0" collapsed="false">
      <c r="B413" s="1"/>
      <c r="C413" s="36"/>
      <c r="D413" s="1"/>
      <c r="E413" s="1"/>
      <c r="F413" s="1"/>
      <c r="G413" s="1"/>
      <c r="H413" s="1"/>
      <c r="I413" s="1"/>
      <c r="J413" s="1"/>
      <c r="K413" s="1"/>
    </row>
    <row r="414" customFormat="false" ht="12.75" hidden="false" customHeight="false" outlineLevel="0" collapsed="false">
      <c r="B414" s="1"/>
      <c r="C414" s="36"/>
      <c r="D414" s="1"/>
      <c r="E414" s="1"/>
      <c r="F414" s="1"/>
      <c r="G414" s="1"/>
      <c r="H414" s="1"/>
      <c r="I414" s="1"/>
      <c r="J414" s="1"/>
      <c r="K414" s="1"/>
    </row>
    <row r="415" customFormat="false" ht="12.75" hidden="false" customHeight="false" outlineLevel="0" collapsed="false">
      <c r="B415" s="1"/>
      <c r="C415" s="36"/>
      <c r="D415" s="1"/>
      <c r="E415" s="1"/>
      <c r="F415" s="1"/>
      <c r="G415" s="1"/>
      <c r="H415" s="1"/>
      <c r="I415" s="1"/>
      <c r="J415" s="1"/>
      <c r="K415" s="1"/>
    </row>
    <row r="416" customFormat="false" ht="12.75" hidden="false" customHeight="false" outlineLevel="0" collapsed="false">
      <c r="B416" s="1"/>
      <c r="C416" s="36"/>
      <c r="D416" s="1"/>
      <c r="E416" s="1"/>
      <c r="F416" s="1"/>
      <c r="G416" s="1"/>
      <c r="H416" s="1"/>
      <c r="I416" s="1"/>
      <c r="J416" s="1"/>
      <c r="K416" s="1"/>
    </row>
    <row r="417" customFormat="false" ht="12.75" hidden="false" customHeight="false" outlineLevel="0" collapsed="false">
      <c r="B417" s="1"/>
      <c r="C417" s="36"/>
      <c r="D417" s="1"/>
      <c r="E417" s="1"/>
      <c r="F417" s="1"/>
      <c r="G417" s="1"/>
      <c r="H417" s="1"/>
      <c r="I417" s="1"/>
      <c r="J417" s="1"/>
      <c r="K417" s="1"/>
    </row>
    <row r="418" customFormat="false" ht="12.75" hidden="false" customHeight="false" outlineLevel="0" collapsed="false">
      <c r="B418" s="1"/>
      <c r="C418" s="36"/>
      <c r="D418" s="1"/>
      <c r="E418" s="1"/>
      <c r="F418" s="1"/>
      <c r="G418" s="1"/>
      <c r="H418" s="1"/>
      <c r="I418" s="1"/>
      <c r="J418" s="1"/>
      <c r="K418" s="1"/>
    </row>
    <row r="419" customFormat="false" ht="12.75" hidden="false" customHeight="false" outlineLevel="0" collapsed="false">
      <c r="B419" s="1"/>
      <c r="C419" s="36"/>
      <c r="D419" s="1"/>
      <c r="E419" s="1"/>
      <c r="F419" s="1"/>
      <c r="G419" s="1"/>
      <c r="H419" s="1"/>
      <c r="I419" s="1"/>
      <c r="J419" s="1"/>
      <c r="K419" s="1"/>
    </row>
    <row r="420" customFormat="false" ht="12.75" hidden="false" customHeight="false" outlineLevel="0" collapsed="false">
      <c r="B420" s="1"/>
      <c r="C420" s="36"/>
      <c r="D420" s="1"/>
      <c r="E420" s="1"/>
      <c r="F420" s="1"/>
      <c r="G420" s="1"/>
      <c r="H420" s="1"/>
      <c r="I420" s="1"/>
      <c r="J420" s="1"/>
      <c r="K420" s="1"/>
    </row>
    <row r="421" customFormat="false" ht="12.75" hidden="false" customHeight="false" outlineLevel="0" collapsed="false">
      <c r="B421" s="1"/>
      <c r="C421" s="36"/>
      <c r="D421" s="1"/>
      <c r="E421" s="1"/>
      <c r="F421" s="1"/>
      <c r="G421" s="1"/>
      <c r="H421" s="1"/>
      <c r="I421" s="1"/>
      <c r="J421" s="1"/>
      <c r="K421" s="1"/>
    </row>
    <row r="422" customFormat="false" ht="12.75" hidden="false" customHeight="false" outlineLevel="0" collapsed="false">
      <c r="B422" s="1"/>
      <c r="C422" s="36"/>
      <c r="D422" s="1"/>
      <c r="E422" s="1"/>
      <c r="F422" s="1"/>
      <c r="G422" s="1"/>
      <c r="H422" s="1"/>
      <c r="I422" s="1"/>
      <c r="J422" s="1"/>
      <c r="K422" s="1"/>
    </row>
    <row r="423" customFormat="false" ht="12.75" hidden="false" customHeight="false" outlineLevel="0" collapsed="false">
      <c r="B423" s="1"/>
      <c r="C423" s="36"/>
      <c r="D423" s="1"/>
      <c r="E423" s="1"/>
      <c r="F423" s="1"/>
      <c r="G423" s="1"/>
      <c r="H423" s="1"/>
      <c r="I423" s="1"/>
      <c r="J423" s="1"/>
      <c r="K423" s="1"/>
    </row>
    <row r="424" customFormat="false" ht="12.75" hidden="false" customHeight="false" outlineLevel="0" collapsed="false">
      <c r="B424" s="1"/>
      <c r="C424" s="36"/>
      <c r="D424" s="1"/>
      <c r="E424" s="1"/>
      <c r="F424" s="1"/>
      <c r="G424" s="1"/>
      <c r="H424" s="1"/>
      <c r="I424" s="1"/>
      <c r="J424" s="1"/>
      <c r="K424" s="1"/>
    </row>
    <row r="425" customFormat="false" ht="12.75" hidden="false" customHeight="false" outlineLevel="0" collapsed="false">
      <c r="B425" s="1"/>
      <c r="C425" s="36"/>
      <c r="D425" s="1"/>
      <c r="E425" s="1"/>
      <c r="F425" s="1"/>
      <c r="G425" s="1"/>
      <c r="H425" s="1"/>
      <c r="I425" s="1"/>
      <c r="J425" s="1"/>
      <c r="K425" s="1"/>
    </row>
    <row r="426" customFormat="false" ht="12.75" hidden="false" customHeight="false" outlineLevel="0" collapsed="false">
      <c r="B426" s="1"/>
      <c r="C426" s="36"/>
      <c r="D426" s="1"/>
      <c r="E426" s="1"/>
      <c r="F426" s="1"/>
      <c r="G426" s="1"/>
      <c r="H426" s="1"/>
      <c r="I426" s="1"/>
      <c r="J426" s="1"/>
      <c r="K426" s="1"/>
    </row>
    <row r="427" customFormat="false" ht="12.75" hidden="false" customHeight="false" outlineLevel="0" collapsed="false">
      <c r="B427" s="1"/>
      <c r="C427" s="36"/>
      <c r="D427" s="1"/>
      <c r="E427" s="1"/>
      <c r="F427" s="1"/>
      <c r="G427" s="1"/>
      <c r="H427" s="1"/>
      <c r="I427" s="1"/>
      <c r="J427" s="1"/>
      <c r="K427" s="1"/>
    </row>
    <row r="428" customFormat="false" ht="12.75" hidden="false" customHeight="false" outlineLevel="0" collapsed="false">
      <c r="B428" s="1"/>
      <c r="C428" s="36"/>
      <c r="D428" s="1"/>
      <c r="E428" s="1"/>
      <c r="F428" s="1"/>
      <c r="G428" s="1"/>
      <c r="H428" s="1"/>
      <c r="I428" s="1"/>
      <c r="J428" s="1"/>
      <c r="K428" s="1"/>
    </row>
    <row r="429" customFormat="false" ht="12.75" hidden="false" customHeight="false" outlineLevel="0" collapsed="false">
      <c r="B429" s="1"/>
      <c r="C429" s="36"/>
      <c r="D429" s="1"/>
      <c r="E429" s="1"/>
      <c r="F429" s="1"/>
      <c r="G429" s="1"/>
      <c r="H429" s="1"/>
      <c r="I429" s="1"/>
      <c r="J429" s="1"/>
      <c r="K429" s="1"/>
    </row>
    <row r="430" customFormat="false" ht="12.75" hidden="false" customHeight="false" outlineLevel="0" collapsed="false">
      <c r="B430" s="1"/>
      <c r="C430" s="36"/>
      <c r="D430" s="1"/>
      <c r="E430" s="1"/>
      <c r="F430" s="1"/>
      <c r="G430" s="1"/>
      <c r="H430" s="1"/>
      <c r="I430" s="1"/>
      <c r="J430" s="1"/>
      <c r="K430" s="1"/>
    </row>
    <row r="431" customFormat="false" ht="12.75" hidden="false" customHeight="false" outlineLevel="0" collapsed="false">
      <c r="B431" s="1"/>
      <c r="C431" s="36"/>
      <c r="D431" s="1"/>
      <c r="E431" s="1"/>
      <c r="F431" s="1"/>
      <c r="G431" s="1"/>
      <c r="H431" s="1"/>
      <c r="I431" s="1"/>
      <c r="J431" s="1"/>
      <c r="K431" s="1"/>
    </row>
    <row r="432" customFormat="false" ht="12.75" hidden="false" customHeight="false" outlineLevel="0" collapsed="false">
      <c r="B432" s="1"/>
      <c r="C432" s="36"/>
      <c r="D432" s="1"/>
      <c r="E432" s="1"/>
      <c r="F432" s="1"/>
      <c r="G432" s="1"/>
      <c r="H432" s="1"/>
      <c r="I432" s="1"/>
      <c r="J432" s="1"/>
      <c r="K432" s="1"/>
    </row>
    <row r="433" customFormat="false" ht="12.75" hidden="false" customHeight="false" outlineLevel="0" collapsed="false">
      <c r="B433" s="1"/>
      <c r="C433" s="36"/>
      <c r="D433" s="1"/>
      <c r="E433" s="1"/>
      <c r="F433" s="1"/>
      <c r="G433" s="1"/>
      <c r="H433" s="1"/>
      <c r="I433" s="1"/>
      <c r="J433" s="1"/>
      <c r="K433" s="1"/>
    </row>
    <row r="434" customFormat="false" ht="12.75" hidden="false" customHeight="false" outlineLevel="0" collapsed="false">
      <c r="B434" s="1"/>
      <c r="C434" s="36"/>
      <c r="D434" s="1"/>
      <c r="E434" s="1"/>
      <c r="F434" s="1"/>
      <c r="G434" s="1"/>
      <c r="H434" s="1"/>
      <c r="I434" s="1"/>
      <c r="J434" s="1"/>
      <c r="K434" s="1"/>
    </row>
    <row r="435" customFormat="false" ht="12.75" hidden="false" customHeight="false" outlineLevel="0" collapsed="false">
      <c r="B435" s="1"/>
      <c r="C435" s="36"/>
      <c r="D435" s="1"/>
      <c r="E435" s="1"/>
      <c r="F435" s="1"/>
      <c r="G435" s="1"/>
      <c r="H435" s="1"/>
      <c r="I435" s="1"/>
      <c r="J435" s="1"/>
      <c r="K435" s="1"/>
    </row>
    <row r="436" customFormat="false" ht="12.75" hidden="false" customHeight="false" outlineLevel="0" collapsed="false">
      <c r="B436" s="1"/>
      <c r="C436" s="36"/>
      <c r="D436" s="1"/>
      <c r="E436" s="1"/>
      <c r="F436" s="1"/>
      <c r="G436" s="1"/>
      <c r="H436" s="1"/>
      <c r="I436" s="1"/>
      <c r="J436" s="1"/>
      <c r="K436" s="1"/>
    </row>
    <row r="437" customFormat="false" ht="12.75" hidden="false" customHeight="false" outlineLevel="0" collapsed="false">
      <c r="B437" s="1"/>
      <c r="C437" s="36"/>
      <c r="D437" s="1"/>
      <c r="E437" s="1"/>
      <c r="F437" s="1"/>
      <c r="G437" s="1"/>
      <c r="H437" s="1"/>
      <c r="I437" s="1"/>
      <c r="J437" s="1"/>
      <c r="K437" s="1"/>
    </row>
    <row r="438" customFormat="false" ht="12.75" hidden="false" customHeight="false" outlineLevel="0" collapsed="false">
      <c r="B438" s="1"/>
      <c r="C438" s="36"/>
      <c r="D438" s="1"/>
      <c r="E438" s="1"/>
      <c r="F438" s="1"/>
      <c r="G438" s="1"/>
      <c r="H438" s="1"/>
      <c r="I438" s="1"/>
      <c r="J438" s="1"/>
      <c r="K438" s="1"/>
    </row>
    <row r="439" customFormat="false" ht="12.75" hidden="false" customHeight="false" outlineLevel="0" collapsed="false">
      <c r="B439" s="1"/>
      <c r="C439" s="36"/>
      <c r="D439" s="1"/>
      <c r="E439" s="1"/>
      <c r="F439" s="1"/>
      <c r="G439" s="1"/>
      <c r="H439" s="1"/>
      <c r="I439" s="1"/>
      <c r="J439" s="1"/>
      <c r="K439" s="1"/>
    </row>
    <row r="440" customFormat="false" ht="12.75" hidden="false" customHeight="false" outlineLevel="0" collapsed="false">
      <c r="B440" s="1"/>
      <c r="C440" s="36"/>
      <c r="D440" s="1"/>
      <c r="E440" s="1"/>
      <c r="F440" s="1"/>
      <c r="G440" s="1"/>
      <c r="H440" s="1"/>
      <c r="I440" s="1"/>
      <c r="J440" s="1"/>
      <c r="K440" s="1"/>
    </row>
    <row r="441" customFormat="false" ht="12.75" hidden="false" customHeight="false" outlineLevel="0" collapsed="false">
      <c r="B441" s="1"/>
      <c r="C441" s="36"/>
      <c r="D441" s="1"/>
      <c r="E441" s="1"/>
      <c r="F441" s="1"/>
      <c r="G441" s="1"/>
      <c r="H441" s="1"/>
      <c r="I441" s="1"/>
      <c r="J441" s="1"/>
      <c r="K441" s="1"/>
    </row>
    <row r="442" customFormat="false" ht="12.75" hidden="false" customHeight="false" outlineLevel="0" collapsed="false">
      <c r="B442" s="1"/>
      <c r="C442" s="36"/>
      <c r="D442" s="1"/>
      <c r="E442" s="1"/>
      <c r="F442" s="1"/>
      <c r="G442" s="1"/>
      <c r="H442" s="1"/>
      <c r="I442" s="1"/>
      <c r="J442" s="1"/>
      <c r="K442" s="1"/>
    </row>
    <row r="443" customFormat="false" ht="12.75" hidden="false" customHeight="false" outlineLevel="0" collapsed="false">
      <c r="B443" s="1"/>
      <c r="C443" s="36"/>
      <c r="D443" s="1"/>
      <c r="E443" s="1"/>
      <c r="F443" s="1"/>
      <c r="G443" s="1"/>
      <c r="H443" s="1"/>
      <c r="I443" s="1"/>
      <c r="J443" s="1"/>
      <c r="K443" s="1"/>
    </row>
    <row r="444" customFormat="false" ht="12.75" hidden="false" customHeight="false" outlineLevel="0" collapsed="false">
      <c r="B444" s="1"/>
      <c r="C444" s="36"/>
      <c r="D444" s="1"/>
      <c r="E444" s="1"/>
      <c r="F444" s="1"/>
      <c r="G444" s="1"/>
      <c r="H444" s="1"/>
      <c r="I444" s="1"/>
      <c r="J444" s="1"/>
      <c r="K444" s="1"/>
    </row>
    <row r="445" customFormat="false" ht="12.75" hidden="false" customHeight="false" outlineLevel="0" collapsed="false">
      <c r="B445" s="1"/>
      <c r="C445" s="36"/>
      <c r="D445" s="1"/>
      <c r="E445" s="1"/>
      <c r="F445" s="1"/>
      <c r="G445" s="1"/>
      <c r="H445" s="1"/>
      <c r="I445" s="1"/>
      <c r="J445" s="1"/>
      <c r="K445" s="1"/>
    </row>
    <row r="446" customFormat="false" ht="12.75" hidden="false" customHeight="false" outlineLevel="0" collapsed="false">
      <c r="B446" s="1"/>
      <c r="C446" s="36"/>
      <c r="D446" s="1"/>
      <c r="E446" s="1"/>
      <c r="F446" s="1"/>
      <c r="G446" s="1"/>
      <c r="H446" s="1"/>
      <c r="I446" s="1"/>
      <c r="J446" s="1"/>
      <c r="K446" s="1"/>
    </row>
    <row r="447" customFormat="false" ht="12.75" hidden="false" customHeight="false" outlineLevel="0" collapsed="false">
      <c r="B447" s="1"/>
      <c r="C447" s="36"/>
      <c r="D447" s="1"/>
      <c r="E447" s="1"/>
      <c r="F447" s="1"/>
      <c r="G447" s="1"/>
      <c r="H447" s="1"/>
      <c r="I447" s="1"/>
      <c r="J447" s="1"/>
      <c r="K447" s="1"/>
    </row>
    <row r="448" customFormat="false" ht="12.75" hidden="false" customHeight="false" outlineLevel="0" collapsed="false">
      <c r="B448" s="1"/>
      <c r="C448" s="36"/>
      <c r="D448" s="1"/>
      <c r="E448" s="1"/>
      <c r="F448" s="1"/>
      <c r="G448" s="1"/>
      <c r="H448" s="1"/>
      <c r="I448" s="1"/>
      <c r="J448" s="1"/>
      <c r="K448" s="1"/>
    </row>
    <row r="449" customFormat="false" ht="12.75" hidden="false" customHeight="false" outlineLevel="0" collapsed="false">
      <c r="B449" s="1"/>
      <c r="C449" s="36"/>
      <c r="D449" s="1"/>
      <c r="E449" s="1"/>
      <c r="F449" s="1"/>
      <c r="G449" s="1"/>
      <c r="H449" s="1"/>
      <c r="I449" s="1"/>
      <c r="J449" s="1"/>
      <c r="K449" s="1"/>
    </row>
    <row r="450" customFormat="false" ht="12.75" hidden="false" customHeight="false" outlineLevel="0" collapsed="false">
      <c r="B450" s="1"/>
      <c r="C450" s="36"/>
      <c r="D450" s="1"/>
      <c r="E450" s="1"/>
      <c r="F450" s="1"/>
      <c r="G450" s="1"/>
      <c r="H450" s="1"/>
      <c r="I450" s="1"/>
      <c r="J450" s="1"/>
      <c r="K450" s="1"/>
    </row>
    <row r="451" customFormat="false" ht="12.75" hidden="false" customHeight="false" outlineLevel="0" collapsed="false">
      <c r="B451" s="1"/>
      <c r="C451" s="36"/>
      <c r="D451" s="1"/>
      <c r="E451" s="1"/>
      <c r="F451" s="1"/>
      <c r="G451" s="1"/>
      <c r="H451" s="1"/>
      <c r="I451" s="1"/>
      <c r="J451" s="1"/>
      <c r="K451" s="1"/>
    </row>
    <row r="452" customFormat="false" ht="12.75" hidden="false" customHeight="false" outlineLevel="0" collapsed="false">
      <c r="B452" s="1"/>
      <c r="C452" s="36"/>
      <c r="D452" s="1"/>
      <c r="E452" s="1"/>
      <c r="F452" s="1"/>
      <c r="G452" s="1"/>
      <c r="H452" s="1"/>
      <c r="I452" s="1"/>
      <c r="J452" s="1"/>
      <c r="K452" s="1"/>
    </row>
    <row r="453" customFormat="false" ht="12.75" hidden="false" customHeight="false" outlineLevel="0" collapsed="false">
      <c r="B453" s="1"/>
      <c r="C453" s="36"/>
      <c r="D453" s="1"/>
      <c r="E453" s="1"/>
      <c r="F453" s="1"/>
      <c r="G453" s="1"/>
      <c r="H453" s="1"/>
      <c r="I453" s="1"/>
      <c r="J453" s="1"/>
      <c r="K453" s="1"/>
    </row>
    <row r="454" customFormat="false" ht="12.75" hidden="false" customHeight="false" outlineLevel="0" collapsed="false">
      <c r="B454" s="1"/>
      <c r="C454" s="36"/>
      <c r="D454" s="1"/>
      <c r="E454" s="1"/>
      <c r="F454" s="1"/>
      <c r="G454" s="1"/>
      <c r="H454" s="1"/>
      <c r="I454" s="1"/>
      <c r="J454" s="1"/>
      <c r="K454" s="1"/>
    </row>
    <row r="455" customFormat="false" ht="12.75" hidden="false" customHeight="false" outlineLevel="0" collapsed="false">
      <c r="B455" s="1"/>
      <c r="C455" s="36"/>
      <c r="D455" s="1"/>
      <c r="E455" s="1"/>
      <c r="F455" s="1"/>
      <c r="G455" s="1"/>
      <c r="H455" s="1"/>
      <c r="I455" s="1"/>
      <c r="J455" s="1"/>
      <c r="K455" s="1"/>
    </row>
    <row r="456" customFormat="false" ht="12.75" hidden="false" customHeight="false" outlineLevel="0" collapsed="false">
      <c r="B456" s="1"/>
      <c r="C456" s="36"/>
      <c r="D456" s="1"/>
      <c r="E456" s="1"/>
      <c r="F456" s="1"/>
      <c r="G456" s="1"/>
      <c r="H456" s="1"/>
      <c r="I456" s="1"/>
      <c r="J456" s="1"/>
      <c r="K456" s="1"/>
    </row>
    <row r="457" customFormat="false" ht="12.75" hidden="false" customHeight="false" outlineLevel="0" collapsed="false">
      <c r="B457" s="1"/>
      <c r="C457" s="36"/>
      <c r="D457" s="1"/>
      <c r="E457" s="1"/>
      <c r="F457" s="1"/>
      <c r="G457" s="1"/>
      <c r="H457" s="1"/>
      <c r="I457" s="1"/>
      <c r="J457" s="1"/>
      <c r="K457" s="1"/>
    </row>
    <row r="458" customFormat="false" ht="12.75" hidden="false" customHeight="false" outlineLevel="0" collapsed="false">
      <c r="B458" s="1"/>
      <c r="C458" s="36"/>
      <c r="D458" s="1"/>
      <c r="E458" s="1"/>
      <c r="F458" s="1"/>
      <c r="G458" s="1"/>
      <c r="H458" s="1"/>
      <c r="I458" s="1"/>
      <c r="J458" s="1"/>
      <c r="K458" s="1"/>
    </row>
    <row r="459" customFormat="false" ht="12.75" hidden="false" customHeight="false" outlineLevel="0" collapsed="false">
      <c r="B459" s="1"/>
      <c r="C459" s="36"/>
      <c r="D459" s="1"/>
      <c r="E459" s="1"/>
      <c r="F459" s="1"/>
      <c r="G459" s="1"/>
      <c r="H459" s="1"/>
      <c r="I459" s="1"/>
      <c r="J459" s="1"/>
      <c r="K459" s="1"/>
    </row>
    <row r="460" customFormat="false" ht="12.75" hidden="false" customHeight="false" outlineLevel="0" collapsed="false">
      <c r="B460" s="1"/>
      <c r="C460" s="36"/>
      <c r="D460" s="1"/>
      <c r="E460" s="1"/>
      <c r="F460" s="1"/>
      <c r="G460" s="1"/>
      <c r="H460" s="1"/>
      <c r="I460" s="1"/>
      <c r="J460" s="1"/>
      <c r="K460" s="1"/>
    </row>
    <row r="461" customFormat="false" ht="12.75" hidden="false" customHeight="false" outlineLevel="0" collapsed="false">
      <c r="B461" s="1"/>
      <c r="C461" s="36"/>
      <c r="D461" s="1"/>
      <c r="E461" s="1"/>
      <c r="F461" s="1"/>
      <c r="G461" s="1"/>
      <c r="H461" s="1"/>
      <c r="I461" s="1"/>
      <c r="J461" s="1"/>
      <c r="K461" s="1"/>
    </row>
    <row r="462" customFormat="false" ht="12.75" hidden="false" customHeight="false" outlineLevel="0" collapsed="false">
      <c r="B462" s="1"/>
      <c r="C462" s="36"/>
      <c r="D462" s="1"/>
      <c r="E462" s="1"/>
      <c r="F462" s="1"/>
      <c r="G462" s="1"/>
      <c r="H462" s="1"/>
      <c r="I462" s="1"/>
      <c r="J462" s="1"/>
      <c r="K462" s="1"/>
    </row>
    <row r="463" customFormat="false" ht="12.75" hidden="false" customHeight="false" outlineLevel="0" collapsed="false">
      <c r="B463" s="1"/>
      <c r="C463" s="36"/>
      <c r="D463" s="1"/>
      <c r="E463" s="1"/>
      <c r="F463" s="1"/>
      <c r="G463" s="1"/>
      <c r="H463" s="1"/>
      <c r="I463" s="1"/>
      <c r="J463" s="1"/>
      <c r="K463" s="1"/>
    </row>
    <row r="464" customFormat="false" ht="12.75" hidden="false" customHeight="false" outlineLevel="0" collapsed="false">
      <c r="B464" s="1"/>
      <c r="C464" s="36"/>
      <c r="D464" s="1"/>
      <c r="E464" s="1"/>
      <c r="F464" s="1"/>
      <c r="G464" s="1"/>
      <c r="H464" s="1"/>
      <c r="I464" s="1"/>
      <c r="J464" s="1"/>
      <c r="K464" s="1"/>
    </row>
    <row r="465" customFormat="false" ht="12.75" hidden="false" customHeight="false" outlineLevel="0" collapsed="false">
      <c r="B465" s="1"/>
      <c r="C465" s="36"/>
      <c r="D465" s="1"/>
      <c r="E465" s="1"/>
      <c r="F465" s="1"/>
      <c r="G465" s="1"/>
      <c r="H465" s="1"/>
      <c r="I465" s="1"/>
      <c r="J465" s="1"/>
      <c r="K465" s="1"/>
    </row>
    <row r="466" customFormat="false" ht="12.75" hidden="false" customHeight="false" outlineLevel="0" collapsed="false">
      <c r="B466" s="1"/>
      <c r="C466" s="36"/>
      <c r="D466" s="1"/>
      <c r="E466" s="1"/>
      <c r="F466" s="1"/>
      <c r="G466" s="1"/>
      <c r="H466" s="1"/>
      <c r="I466" s="1"/>
      <c r="J466" s="1"/>
      <c r="K466" s="1"/>
    </row>
    <row r="467" customFormat="false" ht="12.75" hidden="false" customHeight="false" outlineLevel="0" collapsed="false">
      <c r="B467" s="1"/>
      <c r="C467" s="36"/>
      <c r="D467" s="1"/>
      <c r="E467" s="1"/>
      <c r="F467" s="1"/>
      <c r="G467" s="1"/>
      <c r="H467" s="1"/>
      <c r="I467" s="1"/>
      <c r="J467" s="1"/>
      <c r="K467" s="1"/>
    </row>
    <row r="468" customFormat="false" ht="12.75" hidden="false" customHeight="false" outlineLevel="0" collapsed="false">
      <c r="B468" s="1"/>
      <c r="C468" s="36"/>
      <c r="D468" s="1"/>
      <c r="E468" s="1"/>
      <c r="F468" s="1"/>
      <c r="G468" s="1"/>
      <c r="H468" s="1"/>
      <c r="I468" s="1"/>
      <c r="J468" s="1"/>
      <c r="K468" s="1"/>
    </row>
    <row r="469" customFormat="false" ht="12.75" hidden="false" customHeight="false" outlineLevel="0" collapsed="false">
      <c r="B469" s="1"/>
      <c r="C469" s="36"/>
      <c r="D469" s="1"/>
      <c r="E469" s="1"/>
      <c r="F469" s="1"/>
      <c r="G469" s="1"/>
      <c r="H469" s="1"/>
      <c r="I469" s="1"/>
      <c r="J469" s="1"/>
      <c r="K469" s="1"/>
    </row>
    <row r="470" customFormat="false" ht="12.75" hidden="false" customHeight="false" outlineLevel="0" collapsed="false">
      <c r="B470" s="1"/>
      <c r="C470" s="36"/>
      <c r="D470" s="1"/>
      <c r="E470" s="1"/>
      <c r="F470" s="1"/>
      <c r="G470" s="1"/>
      <c r="H470" s="1"/>
      <c r="I470" s="1"/>
      <c r="J470" s="1"/>
      <c r="K470" s="1"/>
    </row>
    <row r="471" customFormat="false" ht="12.75" hidden="false" customHeight="false" outlineLevel="0" collapsed="false">
      <c r="B471" s="1"/>
      <c r="C471" s="36"/>
      <c r="D471" s="1"/>
      <c r="E471" s="1"/>
      <c r="F471" s="1"/>
      <c r="G471" s="1"/>
      <c r="H471" s="1"/>
      <c r="I471" s="1"/>
      <c r="J471" s="1"/>
      <c r="K471" s="1"/>
    </row>
    <row r="472" customFormat="false" ht="12.75" hidden="false" customHeight="false" outlineLevel="0" collapsed="false">
      <c r="B472" s="1"/>
      <c r="C472" s="36"/>
      <c r="D472" s="1"/>
      <c r="E472" s="1"/>
      <c r="F472" s="1"/>
      <c r="G472" s="1"/>
      <c r="H472" s="1"/>
      <c r="I472" s="1"/>
      <c r="J472" s="1"/>
      <c r="K472" s="1"/>
    </row>
    <row r="473" customFormat="false" ht="12.75" hidden="false" customHeight="false" outlineLevel="0" collapsed="false">
      <c r="B473" s="1"/>
      <c r="C473" s="36"/>
      <c r="D473" s="1"/>
      <c r="E473" s="1"/>
      <c r="F473" s="1"/>
      <c r="G473" s="1"/>
      <c r="H473" s="1"/>
      <c r="I473" s="1"/>
      <c r="J473" s="1"/>
      <c r="K473" s="1"/>
    </row>
    <row r="474" customFormat="false" ht="12.75" hidden="false" customHeight="false" outlineLevel="0" collapsed="false">
      <c r="B474" s="1"/>
      <c r="C474" s="36"/>
      <c r="D474" s="1"/>
      <c r="E474" s="1"/>
      <c r="F474" s="1"/>
      <c r="G474" s="1"/>
      <c r="H474" s="1"/>
      <c r="I474" s="1"/>
      <c r="J474" s="1"/>
      <c r="K474" s="1"/>
    </row>
    <row r="475" customFormat="false" ht="12.75" hidden="false" customHeight="false" outlineLevel="0" collapsed="false">
      <c r="B475" s="1"/>
      <c r="C475" s="36"/>
      <c r="D475" s="1"/>
      <c r="E475" s="1"/>
      <c r="F475" s="1"/>
      <c r="G475" s="1"/>
      <c r="H475" s="1"/>
      <c r="I475" s="1"/>
      <c r="J475" s="1"/>
      <c r="K475" s="1"/>
    </row>
    <row r="476" customFormat="false" ht="12.75" hidden="false" customHeight="false" outlineLevel="0" collapsed="false">
      <c r="B476" s="1"/>
      <c r="C476" s="36"/>
      <c r="D476" s="1"/>
      <c r="E476" s="1"/>
      <c r="F476" s="1"/>
      <c r="G476" s="1"/>
      <c r="H476" s="1"/>
      <c r="I476" s="1"/>
      <c r="J476" s="1"/>
      <c r="K476" s="1"/>
    </row>
    <row r="477" customFormat="false" ht="12.75" hidden="false" customHeight="false" outlineLevel="0" collapsed="false">
      <c r="B477" s="1"/>
      <c r="C477" s="36"/>
      <c r="D477" s="1"/>
      <c r="E477" s="1"/>
      <c r="F477" s="1"/>
      <c r="G477" s="1"/>
      <c r="H477" s="1"/>
      <c r="I477" s="1"/>
      <c r="J477" s="1"/>
      <c r="K477" s="1"/>
    </row>
    <row r="478" customFormat="false" ht="12.75" hidden="false" customHeight="false" outlineLevel="0" collapsed="false">
      <c r="B478" s="1"/>
      <c r="C478" s="36"/>
      <c r="D478" s="1"/>
      <c r="E478" s="1"/>
      <c r="F478" s="1"/>
      <c r="G478" s="1"/>
      <c r="H478" s="1"/>
      <c r="I478" s="1"/>
      <c r="J478" s="1"/>
      <c r="K478" s="1"/>
    </row>
    <row r="479" customFormat="false" ht="12.75" hidden="false" customHeight="false" outlineLevel="0" collapsed="false">
      <c r="B479" s="1"/>
      <c r="C479" s="36"/>
      <c r="D479" s="1"/>
      <c r="E479" s="1"/>
      <c r="F479" s="1"/>
      <c r="G479" s="1"/>
      <c r="H479" s="1"/>
      <c r="I479" s="1"/>
      <c r="J479" s="1"/>
      <c r="K479" s="1"/>
    </row>
    <row r="480" customFormat="false" ht="12.75" hidden="false" customHeight="false" outlineLevel="0" collapsed="false">
      <c r="B480" s="1"/>
      <c r="C480" s="36"/>
      <c r="D480" s="1"/>
      <c r="E480" s="1"/>
      <c r="F480" s="1"/>
      <c r="G480" s="1"/>
      <c r="H480" s="1"/>
      <c r="I480" s="1"/>
      <c r="J480" s="1"/>
      <c r="K480" s="1"/>
    </row>
    <row r="481" customFormat="false" ht="12.75" hidden="false" customHeight="false" outlineLevel="0" collapsed="false">
      <c r="B481" s="1"/>
      <c r="C481" s="36"/>
      <c r="D481" s="1"/>
      <c r="E481" s="1"/>
      <c r="F481" s="1"/>
      <c r="G481" s="1"/>
      <c r="H481" s="1"/>
      <c r="I481" s="1"/>
      <c r="J481" s="1"/>
      <c r="K481" s="1"/>
    </row>
    <row r="482" customFormat="false" ht="12.75" hidden="false" customHeight="false" outlineLevel="0" collapsed="false">
      <c r="B482" s="1"/>
      <c r="C482" s="36"/>
      <c r="D482" s="1"/>
      <c r="E482" s="1"/>
      <c r="F482" s="1"/>
      <c r="G482" s="1"/>
      <c r="H482" s="1"/>
      <c r="I482" s="1"/>
      <c r="J482" s="1"/>
      <c r="K482" s="1"/>
    </row>
    <row r="483" customFormat="false" ht="12.75" hidden="false" customHeight="false" outlineLevel="0" collapsed="false">
      <c r="B483" s="1"/>
      <c r="C483" s="36"/>
      <c r="D483" s="1"/>
      <c r="E483" s="1"/>
      <c r="F483" s="1"/>
      <c r="G483" s="1"/>
      <c r="H483" s="1"/>
      <c r="I483" s="1"/>
      <c r="J483" s="1"/>
      <c r="K483" s="1"/>
    </row>
    <row r="484" customFormat="false" ht="12.75" hidden="false" customHeight="false" outlineLevel="0" collapsed="false">
      <c r="B484" s="1"/>
      <c r="C484" s="36"/>
      <c r="D484" s="1"/>
      <c r="E484" s="1"/>
      <c r="F484" s="1"/>
      <c r="G484" s="1"/>
      <c r="H484" s="1"/>
      <c r="I484" s="1"/>
      <c r="J484" s="1"/>
      <c r="K484" s="1"/>
    </row>
    <row r="485" customFormat="false" ht="12.75" hidden="false" customHeight="false" outlineLevel="0" collapsed="false">
      <c r="B485" s="1"/>
      <c r="C485" s="36"/>
      <c r="D485" s="1"/>
      <c r="E485" s="1"/>
      <c r="F485" s="1"/>
      <c r="G485" s="1"/>
      <c r="H485" s="1"/>
      <c r="I485" s="1"/>
      <c r="J485" s="1"/>
      <c r="K485" s="1"/>
    </row>
    <row r="486" customFormat="false" ht="12.75" hidden="false" customHeight="false" outlineLevel="0" collapsed="false">
      <c r="B486" s="1"/>
      <c r="C486" s="36"/>
      <c r="D486" s="1"/>
      <c r="E486" s="1"/>
      <c r="F486" s="1"/>
      <c r="G486" s="1"/>
      <c r="H486" s="1"/>
      <c r="I486" s="1"/>
      <c r="J486" s="1"/>
      <c r="K486" s="1"/>
    </row>
    <row r="487" customFormat="false" ht="12.75" hidden="false" customHeight="false" outlineLevel="0" collapsed="false">
      <c r="B487" s="1"/>
      <c r="C487" s="36"/>
      <c r="D487" s="1"/>
      <c r="E487" s="1"/>
      <c r="F487" s="1"/>
      <c r="G487" s="1"/>
      <c r="H487" s="1"/>
      <c r="I487" s="1"/>
      <c r="J487" s="1"/>
      <c r="K487" s="1"/>
    </row>
    <row r="488" customFormat="false" ht="12.75" hidden="false" customHeight="false" outlineLevel="0" collapsed="false">
      <c r="B488" s="1"/>
      <c r="C488" s="36"/>
      <c r="D488" s="1"/>
      <c r="E488" s="1"/>
      <c r="F488" s="1"/>
      <c r="G488" s="1"/>
      <c r="H488" s="1"/>
      <c r="I488" s="1"/>
      <c r="J488" s="1"/>
      <c r="K488" s="1"/>
    </row>
    <row r="489" customFormat="false" ht="12.75" hidden="false" customHeight="false" outlineLevel="0" collapsed="false">
      <c r="B489" s="1"/>
      <c r="C489" s="36"/>
      <c r="D489" s="1"/>
      <c r="E489" s="1"/>
      <c r="F489" s="1"/>
      <c r="G489" s="1"/>
      <c r="H489" s="1"/>
      <c r="I489" s="1"/>
      <c r="J489" s="1"/>
      <c r="K489" s="1"/>
    </row>
    <row r="490" customFormat="false" ht="12.75" hidden="false" customHeight="false" outlineLevel="0" collapsed="false">
      <c r="B490" s="1"/>
      <c r="C490" s="36"/>
      <c r="D490" s="1"/>
      <c r="E490" s="1"/>
      <c r="F490" s="1"/>
      <c r="G490" s="1"/>
      <c r="H490" s="1"/>
      <c r="I490" s="1"/>
      <c r="J490" s="1"/>
      <c r="K490" s="1"/>
    </row>
    <row r="491" customFormat="false" ht="12.75" hidden="false" customHeight="false" outlineLevel="0" collapsed="false">
      <c r="B491" s="1"/>
      <c r="C491" s="36"/>
      <c r="D491" s="1"/>
      <c r="E491" s="1"/>
      <c r="F491" s="1"/>
      <c r="G491" s="1"/>
      <c r="H491" s="1"/>
      <c r="I491" s="1"/>
      <c r="J491" s="1"/>
      <c r="K491" s="1"/>
    </row>
    <row r="492" customFormat="false" ht="12.75" hidden="false" customHeight="false" outlineLevel="0" collapsed="false">
      <c r="B492" s="1"/>
      <c r="C492" s="36"/>
      <c r="D492" s="1"/>
      <c r="E492" s="1"/>
      <c r="F492" s="1"/>
      <c r="G492" s="1"/>
      <c r="H492" s="1"/>
      <c r="I492" s="1"/>
      <c r="J492" s="1"/>
      <c r="K492" s="1"/>
    </row>
    <row r="493" customFormat="false" ht="12.75" hidden="false" customHeight="false" outlineLevel="0" collapsed="false">
      <c r="B493" s="1"/>
      <c r="C493" s="36"/>
      <c r="D493" s="1"/>
      <c r="E493" s="1"/>
      <c r="F493" s="1"/>
      <c r="G493" s="1"/>
      <c r="H493" s="1"/>
      <c r="I493" s="1"/>
      <c r="J493" s="1"/>
      <c r="K493" s="1"/>
    </row>
    <row r="494" customFormat="false" ht="12.75" hidden="false" customHeight="false" outlineLevel="0" collapsed="false">
      <c r="B494" s="1"/>
      <c r="C494" s="36"/>
      <c r="D494" s="1"/>
      <c r="E494" s="1"/>
      <c r="F494" s="1"/>
      <c r="G494" s="1"/>
      <c r="H494" s="1"/>
      <c r="I494" s="1"/>
      <c r="J494" s="1"/>
      <c r="K494" s="1"/>
    </row>
    <row r="495" customFormat="false" ht="12.75" hidden="false" customHeight="false" outlineLevel="0" collapsed="false">
      <c r="B495" s="1"/>
      <c r="C495" s="36"/>
      <c r="D495" s="1"/>
      <c r="E495" s="1"/>
      <c r="F495" s="1"/>
      <c r="G495" s="1"/>
      <c r="H495" s="1"/>
      <c r="I495" s="1"/>
      <c r="J495" s="1"/>
      <c r="K495" s="1"/>
    </row>
    <row r="496" customFormat="false" ht="12.75" hidden="false" customHeight="false" outlineLevel="0" collapsed="false">
      <c r="B496" s="1"/>
      <c r="C496" s="36"/>
      <c r="D496" s="1"/>
      <c r="E496" s="1"/>
      <c r="F496" s="1"/>
      <c r="G496" s="1"/>
      <c r="H496" s="1"/>
      <c r="I496" s="1"/>
      <c r="J496" s="1"/>
      <c r="K496" s="1"/>
    </row>
    <row r="497" customFormat="false" ht="12.75" hidden="false" customHeight="false" outlineLevel="0" collapsed="false">
      <c r="B497" s="1"/>
      <c r="C497" s="36"/>
      <c r="D497" s="1"/>
      <c r="E497" s="1"/>
      <c r="F497" s="1"/>
      <c r="G497" s="1"/>
      <c r="H497" s="1"/>
      <c r="I497" s="1"/>
      <c r="J497" s="1"/>
      <c r="K497" s="1"/>
    </row>
    <row r="498" customFormat="false" ht="12.75" hidden="false" customHeight="false" outlineLevel="0" collapsed="false">
      <c r="B498" s="1"/>
      <c r="C498" s="36"/>
      <c r="D498" s="1"/>
      <c r="E498" s="1"/>
      <c r="F498" s="1"/>
      <c r="G498" s="1"/>
      <c r="H498" s="1"/>
      <c r="I498" s="1"/>
      <c r="J498" s="1"/>
      <c r="K498" s="1"/>
    </row>
    <row r="499" customFormat="false" ht="12.75" hidden="false" customHeight="false" outlineLevel="0" collapsed="false">
      <c r="B499" s="1"/>
      <c r="C499" s="36"/>
      <c r="D499" s="1"/>
      <c r="E499" s="1"/>
      <c r="F499" s="1"/>
      <c r="G499" s="1"/>
      <c r="H499" s="1"/>
      <c r="I499" s="1"/>
      <c r="J499" s="1"/>
      <c r="K499" s="1"/>
    </row>
    <row r="500" customFormat="false" ht="12.75" hidden="false" customHeight="false" outlineLevel="0" collapsed="false">
      <c r="B500" s="1"/>
      <c r="C500" s="36"/>
      <c r="D500" s="1"/>
      <c r="E500" s="1"/>
      <c r="F500" s="1"/>
      <c r="G500" s="1"/>
      <c r="H500" s="1"/>
      <c r="I500" s="1"/>
      <c r="J500" s="1"/>
      <c r="K500" s="1"/>
    </row>
    <row r="501" customFormat="false" ht="12.75" hidden="false" customHeight="false" outlineLevel="0" collapsed="false">
      <c r="B501" s="1"/>
      <c r="C501" s="36"/>
      <c r="D501" s="1"/>
      <c r="E501" s="1"/>
      <c r="F501" s="1"/>
      <c r="G501" s="1"/>
      <c r="H501" s="1"/>
      <c r="I501" s="1"/>
      <c r="J501" s="1"/>
      <c r="K501" s="1"/>
    </row>
    <row r="502" customFormat="false" ht="12.75" hidden="false" customHeight="false" outlineLevel="0" collapsed="false">
      <c r="B502" s="1"/>
      <c r="C502" s="36"/>
      <c r="D502" s="1"/>
      <c r="E502" s="1"/>
      <c r="F502" s="1"/>
      <c r="G502" s="1"/>
      <c r="H502" s="1"/>
      <c r="I502" s="1"/>
      <c r="J502" s="1"/>
      <c r="K502" s="1"/>
    </row>
    <row r="503" customFormat="false" ht="12.75" hidden="false" customHeight="false" outlineLevel="0" collapsed="false">
      <c r="B503" s="1"/>
      <c r="C503" s="36"/>
      <c r="D503" s="1"/>
      <c r="E503" s="1"/>
      <c r="F503" s="1"/>
      <c r="G503" s="1"/>
      <c r="H503" s="1"/>
      <c r="I503" s="1"/>
      <c r="J503" s="1"/>
      <c r="K503" s="1"/>
    </row>
    <row r="504" customFormat="false" ht="12.75" hidden="false" customHeight="false" outlineLevel="0" collapsed="false">
      <c r="B504" s="1"/>
      <c r="C504" s="36"/>
      <c r="D504" s="1"/>
      <c r="E504" s="1"/>
      <c r="F504" s="1"/>
      <c r="G504" s="1"/>
      <c r="H504" s="1"/>
      <c r="I504" s="1"/>
      <c r="J504" s="1"/>
      <c r="K504" s="1"/>
    </row>
    <row r="505" customFormat="false" ht="12.75" hidden="false" customHeight="false" outlineLevel="0" collapsed="false">
      <c r="B505" s="1"/>
      <c r="C505" s="36"/>
      <c r="D505" s="1"/>
      <c r="E505" s="1"/>
      <c r="F505" s="1"/>
      <c r="G505" s="1"/>
      <c r="H505" s="1"/>
      <c r="I505" s="1"/>
      <c r="J505" s="1"/>
      <c r="K505" s="1"/>
    </row>
    <row r="506" customFormat="false" ht="12.75" hidden="false" customHeight="false" outlineLevel="0" collapsed="false">
      <c r="B506" s="1"/>
      <c r="C506" s="36"/>
      <c r="D506" s="1"/>
      <c r="E506" s="1"/>
      <c r="F506" s="1"/>
      <c r="G506" s="1"/>
      <c r="H506" s="1"/>
      <c r="I506" s="1"/>
      <c r="J506" s="1"/>
      <c r="K506" s="1"/>
    </row>
    <row r="507" customFormat="false" ht="12.75" hidden="false" customHeight="false" outlineLevel="0" collapsed="false">
      <c r="B507" s="1"/>
      <c r="C507" s="36"/>
      <c r="D507" s="1"/>
      <c r="E507" s="1"/>
      <c r="F507" s="1"/>
      <c r="G507" s="1"/>
      <c r="H507" s="1"/>
      <c r="I507" s="1"/>
      <c r="J507" s="1"/>
      <c r="K507" s="1"/>
    </row>
    <row r="508" customFormat="false" ht="12.75" hidden="false" customHeight="false" outlineLevel="0" collapsed="false">
      <c r="B508" s="1"/>
      <c r="C508" s="36"/>
      <c r="D508" s="1"/>
      <c r="E508" s="1"/>
      <c r="F508" s="1"/>
      <c r="G508" s="1"/>
      <c r="H508" s="1"/>
      <c r="I508" s="1"/>
      <c r="J508" s="1"/>
      <c r="K508" s="1"/>
    </row>
    <row r="509" customFormat="false" ht="12.75" hidden="false" customHeight="false" outlineLevel="0" collapsed="false">
      <c r="B509" s="1"/>
      <c r="C509" s="36"/>
      <c r="D509" s="1"/>
      <c r="E509" s="1"/>
      <c r="F509" s="1"/>
      <c r="G509" s="1"/>
      <c r="H509" s="1"/>
      <c r="I509" s="1"/>
      <c r="J509" s="1"/>
      <c r="K509" s="1"/>
    </row>
    <row r="510" customFormat="false" ht="12.75" hidden="false" customHeight="false" outlineLevel="0" collapsed="false">
      <c r="B510" s="1"/>
      <c r="C510" s="36"/>
      <c r="D510" s="1"/>
      <c r="E510" s="1"/>
      <c r="F510" s="1"/>
      <c r="G510" s="1"/>
      <c r="H510" s="1"/>
      <c r="I510" s="1"/>
      <c r="J510" s="1"/>
      <c r="K510" s="1"/>
    </row>
    <row r="511" customFormat="false" ht="12.75" hidden="false" customHeight="false" outlineLevel="0" collapsed="false">
      <c r="B511" s="1"/>
      <c r="C511" s="36"/>
      <c r="D511" s="1"/>
      <c r="E511" s="1"/>
      <c r="F511" s="1"/>
      <c r="G511" s="1"/>
      <c r="H511" s="1"/>
      <c r="I511" s="1"/>
      <c r="J511" s="1"/>
      <c r="K511" s="1"/>
    </row>
    <row r="512" customFormat="false" ht="12.75" hidden="false" customHeight="false" outlineLevel="0" collapsed="false">
      <c r="B512" s="1"/>
      <c r="C512" s="36"/>
      <c r="D512" s="1"/>
      <c r="E512" s="1"/>
      <c r="F512" s="1"/>
      <c r="G512" s="1"/>
      <c r="H512" s="1"/>
      <c r="I512" s="1"/>
      <c r="J512" s="1"/>
      <c r="K512" s="1"/>
    </row>
    <row r="513" customFormat="false" ht="12.75" hidden="false" customHeight="false" outlineLevel="0" collapsed="false">
      <c r="B513" s="1"/>
      <c r="C513" s="36"/>
      <c r="D513" s="1"/>
      <c r="E513" s="1"/>
      <c r="F513" s="1"/>
      <c r="G513" s="1"/>
      <c r="H513" s="1"/>
      <c r="I513" s="1"/>
      <c r="J513" s="1"/>
      <c r="K513" s="1"/>
    </row>
    <row r="514" customFormat="false" ht="12.75" hidden="false" customHeight="false" outlineLevel="0" collapsed="false">
      <c r="B514" s="1"/>
      <c r="C514" s="36"/>
      <c r="D514" s="1"/>
      <c r="E514" s="1"/>
      <c r="F514" s="1"/>
      <c r="G514" s="1"/>
      <c r="H514" s="1"/>
      <c r="I514" s="1"/>
      <c r="J514" s="1"/>
      <c r="K514" s="1"/>
    </row>
    <row r="515" customFormat="false" ht="12.75" hidden="false" customHeight="false" outlineLevel="0" collapsed="false">
      <c r="B515" s="1"/>
      <c r="C515" s="36"/>
      <c r="D515" s="1"/>
      <c r="E515" s="1"/>
      <c r="F515" s="1"/>
      <c r="G515" s="1"/>
      <c r="H515" s="1"/>
      <c r="I515" s="1"/>
      <c r="J515" s="1"/>
      <c r="K515" s="1"/>
    </row>
    <row r="516" customFormat="false" ht="12.75" hidden="false" customHeight="false" outlineLevel="0" collapsed="false">
      <c r="B516" s="1"/>
      <c r="C516" s="36"/>
      <c r="D516" s="1"/>
      <c r="E516" s="1"/>
      <c r="F516" s="1"/>
      <c r="G516" s="1"/>
      <c r="H516" s="1"/>
      <c r="I516" s="1"/>
      <c r="J516" s="1"/>
      <c r="K516" s="1"/>
    </row>
    <row r="517" customFormat="false" ht="12.75" hidden="false" customHeight="false" outlineLevel="0" collapsed="false">
      <c r="B517" s="1"/>
      <c r="C517" s="36"/>
      <c r="D517" s="1"/>
      <c r="E517" s="1"/>
      <c r="F517" s="1"/>
      <c r="G517" s="1"/>
      <c r="H517" s="1"/>
      <c r="I517" s="1"/>
      <c r="J517" s="1"/>
      <c r="K517" s="1"/>
    </row>
    <row r="518" customFormat="false" ht="12.75" hidden="false" customHeight="false" outlineLevel="0" collapsed="false">
      <c r="B518" s="1"/>
      <c r="C518" s="36"/>
      <c r="D518" s="1"/>
      <c r="E518" s="1"/>
      <c r="F518" s="1"/>
      <c r="G518" s="1"/>
      <c r="H518" s="1"/>
      <c r="I518" s="1"/>
      <c r="J518" s="1"/>
      <c r="K518" s="1"/>
    </row>
    <row r="519" customFormat="false" ht="12.75" hidden="false" customHeight="false" outlineLevel="0" collapsed="false">
      <c r="B519" s="1"/>
      <c r="C519" s="36"/>
      <c r="D519" s="1"/>
      <c r="E519" s="1"/>
      <c r="F519" s="1"/>
      <c r="G519" s="1"/>
      <c r="H519" s="1"/>
      <c r="I519" s="1"/>
      <c r="J519" s="1"/>
      <c r="K519" s="1"/>
    </row>
    <row r="520" customFormat="false" ht="12.75" hidden="false" customHeight="false" outlineLevel="0" collapsed="false">
      <c r="B520" s="1"/>
      <c r="C520" s="36"/>
      <c r="D520" s="1"/>
      <c r="E520" s="1"/>
      <c r="F520" s="1"/>
      <c r="G520" s="1"/>
      <c r="H520" s="1"/>
      <c r="I520" s="1"/>
      <c r="J520" s="1"/>
      <c r="K520" s="1"/>
    </row>
    <row r="521" customFormat="false" ht="12.75" hidden="false" customHeight="false" outlineLevel="0" collapsed="false">
      <c r="B521" s="1"/>
      <c r="C521" s="36"/>
      <c r="D521" s="1"/>
      <c r="E521" s="1"/>
      <c r="F521" s="1"/>
      <c r="G521" s="1"/>
      <c r="H521" s="1"/>
      <c r="I521" s="1"/>
      <c r="J521" s="1"/>
      <c r="K521" s="1"/>
    </row>
    <row r="522" customFormat="false" ht="12.75" hidden="false" customHeight="false" outlineLevel="0" collapsed="false">
      <c r="B522" s="1"/>
      <c r="C522" s="36"/>
      <c r="D522" s="1"/>
      <c r="E522" s="1"/>
      <c r="F522" s="1"/>
      <c r="G522" s="1"/>
      <c r="H522" s="1"/>
      <c r="I522" s="1"/>
      <c r="J522" s="1"/>
      <c r="K522" s="1"/>
    </row>
    <row r="523" customFormat="false" ht="12.75" hidden="false" customHeight="false" outlineLevel="0" collapsed="false">
      <c r="B523" s="1"/>
      <c r="C523" s="36"/>
      <c r="D523" s="1"/>
      <c r="E523" s="1"/>
      <c r="F523" s="1"/>
      <c r="G523" s="1"/>
      <c r="H523" s="1"/>
      <c r="I523" s="1"/>
      <c r="J523" s="1"/>
      <c r="K523" s="1"/>
    </row>
    <row r="524" customFormat="false" ht="12.75" hidden="false" customHeight="false" outlineLevel="0" collapsed="false">
      <c r="B524" s="1"/>
      <c r="C524" s="36"/>
      <c r="D524" s="1"/>
      <c r="E524" s="1"/>
      <c r="F524" s="1"/>
      <c r="G524" s="1"/>
      <c r="H524" s="1"/>
      <c r="I524" s="1"/>
      <c r="J524" s="1"/>
      <c r="K524" s="1"/>
    </row>
    <row r="525" customFormat="false" ht="12.75" hidden="false" customHeight="false" outlineLevel="0" collapsed="false">
      <c r="B525" s="1"/>
      <c r="C525" s="36"/>
      <c r="D525" s="1"/>
      <c r="E525" s="1"/>
      <c r="F525" s="1"/>
      <c r="G525" s="1"/>
      <c r="H525" s="1"/>
      <c r="I525" s="1"/>
      <c r="J525" s="1"/>
      <c r="K525" s="1"/>
    </row>
    <row r="526" customFormat="false" ht="12.75" hidden="false" customHeight="false" outlineLevel="0" collapsed="false">
      <c r="B526" s="1"/>
      <c r="C526" s="36"/>
      <c r="D526" s="1"/>
      <c r="E526" s="1"/>
      <c r="F526" s="1"/>
      <c r="G526" s="1"/>
      <c r="H526" s="1"/>
      <c r="I526" s="1"/>
      <c r="J526" s="1"/>
      <c r="K526" s="1"/>
    </row>
    <row r="527" customFormat="false" ht="12.75" hidden="false" customHeight="false" outlineLevel="0" collapsed="false">
      <c r="B527" s="1"/>
      <c r="C527" s="36"/>
      <c r="D527" s="1"/>
      <c r="E527" s="1"/>
      <c r="F527" s="1"/>
      <c r="G527" s="1"/>
      <c r="H527" s="1"/>
      <c r="I527" s="1"/>
      <c r="J527" s="1"/>
      <c r="K527" s="1"/>
    </row>
    <row r="528" customFormat="false" ht="12.75" hidden="false" customHeight="false" outlineLevel="0" collapsed="false">
      <c r="B528" s="1"/>
      <c r="C528" s="36"/>
      <c r="D528" s="1"/>
      <c r="E528" s="1"/>
      <c r="F528" s="1"/>
      <c r="G528" s="1"/>
      <c r="H528" s="1"/>
      <c r="I528" s="1"/>
      <c r="J528" s="1"/>
      <c r="K528" s="1"/>
    </row>
    <row r="529" customFormat="false" ht="12.75" hidden="false" customHeight="false" outlineLevel="0" collapsed="false">
      <c r="B529" s="1"/>
      <c r="C529" s="36"/>
      <c r="D529" s="1"/>
      <c r="E529" s="1"/>
      <c r="F529" s="1"/>
      <c r="G529" s="1"/>
      <c r="H529" s="1"/>
      <c r="I529" s="1"/>
      <c r="J529" s="1"/>
      <c r="K529" s="1"/>
    </row>
    <row r="530" customFormat="false" ht="12.75" hidden="false" customHeight="false" outlineLevel="0" collapsed="false">
      <c r="B530" s="1"/>
      <c r="C530" s="36"/>
      <c r="D530" s="1"/>
      <c r="E530" s="1"/>
      <c r="F530" s="1"/>
      <c r="G530" s="1"/>
      <c r="H530" s="1"/>
      <c r="I530" s="1"/>
      <c r="J530" s="1"/>
      <c r="K530" s="1"/>
    </row>
    <row r="531" customFormat="false" ht="12.75" hidden="false" customHeight="false" outlineLevel="0" collapsed="false">
      <c r="B531" s="1"/>
      <c r="C531" s="36"/>
      <c r="D531" s="1"/>
      <c r="E531" s="1"/>
      <c r="F531" s="1"/>
      <c r="G531" s="1"/>
      <c r="H531" s="1"/>
      <c r="I531" s="1"/>
      <c r="J531" s="1"/>
      <c r="K531" s="1"/>
    </row>
    <row r="532" customFormat="false" ht="12.75" hidden="false" customHeight="false" outlineLevel="0" collapsed="false">
      <c r="B532" s="1"/>
      <c r="C532" s="36"/>
      <c r="D532" s="1"/>
      <c r="E532" s="1"/>
      <c r="F532" s="1"/>
      <c r="G532" s="1"/>
      <c r="H532" s="1"/>
      <c r="I532" s="1"/>
      <c r="J532" s="1"/>
      <c r="K532" s="1"/>
    </row>
    <row r="533" customFormat="false" ht="12.75" hidden="false" customHeight="false" outlineLevel="0" collapsed="false">
      <c r="B533" s="1"/>
      <c r="C533" s="36"/>
      <c r="D533" s="1"/>
      <c r="E533" s="1"/>
      <c r="F533" s="1"/>
      <c r="G533" s="1"/>
      <c r="H533" s="1"/>
      <c r="I533" s="1"/>
      <c r="J533" s="1"/>
      <c r="K533" s="1"/>
    </row>
    <row r="534" customFormat="false" ht="12.75" hidden="false" customHeight="false" outlineLevel="0" collapsed="false">
      <c r="B534" s="1"/>
      <c r="C534" s="36"/>
      <c r="D534" s="1"/>
      <c r="E534" s="1"/>
      <c r="F534" s="1"/>
      <c r="G534" s="1"/>
      <c r="H534" s="1"/>
      <c r="I534" s="1"/>
      <c r="J534" s="1"/>
      <c r="K534" s="1"/>
    </row>
    <row r="535" customFormat="false" ht="12.75" hidden="false" customHeight="false" outlineLevel="0" collapsed="false">
      <c r="B535" s="1"/>
      <c r="C535" s="36"/>
      <c r="D535" s="1"/>
      <c r="E535" s="1"/>
      <c r="F535" s="1"/>
      <c r="G535" s="1"/>
      <c r="H535" s="1"/>
      <c r="I535" s="1"/>
      <c r="J535" s="1"/>
      <c r="K535" s="1"/>
    </row>
    <row r="536" customFormat="false" ht="12.75" hidden="false" customHeight="false" outlineLevel="0" collapsed="false">
      <c r="B536" s="1"/>
      <c r="C536" s="36"/>
      <c r="D536" s="1"/>
      <c r="E536" s="1"/>
      <c r="F536" s="1"/>
      <c r="G536" s="1"/>
      <c r="H536" s="1"/>
      <c r="I536" s="1"/>
      <c r="J536" s="1"/>
      <c r="K536" s="1"/>
    </row>
    <row r="537" customFormat="false" ht="12.75" hidden="false" customHeight="false" outlineLevel="0" collapsed="false">
      <c r="B537" s="1"/>
      <c r="C537" s="36"/>
      <c r="D537" s="1"/>
      <c r="E537" s="1"/>
      <c r="F537" s="1"/>
      <c r="G537" s="1"/>
      <c r="H537" s="1"/>
      <c r="I537" s="1"/>
      <c r="J537" s="1"/>
      <c r="K537" s="1"/>
    </row>
    <row r="538" customFormat="false" ht="12.75" hidden="false" customHeight="false" outlineLevel="0" collapsed="false">
      <c r="B538" s="1"/>
      <c r="C538" s="36"/>
      <c r="D538" s="1"/>
      <c r="E538" s="1"/>
      <c r="F538" s="1"/>
      <c r="G538" s="1"/>
      <c r="H538" s="1"/>
      <c r="I538" s="1"/>
      <c r="J538" s="1"/>
      <c r="K538" s="1"/>
    </row>
    <row r="539" customFormat="false" ht="12.75" hidden="false" customHeight="false" outlineLevel="0" collapsed="false">
      <c r="B539" s="1"/>
      <c r="C539" s="36"/>
      <c r="D539" s="1"/>
      <c r="E539" s="1"/>
      <c r="F539" s="1"/>
      <c r="G539" s="1"/>
      <c r="H539" s="1"/>
      <c r="I539" s="1"/>
      <c r="J539" s="1"/>
      <c r="K539" s="1"/>
    </row>
    <row r="540" customFormat="false" ht="12.75" hidden="false" customHeight="false" outlineLevel="0" collapsed="false">
      <c r="B540" s="1"/>
      <c r="C540" s="36"/>
      <c r="D540" s="1"/>
      <c r="E540" s="1"/>
      <c r="F540" s="1"/>
      <c r="G540" s="1"/>
      <c r="H540" s="1"/>
      <c r="I540" s="1"/>
      <c r="J540" s="1"/>
      <c r="K540" s="1"/>
    </row>
    <row r="541" customFormat="false" ht="12.75" hidden="false" customHeight="false" outlineLevel="0" collapsed="false">
      <c r="B541" s="1"/>
      <c r="C541" s="36"/>
      <c r="D541" s="1"/>
      <c r="E541" s="1"/>
      <c r="F541" s="1"/>
      <c r="G541" s="1"/>
      <c r="H541" s="1"/>
      <c r="I541" s="1"/>
      <c r="J541" s="1"/>
      <c r="K541" s="1"/>
    </row>
    <row r="542" customFormat="false" ht="12.75" hidden="false" customHeight="false" outlineLevel="0" collapsed="false">
      <c r="B542" s="1"/>
      <c r="C542" s="36"/>
      <c r="D542" s="1"/>
      <c r="E542" s="1"/>
      <c r="F542" s="1"/>
      <c r="G542" s="1"/>
      <c r="H542" s="1"/>
      <c r="I542" s="1"/>
      <c r="J542" s="1"/>
      <c r="K542" s="1"/>
    </row>
    <row r="543" customFormat="false" ht="12.75" hidden="false" customHeight="false" outlineLevel="0" collapsed="false">
      <c r="B543" s="1"/>
      <c r="C543" s="36"/>
      <c r="D543" s="1"/>
      <c r="E543" s="1"/>
      <c r="F543" s="1"/>
      <c r="G543" s="1"/>
      <c r="H543" s="1"/>
      <c r="I543" s="1"/>
      <c r="J543" s="1"/>
      <c r="K543" s="1"/>
    </row>
    <row r="544" customFormat="false" ht="12.75" hidden="false" customHeight="false" outlineLevel="0" collapsed="false">
      <c r="B544" s="1"/>
      <c r="C544" s="36"/>
      <c r="D544" s="1"/>
      <c r="E544" s="1"/>
      <c r="F544" s="1"/>
      <c r="G544" s="1"/>
      <c r="H544" s="1"/>
      <c r="I544" s="1"/>
      <c r="J544" s="1"/>
      <c r="K544" s="1"/>
    </row>
    <row r="545" customFormat="false" ht="12.75" hidden="false" customHeight="false" outlineLevel="0" collapsed="false">
      <c r="B545" s="1"/>
      <c r="C545" s="36"/>
      <c r="D545" s="1"/>
      <c r="E545" s="1"/>
      <c r="F545" s="1"/>
      <c r="G545" s="1"/>
      <c r="H545" s="1"/>
      <c r="I545" s="1"/>
      <c r="J545" s="1"/>
      <c r="K545" s="1"/>
    </row>
    <row r="546" customFormat="false" ht="12.75" hidden="false" customHeight="false" outlineLevel="0" collapsed="false">
      <c r="B546" s="1"/>
      <c r="C546" s="36"/>
      <c r="D546" s="1"/>
      <c r="E546" s="1"/>
      <c r="F546" s="1"/>
      <c r="G546" s="1"/>
      <c r="H546" s="1"/>
      <c r="I546" s="1"/>
      <c r="J546" s="1"/>
      <c r="K546" s="1"/>
    </row>
    <row r="547" customFormat="false" ht="12.75" hidden="false" customHeight="false" outlineLevel="0" collapsed="false">
      <c r="B547" s="1"/>
      <c r="C547" s="36"/>
      <c r="D547" s="1"/>
      <c r="E547" s="1"/>
      <c r="F547" s="1"/>
      <c r="G547" s="1"/>
      <c r="H547" s="1"/>
      <c r="I547" s="1"/>
      <c r="J547" s="1"/>
      <c r="K547" s="1"/>
    </row>
    <row r="548" customFormat="false" ht="12.75" hidden="false" customHeight="false" outlineLevel="0" collapsed="false">
      <c r="B548" s="1"/>
      <c r="C548" s="36"/>
      <c r="D548" s="1"/>
      <c r="E548" s="1"/>
      <c r="F548" s="1"/>
      <c r="G548" s="1"/>
      <c r="H548" s="1"/>
      <c r="I548" s="1"/>
      <c r="J548" s="1"/>
      <c r="K548" s="1"/>
    </row>
    <row r="549" customFormat="false" ht="12.75" hidden="false" customHeight="false" outlineLevel="0" collapsed="false">
      <c r="B549" s="1"/>
      <c r="C549" s="36"/>
      <c r="D549" s="1"/>
      <c r="E549" s="1"/>
      <c r="F549" s="1"/>
      <c r="G549" s="1"/>
      <c r="H549" s="1"/>
      <c r="I549" s="1"/>
      <c r="J549" s="1"/>
      <c r="K549" s="1"/>
    </row>
    <row r="550" customFormat="false" ht="12.75" hidden="false" customHeight="false" outlineLevel="0" collapsed="false">
      <c r="B550" s="1"/>
      <c r="C550" s="36"/>
      <c r="D550" s="1"/>
      <c r="E550" s="1"/>
      <c r="F550" s="1"/>
      <c r="G550" s="1"/>
      <c r="H550" s="1"/>
      <c r="I550" s="1"/>
      <c r="J550" s="1"/>
      <c r="K550" s="1"/>
    </row>
    <row r="551" customFormat="false" ht="12.75" hidden="false" customHeight="false" outlineLevel="0" collapsed="false">
      <c r="B551" s="1"/>
      <c r="C551" s="36"/>
      <c r="D551" s="1"/>
      <c r="E551" s="1"/>
      <c r="F551" s="1"/>
      <c r="G551" s="1"/>
      <c r="H551" s="1"/>
      <c r="I551" s="1"/>
      <c r="J551" s="1"/>
      <c r="K551" s="1"/>
    </row>
    <row r="552" customFormat="false" ht="12.75" hidden="false" customHeight="false" outlineLevel="0" collapsed="false">
      <c r="B552" s="1"/>
      <c r="C552" s="36"/>
      <c r="D552" s="1"/>
      <c r="E552" s="1"/>
      <c r="F552" s="1"/>
      <c r="G552" s="1"/>
      <c r="H552" s="1"/>
      <c r="I552" s="1"/>
      <c r="J552" s="1"/>
      <c r="K552" s="1"/>
    </row>
    <row r="553" customFormat="false" ht="12.75" hidden="false" customHeight="false" outlineLevel="0" collapsed="false">
      <c r="B553" s="1"/>
      <c r="C553" s="36"/>
      <c r="D553" s="1"/>
      <c r="E553" s="1"/>
      <c r="F553" s="1"/>
      <c r="G553" s="1"/>
      <c r="H553" s="1"/>
      <c r="I553" s="1"/>
      <c r="J553" s="1"/>
      <c r="K553" s="1"/>
    </row>
    <row r="554" customFormat="false" ht="12.75" hidden="false" customHeight="false" outlineLevel="0" collapsed="false">
      <c r="B554" s="1"/>
      <c r="C554" s="36"/>
      <c r="D554" s="1"/>
      <c r="E554" s="1"/>
      <c r="F554" s="1"/>
      <c r="G554" s="1"/>
      <c r="H554" s="1"/>
      <c r="I554" s="1"/>
      <c r="J554" s="1"/>
      <c r="K554" s="1"/>
    </row>
    <row r="555" customFormat="false" ht="12.75" hidden="false" customHeight="false" outlineLevel="0" collapsed="false">
      <c r="B555" s="1"/>
      <c r="C555" s="36"/>
      <c r="D555" s="1"/>
      <c r="E555" s="1"/>
      <c r="F555" s="1"/>
      <c r="G555" s="1"/>
      <c r="H555" s="1"/>
      <c r="I555" s="1"/>
      <c r="J555" s="1"/>
      <c r="K555" s="1"/>
    </row>
    <row r="556" customFormat="false" ht="12.75" hidden="false" customHeight="false" outlineLevel="0" collapsed="false">
      <c r="B556" s="1"/>
      <c r="C556" s="36"/>
      <c r="D556" s="1"/>
      <c r="E556" s="1"/>
      <c r="F556" s="1"/>
      <c r="G556" s="1"/>
      <c r="H556" s="1"/>
      <c r="I556" s="1"/>
      <c r="J556" s="1"/>
      <c r="K556" s="1"/>
    </row>
    <row r="557" customFormat="false" ht="12.75" hidden="false" customHeight="false" outlineLevel="0" collapsed="false">
      <c r="B557" s="1"/>
      <c r="C557" s="36"/>
      <c r="D557" s="1"/>
      <c r="E557" s="1"/>
      <c r="F557" s="1"/>
      <c r="G557" s="1"/>
      <c r="H557" s="1"/>
      <c r="I557" s="1"/>
      <c r="J557" s="1"/>
      <c r="K557" s="1"/>
    </row>
    <row r="558" customFormat="false" ht="12.75" hidden="false" customHeight="false" outlineLevel="0" collapsed="false">
      <c r="B558" s="1"/>
      <c r="C558" s="36"/>
      <c r="D558" s="1"/>
      <c r="E558" s="1"/>
      <c r="F558" s="1"/>
      <c r="G558" s="1"/>
      <c r="H558" s="1"/>
      <c r="I558" s="1"/>
      <c r="J558" s="1"/>
      <c r="K558" s="1"/>
    </row>
    <row r="559" customFormat="false" ht="12.75" hidden="false" customHeight="false" outlineLevel="0" collapsed="false">
      <c r="B559" s="1"/>
      <c r="C559" s="36"/>
      <c r="D559" s="1"/>
      <c r="E559" s="1"/>
      <c r="F559" s="1"/>
      <c r="G559" s="1"/>
      <c r="H559" s="1"/>
      <c r="I559" s="1"/>
      <c r="J559" s="1"/>
      <c r="K559" s="1"/>
    </row>
    <row r="560" customFormat="false" ht="12.75" hidden="false" customHeight="false" outlineLevel="0" collapsed="false">
      <c r="B560" s="1"/>
      <c r="C560" s="36"/>
      <c r="D560" s="1"/>
      <c r="E560" s="1"/>
      <c r="F560" s="1"/>
      <c r="G560" s="1"/>
      <c r="H560" s="1"/>
      <c r="I560" s="1"/>
      <c r="J560" s="1"/>
      <c r="K560" s="1"/>
    </row>
    <row r="561" customFormat="false" ht="12.75" hidden="false" customHeight="false" outlineLevel="0" collapsed="false">
      <c r="B561" s="1"/>
      <c r="C561" s="36"/>
      <c r="D561" s="1"/>
      <c r="E561" s="1"/>
      <c r="F561" s="1"/>
      <c r="G561" s="1"/>
      <c r="H561" s="1"/>
      <c r="I561" s="1"/>
      <c r="J561" s="1"/>
      <c r="K561" s="1"/>
    </row>
    <row r="562" customFormat="false" ht="12.75" hidden="false" customHeight="false" outlineLevel="0" collapsed="false">
      <c r="B562" s="1"/>
      <c r="C562" s="36"/>
      <c r="D562" s="1"/>
      <c r="E562" s="1"/>
      <c r="F562" s="1"/>
      <c r="G562" s="1"/>
      <c r="H562" s="1"/>
      <c r="I562" s="1"/>
      <c r="J562" s="1"/>
      <c r="K562" s="1"/>
    </row>
    <row r="563" customFormat="false" ht="12.75" hidden="false" customHeight="false" outlineLevel="0" collapsed="false">
      <c r="B563" s="1"/>
      <c r="C563" s="36"/>
      <c r="D563" s="1"/>
      <c r="E563" s="1"/>
      <c r="F563" s="1"/>
      <c r="G563" s="1"/>
      <c r="H563" s="1"/>
      <c r="I563" s="1"/>
      <c r="J563" s="1"/>
      <c r="K563" s="1"/>
    </row>
    <row r="564" customFormat="false" ht="12.75" hidden="false" customHeight="false" outlineLevel="0" collapsed="false">
      <c r="B564" s="1"/>
      <c r="C564" s="36"/>
      <c r="D564" s="1"/>
      <c r="E564" s="1"/>
      <c r="F564" s="1"/>
      <c r="G564" s="1"/>
      <c r="H564" s="1"/>
      <c r="I564" s="1"/>
      <c r="J564" s="1"/>
      <c r="K564" s="1"/>
    </row>
    <row r="565" customFormat="false" ht="12.75" hidden="false" customHeight="false" outlineLevel="0" collapsed="false">
      <c r="B565" s="1"/>
      <c r="C565" s="36"/>
      <c r="D565" s="1"/>
      <c r="E565" s="1"/>
      <c r="F565" s="1"/>
      <c r="G565" s="1"/>
      <c r="H565" s="1"/>
      <c r="I565" s="1"/>
      <c r="J565" s="1"/>
      <c r="K565" s="1"/>
    </row>
    <row r="566" customFormat="false" ht="12.75" hidden="false" customHeight="false" outlineLevel="0" collapsed="false">
      <c r="B566" s="1"/>
      <c r="C566" s="36"/>
      <c r="D566" s="1"/>
      <c r="E566" s="1"/>
      <c r="F566" s="1"/>
      <c r="G566" s="1"/>
      <c r="H566" s="1"/>
      <c r="I566" s="1"/>
      <c r="J566" s="1"/>
      <c r="K566" s="1"/>
    </row>
    <row r="567" customFormat="false" ht="12.75" hidden="false" customHeight="false" outlineLevel="0" collapsed="false">
      <c r="B567" s="1"/>
      <c r="C567" s="36"/>
      <c r="D567" s="1"/>
      <c r="E567" s="1"/>
      <c r="F567" s="1"/>
      <c r="G567" s="1"/>
      <c r="H567" s="1"/>
      <c r="I567" s="1"/>
      <c r="J567" s="1"/>
      <c r="K567" s="1"/>
    </row>
    <row r="568" customFormat="false" ht="12.75" hidden="false" customHeight="false" outlineLevel="0" collapsed="false">
      <c r="B568" s="1"/>
      <c r="C568" s="36"/>
      <c r="D568" s="1"/>
      <c r="E568" s="1"/>
      <c r="F568" s="1"/>
      <c r="G568" s="1"/>
      <c r="H568" s="1"/>
      <c r="I568" s="1"/>
      <c r="J568" s="1"/>
      <c r="K568" s="1"/>
    </row>
    <row r="569" customFormat="false" ht="12.75" hidden="false" customHeight="false" outlineLevel="0" collapsed="false">
      <c r="B569" s="1"/>
      <c r="C569" s="36"/>
      <c r="D569" s="1"/>
      <c r="E569" s="1"/>
      <c r="F569" s="1"/>
      <c r="G569" s="1"/>
      <c r="H569" s="1"/>
      <c r="I569" s="1"/>
      <c r="J569" s="1"/>
      <c r="K569" s="1"/>
    </row>
    <row r="570" customFormat="false" ht="12.75" hidden="false" customHeight="false" outlineLevel="0" collapsed="false">
      <c r="B570" s="1"/>
      <c r="C570" s="36"/>
      <c r="D570" s="1"/>
      <c r="E570" s="1"/>
      <c r="F570" s="1"/>
      <c r="G570" s="1"/>
      <c r="H570" s="1"/>
      <c r="I570" s="1"/>
      <c r="J570" s="1"/>
      <c r="K570" s="1"/>
    </row>
    <row r="571" customFormat="false" ht="12.75" hidden="false" customHeight="false" outlineLevel="0" collapsed="false">
      <c r="B571" s="1"/>
      <c r="C571" s="36"/>
      <c r="D571" s="1"/>
      <c r="E571" s="1"/>
      <c r="F571" s="1"/>
      <c r="G571" s="1"/>
      <c r="H571" s="1"/>
      <c r="I571" s="1"/>
      <c r="J571" s="1"/>
      <c r="K571" s="1"/>
    </row>
    <row r="572" customFormat="false" ht="12.75" hidden="false" customHeight="false" outlineLevel="0" collapsed="false">
      <c r="B572" s="1"/>
      <c r="C572" s="36"/>
      <c r="D572" s="1"/>
      <c r="E572" s="1"/>
      <c r="F572" s="1"/>
      <c r="G572" s="1"/>
      <c r="H572" s="1"/>
      <c r="I572" s="1"/>
      <c r="J572" s="1"/>
      <c r="K572" s="1"/>
    </row>
    <row r="573" customFormat="false" ht="12.75" hidden="false" customHeight="false" outlineLevel="0" collapsed="false">
      <c r="B573" s="1"/>
      <c r="C573" s="36"/>
      <c r="D573" s="1"/>
      <c r="E573" s="1"/>
      <c r="F573" s="1"/>
      <c r="G573" s="1"/>
      <c r="H573" s="1"/>
      <c r="I573" s="1"/>
      <c r="J573" s="1"/>
      <c r="K573" s="1"/>
    </row>
    <row r="574" customFormat="false" ht="12.75" hidden="false" customHeight="false" outlineLevel="0" collapsed="false">
      <c r="B574" s="1"/>
      <c r="C574" s="36"/>
      <c r="D574" s="1"/>
      <c r="E574" s="1"/>
      <c r="F574" s="1"/>
      <c r="G574" s="1"/>
      <c r="H574" s="1"/>
      <c r="I574" s="1"/>
      <c r="J574" s="1"/>
      <c r="K574" s="1"/>
    </row>
    <row r="575" customFormat="false" ht="12.75" hidden="false" customHeight="false" outlineLevel="0" collapsed="false">
      <c r="B575" s="1"/>
      <c r="C575" s="36"/>
      <c r="D575" s="1"/>
      <c r="E575" s="1"/>
      <c r="F575" s="1"/>
      <c r="G575" s="1"/>
      <c r="H575" s="1"/>
      <c r="I575" s="1"/>
      <c r="J575" s="1"/>
      <c r="K575" s="1"/>
    </row>
    <row r="576" customFormat="false" ht="12.75" hidden="false" customHeight="false" outlineLevel="0" collapsed="false">
      <c r="B576" s="1"/>
      <c r="C576" s="36"/>
      <c r="D576" s="1"/>
      <c r="E576" s="1"/>
      <c r="F576" s="1"/>
      <c r="G576" s="1"/>
      <c r="H576" s="1"/>
      <c r="I576" s="1"/>
      <c r="J576" s="1"/>
      <c r="K576" s="1"/>
    </row>
    <row r="577" customFormat="false" ht="12.75" hidden="false" customHeight="false" outlineLevel="0" collapsed="false">
      <c r="B577" s="1"/>
      <c r="C577" s="36"/>
      <c r="D577" s="1"/>
      <c r="E577" s="1"/>
      <c r="F577" s="1"/>
      <c r="G577" s="1"/>
      <c r="H577" s="1"/>
      <c r="I577" s="1"/>
      <c r="J577" s="1"/>
      <c r="K577" s="1"/>
    </row>
    <row r="578" customFormat="false" ht="12.75" hidden="false" customHeight="false" outlineLevel="0" collapsed="false">
      <c r="B578" s="1"/>
      <c r="C578" s="36"/>
      <c r="D578" s="1"/>
      <c r="E578" s="1"/>
      <c r="F578" s="1"/>
      <c r="G578" s="1"/>
      <c r="H578" s="1"/>
      <c r="I578" s="1"/>
      <c r="J578" s="1"/>
      <c r="K578" s="1"/>
    </row>
    <row r="579" customFormat="false" ht="12.75" hidden="false" customHeight="false" outlineLevel="0" collapsed="false">
      <c r="B579" s="1"/>
      <c r="C579" s="36"/>
      <c r="D579" s="1"/>
      <c r="E579" s="1"/>
      <c r="F579" s="1"/>
      <c r="G579" s="1"/>
      <c r="H579" s="1"/>
      <c r="I579" s="1"/>
      <c r="J579" s="1"/>
      <c r="K579" s="1"/>
    </row>
    <row r="580" customFormat="false" ht="12.75" hidden="false" customHeight="false" outlineLevel="0" collapsed="false">
      <c r="B580" s="1"/>
      <c r="C580" s="36"/>
      <c r="D580" s="1"/>
      <c r="E580" s="1"/>
      <c r="F580" s="1"/>
      <c r="G580" s="1"/>
      <c r="H580" s="1"/>
      <c r="I580" s="1"/>
      <c r="J580" s="1"/>
      <c r="K580" s="1"/>
    </row>
    <row r="581" customFormat="false" ht="12.75" hidden="false" customHeight="false" outlineLevel="0" collapsed="false">
      <c r="B581" s="1"/>
      <c r="C581" s="36"/>
      <c r="D581" s="1"/>
      <c r="E581" s="1"/>
      <c r="F581" s="1"/>
      <c r="G581" s="1"/>
      <c r="H581" s="1"/>
      <c r="I581" s="1"/>
      <c r="J581" s="1"/>
      <c r="K581" s="1"/>
    </row>
    <row r="582" customFormat="false" ht="12.75" hidden="false" customHeight="false" outlineLevel="0" collapsed="false">
      <c r="B582" s="1"/>
      <c r="C582" s="36"/>
      <c r="D582" s="1"/>
      <c r="E582" s="1"/>
      <c r="F582" s="1"/>
      <c r="G582" s="1"/>
      <c r="H582" s="1"/>
      <c r="I582" s="1"/>
      <c r="J582" s="1"/>
      <c r="K582" s="1"/>
    </row>
    <row r="583" customFormat="false" ht="12.75" hidden="false" customHeight="false" outlineLevel="0" collapsed="false">
      <c r="B583" s="1"/>
      <c r="C583" s="36"/>
      <c r="D583" s="1"/>
      <c r="E583" s="1"/>
      <c r="F583" s="1"/>
      <c r="G583" s="1"/>
      <c r="H583" s="1"/>
      <c r="I583" s="1"/>
      <c r="J583" s="1"/>
      <c r="K583" s="1"/>
    </row>
    <row r="584" customFormat="false" ht="12.75" hidden="false" customHeight="false" outlineLevel="0" collapsed="false">
      <c r="B584" s="1"/>
      <c r="C584" s="36"/>
      <c r="D584" s="1"/>
      <c r="E584" s="1"/>
      <c r="F584" s="1"/>
      <c r="G584" s="1"/>
      <c r="H584" s="1"/>
      <c r="I584" s="1"/>
      <c r="J584" s="1"/>
      <c r="K584" s="1"/>
    </row>
    <row r="585" customFormat="false" ht="12.75" hidden="false" customHeight="false" outlineLevel="0" collapsed="false">
      <c r="B585" s="1"/>
      <c r="C585" s="36"/>
      <c r="D585" s="1"/>
      <c r="E585" s="1"/>
      <c r="F585" s="1"/>
      <c r="G585" s="1"/>
      <c r="H585" s="1"/>
      <c r="I585" s="1"/>
      <c r="J585" s="1"/>
      <c r="K585" s="1"/>
    </row>
    <row r="586" customFormat="false" ht="12.75" hidden="false" customHeight="false" outlineLevel="0" collapsed="false">
      <c r="B586" s="1"/>
      <c r="C586" s="36"/>
      <c r="D586" s="1"/>
      <c r="E586" s="1"/>
      <c r="F586" s="1"/>
      <c r="G586" s="1"/>
      <c r="H586" s="1"/>
      <c r="I586" s="1"/>
      <c r="J586" s="1"/>
      <c r="K586" s="1"/>
    </row>
    <row r="587" customFormat="false" ht="12.75" hidden="false" customHeight="false" outlineLevel="0" collapsed="false">
      <c r="B587" s="1"/>
      <c r="C587" s="36"/>
      <c r="D587" s="1"/>
      <c r="E587" s="1"/>
      <c r="F587" s="1"/>
      <c r="G587" s="1"/>
      <c r="H587" s="1"/>
      <c r="I587" s="1"/>
      <c r="J587" s="1"/>
      <c r="K587" s="1"/>
    </row>
    <row r="588" customFormat="false" ht="12.75" hidden="false" customHeight="false" outlineLevel="0" collapsed="false">
      <c r="B588" s="1"/>
      <c r="C588" s="36"/>
      <c r="D588" s="1"/>
      <c r="E588" s="1"/>
      <c r="F588" s="1"/>
      <c r="G588" s="1"/>
      <c r="H588" s="1"/>
      <c r="I588" s="1"/>
      <c r="J588" s="1"/>
      <c r="K588" s="1"/>
    </row>
    <row r="589" customFormat="false" ht="12.75" hidden="false" customHeight="false" outlineLevel="0" collapsed="false">
      <c r="B589" s="1"/>
      <c r="C589" s="36"/>
      <c r="D589" s="1"/>
      <c r="E589" s="1"/>
      <c r="F589" s="1"/>
      <c r="G589" s="1"/>
      <c r="H589" s="1"/>
      <c r="I589" s="1"/>
      <c r="J589" s="1"/>
      <c r="K589" s="1"/>
    </row>
    <row r="590" customFormat="false" ht="12.75" hidden="false" customHeight="false" outlineLevel="0" collapsed="false">
      <c r="B590" s="1"/>
      <c r="C590" s="36"/>
      <c r="D590" s="1"/>
      <c r="E590" s="1"/>
      <c r="F590" s="1"/>
      <c r="G590" s="1"/>
      <c r="H590" s="1"/>
      <c r="I590" s="1"/>
      <c r="J590" s="1"/>
      <c r="K590" s="1"/>
    </row>
    <row r="591" customFormat="false" ht="12.75" hidden="false" customHeight="false" outlineLevel="0" collapsed="false">
      <c r="B591" s="1"/>
      <c r="C591" s="36"/>
      <c r="D591" s="1"/>
      <c r="E591" s="1"/>
      <c r="F591" s="1"/>
      <c r="G591" s="1"/>
      <c r="H591" s="1"/>
      <c r="I591" s="1"/>
      <c r="J591" s="1"/>
      <c r="K591" s="1"/>
    </row>
    <row r="592" customFormat="false" ht="12.75" hidden="false" customHeight="false" outlineLevel="0" collapsed="false">
      <c r="B592" s="1"/>
      <c r="C592" s="36"/>
      <c r="D592" s="1"/>
      <c r="E592" s="1"/>
      <c r="F592" s="1"/>
      <c r="G592" s="1"/>
      <c r="H592" s="1"/>
      <c r="I592" s="1"/>
      <c r="J592" s="1"/>
      <c r="K592" s="1"/>
    </row>
    <row r="593" customFormat="false" ht="12.75" hidden="false" customHeight="false" outlineLevel="0" collapsed="false">
      <c r="B593" s="1"/>
      <c r="C593" s="36"/>
      <c r="D593" s="1"/>
      <c r="E593" s="1"/>
      <c r="F593" s="1"/>
      <c r="G593" s="1"/>
      <c r="H593" s="1"/>
      <c r="I593" s="1"/>
      <c r="J593" s="1"/>
      <c r="K593" s="1"/>
    </row>
    <row r="594" customFormat="false" ht="12.75" hidden="false" customHeight="false" outlineLevel="0" collapsed="false">
      <c r="B594" s="1"/>
      <c r="C594" s="36"/>
      <c r="D594" s="1"/>
      <c r="E594" s="1"/>
      <c r="F594" s="1"/>
      <c r="G594" s="1"/>
      <c r="H594" s="1"/>
      <c r="I594" s="1"/>
      <c r="J594" s="1"/>
      <c r="K594" s="1"/>
    </row>
    <row r="595" customFormat="false" ht="12.75" hidden="false" customHeight="false" outlineLevel="0" collapsed="false">
      <c r="B595" s="1"/>
      <c r="C595" s="36"/>
      <c r="D595" s="1"/>
      <c r="E595" s="1"/>
      <c r="F595" s="1"/>
      <c r="G595" s="1"/>
      <c r="H595" s="1"/>
      <c r="I595" s="1"/>
      <c r="J595" s="1"/>
      <c r="K595" s="1"/>
    </row>
    <row r="596" customFormat="false" ht="12.75" hidden="false" customHeight="false" outlineLevel="0" collapsed="false">
      <c r="B596" s="1"/>
      <c r="C596" s="36"/>
      <c r="D596" s="1"/>
      <c r="E596" s="1"/>
      <c r="F596" s="1"/>
      <c r="G596" s="1"/>
      <c r="H596" s="1"/>
      <c r="I596" s="1"/>
      <c r="J596" s="1"/>
      <c r="K596" s="1"/>
    </row>
    <row r="597" customFormat="false" ht="12.75" hidden="false" customHeight="false" outlineLevel="0" collapsed="false">
      <c r="B597" s="1"/>
      <c r="C597" s="36"/>
      <c r="D597" s="1"/>
      <c r="E597" s="1"/>
      <c r="F597" s="1"/>
      <c r="G597" s="1"/>
      <c r="H597" s="1"/>
      <c r="I597" s="1"/>
      <c r="J597" s="1"/>
      <c r="K597" s="1"/>
    </row>
    <row r="598" customFormat="false" ht="12.75" hidden="false" customHeight="false" outlineLevel="0" collapsed="false">
      <c r="B598" s="1"/>
      <c r="C598" s="36"/>
      <c r="D598" s="1"/>
      <c r="E598" s="1"/>
      <c r="F598" s="1"/>
      <c r="G598" s="1"/>
      <c r="H598" s="1"/>
      <c r="I598" s="1"/>
      <c r="J598" s="1"/>
      <c r="K598" s="1"/>
    </row>
    <row r="599" customFormat="false" ht="12.75" hidden="false" customHeight="false" outlineLevel="0" collapsed="false">
      <c r="B599" s="1"/>
      <c r="C599" s="36"/>
      <c r="D599" s="1"/>
      <c r="E599" s="1"/>
      <c r="F599" s="1"/>
      <c r="G599" s="1"/>
      <c r="H599" s="1"/>
      <c r="I599" s="1"/>
      <c r="J599" s="1"/>
      <c r="K599" s="1"/>
    </row>
    <row r="600" customFormat="false" ht="12.75" hidden="false" customHeight="false" outlineLevel="0" collapsed="false">
      <c r="B600" s="1"/>
      <c r="C600" s="36"/>
      <c r="D600" s="1"/>
      <c r="E600" s="1"/>
      <c r="F600" s="1"/>
      <c r="G600" s="1"/>
      <c r="H600" s="1"/>
      <c r="I600" s="1"/>
      <c r="J600" s="1"/>
      <c r="K600" s="1"/>
    </row>
    <row r="601" customFormat="false" ht="12.75" hidden="false" customHeight="false" outlineLevel="0" collapsed="false">
      <c r="B601" s="1"/>
      <c r="C601" s="36"/>
      <c r="D601" s="1"/>
      <c r="E601" s="1"/>
      <c r="F601" s="1"/>
      <c r="G601" s="1"/>
      <c r="H601" s="1"/>
      <c r="I601" s="1"/>
      <c r="J601" s="1"/>
      <c r="K601" s="1"/>
    </row>
    <row r="602" customFormat="false" ht="12.75" hidden="false" customHeight="false" outlineLevel="0" collapsed="false">
      <c r="B602" s="1"/>
      <c r="C602" s="36"/>
      <c r="D602" s="1"/>
      <c r="E602" s="1"/>
      <c r="F602" s="1"/>
      <c r="G602" s="1"/>
      <c r="H602" s="1"/>
      <c r="I602" s="1"/>
      <c r="J602" s="1"/>
      <c r="K602" s="1"/>
    </row>
    <row r="603" customFormat="false" ht="12.75" hidden="false" customHeight="false" outlineLevel="0" collapsed="false">
      <c r="B603" s="1"/>
      <c r="C603" s="36"/>
      <c r="D603" s="1"/>
      <c r="E603" s="1"/>
      <c r="F603" s="1"/>
      <c r="G603" s="1"/>
      <c r="H603" s="1"/>
      <c r="I603" s="1"/>
      <c r="J603" s="1"/>
      <c r="K603" s="1"/>
    </row>
    <row r="604" customFormat="false" ht="12.75" hidden="false" customHeight="false" outlineLevel="0" collapsed="false">
      <c r="B604" s="1"/>
      <c r="C604" s="36"/>
      <c r="D604" s="1"/>
      <c r="E604" s="1"/>
      <c r="F604" s="1"/>
      <c r="G604" s="1"/>
      <c r="H604" s="1"/>
      <c r="I604" s="1"/>
      <c r="J604" s="1"/>
      <c r="K604" s="1"/>
    </row>
    <row r="605" customFormat="false" ht="12.75" hidden="false" customHeight="false" outlineLevel="0" collapsed="false">
      <c r="B605" s="1"/>
      <c r="C605" s="36"/>
      <c r="D605" s="1"/>
      <c r="E605" s="1"/>
      <c r="F605" s="1"/>
      <c r="G605" s="1"/>
      <c r="H605" s="1"/>
      <c r="I605" s="1"/>
      <c r="J605" s="1"/>
      <c r="K605" s="1"/>
    </row>
    <row r="606" customFormat="false" ht="12.75" hidden="false" customHeight="false" outlineLevel="0" collapsed="false">
      <c r="B606" s="1"/>
      <c r="C606" s="36"/>
      <c r="D606" s="1"/>
      <c r="E606" s="1"/>
      <c r="F606" s="1"/>
      <c r="G606" s="1"/>
      <c r="H606" s="1"/>
      <c r="I606" s="1"/>
      <c r="J606" s="1"/>
      <c r="K606" s="1"/>
    </row>
    <row r="607" customFormat="false" ht="12.75" hidden="false" customHeight="false" outlineLevel="0" collapsed="false">
      <c r="B607" s="1"/>
      <c r="C607" s="36"/>
      <c r="D607" s="1"/>
      <c r="E607" s="1"/>
      <c r="F607" s="1"/>
      <c r="G607" s="1"/>
      <c r="H607" s="1"/>
      <c r="I607" s="1"/>
      <c r="J607" s="1"/>
      <c r="K607" s="1"/>
    </row>
    <row r="608" customFormat="false" ht="12.75" hidden="false" customHeight="false" outlineLevel="0" collapsed="false">
      <c r="B608" s="1"/>
      <c r="C608" s="36"/>
      <c r="D608" s="1"/>
      <c r="E608" s="1"/>
      <c r="F608" s="1"/>
      <c r="G608" s="1"/>
      <c r="H608" s="1"/>
      <c r="I608" s="1"/>
      <c r="J608" s="1"/>
      <c r="K608" s="1"/>
    </row>
    <row r="609" customFormat="false" ht="12.75" hidden="false" customHeight="false" outlineLevel="0" collapsed="false">
      <c r="B609" s="1"/>
      <c r="C609" s="36"/>
      <c r="D609" s="1"/>
      <c r="E609" s="1"/>
      <c r="F609" s="1"/>
      <c r="G609" s="1"/>
      <c r="H609" s="1"/>
      <c r="I609" s="1"/>
      <c r="J609" s="1"/>
      <c r="K609" s="1"/>
    </row>
    <row r="610" customFormat="false" ht="12.75" hidden="false" customHeight="false" outlineLevel="0" collapsed="false">
      <c r="B610" s="1"/>
      <c r="C610" s="36"/>
      <c r="D610" s="1"/>
      <c r="E610" s="1"/>
      <c r="F610" s="1"/>
      <c r="G610" s="1"/>
      <c r="H610" s="1"/>
      <c r="I610" s="1"/>
      <c r="J610" s="1"/>
      <c r="K610" s="1"/>
    </row>
    <row r="611" customFormat="false" ht="12.75" hidden="false" customHeight="false" outlineLevel="0" collapsed="false">
      <c r="B611" s="1"/>
      <c r="C611" s="36"/>
      <c r="D611" s="1"/>
      <c r="E611" s="1"/>
      <c r="F611" s="1"/>
      <c r="G611" s="1"/>
      <c r="H611" s="1"/>
      <c r="I611" s="1"/>
      <c r="J611" s="1"/>
      <c r="K611" s="1"/>
    </row>
    <row r="612" customFormat="false" ht="12.75" hidden="false" customHeight="false" outlineLevel="0" collapsed="false">
      <c r="B612" s="1"/>
      <c r="C612" s="36"/>
      <c r="D612" s="1"/>
      <c r="E612" s="1"/>
      <c r="F612" s="1"/>
      <c r="G612" s="1"/>
      <c r="H612" s="1"/>
      <c r="I612" s="1"/>
      <c r="J612" s="1"/>
      <c r="K612" s="1"/>
    </row>
    <row r="613" customFormat="false" ht="12.75" hidden="false" customHeight="false" outlineLevel="0" collapsed="false">
      <c r="B613" s="1"/>
      <c r="C613" s="36"/>
      <c r="D613" s="1"/>
      <c r="E613" s="1"/>
      <c r="F613" s="1"/>
      <c r="G613" s="1"/>
      <c r="H613" s="1"/>
      <c r="I613" s="1"/>
      <c r="J613" s="1"/>
      <c r="K613" s="1"/>
    </row>
    <row r="614" customFormat="false" ht="12.75" hidden="false" customHeight="false" outlineLevel="0" collapsed="false">
      <c r="B614" s="1"/>
      <c r="C614" s="36"/>
      <c r="D614" s="1"/>
      <c r="E614" s="1"/>
      <c r="F614" s="1"/>
      <c r="G614" s="1"/>
      <c r="H614" s="1"/>
      <c r="I614" s="1"/>
      <c r="J614" s="1"/>
      <c r="K614" s="1"/>
    </row>
    <row r="615" customFormat="false" ht="12.75" hidden="false" customHeight="false" outlineLevel="0" collapsed="false">
      <c r="B615" s="1"/>
      <c r="C615" s="36"/>
      <c r="D615" s="1"/>
      <c r="E615" s="1"/>
      <c r="F615" s="1"/>
      <c r="G615" s="1"/>
      <c r="H615" s="1"/>
      <c r="I615" s="1"/>
      <c r="J615" s="1"/>
      <c r="K615" s="1"/>
    </row>
    <row r="616" customFormat="false" ht="12.75" hidden="false" customHeight="false" outlineLevel="0" collapsed="false">
      <c r="B616" s="1"/>
      <c r="C616" s="36"/>
      <c r="D616" s="1"/>
      <c r="E616" s="1"/>
      <c r="F616" s="1"/>
      <c r="G616" s="1"/>
      <c r="H616" s="1"/>
      <c r="I616" s="1"/>
      <c r="J616" s="1"/>
      <c r="K616" s="1"/>
    </row>
    <row r="617" customFormat="false" ht="12.75" hidden="false" customHeight="false" outlineLevel="0" collapsed="false">
      <c r="B617" s="1"/>
      <c r="C617" s="36"/>
      <c r="D617" s="1"/>
      <c r="E617" s="1"/>
      <c r="F617" s="1"/>
      <c r="G617" s="1"/>
      <c r="H617" s="1"/>
      <c r="I617" s="1"/>
      <c r="J617" s="1"/>
      <c r="K617" s="1"/>
    </row>
    <row r="618" customFormat="false" ht="12.75" hidden="false" customHeight="false" outlineLevel="0" collapsed="false">
      <c r="B618" s="1"/>
      <c r="C618" s="36"/>
      <c r="D618" s="1"/>
      <c r="E618" s="1"/>
      <c r="F618" s="1"/>
      <c r="G618" s="1"/>
      <c r="H618" s="1"/>
      <c r="I618" s="1"/>
      <c r="J618" s="1"/>
      <c r="K618" s="1"/>
    </row>
    <row r="619" customFormat="false" ht="12.75" hidden="false" customHeight="false" outlineLevel="0" collapsed="false">
      <c r="B619" s="1"/>
      <c r="C619" s="36"/>
      <c r="D619" s="1"/>
      <c r="E619" s="1"/>
      <c r="F619" s="1"/>
      <c r="G619" s="1"/>
      <c r="H619" s="1"/>
      <c r="I619" s="1"/>
      <c r="J619" s="1"/>
      <c r="K619" s="1"/>
    </row>
    <row r="620" customFormat="false" ht="12.75" hidden="false" customHeight="false" outlineLevel="0" collapsed="false">
      <c r="B620" s="1"/>
      <c r="C620" s="36"/>
      <c r="D620" s="1"/>
      <c r="E620" s="1"/>
      <c r="F620" s="1"/>
      <c r="G620" s="1"/>
      <c r="H620" s="1"/>
      <c r="I620" s="1"/>
      <c r="J620" s="1"/>
      <c r="K620" s="1"/>
    </row>
    <row r="621" customFormat="false" ht="12.75" hidden="false" customHeight="false" outlineLevel="0" collapsed="false">
      <c r="B621" s="1"/>
      <c r="C621" s="36"/>
      <c r="D621" s="1"/>
      <c r="E621" s="1"/>
      <c r="F621" s="1"/>
      <c r="G621" s="1"/>
      <c r="H621" s="1"/>
      <c r="I621" s="1"/>
      <c r="J621" s="1"/>
      <c r="K621" s="1"/>
    </row>
    <row r="622" customFormat="false" ht="12.75" hidden="false" customHeight="false" outlineLevel="0" collapsed="false">
      <c r="B622" s="1"/>
      <c r="C622" s="36"/>
      <c r="D622" s="1"/>
      <c r="E622" s="1"/>
      <c r="F622" s="1"/>
      <c r="G622" s="1"/>
      <c r="H622" s="1"/>
      <c r="I622" s="1"/>
      <c r="J622" s="1"/>
      <c r="K622" s="1"/>
    </row>
    <row r="623" customFormat="false" ht="12.75" hidden="false" customHeight="false" outlineLevel="0" collapsed="false">
      <c r="B623" s="1"/>
      <c r="C623" s="36"/>
      <c r="D623" s="1"/>
      <c r="E623" s="1"/>
      <c r="F623" s="1"/>
      <c r="G623" s="1"/>
      <c r="H623" s="1"/>
      <c r="I623" s="1"/>
      <c r="J623" s="1"/>
      <c r="K623" s="1"/>
    </row>
    <row r="624" customFormat="false" ht="12.75" hidden="false" customHeight="false" outlineLevel="0" collapsed="false">
      <c r="B624" s="1"/>
      <c r="C624" s="36"/>
      <c r="D624" s="1"/>
      <c r="E624" s="1"/>
      <c r="F624" s="1"/>
      <c r="G624" s="1"/>
      <c r="H624" s="1"/>
      <c r="I624" s="1"/>
      <c r="J624" s="1"/>
      <c r="K624" s="1"/>
    </row>
    <row r="625" customFormat="false" ht="12.75" hidden="false" customHeight="false" outlineLevel="0" collapsed="false">
      <c r="B625" s="1"/>
      <c r="C625" s="36"/>
      <c r="D625" s="1"/>
      <c r="E625" s="1"/>
      <c r="F625" s="1"/>
      <c r="G625" s="1"/>
      <c r="H625" s="1"/>
      <c r="I625" s="1"/>
      <c r="J625" s="1"/>
      <c r="K625" s="1"/>
    </row>
    <row r="626" customFormat="false" ht="12.75" hidden="false" customHeight="false" outlineLevel="0" collapsed="false">
      <c r="B626" s="1"/>
      <c r="C626" s="36"/>
      <c r="D626" s="1"/>
      <c r="E626" s="1"/>
      <c r="F626" s="1"/>
      <c r="G626" s="1"/>
      <c r="H626" s="1"/>
      <c r="I626" s="1"/>
      <c r="J626" s="1"/>
      <c r="K626" s="1"/>
    </row>
    <row r="627" customFormat="false" ht="12.75" hidden="false" customHeight="false" outlineLevel="0" collapsed="false">
      <c r="B627" s="1"/>
      <c r="C627" s="36"/>
      <c r="D627" s="1"/>
      <c r="E627" s="1"/>
      <c r="F627" s="1"/>
      <c r="G627" s="1"/>
      <c r="H627" s="1"/>
      <c r="I627" s="1"/>
      <c r="J627" s="1"/>
      <c r="K627" s="1"/>
    </row>
    <row r="628" customFormat="false" ht="12.75" hidden="false" customHeight="false" outlineLevel="0" collapsed="false">
      <c r="B628" s="1"/>
      <c r="C628" s="36"/>
      <c r="D628" s="1"/>
      <c r="E628" s="1"/>
      <c r="F628" s="1"/>
      <c r="G628" s="1"/>
      <c r="H628" s="1"/>
      <c r="I628" s="1"/>
      <c r="J628" s="1"/>
      <c r="K628" s="1"/>
    </row>
    <row r="629" customFormat="false" ht="12.75" hidden="false" customHeight="false" outlineLevel="0" collapsed="false">
      <c r="B629" s="1"/>
      <c r="C629" s="36"/>
      <c r="D629" s="1"/>
      <c r="E629" s="1"/>
      <c r="F629" s="1"/>
      <c r="G629" s="1"/>
      <c r="H629" s="1"/>
      <c r="I629" s="1"/>
      <c r="J629" s="1"/>
      <c r="K629" s="1"/>
    </row>
    <row r="630" customFormat="false" ht="12.75" hidden="false" customHeight="false" outlineLevel="0" collapsed="false">
      <c r="B630" s="1"/>
      <c r="C630" s="36"/>
      <c r="D630" s="1"/>
      <c r="E630" s="1"/>
      <c r="F630" s="1"/>
      <c r="G630" s="1"/>
      <c r="H630" s="1"/>
      <c r="I630" s="1"/>
      <c r="J630" s="1"/>
      <c r="K630" s="1"/>
    </row>
    <row r="631" customFormat="false" ht="12.75" hidden="false" customHeight="false" outlineLevel="0" collapsed="false">
      <c r="B631" s="1"/>
      <c r="C631" s="36"/>
      <c r="D631" s="1"/>
      <c r="E631" s="1"/>
      <c r="F631" s="1"/>
      <c r="G631" s="1"/>
      <c r="H631" s="1"/>
      <c r="I631" s="1"/>
      <c r="J631" s="1"/>
      <c r="K631" s="1"/>
    </row>
    <row r="632" customFormat="false" ht="12.75" hidden="false" customHeight="false" outlineLevel="0" collapsed="false">
      <c r="B632" s="1"/>
      <c r="C632" s="36"/>
      <c r="D632" s="1"/>
      <c r="E632" s="1"/>
      <c r="F632" s="1"/>
      <c r="G632" s="1"/>
      <c r="H632" s="1"/>
      <c r="I632" s="1"/>
      <c r="J632" s="1"/>
      <c r="K632" s="1"/>
    </row>
    <row r="633" customFormat="false" ht="12.75" hidden="false" customHeight="false" outlineLevel="0" collapsed="false">
      <c r="B633" s="1"/>
      <c r="C633" s="36"/>
      <c r="D633" s="1"/>
      <c r="E633" s="1"/>
      <c r="F633" s="1"/>
      <c r="G633" s="1"/>
      <c r="H633" s="1"/>
      <c r="I633" s="1"/>
      <c r="J633" s="1"/>
      <c r="K633" s="1"/>
    </row>
    <row r="634" customFormat="false" ht="12.75" hidden="false" customHeight="false" outlineLevel="0" collapsed="false">
      <c r="B634" s="1"/>
      <c r="C634" s="36"/>
      <c r="D634" s="1"/>
      <c r="E634" s="1"/>
      <c r="F634" s="1"/>
      <c r="G634" s="1"/>
      <c r="H634" s="1"/>
      <c r="I634" s="1"/>
      <c r="J634" s="1"/>
      <c r="K634" s="1"/>
    </row>
    <row r="635" customFormat="false" ht="12.75" hidden="false" customHeight="false" outlineLevel="0" collapsed="false">
      <c r="B635" s="1"/>
      <c r="C635" s="36"/>
      <c r="D635" s="1"/>
      <c r="E635" s="1"/>
      <c r="F635" s="1"/>
      <c r="G635" s="1"/>
      <c r="H635" s="1"/>
      <c r="I635" s="1"/>
      <c r="J635" s="1"/>
      <c r="K635" s="1"/>
    </row>
    <row r="636" customFormat="false" ht="12.75" hidden="false" customHeight="false" outlineLevel="0" collapsed="false">
      <c r="B636" s="1"/>
      <c r="C636" s="36"/>
      <c r="D636" s="1"/>
      <c r="E636" s="1"/>
      <c r="F636" s="1"/>
      <c r="G636" s="1"/>
      <c r="H636" s="1"/>
      <c r="I636" s="1"/>
      <c r="J636" s="1"/>
      <c r="K636" s="1"/>
    </row>
    <row r="637" customFormat="false" ht="12.75" hidden="false" customHeight="false" outlineLevel="0" collapsed="false">
      <c r="B637" s="1"/>
      <c r="C637" s="36"/>
      <c r="D637" s="1"/>
      <c r="E637" s="1"/>
      <c r="F637" s="1"/>
      <c r="G637" s="1"/>
      <c r="H637" s="1"/>
      <c r="I637" s="1"/>
      <c r="J637" s="1"/>
      <c r="K637" s="1"/>
    </row>
    <row r="638" customFormat="false" ht="12.75" hidden="false" customHeight="false" outlineLevel="0" collapsed="false">
      <c r="B638" s="1"/>
      <c r="C638" s="36"/>
      <c r="D638" s="1"/>
      <c r="E638" s="1"/>
      <c r="F638" s="1"/>
      <c r="G638" s="1"/>
      <c r="H638" s="1"/>
      <c r="I638" s="1"/>
      <c r="J638" s="1"/>
      <c r="K638" s="1"/>
    </row>
    <row r="639" customFormat="false" ht="12.75" hidden="false" customHeight="false" outlineLevel="0" collapsed="false">
      <c r="B639" s="1"/>
      <c r="C639" s="36"/>
      <c r="D639" s="1"/>
      <c r="E639" s="1"/>
      <c r="F639" s="1"/>
      <c r="G639" s="1"/>
      <c r="H639" s="1"/>
      <c r="I639" s="1"/>
      <c r="J639" s="1"/>
      <c r="K639" s="1"/>
    </row>
    <row r="640" customFormat="false" ht="12.75" hidden="false" customHeight="false" outlineLevel="0" collapsed="false">
      <c r="B640" s="1"/>
      <c r="C640" s="36"/>
      <c r="D640" s="1"/>
      <c r="E640" s="1"/>
      <c r="F640" s="1"/>
      <c r="G640" s="1"/>
      <c r="H640" s="1"/>
      <c r="I640" s="1"/>
      <c r="J640" s="1"/>
      <c r="K640" s="1"/>
    </row>
    <row r="641" customFormat="false" ht="12.75" hidden="false" customHeight="false" outlineLevel="0" collapsed="false">
      <c r="B641" s="1"/>
      <c r="C641" s="36"/>
      <c r="D641" s="1"/>
      <c r="E641" s="1"/>
      <c r="F641" s="1"/>
      <c r="G641" s="1"/>
      <c r="H641" s="1"/>
      <c r="I641" s="1"/>
      <c r="J641" s="1"/>
      <c r="K641" s="1"/>
    </row>
    <row r="642" customFormat="false" ht="12.75" hidden="false" customHeight="false" outlineLevel="0" collapsed="false">
      <c r="B642" s="1"/>
      <c r="C642" s="36"/>
      <c r="D642" s="1"/>
      <c r="E642" s="1"/>
      <c r="F642" s="1"/>
      <c r="G642" s="1"/>
      <c r="H642" s="1"/>
      <c r="I642" s="1"/>
      <c r="J642" s="1"/>
      <c r="K642" s="1"/>
    </row>
    <row r="643" customFormat="false" ht="12.75" hidden="false" customHeight="false" outlineLevel="0" collapsed="false">
      <c r="B643" s="1"/>
      <c r="C643" s="36"/>
      <c r="D643" s="1"/>
      <c r="E643" s="1"/>
      <c r="F643" s="1"/>
      <c r="G643" s="1"/>
      <c r="H643" s="1"/>
      <c r="I643" s="1"/>
      <c r="J643" s="1"/>
      <c r="K643" s="1"/>
    </row>
    <row r="644" customFormat="false" ht="12.75" hidden="false" customHeight="false" outlineLevel="0" collapsed="false">
      <c r="B644" s="1"/>
      <c r="C644" s="36"/>
      <c r="D644" s="1"/>
      <c r="E644" s="1"/>
      <c r="F644" s="1"/>
      <c r="G644" s="1"/>
      <c r="H644" s="1"/>
      <c r="I644" s="1"/>
      <c r="J644" s="1"/>
      <c r="K644" s="1"/>
    </row>
    <row r="645" customFormat="false" ht="12.75" hidden="false" customHeight="false" outlineLevel="0" collapsed="false">
      <c r="B645" s="1"/>
      <c r="C645" s="36"/>
      <c r="D645" s="1"/>
      <c r="E645" s="1"/>
      <c r="F645" s="1"/>
      <c r="G645" s="1"/>
      <c r="H645" s="1"/>
      <c r="I645" s="1"/>
      <c r="J645" s="1"/>
      <c r="K645" s="1"/>
    </row>
    <row r="646" customFormat="false" ht="12.75" hidden="false" customHeight="false" outlineLevel="0" collapsed="false">
      <c r="B646" s="1"/>
      <c r="C646" s="36"/>
      <c r="D646" s="1"/>
      <c r="E646" s="1"/>
      <c r="F646" s="1"/>
      <c r="G646" s="1"/>
      <c r="H646" s="1"/>
      <c r="I646" s="1"/>
      <c r="J646" s="1"/>
      <c r="K646" s="1"/>
    </row>
    <row r="647" customFormat="false" ht="12.75" hidden="false" customHeight="false" outlineLevel="0" collapsed="false">
      <c r="B647" s="1"/>
      <c r="C647" s="36"/>
      <c r="D647" s="1"/>
      <c r="E647" s="1"/>
      <c r="F647" s="1"/>
      <c r="G647" s="1"/>
      <c r="H647" s="1"/>
      <c r="I647" s="1"/>
      <c r="J647" s="1"/>
      <c r="K647" s="1"/>
    </row>
    <row r="648" customFormat="false" ht="12.75" hidden="false" customHeight="false" outlineLevel="0" collapsed="false">
      <c r="B648" s="1"/>
      <c r="C648" s="36"/>
      <c r="D648" s="1"/>
      <c r="E648" s="1"/>
      <c r="F648" s="1"/>
      <c r="G648" s="1"/>
      <c r="H648" s="1"/>
      <c r="I648" s="1"/>
      <c r="J648" s="1"/>
      <c r="K648" s="1"/>
    </row>
    <row r="649" customFormat="false" ht="12.75" hidden="false" customHeight="false" outlineLevel="0" collapsed="false">
      <c r="B649" s="1"/>
      <c r="C649" s="36"/>
      <c r="D649" s="1"/>
      <c r="E649" s="1"/>
      <c r="F649" s="1"/>
      <c r="G649" s="1"/>
      <c r="H649" s="1"/>
      <c r="I649" s="1"/>
      <c r="J649" s="1"/>
      <c r="K649" s="1"/>
    </row>
    <row r="650" customFormat="false" ht="12.75" hidden="false" customHeight="false" outlineLevel="0" collapsed="false">
      <c r="B650" s="1"/>
      <c r="C650" s="36"/>
      <c r="D650" s="1"/>
      <c r="E650" s="1"/>
      <c r="F650" s="1"/>
      <c r="G650" s="1"/>
      <c r="H650" s="1"/>
      <c r="I650" s="1"/>
      <c r="J650" s="1"/>
      <c r="K650" s="1"/>
    </row>
    <row r="651" customFormat="false" ht="12.75" hidden="false" customHeight="false" outlineLevel="0" collapsed="false">
      <c r="B651" s="1"/>
      <c r="C651" s="36"/>
      <c r="D651" s="1"/>
      <c r="E651" s="1"/>
      <c r="F651" s="1"/>
      <c r="G651" s="1"/>
      <c r="H651" s="1"/>
      <c r="I651" s="1"/>
      <c r="J651" s="1"/>
      <c r="K651" s="1"/>
    </row>
    <row r="652" customFormat="false" ht="12.75" hidden="false" customHeight="false" outlineLevel="0" collapsed="false">
      <c r="B652" s="1"/>
      <c r="C652" s="36"/>
      <c r="D652" s="1"/>
      <c r="E652" s="1"/>
      <c r="F652" s="1"/>
      <c r="G652" s="1"/>
      <c r="H652" s="1"/>
      <c r="I652" s="1"/>
      <c r="J652" s="1"/>
      <c r="K652" s="1"/>
    </row>
    <row r="653" customFormat="false" ht="12.75" hidden="false" customHeight="false" outlineLevel="0" collapsed="false">
      <c r="B653" s="1"/>
      <c r="C653" s="36"/>
      <c r="D653" s="1"/>
      <c r="E653" s="1"/>
      <c r="F653" s="1"/>
      <c r="G653" s="1"/>
      <c r="H653" s="1"/>
      <c r="I653" s="1"/>
      <c r="J653" s="1"/>
      <c r="K653" s="1"/>
    </row>
    <row r="654" customFormat="false" ht="12.75" hidden="false" customHeight="false" outlineLevel="0" collapsed="false">
      <c r="B654" s="1"/>
      <c r="C654" s="36"/>
      <c r="D654" s="1"/>
      <c r="E654" s="1"/>
      <c r="F654" s="1"/>
      <c r="G654" s="1"/>
      <c r="H654" s="1"/>
      <c r="I654" s="1"/>
      <c r="J654" s="1"/>
      <c r="K654" s="1"/>
    </row>
    <row r="655" customFormat="false" ht="12.75" hidden="false" customHeight="false" outlineLevel="0" collapsed="false">
      <c r="B655" s="1"/>
      <c r="C655" s="36"/>
      <c r="D655" s="1"/>
      <c r="E655" s="1"/>
      <c r="F655" s="1"/>
      <c r="G655" s="1"/>
      <c r="H655" s="1"/>
      <c r="I655" s="1"/>
      <c r="J655" s="1"/>
      <c r="K655" s="1"/>
    </row>
    <row r="656" customFormat="false" ht="12.75" hidden="false" customHeight="false" outlineLevel="0" collapsed="false">
      <c r="B656" s="1"/>
      <c r="C656" s="36"/>
      <c r="D656" s="1"/>
      <c r="E656" s="1"/>
      <c r="F656" s="1"/>
      <c r="G656" s="1"/>
      <c r="H656" s="1"/>
      <c r="I656" s="1"/>
      <c r="J656" s="1"/>
      <c r="K656" s="1"/>
    </row>
    <row r="657" customFormat="false" ht="12.75" hidden="false" customHeight="false" outlineLevel="0" collapsed="false">
      <c r="B657" s="1"/>
      <c r="C657" s="36"/>
      <c r="D657" s="1"/>
      <c r="E657" s="1"/>
      <c r="F657" s="1"/>
      <c r="G657" s="1"/>
      <c r="H657" s="1"/>
      <c r="I657" s="1"/>
      <c r="J657" s="1"/>
      <c r="K657" s="1"/>
    </row>
    <row r="658" customFormat="false" ht="12.75" hidden="false" customHeight="false" outlineLevel="0" collapsed="false">
      <c r="B658" s="1"/>
      <c r="C658" s="36"/>
      <c r="D658" s="1"/>
      <c r="E658" s="1"/>
      <c r="F658" s="1"/>
      <c r="G658" s="1"/>
      <c r="H658" s="1"/>
      <c r="I658" s="1"/>
      <c r="J658" s="1"/>
      <c r="K658" s="1"/>
    </row>
    <row r="659" customFormat="false" ht="12.75" hidden="false" customHeight="false" outlineLevel="0" collapsed="false">
      <c r="B659" s="1"/>
      <c r="C659" s="36"/>
      <c r="D659" s="1"/>
      <c r="E659" s="1"/>
      <c r="F659" s="1"/>
      <c r="G659" s="1"/>
      <c r="H659" s="1"/>
      <c r="I659" s="1"/>
      <c r="J659" s="1"/>
      <c r="K659" s="1"/>
    </row>
    <row r="660" customFormat="false" ht="12.75" hidden="false" customHeight="false" outlineLevel="0" collapsed="false">
      <c r="B660" s="1"/>
      <c r="C660" s="36"/>
      <c r="D660" s="1"/>
      <c r="E660" s="1"/>
      <c r="F660" s="1"/>
      <c r="G660" s="1"/>
      <c r="H660" s="1"/>
      <c r="I660" s="1"/>
      <c r="J660" s="1"/>
      <c r="K660" s="1"/>
    </row>
    <row r="661" customFormat="false" ht="12.75" hidden="false" customHeight="false" outlineLevel="0" collapsed="false">
      <c r="B661" s="1"/>
      <c r="C661" s="36"/>
      <c r="D661" s="1"/>
      <c r="E661" s="1"/>
      <c r="F661" s="1"/>
      <c r="G661" s="1"/>
      <c r="H661" s="1"/>
      <c r="I661" s="1"/>
      <c r="J661" s="1"/>
      <c r="K661" s="1"/>
    </row>
    <row r="662" customFormat="false" ht="12.75" hidden="false" customHeight="false" outlineLevel="0" collapsed="false">
      <c r="B662" s="1"/>
      <c r="C662" s="36"/>
      <c r="D662" s="1"/>
      <c r="E662" s="1"/>
      <c r="F662" s="1"/>
      <c r="G662" s="1"/>
      <c r="H662" s="1"/>
      <c r="I662" s="1"/>
      <c r="J662" s="1"/>
      <c r="K662" s="1"/>
    </row>
    <row r="663" customFormat="false" ht="12.75" hidden="false" customHeight="false" outlineLevel="0" collapsed="false">
      <c r="B663" s="1"/>
      <c r="C663" s="36"/>
      <c r="D663" s="1"/>
      <c r="E663" s="1"/>
      <c r="F663" s="1"/>
      <c r="G663" s="1"/>
      <c r="H663" s="1"/>
      <c r="I663" s="1"/>
      <c r="J663" s="1"/>
      <c r="K663" s="1"/>
    </row>
    <row r="664" customFormat="false" ht="12.75" hidden="false" customHeight="false" outlineLevel="0" collapsed="false">
      <c r="B664" s="1"/>
      <c r="C664" s="36"/>
      <c r="D664" s="1"/>
      <c r="E664" s="1"/>
      <c r="F664" s="1"/>
      <c r="G664" s="1"/>
      <c r="H664" s="1"/>
      <c r="I664" s="1"/>
      <c r="J664" s="1"/>
      <c r="K664" s="1"/>
    </row>
    <row r="665" customFormat="false" ht="12.75" hidden="false" customHeight="false" outlineLevel="0" collapsed="false">
      <c r="B665" s="1"/>
      <c r="C665" s="36"/>
      <c r="D665" s="1"/>
      <c r="E665" s="1"/>
      <c r="F665" s="1"/>
      <c r="G665" s="1"/>
      <c r="H665" s="1"/>
      <c r="I665" s="1"/>
      <c r="J665" s="1"/>
      <c r="K665" s="1"/>
    </row>
    <row r="666" customFormat="false" ht="12.75" hidden="false" customHeight="false" outlineLevel="0" collapsed="false">
      <c r="B666" s="1"/>
      <c r="C666" s="36"/>
      <c r="D666" s="1"/>
      <c r="E666" s="1"/>
      <c r="F666" s="1"/>
      <c r="G666" s="1"/>
      <c r="H666" s="1"/>
      <c r="I666" s="1"/>
      <c r="J666" s="1"/>
      <c r="K666" s="1"/>
    </row>
    <row r="667" customFormat="false" ht="12.75" hidden="false" customHeight="false" outlineLevel="0" collapsed="false">
      <c r="B667" s="1"/>
      <c r="C667" s="36"/>
      <c r="D667" s="1"/>
      <c r="E667" s="1"/>
      <c r="F667" s="1"/>
      <c r="G667" s="1"/>
      <c r="H667" s="1"/>
      <c r="I667" s="1"/>
      <c r="J667" s="1"/>
      <c r="K667" s="1"/>
    </row>
    <row r="668" customFormat="false" ht="12.75" hidden="false" customHeight="false" outlineLevel="0" collapsed="false">
      <c r="B668" s="1"/>
      <c r="C668" s="36"/>
      <c r="D668" s="1"/>
      <c r="E668" s="1"/>
      <c r="F668" s="1"/>
      <c r="G668" s="1"/>
      <c r="H668" s="1"/>
      <c r="I668" s="1"/>
      <c r="J668" s="1"/>
      <c r="K668" s="1"/>
    </row>
    <row r="669" customFormat="false" ht="12.75" hidden="false" customHeight="false" outlineLevel="0" collapsed="false">
      <c r="B669" s="1"/>
      <c r="C669" s="36"/>
      <c r="D669" s="1"/>
      <c r="E669" s="1"/>
      <c r="F669" s="1"/>
      <c r="G669" s="1"/>
      <c r="H669" s="1"/>
      <c r="I669" s="1"/>
      <c r="J669" s="1"/>
      <c r="K669" s="1"/>
    </row>
    <row r="670" customFormat="false" ht="12.75" hidden="false" customHeight="false" outlineLevel="0" collapsed="false">
      <c r="B670" s="1"/>
      <c r="C670" s="36"/>
      <c r="D670" s="1"/>
      <c r="E670" s="1"/>
      <c r="F670" s="1"/>
      <c r="G670" s="1"/>
      <c r="H670" s="1"/>
      <c r="I670" s="1"/>
      <c r="J670" s="1"/>
      <c r="K670" s="1"/>
    </row>
    <row r="671" customFormat="false" ht="12.75" hidden="false" customHeight="false" outlineLevel="0" collapsed="false">
      <c r="B671" s="1"/>
      <c r="C671" s="36"/>
      <c r="D671" s="1"/>
      <c r="E671" s="1"/>
      <c r="F671" s="1"/>
      <c r="G671" s="1"/>
      <c r="H671" s="1"/>
      <c r="I671" s="1"/>
      <c r="J671" s="1"/>
      <c r="K671" s="1"/>
    </row>
    <row r="672" customFormat="false" ht="12.75" hidden="false" customHeight="false" outlineLevel="0" collapsed="false">
      <c r="B672" s="1"/>
      <c r="C672" s="36"/>
      <c r="D672" s="1"/>
      <c r="E672" s="1"/>
      <c r="F672" s="1"/>
      <c r="G672" s="1"/>
      <c r="H672" s="1"/>
      <c r="I672" s="1"/>
      <c r="J672" s="1"/>
      <c r="K672" s="1"/>
    </row>
    <row r="673" customFormat="false" ht="12.75" hidden="false" customHeight="false" outlineLevel="0" collapsed="false">
      <c r="B673" s="1"/>
      <c r="C673" s="36"/>
      <c r="D673" s="1"/>
      <c r="E673" s="1"/>
      <c r="F673" s="1"/>
      <c r="G673" s="1"/>
      <c r="H673" s="1"/>
      <c r="I673" s="1"/>
      <c r="J673" s="1"/>
      <c r="K673" s="1"/>
    </row>
    <row r="674" customFormat="false" ht="12.75" hidden="false" customHeight="false" outlineLevel="0" collapsed="false">
      <c r="B674" s="1"/>
      <c r="C674" s="36"/>
      <c r="D674" s="1"/>
      <c r="E674" s="1"/>
      <c r="F674" s="1"/>
      <c r="G674" s="1"/>
      <c r="H674" s="1"/>
      <c r="I674" s="1"/>
      <c r="J674" s="1"/>
      <c r="K674" s="1"/>
    </row>
    <row r="675" customFormat="false" ht="12.75" hidden="false" customHeight="false" outlineLevel="0" collapsed="false">
      <c r="B675" s="1"/>
      <c r="C675" s="36"/>
      <c r="D675" s="1"/>
      <c r="E675" s="1"/>
      <c r="F675" s="1"/>
      <c r="G675" s="1"/>
      <c r="H675" s="1"/>
      <c r="I675" s="1"/>
      <c r="J675" s="1"/>
      <c r="K675" s="1"/>
    </row>
    <row r="676" customFormat="false" ht="12.75" hidden="false" customHeight="false" outlineLevel="0" collapsed="false">
      <c r="B676" s="1"/>
      <c r="C676" s="36"/>
      <c r="D676" s="1"/>
      <c r="E676" s="1"/>
      <c r="F676" s="1"/>
      <c r="G676" s="1"/>
      <c r="H676" s="1"/>
      <c r="I676" s="1"/>
      <c r="J676" s="1"/>
      <c r="K676" s="1"/>
    </row>
    <row r="677" customFormat="false" ht="12.75" hidden="false" customHeight="false" outlineLevel="0" collapsed="false">
      <c r="B677" s="1"/>
      <c r="C677" s="36"/>
      <c r="D677" s="1"/>
      <c r="E677" s="1"/>
      <c r="F677" s="1"/>
      <c r="G677" s="1"/>
      <c r="H677" s="1"/>
      <c r="I677" s="1"/>
      <c r="J677" s="1"/>
      <c r="K677" s="1"/>
    </row>
    <row r="678" customFormat="false" ht="12.75" hidden="false" customHeight="false" outlineLevel="0" collapsed="false">
      <c r="B678" s="1"/>
      <c r="C678" s="36"/>
      <c r="D678" s="1"/>
      <c r="E678" s="1"/>
      <c r="F678" s="1"/>
      <c r="G678" s="1"/>
      <c r="H678" s="1"/>
      <c r="I678" s="1"/>
      <c r="J678" s="1"/>
      <c r="K678" s="1"/>
    </row>
    <row r="679" customFormat="false" ht="12.75" hidden="false" customHeight="false" outlineLevel="0" collapsed="false">
      <c r="B679" s="1"/>
      <c r="C679" s="36"/>
      <c r="D679" s="1"/>
      <c r="E679" s="1"/>
      <c r="F679" s="1"/>
      <c r="G679" s="1"/>
      <c r="H679" s="1"/>
      <c r="I679" s="1"/>
      <c r="J679" s="1"/>
      <c r="K679" s="1"/>
    </row>
    <row r="680" customFormat="false" ht="12.75" hidden="false" customHeight="false" outlineLevel="0" collapsed="false">
      <c r="B680" s="1"/>
      <c r="C680" s="36"/>
      <c r="D680" s="1"/>
      <c r="E680" s="1"/>
      <c r="F680" s="1"/>
      <c r="G680" s="1"/>
      <c r="H680" s="1"/>
      <c r="I680" s="1"/>
      <c r="J680" s="1"/>
      <c r="K680" s="1"/>
    </row>
    <row r="681" customFormat="false" ht="12.75" hidden="false" customHeight="false" outlineLevel="0" collapsed="false">
      <c r="B681" s="1"/>
      <c r="C681" s="36"/>
      <c r="D681" s="1"/>
      <c r="E681" s="1"/>
      <c r="F681" s="1"/>
      <c r="G681" s="1"/>
      <c r="H681" s="1"/>
      <c r="I681" s="1"/>
      <c r="J681" s="1"/>
      <c r="K681" s="1"/>
    </row>
    <row r="682" customFormat="false" ht="12.75" hidden="false" customHeight="false" outlineLevel="0" collapsed="false">
      <c r="B682" s="1"/>
      <c r="C682" s="36"/>
      <c r="D682" s="1"/>
      <c r="E682" s="1"/>
      <c r="F682" s="1"/>
      <c r="G682" s="1"/>
      <c r="H682" s="1"/>
      <c r="I682" s="1"/>
      <c r="J682" s="1"/>
      <c r="K682" s="1"/>
    </row>
    <row r="683" customFormat="false" ht="12.75" hidden="false" customHeight="false" outlineLevel="0" collapsed="false">
      <c r="B683" s="1"/>
      <c r="C683" s="36"/>
      <c r="D683" s="1"/>
      <c r="E683" s="1"/>
      <c r="F683" s="1"/>
      <c r="G683" s="1"/>
      <c r="H683" s="1"/>
      <c r="I683" s="1"/>
      <c r="J683" s="1"/>
      <c r="K683" s="1"/>
    </row>
    <row r="684" customFormat="false" ht="12.75" hidden="false" customHeight="false" outlineLevel="0" collapsed="false">
      <c r="B684" s="1"/>
      <c r="C684" s="36"/>
      <c r="D684" s="1"/>
      <c r="E684" s="1"/>
      <c r="F684" s="1"/>
      <c r="G684" s="1"/>
      <c r="H684" s="1"/>
      <c r="I684" s="1"/>
      <c r="J684" s="1"/>
      <c r="K684" s="1"/>
    </row>
    <row r="685" customFormat="false" ht="12.75" hidden="false" customHeight="false" outlineLevel="0" collapsed="false">
      <c r="B685" s="1"/>
      <c r="C685" s="36"/>
      <c r="D685" s="1"/>
      <c r="E685" s="1"/>
      <c r="F685" s="1"/>
      <c r="G685" s="1"/>
      <c r="H685" s="1"/>
      <c r="I685" s="1"/>
      <c r="J685" s="1"/>
      <c r="K685" s="1"/>
    </row>
    <row r="686" customFormat="false" ht="12.75" hidden="false" customHeight="false" outlineLevel="0" collapsed="false">
      <c r="B686" s="1"/>
      <c r="C686" s="36"/>
      <c r="D686" s="1"/>
      <c r="E686" s="1"/>
      <c r="F686" s="1"/>
      <c r="G686" s="1"/>
      <c r="H686" s="1"/>
      <c r="I686" s="1"/>
      <c r="J686" s="1"/>
      <c r="K686" s="1"/>
    </row>
    <row r="687" customFormat="false" ht="12.75" hidden="false" customHeight="false" outlineLevel="0" collapsed="false">
      <c r="B687" s="1"/>
      <c r="C687" s="36"/>
      <c r="D687" s="1"/>
      <c r="E687" s="1"/>
      <c r="F687" s="1"/>
      <c r="G687" s="1"/>
      <c r="H687" s="1"/>
      <c r="I687" s="1"/>
      <c r="J687" s="1"/>
      <c r="K687" s="1"/>
    </row>
    <row r="688" customFormat="false" ht="12.75" hidden="false" customHeight="false" outlineLevel="0" collapsed="false">
      <c r="B688" s="1"/>
      <c r="C688" s="36"/>
      <c r="D688" s="1"/>
      <c r="E688" s="1"/>
      <c r="F688" s="1"/>
      <c r="G688" s="1"/>
      <c r="H688" s="1"/>
      <c r="I688" s="1"/>
      <c r="J688" s="1"/>
      <c r="K688" s="1"/>
    </row>
    <row r="689" customFormat="false" ht="12.75" hidden="false" customHeight="false" outlineLevel="0" collapsed="false">
      <c r="B689" s="1"/>
      <c r="C689" s="36"/>
      <c r="D689" s="1"/>
      <c r="E689" s="1"/>
      <c r="F689" s="1"/>
      <c r="G689" s="1"/>
      <c r="H689" s="1"/>
      <c r="I689" s="1"/>
      <c r="J689" s="1"/>
      <c r="K689" s="1"/>
    </row>
    <row r="690" customFormat="false" ht="12.75" hidden="false" customHeight="false" outlineLevel="0" collapsed="false">
      <c r="B690" s="1"/>
      <c r="C690" s="36"/>
      <c r="D690" s="1"/>
      <c r="E690" s="1"/>
      <c r="F690" s="1"/>
      <c r="G690" s="1"/>
      <c r="H690" s="1"/>
      <c r="I690" s="1"/>
      <c r="J690" s="1"/>
      <c r="K690" s="1"/>
    </row>
    <row r="691" customFormat="false" ht="12.75" hidden="false" customHeight="false" outlineLevel="0" collapsed="false">
      <c r="B691" s="1"/>
      <c r="C691" s="36"/>
      <c r="D691" s="1"/>
      <c r="E691" s="1"/>
      <c r="F691" s="1"/>
      <c r="G691" s="1"/>
      <c r="H691" s="1"/>
      <c r="I691" s="1"/>
      <c r="J691" s="1"/>
      <c r="K691" s="1"/>
    </row>
    <row r="692" customFormat="false" ht="12.75" hidden="false" customHeight="false" outlineLevel="0" collapsed="false">
      <c r="B692" s="1"/>
      <c r="C692" s="36"/>
      <c r="D692" s="1"/>
      <c r="E692" s="1"/>
      <c r="F692" s="1"/>
      <c r="G692" s="1"/>
      <c r="H692" s="1"/>
      <c r="I692" s="1"/>
      <c r="J692" s="1"/>
      <c r="K692" s="1"/>
    </row>
    <row r="693" customFormat="false" ht="12.75" hidden="false" customHeight="false" outlineLevel="0" collapsed="false">
      <c r="B693" s="1"/>
      <c r="C693" s="36"/>
      <c r="D693" s="1"/>
      <c r="E693" s="1"/>
      <c r="F693" s="1"/>
      <c r="G693" s="1"/>
      <c r="H693" s="1"/>
      <c r="I693" s="1"/>
      <c r="J693" s="1"/>
      <c r="K693" s="1"/>
    </row>
    <row r="694" customFormat="false" ht="12.75" hidden="false" customHeight="false" outlineLevel="0" collapsed="false">
      <c r="B694" s="1"/>
      <c r="C694" s="36"/>
      <c r="D694" s="1"/>
      <c r="E694" s="1"/>
      <c r="F694" s="1"/>
      <c r="G694" s="1"/>
      <c r="H694" s="1"/>
      <c r="I694" s="1"/>
      <c r="J694" s="1"/>
      <c r="K694" s="1"/>
    </row>
    <row r="695" customFormat="false" ht="12.75" hidden="false" customHeight="false" outlineLevel="0" collapsed="false">
      <c r="B695" s="1"/>
      <c r="C695" s="36"/>
      <c r="D695" s="1"/>
      <c r="E695" s="1"/>
      <c r="F695" s="1"/>
      <c r="G695" s="1"/>
      <c r="H695" s="1"/>
      <c r="I695" s="1"/>
      <c r="J695" s="1"/>
      <c r="K695" s="1"/>
    </row>
    <row r="696" customFormat="false" ht="12.75" hidden="false" customHeight="false" outlineLevel="0" collapsed="false">
      <c r="B696" s="1"/>
      <c r="C696" s="36"/>
      <c r="D696" s="1"/>
      <c r="E696" s="1"/>
      <c r="F696" s="1"/>
      <c r="G696" s="1"/>
      <c r="H696" s="1"/>
      <c r="I696" s="1"/>
      <c r="J696" s="1"/>
      <c r="K696" s="1"/>
    </row>
    <row r="697" customFormat="false" ht="12.75" hidden="false" customHeight="false" outlineLevel="0" collapsed="false">
      <c r="B697" s="1"/>
      <c r="C697" s="36"/>
      <c r="D697" s="1"/>
      <c r="E697" s="1"/>
      <c r="F697" s="1"/>
      <c r="G697" s="1"/>
      <c r="H697" s="1"/>
      <c r="I697" s="1"/>
      <c r="J697" s="1"/>
      <c r="K697" s="1"/>
    </row>
    <row r="698" customFormat="false" ht="12.75" hidden="false" customHeight="false" outlineLevel="0" collapsed="false">
      <c r="B698" s="1"/>
      <c r="C698" s="36"/>
      <c r="D698" s="1"/>
      <c r="E698" s="1"/>
      <c r="F698" s="1"/>
      <c r="G698" s="1"/>
      <c r="H698" s="1"/>
      <c r="I698" s="1"/>
      <c r="J698" s="1"/>
      <c r="K698" s="1"/>
    </row>
    <row r="699" customFormat="false" ht="12.75" hidden="false" customHeight="false" outlineLevel="0" collapsed="false">
      <c r="B699" s="1"/>
      <c r="C699" s="36"/>
      <c r="D699" s="1"/>
      <c r="E699" s="1"/>
      <c r="F699" s="1"/>
      <c r="G699" s="1"/>
      <c r="H699" s="1"/>
      <c r="I699" s="1"/>
      <c r="J699" s="1"/>
      <c r="K699" s="1"/>
    </row>
    <row r="700" customFormat="false" ht="12.75" hidden="false" customHeight="false" outlineLevel="0" collapsed="false">
      <c r="B700" s="1"/>
      <c r="C700" s="36"/>
      <c r="D700" s="1"/>
      <c r="E700" s="1"/>
      <c r="F700" s="1"/>
      <c r="G700" s="1"/>
      <c r="H700" s="1"/>
      <c r="I700" s="1"/>
      <c r="J700" s="1"/>
      <c r="K700" s="1"/>
    </row>
    <row r="701" customFormat="false" ht="12.75" hidden="false" customHeight="false" outlineLevel="0" collapsed="false">
      <c r="B701" s="1"/>
      <c r="C701" s="36"/>
      <c r="D701" s="1"/>
      <c r="E701" s="1"/>
      <c r="F701" s="1"/>
      <c r="G701" s="1"/>
      <c r="H701" s="1"/>
      <c r="I701" s="1"/>
      <c r="J701" s="1"/>
      <c r="K701" s="1"/>
    </row>
    <row r="702" customFormat="false" ht="12.75" hidden="false" customHeight="false" outlineLevel="0" collapsed="false">
      <c r="B702" s="1"/>
      <c r="C702" s="36"/>
      <c r="D702" s="1"/>
      <c r="E702" s="1"/>
      <c r="F702" s="1"/>
      <c r="G702" s="1"/>
      <c r="H702" s="1"/>
      <c r="I702" s="1"/>
      <c r="J702" s="1"/>
      <c r="K702" s="1"/>
    </row>
    <row r="703" customFormat="false" ht="12.75" hidden="false" customHeight="false" outlineLevel="0" collapsed="false">
      <c r="B703" s="1"/>
      <c r="C703" s="36"/>
      <c r="D703" s="1"/>
      <c r="E703" s="1"/>
      <c r="F703" s="1"/>
      <c r="G703" s="1"/>
      <c r="H703" s="1"/>
      <c r="I703" s="1"/>
      <c r="J703" s="1"/>
      <c r="K703" s="1"/>
    </row>
    <row r="704" customFormat="false" ht="12.75" hidden="false" customHeight="false" outlineLevel="0" collapsed="false">
      <c r="B704" s="1"/>
      <c r="C704" s="36"/>
      <c r="D704" s="1"/>
      <c r="E704" s="1"/>
      <c r="F704" s="1"/>
      <c r="G704" s="1"/>
      <c r="H704" s="1"/>
      <c r="I704" s="1"/>
      <c r="J704" s="1"/>
      <c r="K704" s="1"/>
    </row>
    <row r="705" customFormat="false" ht="12.75" hidden="false" customHeight="false" outlineLevel="0" collapsed="false">
      <c r="B705" s="1"/>
      <c r="C705" s="36"/>
      <c r="D705" s="1"/>
      <c r="E705" s="1"/>
      <c r="F705" s="1"/>
      <c r="G705" s="1"/>
      <c r="H705" s="1"/>
      <c r="I705" s="1"/>
      <c r="J705" s="1"/>
      <c r="K705" s="1"/>
    </row>
    <row r="706" customFormat="false" ht="12.75" hidden="false" customHeight="false" outlineLevel="0" collapsed="false">
      <c r="B706" s="1"/>
      <c r="C706" s="36"/>
      <c r="D706" s="1"/>
      <c r="E706" s="1"/>
      <c r="F706" s="1"/>
      <c r="G706" s="1"/>
      <c r="H706" s="1"/>
      <c r="I706" s="1"/>
      <c r="J706" s="1"/>
      <c r="K706" s="1"/>
    </row>
    <row r="707" customFormat="false" ht="12.75" hidden="false" customHeight="false" outlineLevel="0" collapsed="false">
      <c r="B707" s="1"/>
      <c r="C707" s="36"/>
      <c r="D707" s="1"/>
      <c r="E707" s="1"/>
      <c r="F707" s="1"/>
      <c r="G707" s="1"/>
      <c r="H707" s="1"/>
      <c r="I707" s="1"/>
      <c r="J707" s="1"/>
      <c r="K707" s="1"/>
    </row>
    <row r="708" customFormat="false" ht="12.75" hidden="false" customHeight="false" outlineLevel="0" collapsed="false">
      <c r="B708" s="1"/>
      <c r="C708" s="36"/>
      <c r="D708" s="1"/>
      <c r="E708" s="1"/>
      <c r="F708" s="1"/>
      <c r="G708" s="1"/>
      <c r="H708" s="1"/>
      <c r="I708" s="1"/>
      <c r="J708" s="1"/>
      <c r="K708" s="1"/>
    </row>
    <row r="709" customFormat="false" ht="12.75" hidden="false" customHeight="false" outlineLevel="0" collapsed="false">
      <c r="B709" s="1"/>
      <c r="C709" s="36"/>
      <c r="D709" s="1"/>
      <c r="E709" s="1"/>
      <c r="F709" s="1"/>
      <c r="G709" s="1"/>
      <c r="H709" s="1"/>
      <c r="I709" s="1"/>
      <c r="J709" s="1"/>
      <c r="K709" s="1"/>
    </row>
    <row r="710" customFormat="false" ht="12.75" hidden="false" customHeight="false" outlineLevel="0" collapsed="false">
      <c r="B710" s="1"/>
      <c r="C710" s="36"/>
      <c r="D710" s="1"/>
      <c r="E710" s="1"/>
      <c r="F710" s="1"/>
      <c r="G710" s="1"/>
      <c r="H710" s="1"/>
      <c r="I710" s="1"/>
      <c r="J710" s="1"/>
      <c r="K710" s="1"/>
    </row>
    <row r="711" customFormat="false" ht="12.75" hidden="false" customHeight="false" outlineLevel="0" collapsed="false">
      <c r="B711" s="1"/>
      <c r="C711" s="36"/>
      <c r="D711" s="1"/>
      <c r="E711" s="1"/>
      <c r="F711" s="1"/>
      <c r="G711" s="1"/>
      <c r="H711" s="1"/>
      <c r="I711" s="1"/>
      <c r="J711" s="1"/>
      <c r="K711" s="1"/>
    </row>
    <row r="712" customFormat="false" ht="12.75" hidden="false" customHeight="false" outlineLevel="0" collapsed="false">
      <c r="B712" s="1"/>
      <c r="C712" s="36"/>
      <c r="D712" s="1"/>
      <c r="E712" s="1"/>
      <c r="F712" s="1"/>
      <c r="G712" s="1"/>
      <c r="H712" s="1"/>
      <c r="I712" s="1"/>
      <c r="J712" s="1"/>
      <c r="K712" s="1"/>
    </row>
    <row r="713" customFormat="false" ht="12.75" hidden="false" customHeight="false" outlineLevel="0" collapsed="false">
      <c r="B713" s="1"/>
      <c r="C713" s="36"/>
      <c r="D713" s="1"/>
      <c r="E713" s="1"/>
      <c r="F713" s="1"/>
      <c r="G713" s="1"/>
      <c r="H713" s="1"/>
      <c r="I713" s="1"/>
      <c r="J713" s="1"/>
      <c r="K713" s="1"/>
    </row>
    <row r="714" customFormat="false" ht="12.75" hidden="false" customHeight="false" outlineLevel="0" collapsed="false">
      <c r="B714" s="1"/>
      <c r="C714" s="36"/>
      <c r="D714" s="1"/>
      <c r="E714" s="1"/>
      <c r="F714" s="1"/>
      <c r="G714" s="1"/>
      <c r="H714" s="1"/>
      <c r="I714" s="1"/>
      <c r="J714" s="1"/>
      <c r="K714" s="1"/>
    </row>
    <row r="715" customFormat="false" ht="12.75" hidden="false" customHeight="false" outlineLevel="0" collapsed="false">
      <c r="B715" s="1"/>
      <c r="C715" s="36"/>
      <c r="D715" s="1"/>
      <c r="E715" s="1"/>
      <c r="F715" s="1"/>
      <c r="G715" s="1"/>
      <c r="H715" s="1"/>
      <c r="I715" s="1"/>
      <c r="J715" s="1"/>
      <c r="K715" s="1"/>
    </row>
    <row r="716" customFormat="false" ht="12.75" hidden="false" customHeight="false" outlineLevel="0" collapsed="false">
      <c r="B716" s="1"/>
      <c r="C716" s="36"/>
      <c r="D716" s="1"/>
      <c r="E716" s="1"/>
      <c r="F716" s="1"/>
      <c r="G716" s="1"/>
      <c r="H716" s="1"/>
      <c r="I716" s="1"/>
      <c r="J716" s="1"/>
      <c r="K716" s="1"/>
    </row>
    <row r="717" customFormat="false" ht="12.75" hidden="false" customHeight="false" outlineLevel="0" collapsed="false">
      <c r="B717" s="1"/>
      <c r="C717" s="36"/>
      <c r="D717" s="1"/>
      <c r="E717" s="1"/>
      <c r="F717" s="1"/>
      <c r="G717" s="1"/>
      <c r="H717" s="1"/>
      <c r="I717" s="1"/>
      <c r="J717" s="1"/>
      <c r="K717" s="1"/>
    </row>
    <row r="718" customFormat="false" ht="12.75" hidden="false" customHeight="false" outlineLevel="0" collapsed="false">
      <c r="B718" s="1"/>
      <c r="C718" s="36"/>
      <c r="D718" s="1"/>
      <c r="E718" s="1"/>
      <c r="F718" s="1"/>
      <c r="G718" s="1"/>
      <c r="H718" s="1"/>
      <c r="I718" s="1"/>
      <c r="J718" s="1"/>
      <c r="K718" s="1"/>
    </row>
    <row r="719" customFormat="false" ht="12.75" hidden="false" customHeight="false" outlineLevel="0" collapsed="false">
      <c r="B719" s="1"/>
      <c r="C719" s="36"/>
      <c r="D719" s="1"/>
      <c r="E719" s="1"/>
      <c r="F719" s="1"/>
      <c r="G719" s="1"/>
      <c r="H719" s="1"/>
      <c r="I719" s="1"/>
      <c r="J719" s="1"/>
      <c r="K719" s="1"/>
    </row>
    <row r="720" customFormat="false" ht="12.75" hidden="false" customHeight="false" outlineLevel="0" collapsed="false">
      <c r="B720" s="1"/>
      <c r="C720" s="36"/>
      <c r="D720" s="1"/>
      <c r="E720" s="1"/>
      <c r="F720" s="1"/>
      <c r="G720" s="1"/>
      <c r="H720" s="1"/>
      <c r="I720" s="1"/>
      <c r="J720" s="1"/>
      <c r="K720" s="1"/>
    </row>
    <row r="721" customFormat="false" ht="12.75" hidden="false" customHeight="false" outlineLevel="0" collapsed="false">
      <c r="B721" s="1"/>
      <c r="C721" s="36"/>
      <c r="D721" s="1"/>
      <c r="E721" s="1"/>
      <c r="F721" s="1"/>
      <c r="G721" s="1"/>
      <c r="H721" s="1"/>
      <c r="I721" s="1"/>
      <c r="J721" s="1"/>
      <c r="K721" s="1"/>
    </row>
    <row r="722" customFormat="false" ht="12.75" hidden="false" customHeight="false" outlineLevel="0" collapsed="false">
      <c r="B722" s="1"/>
      <c r="C722" s="36"/>
      <c r="D722" s="1"/>
      <c r="E722" s="1"/>
      <c r="F722" s="1"/>
      <c r="G722" s="1"/>
      <c r="H722" s="1"/>
      <c r="I722" s="1"/>
      <c r="J722" s="1"/>
      <c r="K722" s="1"/>
    </row>
    <row r="723" customFormat="false" ht="12.75" hidden="false" customHeight="false" outlineLevel="0" collapsed="false">
      <c r="B723" s="1"/>
      <c r="C723" s="36"/>
      <c r="D723" s="1"/>
      <c r="E723" s="1"/>
      <c r="F723" s="1"/>
      <c r="G723" s="1"/>
      <c r="H723" s="1"/>
      <c r="I723" s="1"/>
      <c r="J723" s="1"/>
      <c r="K723" s="1"/>
    </row>
    <row r="724" customFormat="false" ht="12.75" hidden="false" customHeight="false" outlineLevel="0" collapsed="false">
      <c r="B724" s="1"/>
      <c r="C724" s="36"/>
      <c r="D724" s="1"/>
      <c r="E724" s="1"/>
      <c r="F724" s="1"/>
      <c r="G724" s="1"/>
      <c r="H724" s="1"/>
      <c r="I724" s="1"/>
      <c r="J724" s="1"/>
      <c r="K724" s="1"/>
    </row>
    <row r="725" customFormat="false" ht="12.75" hidden="false" customHeight="false" outlineLevel="0" collapsed="false">
      <c r="B725" s="1"/>
      <c r="C725" s="36"/>
      <c r="D725" s="1"/>
      <c r="E725" s="1"/>
      <c r="F725" s="1"/>
      <c r="G725" s="1"/>
      <c r="H725" s="1"/>
      <c r="I725" s="1"/>
      <c r="J725" s="1"/>
      <c r="K725" s="1"/>
    </row>
    <row r="726" customFormat="false" ht="12.75" hidden="false" customHeight="false" outlineLevel="0" collapsed="false">
      <c r="B726" s="1"/>
      <c r="C726" s="36"/>
      <c r="D726" s="1"/>
      <c r="E726" s="1"/>
      <c r="F726" s="1"/>
      <c r="G726" s="1"/>
      <c r="H726" s="1"/>
      <c r="I726" s="1"/>
      <c r="J726" s="1"/>
      <c r="K726" s="1"/>
    </row>
    <row r="727" customFormat="false" ht="12.75" hidden="false" customHeight="false" outlineLevel="0" collapsed="false">
      <c r="B727" s="1"/>
      <c r="C727" s="36"/>
      <c r="D727" s="1"/>
      <c r="E727" s="1"/>
      <c r="F727" s="1"/>
      <c r="G727" s="1"/>
      <c r="H727" s="1"/>
      <c r="I727" s="1"/>
      <c r="J727" s="1"/>
      <c r="K727" s="1"/>
    </row>
    <row r="728" customFormat="false" ht="12.75" hidden="false" customHeight="false" outlineLevel="0" collapsed="false">
      <c r="B728" s="1"/>
      <c r="C728" s="36"/>
      <c r="D728" s="1"/>
      <c r="E728" s="1"/>
      <c r="F728" s="1"/>
      <c r="G728" s="1"/>
      <c r="H728" s="1"/>
      <c r="I728" s="1"/>
      <c r="J728" s="1"/>
      <c r="K728" s="1"/>
    </row>
    <row r="729" customFormat="false" ht="12.75" hidden="false" customHeight="false" outlineLevel="0" collapsed="false">
      <c r="B729" s="1"/>
      <c r="C729" s="36"/>
      <c r="D729" s="1"/>
      <c r="E729" s="1"/>
      <c r="F729" s="1"/>
      <c r="G729" s="1"/>
      <c r="H729" s="1"/>
      <c r="I729" s="1"/>
      <c r="J729" s="1"/>
      <c r="K729" s="1"/>
    </row>
    <row r="730" customFormat="false" ht="12.75" hidden="false" customHeight="false" outlineLevel="0" collapsed="false">
      <c r="B730" s="1"/>
      <c r="C730" s="36"/>
      <c r="D730" s="1"/>
      <c r="E730" s="1"/>
      <c r="F730" s="1"/>
      <c r="G730" s="1"/>
      <c r="H730" s="1"/>
      <c r="I730" s="1"/>
      <c r="J730" s="1"/>
      <c r="K730" s="1"/>
    </row>
    <row r="731" customFormat="false" ht="12.75" hidden="false" customHeight="false" outlineLevel="0" collapsed="false">
      <c r="B731" s="1"/>
      <c r="C731" s="36"/>
      <c r="D731" s="1"/>
      <c r="E731" s="1"/>
      <c r="F731" s="1"/>
      <c r="G731" s="1"/>
      <c r="H731" s="1"/>
      <c r="I731" s="1"/>
      <c r="J731" s="1"/>
      <c r="K731" s="1"/>
    </row>
    <row r="732" customFormat="false" ht="12.75" hidden="false" customHeight="false" outlineLevel="0" collapsed="false">
      <c r="B732" s="1"/>
      <c r="C732" s="36"/>
      <c r="D732" s="1"/>
      <c r="E732" s="1"/>
      <c r="F732" s="1"/>
      <c r="G732" s="1"/>
      <c r="H732" s="1"/>
      <c r="I732" s="1"/>
      <c r="J732" s="1"/>
      <c r="K732" s="1"/>
    </row>
    <row r="733" customFormat="false" ht="12.75" hidden="false" customHeight="false" outlineLevel="0" collapsed="false">
      <c r="B733" s="1"/>
      <c r="C733" s="36"/>
      <c r="D733" s="1"/>
      <c r="E733" s="1"/>
      <c r="F733" s="1"/>
      <c r="G733" s="1"/>
      <c r="H733" s="1"/>
      <c r="I733" s="1"/>
      <c r="J733" s="1"/>
      <c r="K733" s="1"/>
    </row>
    <row r="734" customFormat="false" ht="12.75" hidden="false" customHeight="false" outlineLevel="0" collapsed="false">
      <c r="B734" s="1"/>
      <c r="C734" s="36"/>
      <c r="D734" s="1"/>
      <c r="E734" s="1"/>
      <c r="F734" s="1"/>
      <c r="G734" s="1"/>
      <c r="H734" s="1"/>
      <c r="I734" s="1"/>
      <c r="J734" s="1"/>
      <c r="K734" s="1"/>
    </row>
    <row r="735" customFormat="false" ht="12.75" hidden="false" customHeight="false" outlineLevel="0" collapsed="false">
      <c r="B735" s="1"/>
      <c r="C735" s="36"/>
      <c r="D735" s="1"/>
      <c r="E735" s="1"/>
      <c r="F735" s="1"/>
      <c r="G735" s="1"/>
      <c r="H735" s="1"/>
      <c r="I735" s="1"/>
      <c r="J735" s="1"/>
      <c r="K735" s="1"/>
    </row>
    <row r="736" customFormat="false" ht="12.75" hidden="false" customHeight="false" outlineLevel="0" collapsed="false">
      <c r="B736" s="1"/>
      <c r="C736" s="36"/>
      <c r="D736" s="1"/>
      <c r="E736" s="1"/>
      <c r="F736" s="1"/>
      <c r="G736" s="1"/>
      <c r="H736" s="1"/>
      <c r="I736" s="1"/>
      <c r="J736" s="1"/>
      <c r="K736" s="1"/>
    </row>
    <row r="737" customFormat="false" ht="12.75" hidden="false" customHeight="false" outlineLevel="0" collapsed="false">
      <c r="B737" s="1"/>
      <c r="C737" s="36"/>
      <c r="D737" s="1"/>
      <c r="E737" s="1"/>
      <c r="F737" s="1"/>
      <c r="G737" s="1"/>
      <c r="H737" s="1"/>
      <c r="I737" s="1"/>
      <c r="J737" s="1"/>
      <c r="K737" s="1"/>
    </row>
    <row r="738" customFormat="false" ht="12.75" hidden="false" customHeight="false" outlineLevel="0" collapsed="false">
      <c r="B738" s="1"/>
      <c r="C738" s="36"/>
      <c r="D738" s="1"/>
      <c r="E738" s="1"/>
      <c r="F738" s="1"/>
      <c r="G738" s="1"/>
      <c r="H738" s="1"/>
      <c r="I738" s="1"/>
      <c r="J738" s="1"/>
      <c r="K738" s="1"/>
    </row>
    <row r="739" customFormat="false" ht="12.75" hidden="false" customHeight="false" outlineLevel="0" collapsed="false">
      <c r="B739" s="1"/>
      <c r="C739" s="36"/>
      <c r="D739" s="1"/>
      <c r="E739" s="1"/>
      <c r="F739" s="1"/>
      <c r="G739" s="1"/>
      <c r="H739" s="1"/>
      <c r="I739" s="1"/>
      <c r="J739" s="1"/>
      <c r="K739" s="1"/>
    </row>
    <row r="740" customFormat="false" ht="12.75" hidden="false" customHeight="false" outlineLevel="0" collapsed="false">
      <c r="B740" s="1"/>
      <c r="C740" s="36"/>
      <c r="D740" s="1"/>
      <c r="E740" s="1"/>
      <c r="F740" s="1"/>
      <c r="G740" s="1"/>
      <c r="H740" s="1"/>
      <c r="I740" s="1"/>
      <c r="J740" s="1"/>
      <c r="K740" s="1"/>
    </row>
    <row r="741" customFormat="false" ht="12.75" hidden="false" customHeight="false" outlineLevel="0" collapsed="false">
      <c r="B741" s="1"/>
      <c r="C741" s="36"/>
      <c r="D741" s="1"/>
      <c r="E741" s="1"/>
      <c r="F741" s="1"/>
      <c r="G741" s="1"/>
      <c r="H741" s="1"/>
      <c r="I741" s="1"/>
      <c r="J741" s="1"/>
      <c r="K741" s="1"/>
    </row>
    <row r="742" customFormat="false" ht="12.75" hidden="false" customHeight="false" outlineLevel="0" collapsed="false">
      <c r="B742" s="1"/>
      <c r="C742" s="36"/>
      <c r="D742" s="1"/>
      <c r="E742" s="1"/>
      <c r="F742" s="1"/>
      <c r="G742" s="1"/>
      <c r="H742" s="1"/>
      <c r="I742" s="1"/>
      <c r="J742" s="1"/>
      <c r="K742" s="1"/>
    </row>
    <row r="743" customFormat="false" ht="12.75" hidden="false" customHeight="false" outlineLevel="0" collapsed="false">
      <c r="B743" s="1"/>
      <c r="C743" s="36"/>
      <c r="D743" s="1"/>
      <c r="E743" s="1"/>
      <c r="F743" s="1"/>
      <c r="G743" s="1"/>
      <c r="H743" s="1"/>
      <c r="I743" s="1"/>
      <c r="J743" s="1"/>
      <c r="K743" s="1"/>
    </row>
    <row r="744" customFormat="false" ht="12.75" hidden="false" customHeight="false" outlineLevel="0" collapsed="false">
      <c r="B744" s="1"/>
      <c r="C744" s="36"/>
      <c r="D744" s="1"/>
      <c r="E744" s="1"/>
      <c r="F744" s="1"/>
      <c r="G744" s="1"/>
      <c r="H744" s="1"/>
      <c r="I744" s="1"/>
      <c r="J744" s="1"/>
      <c r="K744" s="1"/>
    </row>
    <row r="745" customFormat="false" ht="12.75" hidden="false" customHeight="false" outlineLevel="0" collapsed="false">
      <c r="B745" s="1"/>
      <c r="C745" s="36"/>
      <c r="D745" s="1"/>
      <c r="E745" s="1"/>
      <c r="F745" s="1"/>
      <c r="G745" s="1"/>
      <c r="H745" s="1"/>
      <c r="I745" s="1"/>
      <c r="J745" s="1"/>
      <c r="K745" s="1"/>
    </row>
    <row r="746" customFormat="false" ht="12.75" hidden="false" customHeight="false" outlineLevel="0" collapsed="false">
      <c r="B746" s="1"/>
      <c r="C746" s="36"/>
      <c r="D746" s="1"/>
      <c r="E746" s="1"/>
      <c r="F746" s="1"/>
      <c r="G746" s="1"/>
      <c r="H746" s="1"/>
      <c r="I746" s="1"/>
      <c r="J746" s="1"/>
      <c r="K746" s="1"/>
    </row>
    <row r="747" customFormat="false" ht="12.75" hidden="false" customHeight="false" outlineLevel="0" collapsed="false">
      <c r="B747" s="1"/>
      <c r="C747" s="36"/>
      <c r="D747" s="1"/>
      <c r="E747" s="1"/>
      <c r="F747" s="1"/>
      <c r="G747" s="1"/>
      <c r="H747" s="1"/>
      <c r="I747" s="1"/>
      <c r="J747" s="1"/>
      <c r="K747" s="1"/>
    </row>
    <row r="748" customFormat="false" ht="12.75" hidden="false" customHeight="false" outlineLevel="0" collapsed="false">
      <c r="B748" s="1"/>
      <c r="C748" s="36"/>
      <c r="D748" s="1"/>
      <c r="E748" s="1"/>
      <c r="F748" s="1"/>
      <c r="G748" s="1"/>
      <c r="H748" s="1"/>
      <c r="I748" s="1"/>
      <c r="J748" s="1"/>
      <c r="K748" s="1"/>
    </row>
    <row r="749" customFormat="false" ht="12.75" hidden="false" customHeight="false" outlineLevel="0" collapsed="false">
      <c r="B749" s="1"/>
      <c r="C749" s="36"/>
      <c r="D749" s="1"/>
      <c r="E749" s="1"/>
      <c r="F749" s="1"/>
      <c r="G749" s="1"/>
      <c r="H749" s="1"/>
      <c r="I749" s="1"/>
      <c r="J749" s="1"/>
      <c r="K749" s="1"/>
    </row>
    <row r="750" customFormat="false" ht="12.75" hidden="false" customHeight="false" outlineLevel="0" collapsed="false">
      <c r="B750" s="1"/>
      <c r="C750" s="36"/>
      <c r="D750" s="1"/>
      <c r="E750" s="1"/>
      <c r="F750" s="1"/>
      <c r="G750" s="1"/>
      <c r="H750" s="1"/>
      <c r="I750" s="1"/>
      <c r="J750" s="1"/>
      <c r="K750" s="1"/>
    </row>
    <row r="751" customFormat="false" ht="12.75" hidden="false" customHeight="false" outlineLevel="0" collapsed="false">
      <c r="B751" s="1"/>
      <c r="C751" s="36"/>
      <c r="D751" s="1"/>
      <c r="E751" s="1"/>
      <c r="F751" s="1"/>
      <c r="G751" s="1"/>
      <c r="H751" s="1"/>
      <c r="I751" s="1"/>
      <c r="J751" s="1"/>
      <c r="K751" s="1"/>
    </row>
    <row r="752" customFormat="false" ht="12.75" hidden="false" customHeight="false" outlineLevel="0" collapsed="false">
      <c r="B752" s="1"/>
      <c r="C752" s="36"/>
      <c r="D752" s="1"/>
      <c r="E752" s="1"/>
      <c r="F752" s="1"/>
      <c r="G752" s="1"/>
      <c r="H752" s="1"/>
      <c r="I752" s="1"/>
      <c r="J752" s="1"/>
      <c r="K752" s="1"/>
    </row>
    <row r="753" customFormat="false" ht="12.75" hidden="false" customHeight="false" outlineLevel="0" collapsed="false">
      <c r="B753" s="1"/>
      <c r="C753" s="36"/>
      <c r="D753" s="1"/>
      <c r="E753" s="1"/>
      <c r="F753" s="1"/>
      <c r="G753" s="1"/>
      <c r="H753" s="1"/>
      <c r="I753" s="1"/>
      <c r="J753" s="1"/>
      <c r="K753" s="1"/>
    </row>
    <row r="754" customFormat="false" ht="12.75" hidden="false" customHeight="false" outlineLevel="0" collapsed="false">
      <c r="B754" s="1"/>
      <c r="C754" s="36"/>
      <c r="D754" s="1"/>
      <c r="E754" s="1"/>
      <c r="F754" s="1"/>
      <c r="G754" s="1"/>
      <c r="H754" s="1"/>
      <c r="I754" s="1"/>
      <c r="J754" s="1"/>
      <c r="K754" s="1"/>
    </row>
    <row r="755" customFormat="false" ht="12.75" hidden="false" customHeight="false" outlineLevel="0" collapsed="false">
      <c r="B755" s="1"/>
      <c r="C755" s="36"/>
      <c r="D755" s="1"/>
      <c r="E755" s="1"/>
      <c r="F755" s="1"/>
      <c r="G755" s="1"/>
      <c r="H755" s="1"/>
      <c r="I755" s="1"/>
      <c r="J755" s="1"/>
      <c r="K755" s="1"/>
    </row>
    <row r="756" customFormat="false" ht="12.75" hidden="false" customHeight="false" outlineLevel="0" collapsed="false">
      <c r="B756" s="1"/>
      <c r="C756" s="36"/>
      <c r="D756" s="1"/>
      <c r="E756" s="1"/>
      <c r="F756" s="1"/>
      <c r="G756" s="1"/>
      <c r="H756" s="1"/>
      <c r="I756" s="1"/>
      <c r="J756" s="1"/>
      <c r="K756" s="1"/>
    </row>
    <row r="757" customFormat="false" ht="12.75" hidden="false" customHeight="false" outlineLevel="0" collapsed="false">
      <c r="B757" s="1"/>
      <c r="C757" s="36"/>
      <c r="D757" s="1"/>
      <c r="E757" s="1"/>
      <c r="F757" s="1"/>
      <c r="G757" s="1"/>
      <c r="H757" s="1"/>
      <c r="I757" s="1"/>
      <c r="J757" s="1"/>
      <c r="K757" s="1"/>
    </row>
    <row r="758" customFormat="false" ht="12.75" hidden="false" customHeight="false" outlineLevel="0" collapsed="false">
      <c r="B758" s="1"/>
      <c r="C758" s="36"/>
      <c r="D758" s="1"/>
      <c r="E758" s="1"/>
      <c r="F758" s="1"/>
      <c r="G758" s="1"/>
      <c r="H758" s="1"/>
      <c r="I758" s="1"/>
      <c r="J758" s="1"/>
      <c r="K758" s="1"/>
    </row>
    <row r="759" customFormat="false" ht="12.75" hidden="false" customHeight="false" outlineLevel="0" collapsed="false">
      <c r="B759" s="1"/>
      <c r="C759" s="36"/>
      <c r="D759" s="1"/>
      <c r="E759" s="1"/>
      <c r="F759" s="1"/>
      <c r="G759" s="1"/>
      <c r="H759" s="1"/>
      <c r="I759" s="1"/>
      <c r="J759" s="1"/>
      <c r="K759" s="1"/>
    </row>
    <row r="760" customFormat="false" ht="12.75" hidden="false" customHeight="false" outlineLevel="0" collapsed="false">
      <c r="B760" s="1"/>
      <c r="C760" s="36"/>
      <c r="D760" s="1"/>
      <c r="E760" s="1"/>
      <c r="F760" s="1"/>
      <c r="G760" s="1"/>
      <c r="H760" s="1"/>
      <c r="I760" s="1"/>
      <c r="J760" s="1"/>
      <c r="K760" s="1"/>
    </row>
    <row r="761" customFormat="false" ht="12.75" hidden="false" customHeight="false" outlineLevel="0" collapsed="false">
      <c r="B761" s="1"/>
      <c r="C761" s="36"/>
      <c r="D761" s="1"/>
      <c r="E761" s="1"/>
      <c r="F761" s="1"/>
      <c r="G761" s="1"/>
      <c r="H761" s="1"/>
      <c r="I761" s="1"/>
      <c r="J761" s="1"/>
      <c r="K761" s="1"/>
    </row>
    <row r="762" customFormat="false" ht="12.75" hidden="false" customHeight="false" outlineLevel="0" collapsed="false">
      <c r="B762" s="1"/>
      <c r="C762" s="36"/>
      <c r="D762" s="1"/>
      <c r="E762" s="1"/>
      <c r="F762" s="1"/>
      <c r="G762" s="1"/>
      <c r="H762" s="1"/>
      <c r="I762" s="1"/>
      <c r="J762" s="1"/>
      <c r="K762" s="1"/>
    </row>
    <row r="763" customFormat="false" ht="12.75" hidden="false" customHeight="false" outlineLevel="0" collapsed="false">
      <c r="B763" s="1"/>
      <c r="C763" s="36"/>
      <c r="D763" s="1"/>
      <c r="E763" s="1"/>
      <c r="F763" s="1"/>
      <c r="G763" s="1"/>
      <c r="H763" s="1"/>
      <c r="I763" s="1"/>
      <c r="J763" s="1"/>
      <c r="K763" s="1"/>
    </row>
    <row r="764" customFormat="false" ht="12.75" hidden="false" customHeight="false" outlineLevel="0" collapsed="false">
      <c r="B764" s="1"/>
      <c r="C764" s="36"/>
      <c r="D764" s="1"/>
      <c r="E764" s="1"/>
      <c r="F764" s="1"/>
      <c r="G764" s="1"/>
      <c r="H764" s="1"/>
      <c r="I764" s="1"/>
      <c r="J764" s="1"/>
      <c r="K764" s="1"/>
    </row>
    <row r="765" customFormat="false" ht="12.75" hidden="false" customHeight="false" outlineLevel="0" collapsed="false">
      <c r="B765" s="1"/>
      <c r="C765" s="36"/>
      <c r="D765" s="1"/>
      <c r="E765" s="1"/>
      <c r="F765" s="1"/>
      <c r="G765" s="1"/>
      <c r="H765" s="1"/>
      <c r="I765" s="1"/>
      <c r="J765" s="1"/>
      <c r="K765" s="1"/>
    </row>
    <row r="766" customFormat="false" ht="12.75" hidden="false" customHeight="false" outlineLevel="0" collapsed="false">
      <c r="B766" s="1"/>
      <c r="C766" s="36"/>
      <c r="D766" s="1"/>
      <c r="E766" s="1"/>
      <c r="F766" s="1"/>
      <c r="G766" s="1"/>
      <c r="H766" s="1"/>
      <c r="I766" s="1"/>
      <c r="J766" s="1"/>
      <c r="K766" s="1"/>
    </row>
    <row r="767" customFormat="false" ht="12.75" hidden="false" customHeight="false" outlineLevel="0" collapsed="false">
      <c r="B767" s="1"/>
      <c r="C767" s="36"/>
      <c r="D767" s="1"/>
      <c r="E767" s="1"/>
      <c r="F767" s="1"/>
      <c r="G767" s="1"/>
      <c r="H767" s="1"/>
      <c r="I767" s="1"/>
      <c r="J767" s="1"/>
      <c r="K767" s="1"/>
    </row>
    <row r="768" customFormat="false" ht="12.75" hidden="false" customHeight="false" outlineLevel="0" collapsed="false">
      <c r="B768" s="1"/>
      <c r="C768" s="36"/>
      <c r="D768" s="1"/>
      <c r="E768" s="1"/>
      <c r="F768" s="1"/>
      <c r="G768" s="1"/>
      <c r="H768" s="1"/>
      <c r="I768" s="1"/>
      <c r="J768" s="1"/>
      <c r="K768" s="1"/>
    </row>
    <row r="769" customFormat="false" ht="12.75" hidden="false" customHeight="false" outlineLevel="0" collapsed="false">
      <c r="B769" s="1"/>
      <c r="C769" s="36"/>
      <c r="D769" s="1"/>
      <c r="E769" s="1"/>
      <c r="F769" s="1"/>
      <c r="G769" s="1"/>
      <c r="H769" s="1"/>
      <c r="I769" s="1"/>
      <c r="J769" s="1"/>
      <c r="K769" s="1"/>
    </row>
    <row r="770" customFormat="false" ht="12.75" hidden="false" customHeight="false" outlineLevel="0" collapsed="false">
      <c r="B770" s="1"/>
      <c r="C770" s="36"/>
      <c r="D770" s="1"/>
      <c r="E770" s="1"/>
      <c r="F770" s="1"/>
      <c r="G770" s="1"/>
      <c r="H770" s="1"/>
      <c r="I770" s="1"/>
      <c r="J770" s="1"/>
      <c r="K770" s="1"/>
    </row>
    <row r="771" customFormat="false" ht="12.75" hidden="false" customHeight="false" outlineLevel="0" collapsed="false">
      <c r="B771" s="1"/>
      <c r="C771" s="36"/>
      <c r="D771" s="1"/>
      <c r="E771" s="1"/>
      <c r="F771" s="1"/>
      <c r="G771" s="1"/>
      <c r="H771" s="1"/>
      <c r="I771" s="1"/>
      <c r="J771" s="1"/>
      <c r="K771" s="1"/>
    </row>
    <row r="772" customFormat="false" ht="12.75" hidden="false" customHeight="false" outlineLevel="0" collapsed="false">
      <c r="B772" s="1"/>
      <c r="C772" s="36"/>
      <c r="D772" s="1"/>
      <c r="E772" s="1"/>
      <c r="F772" s="1"/>
      <c r="G772" s="1"/>
      <c r="H772" s="1"/>
      <c r="I772" s="1"/>
      <c r="J772" s="1"/>
      <c r="K772" s="1"/>
    </row>
    <row r="773" customFormat="false" ht="12.75" hidden="false" customHeight="false" outlineLevel="0" collapsed="false">
      <c r="B773" s="1"/>
      <c r="C773" s="36"/>
      <c r="D773" s="1"/>
      <c r="E773" s="1"/>
      <c r="F773" s="1"/>
      <c r="G773" s="1"/>
      <c r="H773" s="1"/>
      <c r="I773" s="1"/>
      <c r="J773" s="1"/>
      <c r="K773" s="1"/>
    </row>
    <row r="774" customFormat="false" ht="12.75" hidden="false" customHeight="false" outlineLevel="0" collapsed="false">
      <c r="B774" s="1"/>
      <c r="C774" s="36"/>
      <c r="D774" s="1"/>
      <c r="E774" s="1"/>
      <c r="F774" s="1"/>
      <c r="G774" s="1"/>
      <c r="H774" s="1"/>
      <c r="I774" s="1"/>
      <c r="J774" s="1"/>
      <c r="K774" s="1"/>
    </row>
    <row r="775" customFormat="false" ht="12.75" hidden="false" customHeight="false" outlineLevel="0" collapsed="false">
      <c r="B775" s="1"/>
      <c r="C775" s="36"/>
      <c r="D775" s="1"/>
      <c r="E775" s="1"/>
      <c r="F775" s="1"/>
      <c r="G775" s="1"/>
      <c r="H775" s="1"/>
      <c r="I775" s="1"/>
      <c r="J775" s="1"/>
      <c r="K775" s="1"/>
    </row>
    <row r="776" customFormat="false" ht="12.75" hidden="false" customHeight="false" outlineLevel="0" collapsed="false">
      <c r="B776" s="1"/>
      <c r="C776" s="36"/>
      <c r="D776" s="1"/>
      <c r="E776" s="1"/>
      <c r="F776" s="1"/>
      <c r="G776" s="1"/>
      <c r="H776" s="1"/>
      <c r="I776" s="1"/>
      <c r="J776" s="1"/>
      <c r="K776" s="1"/>
    </row>
    <row r="777" customFormat="false" ht="12.75" hidden="false" customHeight="false" outlineLevel="0" collapsed="false">
      <c r="B777" s="1"/>
      <c r="C777" s="36"/>
      <c r="D777" s="1"/>
      <c r="E777" s="1"/>
      <c r="F777" s="1"/>
      <c r="G777" s="1"/>
      <c r="H777" s="1"/>
      <c r="I777" s="1"/>
      <c r="J777" s="1"/>
      <c r="K777" s="1"/>
    </row>
    <row r="778" customFormat="false" ht="12.75" hidden="false" customHeight="false" outlineLevel="0" collapsed="false">
      <c r="B778" s="1"/>
      <c r="C778" s="36"/>
      <c r="D778" s="1"/>
      <c r="E778" s="1"/>
      <c r="F778" s="1"/>
      <c r="G778" s="1"/>
      <c r="H778" s="1"/>
      <c r="I778" s="1"/>
      <c r="J778" s="1"/>
      <c r="K778" s="1"/>
    </row>
    <row r="779" customFormat="false" ht="12.75" hidden="false" customHeight="false" outlineLevel="0" collapsed="false">
      <c r="B779" s="1"/>
      <c r="C779" s="36"/>
      <c r="D779" s="1"/>
      <c r="E779" s="1"/>
      <c r="F779" s="1"/>
      <c r="G779" s="1"/>
      <c r="H779" s="1"/>
      <c r="I779" s="1"/>
      <c r="J779" s="1"/>
      <c r="K779" s="1"/>
    </row>
    <row r="780" customFormat="false" ht="12.75" hidden="false" customHeight="false" outlineLevel="0" collapsed="false">
      <c r="B780" s="1"/>
      <c r="C780" s="36"/>
      <c r="D780" s="1"/>
      <c r="E780" s="1"/>
      <c r="F780" s="1"/>
      <c r="G780" s="1"/>
      <c r="H780" s="1"/>
      <c r="I780" s="1"/>
      <c r="J780" s="1"/>
      <c r="K780" s="1"/>
    </row>
    <row r="781" customFormat="false" ht="12.75" hidden="false" customHeight="false" outlineLevel="0" collapsed="false">
      <c r="B781" s="1"/>
      <c r="C781" s="36"/>
      <c r="D781" s="1"/>
      <c r="E781" s="1"/>
      <c r="F781" s="1"/>
      <c r="G781" s="1"/>
      <c r="H781" s="1"/>
      <c r="I781" s="1"/>
      <c r="J781" s="1"/>
      <c r="K781" s="1"/>
    </row>
    <row r="782" customFormat="false" ht="12.75" hidden="false" customHeight="false" outlineLevel="0" collapsed="false">
      <c r="B782" s="1"/>
      <c r="C782" s="36"/>
      <c r="D782" s="1"/>
      <c r="E782" s="1"/>
      <c r="F782" s="1"/>
      <c r="G782" s="1"/>
      <c r="H782" s="1"/>
      <c r="I782" s="1"/>
      <c r="J782" s="1"/>
      <c r="K782" s="1"/>
    </row>
    <row r="783" customFormat="false" ht="12.75" hidden="false" customHeight="false" outlineLevel="0" collapsed="false">
      <c r="B783" s="1"/>
      <c r="C783" s="36"/>
      <c r="D783" s="1"/>
      <c r="E783" s="1"/>
      <c r="F783" s="1"/>
      <c r="G783" s="1"/>
      <c r="H783" s="1"/>
      <c r="I783" s="1"/>
      <c r="J783" s="1"/>
      <c r="K783" s="1"/>
    </row>
    <row r="784" customFormat="false" ht="12.75" hidden="false" customHeight="false" outlineLevel="0" collapsed="false">
      <c r="B784" s="1"/>
      <c r="C784" s="36"/>
      <c r="D784" s="1"/>
      <c r="E784" s="1"/>
      <c r="F784" s="1"/>
      <c r="G784" s="1"/>
      <c r="H784" s="1"/>
      <c r="I784" s="1"/>
      <c r="J784" s="1"/>
      <c r="K784" s="1"/>
    </row>
    <row r="785" customFormat="false" ht="12.75" hidden="false" customHeight="false" outlineLevel="0" collapsed="false">
      <c r="B785" s="1"/>
      <c r="C785" s="36"/>
      <c r="D785" s="1"/>
      <c r="E785" s="1"/>
      <c r="F785" s="1"/>
      <c r="G785" s="1"/>
      <c r="H785" s="1"/>
      <c r="I785" s="1"/>
      <c r="J785" s="1"/>
      <c r="K785" s="1"/>
    </row>
    <row r="786" customFormat="false" ht="12.75" hidden="false" customHeight="false" outlineLevel="0" collapsed="false">
      <c r="B786" s="1"/>
      <c r="C786" s="36"/>
      <c r="D786" s="1"/>
      <c r="E786" s="1"/>
      <c r="F786" s="1"/>
      <c r="G786" s="1"/>
      <c r="H786" s="1"/>
      <c r="I786" s="1"/>
      <c r="J786" s="1"/>
      <c r="K786" s="1"/>
    </row>
    <row r="787" customFormat="false" ht="12.75" hidden="false" customHeight="false" outlineLevel="0" collapsed="false">
      <c r="B787" s="1"/>
      <c r="C787" s="36"/>
      <c r="D787" s="1"/>
      <c r="E787" s="1"/>
      <c r="F787" s="1"/>
      <c r="G787" s="1"/>
      <c r="H787" s="1"/>
      <c r="I787" s="1"/>
      <c r="J787" s="1"/>
      <c r="K787" s="1"/>
    </row>
    <row r="788" customFormat="false" ht="12.75" hidden="false" customHeight="false" outlineLevel="0" collapsed="false">
      <c r="B788" s="1"/>
      <c r="C788" s="36"/>
      <c r="D788" s="1"/>
      <c r="E788" s="1"/>
      <c r="F788" s="1"/>
      <c r="G788" s="1"/>
      <c r="H788" s="1"/>
      <c r="I788" s="1"/>
      <c r="J788" s="1"/>
      <c r="K788" s="1"/>
    </row>
    <row r="789" customFormat="false" ht="12.75" hidden="false" customHeight="false" outlineLevel="0" collapsed="false">
      <c r="B789" s="1"/>
      <c r="C789" s="36"/>
      <c r="D789" s="1"/>
      <c r="E789" s="1"/>
      <c r="F789" s="1"/>
      <c r="G789" s="1"/>
      <c r="H789" s="1"/>
      <c r="I789" s="1"/>
      <c r="J789" s="1"/>
      <c r="K789" s="1"/>
    </row>
    <row r="790" customFormat="false" ht="12.75" hidden="false" customHeight="false" outlineLevel="0" collapsed="false">
      <c r="B790" s="1"/>
      <c r="C790" s="36"/>
      <c r="D790" s="1"/>
      <c r="E790" s="1"/>
      <c r="F790" s="1"/>
      <c r="G790" s="1"/>
      <c r="H790" s="1"/>
      <c r="I790" s="1"/>
      <c r="J790" s="1"/>
      <c r="K790" s="1"/>
    </row>
    <row r="791" customFormat="false" ht="12.75" hidden="false" customHeight="false" outlineLevel="0" collapsed="false">
      <c r="B791" s="1"/>
      <c r="C791" s="36"/>
      <c r="D791" s="1"/>
      <c r="E791" s="1"/>
      <c r="F791" s="1"/>
      <c r="G791" s="1"/>
      <c r="H791" s="1"/>
      <c r="I791" s="1"/>
      <c r="J791" s="1"/>
      <c r="K791" s="1"/>
    </row>
    <row r="792" customFormat="false" ht="12.75" hidden="false" customHeight="false" outlineLevel="0" collapsed="false">
      <c r="B792" s="1"/>
      <c r="C792" s="36"/>
      <c r="D792" s="1"/>
      <c r="E792" s="1"/>
      <c r="F792" s="1"/>
      <c r="G792" s="1"/>
      <c r="H792" s="1"/>
      <c r="I792" s="1"/>
      <c r="J792" s="1"/>
      <c r="K792" s="1"/>
    </row>
    <row r="793" customFormat="false" ht="12.75" hidden="false" customHeight="false" outlineLevel="0" collapsed="false">
      <c r="B793" s="1"/>
      <c r="C793" s="36"/>
      <c r="D793" s="1"/>
      <c r="E793" s="1"/>
      <c r="F793" s="1"/>
      <c r="G793" s="1"/>
      <c r="H793" s="1"/>
      <c r="I793" s="1"/>
      <c r="J793" s="1"/>
      <c r="K793" s="1"/>
    </row>
    <row r="794" customFormat="false" ht="12.75" hidden="false" customHeight="false" outlineLevel="0" collapsed="false">
      <c r="B794" s="1"/>
      <c r="C794" s="36"/>
      <c r="D794" s="1"/>
      <c r="E794" s="1"/>
      <c r="F794" s="1"/>
      <c r="G794" s="1"/>
      <c r="H794" s="1"/>
      <c r="I794" s="1"/>
      <c r="J794" s="1"/>
      <c r="K794" s="1"/>
    </row>
    <row r="795" customFormat="false" ht="12.75" hidden="false" customHeight="false" outlineLevel="0" collapsed="false">
      <c r="B795" s="1"/>
      <c r="C795" s="36"/>
      <c r="D795" s="1"/>
      <c r="E795" s="1"/>
      <c r="F795" s="1"/>
      <c r="G795" s="1"/>
      <c r="H795" s="1"/>
      <c r="I795" s="1"/>
      <c r="J795" s="1"/>
      <c r="K795" s="1"/>
    </row>
    <row r="796" customFormat="false" ht="12.75" hidden="false" customHeight="false" outlineLevel="0" collapsed="false">
      <c r="B796" s="1"/>
      <c r="C796" s="36"/>
      <c r="D796" s="1"/>
      <c r="E796" s="1"/>
      <c r="F796" s="1"/>
      <c r="G796" s="1"/>
      <c r="H796" s="1"/>
      <c r="I796" s="1"/>
      <c r="J796" s="1"/>
      <c r="K796" s="1"/>
    </row>
    <row r="797" customFormat="false" ht="12.75" hidden="false" customHeight="false" outlineLevel="0" collapsed="false">
      <c r="B797" s="1"/>
      <c r="C797" s="36"/>
      <c r="D797" s="1"/>
      <c r="E797" s="1"/>
      <c r="F797" s="1"/>
      <c r="G797" s="1"/>
      <c r="H797" s="1"/>
      <c r="I797" s="1"/>
      <c r="J797" s="1"/>
      <c r="K797" s="1"/>
    </row>
    <row r="798" customFormat="false" ht="12.75" hidden="false" customHeight="false" outlineLevel="0" collapsed="false">
      <c r="B798" s="1"/>
      <c r="C798" s="36"/>
      <c r="D798" s="1"/>
      <c r="E798" s="1"/>
      <c r="F798" s="1"/>
      <c r="G798" s="1"/>
      <c r="H798" s="1"/>
      <c r="I798" s="1"/>
      <c r="J798" s="1"/>
      <c r="K798" s="1"/>
    </row>
    <row r="799" customFormat="false" ht="12.75" hidden="false" customHeight="false" outlineLevel="0" collapsed="false">
      <c r="B799" s="1"/>
      <c r="C799" s="36"/>
      <c r="D799" s="1"/>
      <c r="E799" s="1"/>
      <c r="F799" s="1"/>
      <c r="G799" s="1"/>
      <c r="H799" s="1"/>
      <c r="I799" s="1"/>
      <c r="J799" s="1"/>
      <c r="K799" s="1"/>
    </row>
    <row r="800" customFormat="false" ht="12.75" hidden="false" customHeight="false" outlineLevel="0" collapsed="false">
      <c r="B800" s="1"/>
      <c r="C800" s="36"/>
      <c r="D800" s="1"/>
      <c r="E800" s="1"/>
      <c r="F800" s="1"/>
      <c r="G800" s="1"/>
      <c r="H800" s="1"/>
      <c r="I800" s="1"/>
      <c r="J800" s="1"/>
      <c r="K800" s="1"/>
    </row>
    <row r="801" customFormat="false" ht="12.75" hidden="false" customHeight="false" outlineLevel="0" collapsed="false">
      <c r="B801" s="1"/>
      <c r="C801" s="36"/>
      <c r="D801" s="1"/>
      <c r="E801" s="1"/>
      <c r="F801" s="1"/>
      <c r="G801" s="1"/>
      <c r="H801" s="1"/>
      <c r="I801" s="1"/>
      <c r="J801" s="1"/>
      <c r="K801" s="1"/>
    </row>
    <row r="802" customFormat="false" ht="12.75" hidden="false" customHeight="false" outlineLevel="0" collapsed="false">
      <c r="B802" s="1"/>
      <c r="C802" s="36"/>
      <c r="D802" s="1"/>
      <c r="E802" s="1"/>
      <c r="F802" s="1"/>
      <c r="G802" s="1"/>
      <c r="H802" s="1"/>
      <c r="I802" s="1"/>
      <c r="J802" s="1"/>
      <c r="K802" s="1"/>
    </row>
    <row r="803" customFormat="false" ht="12.75" hidden="false" customHeight="false" outlineLevel="0" collapsed="false">
      <c r="B803" s="1"/>
      <c r="C803" s="36"/>
      <c r="D803" s="1"/>
      <c r="E803" s="1"/>
      <c r="F803" s="1"/>
      <c r="G803" s="1"/>
      <c r="H803" s="1"/>
      <c r="I803" s="1"/>
      <c r="J803" s="1"/>
      <c r="K803" s="1"/>
    </row>
    <row r="804" customFormat="false" ht="12.75" hidden="false" customHeight="false" outlineLevel="0" collapsed="false">
      <c r="B804" s="1"/>
      <c r="C804" s="36"/>
      <c r="D804" s="1"/>
      <c r="E804" s="1"/>
      <c r="F804" s="1"/>
      <c r="G804" s="1"/>
      <c r="H804" s="1"/>
      <c r="I804" s="1"/>
      <c r="J804" s="1"/>
      <c r="K804" s="1"/>
    </row>
    <row r="805" customFormat="false" ht="12.75" hidden="false" customHeight="false" outlineLevel="0" collapsed="false">
      <c r="B805" s="1"/>
      <c r="C805" s="36"/>
      <c r="D805" s="1"/>
      <c r="E805" s="1"/>
      <c r="F805" s="1"/>
      <c r="G805" s="1"/>
      <c r="H805" s="1"/>
      <c r="I805" s="1"/>
      <c r="J805" s="1"/>
      <c r="K805" s="1"/>
    </row>
    <row r="806" customFormat="false" ht="12.75" hidden="false" customHeight="false" outlineLevel="0" collapsed="false">
      <c r="B806" s="1"/>
      <c r="C806" s="36"/>
      <c r="D806" s="1"/>
      <c r="E806" s="1"/>
      <c r="F806" s="1"/>
      <c r="G806" s="1"/>
      <c r="H806" s="1"/>
      <c r="I806" s="1"/>
      <c r="J806" s="1"/>
      <c r="K806" s="1"/>
    </row>
    <row r="807" customFormat="false" ht="12.75" hidden="false" customHeight="false" outlineLevel="0" collapsed="false">
      <c r="B807" s="1"/>
      <c r="C807" s="36"/>
      <c r="D807" s="1"/>
      <c r="E807" s="1"/>
      <c r="F807" s="1"/>
      <c r="G807" s="1"/>
      <c r="H807" s="1"/>
      <c r="I807" s="1"/>
      <c r="J807" s="1"/>
      <c r="K807" s="1"/>
    </row>
    <row r="808" customFormat="false" ht="12.75" hidden="false" customHeight="false" outlineLevel="0" collapsed="false">
      <c r="B808" s="1"/>
      <c r="C808" s="36"/>
      <c r="D808" s="1"/>
      <c r="E808" s="1"/>
      <c r="F808" s="1"/>
      <c r="G808" s="1"/>
      <c r="H808" s="1"/>
      <c r="I808" s="1"/>
      <c r="J808" s="1"/>
      <c r="K808" s="1"/>
    </row>
    <row r="809" customFormat="false" ht="12.75" hidden="false" customHeight="false" outlineLevel="0" collapsed="false">
      <c r="B809" s="1"/>
      <c r="C809" s="36"/>
      <c r="D809" s="1"/>
      <c r="E809" s="1"/>
      <c r="F809" s="1"/>
      <c r="G809" s="1"/>
      <c r="H809" s="1"/>
      <c r="I809" s="1"/>
      <c r="J809" s="1"/>
      <c r="K809" s="1"/>
    </row>
    <row r="810" customFormat="false" ht="12.75" hidden="false" customHeight="false" outlineLevel="0" collapsed="false">
      <c r="B810" s="1"/>
      <c r="C810" s="36"/>
      <c r="D810" s="1"/>
      <c r="E810" s="1"/>
      <c r="F810" s="1"/>
      <c r="G810" s="1"/>
      <c r="H810" s="1"/>
      <c r="I810" s="1"/>
      <c r="J810" s="1"/>
      <c r="K810" s="1"/>
    </row>
    <row r="811" customFormat="false" ht="12.75" hidden="false" customHeight="false" outlineLevel="0" collapsed="false">
      <c r="B811" s="1"/>
      <c r="C811" s="36"/>
      <c r="D811" s="1"/>
      <c r="E811" s="1"/>
      <c r="F811" s="1"/>
      <c r="G811" s="1"/>
      <c r="H811" s="1"/>
      <c r="I811" s="1"/>
      <c r="J811" s="1"/>
      <c r="K811" s="1"/>
    </row>
    <row r="812" customFormat="false" ht="12.75" hidden="false" customHeight="false" outlineLevel="0" collapsed="false">
      <c r="B812" s="1"/>
      <c r="C812" s="36"/>
      <c r="D812" s="1"/>
      <c r="E812" s="1"/>
      <c r="F812" s="1"/>
      <c r="G812" s="1"/>
      <c r="H812" s="1"/>
      <c r="I812" s="1"/>
      <c r="J812" s="1"/>
      <c r="K812" s="1"/>
    </row>
    <row r="813" customFormat="false" ht="12.75" hidden="false" customHeight="false" outlineLevel="0" collapsed="false">
      <c r="B813" s="1"/>
      <c r="C813" s="36"/>
      <c r="D813" s="1"/>
      <c r="E813" s="1"/>
      <c r="F813" s="1"/>
      <c r="G813" s="1"/>
      <c r="H813" s="1"/>
      <c r="I813" s="1"/>
      <c r="J813" s="1"/>
      <c r="K813" s="1"/>
    </row>
    <row r="814" customFormat="false" ht="12.75" hidden="false" customHeight="false" outlineLevel="0" collapsed="false">
      <c r="B814" s="1"/>
      <c r="C814" s="36"/>
      <c r="D814" s="1"/>
      <c r="E814" s="1"/>
      <c r="F814" s="1"/>
      <c r="G814" s="1"/>
      <c r="H814" s="1"/>
      <c r="I814" s="1"/>
      <c r="J814" s="1"/>
      <c r="K814" s="1"/>
    </row>
    <row r="815" customFormat="false" ht="12.75" hidden="false" customHeight="false" outlineLevel="0" collapsed="false">
      <c r="B815" s="1"/>
      <c r="C815" s="36"/>
      <c r="D815" s="1"/>
      <c r="E815" s="1"/>
      <c r="F815" s="1"/>
      <c r="G815" s="1"/>
      <c r="H815" s="1"/>
      <c r="I815" s="1"/>
      <c r="J815" s="1"/>
      <c r="K815" s="1"/>
    </row>
    <row r="816" customFormat="false" ht="12.75" hidden="false" customHeight="false" outlineLevel="0" collapsed="false">
      <c r="B816" s="1"/>
      <c r="C816" s="36"/>
      <c r="D816" s="1"/>
      <c r="E816" s="1"/>
      <c r="F816" s="1"/>
      <c r="G816" s="1"/>
      <c r="H816" s="1"/>
      <c r="I816" s="1"/>
      <c r="J816" s="1"/>
      <c r="K816" s="1"/>
    </row>
    <row r="817" customFormat="false" ht="12.75" hidden="false" customHeight="false" outlineLevel="0" collapsed="false">
      <c r="B817" s="1"/>
      <c r="C817" s="36"/>
      <c r="D817" s="1"/>
      <c r="E817" s="1"/>
      <c r="F817" s="1"/>
      <c r="G817" s="1"/>
      <c r="H817" s="1"/>
      <c r="I817" s="1"/>
      <c r="J817" s="1"/>
      <c r="K817" s="1"/>
    </row>
    <row r="818" customFormat="false" ht="12.75" hidden="false" customHeight="false" outlineLevel="0" collapsed="false">
      <c r="B818" s="1"/>
      <c r="C818" s="36"/>
      <c r="D818" s="1"/>
      <c r="E818" s="1"/>
      <c r="F818" s="1"/>
      <c r="G818" s="1"/>
      <c r="H818" s="1"/>
      <c r="I818" s="1"/>
      <c r="J818" s="1"/>
      <c r="K818" s="1"/>
    </row>
    <row r="819" customFormat="false" ht="12.75" hidden="false" customHeight="false" outlineLevel="0" collapsed="false">
      <c r="B819" s="1"/>
      <c r="C819" s="36"/>
      <c r="D819" s="1"/>
      <c r="E819" s="1"/>
      <c r="F819" s="1"/>
      <c r="G819" s="1"/>
      <c r="H819" s="1"/>
      <c r="I819" s="1"/>
      <c r="J819" s="1"/>
      <c r="K819" s="1"/>
    </row>
    <row r="820" customFormat="false" ht="12.75" hidden="false" customHeight="false" outlineLevel="0" collapsed="false">
      <c r="B820" s="1"/>
      <c r="C820" s="36"/>
      <c r="D820" s="1"/>
      <c r="E820" s="1"/>
      <c r="F820" s="1"/>
      <c r="G820" s="1"/>
      <c r="H820" s="1"/>
      <c r="I820" s="1"/>
      <c r="J820" s="1"/>
      <c r="K820" s="1"/>
    </row>
    <row r="821" customFormat="false" ht="12.75" hidden="false" customHeight="false" outlineLevel="0" collapsed="false">
      <c r="B821" s="1"/>
      <c r="C821" s="36"/>
      <c r="D821" s="1"/>
      <c r="E821" s="1"/>
      <c r="F821" s="1"/>
      <c r="G821" s="1"/>
      <c r="H821" s="1"/>
      <c r="I821" s="1"/>
      <c r="J821" s="1"/>
      <c r="K821" s="1"/>
    </row>
    <row r="822" customFormat="false" ht="12.75" hidden="false" customHeight="false" outlineLevel="0" collapsed="false">
      <c r="B822" s="1"/>
      <c r="C822" s="36"/>
      <c r="D822" s="1"/>
      <c r="E822" s="1"/>
      <c r="F822" s="1"/>
      <c r="G822" s="1"/>
      <c r="H822" s="1"/>
      <c r="I822" s="1"/>
      <c r="J822" s="1"/>
      <c r="K822" s="1"/>
    </row>
    <row r="823" customFormat="false" ht="12.75" hidden="false" customHeight="false" outlineLevel="0" collapsed="false">
      <c r="B823" s="1"/>
      <c r="C823" s="36"/>
      <c r="D823" s="1"/>
      <c r="E823" s="1"/>
      <c r="F823" s="1"/>
      <c r="G823" s="1"/>
      <c r="H823" s="1"/>
      <c r="I823" s="1"/>
      <c r="J823" s="1"/>
      <c r="K823" s="1"/>
    </row>
    <row r="824" customFormat="false" ht="12.75" hidden="false" customHeight="false" outlineLevel="0" collapsed="false">
      <c r="B824" s="1"/>
      <c r="C824" s="36"/>
      <c r="D824" s="1"/>
      <c r="E824" s="1"/>
      <c r="F824" s="1"/>
      <c r="G824" s="1"/>
      <c r="H824" s="1"/>
      <c r="I824" s="1"/>
      <c r="J824" s="1"/>
      <c r="K824" s="1"/>
    </row>
    <row r="825" customFormat="false" ht="12.75" hidden="false" customHeight="false" outlineLevel="0" collapsed="false">
      <c r="B825" s="1"/>
      <c r="C825" s="36"/>
      <c r="D825" s="1"/>
      <c r="E825" s="1"/>
      <c r="F825" s="1"/>
      <c r="G825" s="1"/>
      <c r="H825" s="1"/>
      <c r="I825" s="1"/>
      <c r="J825" s="1"/>
      <c r="K825" s="1"/>
    </row>
    <row r="826" customFormat="false" ht="12.75" hidden="false" customHeight="false" outlineLevel="0" collapsed="false">
      <c r="B826" s="1"/>
      <c r="C826" s="36"/>
      <c r="D826" s="1"/>
      <c r="E826" s="1"/>
      <c r="F826" s="1"/>
      <c r="G826" s="1"/>
      <c r="H826" s="1"/>
      <c r="I826" s="1"/>
      <c r="J826" s="1"/>
      <c r="K826" s="1"/>
    </row>
    <row r="827" customFormat="false" ht="12.75" hidden="false" customHeight="false" outlineLevel="0" collapsed="false">
      <c r="B827" s="1"/>
      <c r="C827" s="36"/>
      <c r="D827" s="1"/>
      <c r="E827" s="1"/>
      <c r="F827" s="1"/>
      <c r="G827" s="1"/>
      <c r="H827" s="1"/>
      <c r="I827" s="1"/>
      <c r="J827" s="1"/>
      <c r="K827" s="1"/>
    </row>
    <row r="828" customFormat="false" ht="12.75" hidden="false" customHeight="false" outlineLevel="0" collapsed="false">
      <c r="B828" s="1"/>
      <c r="C828" s="36"/>
      <c r="D828" s="1"/>
      <c r="E828" s="1"/>
      <c r="F828" s="1"/>
      <c r="G828" s="1"/>
      <c r="H828" s="1"/>
      <c r="I828" s="1"/>
      <c r="J828" s="1"/>
      <c r="K828" s="1"/>
    </row>
    <row r="829" customFormat="false" ht="12.75" hidden="false" customHeight="false" outlineLevel="0" collapsed="false">
      <c r="B829" s="1"/>
      <c r="C829" s="36"/>
      <c r="D829" s="1"/>
      <c r="E829" s="1"/>
      <c r="F829" s="1"/>
      <c r="G829" s="1"/>
      <c r="H829" s="1"/>
      <c r="I829" s="1"/>
      <c r="J829" s="1"/>
      <c r="K829" s="1"/>
    </row>
    <row r="830" customFormat="false" ht="12.75" hidden="false" customHeight="false" outlineLevel="0" collapsed="false">
      <c r="B830" s="1"/>
      <c r="C830" s="36"/>
      <c r="D830" s="1"/>
      <c r="E830" s="1"/>
      <c r="F830" s="1"/>
      <c r="G830" s="1"/>
      <c r="H830" s="1"/>
      <c r="I830" s="1"/>
      <c r="J830" s="1"/>
      <c r="K830" s="1"/>
    </row>
    <row r="831" customFormat="false" ht="12.75" hidden="false" customHeight="false" outlineLevel="0" collapsed="false">
      <c r="B831" s="1"/>
      <c r="C831" s="36"/>
      <c r="D831" s="1"/>
      <c r="E831" s="1"/>
      <c r="F831" s="1"/>
      <c r="G831" s="1"/>
      <c r="H831" s="1"/>
      <c r="I831" s="1"/>
      <c r="J831" s="1"/>
      <c r="K831" s="1"/>
    </row>
    <row r="832" customFormat="false" ht="12.75" hidden="false" customHeight="false" outlineLevel="0" collapsed="false">
      <c r="B832" s="1"/>
      <c r="C832" s="36"/>
      <c r="D832" s="1"/>
      <c r="E832" s="1"/>
      <c r="F832" s="1"/>
      <c r="G832" s="1"/>
      <c r="H832" s="1"/>
      <c r="I832" s="1"/>
      <c r="J832" s="1"/>
      <c r="K832" s="1"/>
    </row>
    <row r="833" customFormat="false" ht="12.75" hidden="false" customHeight="false" outlineLevel="0" collapsed="false">
      <c r="B833" s="1"/>
      <c r="C833" s="36"/>
      <c r="D833" s="1"/>
      <c r="E833" s="1"/>
      <c r="F833" s="1"/>
      <c r="G833" s="1"/>
      <c r="H833" s="1"/>
      <c r="I833" s="1"/>
      <c r="J833" s="1"/>
      <c r="K833" s="1"/>
    </row>
    <row r="834" customFormat="false" ht="12.75" hidden="false" customHeight="false" outlineLevel="0" collapsed="false">
      <c r="B834" s="1"/>
      <c r="C834" s="36"/>
      <c r="D834" s="1"/>
      <c r="E834" s="1"/>
      <c r="F834" s="1"/>
      <c r="G834" s="1"/>
      <c r="H834" s="1"/>
      <c r="I834" s="1"/>
      <c r="J834" s="1"/>
      <c r="K834" s="1"/>
    </row>
    <row r="835" customFormat="false" ht="12.75" hidden="false" customHeight="false" outlineLevel="0" collapsed="false">
      <c r="B835" s="1"/>
      <c r="C835" s="36"/>
      <c r="D835" s="1"/>
      <c r="E835" s="1"/>
      <c r="F835" s="1"/>
      <c r="G835" s="1"/>
      <c r="H835" s="1"/>
      <c r="I835" s="1"/>
      <c r="J835" s="1"/>
      <c r="K835" s="1"/>
    </row>
    <row r="836" customFormat="false" ht="12.75" hidden="false" customHeight="false" outlineLevel="0" collapsed="false">
      <c r="B836" s="1"/>
      <c r="C836" s="36"/>
      <c r="D836" s="1"/>
      <c r="E836" s="1"/>
      <c r="F836" s="1"/>
      <c r="G836" s="1"/>
      <c r="H836" s="1"/>
      <c r="I836" s="1"/>
      <c r="J836" s="1"/>
      <c r="K836" s="1"/>
    </row>
    <row r="837" customFormat="false" ht="12.75" hidden="false" customHeight="false" outlineLevel="0" collapsed="false">
      <c r="B837" s="1"/>
      <c r="C837" s="36"/>
      <c r="D837" s="1"/>
      <c r="E837" s="1"/>
      <c r="F837" s="1"/>
      <c r="G837" s="1"/>
      <c r="H837" s="1"/>
      <c r="I837" s="1"/>
      <c r="J837" s="1"/>
      <c r="K837" s="1"/>
    </row>
    <row r="838" customFormat="false" ht="12.75" hidden="false" customHeight="false" outlineLevel="0" collapsed="false">
      <c r="B838" s="1"/>
      <c r="C838" s="36"/>
      <c r="D838" s="1"/>
      <c r="E838" s="1"/>
      <c r="F838" s="1"/>
      <c r="G838" s="1"/>
      <c r="H838" s="1"/>
      <c r="I838" s="1"/>
      <c r="J838" s="1"/>
      <c r="K838" s="1"/>
    </row>
    <row r="839" customFormat="false" ht="12.75" hidden="false" customHeight="false" outlineLevel="0" collapsed="false">
      <c r="B839" s="1"/>
      <c r="C839" s="36"/>
      <c r="D839" s="1"/>
      <c r="E839" s="1"/>
      <c r="F839" s="1"/>
      <c r="G839" s="1"/>
      <c r="H839" s="1"/>
      <c r="I839" s="1"/>
      <c r="J839" s="1"/>
      <c r="K839" s="1"/>
    </row>
    <row r="840" customFormat="false" ht="12.75" hidden="false" customHeight="false" outlineLevel="0" collapsed="false">
      <c r="B840" s="1"/>
      <c r="C840" s="36"/>
      <c r="D840" s="1"/>
      <c r="E840" s="1"/>
      <c r="F840" s="1"/>
      <c r="G840" s="1"/>
      <c r="H840" s="1"/>
      <c r="I840" s="1"/>
      <c r="J840" s="1"/>
      <c r="K840" s="1"/>
    </row>
    <row r="841" customFormat="false" ht="12.75" hidden="false" customHeight="false" outlineLevel="0" collapsed="false">
      <c r="B841" s="1"/>
      <c r="C841" s="36"/>
      <c r="D841" s="1"/>
      <c r="E841" s="1"/>
      <c r="F841" s="1"/>
      <c r="G841" s="1"/>
      <c r="H841" s="1"/>
      <c r="I841" s="1"/>
      <c r="J841" s="1"/>
      <c r="K841" s="1"/>
    </row>
    <row r="842" customFormat="false" ht="12.75" hidden="false" customHeight="false" outlineLevel="0" collapsed="false">
      <c r="B842" s="1"/>
      <c r="C842" s="36"/>
      <c r="D842" s="1"/>
      <c r="E842" s="1"/>
      <c r="F842" s="1"/>
      <c r="G842" s="1"/>
      <c r="H842" s="1"/>
      <c r="I842" s="1"/>
      <c r="J842" s="1"/>
      <c r="K842" s="1"/>
    </row>
    <row r="843" customFormat="false" ht="12.75" hidden="false" customHeight="false" outlineLevel="0" collapsed="false">
      <c r="B843" s="1"/>
      <c r="C843" s="36"/>
      <c r="D843" s="1"/>
      <c r="E843" s="1"/>
      <c r="F843" s="1"/>
      <c r="G843" s="1"/>
      <c r="H843" s="1"/>
      <c r="I843" s="1"/>
      <c r="J843" s="1"/>
      <c r="K843" s="1"/>
    </row>
    <row r="844" customFormat="false" ht="12.75" hidden="false" customHeight="false" outlineLevel="0" collapsed="false">
      <c r="B844" s="1"/>
      <c r="C844" s="36"/>
      <c r="D844" s="1"/>
      <c r="E844" s="1"/>
      <c r="F844" s="1"/>
      <c r="G844" s="1"/>
      <c r="H844" s="1"/>
      <c r="I844" s="1"/>
      <c r="J844" s="1"/>
      <c r="K844" s="1"/>
    </row>
    <row r="845" customFormat="false" ht="12.75" hidden="false" customHeight="false" outlineLevel="0" collapsed="false">
      <c r="B845" s="1"/>
      <c r="C845" s="36"/>
      <c r="D845" s="1"/>
      <c r="E845" s="1"/>
      <c r="F845" s="1"/>
      <c r="G845" s="1"/>
      <c r="H845" s="1"/>
      <c r="I845" s="1"/>
      <c r="J845" s="1"/>
      <c r="K845" s="1"/>
    </row>
    <row r="846" customFormat="false" ht="12.75" hidden="false" customHeight="false" outlineLevel="0" collapsed="false">
      <c r="B846" s="1"/>
      <c r="C846" s="36"/>
      <c r="D846" s="1"/>
      <c r="E846" s="1"/>
      <c r="F846" s="1"/>
      <c r="G846" s="1"/>
      <c r="H846" s="1"/>
      <c r="I846" s="1"/>
      <c r="J846" s="1"/>
      <c r="K846" s="1"/>
    </row>
    <row r="847" customFormat="false" ht="12.75" hidden="false" customHeight="false" outlineLevel="0" collapsed="false">
      <c r="B847" s="1"/>
      <c r="C847" s="36"/>
      <c r="D847" s="1"/>
      <c r="E847" s="1"/>
      <c r="F847" s="1"/>
      <c r="G847" s="1"/>
      <c r="H847" s="1"/>
      <c r="I847" s="1"/>
      <c r="J847" s="1"/>
      <c r="K847" s="1"/>
    </row>
    <row r="848" customFormat="false" ht="12.75" hidden="false" customHeight="false" outlineLevel="0" collapsed="false">
      <c r="B848" s="1"/>
      <c r="C848" s="36"/>
      <c r="D848" s="1"/>
      <c r="E848" s="1"/>
      <c r="F848" s="1"/>
      <c r="G848" s="1"/>
      <c r="H848" s="1"/>
      <c r="I848" s="1"/>
      <c r="J848" s="1"/>
      <c r="K848" s="1"/>
    </row>
    <row r="849" customFormat="false" ht="12.75" hidden="false" customHeight="false" outlineLevel="0" collapsed="false">
      <c r="B849" s="1"/>
      <c r="C849" s="36"/>
      <c r="D849" s="1"/>
      <c r="E849" s="1"/>
      <c r="F849" s="1"/>
      <c r="G849" s="1"/>
      <c r="H849" s="1"/>
      <c r="I849" s="1"/>
      <c r="J849" s="1"/>
      <c r="K849" s="1"/>
    </row>
    <row r="850" customFormat="false" ht="12.75" hidden="false" customHeight="false" outlineLevel="0" collapsed="false">
      <c r="B850" s="1"/>
      <c r="C850" s="36"/>
      <c r="D850" s="1"/>
      <c r="E850" s="1"/>
      <c r="F850" s="1"/>
      <c r="G850" s="1"/>
      <c r="H850" s="1"/>
      <c r="I850" s="1"/>
      <c r="J850" s="1"/>
      <c r="K850" s="1"/>
    </row>
    <row r="851" customFormat="false" ht="12.75" hidden="false" customHeight="false" outlineLevel="0" collapsed="false">
      <c r="B851" s="1"/>
      <c r="C851" s="36"/>
      <c r="D851" s="1"/>
      <c r="E851" s="1"/>
      <c r="F851" s="1"/>
      <c r="G851" s="1"/>
      <c r="H851" s="1"/>
      <c r="I851" s="1"/>
      <c r="J851" s="1"/>
      <c r="K851" s="1"/>
    </row>
    <row r="852" customFormat="false" ht="12.75" hidden="false" customHeight="false" outlineLevel="0" collapsed="false">
      <c r="B852" s="1"/>
      <c r="C852" s="36"/>
      <c r="D852" s="1"/>
      <c r="E852" s="1"/>
      <c r="F852" s="1"/>
      <c r="G852" s="1"/>
      <c r="H852" s="1"/>
      <c r="I852" s="1"/>
      <c r="J852" s="1"/>
      <c r="K852" s="1"/>
    </row>
    <row r="853" customFormat="false" ht="12.75" hidden="false" customHeight="false" outlineLevel="0" collapsed="false">
      <c r="B853" s="1"/>
      <c r="C853" s="36"/>
      <c r="D853" s="1"/>
      <c r="E853" s="1"/>
      <c r="F853" s="1"/>
      <c r="G853" s="1"/>
      <c r="H853" s="1"/>
      <c r="I853" s="1"/>
      <c r="J853" s="1"/>
      <c r="K853" s="1"/>
    </row>
    <row r="854" customFormat="false" ht="12.75" hidden="false" customHeight="false" outlineLevel="0" collapsed="false">
      <c r="B854" s="1"/>
      <c r="C854" s="36"/>
      <c r="D854" s="1"/>
      <c r="E854" s="1"/>
      <c r="F854" s="1"/>
      <c r="G854" s="1"/>
      <c r="H854" s="1"/>
      <c r="I854" s="1"/>
      <c r="J854" s="1"/>
      <c r="K854" s="1"/>
    </row>
    <row r="855" customFormat="false" ht="12.75" hidden="false" customHeight="false" outlineLevel="0" collapsed="false">
      <c r="B855" s="1"/>
      <c r="C855" s="36"/>
      <c r="D855" s="1"/>
      <c r="E855" s="1"/>
      <c r="F855" s="1"/>
      <c r="G855" s="1"/>
      <c r="H855" s="1"/>
      <c r="I855" s="1"/>
      <c r="J855" s="1"/>
      <c r="K855" s="1"/>
    </row>
    <row r="856" customFormat="false" ht="12.75" hidden="false" customHeight="false" outlineLevel="0" collapsed="false">
      <c r="B856" s="1"/>
      <c r="C856" s="36"/>
      <c r="D856" s="1"/>
      <c r="E856" s="1"/>
      <c r="F856" s="1"/>
      <c r="G856" s="1"/>
      <c r="H856" s="1"/>
      <c r="I856" s="1"/>
      <c r="J856" s="1"/>
      <c r="K856" s="1"/>
    </row>
    <row r="857" customFormat="false" ht="12.75" hidden="false" customHeight="false" outlineLevel="0" collapsed="false">
      <c r="B857" s="1"/>
      <c r="C857" s="36"/>
      <c r="D857" s="1"/>
      <c r="E857" s="1"/>
      <c r="F857" s="1"/>
      <c r="G857" s="1"/>
      <c r="H857" s="1"/>
      <c r="I857" s="1"/>
      <c r="J857" s="1"/>
      <c r="K857" s="1"/>
    </row>
    <row r="858" customFormat="false" ht="12.75" hidden="false" customHeight="false" outlineLevel="0" collapsed="false">
      <c r="B858" s="1"/>
      <c r="C858" s="36"/>
      <c r="D858" s="1"/>
      <c r="E858" s="1"/>
      <c r="F858" s="1"/>
      <c r="G858" s="1"/>
      <c r="H858" s="1"/>
      <c r="I858" s="1"/>
      <c r="J858" s="1"/>
      <c r="K858" s="1"/>
    </row>
    <row r="859" customFormat="false" ht="12.75" hidden="false" customHeight="false" outlineLevel="0" collapsed="false">
      <c r="B859" s="1"/>
      <c r="C859" s="36"/>
      <c r="D859" s="1"/>
      <c r="E859" s="1"/>
      <c r="F859" s="1"/>
      <c r="G859" s="1"/>
      <c r="H859" s="1"/>
      <c r="I859" s="1"/>
      <c r="J859" s="1"/>
      <c r="K859" s="1"/>
    </row>
    <row r="860" customFormat="false" ht="12.75" hidden="false" customHeight="false" outlineLevel="0" collapsed="false">
      <c r="B860" s="1"/>
      <c r="C860" s="36"/>
      <c r="D860" s="1"/>
      <c r="E860" s="1"/>
      <c r="F860" s="1"/>
      <c r="G860" s="1"/>
      <c r="H860" s="1"/>
      <c r="I860" s="1"/>
      <c r="J860" s="1"/>
      <c r="K860" s="1"/>
    </row>
    <row r="861" customFormat="false" ht="12.75" hidden="false" customHeight="false" outlineLevel="0" collapsed="false">
      <c r="B861" s="1"/>
      <c r="C861" s="36"/>
      <c r="D861" s="1"/>
      <c r="E861" s="1"/>
      <c r="F861" s="1"/>
      <c r="G861" s="1"/>
      <c r="H861" s="1"/>
      <c r="I861" s="1"/>
      <c r="J861" s="1"/>
      <c r="K861" s="1"/>
    </row>
    <row r="862" customFormat="false" ht="12.75" hidden="false" customHeight="false" outlineLevel="0" collapsed="false">
      <c r="B862" s="1"/>
      <c r="C862" s="36"/>
      <c r="D862" s="1"/>
      <c r="E862" s="1"/>
      <c r="F862" s="1"/>
      <c r="G862" s="1"/>
      <c r="H862" s="1"/>
      <c r="I862" s="1"/>
      <c r="J862" s="1"/>
      <c r="K862" s="1"/>
    </row>
    <row r="863" customFormat="false" ht="12.75" hidden="false" customHeight="false" outlineLevel="0" collapsed="false">
      <c r="B863" s="1"/>
      <c r="C863" s="36"/>
      <c r="D863" s="1"/>
      <c r="E863" s="1"/>
      <c r="F863" s="1"/>
      <c r="G863" s="1"/>
      <c r="H863" s="1"/>
      <c r="I863" s="1"/>
      <c r="J863" s="1"/>
      <c r="K863" s="1"/>
    </row>
    <row r="864" customFormat="false" ht="12.75" hidden="false" customHeight="false" outlineLevel="0" collapsed="false">
      <c r="B864" s="1"/>
      <c r="C864" s="36"/>
      <c r="D864" s="1"/>
      <c r="E864" s="1"/>
      <c r="F864" s="1"/>
      <c r="G864" s="1"/>
      <c r="H864" s="1"/>
      <c r="I864" s="1"/>
      <c r="J864" s="1"/>
      <c r="K864" s="1"/>
    </row>
    <row r="865" customFormat="false" ht="12.75" hidden="false" customHeight="false" outlineLevel="0" collapsed="false">
      <c r="B865" s="1"/>
      <c r="C865" s="36"/>
      <c r="D865" s="1"/>
      <c r="E865" s="1"/>
      <c r="F865" s="1"/>
      <c r="G865" s="1"/>
      <c r="H865" s="1"/>
      <c r="I865" s="1"/>
      <c r="J865" s="1"/>
      <c r="K865" s="1"/>
    </row>
    <row r="866" customFormat="false" ht="12.75" hidden="false" customHeight="false" outlineLevel="0" collapsed="false">
      <c r="B866" s="1"/>
      <c r="C866" s="36"/>
      <c r="D866" s="1"/>
      <c r="E866" s="1"/>
      <c r="F866" s="1"/>
      <c r="G866" s="1"/>
      <c r="H866" s="1"/>
      <c r="I866" s="1"/>
      <c r="J866" s="1"/>
      <c r="K866" s="1"/>
    </row>
    <row r="867" customFormat="false" ht="12.75" hidden="false" customHeight="false" outlineLevel="0" collapsed="false">
      <c r="B867" s="1"/>
      <c r="C867" s="36"/>
      <c r="D867" s="1"/>
      <c r="E867" s="1"/>
      <c r="F867" s="1"/>
      <c r="G867" s="1"/>
      <c r="H867" s="1"/>
      <c r="I867" s="1"/>
      <c r="J867" s="1"/>
      <c r="K867" s="1"/>
    </row>
    <row r="868" customFormat="false" ht="12.75" hidden="false" customHeight="false" outlineLevel="0" collapsed="false">
      <c r="B868" s="1"/>
      <c r="C868" s="36"/>
      <c r="D868" s="1"/>
      <c r="E868" s="1"/>
      <c r="F868" s="1"/>
      <c r="G868" s="1"/>
      <c r="H868" s="1"/>
      <c r="I868" s="1"/>
      <c r="J868" s="1"/>
      <c r="K868" s="1"/>
    </row>
    <row r="869" customFormat="false" ht="12.75" hidden="false" customHeight="false" outlineLevel="0" collapsed="false">
      <c r="B869" s="1"/>
      <c r="C869" s="36"/>
      <c r="D869" s="1"/>
      <c r="E869" s="1"/>
      <c r="F869" s="1"/>
      <c r="G869" s="1"/>
      <c r="H869" s="1"/>
      <c r="I869" s="1"/>
      <c r="J869" s="1"/>
      <c r="K869" s="1"/>
    </row>
    <row r="870" customFormat="false" ht="12.75" hidden="false" customHeight="false" outlineLevel="0" collapsed="false">
      <c r="B870" s="1"/>
      <c r="C870" s="36"/>
      <c r="D870" s="1"/>
      <c r="E870" s="1"/>
      <c r="F870" s="1"/>
      <c r="G870" s="1"/>
      <c r="H870" s="1"/>
      <c r="I870" s="1"/>
      <c r="J870" s="1"/>
      <c r="K870" s="1"/>
    </row>
    <row r="871" customFormat="false" ht="12.75" hidden="false" customHeight="false" outlineLevel="0" collapsed="false">
      <c r="B871" s="1"/>
      <c r="C871" s="36"/>
      <c r="D871" s="1"/>
      <c r="E871" s="1"/>
      <c r="F871" s="1"/>
      <c r="G871" s="1"/>
      <c r="H871" s="1"/>
      <c r="I871" s="1"/>
      <c r="J871" s="1"/>
      <c r="K871" s="1"/>
    </row>
    <row r="872" customFormat="false" ht="12.75" hidden="false" customHeight="false" outlineLevel="0" collapsed="false">
      <c r="B872" s="1"/>
      <c r="C872" s="36"/>
      <c r="D872" s="1"/>
      <c r="E872" s="1"/>
      <c r="F872" s="1"/>
      <c r="G872" s="1"/>
      <c r="H872" s="1"/>
      <c r="I872" s="1"/>
      <c r="J872" s="1"/>
      <c r="K872" s="1"/>
    </row>
    <row r="873" customFormat="false" ht="12.75" hidden="false" customHeight="false" outlineLevel="0" collapsed="false">
      <c r="B873" s="1"/>
      <c r="C873" s="36"/>
      <c r="D873" s="1"/>
      <c r="E873" s="1"/>
      <c r="F873" s="1"/>
      <c r="G873" s="1"/>
      <c r="H873" s="1"/>
      <c r="I873" s="1"/>
      <c r="J873" s="1"/>
      <c r="K873" s="1"/>
    </row>
    <row r="874" customFormat="false" ht="12.75" hidden="false" customHeight="false" outlineLevel="0" collapsed="false">
      <c r="B874" s="1"/>
      <c r="C874" s="36"/>
      <c r="D874" s="1"/>
      <c r="E874" s="1"/>
      <c r="F874" s="1"/>
      <c r="G874" s="1"/>
      <c r="H874" s="1"/>
      <c r="I874" s="1"/>
      <c r="J874" s="1"/>
      <c r="K874" s="1"/>
    </row>
    <row r="875" customFormat="false" ht="12.75" hidden="false" customHeight="false" outlineLevel="0" collapsed="false">
      <c r="B875" s="1"/>
      <c r="C875" s="36"/>
      <c r="D875" s="1"/>
      <c r="E875" s="1"/>
      <c r="F875" s="1"/>
      <c r="G875" s="1"/>
      <c r="H875" s="1"/>
      <c r="I875" s="1"/>
      <c r="J875" s="1"/>
      <c r="K875" s="1"/>
    </row>
    <row r="876" customFormat="false" ht="12.75" hidden="false" customHeight="false" outlineLevel="0" collapsed="false">
      <c r="B876" s="1"/>
      <c r="C876" s="36"/>
      <c r="D876" s="1"/>
      <c r="E876" s="1"/>
      <c r="F876" s="1"/>
      <c r="G876" s="1"/>
      <c r="H876" s="1"/>
      <c r="I876" s="1"/>
      <c r="J876" s="1"/>
      <c r="K876" s="1"/>
    </row>
    <row r="877" customFormat="false" ht="12.75" hidden="false" customHeight="false" outlineLevel="0" collapsed="false">
      <c r="B877" s="1"/>
      <c r="C877" s="36"/>
      <c r="D877" s="1"/>
      <c r="E877" s="1"/>
      <c r="F877" s="1"/>
      <c r="G877" s="1"/>
      <c r="H877" s="1"/>
      <c r="I877" s="1"/>
      <c r="J877" s="1"/>
      <c r="K877" s="1"/>
    </row>
    <row r="878" customFormat="false" ht="12.75" hidden="false" customHeight="false" outlineLevel="0" collapsed="false">
      <c r="B878" s="1"/>
      <c r="C878" s="36"/>
      <c r="D878" s="1"/>
      <c r="E878" s="1"/>
      <c r="F878" s="1"/>
      <c r="G878" s="1"/>
      <c r="H878" s="1"/>
      <c r="I878" s="1"/>
      <c r="J878" s="1"/>
      <c r="K878" s="1"/>
    </row>
    <row r="879" customFormat="false" ht="12.75" hidden="false" customHeight="false" outlineLevel="0" collapsed="false">
      <c r="B879" s="1"/>
      <c r="C879" s="36"/>
      <c r="D879" s="1"/>
      <c r="E879" s="1"/>
      <c r="F879" s="1"/>
      <c r="G879" s="1"/>
      <c r="H879" s="1"/>
      <c r="I879" s="1"/>
      <c r="J879" s="1"/>
      <c r="K879" s="1"/>
    </row>
    <row r="880" customFormat="false" ht="12.75" hidden="false" customHeight="false" outlineLevel="0" collapsed="false">
      <c r="B880" s="1"/>
      <c r="C880" s="36"/>
      <c r="D880" s="1"/>
      <c r="E880" s="1"/>
      <c r="F880" s="1"/>
      <c r="G880" s="1"/>
      <c r="H880" s="1"/>
      <c r="I880" s="1"/>
      <c r="J880" s="1"/>
      <c r="K880" s="1"/>
    </row>
    <row r="881" customFormat="false" ht="12.75" hidden="false" customHeight="false" outlineLevel="0" collapsed="false">
      <c r="B881" s="1"/>
      <c r="C881" s="36"/>
      <c r="D881" s="1"/>
      <c r="E881" s="1"/>
      <c r="F881" s="1"/>
      <c r="G881" s="1"/>
      <c r="H881" s="1"/>
      <c r="I881" s="1"/>
      <c r="J881" s="1"/>
      <c r="K881" s="1"/>
    </row>
    <row r="882" customFormat="false" ht="12.75" hidden="false" customHeight="false" outlineLevel="0" collapsed="false">
      <c r="B882" s="1"/>
      <c r="C882" s="36"/>
      <c r="D882" s="1"/>
      <c r="E882" s="1"/>
      <c r="F882" s="1"/>
      <c r="G882" s="1"/>
      <c r="H882" s="1"/>
      <c r="I882" s="1"/>
      <c r="J882" s="1"/>
      <c r="K882" s="1"/>
    </row>
    <row r="883" customFormat="false" ht="12.75" hidden="false" customHeight="false" outlineLevel="0" collapsed="false">
      <c r="B883" s="1"/>
      <c r="C883" s="36"/>
      <c r="D883" s="1"/>
      <c r="E883" s="1"/>
      <c r="F883" s="1"/>
      <c r="G883" s="1"/>
      <c r="H883" s="1"/>
      <c r="I883" s="1"/>
      <c r="J883" s="1"/>
      <c r="K883" s="1"/>
    </row>
    <row r="884" customFormat="false" ht="12.75" hidden="false" customHeight="false" outlineLevel="0" collapsed="false">
      <c r="B884" s="1"/>
      <c r="C884" s="36"/>
      <c r="D884" s="1"/>
      <c r="E884" s="1"/>
      <c r="F884" s="1"/>
      <c r="G884" s="1"/>
      <c r="H884" s="1"/>
      <c r="I884" s="1"/>
      <c r="J884" s="1"/>
      <c r="K884" s="1"/>
    </row>
    <row r="885" customFormat="false" ht="12.75" hidden="false" customHeight="false" outlineLevel="0" collapsed="false">
      <c r="B885" s="1"/>
      <c r="C885" s="36"/>
      <c r="D885" s="1"/>
      <c r="E885" s="1"/>
      <c r="F885" s="1"/>
      <c r="G885" s="1"/>
      <c r="H885" s="1"/>
      <c r="I885" s="1"/>
      <c r="J885" s="1"/>
      <c r="K885" s="1"/>
    </row>
    <row r="886" customFormat="false" ht="12.75" hidden="false" customHeight="false" outlineLevel="0" collapsed="false">
      <c r="B886" s="1"/>
      <c r="C886" s="36"/>
      <c r="D886" s="1"/>
      <c r="E886" s="1"/>
      <c r="F886" s="1"/>
      <c r="G886" s="1"/>
      <c r="H886" s="1"/>
      <c r="I886" s="1"/>
      <c r="J886" s="1"/>
      <c r="K886" s="1"/>
    </row>
    <row r="887" customFormat="false" ht="12.75" hidden="false" customHeight="false" outlineLevel="0" collapsed="false">
      <c r="B887" s="1"/>
      <c r="C887" s="36"/>
      <c r="D887" s="1"/>
      <c r="E887" s="1"/>
      <c r="F887" s="1"/>
      <c r="G887" s="1"/>
      <c r="H887" s="1"/>
      <c r="I887" s="1"/>
      <c r="J887" s="1"/>
      <c r="K887" s="1"/>
    </row>
    <row r="888" customFormat="false" ht="12.75" hidden="false" customHeight="false" outlineLevel="0" collapsed="false">
      <c r="B888" s="1"/>
      <c r="C888" s="36"/>
      <c r="D888" s="1"/>
      <c r="E888" s="1"/>
      <c r="F888" s="1"/>
      <c r="G888" s="1"/>
      <c r="H888" s="1"/>
      <c r="I888" s="1"/>
      <c r="J888" s="1"/>
      <c r="K888" s="1"/>
    </row>
    <row r="889" customFormat="false" ht="12.75" hidden="false" customHeight="false" outlineLevel="0" collapsed="false">
      <c r="B889" s="1"/>
      <c r="C889" s="36"/>
      <c r="D889" s="1"/>
      <c r="E889" s="1"/>
      <c r="F889" s="1"/>
      <c r="G889" s="1"/>
      <c r="H889" s="1"/>
      <c r="I889" s="1"/>
      <c r="J889" s="1"/>
      <c r="K889" s="1"/>
    </row>
    <row r="890" customFormat="false" ht="12.75" hidden="false" customHeight="false" outlineLevel="0" collapsed="false">
      <c r="B890" s="1"/>
      <c r="C890" s="36"/>
      <c r="D890" s="1"/>
      <c r="E890" s="1"/>
      <c r="F890" s="1"/>
      <c r="G890" s="1"/>
      <c r="H890" s="1"/>
      <c r="I890" s="1"/>
      <c r="J890" s="1"/>
      <c r="K890" s="1"/>
    </row>
    <row r="891" customFormat="false" ht="12.75" hidden="false" customHeight="false" outlineLevel="0" collapsed="false">
      <c r="B891" s="1"/>
      <c r="C891" s="36"/>
      <c r="D891" s="1"/>
      <c r="E891" s="1"/>
      <c r="F891" s="1"/>
      <c r="G891" s="1"/>
      <c r="H891" s="1"/>
      <c r="I891" s="1"/>
      <c r="J891" s="1"/>
      <c r="K891" s="1"/>
    </row>
    <row r="892" customFormat="false" ht="12.75" hidden="false" customHeight="false" outlineLevel="0" collapsed="false">
      <c r="B892" s="1"/>
      <c r="C892" s="36"/>
      <c r="D892" s="1"/>
      <c r="E892" s="1"/>
      <c r="F892" s="1"/>
      <c r="G892" s="1"/>
      <c r="H892" s="1"/>
      <c r="I892" s="1"/>
      <c r="J892" s="1"/>
      <c r="K892" s="1"/>
    </row>
    <row r="893" customFormat="false" ht="12.75" hidden="false" customHeight="false" outlineLevel="0" collapsed="false">
      <c r="B893" s="1"/>
      <c r="C893" s="36"/>
      <c r="D893" s="1"/>
      <c r="E893" s="1"/>
      <c r="F893" s="1"/>
      <c r="G893" s="1"/>
      <c r="H893" s="1"/>
      <c r="I893" s="1"/>
      <c r="J893" s="1"/>
      <c r="K893" s="1"/>
    </row>
    <row r="894" customFormat="false" ht="12.75" hidden="false" customHeight="false" outlineLevel="0" collapsed="false">
      <c r="B894" s="1"/>
      <c r="C894" s="36"/>
      <c r="D894" s="1"/>
      <c r="E894" s="1"/>
      <c r="F894" s="1"/>
      <c r="G894" s="1"/>
      <c r="H894" s="1"/>
      <c r="I894" s="1"/>
      <c r="J894" s="1"/>
      <c r="K894" s="1"/>
    </row>
    <row r="895" customFormat="false" ht="12.75" hidden="false" customHeight="false" outlineLevel="0" collapsed="false">
      <c r="B895" s="1"/>
      <c r="C895" s="36"/>
      <c r="D895" s="1"/>
      <c r="E895" s="1"/>
      <c r="F895" s="1"/>
      <c r="G895" s="1"/>
      <c r="H895" s="1"/>
      <c r="I895" s="1"/>
      <c r="J895" s="1"/>
      <c r="K895" s="1"/>
    </row>
    <row r="896" customFormat="false" ht="12.75" hidden="false" customHeight="false" outlineLevel="0" collapsed="false">
      <c r="B896" s="1"/>
      <c r="C896" s="36"/>
      <c r="D896" s="1"/>
      <c r="E896" s="1"/>
      <c r="F896" s="1"/>
      <c r="G896" s="1"/>
      <c r="H896" s="1"/>
      <c r="I896" s="1"/>
      <c r="J896" s="1"/>
      <c r="K896" s="1"/>
    </row>
    <row r="897" customFormat="false" ht="12.75" hidden="false" customHeight="false" outlineLevel="0" collapsed="false">
      <c r="B897" s="1"/>
      <c r="C897" s="36"/>
      <c r="D897" s="1"/>
      <c r="E897" s="1"/>
      <c r="F897" s="1"/>
      <c r="G897" s="1"/>
      <c r="H897" s="1"/>
      <c r="I897" s="1"/>
      <c r="J897" s="1"/>
      <c r="K897" s="1"/>
    </row>
    <row r="898" customFormat="false" ht="12.75" hidden="false" customHeight="false" outlineLevel="0" collapsed="false">
      <c r="B898" s="1"/>
      <c r="C898" s="36"/>
      <c r="D898" s="1"/>
      <c r="E898" s="1"/>
      <c r="F898" s="1"/>
      <c r="G898" s="1"/>
      <c r="H898" s="1"/>
      <c r="I898" s="1"/>
      <c r="J898" s="1"/>
      <c r="K898" s="1"/>
    </row>
    <row r="899" customFormat="false" ht="12.75" hidden="false" customHeight="false" outlineLevel="0" collapsed="false">
      <c r="B899" s="1"/>
      <c r="C899" s="36"/>
      <c r="D899" s="1"/>
      <c r="E899" s="1"/>
      <c r="F899" s="1"/>
      <c r="G899" s="1"/>
      <c r="H899" s="1"/>
      <c r="I899" s="1"/>
      <c r="J899" s="1"/>
      <c r="K899" s="1"/>
    </row>
    <row r="900" customFormat="false" ht="12.75" hidden="false" customHeight="false" outlineLevel="0" collapsed="false">
      <c r="B900" s="1"/>
      <c r="C900" s="36"/>
      <c r="D900" s="1"/>
      <c r="E900" s="1"/>
      <c r="F900" s="1"/>
      <c r="G900" s="1"/>
      <c r="H900" s="1"/>
      <c r="I900" s="1"/>
      <c r="J900" s="1"/>
      <c r="K900" s="1"/>
    </row>
    <row r="901" customFormat="false" ht="12.75" hidden="false" customHeight="false" outlineLevel="0" collapsed="false">
      <c r="B901" s="1"/>
      <c r="C901" s="36"/>
      <c r="D901" s="1"/>
      <c r="E901" s="1"/>
      <c r="F901" s="1"/>
      <c r="G901" s="1"/>
      <c r="H901" s="1"/>
      <c r="I901" s="1"/>
      <c r="J901" s="1"/>
      <c r="K901" s="1"/>
    </row>
    <row r="902" customFormat="false" ht="12.75" hidden="false" customHeight="false" outlineLevel="0" collapsed="false">
      <c r="B902" s="1"/>
      <c r="C902" s="36"/>
      <c r="D902" s="1"/>
      <c r="E902" s="1"/>
      <c r="F902" s="1"/>
      <c r="G902" s="1"/>
      <c r="H902" s="1"/>
      <c r="I902" s="1"/>
      <c r="J902" s="1"/>
      <c r="K902" s="1"/>
    </row>
    <row r="903" customFormat="false" ht="12.75" hidden="false" customHeight="false" outlineLevel="0" collapsed="false">
      <c r="B903" s="1"/>
      <c r="C903" s="36"/>
      <c r="D903" s="1"/>
      <c r="E903" s="1"/>
      <c r="F903" s="1"/>
      <c r="G903" s="1"/>
      <c r="H903" s="1"/>
      <c r="I903" s="1"/>
      <c r="J903" s="1"/>
      <c r="K903" s="1"/>
    </row>
    <row r="904" customFormat="false" ht="12.75" hidden="false" customHeight="false" outlineLevel="0" collapsed="false">
      <c r="B904" s="1"/>
      <c r="C904" s="36"/>
      <c r="D904" s="1"/>
      <c r="E904" s="1"/>
      <c r="F904" s="1"/>
      <c r="G904" s="1"/>
      <c r="H904" s="1"/>
      <c r="I904" s="1"/>
      <c r="J904" s="1"/>
      <c r="K904" s="1"/>
    </row>
    <row r="905" customFormat="false" ht="12.75" hidden="false" customHeight="false" outlineLevel="0" collapsed="false">
      <c r="B905" s="1"/>
      <c r="C905" s="36"/>
      <c r="D905" s="1"/>
      <c r="E905" s="1"/>
      <c r="F905" s="1"/>
      <c r="G905" s="1"/>
      <c r="H905" s="1"/>
      <c r="I905" s="1"/>
      <c r="J905" s="1"/>
      <c r="K905" s="1"/>
    </row>
    <row r="906" customFormat="false" ht="12.75" hidden="false" customHeight="false" outlineLevel="0" collapsed="false">
      <c r="B906" s="1"/>
      <c r="C906" s="36"/>
      <c r="D906" s="1"/>
      <c r="E906" s="1"/>
      <c r="F906" s="1"/>
      <c r="G906" s="1"/>
      <c r="H906" s="1"/>
      <c r="I906" s="1"/>
      <c r="J906" s="1"/>
      <c r="K906" s="1"/>
    </row>
    <row r="907" customFormat="false" ht="12.75" hidden="false" customHeight="false" outlineLevel="0" collapsed="false">
      <c r="B907" s="1"/>
      <c r="C907" s="36"/>
      <c r="D907" s="1"/>
      <c r="E907" s="1"/>
      <c r="F907" s="1"/>
      <c r="G907" s="1"/>
      <c r="H907" s="1"/>
      <c r="I907" s="1"/>
      <c r="J907" s="1"/>
      <c r="K907" s="1"/>
    </row>
    <row r="908" customFormat="false" ht="12.75" hidden="false" customHeight="false" outlineLevel="0" collapsed="false">
      <c r="B908" s="1"/>
      <c r="C908" s="36"/>
      <c r="D908" s="1"/>
      <c r="E908" s="1"/>
      <c r="F908" s="1"/>
      <c r="G908" s="1"/>
      <c r="H908" s="1"/>
      <c r="I908" s="1"/>
      <c r="J908" s="1"/>
      <c r="K908" s="1"/>
    </row>
    <row r="909" customFormat="false" ht="12.75" hidden="false" customHeight="false" outlineLevel="0" collapsed="false">
      <c r="B909" s="1"/>
      <c r="C909" s="36"/>
      <c r="D909" s="1"/>
      <c r="E909" s="1"/>
      <c r="F909" s="1"/>
      <c r="G909" s="1"/>
      <c r="H909" s="1"/>
      <c r="I909" s="1"/>
      <c r="J909" s="1"/>
      <c r="K909" s="1"/>
    </row>
    <row r="910" customFormat="false" ht="12.75" hidden="false" customHeight="false" outlineLevel="0" collapsed="false">
      <c r="B910" s="1"/>
      <c r="C910" s="36"/>
      <c r="D910" s="1"/>
      <c r="E910" s="1"/>
      <c r="F910" s="1"/>
      <c r="G910" s="1"/>
      <c r="H910" s="1"/>
      <c r="I910" s="1"/>
      <c r="J910" s="1"/>
      <c r="K910" s="1"/>
    </row>
    <row r="911" customFormat="false" ht="12.75" hidden="false" customHeight="false" outlineLevel="0" collapsed="false">
      <c r="B911" s="1"/>
      <c r="C911" s="36"/>
      <c r="D911" s="1"/>
      <c r="E911" s="1"/>
      <c r="F911" s="1"/>
      <c r="G911" s="1"/>
      <c r="H911" s="1"/>
      <c r="I911" s="1"/>
      <c r="J911" s="1"/>
      <c r="K911" s="1"/>
    </row>
    <row r="912" customFormat="false" ht="12.75" hidden="false" customHeight="false" outlineLevel="0" collapsed="false">
      <c r="B912" s="1"/>
      <c r="C912" s="36"/>
      <c r="D912" s="1"/>
      <c r="E912" s="1"/>
      <c r="F912" s="1"/>
      <c r="G912" s="1"/>
      <c r="H912" s="1"/>
      <c r="I912" s="1"/>
      <c r="J912" s="1"/>
      <c r="K912" s="1"/>
    </row>
    <row r="913" customFormat="false" ht="12.75" hidden="false" customHeight="false" outlineLevel="0" collapsed="false">
      <c r="B913" s="1"/>
      <c r="C913" s="36"/>
      <c r="D913" s="1"/>
      <c r="E913" s="1"/>
      <c r="F913" s="1"/>
      <c r="G913" s="1"/>
      <c r="H913" s="1"/>
      <c r="I913" s="1"/>
      <c r="J913" s="1"/>
      <c r="K913" s="1"/>
    </row>
    <row r="914" customFormat="false" ht="12.75" hidden="false" customHeight="false" outlineLevel="0" collapsed="false">
      <c r="B914" s="1"/>
      <c r="C914" s="36"/>
      <c r="D914" s="1"/>
      <c r="E914" s="1"/>
      <c r="F914" s="1"/>
      <c r="G914" s="1"/>
      <c r="H914" s="1"/>
      <c r="I914" s="1"/>
      <c r="J914" s="1"/>
      <c r="K914" s="1"/>
    </row>
    <row r="915" customFormat="false" ht="12.75" hidden="false" customHeight="false" outlineLevel="0" collapsed="false">
      <c r="B915" s="1"/>
      <c r="C915" s="36"/>
      <c r="D915" s="1"/>
      <c r="E915" s="1"/>
      <c r="F915" s="1"/>
      <c r="G915" s="1"/>
      <c r="H915" s="1"/>
      <c r="I915" s="1"/>
      <c r="J915" s="1"/>
      <c r="K915" s="1"/>
    </row>
    <row r="916" customFormat="false" ht="12.75" hidden="false" customHeight="false" outlineLevel="0" collapsed="false">
      <c r="B916" s="1"/>
      <c r="C916" s="36"/>
      <c r="D916" s="1"/>
      <c r="E916" s="1"/>
      <c r="F916" s="1"/>
      <c r="G916" s="1"/>
      <c r="H916" s="1"/>
      <c r="I916" s="1"/>
      <c r="J916" s="1"/>
      <c r="K916" s="1"/>
    </row>
    <row r="917" customFormat="false" ht="12.75" hidden="false" customHeight="false" outlineLevel="0" collapsed="false">
      <c r="B917" s="1"/>
      <c r="C917" s="36"/>
      <c r="D917" s="1"/>
      <c r="E917" s="1"/>
      <c r="F917" s="1"/>
      <c r="G917" s="1"/>
      <c r="H917" s="1"/>
      <c r="I917" s="1"/>
      <c r="J917" s="1"/>
      <c r="K917" s="1"/>
    </row>
    <row r="918" customFormat="false" ht="12.75" hidden="false" customHeight="false" outlineLevel="0" collapsed="false">
      <c r="B918" s="1"/>
      <c r="C918" s="36"/>
      <c r="D918" s="1"/>
      <c r="E918" s="1"/>
      <c r="F918" s="1"/>
      <c r="G918" s="1"/>
      <c r="H918" s="1"/>
      <c r="I918" s="1"/>
      <c r="J918" s="1"/>
      <c r="K918" s="1"/>
    </row>
    <row r="919" customFormat="false" ht="12.75" hidden="false" customHeight="false" outlineLevel="0" collapsed="false">
      <c r="B919" s="1"/>
      <c r="C919" s="36"/>
      <c r="D919" s="1"/>
      <c r="E919" s="1"/>
      <c r="F919" s="1"/>
      <c r="G919" s="1"/>
      <c r="H919" s="1"/>
      <c r="I919" s="1"/>
      <c r="J919" s="1"/>
      <c r="K919" s="1"/>
    </row>
    <row r="920" customFormat="false" ht="12.75" hidden="false" customHeight="false" outlineLevel="0" collapsed="false">
      <c r="B920" s="1"/>
      <c r="C920" s="36"/>
      <c r="D920" s="1"/>
      <c r="E920" s="1"/>
      <c r="F920" s="1"/>
      <c r="G920" s="1"/>
      <c r="H920" s="1"/>
      <c r="I920" s="1"/>
      <c r="J920" s="1"/>
      <c r="K920" s="1"/>
    </row>
    <row r="921" customFormat="false" ht="12.75" hidden="false" customHeight="false" outlineLevel="0" collapsed="false">
      <c r="B921" s="1"/>
      <c r="C921" s="36"/>
      <c r="D921" s="1"/>
      <c r="E921" s="1"/>
      <c r="F921" s="1"/>
      <c r="G921" s="1"/>
      <c r="H921" s="1"/>
      <c r="I921" s="1"/>
      <c r="J921" s="1"/>
      <c r="K921" s="1"/>
    </row>
    <row r="922" customFormat="false" ht="12.75" hidden="false" customHeight="false" outlineLevel="0" collapsed="false">
      <c r="B922" s="1"/>
      <c r="C922" s="36"/>
      <c r="D922" s="1"/>
      <c r="E922" s="1"/>
      <c r="F922" s="1"/>
      <c r="G922" s="1"/>
      <c r="H922" s="1"/>
      <c r="I922" s="1"/>
      <c r="J922" s="1"/>
      <c r="K922" s="1"/>
    </row>
    <row r="923" customFormat="false" ht="12.75" hidden="false" customHeight="false" outlineLevel="0" collapsed="false">
      <c r="B923" s="1"/>
      <c r="C923" s="36"/>
      <c r="D923" s="1"/>
      <c r="E923" s="1"/>
      <c r="F923" s="1"/>
      <c r="G923" s="1"/>
      <c r="H923" s="1"/>
      <c r="I923" s="1"/>
      <c r="J923" s="1"/>
      <c r="K923" s="1"/>
    </row>
    <row r="924" customFormat="false" ht="12.75" hidden="false" customHeight="false" outlineLevel="0" collapsed="false">
      <c r="B924" s="1"/>
      <c r="C924" s="36"/>
      <c r="D924" s="1"/>
      <c r="E924" s="1"/>
      <c r="F924" s="1"/>
      <c r="G924" s="1"/>
      <c r="H924" s="1"/>
      <c r="I924" s="1"/>
      <c r="J924" s="1"/>
      <c r="K924" s="1"/>
    </row>
    <row r="925" customFormat="false" ht="12.75" hidden="false" customHeight="false" outlineLevel="0" collapsed="false">
      <c r="B925" s="1"/>
      <c r="C925" s="36"/>
      <c r="D925" s="1"/>
      <c r="E925" s="1"/>
      <c r="F925" s="1"/>
      <c r="G925" s="1"/>
      <c r="H925" s="1"/>
      <c r="I925" s="1"/>
      <c r="J925" s="1"/>
      <c r="K925" s="1"/>
    </row>
    <row r="926" customFormat="false" ht="12.75" hidden="false" customHeight="false" outlineLevel="0" collapsed="false">
      <c r="B926" s="1"/>
      <c r="C926" s="36"/>
      <c r="D926" s="1"/>
      <c r="E926" s="1"/>
      <c r="F926" s="1"/>
      <c r="G926" s="1"/>
      <c r="H926" s="1"/>
      <c r="I926" s="1"/>
      <c r="J926" s="1"/>
      <c r="K926" s="1"/>
    </row>
    <row r="927" customFormat="false" ht="12.75" hidden="false" customHeight="false" outlineLevel="0" collapsed="false">
      <c r="B927" s="1"/>
      <c r="C927" s="36"/>
      <c r="D927" s="1"/>
      <c r="E927" s="1"/>
      <c r="F927" s="1"/>
      <c r="G927" s="1"/>
      <c r="H927" s="1"/>
      <c r="I927" s="1"/>
      <c r="J927" s="1"/>
      <c r="K927" s="1"/>
    </row>
    <row r="928" customFormat="false" ht="12.75" hidden="false" customHeight="false" outlineLevel="0" collapsed="false">
      <c r="B928" s="1"/>
      <c r="C928" s="36"/>
      <c r="D928" s="1"/>
      <c r="E928" s="1"/>
      <c r="F928" s="1"/>
      <c r="G928" s="1"/>
      <c r="H928" s="1"/>
      <c r="I928" s="1"/>
      <c r="J928" s="1"/>
      <c r="K928" s="1"/>
    </row>
    <row r="929" customFormat="false" ht="12.75" hidden="false" customHeight="false" outlineLevel="0" collapsed="false">
      <c r="B929" s="1"/>
      <c r="C929" s="36"/>
      <c r="D929" s="1"/>
      <c r="E929" s="1"/>
      <c r="F929" s="1"/>
      <c r="G929" s="1"/>
      <c r="H929" s="1"/>
      <c r="I929" s="1"/>
      <c r="J929" s="1"/>
      <c r="K929" s="1"/>
    </row>
    <row r="930" customFormat="false" ht="12.75" hidden="false" customHeight="false" outlineLevel="0" collapsed="false">
      <c r="B930" s="1"/>
      <c r="C930" s="36"/>
      <c r="D930" s="1"/>
      <c r="E930" s="1"/>
      <c r="F930" s="1"/>
      <c r="G930" s="1"/>
      <c r="H930" s="1"/>
      <c r="I930" s="1"/>
      <c r="J930" s="1"/>
      <c r="K930" s="1"/>
    </row>
    <row r="931" customFormat="false" ht="12.75" hidden="false" customHeight="false" outlineLevel="0" collapsed="false">
      <c r="B931" s="1"/>
      <c r="C931" s="36"/>
      <c r="D931" s="1"/>
      <c r="E931" s="1"/>
      <c r="F931" s="1"/>
      <c r="G931" s="1"/>
      <c r="H931" s="1"/>
      <c r="I931" s="1"/>
      <c r="J931" s="1"/>
      <c r="K931" s="1"/>
    </row>
    <row r="932" customFormat="false" ht="12.75" hidden="false" customHeight="false" outlineLevel="0" collapsed="false">
      <c r="B932" s="1"/>
      <c r="C932" s="36"/>
      <c r="D932" s="1"/>
      <c r="E932" s="1"/>
      <c r="F932" s="1"/>
      <c r="G932" s="1"/>
      <c r="H932" s="1"/>
      <c r="I932" s="1"/>
      <c r="J932" s="1"/>
      <c r="K932" s="1"/>
    </row>
    <row r="933" customFormat="false" ht="12.75" hidden="false" customHeight="false" outlineLevel="0" collapsed="false">
      <c r="B933" s="1"/>
      <c r="C933" s="36"/>
      <c r="D933" s="1"/>
      <c r="E933" s="1"/>
      <c r="F933" s="1"/>
      <c r="G933" s="1"/>
      <c r="H933" s="1"/>
      <c r="I933" s="1"/>
      <c r="J933" s="1"/>
      <c r="K933" s="1"/>
    </row>
    <row r="934" customFormat="false" ht="12.75" hidden="false" customHeight="false" outlineLevel="0" collapsed="false">
      <c r="B934" s="1"/>
      <c r="C934" s="36"/>
      <c r="D934" s="1"/>
      <c r="E934" s="1"/>
      <c r="F934" s="1"/>
      <c r="G934" s="1"/>
      <c r="H934" s="1"/>
      <c r="I934" s="1"/>
      <c r="J934" s="1"/>
      <c r="K934" s="1"/>
    </row>
    <row r="935" customFormat="false" ht="12.75" hidden="false" customHeight="false" outlineLevel="0" collapsed="false">
      <c r="B935" s="1"/>
      <c r="C935" s="36"/>
      <c r="D935" s="1"/>
      <c r="E935" s="1"/>
      <c r="F935" s="1"/>
      <c r="G935" s="1"/>
      <c r="H935" s="1"/>
      <c r="I935" s="1"/>
      <c r="J935" s="1"/>
      <c r="K935" s="1"/>
    </row>
    <row r="936" customFormat="false" ht="12.75" hidden="false" customHeight="false" outlineLevel="0" collapsed="false">
      <c r="B936" s="1"/>
      <c r="C936" s="36"/>
      <c r="D936" s="1"/>
      <c r="E936" s="1"/>
      <c r="F936" s="1"/>
      <c r="G936" s="1"/>
      <c r="H936" s="1"/>
      <c r="I936" s="1"/>
      <c r="J936" s="1"/>
      <c r="K936" s="1"/>
    </row>
    <row r="937" customFormat="false" ht="12.75" hidden="false" customHeight="false" outlineLevel="0" collapsed="false">
      <c r="B937" s="1"/>
      <c r="C937" s="36"/>
      <c r="D937" s="1"/>
      <c r="E937" s="1"/>
      <c r="F937" s="1"/>
      <c r="G937" s="1"/>
      <c r="H937" s="1"/>
      <c r="I937" s="1"/>
      <c r="J937" s="1"/>
      <c r="K937" s="1"/>
    </row>
    <row r="938" customFormat="false" ht="12.75" hidden="false" customHeight="false" outlineLevel="0" collapsed="false">
      <c r="B938" s="1"/>
      <c r="C938" s="36"/>
      <c r="D938" s="1"/>
      <c r="E938" s="1"/>
      <c r="F938" s="1"/>
      <c r="G938" s="1"/>
      <c r="H938" s="1"/>
      <c r="I938" s="1"/>
      <c r="J938" s="1"/>
      <c r="K938" s="1"/>
    </row>
    <row r="939" customFormat="false" ht="12.75" hidden="false" customHeight="false" outlineLevel="0" collapsed="false">
      <c r="B939" s="1"/>
      <c r="C939" s="36"/>
      <c r="D939" s="1"/>
      <c r="E939" s="1"/>
      <c r="F939" s="1"/>
      <c r="G939" s="1"/>
      <c r="H939" s="1"/>
      <c r="I939" s="1"/>
      <c r="J939" s="1"/>
      <c r="K939" s="1"/>
    </row>
    <row r="940" customFormat="false" ht="12.75" hidden="false" customHeight="false" outlineLevel="0" collapsed="false">
      <c r="B940" s="1"/>
      <c r="C940" s="36"/>
      <c r="D940" s="1"/>
      <c r="E940" s="1"/>
      <c r="F940" s="1"/>
      <c r="G940" s="1"/>
      <c r="H940" s="1"/>
      <c r="I940" s="1"/>
      <c r="J940" s="1"/>
      <c r="K940" s="1"/>
    </row>
    <row r="941" customFormat="false" ht="12.75" hidden="false" customHeight="false" outlineLevel="0" collapsed="false">
      <c r="B941" s="1"/>
      <c r="C941" s="36"/>
      <c r="D941" s="1"/>
      <c r="E941" s="1"/>
      <c r="F941" s="1"/>
      <c r="G941" s="1"/>
      <c r="H941" s="1"/>
      <c r="I941" s="1"/>
      <c r="J941" s="1"/>
      <c r="K941" s="1"/>
    </row>
    <row r="942" customFormat="false" ht="12.75" hidden="false" customHeight="false" outlineLevel="0" collapsed="false">
      <c r="B942" s="1"/>
      <c r="C942" s="36"/>
      <c r="D942" s="1"/>
      <c r="E942" s="1"/>
      <c r="F942" s="1"/>
      <c r="G942" s="1"/>
      <c r="H942" s="1"/>
      <c r="I942" s="1"/>
      <c r="J942" s="1"/>
      <c r="K942" s="1"/>
    </row>
    <row r="943" customFormat="false" ht="12.75" hidden="false" customHeight="false" outlineLevel="0" collapsed="false">
      <c r="B943" s="1"/>
      <c r="C943" s="36"/>
      <c r="D943" s="1"/>
      <c r="E943" s="1"/>
      <c r="F943" s="1"/>
      <c r="G943" s="1"/>
      <c r="H943" s="1"/>
      <c r="I943" s="1"/>
      <c r="J943" s="1"/>
      <c r="K943" s="1"/>
    </row>
    <row r="944" customFormat="false" ht="12.75" hidden="false" customHeight="false" outlineLevel="0" collapsed="false">
      <c r="B944" s="1"/>
      <c r="C944" s="36"/>
      <c r="D944" s="1"/>
      <c r="E944" s="1"/>
      <c r="F944" s="1"/>
      <c r="G944" s="1"/>
      <c r="H944" s="1"/>
      <c r="I944" s="1"/>
      <c r="J944" s="1"/>
      <c r="K944" s="1"/>
    </row>
    <row r="945" customFormat="false" ht="12.75" hidden="false" customHeight="false" outlineLevel="0" collapsed="false">
      <c r="B945" s="1"/>
      <c r="C945" s="36"/>
      <c r="D945" s="1"/>
      <c r="E945" s="1"/>
      <c r="F945" s="1"/>
      <c r="G945" s="1"/>
      <c r="H945" s="1"/>
      <c r="I945" s="1"/>
      <c r="J945" s="1"/>
      <c r="K945" s="1"/>
    </row>
    <row r="946" customFormat="false" ht="12.75" hidden="false" customHeight="false" outlineLevel="0" collapsed="false">
      <c r="B946" s="1"/>
      <c r="C946" s="36"/>
      <c r="D946" s="1"/>
      <c r="E946" s="1"/>
      <c r="F946" s="1"/>
      <c r="G946" s="1"/>
      <c r="H946" s="1"/>
      <c r="I946" s="1"/>
      <c r="J946" s="1"/>
      <c r="K946" s="1"/>
    </row>
    <row r="947" customFormat="false" ht="12.75" hidden="false" customHeight="false" outlineLevel="0" collapsed="false">
      <c r="B947" s="1"/>
      <c r="C947" s="36"/>
      <c r="D947" s="1"/>
      <c r="E947" s="1"/>
      <c r="F947" s="1"/>
      <c r="G947" s="1"/>
      <c r="H947" s="1"/>
      <c r="I947" s="1"/>
      <c r="J947" s="1"/>
      <c r="K947" s="1"/>
    </row>
    <row r="948" customFormat="false" ht="12.75" hidden="false" customHeight="false" outlineLevel="0" collapsed="false">
      <c r="B948" s="1"/>
      <c r="C948" s="36"/>
      <c r="D948" s="1"/>
      <c r="E948" s="1"/>
      <c r="F948" s="1"/>
      <c r="G948" s="1"/>
      <c r="H948" s="1"/>
      <c r="I948" s="1"/>
      <c r="J948" s="1"/>
      <c r="K948" s="1"/>
    </row>
    <row r="949" customFormat="false" ht="12.75" hidden="false" customHeight="false" outlineLevel="0" collapsed="false">
      <c r="B949" s="1"/>
      <c r="C949" s="36"/>
      <c r="D949" s="1"/>
      <c r="E949" s="1"/>
      <c r="F949" s="1"/>
      <c r="G949" s="1"/>
      <c r="H949" s="1"/>
      <c r="I949" s="1"/>
      <c r="J949" s="1"/>
      <c r="K949" s="1"/>
    </row>
    <row r="950" customFormat="false" ht="12.75" hidden="false" customHeight="false" outlineLevel="0" collapsed="false">
      <c r="B950" s="1"/>
      <c r="C950" s="36"/>
      <c r="D950" s="1"/>
      <c r="E950" s="1"/>
      <c r="F950" s="1"/>
      <c r="G950" s="1"/>
      <c r="H950" s="1"/>
      <c r="I950" s="1"/>
      <c r="J950" s="1"/>
      <c r="K950" s="1"/>
    </row>
    <row r="951" customFormat="false" ht="12.75" hidden="false" customHeight="false" outlineLevel="0" collapsed="false">
      <c r="B951" s="1"/>
      <c r="C951" s="36"/>
      <c r="D951" s="1"/>
      <c r="E951" s="1"/>
      <c r="F951" s="1"/>
      <c r="G951" s="1"/>
      <c r="H951" s="1"/>
      <c r="I951" s="1"/>
      <c r="J951" s="1"/>
      <c r="K951" s="1"/>
    </row>
    <row r="952" customFormat="false" ht="12.75" hidden="false" customHeight="false" outlineLevel="0" collapsed="false">
      <c r="B952" s="1"/>
      <c r="C952" s="36"/>
      <c r="D952" s="1"/>
      <c r="E952" s="1"/>
      <c r="F952" s="1"/>
      <c r="G952" s="1"/>
      <c r="H952" s="1"/>
      <c r="I952" s="1"/>
      <c r="J952" s="1"/>
      <c r="K952" s="1"/>
    </row>
    <row r="953" customFormat="false" ht="12.75" hidden="false" customHeight="false" outlineLevel="0" collapsed="false">
      <c r="B953" s="1"/>
      <c r="C953" s="36"/>
      <c r="D953" s="1"/>
      <c r="E953" s="1"/>
      <c r="F953" s="1"/>
      <c r="G953" s="1"/>
      <c r="H953" s="1"/>
      <c r="I953" s="1"/>
      <c r="J953" s="1"/>
      <c r="K953" s="1"/>
    </row>
    <row r="954" customFormat="false" ht="12.75" hidden="false" customHeight="false" outlineLevel="0" collapsed="false">
      <c r="B954" s="1"/>
      <c r="C954" s="36"/>
      <c r="D954" s="1"/>
      <c r="E954" s="1"/>
      <c r="F954" s="1"/>
      <c r="G954" s="1"/>
      <c r="H954" s="1"/>
      <c r="I954" s="1"/>
      <c r="J954" s="1"/>
      <c r="K954" s="1"/>
    </row>
    <row r="955" customFormat="false" ht="12.75" hidden="false" customHeight="false" outlineLevel="0" collapsed="false">
      <c r="B955" s="1"/>
      <c r="C955" s="36"/>
      <c r="D955" s="1"/>
      <c r="E955" s="1"/>
      <c r="F955" s="1"/>
      <c r="G955" s="1"/>
      <c r="H955" s="1"/>
      <c r="I955" s="1"/>
      <c r="J955" s="1"/>
      <c r="K955" s="1"/>
    </row>
    <row r="956" customFormat="false" ht="12.75" hidden="false" customHeight="false" outlineLevel="0" collapsed="false">
      <c r="B956" s="1"/>
      <c r="C956" s="36"/>
      <c r="D956" s="1"/>
      <c r="E956" s="1"/>
      <c r="F956" s="1"/>
      <c r="G956" s="1"/>
      <c r="H956" s="1"/>
      <c r="I956" s="1"/>
      <c r="J956" s="1"/>
      <c r="K956" s="1"/>
    </row>
    <row r="957" customFormat="false" ht="12.75" hidden="false" customHeight="false" outlineLevel="0" collapsed="false">
      <c r="B957" s="1"/>
      <c r="C957" s="36"/>
      <c r="D957" s="1"/>
      <c r="E957" s="1"/>
      <c r="F957" s="1"/>
      <c r="G957" s="1"/>
      <c r="H957" s="1"/>
      <c r="I957" s="1"/>
      <c r="J957" s="1"/>
      <c r="K957" s="1"/>
    </row>
    <row r="958" customFormat="false" ht="12.75" hidden="false" customHeight="false" outlineLevel="0" collapsed="false">
      <c r="B958" s="1"/>
      <c r="C958" s="36"/>
      <c r="D958" s="1"/>
      <c r="E958" s="1"/>
      <c r="F958" s="1"/>
      <c r="G958" s="1"/>
      <c r="H958" s="1"/>
      <c r="I958" s="1"/>
      <c r="J958" s="1"/>
      <c r="K958" s="1"/>
    </row>
    <row r="959" customFormat="false" ht="12.75" hidden="false" customHeight="false" outlineLevel="0" collapsed="false">
      <c r="B959" s="1"/>
      <c r="C959" s="36"/>
      <c r="D959" s="1"/>
      <c r="E959" s="1"/>
      <c r="F959" s="1"/>
      <c r="G959" s="1"/>
      <c r="H959" s="1"/>
      <c r="I959" s="1"/>
      <c r="J959" s="1"/>
      <c r="K959" s="1"/>
    </row>
    <row r="960" customFormat="false" ht="12.75" hidden="false" customHeight="false" outlineLevel="0" collapsed="false">
      <c r="B960" s="1"/>
      <c r="C960" s="36"/>
      <c r="D960" s="1"/>
      <c r="E960" s="1"/>
      <c r="F960" s="1"/>
      <c r="G960" s="1"/>
      <c r="H960" s="1"/>
      <c r="I960" s="1"/>
      <c r="J960" s="1"/>
      <c r="K960" s="1"/>
    </row>
    <row r="961" customFormat="false" ht="12.75" hidden="false" customHeight="false" outlineLevel="0" collapsed="false">
      <c r="B961" s="1"/>
      <c r="C961" s="36"/>
      <c r="D961" s="1"/>
      <c r="E961" s="1"/>
      <c r="F961" s="1"/>
      <c r="G961" s="1"/>
      <c r="H961" s="1"/>
      <c r="I961" s="1"/>
      <c r="J961" s="1"/>
      <c r="K961" s="1"/>
    </row>
    <row r="962" customFormat="false" ht="12.75" hidden="false" customHeight="false" outlineLevel="0" collapsed="false">
      <c r="B962" s="1"/>
      <c r="C962" s="36"/>
      <c r="D962" s="1"/>
      <c r="E962" s="1"/>
      <c r="F962" s="1"/>
      <c r="G962" s="1"/>
      <c r="H962" s="1"/>
      <c r="I962" s="1"/>
      <c r="J962" s="1"/>
      <c r="K962" s="1"/>
    </row>
    <row r="963" customFormat="false" ht="12.75" hidden="false" customHeight="false" outlineLevel="0" collapsed="false">
      <c r="B963" s="1"/>
      <c r="C963" s="36"/>
      <c r="D963" s="1"/>
      <c r="E963" s="1"/>
      <c r="F963" s="1"/>
      <c r="G963" s="1"/>
      <c r="H963" s="1"/>
      <c r="I963" s="1"/>
      <c r="J963" s="1"/>
      <c r="K963" s="1"/>
    </row>
    <row r="964" customFormat="false" ht="12.75" hidden="false" customHeight="false" outlineLevel="0" collapsed="false">
      <c r="B964" s="1"/>
      <c r="C964" s="36"/>
      <c r="D964" s="1"/>
      <c r="E964" s="1"/>
      <c r="F964" s="1"/>
      <c r="G964" s="1"/>
      <c r="H964" s="1"/>
      <c r="I964" s="1"/>
      <c r="J964" s="1"/>
      <c r="K964" s="1"/>
    </row>
    <row r="965" customFormat="false" ht="12.75" hidden="false" customHeight="false" outlineLevel="0" collapsed="false">
      <c r="B965" s="1"/>
      <c r="C965" s="36"/>
      <c r="D965" s="1"/>
      <c r="E965" s="1"/>
      <c r="F965" s="1"/>
      <c r="G965" s="1"/>
      <c r="H965" s="1"/>
      <c r="I965" s="1"/>
      <c r="J965" s="1"/>
      <c r="K965" s="1"/>
    </row>
    <row r="966" customFormat="false" ht="12.75" hidden="false" customHeight="false" outlineLevel="0" collapsed="false">
      <c r="B966" s="1"/>
      <c r="C966" s="36"/>
      <c r="D966" s="1"/>
      <c r="E966" s="1"/>
      <c r="F966" s="1"/>
      <c r="G966" s="1"/>
      <c r="H966" s="1"/>
      <c r="I966" s="1"/>
      <c r="J966" s="1"/>
      <c r="K966" s="1"/>
    </row>
    <row r="967" customFormat="false" ht="12.75" hidden="false" customHeight="false" outlineLevel="0" collapsed="false">
      <c r="B967" s="1"/>
      <c r="C967" s="36"/>
      <c r="D967" s="1"/>
      <c r="E967" s="1"/>
      <c r="F967" s="1"/>
      <c r="G967" s="1"/>
      <c r="H967" s="1"/>
      <c r="I967" s="1"/>
      <c r="J967" s="1"/>
      <c r="K967" s="1"/>
    </row>
    <row r="968" customFormat="false" ht="12.75" hidden="false" customHeight="false" outlineLevel="0" collapsed="false">
      <c r="B968" s="1"/>
      <c r="C968" s="36"/>
      <c r="D968" s="1"/>
      <c r="E968" s="1"/>
      <c r="F968" s="1"/>
      <c r="G968" s="1"/>
      <c r="H968" s="1"/>
      <c r="I968" s="1"/>
      <c r="J968" s="1"/>
      <c r="K968" s="1"/>
    </row>
    <row r="969" customFormat="false" ht="12.75" hidden="false" customHeight="false" outlineLevel="0" collapsed="false">
      <c r="B969" s="1"/>
      <c r="C969" s="36"/>
      <c r="D969" s="1"/>
      <c r="E969" s="1"/>
      <c r="F969" s="1"/>
      <c r="G969" s="1"/>
      <c r="H969" s="1"/>
      <c r="I969" s="1"/>
      <c r="J969" s="1"/>
      <c r="K969" s="1"/>
    </row>
    <row r="970" customFormat="false" ht="12.75" hidden="false" customHeight="false" outlineLevel="0" collapsed="false">
      <c r="B970" s="1"/>
      <c r="C970" s="36"/>
      <c r="D970" s="1"/>
      <c r="E970" s="1"/>
      <c r="F970" s="1"/>
      <c r="G970" s="1"/>
      <c r="H970" s="1"/>
      <c r="I970" s="1"/>
      <c r="J970" s="1"/>
      <c r="K970" s="1"/>
    </row>
    <row r="971" customFormat="false" ht="12.75" hidden="false" customHeight="false" outlineLevel="0" collapsed="false">
      <c r="B971" s="1"/>
      <c r="C971" s="36"/>
      <c r="D971" s="1"/>
      <c r="E971" s="1"/>
      <c r="F971" s="1"/>
      <c r="G971" s="1"/>
      <c r="H971" s="1"/>
      <c r="I971" s="1"/>
      <c r="J971" s="1"/>
      <c r="K971" s="1"/>
    </row>
    <row r="972" customFormat="false" ht="12.75" hidden="false" customHeight="false" outlineLevel="0" collapsed="false">
      <c r="B972" s="1"/>
      <c r="C972" s="36"/>
      <c r="D972" s="1"/>
      <c r="E972" s="1"/>
      <c r="F972" s="1"/>
      <c r="G972" s="1"/>
      <c r="H972" s="1"/>
      <c r="I972" s="1"/>
      <c r="J972" s="1"/>
      <c r="K972" s="1"/>
    </row>
    <row r="973" customFormat="false" ht="12.75" hidden="false" customHeight="false" outlineLevel="0" collapsed="false">
      <c r="B973" s="1"/>
      <c r="C973" s="36"/>
      <c r="D973" s="1"/>
      <c r="E973" s="1"/>
      <c r="F973" s="1"/>
      <c r="G973" s="1"/>
      <c r="H973" s="1"/>
      <c r="I973" s="1"/>
      <c r="J973" s="1"/>
      <c r="K973" s="1"/>
    </row>
    <row r="974" customFormat="false" ht="12.75" hidden="false" customHeight="false" outlineLevel="0" collapsed="false">
      <c r="B974" s="1"/>
      <c r="C974" s="36"/>
      <c r="D974" s="1"/>
      <c r="E974" s="1"/>
      <c r="F974" s="1"/>
      <c r="G974" s="1"/>
      <c r="H974" s="1"/>
      <c r="I974" s="1"/>
      <c r="J974" s="1"/>
      <c r="K974" s="1"/>
    </row>
    <row r="975" customFormat="false" ht="12.75" hidden="false" customHeight="false" outlineLevel="0" collapsed="false">
      <c r="B975" s="1"/>
      <c r="C975" s="36"/>
      <c r="D975" s="1"/>
      <c r="E975" s="1"/>
      <c r="F975" s="1"/>
      <c r="G975" s="1"/>
      <c r="H975" s="1"/>
      <c r="I975" s="1"/>
      <c r="J975" s="1"/>
      <c r="K975" s="1"/>
    </row>
    <row r="976" customFormat="false" ht="12.75" hidden="false" customHeight="false" outlineLevel="0" collapsed="false">
      <c r="B976" s="1"/>
      <c r="C976" s="36"/>
      <c r="D976" s="1"/>
      <c r="E976" s="1"/>
      <c r="F976" s="1"/>
      <c r="G976" s="1"/>
      <c r="H976" s="1"/>
      <c r="I976" s="1"/>
      <c r="J976" s="1"/>
      <c r="K976" s="1"/>
    </row>
    <row r="977" customFormat="false" ht="12.75" hidden="false" customHeight="false" outlineLevel="0" collapsed="false">
      <c r="B977" s="1"/>
      <c r="C977" s="36"/>
      <c r="D977" s="1"/>
      <c r="E977" s="1"/>
      <c r="F977" s="1"/>
      <c r="G977" s="1"/>
      <c r="H977" s="1"/>
      <c r="I977" s="1"/>
      <c r="J977" s="1"/>
      <c r="K977" s="1"/>
    </row>
    <row r="978" customFormat="false" ht="12.75" hidden="false" customHeight="false" outlineLevel="0" collapsed="false">
      <c r="B978" s="1"/>
      <c r="C978" s="36"/>
      <c r="D978" s="1"/>
      <c r="E978" s="1"/>
      <c r="F978" s="1"/>
      <c r="G978" s="1"/>
      <c r="H978" s="1"/>
      <c r="I978" s="1"/>
      <c r="J978" s="1"/>
      <c r="K978" s="1"/>
    </row>
    <row r="979" customFormat="false" ht="12.75" hidden="false" customHeight="false" outlineLevel="0" collapsed="false">
      <c r="B979" s="1"/>
      <c r="C979" s="36"/>
      <c r="D979" s="1"/>
      <c r="E979" s="1"/>
      <c r="F979" s="1"/>
      <c r="G979" s="1"/>
      <c r="H979" s="1"/>
      <c r="I979" s="1"/>
      <c r="J979" s="1"/>
      <c r="K979" s="1"/>
    </row>
    <row r="980" customFormat="false" ht="12.75" hidden="false" customHeight="false" outlineLevel="0" collapsed="false">
      <c r="B980" s="1"/>
      <c r="C980" s="36"/>
      <c r="D980" s="1"/>
      <c r="E980" s="1"/>
      <c r="F980" s="1"/>
      <c r="G980" s="1"/>
      <c r="H980" s="1"/>
      <c r="I980" s="1"/>
      <c r="J980" s="1"/>
      <c r="K980" s="1"/>
    </row>
    <row r="981" customFormat="false" ht="12.75" hidden="false" customHeight="false" outlineLevel="0" collapsed="false">
      <c r="B981" s="1"/>
      <c r="C981" s="36"/>
      <c r="D981" s="1"/>
      <c r="E981" s="1"/>
      <c r="F981" s="1"/>
      <c r="G981" s="1"/>
      <c r="H981" s="1"/>
      <c r="I981" s="1"/>
      <c r="J981" s="1"/>
      <c r="K981" s="1"/>
    </row>
    <row r="982" customFormat="false" ht="12.75" hidden="false" customHeight="false" outlineLevel="0" collapsed="false">
      <c r="B982" s="1"/>
      <c r="C982" s="36"/>
      <c r="D982" s="1"/>
      <c r="E982" s="1"/>
      <c r="F982" s="1"/>
      <c r="G982" s="1"/>
      <c r="H982" s="1"/>
      <c r="I982" s="1"/>
      <c r="J982" s="1"/>
      <c r="K982" s="1"/>
    </row>
    <row r="983" customFormat="false" ht="12.75" hidden="false" customHeight="false" outlineLevel="0" collapsed="false">
      <c r="B983" s="1"/>
      <c r="C983" s="36"/>
      <c r="D983" s="1"/>
      <c r="E983" s="1"/>
      <c r="F983" s="1"/>
      <c r="G983" s="1"/>
      <c r="H983" s="1"/>
      <c r="I983" s="1"/>
      <c r="J983" s="1"/>
      <c r="K983" s="1"/>
    </row>
    <row r="984" customFormat="false" ht="12.75" hidden="false" customHeight="false" outlineLevel="0" collapsed="false">
      <c r="B984" s="1"/>
      <c r="C984" s="36"/>
      <c r="D984" s="1"/>
      <c r="E984" s="1"/>
      <c r="F984" s="1"/>
      <c r="G984" s="1"/>
      <c r="H984" s="1"/>
      <c r="I984" s="1"/>
      <c r="J984" s="1"/>
      <c r="K984" s="1"/>
    </row>
    <row r="985" customFormat="false" ht="12.75" hidden="false" customHeight="false" outlineLevel="0" collapsed="false">
      <c r="B985" s="1"/>
      <c r="C985" s="36"/>
      <c r="D985" s="1"/>
      <c r="E985" s="1"/>
      <c r="F985" s="1"/>
      <c r="G985" s="1"/>
      <c r="H985" s="1"/>
      <c r="I985" s="1"/>
      <c r="J985" s="1"/>
      <c r="K985" s="1"/>
    </row>
    <row r="986" customFormat="false" ht="12.75" hidden="false" customHeight="false" outlineLevel="0" collapsed="false">
      <c r="B986" s="1"/>
      <c r="C986" s="36"/>
      <c r="D986" s="1"/>
      <c r="E986" s="1"/>
      <c r="F986" s="1"/>
      <c r="G986" s="1"/>
      <c r="H986" s="1"/>
      <c r="I986" s="1"/>
      <c r="J986" s="1"/>
      <c r="K986" s="1"/>
    </row>
    <row r="987" customFormat="false" ht="12.75" hidden="false" customHeight="false" outlineLevel="0" collapsed="false">
      <c r="B987" s="1"/>
      <c r="C987" s="36"/>
      <c r="D987" s="1"/>
      <c r="E987" s="1"/>
      <c r="F987" s="1"/>
      <c r="G987" s="1"/>
      <c r="H987" s="1"/>
      <c r="I987" s="1"/>
      <c r="J987" s="1"/>
      <c r="K987" s="1"/>
    </row>
    <row r="988" customFormat="false" ht="12.75" hidden="false" customHeight="false" outlineLevel="0" collapsed="false">
      <c r="B988" s="1"/>
      <c r="C988" s="36"/>
      <c r="D988" s="1"/>
      <c r="E988" s="1"/>
      <c r="F988" s="1"/>
      <c r="G988" s="1"/>
      <c r="H988" s="1"/>
      <c r="I988" s="1"/>
      <c r="J988" s="1"/>
      <c r="K988" s="1"/>
    </row>
    <row r="989" customFormat="false" ht="12.75" hidden="false" customHeight="false" outlineLevel="0" collapsed="false">
      <c r="B989" s="1"/>
      <c r="C989" s="36"/>
      <c r="D989" s="1"/>
      <c r="E989" s="1"/>
      <c r="F989" s="1"/>
      <c r="G989" s="1"/>
      <c r="H989" s="1"/>
      <c r="I989" s="1"/>
      <c r="J989" s="1"/>
      <c r="K989" s="1"/>
    </row>
    <row r="990" customFormat="false" ht="12.75" hidden="false" customHeight="false" outlineLevel="0" collapsed="false">
      <c r="B990" s="1"/>
      <c r="C990" s="36"/>
      <c r="D990" s="1"/>
      <c r="E990" s="1"/>
      <c r="F990" s="1"/>
      <c r="G990" s="1"/>
      <c r="H990" s="1"/>
      <c r="I990" s="1"/>
      <c r="J990" s="1"/>
      <c r="K990" s="1"/>
    </row>
    <row r="991" customFormat="false" ht="12.75" hidden="false" customHeight="false" outlineLevel="0" collapsed="false">
      <c r="B991" s="1"/>
      <c r="C991" s="36"/>
      <c r="D991" s="1"/>
      <c r="E991" s="1"/>
      <c r="F991" s="1"/>
      <c r="G991" s="1"/>
      <c r="H991" s="1"/>
      <c r="I991" s="1"/>
      <c r="J991" s="1"/>
      <c r="K991" s="1"/>
    </row>
    <row r="992" customFormat="false" ht="12.75" hidden="false" customHeight="false" outlineLevel="0" collapsed="false">
      <c r="B992" s="1"/>
      <c r="C992" s="36"/>
      <c r="D992" s="1"/>
      <c r="E992" s="1"/>
      <c r="F992" s="1"/>
      <c r="G992" s="1"/>
      <c r="H992" s="1"/>
      <c r="I992" s="1"/>
      <c r="J992" s="1"/>
      <c r="K992" s="1"/>
    </row>
    <row r="993" customFormat="false" ht="12.75" hidden="false" customHeight="false" outlineLevel="0" collapsed="false">
      <c r="B993" s="1"/>
      <c r="C993" s="36"/>
      <c r="D993" s="1"/>
      <c r="E993" s="1"/>
      <c r="F993" s="1"/>
      <c r="G993" s="1"/>
      <c r="H993" s="1"/>
      <c r="I993" s="1"/>
      <c r="J993" s="1"/>
      <c r="K993" s="1"/>
    </row>
    <row r="994" customFormat="false" ht="12.75" hidden="false" customHeight="false" outlineLevel="0" collapsed="false">
      <c r="B994" s="1"/>
      <c r="C994" s="36"/>
      <c r="D994" s="1"/>
      <c r="E994" s="1"/>
      <c r="F994" s="1"/>
      <c r="G994" s="1"/>
      <c r="H994" s="1"/>
      <c r="I994" s="1"/>
      <c r="J994" s="1"/>
      <c r="K994" s="1"/>
    </row>
    <row r="995" customFormat="false" ht="12.75" hidden="false" customHeight="false" outlineLevel="0" collapsed="false">
      <c r="B995" s="1"/>
      <c r="C995" s="36"/>
      <c r="D995" s="1"/>
      <c r="E995" s="1"/>
      <c r="F995" s="1"/>
      <c r="G995" s="1"/>
      <c r="H995" s="1"/>
      <c r="I995" s="1"/>
      <c r="J995" s="1"/>
      <c r="K995" s="1"/>
    </row>
    <row r="996" customFormat="false" ht="12.75" hidden="false" customHeight="false" outlineLevel="0" collapsed="false">
      <c r="B996" s="1"/>
      <c r="C996" s="36"/>
      <c r="D996" s="1"/>
      <c r="E996" s="1"/>
      <c r="F996" s="1"/>
      <c r="G996" s="1"/>
      <c r="H996" s="1"/>
      <c r="I996" s="1"/>
      <c r="J996" s="1"/>
      <c r="K996" s="1"/>
    </row>
    <row r="997" customFormat="false" ht="12.75" hidden="false" customHeight="false" outlineLevel="0" collapsed="false">
      <c r="B997" s="1"/>
      <c r="C997" s="36"/>
      <c r="D997" s="1"/>
      <c r="E997" s="1"/>
      <c r="F997" s="1"/>
      <c r="G997" s="1"/>
      <c r="H997" s="1"/>
      <c r="I997" s="1"/>
      <c r="J997" s="1"/>
      <c r="K997" s="1"/>
    </row>
    <row r="998" customFormat="false" ht="12.75" hidden="false" customHeight="false" outlineLevel="0" collapsed="false">
      <c r="B998" s="1"/>
      <c r="C998" s="36"/>
      <c r="D998" s="1"/>
      <c r="E998" s="1"/>
      <c r="F998" s="1"/>
      <c r="G998" s="1"/>
      <c r="H998" s="1"/>
      <c r="I998" s="1"/>
      <c r="J998" s="1"/>
      <c r="K998" s="1"/>
    </row>
    <row r="999" customFormat="false" ht="12.75" hidden="false" customHeight="false" outlineLevel="0" collapsed="false">
      <c r="B999" s="1"/>
      <c r="C999" s="36"/>
      <c r="D999" s="1"/>
      <c r="E999" s="1"/>
      <c r="F999" s="1"/>
      <c r="G999" s="1"/>
      <c r="H999" s="1"/>
      <c r="I999" s="1"/>
      <c r="J999" s="1"/>
      <c r="K999" s="1"/>
    </row>
    <row r="1000" customFormat="false" ht="12.75" hidden="false" customHeight="false" outlineLevel="0" collapsed="false">
      <c r="B1000" s="1"/>
      <c r="C1000" s="36"/>
      <c r="D1000" s="1"/>
      <c r="E1000" s="1"/>
      <c r="F1000" s="1"/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B1001" s="1"/>
      <c r="C1001" s="36"/>
      <c r="D1001" s="1"/>
      <c r="E1001" s="1"/>
      <c r="F1001" s="1"/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B1002" s="1"/>
      <c r="C1002" s="36"/>
      <c r="D1002" s="1"/>
      <c r="E1002" s="1"/>
      <c r="F1002" s="1"/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B1003" s="1"/>
      <c r="C1003" s="36"/>
      <c r="D1003" s="1"/>
      <c r="E1003" s="1"/>
      <c r="F1003" s="1"/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B1004" s="1"/>
      <c r="C1004" s="36"/>
      <c r="D1004" s="1"/>
      <c r="E1004" s="1"/>
      <c r="F1004" s="1"/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B1005" s="1"/>
      <c r="C1005" s="36"/>
      <c r="D1005" s="1"/>
      <c r="E1005" s="1"/>
      <c r="F1005" s="1"/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B1006" s="1"/>
      <c r="C1006" s="36"/>
      <c r="D1006" s="1"/>
      <c r="E1006" s="1"/>
      <c r="F1006" s="1"/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B1007" s="1"/>
      <c r="C1007" s="36"/>
      <c r="D1007" s="1"/>
      <c r="E1007" s="1"/>
      <c r="F1007" s="1"/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B1008" s="1"/>
      <c r="C1008" s="36"/>
      <c r="D1008" s="1"/>
      <c r="E1008" s="1"/>
      <c r="F1008" s="1"/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B1009" s="1"/>
      <c r="C1009" s="36"/>
      <c r="D1009" s="1"/>
      <c r="E1009" s="1"/>
      <c r="F1009" s="1"/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B1010" s="1"/>
      <c r="C1010" s="36"/>
      <c r="D1010" s="1"/>
      <c r="E1010" s="1"/>
      <c r="F1010" s="1"/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B1011" s="1"/>
      <c r="C1011" s="36"/>
      <c r="D1011" s="1"/>
      <c r="E1011" s="1"/>
      <c r="F1011" s="1"/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B1012" s="1"/>
      <c r="C1012" s="36"/>
      <c r="D1012" s="1"/>
      <c r="E1012" s="1"/>
      <c r="F1012" s="1"/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B1013" s="1"/>
      <c r="C1013" s="36"/>
      <c r="D1013" s="1"/>
      <c r="E1013" s="1"/>
      <c r="F1013" s="1"/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B1014" s="1"/>
      <c r="C1014" s="36"/>
      <c r="D1014" s="1"/>
      <c r="E1014" s="1"/>
      <c r="F1014" s="1"/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B1015" s="1"/>
      <c r="C1015" s="36"/>
      <c r="D1015" s="1"/>
      <c r="E1015" s="1"/>
      <c r="F1015" s="1"/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B1016" s="1"/>
      <c r="C1016" s="36"/>
      <c r="D1016" s="1"/>
      <c r="E1016" s="1"/>
      <c r="F1016" s="1"/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B1017" s="1"/>
      <c r="C1017" s="36"/>
      <c r="D1017" s="1"/>
      <c r="E1017" s="1"/>
      <c r="F1017" s="1"/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B1018" s="1"/>
      <c r="C1018" s="36"/>
      <c r="D1018" s="1"/>
      <c r="E1018" s="1"/>
      <c r="F1018" s="1"/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B1019" s="1"/>
      <c r="C1019" s="36"/>
      <c r="D1019" s="1"/>
      <c r="E1019" s="1"/>
      <c r="F1019" s="1"/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B1020" s="1"/>
      <c r="C1020" s="36"/>
      <c r="D1020" s="1"/>
      <c r="E1020" s="1"/>
      <c r="F1020" s="1"/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B1021" s="1"/>
      <c r="C1021" s="36"/>
      <c r="D1021" s="1"/>
      <c r="E1021" s="1"/>
      <c r="F1021" s="1"/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B1022" s="1"/>
      <c r="C1022" s="36"/>
      <c r="D1022" s="1"/>
      <c r="E1022" s="1"/>
      <c r="F1022" s="1"/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B1023" s="1"/>
      <c r="C1023" s="36"/>
      <c r="D1023" s="1"/>
      <c r="E1023" s="1"/>
      <c r="F1023" s="1"/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B1024" s="1"/>
      <c r="C1024" s="36"/>
      <c r="D1024" s="1"/>
      <c r="E1024" s="1"/>
      <c r="F1024" s="1"/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B1025" s="1"/>
      <c r="C1025" s="36"/>
      <c r="D1025" s="1"/>
      <c r="E1025" s="1"/>
      <c r="F1025" s="1"/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B1026" s="1"/>
      <c r="C1026" s="36"/>
      <c r="D1026" s="1"/>
      <c r="E1026" s="1"/>
      <c r="F1026" s="1"/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B1027" s="1"/>
      <c r="C1027" s="36"/>
      <c r="D1027" s="1"/>
      <c r="E1027" s="1"/>
      <c r="F1027" s="1"/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B1028" s="1"/>
      <c r="C1028" s="36"/>
      <c r="D1028" s="1"/>
      <c r="E1028" s="1"/>
      <c r="F1028" s="1"/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B1029" s="1"/>
      <c r="C1029" s="36"/>
      <c r="D1029" s="1"/>
      <c r="E1029" s="1"/>
      <c r="F1029" s="1"/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B1030" s="1"/>
      <c r="C1030" s="36"/>
      <c r="D1030" s="1"/>
      <c r="E1030" s="1"/>
      <c r="F1030" s="1"/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B1031" s="1"/>
      <c r="C1031" s="36"/>
      <c r="D1031" s="1"/>
      <c r="E1031" s="1"/>
      <c r="F1031" s="1"/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B1032" s="1"/>
      <c r="C1032" s="36"/>
      <c r="D1032" s="1"/>
      <c r="E1032" s="1"/>
      <c r="F1032" s="1"/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B1033" s="1"/>
      <c r="C1033" s="36"/>
      <c r="D1033" s="1"/>
      <c r="E1033" s="1"/>
      <c r="F1033" s="1"/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B1034" s="1"/>
      <c r="C1034" s="36"/>
      <c r="D1034" s="1"/>
      <c r="E1034" s="1"/>
      <c r="F1034" s="1"/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B1035" s="1"/>
      <c r="C1035" s="36"/>
      <c r="D1035" s="1"/>
      <c r="E1035" s="1"/>
      <c r="F1035" s="1"/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B1036" s="1"/>
      <c r="C1036" s="36"/>
      <c r="D1036" s="1"/>
      <c r="E1036" s="1"/>
      <c r="F1036" s="1"/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B1037" s="1"/>
      <c r="C1037" s="36"/>
      <c r="D1037" s="1"/>
      <c r="E1037" s="1"/>
      <c r="F1037" s="1"/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B1038" s="1"/>
      <c r="C1038" s="36"/>
      <c r="D1038" s="1"/>
      <c r="E1038" s="1"/>
      <c r="F1038" s="1"/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B1039" s="1"/>
      <c r="C1039" s="36"/>
      <c r="D1039" s="1"/>
      <c r="E1039" s="1"/>
      <c r="F1039" s="1"/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B1040" s="1"/>
      <c r="C1040" s="36"/>
      <c r="D1040" s="1"/>
      <c r="E1040" s="1"/>
      <c r="F1040" s="1"/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B1041" s="1"/>
      <c r="C1041" s="36"/>
      <c r="D1041" s="1"/>
      <c r="E1041" s="1"/>
      <c r="F1041" s="1"/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B1042" s="1"/>
      <c r="C1042" s="36"/>
      <c r="D1042" s="1"/>
      <c r="E1042" s="1"/>
      <c r="F1042" s="1"/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B1043" s="1"/>
      <c r="C1043" s="36"/>
      <c r="D1043" s="1"/>
      <c r="E1043" s="1"/>
      <c r="F1043" s="1"/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B1044" s="1"/>
      <c r="C1044" s="36"/>
      <c r="D1044" s="1"/>
      <c r="E1044" s="1"/>
      <c r="F1044" s="1"/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B1045" s="1"/>
      <c r="C1045" s="36"/>
      <c r="D1045" s="1"/>
      <c r="E1045" s="1"/>
      <c r="F1045" s="1"/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B1046" s="1"/>
      <c r="C1046" s="36"/>
      <c r="D1046" s="1"/>
      <c r="E1046" s="1"/>
      <c r="F1046" s="1"/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B1047" s="1"/>
      <c r="C1047" s="36"/>
      <c r="D1047" s="1"/>
      <c r="E1047" s="1"/>
      <c r="F1047" s="1"/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B1048" s="1"/>
      <c r="C1048" s="36"/>
      <c r="D1048" s="1"/>
      <c r="E1048" s="1"/>
      <c r="F1048" s="1"/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B1049" s="1"/>
      <c r="C1049" s="36"/>
      <c r="D1049" s="1"/>
      <c r="E1049" s="1"/>
      <c r="F1049" s="1"/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B1050" s="1"/>
      <c r="C1050" s="36"/>
      <c r="D1050" s="1"/>
      <c r="E1050" s="1"/>
      <c r="F1050" s="1"/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B1051" s="1"/>
      <c r="C1051" s="36"/>
      <c r="D1051" s="1"/>
      <c r="E1051" s="1"/>
      <c r="F1051" s="1"/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B1052" s="1"/>
      <c r="C1052" s="36"/>
      <c r="D1052" s="1"/>
      <c r="E1052" s="1"/>
      <c r="F1052" s="1"/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B1053" s="1"/>
      <c r="C1053" s="36"/>
      <c r="D1053" s="1"/>
      <c r="E1053" s="1"/>
      <c r="F1053" s="1"/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B1054" s="1"/>
      <c r="C1054" s="36"/>
      <c r="D1054" s="1"/>
      <c r="E1054" s="1"/>
      <c r="F1054" s="1"/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B1055" s="1"/>
      <c r="C1055" s="36"/>
      <c r="D1055" s="1"/>
      <c r="E1055" s="1"/>
      <c r="F1055" s="1"/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B1056" s="1"/>
      <c r="C1056" s="36"/>
      <c r="D1056" s="1"/>
      <c r="E1056" s="1"/>
      <c r="F1056" s="1"/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B1057" s="1"/>
      <c r="C1057" s="36"/>
      <c r="D1057" s="1"/>
      <c r="E1057" s="1"/>
      <c r="F1057" s="1"/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B1058" s="1"/>
      <c r="C1058" s="36"/>
      <c r="D1058" s="1"/>
      <c r="E1058" s="1"/>
      <c r="F1058" s="1"/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B1059" s="1"/>
      <c r="C1059" s="36"/>
      <c r="D1059" s="1"/>
      <c r="E1059" s="1"/>
      <c r="F1059" s="1"/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B1060" s="1"/>
      <c r="C1060" s="36"/>
      <c r="D1060" s="1"/>
      <c r="E1060" s="1"/>
      <c r="F1060" s="1"/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B1061" s="1"/>
      <c r="C1061" s="36"/>
      <c r="D1061" s="1"/>
      <c r="E1061" s="1"/>
      <c r="F1061" s="1"/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B1062" s="1"/>
      <c r="C1062" s="36"/>
      <c r="D1062" s="1"/>
      <c r="E1062" s="1"/>
      <c r="F1062" s="1"/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B1063" s="1"/>
      <c r="C1063" s="36"/>
      <c r="D1063" s="1"/>
      <c r="E1063" s="1"/>
      <c r="F1063" s="1"/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B1064" s="1"/>
      <c r="C1064" s="36"/>
      <c r="D1064" s="1"/>
      <c r="E1064" s="1"/>
      <c r="F1064" s="1"/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B1065" s="1"/>
      <c r="C1065" s="36"/>
      <c r="D1065" s="1"/>
      <c r="E1065" s="1"/>
      <c r="F1065" s="1"/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B1066" s="1"/>
      <c r="C1066" s="36"/>
      <c r="D1066" s="1"/>
      <c r="E1066" s="1"/>
      <c r="F1066" s="1"/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B1067" s="1"/>
      <c r="C1067" s="36"/>
      <c r="D1067" s="1"/>
      <c r="E1067" s="1"/>
      <c r="F1067" s="1"/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B1068" s="1"/>
      <c r="C1068" s="36"/>
      <c r="D1068" s="1"/>
      <c r="E1068" s="1"/>
      <c r="F1068" s="1"/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B1069" s="1"/>
      <c r="C1069" s="36"/>
      <c r="D1069" s="1"/>
      <c r="E1069" s="1"/>
      <c r="F1069" s="1"/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B1070" s="1"/>
      <c r="C1070" s="36"/>
      <c r="D1070" s="1"/>
      <c r="E1070" s="1"/>
      <c r="F1070" s="1"/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B1071" s="1"/>
      <c r="C1071" s="36"/>
      <c r="D1071" s="1"/>
      <c r="E1071" s="1"/>
      <c r="F1071" s="1"/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B1072" s="1"/>
      <c r="C1072" s="36"/>
      <c r="D1072" s="1"/>
      <c r="E1072" s="1"/>
      <c r="F1072" s="1"/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B1073" s="1"/>
      <c r="C1073" s="36"/>
      <c r="D1073" s="1"/>
      <c r="E1073" s="1"/>
      <c r="F1073" s="1"/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B1074" s="1"/>
      <c r="C1074" s="36"/>
      <c r="D1074" s="1"/>
      <c r="E1074" s="1"/>
      <c r="F1074" s="1"/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B1075" s="1"/>
      <c r="C1075" s="36"/>
      <c r="D1075" s="1"/>
      <c r="E1075" s="1"/>
      <c r="F1075" s="1"/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B1076" s="1"/>
      <c r="C1076" s="36"/>
      <c r="D1076" s="1"/>
      <c r="E1076" s="1"/>
      <c r="F1076" s="1"/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B1077" s="1"/>
      <c r="C1077" s="36"/>
      <c r="D1077" s="1"/>
      <c r="E1077" s="1"/>
      <c r="F1077" s="1"/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B1078" s="1"/>
      <c r="C1078" s="36"/>
      <c r="D1078" s="1"/>
      <c r="E1078" s="1"/>
      <c r="F1078" s="1"/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B1079" s="1"/>
      <c r="C1079" s="36"/>
      <c r="D1079" s="1"/>
      <c r="E1079" s="1"/>
      <c r="F1079" s="1"/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B1080" s="1"/>
      <c r="C1080" s="36"/>
      <c r="D1080" s="1"/>
      <c r="E1080" s="1"/>
      <c r="F1080" s="1"/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B1081" s="1"/>
      <c r="C1081" s="36"/>
      <c r="D1081" s="1"/>
      <c r="E1081" s="1"/>
      <c r="F1081" s="1"/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B1082" s="1"/>
      <c r="C1082" s="36"/>
      <c r="D1082" s="1"/>
      <c r="E1082" s="1"/>
      <c r="F1082" s="1"/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B1083" s="1"/>
      <c r="C1083" s="36"/>
      <c r="D1083" s="1"/>
      <c r="E1083" s="1"/>
      <c r="F1083" s="1"/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B1084" s="1"/>
      <c r="C1084" s="36"/>
      <c r="D1084" s="1"/>
      <c r="E1084" s="1"/>
      <c r="F1084" s="1"/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B1085" s="1"/>
      <c r="C1085" s="36"/>
      <c r="D1085" s="1"/>
      <c r="E1085" s="1"/>
      <c r="F1085" s="1"/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B1086" s="1"/>
      <c r="C1086" s="36"/>
      <c r="D1086" s="1"/>
      <c r="E1086" s="1"/>
      <c r="F1086" s="1"/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B1087" s="1"/>
      <c r="C1087" s="36"/>
      <c r="D1087" s="1"/>
      <c r="E1087" s="1"/>
      <c r="F1087" s="1"/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B1088" s="1"/>
      <c r="C1088" s="36"/>
      <c r="D1088" s="1"/>
      <c r="E1088" s="1"/>
      <c r="F1088" s="1"/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B1089" s="1"/>
      <c r="C1089" s="36"/>
      <c r="D1089" s="1"/>
      <c r="E1089" s="1"/>
      <c r="F1089" s="1"/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B1090" s="1"/>
      <c r="C1090" s="36"/>
      <c r="D1090" s="1"/>
      <c r="E1090" s="1"/>
      <c r="F1090" s="1"/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B1091" s="1"/>
      <c r="C1091" s="36"/>
      <c r="D1091" s="1"/>
      <c r="E1091" s="1"/>
      <c r="F1091" s="1"/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B1092" s="1"/>
      <c r="C1092" s="36"/>
      <c r="D1092" s="1"/>
      <c r="E1092" s="1"/>
      <c r="F1092" s="1"/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B1093" s="1"/>
      <c r="C1093" s="36"/>
      <c r="D1093" s="1"/>
      <c r="E1093" s="1"/>
      <c r="F1093" s="1"/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B1094" s="1"/>
      <c r="C1094" s="36"/>
      <c r="D1094" s="1"/>
      <c r="E1094" s="1"/>
      <c r="F1094" s="1"/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B1095" s="1"/>
      <c r="C1095" s="36"/>
      <c r="D1095" s="1"/>
      <c r="E1095" s="1"/>
      <c r="F1095" s="1"/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B1096" s="1"/>
      <c r="C1096" s="36"/>
      <c r="D1096" s="1"/>
      <c r="E1096" s="1"/>
      <c r="F1096" s="1"/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B1097" s="1"/>
      <c r="C1097" s="36"/>
      <c r="D1097" s="1"/>
      <c r="E1097" s="1"/>
      <c r="F1097" s="1"/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B1098" s="1"/>
      <c r="C1098" s="36"/>
      <c r="D1098" s="1"/>
      <c r="E1098" s="1"/>
      <c r="F1098" s="1"/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B1099" s="1"/>
      <c r="C1099" s="36"/>
      <c r="D1099" s="1"/>
      <c r="E1099" s="1"/>
      <c r="F1099" s="1"/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B1100" s="1"/>
      <c r="C1100" s="36"/>
      <c r="D1100" s="1"/>
      <c r="E1100" s="1"/>
      <c r="F1100" s="1"/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B1101" s="1"/>
      <c r="C1101" s="36"/>
      <c r="D1101" s="1"/>
      <c r="E1101" s="1"/>
      <c r="F1101" s="1"/>
      <c r="G1101" s="1"/>
      <c r="H1101" s="1"/>
      <c r="I1101" s="1"/>
      <c r="J1101" s="1"/>
      <c r="K1101" s="1"/>
    </row>
  </sheetData>
  <mergeCells count="1"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Q5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8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2.42"/>
    <col collapsed="false" customWidth="true" hidden="false" outlineLevel="0" max="4" min="4" style="1" width="20.56"/>
    <col collapsed="false" customWidth="true" hidden="false" outlineLevel="0" max="6" min="5" style="236" width="15.13"/>
    <col collapsed="false" customWidth="true" hidden="false" outlineLevel="0" max="9" min="7" style="236" width="15.7"/>
    <col collapsed="false" customWidth="false" hidden="false" outlineLevel="0" max="257" min="10" style="1" width="9.14"/>
  </cols>
  <sheetData>
    <row r="2" s="12" customFormat="true" ht="12.75" hidden="false" customHeight="false" outlineLevel="0" collapsed="false">
      <c r="A2" s="1"/>
      <c r="B2" s="25" t="s">
        <v>806</v>
      </c>
      <c r="E2" s="18"/>
      <c r="F2" s="18"/>
      <c r="G2" s="18"/>
      <c r="H2" s="18"/>
      <c r="I2" s="1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</row>
    <row r="3" s="12" customFormat="true" ht="12.75" hidden="false" customHeight="false" outlineLevel="0" collapsed="false">
      <c r="A3" s="1"/>
      <c r="B3" s="25" t="str">
        <f aca="false">'Inputs Sheet'!D10</f>
        <v>Генерирующая компания</v>
      </c>
      <c r="E3" s="18"/>
      <c r="F3" s="18"/>
      <c r="G3" s="18"/>
      <c r="H3" s="18"/>
      <c r="I3" s="1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</row>
    <row r="4" s="12" customFormat="true" ht="12.75" hidden="false" customHeight="false" outlineLevel="0" collapsed="false">
      <c r="A4" s="1"/>
      <c r="B4" s="25" t="str">
        <f aca="false">title</f>
        <v>Рыночная стоимость собственного капитала</v>
      </c>
      <c r="E4" s="18"/>
      <c r="F4" s="18"/>
      <c r="G4" s="18"/>
      <c r="H4" s="18"/>
      <c r="I4" s="18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</row>
    <row r="5" s="12" customFormat="true" ht="14.25" hidden="false" customHeight="false" outlineLevel="0" collapsed="false">
      <c r="A5" s="1"/>
      <c r="B5" s="39" t="n">
        <f aca="false">date</f>
        <v>38353</v>
      </c>
      <c r="C5" s="39"/>
      <c r="D5" s="39"/>
      <c r="E5" s="341"/>
      <c r="F5" s="341"/>
      <c r="G5" s="341"/>
      <c r="H5" s="332"/>
      <c r="I5" s="4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</row>
    <row r="6" s="12" customFormat="true" ht="12.75" hidden="false" customHeight="false" outlineLevel="0" collapsed="false">
      <c r="A6" s="1"/>
      <c r="E6" s="18"/>
      <c r="F6" s="18"/>
      <c r="G6" s="18"/>
      <c r="H6" s="18"/>
      <c r="I6" s="18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</row>
    <row r="7" s="12" customFormat="true" ht="13.5" hidden="false" customHeight="false" outlineLevel="0" collapsed="false">
      <c r="A7" s="1"/>
      <c r="B7" s="43"/>
      <c r="C7" s="22"/>
      <c r="D7" s="22"/>
      <c r="E7" s="813"/>
      <c r="F7" s="813"/>
      <c r="G7" s="813"/>
      <c r="H7" s="813"/>
      <c r="I7" s="813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</row>
    <row r="8" s="12" customFormat="true" ht="13.5" hidden="false" customHeight="false" outlineLevel="0" collapsed="false">
      <c r="A8" s="1"/>
      <c r="B8" s="11"/>
      <c r="C8" s="4"/>
      <c r="D8" s="4"/>
      <c r="E8" s="28"/>
      <c r="F8" s="28"/>
      <c r="G8" s="18"/>
      <c r="H8" s="18"/>
      <c r="I8" s="18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</row>
    <row r="9" s="12" customFormat="true" ht="12.75" hidden="false" customHeight="false" outlineLevel="0" collapsed="false">
      <c r="A9" s="1"/>
      <c r="E9" s="18"/>
      <c r="F9" s="18"/>
      <c r="G9" s="61"/>
      <c r="H9" s="18"/>
      <c r="I9" s="18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</row>
    <row r="10" s="30" customFormat="true" ht="14.25" hidden="false" customHeight="false" outlineLevel="0" collapsed="false">
      <c r="A10" s="748"/>
      <c r="B10" s="749"/>
      <c r="C10" s="749" t="s">
        <v>807</v>
      </c>
      <c r="D10" s="749"/>
      <c r="E10" s="752"/>
      <c r="F10" s="752"/>
      <c r="G10" s="752" t="str">
        <f aca="false">"01/01/"&amp;(beginyear-3)</f>
        <v>01/01/2002</v>
      </c>
      <c r="H10" s="752" t="str">
        <f aca="false">"01/01/"&amp;(beginyear-2)</f>
        <v>01/01/2003</v>
      </c>
      <c r="I10" s="752" t="str">
        <f aca="false">"01/01/"&amp;(beginyear-1)</f>
        <v>01/01/2004</v>
      </c>
      <c r="J10" s="748"/>
      <c r="K10" s="748"/>
      <c r="L10" s="748"/>
      <c r="M10" s="748"/>
      <c r="N10" s="748"/>
      <c r="O10" s="748"/>
      <c r="P10" s="748"/>
      <c r="Q10" s="748"/>
      <c r="R10" s="748"/>
      <c r="S10" s="748"/>
      <c r="T10" s="748"/>
      <c r="U10" s="748"/>
      <c r="V10" s="748"/>
      <c r="W10" s="748"/>
      <c r="X10" s="748"/>
      <c r="Y10" s="748"/>
      <c r="Z10" s="748"/>
      <c r="AA10" s="748"/>
      <c r="AB10" s="748"/>
      <c r="AC10" s="748"/>
      <c r="AD10" s="748"/>
      <c r="AE10" s="748"/>
      <c r="AF10" s="748"/>
      <c r="AG10" s="748"/>
      <c r="AH10" s="748"/>
      <c r="AI10" s="748"/>
      <c r="AJ10" s="748"/>
      <c r="AK10" s="748"/>
      <c r="AL10" s="748"/>
      <c r="AM10" s="748"/>
      <c r="AN10" s="748"/>
      <c r="AO10" s="748"/>
      <c r="AP10" s="748"/>
      <c r="AQ10" s="748"/>
      <c r="AR10" s="748"/>
      <c r="AS10" s="748"/>
      <c r="AT10" s="748"/>
      <c r="AU10" s="748"/>
      <c r="AV10" s="748"/>
      <c r="AW10" s="748"/>
      <c r="AX10" s="748"/>
      <c r="AY10" s="748"/>
      <c r="AZ10" s="748"/>
      <c r="BA10" s="748"/>
      <c r="BB10" s="748"/>
      <c r="BC10" s="748"/>
      <c r="BD10" s="748"/>
      <c r="BE10" s="748"/>
      <c r="BF10" s="748"/>
      <c r="BG10" s="748"/>
      <c r="BH10" s="748"/>
      <c r="BI10" s="748"/>
      <c r="BJ10" s="748"/>
      <c r="BK10" s="748"/>
      <c r="BL10" s="748"/>
      <c r="BM10" s="748"/>
      <c r="BN10" s="748"/>
      <c r="BO10" s="748"/>
      <c r="BP10" s="748"/>
      <c r="BQ10" s="748"/>
      <c r="BR10" s="748"/>
      <c r="BS10" s="748"/>
      <c r="BT10" s="748"/>
      <c r="BU10" s="748"/>
      <c r="BV10" s="748"/>
      <c r="BW10" s="748"/>
      <c r="BX10" s="748"/>
      <c r="BY10" s="748"/>
      <c r="BZ10" s="748"/>
      <c r="CA10" s="748"/>
      <c r="CB10" s="748"/>
      <c r="CC10" s="748"/>
      <c r="CD10" s="748"/>
      <c r="CE10" s="748"/>
      <c r="CF10" s="748"/>
      <c r="CG10" s="748"/>
      <c r="CH10" s="748"/>
      <c r="CI10" s="748"/>
      <c r="CJ10" s="748"/>
      <c r="CK10" s="748"/>
      <c r="CL10" s="748"/>
      <c r="CM10" s="748"/>
      <c r="CN10" s="748"/>
      <c r="CO10" s="748"/>
      <c r="CP10" s="748"/>
      <c r="CQ10" s="748"/>
      <c r="CR10" s="748"/>
      <c r="CS10" s="748"/>
      <c r="CT10" s="748"/>
      <c r="CU10" s="748"/>
      <c r="CV10" s="748"/>
      <c r="CW10" s="748"/>
      <c r="CX10" s="748"/>
      <c r="CY10" s="748"/>
      <c r="CZ10" s="748"/>
      <c r="DA10" s="748"/>
      <c r="DB10" s="748"/>
      <c r="DC10" s="748"/>
      <c r="DD10" s="748"/>
      <c r="DE10" s="748"/>
      <c r="DF10" s="748"/>
      <c r="DG10" s="748"/>
      <c r="DH10" s="748"/>
      <c r="DI10" s="748"/>
      <c r="DJ10" s="748"/>
      <c r="DK10" s="748"/>
      <c r="DL10" s="748"/>
      <c r="DM10" s="748"/>
      <c r="DN10" s="748"/>
      <c r="DO10" s="748"/>
      <c r="DP10" s="748"/>
      <c r="DQ10" s="748"/>
      <c r="DR10" s="748"/>
      <c r="DS10" s="748"/>
      <c r="DT10" s="748"/>
      <c r="DU10" s="748"/>
      <c r="DV10" s="748"/>
      <c r="DW10" s="748"/>
      <c r="DX10" s="748"/>
      <c r="DY10" s="748"/>
      <c r="DZ10" s="748"/>
      <c r="EA10" s="748"/>
      <c r="EB10" s="748"/>
      <c r="EC10" s="748"/>
      <c r="ED10" s="748"/>
      <c r="EE10" s="748"/>
      <c r="EF10" s="748"/>
      <c r="EG10" s="748"/>
      <c r="EH10" s="748"/>
      <c r="EI10" s="748"/>
      <c r="EJ10" s="748"/>
      <c r="EK10" s="748"/>
      <c r="EL10" s="748"/>
      <c r="EM10" s="748"/>
      <c r="EN10" s="748"/>
      <c r="EO10" s="748"/>
      <c r="EP10" s="748"/>
      <c r="EQ10" s="748"/>
      <c r="ER10" s="748"/>
      <c r="ES10" s="748"/>
      <c r="ET10" s="748"/>
      <c r="EU10" s="748"/>
      <c r="EV10" s="748"/>
      <c r="EW10" s="748"/>
      <c r="EX10" s="748"/>
      <c r="EY10" s="748"/>
      <c r="EZ10" s="748"/>
      <c r="FA10" s="748"/>
      <c r="FB10" s="748"/>
      <c r="FC10" s="748"/>
      <c r="FD10" s="748"/>
      <c r="FE10" s="748"/>
      <c r="FF10" s="748"/>
      <c r="FG10" s="748"/>
      <c r="FH10" s="748"/>
      <c r="FI10" s="748"/>
      <c r="FJ10" s="748"/>
      <c r="FK10" s="748"/>
      <c r="FL10" s="748"/>
      <c r="FM10" s="748"/>
      <c r="FN10" s="748"/>
      <c r="FO10" s="748"/>
      <c r="FP10" s="748"/>
      <c r="FQ10" s="748"/>
      <c r="FR10" s="748"/>
      <c r="FS10" s="748"/>
      <c r="FT10" s="748"/>
      <c r="FU10" s="748"/>
      <c r="FV10" s="748"/>
      <c r="FW10" s="748"/>
      <c r="FX10" s="748"/>
      <c r="FY10" s="748"/>
      <c r="FZ10" s="748"/>
      <c r="GA10" s="748"/>
      <c r="GB10" s="748"/>
      <c r="GC10" s="748"/>
      <c r="GD10" s="748"/>
      <c r="GE10" s="748"/>
      <c r="GF10" s="748"/>
      <c r="GG10" s="748"/>
      <c r="GH10" s="748"/>
      <c r="GI10" s="748"/>
      <c r="GJ10" s="748"/>
      <c r="GK10" s="748"/>
      <c r="GL10" s="748"/>
      <c r="GM10" s="748"/>
      <c r="GN10" s="748"/>
      <c r="GO10" s="748"/>
      <c r="GP10" s="748"/>
      <c r="GQ10" s="748"/>
    </row>
    <row r="11" s="30" customFormat="true" ht="13.5" hidden="false" customHeight="false" outlineLevel="0" collapsed="false">
      <c r="A11" s="748"/>
      <c r="B11" s="11"/>
      <c r="C11" s="11"/>
      <c r="D11" s="11"/>
      <c r="E11" s="814"/>
      <c r="F11" s="814"/>
      <c r="G11" s="814"/>
      <c r="H11" s="814"/>
      <c r="I11" s="814"/>
      <c r="J11" s="748"/>
      <c r="K11" s="748"/>
      <c r="L11" s="748"/>
      <c r="M11" s="748"/>
      <c r="N11" s="748"/>
      <c r="O11" s="748"/>
      <c r="P11" s="748"/>
      <c r="Q11" s="748"/>
      <c r="R11" s="748"/>
      <c r="S11" s="748"/>
      <c r="T11" s="748"/>
      <c r="U11" s="748"/>
      <c r="V11" s="748"/>
      <c r="W11" s="748"/>
      <c r="X11" s="748"/>
      <c r="Y11" s="748"/>
      <c r="Z11" s="748"/>
      <c r="AA11" s="748"/>
      <c r="AB11" s="748"/>
      <c r="AC11" s="748"/>
      <c r="AD11" s="748"/>
      <c r="AE11" s="748"/>
      <c r="AF11" s="748"/>
      <c r="AG11" s="748"/>
      <c r="AH11" s="748"/>
      <c r="AI11" s="748"/>
      <c r="AJ11" s="748"/>
      <c r="AK11" s="748"/>
      <c r="AL11" s="748"/>
      <c r="AM11" s="748"/>
      <c r="AN11" s="748"/>
      <c r="AO11" s="748"/>
      <c r="AP11" s="748"/>
      <c r="AQ11" s="748"/>
      <c r="AR11" s="748"/>
      <c r="AS11" s="748"/>
      <c r="AT11" s="748"/>
      <c r="AU11" s="748"/>
      <c r="AV11" s="748"/>
      <c r="AW11" s="748"/>
      <c r="AX11" s="748"/>
      <c r="AY11" s="748"/>
      <c r="AZ11" s="748"/>
      <c r="BA11" s="748"/>
      <c r="BB11" s="748"/>
      <c r="BC11" s="748"/>
      <c r="BD11" s="748"/>
      <c r="BE11" s="748"/>
      <c r="BF11" s="748"/>
      <c r="BG11" s="748"/>
      <c r="BH11" s="748"/>
      <c r="BI11" s="748"/>
      <c r="BJ11" s="748"/>
      <c r="BK11" s="748"/>
      <c r="BL11" s="748"/>
      <c r="BM11" s="748"/>
      <c r="BN11" s="748"/>
      <c r="BO11" s="748"/>
      <c r="BP11" s="748"/>
      <c r="BQ11" s="748"/>
      <c r="BR11" s="748"/>
      <c r="BS11" s="748"/>
      <c r="BT11" s="748"/>
      <c r="BU11" s="748"/>
      <c r="BV11" s="748"/>
      <c r="BW11" s="748"/>
      <c r="BX11" s="748"/>
      <c r="BY11" s="748"/>
      <c r="BZ11" s="748"/>
      <c r="CA11" s="748"/>
      <c r="CB11" s="748"/>
      <c r="CC11" s="748"/>
      <c r="CD11" s="748"/>
      <c r="CE11" s="748"/>
      <c r="CF11" s="748"/>
      <c r="CG11" s="748"/>
      <c r="CH11" s="748"/>
      <c r="CI11" s="748"/>
      <c r="CJ11" s="748"/>
      <c r="CK11" s="748"/>
      <c r="CL11" s="748"/>
      <c r="CM11" s="748"/>
      <c r="CN11" s="748"/>
      <c r="CO11" s="748"/>
      <c r="CP11" s="748"/>
      <c r="CQ11" s="748"/>
      <c r="CR11" s="748"/>
      <c r="CS11" s="748"/>
      <c r="CT11" s="748"/>
      <c r="CU11" s="748"/>
      <c r="CV11" s="748"/>
      <c r="CW11" s="748"/>
      <c r="CX11" s="748"/>
      <c r="CY11" s="748"/>
      <c r="CZ11" s="748"/>
      <c r="DA11" s="748"/>
      <c r="DB11" s="748"/>
      <c r="DC11" s="748"/>
      <c r="DD11" s="748"/>
      <c r="DE11" s="748"/>
      <c r="DF11" s="748"/>
      <c r="DG11" s="748"/>
      <c r="DH11" s="748"/>
      <c r="DI11" s="748"/>
      <c r="DJ11" s="748"/>
      <c r="DK11" s="748"/>
      <c r="DL11" s="748"/>
      <c r="DM11" s="748"/>
      <c r="DN11" s="748"/>
      <c r="DO11" s="748"/>
      <c r="DP11" s="748"/>
      <c r="DQ11" s="748"/>
      <c r="DR11" s="748"/>
      <c r="DS11" s="748"/>
      <c r="DT11" s="748"/>
      <c r="DU11" s="748"/>
      <c r="DV11" s="748"/>
      <c r="DW11" s="748"/>
      <c r="DX11" s="748"/>
      <c r="DY11" s="748"/>
      <c r="DZ11" s="748"/>
      <c r="EA11" s="748"/>
      <c r="EB11" s="748"/>
      <c r="EC11" s="748"/>
      <c r="ED11" s="748"/>
      <c r="EE11" s="748"/>
      <c r="EF11" s="748"/>
      <c r="EG11" s="748"/>
      <c r="EH11" s="748"/>
      <c r="EI11" s="748"/>
      <c r="EJ11" s="748"/>
      <c r="EK11" s="748"/>
      <c r="EL11" s="748"/>
      <c r="EM11" s="748"/>
      <c r="EN11" s="748"/>
      <c r="EO11" s="748"/>
      <c r="EP11" s="748"/>
      <c r="EQ11" s="748"/>
      <c r="ER11" s="748"/>
      <c r="ES11" s="748"/>
      <c r="ET11" s="748"/>
      <c r="EU11" s="748"/>
      <c r="EV11" s="748"/>
      <c r="EW11" s="748"/>
      <c r="EX11" s="748"/>
      <c r="EY11" s="748"/>
      <c r="EZ11" s="748"/>
      <c r="FA11" s="748"/>
      <c r="FB11" s="748"/>
      <c r="FC11" s="748"/>
      <c r="FD11" s="748"/>
      <c r="FE11" s="748"/>
      <c r="FF11" s="748"/>
      <c r="FG11" s="748"/>
      <c r="FH11" s="748"/>
      <c r="FI11" s="748"/>
      <c r="FJ11" s="748"/>
      <c r="FK11" s="748"/>
      <c r="FL11" s="748"/>
      <c r="FM11" s="748"/>
      <c r="FN11" s="748"/>
      <c r="FO11" s="748"/>
      <c r="FP11" s="748"/>
      <c r="FQ11" s="748"/>
      <c r="FR11" s="748"/>
      <c r="FS11" s="748"/>
      <c r="FT11" s="748"/>
      <c r="FU11" s="748"/>
      <c r="FV11" s="748"/>
      <c r="FW11" s="748"/>
      <c r="FX11" s="748"/>
      <c r="FY11" s="748"/>
      <c r="FZ11" s="748"/>
      <c r="GA11" s="748"/>
      <c r="GB11" s="748"/>
      <c r="GC11" s="748"/>
      <c r="GD11" s="748"/>
      <c r="GE11" s="748"/>
      <c r="GF11" s="748"/>
      <c r="GG11" s="748"/>
      <c r="GH11" s="748"/>
      <c r="GI11" s="748"/>
      <c r="GJ11" s="748"/>
      <c r="GK11" s="748"/>
      <c r="GL11" s="748"/>
      <c r="GM11" s="748"/>
      <c r="GN11" s="748"/>
      <c r="GO11" s="748"/>
      <c r="GP11" s="748"/>
      <c r="GQ11" s="748"/>
    </row>
    <row r="12" s="12" customFormat="true" ht="12.75" hidden="false" customHeight="false" outlineLevel="0" collapsed="false">
      <c r="A12" s="1"/>
      <c r="C12" s="25" t="s">
        <v>808</v>
      </c>
      <c r="D12" s="25"/>
      <c r="E12" s="13"/>
      <c r="F12" s="13"/>
      <c r="G12" s="13"/>
      <c r="H12" s="31"/>
      <c r="I12" s="3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</row>
    <row r="13" s="12" customFormat="true" ht="12.75" hidden="false" customHeight="false" outlineLevel="0" collapsed="false">
      <c r="A13" s="1"/>
      <c r="D13" s="12" t="s">
        <v>809</v>
      </c>
      <c r="E13" s="815"/>
      <c r="F13" s="815"/>
      <c r="G13" s="803" t="str">
        <f aca="false">HIS!I19</f>
        <v>n/a</v>
      </c>
      <c r="H13" s="803" t="str">
        <f aca="false">HIS!J19</f>
        <v>n/a</v>
      </c>
      <c r="I13" s="803" t="str">
        <f aca="false">HIS!K19</f>
        <v>n/a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</row>
    <row r="14" s="12" customFormat="true" ht="12.75" hidden="false" customHeight="false" outlineLevel="0" collapsed="false">
      <c r="A14" s="1"/>
      <c r="D14" s="12" t="s">
        <v>810</v>
      </c>
      <c r="E14" s="815"/>
      <c r="F14" s="815"/>
      <c r="G14" s="803" t="str">
        <f aca="false">HIS!I52</f>
        <v>n/a</v>
      </c>
      <c r="H14" s="803" t="str">
        <f aca="false">HIS!J52</f>
        <v>n/a</v>
      </c>
      <c r="I14" s="803" t="str">
        <f aca="false">HIS!K52</f>
        <v>n/a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</row>
    <row r="15" s="12" customFormat="true" ht="12.75" hidden="false" customHeight="false" outlineLevel="0" collapsed="false">
      <c r="A15" s="1"/>
      <c r="E15" s="31"/>
      <c r="F15" s="31"/>
      <c r="G15" s="31"/>
      <c r="H15" s="31"/>
      <c r="I15" s="3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</row>
    <row r="16" s="12" customFormat="true" ht="12.75" hidden="false" customHeight="false" outlineLevel="0" collapsed="false">
      <c r="A16" s="1"/>
      <c r="C16" s="25" t="s">
        <v>811</v>
      </c>
      <c r="D16" s="25"/>
      <c r="E16" s="31"/>
      <c r="F16" s="31"/>
      <c r="G16" s="31"/>
      <c r="H16" s="31"/>
      <c r="I16" s="3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</row>
    <row r="17" s="12" customFormat="true" ht="12.75" hidden="false" customHeight="false" outlineLevel="0" collapsed="false">
      <c r="A17" s="1"/>
      <c r="C17" s="25"/>
      <c r="D17" s="25"/>
      <c r="E17" s="31"/>
      <c r="F17" s="31"/>
      <c r="G17" s="31"/>
      <c r="H17" s="31"/>
      <c r="I17" s="3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</row>
    <row r="18" s="12" customFormat="true" ht="12.75" hidden="false" customHeight="false" outlineLevel="0" collapsed="false">
      <c r="A18" s="1"/>
      <c r="C18" s="25" t="s">
        <v>812</v>
      </c>
      <c r="D18" s="25"/>
      <c r="E18" s="31"/>
      <c r="F18" s="31"/>
      <c r="G18" s="31"/>
      <c r="H18" s="31"/>
      <c r="I18" s="3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</row>
    <row r="19" s="12" customFormat="true" ht="12.75" hidden="false" customHeight="false" outlineLevel="0" collapsed="false">
      <c r="A19" s="1"/>
      <c r="D19" s="12" t="s">
        <v>813</v>
      </c>
      <c r="E19" s="803"/>
      <c r="F19" s="803"/>
      <c r="G19" s="803" t="e">
        <f aca="false">HBS!I98</f>
        <v>#DIV/0!</v>
      </c>
      <c r="H19" s="803" t="e">
        <f aca="false">HBS!J98</f>
        <v>#DIV/0!</v>
      </c>
      <c r="I19" s="803" t="e">
        <f aca="false">HBS!K98</f>
        <v>#DIV/0!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</row>
    <row r="20" s="12" customFormat="true" ht="12.75" hidden="false" customHeight="false" outlineLevel="0" collapsed="false">
      <c r="A20" s="1"/>
      <c r="D20" s="12" t="s">
        <v>814</v>
      </c>
      <c r="E20" s="816"/>
      <c r="F20" s="816"/>
      <c r="G20" s="817" t="str">
        <f aca="false">IF(HBS!I64=0,"n/a",(HBS!I35+HBS!I34+HBS!I33)/HBS!I64)</f>
        <v>n/a</v>
      </c>
      <c r="H20" s="817" t="str">
        <f aca="false">IF(HBS!J64=0,"n/a",(HBS!J35+HBS!J34+HBS!J33)/HBS!J64)</f>
        <v>n/a</v>
      </c>
      <c r="I20" s="817" t="str">
        <f aca="false">IF(HBS!K64=0,"n/a",(HBS!K35+HBS!K34+HBS!K33)/HBS!K64)</f>
        <v>n/a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</row>
    <row r="21" s="12" customFormat="true" ht="12.75" hidden="false" customHeight="false" outlineLevel="0" collapsed="false">
      <c r="A21" s="1"/>
      <c r="D21" s="12" t="s">
        <v>815</v>
      </c>
      <c r="E21" s="818"/>
      <c r="F21" s="818"/>
      <c r="G21" s="817" t="str">
        <f aca="false">IF(HBS!I64=0,"n/a",HBS!I37/HBS!I64)</f>
        <v>n/a</v>
      </c>
      <c r="H21" s="817" t="str">
        <f aca="false">IF(HBS!J64=0,"n/a",HBS!J37/HBS!J64)</f>
        <v>n/a</v>
      </c>
      <c r="I21" s="817" t="str">
        <f aca="false">IF(HBS!K64=0,"n/a",HBS!K37/HBS!K64)</f>
        <v>n/a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</row>
    <row r="22" s="12" customFormat="true" ht="12.75" hidden="false" customHeight="false" outlineLevel="0" collapsed="false">
      <c r="A22" s="1"/>
      <c r="D22" s="12" t="s">
        <v>711</v>
      </c>
      <c r="E22" s="803"/>
      <c r="F22" s="803"/>
      <c r="G22" s="803" t="str">
        <f aca="false">IF(HIS!I18=0,"n/a",(HBS!I37-HBS!I64)/HIS!I18)</f>
        <v>n/a</v>
      </c>
      <c r="H22" s="803" t="str">
        <f aca="false">IF(HIS!J18=0,"n/a",(HBS!J37-HBS!J64)/HIS!J18)</f>
        <v>n/a</v>
      </c>
      <c r="I22" s="803" t="str">
        <f aca="false">IF(HIS!K18=0,"n/a",(HBS!K37-HBS!K64)/HIS!K18)</f>
        <v>n/a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</row>
    <row r="23" s="12" customFormat="true" ht="12.75" hidden="false" customHeight="false" outlineLevel="0" collapsed="false">
      <c r="A23" s="1"/>
      <c r="E23" s="815"/>
      <c r="F23" s="815"/>
      <c r="G23" s="815"/>
      <c r="H23" s="815"/>
      <c r="I23" s="81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</row>
    <row r="24" s="12" customFormat="true" ht="12.75" hidden="false" customHeight="false" outlineLevel="0" collapsed="false">
      <c r="A24" s="1"/>
      <c r="C24" s="25" t="s">
        <v>816</v>
      </c>
      <c r="D24" s="25"/>
      <c r="E24" s="31"/>
      <c r="F24" s="31"/>
      <c r="G24" s="31"/>
      <c r="H24" s="31"/>
      <c r="I24" s="3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</row>
    <row r="25" s="12" customFormat="true" ht="12.75" hidden="false" customHeight="false" outlineLevel="0" collapsed="false">
      <c r="A25" s="1"/>
      <c r="D25" s="12" t="s">
        <v>817</v>
      </c>
      <c r="E25" s="816"/>
      <c r="F25" s="816"/>
      <c r="G25" s="816" t="str">
        <f aca="false">IF(HIS!I33=0,"n/a",HIS!I51/HIS!I33)</f>
        <v>n/a</v>
      </c>
      <c r="H25" s="816" t="str">
        <f aca="false">IF(HIS!J33=0,"n/a",HIS!J51/HIS!J33)</f>
        <v>n/a</v>
      </c>
      <c r="I25" s="816" t="str">
        <f aca="false">IF(HIS!K33=0,"n/a",HIS!K51/HIS!K33)</f>
        <v>n/a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</row>
    <row r="26" s="12" customFormat="true" ht="12.75" hidden="false" customHeight="false" outlineLevel="0" collapsed="false">
      <c r="A26" s="1"/>
      <c r="D26" s="12" t="s">
        <v>818</v>
      </c>
      <c r="E26" s="815"/>
      <c r="F26" s="815"/>
      <c r="G26" s="803" t="str">
        <f aca="false">IF((HBS!I49+HBS!I51+HBS!I55)=0,"n/a",(HBS!I51+HBS!I55)/(HBS!I49+HBS!I51+HBS!I55))</f>
        <v>n/a</v>
      </c>
      <c r="H26" s="803" t="str">
        <f aca="false">IF((HBS!J49+HBS!J51+HBS!J55)=0,"n/a",(HBS!J51+HBS!J55)/(HBS!J49+HBS!J51+HBS!J55))</f>
        <v>n/a</v>
      </c>
      <c r="I26" s="803" t="str">
        <f aca="false">IF((HBS!K49+HBS!K51+HBS!K55)=0,"n/a",(HBS!K51+HBS!K55)/(HBS!K49+HBS!K51+HBS!K55))</f>
        <v>n/a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</row>
    <row r="27" s="12" customFormat="true" ht="12.75" hidden="false" customHeight="true" outlineLevel="0" collapsed="false">
      <c r="A27" s="1"/>
      <c r="D27" s="12" t="s">
        <v>819</v>
      </c>
      <c r="E27" s="816"/>
      <c r="F27" s="816"/>
      <c r="G27" s="803" t="str">
        <f aca="false">IF(HBS!I49=0,"n/a",(HBS!I51+HBS!I55)/HBS!I49)</f>
        <v>n/a</v>
      </c>
      <c r="H27" s="803" t="str">
        <f aca="false">IF(HBS!J49=0,"n/a",(HBS!J51+HBS!J55)/HBS!J49)</f>
        <v>n/a</v>
      </c>
      <c r="I27" s="803" t="str">
        <f aca="false">IF(HBS!K49=0,"n/a",(HBS!K51+HBS!K55)/HBS!K49)</f>
        <v>n/a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</row>
    <row r="28" s="12" customFormat="true" ht="12.75" hidden="false" customHeight="false" outlineLevel="0" collapsed="false">
      <c r="A28" s="1"/>
      <c r="D28" s="12" t="s">
        <v>820</v>
      </c>
      <c r="E28" s="816"/>
      <c r="F28" s="816"/>
      <c r="G28" s="803" t="str">
        <f aca="false">IF(HBS!I38=0,"n/a",(HBS!I51+HBS!I55)/HBS!I38)</f>
        <v>n/a</v>
      </c>
      <c r="H28" s="803" t="str">
        <f aca="false">IF(HBS!J38=0,"n/a",(HBS!J51+HBS!J55)/HBS!J38)</f>
        <v>n/a</v>
      </c>
      <c r="I28" s="803" t="str">
        <f aca="false">IF(HBS!K38=0,"n/a",(HBS!K51+HBS!K55)/HBS!K38)</f>
        <v>n/a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</row>
    <row r="29" s="12" customFormat="true" ht="12.75" hidden="false" customHeight="false" outlineLevel="0" collapsed="false">
      <c r="A29" s="1"/>
      <c r="E29" s="819"/>
      <c r="F29" s="819"/>
      <c r="G29" s="819"/>
      <c r="H29" s="819"/>
      <c r="I29" s="819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</row>
    <row r="30" s="12" customFormat="true" ht="12.75" hidden="false" customHeight="false" outlineLevel="0" collapsed="false">
      <c r="A30" s="1"/>
      <c r="C30" s="25" t="s">
        <v>821</v>
      </c>
      <c r="D30" s="25"/>
      <c r="E30" s="31"/>
      <c r="F30" s="31"/>
      <c r="G30" s="31"/>
      <c r="H30" s="31"/>
      <c r="I30" s="3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</row>
    <row r="31" s="12" customFormat="true" ht="12.75" hidden="false" customHeight="false" outlineLevel="0" collapsed="false">
      <c r="A31" s="1"/>
      <c r="C31" s="25"/>
      <c r="D31" s="12" t="s">
        <v>822</v>
      </c>
      <c r="E31" s="31"/>
      <c r="F31" s="31"/>
      <c r="G31" s="816" t="str">
        <f aca="false">IF(HIS!I28=0,"n/a",HBS!I35/HIS!I28*365)</f>
        <v>n/a</v>
      </c>
      <c r="H31" s="816" t="str">
        <f aca="false">IF(HIS!J28=0,"n/a",HBS!J35/HIS!J28*365)</f>
        <v>n/a</v>
      </c>
      <c r="I31" s="816" t="str">
        <f aca="false">IF(HIS!K28=0,"n/a",HBS!K35/HIS!K28*365)</f>
        <v>n/a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</row>
    <row r="32" s="12" customFormat="true" ht="12.75" hidden="false" customHeight="false" outlineLevel="0" collapsed="false">
      <c r="A32" s="1"/>
      <c r="D32" s="12" t="s">
        <v>823</v>
      </c>
      <c r="E32" s="816"/>
      <c r="F32" s="816"/>
      <c r="G32" s="816" t="str">
        <f aca="false">IF(HIS!I18=0,"n/a",(HBS!I26+HBS!I29+HBS!I33)/HIS!I18*365)</f>
        <v>n/a</v>
      </c>
      <c r="H32" s="816" t="str">
        <f aca="false">IF(HIS!J18=0,"n/a",(HBS!J26+HBS!J29+HBS!J33)/HIS!J18*365)</f>
        <v>n/a</v>
      </c>
      <c r="I32" s="816" t="str">
        <f aca="false">IF(HIS!K18=0,"n/a",(HBS!K26+HBS!K29+HBS!K33)/HIS!K18*365)</f>
        <v>n/a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</row>
    <row r="33" s="12" customFormat="true" ht="12.75" hidden="false" customHeight="false" outlineLevel="0" collapsed="false">
      <c r="A33" s="1"/>
      <c r="D33" s="12" t="s">
        <v>824</v>
      </c>
      <c r="E33" s="816"/>
      <c r="F33" s="816"/>
      <c r="G33" s="816" t="str">
        <f aca="false">IF(HIS!I28=0,"n/a",HBS!I62/HIS!I28*365)</f>
        <v>n/a</v>
      </c>
      <c r="H33" s="816" t="str">
        <f aca="false">IF(HIS!J28=0,"n/a",HBS!J62/HIS!J28*365)</f>
        <v>n/a</v>
      </c>
      <c r="I33" s="816" t="str">
        <f aca="false">IF(HIS!K28=0,"n/a",HBS!K62/HIS!K28*365)</f>
        <v>n/a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</row>
    <row r="34" s="12" customFormat="true" ht="12.75" hidden="false" customHeight="false" outlineLevel="0" collapsed="false">
      <c r="A34" s="1"/>
      <c r="D34" s="12" t="s">
        <v>825</v>
      </c>
      <c r="E34" s="816"/>
      <c r="F34" s="816"/>
      <c r="G34" s="816" t="str">
        <f aca="false">IF(HIS!I28=0,"n/a",HBS!I25/(HIS!I28-HIS!I25)*365)</f>
        <v>n/a</v>
      </c>
      <c r="H34" s="816" t="str">
        <f aca="false">IF(HIS!J28=0,"n/a",HBS!J25/(HIS!J28-HIS!J25)*365)</f>
        <v>n/a</v>
      </c>
      <c r="I34" s="816" t="str">
        <f aca="false">IF(HIS!K28=0,"n/a",HBS!K25/(HIS!K28-HIS!K25)*365)</f>
        <v>n/a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</row>
    <row r="35" s="12" customFormat="true" ht="12.75" hidden="false" customHeight="false" outlineLevel="0" collapsed="false">
      <c r="A35" s="1"/>
      <c r="D35" s="12" t="s">
        <v>826</v>
      </c>
      <c r="E35" s="816"/>
      <c r="F35" s="816"/>
      <c r="G35" s="816" t="str">
        <f aca="false">IF((HBS!I16+HBS!I17)=0,"n/a",HIS!I18/(HBS!I16+HBS!I17))</f>
        <v>n/a</v>
      </c>
      <c r="H35" s="816" t="str">
        <f aca="false">IF((HBS!J16+HBS!J17)=0,"n/a",HIS!J18/(HBS!J16+HBS!J17))</f>
        <v>n/a</v>
      </c>
      <c r="I35" s="816" t="str">
        <f aca="false">IF((HBS!K16+HBS!K17)=0,"n/a",HIS!K18/(HBS!K16+HBS!K17))</f>
        <v>n/a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</row>
    <row r="36" s="12" customFormat="true" ht="12.75" hidden="false" customHeight="false" outlineLevel="0" collapsed="false">
      <c r="A36" s="1"/>
      <c r="D36" s="12" t="s">
        <v>827</v>
      </c>
      <c r="E36" s="816"/>
      <c r="F36" s="816"/>
      <c r="G36" s="816" t="str">
        <f aca="false">IF(HBS!I38=0,"n/a",HIS!I18/HBS!I38)</f>
        <v>n/a</v>
      </c>
      <c r="H36" s="816" t="str">
        <f aca="false">IF(HBS!J38=0,"n/a",HIS!J18/HBS!J38)</f>
        <v>n/a</v>
      </c>
      <c r="I36" s="816" t="str">
        <f aca="false">IF(HBS!K38=0,"n/a",HIS!K18/HBS!K38)</f>
        <v>n/a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</row>
    <row r="37" s="12" customFormat="true" ht="12.75" hidden="false" customHeight="false" outlineLevel="0" collapsed="false">
      <c r="A37" s="1"/>
      <c r="E37" s="819"/>
      <c r="F37" s="819"/>
      <c r="G37" s="819"/>
      <c r="H37" s="819"/>
      <c r="I37" s="819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</row>
    <row r="38" s="12" customFormat="true" ht="12.75" hidden="false" customHeight="false" outlineLevel="0" collapsed="false">
      <c r="A38" s="1"/>
      <c r="C38" s="25" t="s">
        <v>828</v>
      </c>
      <c r="D38" s="25"/>
      <c r="E38" s="31"/>
      <c r="F38" s="31"/>
      <c r="G38" s="31"/>
      <c r="H38" s="31"/>
      <c r="I38" s="3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</row>
    <row r="39" s="12" customFormat="true" ht="24.75" hidden="false" customHeight="true" outlineLevel="0" collapsed="false">
      <c r="A39" s="1"/>
      <c r="D39" s="126" t="s">
        <v>829</v>
      </c>
      <c r="E39" s="126"/>
      <c r="F39" s="815"/>
      <c r="G39" s="803" t="str">
        <f aca="false">HIS!I96</f>
        <v>n/a</v>
      </c>
      <c r="H39" s="803" t="str">
        <f aca="false">HIS!J96</f>
        <v>n/a</v>
      </c>
      <c r="I39" s="803" t="str">
        <f aca="false">HIS!K96</f>
        <v>n/a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</row>
    <row r="40" s="12" customFormat="true" ht="12.75" hidden="false" customHeight="false" outlineLevel="0" collapsed="false">
      <c r="A40" s="1"/>
      <c r="D40" s="12" t="s">
        <v>830</v>
      </c>
      <c r="E40" s="815"/>
      <c r="F40" s="815"/>
      <c r="G40" s="803" t="str">
        <f aca="false">HIS!I99</f>
        <v>n/a</v>
      </c>
      <c r="H40" s="803" t="str">
        <f aca="false">HIS!J99</f>
        <v>n/a</v>
      </c>
      <c r="I40" s="803" t="str">
        <f aca="false">HIS!K99</f>
        <v>n/a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</row>
    <row r="41" s="12" customFormat="true" ht="12.75" hidden="false" customHeight="false" outlineLevel="0" collapsed="false">
      <c r="A41" s="1"/>
      <c r="D41" s="12" t="s">
        <v>831</v>
      </c>
      <c r="E41" s="815"/>
      <c r="F41" s="815"/>
      <c r="G41" s="803" t="str">
        <f aca="false">HIS!I85</f>
        <v>n/a</v>
      </c>
      <c r="H41" s="803" t="str">
        <f aca="false">HIS!J85</f>
        <v>n/a</v>
      </c>
      <c r="I41" s="803" t="str">
        <f aca="false">HIS!K85</f>
        <v>n/a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</row>
    <row r="42" s="12" customFormat="true" ht="12.75" hidden="false" customHeight="false" outlineLevel="0" collapsed="false">
      <c r="A42" s="1"/>
      <c r="D42" s="12" t="s">
        <v>832</v>
      </c>
      <c r="E42" s="815"/>
      <c r="F42" s="815"/>
      <c r="G42" s="803" t="str">
        <f aca="false">HIS!I88</f>
        <v>n/a</v>
      </c>
      <c r="H42" s="803" t="str">
        <f aca="false">HIS!J88</f>
        <v>n/a</v>
      </c>
      <c r="I42" s="803" t="str">
        <f aca="false">HIS!K88</f>
        <v>n/a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</row>
    <row r="43" s="12" customFormat="true" ht="12.75" hidden="false" customHeight="false" outlineLevel="0" collapsed="false">
      <c r="A43" s="1"/>
      <c r="D43" s="12" t="s">
        <v>833</v>
      </c>
      <c r="E43" s="815"/>
      <c r="F43" s="815"/>
      <c r="G43" s="803" t="str">
        <f aca="false">IF(HBS!I38=0,"n/a",HIS!I51/HBS!I38)</f>
        <v>n/a</v>
      </c>
      <c r="H43" s="803" t="str">
        <f aca="false">IF(HBS!J38=0,"n/a",HIS!J51/HBS!J38)</f>
        <v>n/a</v>
      </c>
      <c r="I43" s="803" t="str">
        <f aca="false">IF(HBS!K38=0,"n/a",HIS!K51/HBS!K38)</f>
        <v>n/a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</row>
    <row r="44" s="12" customFormat="true" ht="12.75" hidden="false" customHeight="false" outlineLevel="0" collapsed="false">
      <c r="A44" s="1"/>
      <c r="D44" s="12" t="s">
        <v>834</v>
      </c>
      <c r="E44" s="815"/>
      <c r="F44" s="815"/>
      <c r="G44" s="803" t="str">
        <f aca="false">IF(HBS!I49=0,"n/a",HIS!I37/HBS!I49)</f>
        <v>n/a</v>
      </c>
      <c r="H44" s="803" t="str">
        <f aca="false">IF(HBS!J49=0,"n/a",HIS!J37/HBS!J49)</f>
        <v>n/a</v>
      </c>
      <c r="I44" s="803" t="str">
        <f aca="false">IF(HBS!K49=0,"n/a",HIS!K37/HBS!K49)</f>
        <v>n/a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</row>
    <row r="45" s="12" customFormat="true" ht="12.75" hidden="false" customHeight="false" outlineLevel="0" collapsed="false">
      <c r="A45" s="1"/>
      <c r="D45" s="12" t="s">
        <v>835</v>
      </c>
      <c r="E45" s="815"/>
      <c r="F45" s="815"/>
      <c r="G45" s="803" t="str">
        <f aca="false">IF(HBS!I38=0,"n/a",HIS!I40/HBS!I38)</f>
        <v>n/a</v>
      </c>
      <c r="H45" s="803" t="str">
        <f aca="false">IF(HBS!J38=0,"n/a",HIS!J40/HBS!J38)</f>
        <v>n/a</v>
      </c>
      <c r="I45" s="803" t="str">
        <f aca="false">IF(HBS!K38=0,"n/a",HIS!K40/HBS!K38)</f>
        <v>n/a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</row>
    <row r="46" s="12" customFormat="true" ht="12.75" hidden="false" customHeight="false" outlineLevel="0" collapsed="false">
      <c r="A46" s="1"/>
      <c r="D46" s="12" t="s">
        <v>836</v>
      </c>
      <c r="E46" s="815"/>
      <c r="F46" s="815"/>
      <c r="G46" s="803" t="str">
        <f aca="false">IF(HBS!I49=0,"n/a",HIS!I40/HBS!I49)</f>
        <v>n/a</v>
      </c>
      <c r="H46" s="803" t="str">
        <f aca="false">IF(HBS!J49=0,"n/a",HIS!J40/HBS!J49)</f>
        <v>n/a</v>
      </c>
      <c r="I46" s="803" t="str">
        <f aca="false">IF(HBS!K49=0,"n/a",HIS!K40/HBS!K49)</f>
        <v>n/a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</row>
    <row r="47" s="12" customFormat="true" ht="12.75" hidden="false" customHeight="false" outlineLevel="0" collapsed="false">
      <c r="A47" s="1"/>
      <c r="E47" s="815"/>
      <c r="F47" s="815"/>
      <c r="G47" s="815"/>
      <c r="H47" s="815"/>
      <c r="I47" s="803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</row>
    <row r="48" s="12" customFormat="true" ht="12.75" hidden="false" customHeight="false" outlineLevel="0" collapsed="false">
      <c r="A48" s="1"/>
      <c r="C48" s="25" t="s">
        <v>837</v>
      </c>
      <c r="D48" s="25"/>
      <c r="E48" s="13"/>
      <c r="F48" s="13"/>
      <c r="G48" s="13"/>
      <c r="H48" s="13"/>
      <c r="I48" s="820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</row>
    <row r="49" s="12" customFormat="true" ht="12.75" hidden="false" customHeight="false" outlineLevel="0" collapsed="false">
      <c r="A49" s="1"/>
      <c r="D49" s="12" t="s">
        <v>838</v>
      </c>
      <c r="E49" s="815"/>
      <c r="F49" s="815"/>
      <c r="G49" s="803" t="str">
        <f aca="false">HIS!I85</f>
        <v>n/a</v>
      </c>
      <c r="H49" s="803" t="str">
        <f aca="false">HIS!J85</f>
        <v>n/a</v>
      </c>
      <c r="I49" s="803" t="str">
        <f aca="false">HIS!K85</f>
        <v>n/a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</row>
    <row r="50" s="12" customFormat="true" ht="12.75" hidden="false" customHeight="false" outlineLevel="0" collapsed="false">
      <c r="A50" s="1"/>
      <c r="D50" s="12" t="s">
        <v>839</v>
      </c>
      <c r="E50" s="816"/>
      <c r="F50" s="816"/>
      <c r="G50" s="816" t="str">
        <f aca="false">IF(AND(ISNUMBER(HIS!I66),ISNUMBER(HBS!I38)),HIS!I66/HBS!I38,"n/a")</f>
        <v>n/a</v>
      </c>
      <c r="H50" s="816" t="str">
        <f aca="false">IF(AND(ISNUMBER(HIS!J66),ISNUMBER(HBS!J38)),HIS!J66/HBS!J38,"n/a")</f>
        <v>n/a</v>
      </c>
      <c r="I50" s="816" t="str">
        <f aca="false">IF(AND(ISNUMBER(HIS!K66),ISNUMBER(HBS!K38)),HIS!K66/HBS!K38,"n/a")</f>
        <v>n/a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</row>
    <row r="51" s="12" customFormat="true" ht="12.75" hidden="false" customHeight="false" outlineLevel="0" collapsed="false">
      <c r="A51" s="1"/>
      <c r="D51" s="12" t="s">
        <v>840</v>
      </c>
      <c r="E51" s="816"/>
      <c r="F51" s="816"/>
      <c r="G51" s="816" t="str">
        <f aca="false">IF(HBS!I49=0,"n/a",HBS!I38/HBS!I49)</f>
        <v>n/a</v>
      </c>
      <c r="H51" s="816" t="str">
        <f aca="false">IF(HBS!J49=0,"n/a",HBS!J38/HBS!J49)</f>
        <v>n/a</v>
      </c>
      <c r="I51" s="816" t="str">
        <f aca="false">IF(HBS!K49=0,"n/a",HBS!K38/HBS!K49)</f>
        <v>n/a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</row>
    <row r="52" s="12" customFormat="true" ht="12.75" hidden="false" customHeight="false" outlineLevel="0" collapsed="false">
      <c r="A52" s="1"/>
      <c r="D52" s="12" t="s">
        <v>841</v>
      </c>
      <c r="E52" s="815"/>
      <c r="F52" s="815"/>
      <c r="G52" s="803" t="str">
        <f aca="false">IF(AND(ISNUMBER(G$49),ISNUMBER(G$50),ISNUMBER(G$51)),G$49*G$50*G$51,"n/a")</f>
        <v>n/a</v>
      </c>
      <c r="H52" s="803" t="str">
        <f aca="false">IF(AND(ISNUMBER(H$49),ISNUMBER(H$50),ISNUMBER(H$51)),H$49*H$50*H$51,"n/a")</f>
        <v>n/a</v>
      </c>
      <c r="I52" s="803" t="str">
        <f aca="false">IF(AND(ISNUMBER(I$49),ISNUMBER(I$50),ISNUMBER(I$51)),I$49*I$50*I$51,"n/a")</f>
        <v>n/a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</row>
    <row r="53" s="4" customFormat="true" ht="12.75" hidden="false" customHeight="false" outlineLevel="0" collapsed="false">
      <c r="A53" s="74"/>
      <c r="E53" s="815"/>
      <c r="F53" s="815"/>
      <c r="G53" s="803"/>
      <c r="H53" s="803"/>
      <c r="I53" s="803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</row>
    <row r="54" s="12" customFormat="true" ht="13.5" hidden="false" customHeight="false" outlineLevel="0" collapsed="false">
      <c r="A54" s="1"/>
      <c r="B54" s="747"/>
      <c r="C54" s="254"/>
      <c r="D54" s="254"/>
      <c r="E54" s="254"/>
      <c r="F54" s="254"/>
      <c r="G54" s="387"/>
      <c r="H54" s="387"/>
      <c r="I54" s="387"/>
      <c r="J54" s="821"/>
      <c r="K54" s="82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</row>
    <row r="55" s="12" customFormat="true" ht="13.5" hidden="false" customHeight="false" outlineLevel="0" collapsed="false">
      <c r="A55" s="1"/>
      <c r="B55" s="45"/>
      <c r="E55" s="18"/>
      <c r="F55" s="18"/>
      <c r="G55" s="18"/>
      <c r="H55" s="18"/>
      <c r="I55" s="18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</row>
  </sheetData>
  <mergeCells count="2">
    <mergeCell ref="B5:D5"/>
    <mergeCell ref="D39:E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56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2" width="36.56"/>
    <col collapsed="false" customWidth="true" hidden="false" outlineLevel="0" max="3" min="3" style="13" width="5.85"/>
    <col collapsed="false" customWidth="true" hidden="false" outlineLevel="0" max="5" min="4" style="12" width="7.99"/>
    <col collapsed="false" customWidth="true" hidden="false" outlineLevel="0" max="6" min="6" style="12" width="22.99"/>
    <col collapsed="false" customWidth="true" hidden="false" outlineLevel="0" max="7" min="7" style="12" width="22.14"/>
    <col collapsed="false" customWidth="true" hidden="false" outlineLevel="0" max="8" min="8" style="12" width="7.99"/>
    <col collapsed="false" customWidth="true" hidden="false" outlineLevel="0" max="9" min="9" style="12" width="3.28"/>
    <col collapsed="false" customWidth="true" hidden="false" outlineLevel="0" max="11" min="10" style="12" width="7.99"/>
    <col collapsed="false" customWidth="false" hidden="false" outlineLevel="0" max="12" min="12" style="12" width="9.14"/>
    <col collapsed="false" customWidth="false" hidden="false" outlineLevel="0" max="121" min="13" style="1" width="9.14"/>
    <col collapsed="false" customWidth="false" hidden="false" outlineLevel="0" max="257" min="122" style="12" width="9.14"/>
  </cols>
  <sheetData>
    <row r="1" s="1" customFormat="true" ht="12.75" hidden="false" customHeight="false" outlineLevel="0" collapsed="false">
      <c r="C1" s="14"/>
    </row>
    <row r="2" customFormat="false" ht="12.75" hidden="false" customHeight="false" outlineLevel="0" collapsed="false">
      <c r="B2" s="15"/>
    </row>
    <row r="4" customFormat="false" ht="12.75" hidden="false" customHeight="false" outlineLevel="0" collapsed="false">
      <c r="F4" s="16" t="str">
        <f aca="false">'Inputs Sheet'!D10</f>
        <v>Генерирующая компания</v>
      </c>
    </row>
    <row r="5" customFormat="false" ht="12.75" hidden="false" customHeight="false" outlineLevel="0" collapsed="false">
      <c r="F5" s="17" t="str">
        <f aca="false">definition&amp;" собственного капитала"</f>
        <v>Рыночная стоимость собственного капитала</v>
      </c>
    </row>
    <row r="6" customFormat="false" ht="12.75" hidden="false" customHeight="false" outlineLevel="0" collapsed="false">
      <c r="F6" s="18" t="s">
        <v>5</v>
      </c>
    </row>
    <row r="7" customFormat="false" ht="12.75" hidden="false" customHeight="false" outlineLevel="0" collapsed="false">
      <c r="F7" s="19" t="n">
        <f aca="false">date</f>
        <v>38353</v>
      </c>
    </row>
    <row r="9" customFormat="false" ht="12.75" hidden="false" customHeight="false" outlineLevel="0" collapsed="false">
      <c r="F9" s="16" t="s">
        <v>6</v>
      </c>
    </row>
    <row r="11" customFormat="false" ht="13.5" hidden="false" customHeight="false" outlineLevel="0" collapsed="false">
      <c r="C11" s="20"/>
      <c r="D11" s="21"/>
      <c r="E11" s="22"/>
      <c r="F11" s="22"/>
      <c r="G11" s="23"/>
    </row>
    <row r="13" customFormat="false" ht="12.75" hidden="false" customHeight="false" outlineLevel="0" collapsed="false">
      <c r="C13" s="24" t="n">
        <v>1</v>
      </c>
      <c r="D13" s="25" t="s">
        <v>7</v>
      </c>
    </row>
    <row r="14" customFormat="false" ht="12.75" hidden="false" customHeight="false" outlineLevel="0" collapsed="false">
      <c r="C14" s="26"/>
      <c r="D14" s="27" t="str">
        <f aca="false">No_9</f>
        <v>Таблица 1.1.  Главный шаблон для ввода исходных данных</v>
      </c>
      <c r="H14" s="28"/>
    </row>
    <row r="15" customFormat="false" ht="12.75" hidden="false" customHeight="false" outlineLevel="0" collapsed="false">
      <c r="C15" s="26"/>
      <c r="D15" s="27" t="str">
        <f aca="false">'Ввод данных Эл. 1'!B2</f>
        <v>Таблица 1.2.  Ввод исходных данных: Электростанция 1</v>
      </c>
      <c r="H15" s="28"/>
    </row>
    <row r="16" customFormat="false" ht="12.75" hidden="false" customHeight="false" outlineLevel="0" collapsed="false">
      <c r="C16" s="26"/>
      <c r="D16" s="27" t="str">
        <f aca="false">'Ввод данных Эл.2'!B2</f>
        <v>Таблица 1.3.  Ввод исходных данных: Электростанция 2</v>
      </c>
      <c r="H16" s="28"/>
    </row>
    <row r="17" customFormat="false" ht="12.75" hidden="false" customHeight="false" outlineLevel="0" collapsed="false">
      <c r="C17" s="26"/>
      <c r="D17" s="27" t="str">
        <f aca="false">'Ввод данных Эл.3'!B2</f>
        <v>Таблица 1.4.  Ввод иссходных данных Электростанция 3</v>
      </c>
      <c r="H17" s="28"/>
    </row>
    <row r="18" customFormat="false" ht="12.75" hidden="false" customHeight="false" outlineLevel="0" collapsed="false">
      <c r="C18" s="26"/>
      <c r="D18" s="27" t="str">
        <f aca="false">'Ввод данных Эл.4'!B2</f>
        <v>Таблица 1.5. Ввод исходных данных: Электростанция 4</v>
      </c>
      <c r="H18" s="28"/>
    </row>
    <row r="19" customFormat="false" ht="12.75" hidden="false" customHeight="false" outlineLevel="0" collapsed="false">
      <c r="C19" s="26"/>
      <c r="D19" s="27" t="str">
        <f aca="false">'Ввод данных Эл. 5'!B2</f>
        <v>Таблица 1.6.  Ввод исходных данных: Электростанция 5</v>
      </c>
      <c r="H19" s="28"/>
    </row>
    <row r="20" customFormat="false" ht="12.75" hidden="false" customHeight="false" outlineLevel="0" collapsed="false">
      <c r="C20" s="26"/>
      <c r="D20" s="27" t="str">
        <f aca="false">'HBS initial'!B2</f>
        <v>Таблица 1.7.  Исторический бухгалтерский баланс: Электростанция 1</v>
      </c>
      <c r="H20" s="28"/>
    </row>
    <row r="21" customFormat="false" ht="12.75" hidden="false" customHeight="false" outlineLevel="0" collapsed="false">
      <c r="C21" s="26"/>
      <c r="D21" s="27" t="str">
        <f aca="false">No_23</f>
        <v>Таблица 1.8.  Исторический бухгалтерский баланс: Электростанция 2</v>
      </c>
      <c r="H21" s="28"/>
    </row>
    <row r="22" customFormat="false" ht="12.75" hidden="false" customHeight="false" outlineLevel="0" collapsed="false">
      <c r="C22" s="26"/>
      <c r="D22" s="27" t="str">
        <f aca="false">No_24</f>
        <v>Таблица 1.9.  Исторический бухгалтерский баланс: Электростанция 3</v>
      </c>
      <c r="H22" s="28"/>
    </row>
    <row r="23" customFormat="false" ht="12.75" hidden="false" customHeight="false" outlineLevel="0" collapsed="false">
      <c r="C23" s="26"/>
      <c r="D23" s="27" t="str">
        <f aca="false">No_25</f>
        <v>Таблица 1.10.  Исторический бухгалтерский баланс: Электростанция 4</v>
      </c>
      <c r="H23" s="28"/>
    </row>
    <row r="24" customFormat="false" ht="12.75" hidden="false" customHeight="false" outlineLevel="0" collapsed="false">
      <c r="C24" s="26"/>
      <c r="D24" s="27" t="str">
        <f aca="false">No_26</f>
        <v>Таблица 1.11.  Исторический бухгалтерский баланс: Электростанция 5</v>
      </c>
      <c r="H24" s="28"/>
    </row>
    <row r="25" customFormat="false" ht="12.75" hidden="false" customHeight="false" outlineLevel="0" collapsed="false">
      <c r="C25" s="26"/>
      <c r="D25" s="27" t="str">
        <f aca="false">No_27</f>
        <v>Таблица 1.12.  Исторический отчет о прибылях и убытках: Электростанция 1</v>
      </c>
      <c r="H25" s="28"/>
    </row>
    <row r="26" customFormat="false" ht="12.75" hidden="false" customHeight="false" outlineLevel="0" collapsed="false">
      <c r="C26" s="26"/>
      <c r="D26" s="27" t="str">
        <f aca="false">No_28</f>
        <v>Таблица 1.13.  Исторический отчет о прибылях и убытках: Электростанция 2</v>
      </c>
      <c r="H26" s="28"/>
    </row>
    <row r="27" customFormat="false" ht="12.75" hidden="false" customHeight="false" outlineLevel="0" collapsed="false">
      <c r="C27" s="26"/>
      <c r="D27" s="27" t="str">
        <f aca="false">No_29</f>
        <v>Таблица 1.14.  Исторический отчет о прибылях и убытках: Электростанция 3</v>
      </c>
      <c r="H27" s="28"/>
    </row>
    <row r="28" customFormat="false" ht="12.75" hidden="false" customHeight="false" outlineLevel="0" collapsed="false">
      <c r="C28" s="26"/>
      <c r="D28" s="27" t="str">
        <f aca="false">No_30</f>
        <v>Таблица 1.15.  Исторический отчет о прибылях и убытках: Электростанция 4</v>
      </c>
      <c r="E28" s="4"/>
      <c r="F28" s="4"/>
    </row>
    <row r="29" customFormat="false" ht="12.75" hidden="false" customHeight="false" outlineLevel="0" collapsed="false">
      <c r="C29" s="26"/>
      <c r="D29" s="27" t="str">
        <f aca="false">No_31</f>
        <v>Таблица 1.16.  Исторический отчет о прибылях и убытках: Электростанция 5</v>
      </c>
      <c r="H29" s="28"/>
    </row>
    <row r="30" customFormat="false" ht="12.75" hidden="false" customHeight="false" outlineLevel="0" collapsed="false">
      <c r="C30" s="26"/>
      <c r="D30" s="27" t="str">
        <f aca="false">No_8</f>
        <v>Таблица 1.17.  Компании-аналоги: рыночные данные</v>
      </c>
      <c r="H30" s="28"/>
    </row>
    <row r="31" customFormat="false" ht="12.75" hidden="false" customHeight="false" outlineLevel="0" collapsed="false">
      <c r="C31" s="26"/>
      <c r="H31" s="28"/>
    </row>
    <row r="32" customFormat="false" ht="12.75" hidden="false" customHeight="false" outlineLevel="0" collapsed="false">
      <c r="C32" s="24" t="n">
        <v>2</v>
      </c>
      <c r="D32" s="25" t="s">
        <v>8</v>
      </c>
    </row>
    <row r="33" customFormat="false" ht="12.75" hidden="false" customHeight="false" outlineLevel="0" collapsed="false">
      <c r="C33" s="26"/>
      <c r="D33" s="27" t="str">
        <f aca="false">No_1</f>
        <v>Таблица 2.1.  Расчет итоговой рыночной стоимости собственного капитала</v>
      </c>
      <c r="E33" s="4"/>
      <c r="F33" s="4"/>
      <c r="H33" s="28"/>
      <c r="I33" s="25"/>
      <c r="K33" s="4"/>
    </row>
    <row r="34" customFormat="false" ht="12.75" hidden="false" customHeight="false" outlineLevel="0" collapsed="false">
      <c r="C34" s="26"/>
      <c r="D34" s="27" t="str">
        <f aca="false">No_2</f>
        <v>Таблица 2.2.  Метод дисконтированных денежных потоков</v>
      </c>
      <c r="H34" s="28"/>
    </row>
    <row r="35" customFormat="false" ht="12.75" hidden="false" customHeight="false" outlineLevel="0" collapsed="false">
      <c r="C35" s="26"/>
      <c r="D35" s="27" t="str">
        <f aca="false">No_3</f>
        <v>Таблица 2.3.  Метод компаний-аналогов</v>
      </c>
      <c r="H35" s="28"/>
    </row>
    <row r="36" customFormat="false" ht="13.5" hidden="false" customHeight="true" outlineLevel="0" collapsed="false">
      <c r="C36" s="26"/>
      <c r="D36" s="27" t="str">
        <f aca="false">No_6</f>
        <v>Таблица 2.4. Метод чистых активов</v>
      </c>
      <c r="H36" s="28"/>
    </row>
    <row r="37" customFormat="false" ht="13.5" hidden="false" customHeight="true" outlineLevel="0" collapsed="false">
      <c r="C37" s="26"/>
      <c r="D37" s="27" t="str">
        <f aca="false">sensitivity!B2</f>
        <v>Таблица 2.5. Анализ чувствительности проекта</v>
      </c>
      <c r="H37" s="28"/>
    </row>
    <row r="38" customFormat="false" ht="13.5" hidden="false" customHeight="true" outlineLevel="0" collapsed="false">
      <c r="C38" s="26"/>
      <c r="H38" s="28"/>
    </row>
    <row r="39" customFormat="false" ht="12.75" hidden="false" customHeight="false" outlineLevel="0" collapsed="false">
      <c r="C39" s="24" t="n">
        <v>3</v>
      </c>
      <c r="D39" s="25" t="s">
        <v>9</v>
      </c>
    </row>
    <row r="40" customFormat="false" ht="13.5" hidden="false" customHeight="false" outlineLevel="0" collapsed="false">
      <c r="C40" s="29" t="s">
        <v>10</v>
      </c>
      <c r="D40" s="30" t="s">
        <v>11</v>
      </c>
    </row>
    <row r="41" customFormat="false" ht="12.75" hidden="false" customHeight="false" outlineLevel="0" collapsed="false">
      <c r="C41" s="26"/>
      <c r="D41" s="27" t="str">
        <f aca="false">No_19</f>
        <v>Таблица 3.1.1.  Скомпилированный исторический баланс</v>
      </c>
      <c r="H41" s="28"/>
    </row>
    <row r="42" customFormat="false" ht="12.75" hidden="false" customHeight="false" outlineLevel="0" collapsed="false">
      <c r="C42" s="26"/>
      <c r="D42" s="27" t="str">
        <f aca="false">No_20</f>
        <v>Таблица 3.1.2.  Скомпилированный исторический отчет о прибылях и убытках</v>
      </c>
      <c r="H42" s="28"/>
    </row>
    <row r="43" customFormat="false" ht="12.75" hidden="false" customHeight="false" outlineLevel="0" collapsed="false">
      <c r="C43" s="26"/>
      <c r="D43" s="27" t="str">
        <f aca="false">No_21</f>
        <v>Таблица 3.1.3.  Анализ финансовых коэффициентов</v>
      </c>
      <c r="H43" s="28"/>
    </row>
    <row r="44" customFormat="false" ht="12.75" hidden="false" customHeight="false" outlineLevel="0" collapsed="false">
      <c r="C44" s="26"/>
      <c r="D44" s="27" t="str">
        <f aca="false">WorkCap!B2</f>
        <v>Таблица 3.1.4.  Анализ и расчет оборотного капитала</v>
      </c>
      <c r="H44" s="28"/>
    </row>
    <row r="45" customFormat="false" ht="12.75" hidden="false" customHeight="false" outlineLevel="0" collapsed="false">
      <c r="C45" s="26"/>
      <c r="D45" s="27" t="str">
        <f aca="false">No_17</f>
        <v>Таблица 3.1.5.  Анализ капиталовложений и расчет амортизации</v>
      </c>
      <c r="H45" s="28"/>
    </row>
    <row r="46" customFormat="false" ht="12.75" hidden="false" customHeight="false" outlineLevel="0" collapsed="false">
      <c r="C46" s="26"/>
      <c r="D46" s="27" t="str">
        <f aca="false">'Расчет тарифов и выручки'!B2</f>
        <v>Таблица 3.1.6. Расчет выручки и тарифов для генерирующей компании</v>
      </c>
      <c r="H46" s="28"/>
    </row>
    <row r="47" customFormat="false" ht="12.75" hidden="false" customHeight="false" outlineLevel="0" collapsed="false">
      <c r="C47" s="26"/>
      <c r="D47" s="27" t="str">
        <f aca="false">'WACC '!B2</f>
        <v>Таблица 3.1.7. Расчет средневзвешенной стоимости капитала (WACC)</v>
      </c>
      <c r="H47" s="28"/>
    </row>
    <row r="48" customFormat="false" ht="13.5" hidden="false" customHeight="false" outlineLevel="0" collapsed="false">
      <c r="C48" s="5" t="s">
        <v>12</v>
      </c>
      <c r="D48" s="30" t="s">
        <v>13</v>
      </c>
      <c r="H48" s="28"/>
    </row>
    <row r="49" customFormat="false" ht="12.75" hidden="false" customHeight="false" outlineLevel="0" collapsed="false">
      <c r="C49" s="26"/>
      <c r="D49" s="27" t="str">
        <f aca="false">No_4</f>
        <v>Таблица 3.2.1.  Скорретированные активы</v>
      </c>
      <c r="H49" s="28"/>
    </row>
    <row r="50" customFormat="false" ht="12.75" hidden="false" customHeight="false" outlineLevel="0" collapsed="false">
      <c r="C50" s="26"/>
      <c r="D50" s="27" t="str">
        <f aca="false">No_5</f>
        <v>Таблица 3.2.2.  Скорректированные обязательства </v>
      </c>
      <c r="H50" s="28"/>
    </row>
    <row r="51" customFormat="false" ht="13.5" hidden="false" customHeight="false" outlineLevel="0" collapsed="false">
      <c r="C51" s="5"/>
      <c r="D51" s="27" t="str">
        <f aca="false">TV!B2</f>
        <v>Таблица 3.2.3.  Расчет постпрогнозной стоимости</v>
      </c>
      <c r="H51" s="28"/>
    </row>
    <row r="52" customFormat="false" ht="13.5" hidden="false" customHeight="false" outlineLevel="0" collapsed="false">
      <c r="C52" s="5" t="s">
        <v>14</v>
      </c>
      <c r="D52" s="30" t="s">
        <v>15</v>
      </c>
      <c r="H52" s="28"/>
    </row>
    <row r="53" customFormat="false" ht="13.5" hidden="false" customHeight="false" outlineLevel="0" collapsed="false">
      <c r="C53" s="5"/>
      <c r="D53" s="27" t="str">
        <f aca="false">'Fixed Assets'!B2</f>
        <v>Таблица 3.3.1. Результаты оценки рыночной стоимости активов по затратному подходу</v>
      </c>
      <c r="H53" s="28"/>
    </row>
    <row r="54" customFormat="false" ht="13.5" hidden="false" customHeight="false" outlineLevel="0" collapsed="false">
      <c r="B54" s="30"/>
      <c r="C54" s="5"/>
      <c r="H54" s="28"/>
    </row>
    <row r="55" customFormat="false" ht="12.75" hidden="false" customHeight="false" outlineLevel="0" collapsed="false">
      <c r="C55" s="31"/>
      <c r="H55" s="28"/>
    </row>
    <row r="56" customFormat="false" ht="12.75" hidden="false" customHeight="false" outlineLevel="0" collapsed="false">
      <c r="C56" s="31"/>
      <c r="H56" s="28"/>
    </row>
    <row r="57" s="1" customFormat="true" ht="12.75" hidden="false" customHeight="false" outlineLevel="0" collapsed="false">
      <c r="C57" s="32"/>
      <c r="H57" s="33"/>
    </row>
    <row r="58" s="1" customFormat="true" ht="12.75" hidden="false" customHeight="false" outlineLevel="0" collapsed="false">
      <c r="C58" s="32"/>
      <c r="H58" s="33"/>
    </row>
    <row r="59" s="1" customFormat="true" ht="12.75" hidden="false" customHeight="false" outlineLevel="0" collapsed="false">
      <c r="C59" s="32"/>
      <c r="H59" s="33"/>
    </row>
    <row r="60" s="1" customFormat="true" ht="12.75" hidden="false" customHeight="false" outlineLevel="0" collapsed="false">
      <c r="C60" s="32"/>
      <c r="H60" s="33"/>
    </row>
    <row r="61" s="1" customFormat="true" ht="12.75" hidden="false" customHeight="false" outlineLevel="0" collapsed="false">
      <c r="C61" s="32"/>
      <c r="H61" s="33"/>
    </row>
    <row r="62" s="1" customFormat="true" ht="12.75" hidden="false" customHeight="false" outlineLevel="0" collapsed="false">
      <c r="C62" s="34"/>
      <c r="H62" s="33"/>
    </row>
    <row r="63" s="1" customFormat="true" ht="12.75" hidden="false" customHeight="false" outlineLevel="0" collapsed="false">
      <c r="C63" s="32"/>
    </row>
    <row r="64" s="1" customFormat="true" ht="12.75" hidden="false" customHeight="false" outlineLevel="0" collapsed="false">
      <c r="C64" s="14"/>
    </row>
    <row r="65" s="1" customFormat="true" ht="12.75" hidden="false" customHeight="false" outlineLevel="0" collapsed="false">
      <c r="C65" s="14"/>
    </row>
    <row r="66" s="1" customFormat="true" ht="12.75" hidden="false" customHeight="false" outlineLevel="0" collapsed="false">
      <c r="C66" s="14"/>
    </row>
    <row r="67" s="1" customFormat="true" ht="12.75" hidden="false" customHeight="false" outlineLevel="0" collapsed="false">
      <c r="C67" s="14"/>
    </row>
    <row r="68" s="1" customFormat="true" ht="12.75" hidden="false" customHeight="false" outlineLevel="0" collapsed="false">
      <c r="C68" s="14"/>
    </row>
    <row r="69" s="1" customFormat="true" ht="12.75" hidden="false" customHeight="false" outlineLevel="0" collapsed="false">
      <c r="C69" s="14"/>
    </row>
    <row r="70" s="1" customFormat="true" ht="12.75" hidden="false" customHeight="false" outlineLevel="0" collapsed="false">
      <c r="C70" s="14"/>
    </row>
    <row r="71" s="1" customFormat="true" ht="12.75" hidden="false" customHeight="false" outlineLevel="0" collapsed="false">
      <c r="C71" s="14"/>
    </row>
    <row r="72" s="1" customFormat="true" ht="12.75" hidden="false" customHeight="false" outlineLevel="0" collapsed="false">
      <c r="C72" s="14"/>
    </row>
    <row r="73" s="1" customFormat="true" ht="12.75" hidden="false" customHeight="false" outlineLevel="0" collapsed="false">
      <c r="C73" s="14"/>
    </row>
    <row r="74" s="1" customFormat="true" ht="12.75" hidden="false" customHeight="false" outlineLevel="0" collapsed="false">
      <c r="C74" s="14"/>
    </row>
    <row r="75" s="1" customFormat="true" ht="12.75" hidden="false" customHeight="false" outlineLevel="0" collapsed="false">
      <c r="C75" s="14"/>
    </row>
    <row r="76" s="1" customFormat="true" ht="12.75" hidden="false" customHeight="false" outlineLevel="0" collapsed="false">
      <c r="C76" s="14"/>
    </row>
    <row r="77" s="1" customFormat="true" ht="12.75" hidden="false" customHeight="false" outlineLevel="0" collapsed="false">
      <c r="C77" s="14"/>
    </row>
    <row r="78" s="1" customFormat="true" ht="12.75" hidden="false" customHeight="false" outlineLevel="0" collapsed="false">
      <c r="C78" s="14"/>
    </row>
    <row r="79" s="1" customFormat="true" ht="12.75" hidden="false" customHeight="false" outlineLevel="0" collapsed="false">
      <c r="C79" s="14"/>
    </row>
    <row r="80" s="1" customFormat="true" ht="12.75" hidden="false" customHeight="false" outlineLevel="0" collapsed="false">
      <c r="C80" s="14"/>
    </row>
    <row r="81" s="1" customFormat="true" ht="12.75" hidden="false" customHeight="false" outlineLevel="0" collapsed="false">
      <c r="C81" s="14"/>
    </row>
    <row r="82" s="1" customFormat="true" ht="12.75" hidden="false" customHeight="false" outlineLevel="0" collapsed="false">
      <c r="C82" s="14"/>
    </row>
    <row r="83" s="1" customFormat="true" ht="12.75" hidden="false" customHeight="false" outlineLevel="0" collapsed="false">
      <c r="C83" s="14"/>
    </row>
    <row r="84" s="1" customFormat="true" ht="12.75" hidden="false" customHeight="false" outlineLevel="0" collapsed="false">
      <c r="C84" s="14"/>
    </row>
    <row r="85" s="1" customFormat="true" ht="12.75" hidden="false" customHeight="false" outlineLevel="0" collapsed="false">
      <c r="C85" s="14"/>
    </row>
    <row r="86" s="1" customFormat="true" ht="12.75" hidden="false" customHeight="false" outlineLevel="0" collapsed="false">
      <c r="C86" s="14"/>
    </row>
    <row r="87" s="1" customFormat="true" ht="12.75" hidden="false" customHeight="false" outlineLevel="0" collapsed="false">
      <c r="C87" s="14"/>
    </row>
    <row r="88" s="1" customFormat="true" ht="12.75" hidden="false" customHeight="false" outlineLevel="0" collapsed="false">
      <c r="C88" s="14"/>
    </row>
    <row r="89" s="1" customFormat="true" ht="12.75" hidden="false" customHeight="false" outlineLevel="0" collapsed="false">
      <c r="C89" s="14"/>
    </row>
    <row r="90" s="1" customFormat="true" ht="12.75" hidden="false" customHeight="false" outlineLevel="0" collapsed="false">
      <c r="C90" s="14"/>
    </row>
    <row r="91" s="1" customFormat="true" ht="12.75" hidden="false" customHeight="false" outlineLevel="0" collapsed="false">
      <c r="C91" s="14"/>
    </row>
    <row r="92" s="1" customFormat="true" ht="12.75" hidden="false" customHeight="false" outlineLevel="0" collapsed="false">
      <c r="C92" s="14"/>
    </row>
    <row r="93" s="1" customFormat="true" ht="12.75" hidden="false" customHeight="false" outlineLevel="0" collapsed="false">
      <c r="C93" s="14"/>
    </row>
    <row r="94" s="1" customFormat="true" ht="12.75" hidden="false" customHeight="false" outlineLevel="0" collapsed="false">
      <c r="C94" s="14"/>
    </row>
    <row r="95" s="1" customFormat="true" ht="12.75" hidden="false" customHeight="false" outlineLevel="0" collapsed="false">
      <c r="C95" s="14"/>
    </row>
    <row r="96" s="1" customFormat="true" ht="12.75" hidden="false" customHeight="false" outlineLevel="0" collapsed="false">
      <c r="C96" s="14"/>
    </row>
    <row r="97" s="1" customFormat="true" ht="12.75" hidden="false" customHeight="false" outlineLevel="0" collapsed="false">
      <c r="C97" s="14"/>
    </row>
    <row r="98" s="1" customFormat="true" ht="12.75" hidden="false" customHeight="false" outlineLevel="0" collapsed="false">
      <c r="C98" s="14"/>
    </row>
    <row r="99" s="1" customFormat="true" ht="12.75" hidden="false" customHeight="false" outlineLevel="0" collapsed="false">
      <c r="C99" s="14"/>
    </row>
    <row r="100" s="1" customFormat="true" ht="12.75" hidden="false" customHeight="false" outlineLevel="0" collapsed="false">
      <c r="C100" s="14"/>
    </row>
    <row r="101" s="1" customFormat="true" ht="12.75" hidden="false" customHeight="false" outlineLevel="0" collapsed="false">
      <c r="C101" s="14"/>
    </row>
    <row r="102" s="1" customFormat="true" ht="12.75" hidden="false" customHeight="false" outlineLevel="0" collapsed="false">
      <c r="C102" s="14"/>
    </row>
    <row r="103" s="1" customFormat="true" ht="12.75" hidden="false" customHeight="false" outlineLevel="0" collapsed="false">
      <c r="C103" s="14"/>
    </row>
    <row r="104" s="1" customFormat="true" ht="12.75" hidden="false" customHeight="false" outlineLevel="0" collapsed="false">
      <c r="C104" s="14"/>
    </row>
    <row r="105" s="1" customFormat="true" ht="12.75" hidden="false" customHeight="false" outlineLevel="0" collapsed="false">
      <c r="C105" s="14"/>
    </row>
    <row r="106" s="1" customFormat="true" ht="12.75" hidden="false" customHeight="false" outlineLevel="0" collapsed="false">
      <c r="C106" s="14"/>
    </row>
    <row r="107" s="1" customFormat="true" ht="12.75" hidden="false" customHeight="false" outlineLevel="0" collapsed="false">
      <c r="C107" s="14"/>
    </row>
    <row r="108" s="1" customFormat="true" ht="12.75" hidden="false" customHeight="false" outlineLevel="0" collapsed="false">
      <c r="C108" s="14"/>
    </row>
    <row r="109" s="1" customFormat="true" ht="12.75" hidden="false" customHeight="false" outlineLevel="0" collapsed="false">
      <c r="C109" s="14"/>
    </row>
    <row r="110" s="1" customFormat="true" ht="12.75" hidden="false" customHeight="false" outlineLevel="0" collapsed="false">
      <c r="C110" s="14"/>
    </row>
    <row r="111" s="1" customFormat="true" ht="12.75" hidden="false" customHeight="false" outlineLevel="0" collapsed="false">
      <c r="C111" s="14"/>
    </row>
    <row r="112" s="1" customFormat="true" ht="12.75" hidden="false" customHeight="false" outlineLevel="0" collapsed="false">
      <c r="C112" s="14"/>
    </row>
    <row r="113" s="1" customFormat="true" ht="12.75" hidden="false" customHeight="false" outlineLevel="0" collapsed="false">
      <c r="C113" s="14"/>
    </row>
    <row r="114" s="1" customFormat="true" ht="12.75" hidden="false" customHeight="false" outlineLevel="0" collapsed="false">
      <c r="C114" s="14"/>
    </row>
    <row r="115" s="1" customFormat="true" ht="12.75" hidden="false" customHeight="false" outlineLevel="0" collapsed="false">
      <c r="C115" s="14"/>
    </row>
    <row r="116" s="1" customFormat="true" ht="12.75" hidden="false" customHeight="false" outlineLevel="0" collapsed="false">
      <c r="C116" s="14"/>
    </row>
    <row r="117" s="1" customFormat="true" ht="12.75" hidden="false" customHeight="false" outlineLevel="0" collapsed="false">
      <c r="C117" s="14"/>
    </row>
    <row r="118" s="1" customFormat="true" ht="12.75" hidden="false" customHeight="false" outlineLevel="0" collapsed="false">
      <c r="C118" s="14"/>
    </row>
    <row r="119" s="1" customFormat="true" ht="12.75" hidden="false" customHeight="false" outlineLevel="0" collapsed="false">
      <c r="C119" s="14"/>
    </row>
    <row r="120" s="1" customFormat="true" ht="12.75" hidden="false" customHeight="false" outlineLevel="0" collapsed="false">
      <c r="C120" s="14"/>
    </row>
    <row r="121" s="1" customFormat="true" ht="12.75" hidden="false" customHeight="false" outlineLevel="0" collapsed="false">
      <c r="C121" s="14"/>
    </row>
    <row r="122" s="1" customFormat="true" ht="12.75" hidden="false" customHeight="false" outlineLevel="0" collapsed="false">
      <c r="C122" s="14"/>
    </row>
    <row r="123" s="1" customFormat="true" ht="12.75" hidden="false" customHeight="false" outlineLevel="0" collapsed="false">
      <c r="C123" s="14"/>
    </row>
    <row r="124" s="1" customFormat="true" ht="12.75" hidden="false" customHeight="false" outlineLevel="0" collapsed="false">
      <c r="C124" s="14"/>
    </row>
    <row r="125" s="1" customFormat="true" ht="12.75" hidden="false" customHeight="false" outlineLevel="0" collapsed="false">
      <c r="C125" s="14"/>
    </row>
    <row r="126" s="1" customFormat="true" ht="12.75" hidden="false" customHeight="false" outlineLevel="0" collapsed="false">
      <c r="C126" s="14"/>
    </row>
    <row r="127" s="1" customFormat="true" ht="12.75" hidden="false" customHeight="false" outlineLevel="0" collapsed="false">
      <c r="C127" s="14"/>
    </row>
    <row r="128" s="1" customFormat="true" ht="12.75" hidden="false" customHeight="false" outlineLevel="0" collapsed="false">
      <c r="C128" s="14"/>
    </row>
    <row r="129" s="1" customFormat="true" ht="12.75" hidden="false" customHeight="false" outlineLevel="0" collapsed="false">
      <c r="C129" s="14"/>
    </row>
    <row r="130" s="1" customFormat="true" ht="12.75" hidden="false" customHeight="false" outlineLevel="0" collapsed="false">
      <c r="C130" s="14"/>
    </row>
    <row r="131" s="1" customFormat="true" ht="12.75" hidden="false" customHeight="false" outlineLevel="0" collapsed="false">
      <c r="C131" s="14"/>
    </row>
    <row r="132" s="1" customFormat="true" ht="12.75" hidden="false" customHeight="false" outlineLevel="0" collapsed="false">
      <c r="C132" s="14"/>
    </row>
    <row r="133" s="1" customFormat="true" ht="12.75" hidden="false" customHeight="false" outlineLevel="0" collapsed="false">
      <c r="C133" s="14"/>
    </row>
    <row r="134" s="1" customFormat="true" ht="12.75" hidden="false" customHeight="false" outlineLevel="0" collapsed="false">
      <c r="C134" s="14"/>
    </row>
    <row r="135" s="1" customFormat="true" ht="12.75" hidden="false" customHeight="false" outlineLevel="0" collapsed="false">
      <c r="C135" s="14"/>
    </row>
    <row r="136" s="1" customFormat="true" ht="12.75" hidden="false" customHeight="false" outlineLevel="0" collapsed="false">
      <c r="C136" s="14"/>
    </row>
    <row r="137" s="1" customFormat="true" ht="12.75" hidden="false" customHeight="false" outlineLevel="0" collapsed="false">
      <c r="C137" s="14"/>
    </row>
    <row r="138" s="1" customFormat="true" ht="12.75" hidden="false" customHeight="false" outlineLevel="0" collapsed="false">
      <c r="C138" s="14"/>
    </row>
    <row r="139" s="1" customFormat="true" ht="12.75" hidden="false" customHeight="false" outlineLevel="0" collapsed="false">
      <c r="C139" s="14"/>
    </row>
    <row r="140" s="1" customFormat="true" ht="12.75" hidden="false" customHeight="false" outlineLevel="0" collapsed="false">
      <c r="C140" s="14"/>
    </row>
    <row r="141" s="1" customFormat="true" ht="12.75" hidden="false" customHeight="false" outlineLevel="0" collapsed="false">
      <c r="C141" s="14"/>
    </row>
    <row r="142" s="1" customFormat="true" ht="12.75" hidden="false" customHeight="false" outlineLevel="0" collapsed="false">
      <c r="C142" s="14"/>
    </row>
    <row r="143" s="1" customFormat="true" ht="12.75" hidden="false" customHeight="false" outlineLevel="0" collapsed="false">
      <c r="C143" s="14"/>
    </row>
    <row r="144" s="1" customFormat="true" ht="12.75" hidden="false" customHeight="false" outlineLevel="0" collapsed="false">
      <c r="C144" s="14"/>
    </row>
    <row r="145" s="1" customFormat="true" ht="12.75" hidden="false" customHeight="false" outlineLevel="0" collapsed="false">
      <c r="C145" s="14"/>
    </row>
    <row r="146" s="1" customFormat="true" ht="12.75" hidden="false" customHeight="false" outlineLevel="0" collapsed="false">
      <c r="C146" s="14"/>
    </row>
    <row r="147" s="1" customFormat="true" ht="12.75" hidden="false" customHeight="false" outlineLevel="0" collapsed="false">
      <c r="C147" s="14"/>
    </row>
    <row r="148" s="1" customFormat="true" ht="12.75" hidden="false" customHeight="false" outlineLevel="0" collapsed="false">
      <c r="C148" s="14"/>
    </row>
    <row r="149" s="1" customFormat="true" ht="12.75" hidden="false" customHeight="false" outlineLevel="0" collapsed="false">
      <c r="C149" s="14"/>
    </row>
    <row r="150" s="1" customFormat="true" ht="12.75" hidden="false" customHeight="false" outlineLevel="0" collapsed="false">
      <c r="C150" s="14"/>
    </row>
    <row r="151" s="1" customFormat="true" ht="12.75" hidden="false" customHeight="false" outlineLevel="0" collapsed="false">
      <c r="C151" s="14"/>
    </row>
    <row r="152" s="1" customFormat="true" ht="12.75" hidden="false" customHeight="false" outlineLevel="0" collapsed="false">
      <c r="C152" s="14"/>
    </row>
    <row r="153" s="1" customFormat="true" ht="12.75" hidden="false" customHeight="false" outlineLevel="0" collapsed="false">
      <c r="C153" s="14"/>
    </row>
    <row r="154" s="1" customFormat="true" ht="12.75" hidden="false" customHeight="false" outlineLevel="0" collapsed="false">
      <c r="C154" s="14"/>
    </row>
    <row r="155" s="1" customFormat="true" ht="12.75" hidden="false" customHeight="false" outlineLevel="0" collapsed="false">
      <c r="C155" s="14"/>
    </row>
    <row r="156" s="1" customFormat="true" ht="12.75" hidden="false" customHeight="false" outlineLevel="0" collapsed="false">
      <c r="C156" s="14"/>
    </row>
    <row r="157" s="1" customFormat="true" ht="12.75" hidden="false" customHeight="false" outlineLevel="0" collapsed="false">
      <c r="C157" s="14"/>
    </row>
    <row r="158" s="1" customFormat="true" ht="12.75" hidden="false" customHeight="false" outlineLevel="0" collapsed="false">
      <c r="C158" s="14"/>
    </row>
    <row r="159" s="1" customFormat="true" ht="12.75" hidden="false" customHeight="false" outlineLevel="0" collapsed="false">
      <c r="C159" s="14"/>
    </row>
    <row r="160" s="1" customFormat="true" ht="12.75" hidden="false" customHeight="false" outlineLevel="0" collapsed="false">
      <c r="C160" s="14"/>
    </row>
    <row r="161" s="1" customFormat="true" ht="12.75" hidden="false" customHeight="false" outlineLevel="0" collapsed="false">
      <c r="C161" s="14"/>
    </row>
    <row r="162" s="1" customFormat="true" ht="12.75" hidden="false" customHeight="false" outlineLevel="0" collapsed="false">
      <c r="C162" s="14"/>
    </row>
    <row r="163" s="1" customFormat="true" ht="12.75" hidden="false" customHeight="false" outlineLevel="0" collapsed="false">
      <c r="C163" s="14"/>
    </row>
    <row r="164" s="1" customFormat="true" ht="12.75" hidden="false" customHeight="false" outlineLevel="0" collapsed="false">
      <c r="C164" s="14"/>
    </row>
    <row r="165" s="1" customFormat="true" ht="12.75" hidden="false" customHeight="false" outlineLevel="0" collapsed="false">
      <c r="C165" s="14"/>
    </row>
    <row r="166" s="1" customFormat="true" ht="12.75" hidden="false" customHeight="false" outlineLevel="0" collapsed="false">
      <c r="C166" s="14"/>
    </row>
    <row r="167" s="1" customFormat="true" ht="12.75" hidden="false" customHeight="false" outlineLevel="0" collapsed="false">
      <c r="C167" s="14"/>
    </row>
    <row r="168" s="1" customFormat="true" ht="12.75" hidden="false" customHeight="false" outlineLevel="0" collapsed="false">
      <c r="C168" s="14"/>
    </row>
    <row r="169" s="1" customFormat="true" ht="12.75" hidden="false" customHeight="false" outlineLevel="0" collapsed="false">
      <c r="C169" s="14"/>
    </row>
    <row r="170" s="1" customFormat="true" ht="12.75" hidden="false" customHeight="false" outlineLevel="0" collapsed="false">
      <c r="C170" s="14"/>
    </row>
    <row r="171" s="1" customFormat="true" ht="12.75" hidden="false" customHeight="false" outlineLevel="0" collapsed="false">
      <c r="C171" s="14"/>
    </row>
    <row r="172" s="1" customFormat="true" ht="12.75" hidden="false" customHeight="false" outlineLevel="0" collapsed="false">
      <c r="C172" s="14"/>
    </row>
    <row r="173" s="1" customFormat="true" ht="12.75" hidden="false" customHeight="false" outlineLevel="0" collapsed="false">
      <c r="C173" s="14"/>
    </row>
    <row r="174" s="1" customFormat="true" ht="12.75" hidden="false" customHeight="false" outlineLevel="0" collapsed="false">
      <c r="C174" s="14"/>
    </row>
    <row r="175" s="1" customFormat="true" ht="12.75" hidden="false" customHeight="false" outlineLevel="0" collapsed="false">
      <c r="C175" s="14"/>
    </row>
    <row r="176" s="1" customFormat="true" ht="12.75" hidden="false" customHeight="false" outlineLevel="0" collapsed="false">
      <c r="C176" s="14"/>
    </row>
    <row r="177" s="1" customFormat="true" ht="12.75" hidden="false" customHeight="false" outlineLevel="0" collapsed="false">
      <c r="C177" s="14"/>
    </row>
    <row r="178" s="1" customFormat="true" ht="12.75" hidden="false" customHeight="false" outlineLevel="0" collapsed="false">
      <c r="C178" s="14"/>
    </row>
    <row r="179" s="1" customFormat="true" ht="12.75" hidden="false" customHeight="false" outlineLevel="0" collapsed="false">
      <c r="C179" s="14"/>
    </row>
    <row r="180" s="1" customFormat="true" ht="12.75" hidden="false" customHeight="false" outlineLevel="0" collapsed="false">
      <c r="C180" s="14"/>
    </row>
    <row r="181" s="1" customFormat="true" ht="12.75" hidden="false" customHeight="false" outlineLevel="0" collapsed="false">
      <c r="C181" s="14"/>
    </row>
    <row r="182" s="1" customFormat="true" ht="12.75" hidden="false" customHeight="false" outlineLevel="0" collapsed="false">
      <c r="C182" s="14"/>
    </row>
    <row r="183" s="1" customFormat="true" ht="12.75" hidden="false" customHeight="false" outlineLevel="0" collapsed="false">
      <c r="C183" s="14"/>
    </row>
    <row r="184" s="1" customFormat="true" ht="12.75" hidden="false" customHeight="false" outlineLevel="0" collapsed="false">
      <c r="C184" s="14"/>
    </row>
    <row r="185" s="1" customFormat="true" ht="12.75" hidden="false" customHeight="false" outlineLevel="0" collapsed="false">
      <c r="C185" s="14"/>
    </row>
    <row r="186" s="1" customFormat="true" ht="12.75" hidden="false" customHeight="false" outlineLevel="0" collapsed="false">
      <c r="C186" s="14"/>
    </row>
    <row r="187" s="1" customFormat="true" ht="12.75" hidden="false" customHeight="false" outlineLevel="0" collapsed="false">
      <c r="C187" s="14"/>
    </row>
    <row r="188" s="1" customFormat="true" ht="12.75" hidden="false" customHeight="false" outlineLevel="0" collapsed="false">
      <c r="C188" s="14"/>
    </row>
    <row r="189" s="1" customFormat="true" ht="12.75" hidden="false" customHeight="false" outlineLevel="0" collapsed="false">
      <c r="C189" s="14"/>
    </row>
    <row r="190" s="1" customFormat="true" ht="12.75" hidden="false" customHeight="false" outlineLevel="0" collapsed="false">
      <c r="C190" s="14"/>
    </row>
    <row r="191" s="1" customFormat="true" ht="12.75" hidden="false" customHeight="false" outlineLevel="0" collapsed="false">
      <c r="C191" s="14"/>
    </row>
    <row r="192" s="1" customFormat="true" ht="12.75" hidden="false" customHeight="false" outlineLevel="0" collapsed="false">
      <c r="C192" s="14"/>
    </row>
    <row r="193" s="1" customFormat="true" ht="12.75" hidden="false" customHeight="false" outlineLevel="0" collapsed="false">
      <c r="C193" s="14"/>
    </row>
    <row r="194" s="1" customFormat="true" ht="12.75" hidden="false" customHeight="false" outlineLevel="0" collapsed="false">
      <c r="C194" s="14"/>
    </row>
    <row r="195" s="1" customFormat="true" ht="12.75" hidden="false" customHeight="false" outlineLevel="0" collapsed="false">
      <c r="C195" s="14"/>
    </row>
    <row r="196" s="1" customFormat="true" ht="12.75" hidden="false" customHeight="false" outlineLevel="0" collapsed="false">
      <c r="C196" s="14"/>
    </row>
    <row r="197" s="1" customFormat="true" ht="12.75" hidden="false" customHeight="false" outlineLevel="0" collapsed="false">
      <c r="C197" s="14"/>
    </row>
    <row r="198" s="1" customFormat="true" ht="12.75" hidden="false" customHeight="false" outlineLevel="0" collapsed="false">
      <c r="C198" s="14"/>
    </row>
    <row r="199" s="1" customFormat="true" ht="12.75" hidden="false" customHeight="false" outlineLevel="0" collapsed="false">
      <c r="C199" s="14"/>
    </row>
    <row r="200" s="1" customFormat="true" ht="12.75" hidden="false" customHeight="false" outlineLevel="0" collapsed="false">
      <c r="C200" s="14"/>
    </row>
    <row r="201" s="1" customFormat="true" ht="12.75" hidden="false" customHeight="false" outlineLevel="0" collapsed="false">
      <c r="C201" s="14"/>
    </row>
    <row r="202" s="1" customFormat="true" ht="12.75" hidden="false" customHeight="false" outlineLevel="0" collapsed="false">
      <c r="C202" s="14"/>
    </row>
    <row r="203" s="1" customFormat="true" ht="12.75" hidden="false" customHeight="false" outlineLevel="0" collapsed="false">
      <c r="C203" s="14"/>
    </row>
    <row r="204" s="1" customFormat="true" ht="12.75" hidden="false" customHeight="false" outlineLevel="0" collapsed="false">
      <c r="C204" s="14"/>
    </row>
    <row r="205" s="1" customFormat="true" ht="12.75" hidden="false" customHeight="false" outlineLevel="0" collapsed="false">
      <c r="C205" s="14"/>
    </row>
    <row r="206" s="1" customFormat="true" ht="12.75" hidden="false" customHeight="false" outlineLevel="0" collapsed="false">
      <c r="C206" s="14"/>
    </row>
    <row r="207" s="1" customFormat="true" ht="12.75" hidden="false" customHeight="false" outlineLevel="0" collapsed="false">
      <c r="C207" s="14"/>
    </row>
    <row r="208" s="1" customFormat="true" ht="12.75" hidden="false" customHeight="false" outlineLevel="0" collapsed="false">
      <c r="C208" s="14"/>
    </row>
    <row r="209" s="1" customFormat="true" ht="12.75" hidden="false" customHeight="false" outlineLevel="0" collapsed="false">
      <c r="C209" s="14"/>
    </row>
    <row r="210" s="1" customFormat="true" ht="12.75" hidden="false" customHeight="false" outlineLevel="0" collapsed="false">
      <c r="C210" s="14"/>
    </row>
    <row r="211" s="1" customFormat="true" ht="12.75" hidden="false" customHeight="false" outlineLevel="0" collapsed="false">
      <c r="C211" s="14"/>
    </row>
    <row r="212" s="1" customFormat="true" ht="12.75" hidden="false" customHeight="false" outlineLevel="0" collapsed="false">
      <c r="C212" s="14"/>
    </row>
    <row r="213" s="1" customFormat="true" ht="12.75" hidden="false" customHeight="false" outlineLevel="0" collapsed="false">
      <c r="C213" s="14"/>
    </row>
    <row r="214" s="1" customFormat="true" ht="12.75" hidden="false" customHeight="false" outlineLevel="0" collapsed="false">
      <c r="C214" s="14"/>
    </row>
    <row r="215" s="1" customFormat="true" ht="12.75" hidden="false" customHeight="false" outlineLevel="0" collapsed="false">
      <c r="C215" s="14"/>
    </row>
    <row r="216" s="1" customFormat="true" ht="12.75" hidden="false" customHeight="false" outlineLevel="0" collapsed="false">
      <c r="C216" s="14"/>
    </row>
    <row r="217" s="1" customFormat="true" ht="12.75" hidden="false" customHeight="false" outlineLevel="0" collapsed="false">
      <c r="C217" s="14"/>
    </row>
    <row r="218" s="1" customFormat="true" ht="12.75" hidden="false" customHeight="false" outlineLevel="0" collapsed="false">
      <c r="C218" s="14"/>
    </row>
    <row r="219" s="1" customFormat="true" ht="12.75" hidden="false" customHeight="false" outlineLevel="0" collapsed="false">
      <c r="C219" s="14"/>
    </row>
    <row r="220" s="1" customFormat="true" ht="12.75" hidden="false" customHeight="false" outlineLevel="0" collapsed="false">
      <c r="C220" s="14"/>
    </row>
    <row r="221" s="1" customFormat="true" ht="12.75" hidden="false" customHeight="false" outlineLevel="0" collapsed="false">
      <c r="C221" s="14"/>
    </row>
    <row r="222" s="1" customFormat="true" ht="12.75" hidden="false" customHeight="false" outlineLevel="0" collapsed="false">
      <c r="C222" s="14"/>
    </row>
    <row r="223" s="1" customFormat="true" ht="12.75" hidden="false" customHeight="false" outlineLevel="0" collapsed="false">
      <c r="C223" s="14"/>
    </row>
    <row r="224" s="1" customFormat="true" ht="12.75" hidden="false" customHeight="false" outlineLevel="0" collapsed="false">
      <c r="C224" s="14"/>
    </row>
    <row r="225" s="1" customFormat="true" ht="12.75" hidden="false" customHeight="false" outlineLevel="0" collapsed="false">
      <c r="C225" s="14"/>
    </row>
    <row r="226" s="1" customFormat="true" ht="12.75" hidden="false" customHeight="false" outlineLevel="0" collapsed="false">
      <c r="C226" s="14"/>
    </row>
    <row r="227" s="1" customFormat="true" ht="12.75" hidden="false" customHeight="false" outlineLevel="0" collapsed="false">
      <c r="C227" s="14"/>
    </row>
    <row r="228" s="1" customFormat="true" ht="12.75" hidden="false" customHeight="false" outlineLevel="0" collapsed="false">
      <c r="C228" s="14"/>
    </row>
    <row r="229" s="1" customFormat="true" ht="12.75" hidden="false" customHeight="false" outlineLevel="0" collapsed="false">
      <c r="C229" s="14"/>
    </row>
    <row r="230" s="1" customFormat="true" ht="12.75" hidden="false" customHeight="false" outlineLevel="0" collapsed="false">
      <c r="C230" s="14"/>
    </row>
    <row r="231" s="1" customFormat="true" ht="12.75" hidden="false" customHeight="false" outlineLevel="0" collapsed="false">
      <c r="C231" s="14"/>
    </row>
    <row r="232" s="1" customFormat="true" ht="12.75" hidden="false" customHeight="false" outlineLevel="0" collapsed="false">
      <c r="C232" s="14"/>
    </row>
    <row r="233" s="1" customFormat="true" ht="12.75" hidden="false" customHeight="false" outlineLevel="0" collapsed="false">
      <c r="C233" s="14"/>
    </row>
    <row r="234" s="1" customFormat="true" ht="12.75" hidden="false" customHeight="false" outlineLevel="0" collapsed="false">
      <c r="C234" s="14"/>
    </row>
    <row r="235" s="1" customFormat="true" ht="12.75" hidden="false" customHeight="false" outlineLevel="0" collapsed="false">
      <c r="C235" s="14"/>
    </row>
    <row r="236" s="1" customFormat="true" ht="12.75" hidden="false" customHeight="false" outlineLevel="0" collapsed="false">
      <c r="C236" s="14"/>
    </row>
    <row r="237" s="1" customFormat="true" ht="12.75" hidden="false" customHeight="false" outlineLevel="0" collapsed="false">
      <c r="C237" s="14"/>
    </row>
    <row r="238" s="1" customFormat="true" ht="12.75" hidden="false" customHeight="false" outlineLevel="0" collapsed="false">
      <c r="C238" s="14"/>
    </row>
    <row r="239" s="1" customFormat="true" ht="12.75" hidden="false" customHeight="false" outlineLevel="0" collapsed="false">
      <c r="C239" s="14"/>
    </row>
    <row r="240" s="1" customFormat="true" ht="12.75" hidden="false" customHeight="false" outlineLevel="0" collapsed="false">
      <c r="C240" s="14"/>
    </row>
    <row r="241" s="1" customFormat="true" ht="12.75" hidden="false" customHeight="false" outlineLevel="0" collapsed="false">
      <c r="C241" s="14"/>
    </row>
    <row r="242" s="1" customFormat="true" ht="12.75" hidden="false" customHeight="false" outlineLevel="0" collapsed="false">
      <c r="C242" s="14"/>
    </row>
    <row r="243" s="1" customFormat="true" ht="12.75" hidden="false" customHeight="false" outlineLevel="0" collapsed="false">
      <c r="C243" s="14"/>
    </row>
    <row r="244" s="1" customFormat="true" ht="12.75" hidden="false" customHeight="false" outlineLevel="0" collapsed="false">
      <c r="C244" s="14"/>
    </row>
    <row r="245" s="1" customFormat="true" ht="12.75" hidden="false" customHeight="false" outlineLevel="0" collapsed="false">
      <c r="C245" s="14"/>
    </row>
    <row r="246" s="1" customFormat="true" ht="12.75" hidden="false" customHeight="false" outlineLevel="0" collapsed="false">
      <c r="C246" s="14"/>
    </row>
    <row r="247" s="1" customFormat="true" ht="12.75" hidden="false" customHeight="false" outlineLevel="0" collapsed="false">
      <c r="C247" s="14"/>
    </row>
    <row r="248" s="1" customFormat="true" ht="12.75" hidden="false" customHeight="false" outlineLevel="0" collapsed="false">
      <c r="C248" s="14"/>
    </row>
    <row r="249" s="1" customFormat="true" ht="12.75" hidden="false" customHeight="false" outlineLevel="0" collapsed="false">
      <c r="C249" s="14"/>
    </row>
    <row r="250" s="1" customFormat="true" ht="12.75" hidden="false" customHeight="false" outlineLevel="0" collapsed="false">
      <c r="C250" s="14"/>
    </row>
    <row r="251" s="1" customFormat="true" ht="12.75" hidden="false" customHeight="false" outlineLevel="0" collapsed="false">
      <c r="C251" s="14"/>
    </row>
    <row r="252" s="1" customFormat="true" ht="12.75" hidden="false" customHeight="false" outlineLevel="0" collapsed="false">
      <c r="C252" s="14"/>
    </row>
    <row r="253" s="1" customFormat="true" ht="12.75" hidden="false" customHeight="false" outlineLevel="0" collapsed="false">
      <c r="C253" s="14"/>
    </row>
    <row r="254" s="1" customFormat="true" ht="12.75" hidden="false" customHeight="false" outlineLevel="0" collapsed="false">
      <c r="C254" s="14"/>
    </row>
    <row r="255" s="1" customFormat="true" ht="12.75" hidden="false" customHeight="false" outlineLevel="0" collapsed="false">
      <c r="C255" s="14"/>
    </row>
    <row r="256" s="1" customFormat="true" ht="12.75" hidden="false" customHeight="false" outlineLevel="0" collapsed="false">
      <c r="C256" s="14"/>
    </row>
    <row r="257" s="1" customFormat="true" ht="12.75" hidden="false" customHeight="false" outlineLevel="0" collapsed="false">
      <c r="C257" s="14"/>
    </row>
    <row r="258" s="1" customFormat="true" ht="12.75" hidden="false" customHeight="false" outlineLevel="0" collapsed="false">
      <c r="C258" s="14"/>
    </row>
    <row r="259" s="1" customFormat="true" ht="12.75" hidden="false" customHeight="false" outlineLevel="0" collapsed="false">
      <c r="C259" s="14"/>
    </row>
    <row r="260" s="1" customFormat="true" ht="12.75" hidden="false" customHeight="false" outlineLevel="0" collapsed="false">
      <c r="C260" s="14"/>
    </row>
    <row r="261" s="1" customFormat="true" ht="12.75" hidden="false" customHeight="false" outlineLevel="0" collapsed="false">
      <c r="C261" s="14"/>
    </row>
    <row r="262" s="1" customFormat="true" ht="12.75" hidden="false" customHeight="false" outlineLevel="0" collapsed="false">
      <c r="C262" s="14"/>
    </row>
    <row r="263" s="1" customFormat="true" ht="12.75" hidden="false" customHeight="false" outlineLevel="0" collapsed="false">
      <c r="C263" s="14"/>
    </row>
    <row r="264" s="1" customFormat="true" ht="12.75" hidden="false" customHeight="false" outlineLevel="0" collapsed="false">
      <c r="C264" s="14"/>
    </row>
    <row r="265" s="1" customFormat="true" ht="12.75" hidden="false" customHeight="false" outlineLevel="0" collapsed="false">
      <c r="C265" s="14"/>
    </row>
    <row r="266" s="1" customFormat="true" ht="12.75" hidden="false" customHeight="false" outlineLevel="0" collapsed="false">
      <c r="C266" s="14"/>
    </row>
    <row r="267" s="1" customFormat="true" ht="12.75" hidden="false" customHeight="false" outlineLevel="0" collapsed="false">
      <c r="C267" s="14"/>
    </row>
    <row r="268" s="1" customFormat="true" ht="12.75" hidden="false" customHeight="false" outlineLevel="0" collapsed="false">
      <c r="C268" s="14"/>
    </row>
    <row r="269" s="1" customFormat="true" ht="12.75" hidden="false" customHeight="false" outlineLevel="0" collapsed="false">
      <c r="C269" s="14"/>
    </row>
    <row r="270" s="1" customFormat="true" ht="12.75" hidden="false" customHeight="false" outlineLevel="0" collapsed="false">
      <c r="C270" s="14"/>
    </row>
    <row r="271" s="1" customFormat="true" ht="12.75" hidden="false" customHeight="false" outlineLevel="0" collapsed="false">
      <c r="C271" s="14"/>
    </row>
    <row r="272" s="1" customFormat="true" ht="12.75" hidden="false" customHeight="false" outlineLevel="0" collapsed="false">
      <c r="C272" s="14"/>
    </row>
    <row r="273" s="1" customFormat="true" ht="12.75" hidden="false" customHeight="false" outlineLevel="0" collapsed="false">
      <c r="C273" s="14"/>
    </row>
    <row r="274" s="1" customFormat="true" ht="12.75" hidden="false" customHeight="false" outlineLevel="0" collapsed="false">
      <c r="C274" s="14"/>
    </row>
    <row r="275" s="1" customFormat="true" ht="12.75" hidden="false" customHeight="false" outlineLevel="0" collapsed="false">
      <c r="C275" s="14"/>
    </row>
    <row r="276" s="1" customFormat="true" ht="12.75" hidden="false" customHeight="false" outlineLevel="0" collapsed="false">
      <c r="C276" s="14"/>
    </row>
    <row r="277" s="1" customFormat="true" ht="12.75" hidden="false" customHeight="false" outlineLevel="0" collapsed="false">
      <c r="C277" s="14"/>
    </row>
    <row r="278" s="1" customFormat="true" ht="12.75" hidden="false" customHeight="false" outlineLevel="0" collapsed="false">
      <c r="C278" s="14"/>
    </row>
    <row r="279" s="1" customFormat="true" ht="12.75" hidden="false" customHeight="false" outlineLevel="0" collapsed="false">
      <c r="C279" s="14"/>
    </row>
    <row r="280" s="1" customFormat="true" ht="12.75" hidden="false" customHeight="false" outlineLevel="0" collapsed="false">
      <c r="C280" s="14"/>
    </row>
    <row r="281" s="1" customFormat="true" ht="12.75" hidden="false" customHeight="false" outlineLevel="0" collapsed="false">
      <c r="C281" s="14"/>
    </row>
    <row r="282" s="1" customFormat="true" ht="12.75" hidden="false" customHeight="false" outlineLevel="0" collapsed="false">
      <c r="C282" s="14"/>
    </row>
    <row r="283" s="1" customFormat="true" ht="12.75" hidden="false" customHeight="false" outlineLevel="0" collapsed="false">
      <c r="C283" s="14"/>
    </row>
    <row r="284" s="1" customFormat="true" ht="12.75" hidden="false" customHeight="false" outlineLevel="0" collapsed="false">
      <c r="C284" s="14"/>
    </row>
    <row r="285" s="1" customFormat="true" ht="12.75" hidden="false" customHeight="false" outlineLevel="0" collapsed="false">
      <c r="C285" s="14"/>
    </row>
    <row r="286" s="1" customFormat="true" ht="12.75" hidden="false" customHeight="false" outlineLevel="0" collapsed="false">
      <c r="C286" s="14"/>
    </row>
    <row r="287" s="1" customFormat="true" ht="12.75" hidden="false" customHeight="false" outlineLevel="0" collapsed="false">
      <c r="C287" s="14"/>
    </row>
    <row r="288" s="1" customFormat="true" ht="12.75" hidden="false" customHeight="false" outlineLevel="0" collapsed="false">
      <c r="C288" s="14"/>
    </row>
    <row r="289" s="1" customFormat="true" ht="12.75" hidden="false" customHeight="false" outlineLevel="0" collapsed="false">
      <c r="C289" s="14"/>
    </row>
    <row r="290" s="1" customFormat="true" ht="12.75" hidden="false" customHeight="false" outlineLevel="0" collapsed="false">
      <c r="C290" s="14"/>
    </row>
    <row r="291" s="1" customFormat="true" ht="12.75" hidden="false" customHeight="false" outlineLevel="0" collapsed="false">
      <c r="C291" s="14"/>
    </row>
    <row r="292" s="1" customFormat="true" ht="12.75" hidden="false" customHeight="false" outlineLevel="0" collapsed="false">
      <c r="C292" s="14"/>
    </row>
    <row r="293" s="1" customFormat="true" ht="12.75" hidden="false" customHeight="false" outlineLevel="0" collapsed="false">
      <c r="C293" s="14"/>
    </row>
    <row r="294" s="1" customFormat="true" ht="12.75" hidden="false" customHeight="false" outlineLevel="0" collapsed="false">
      <c r="C294" s="14"/>
    </row>
    <row r="295" s="1" customFormat="true" ht="12.75" hidden="false" customHeight="false" outlineLevel="0" collapsed="false">
      <c r="C295" s="14"/>
    </row>
    <row r="296" s="1" customFormat="true" ht="12.75" hidden="false" customHeight="false" outlineLevel="0" collapsed="false">
      <c r="C296" s="14"/>
    </row>
    <row r="297" s="1" customFormat="true" ht="12.75" hidden="false" customHeight="false" outlineLevel="0" collapsed="false">
      <c r="C297" s="14"/>
    </row>
    <row r="298" s="1" customFormat="true" ht="12.75" hidden="false" customHeight="false" outlineLevel="0" collapsed="false">
      <c r="C298" s="14"/>
    </row>
    <row r="299" s="1" customFormat="true" ht="12.75" hidden="false" customHeight="false" outlineLevel="0" collapsed="false">
      <c r="C299" s="14"/>
    </row>
    <row r="300" s="1" customFormat="true" ht="12.75" hidden="false" customHeight="false" outlineLevel="0" collapsed="false">
      <c r="C300" s="14"/>
    </row>
    <row r="301" s="1" customFormat="true" ht="12.75" hidden="false" customHeight="false" outlineLevel="0" collapsed="false">
      <c r="C301" s="14"/>
    </row>
    <row r="302" s="1" customFormat="true" ht="12.75" hidden="false" customHeight="false" outlineLevel="0" collapsed="false">
      <c r="C302" s="14"/>
    </row>
    <row r="303" s="1" customFormat="true" ht="12.75" hidden="false" customHeight="false" outlineLevel="0" collapsed="false">
      <c r="C303" s="14"/>
    </row>
    <row r="304" s="1" customFormat="true" ht="12.75" hidden="false" customHeight="false" outlineLevel="0" collapsed="false">
      <c r="C304" s="14"/>
    </row>
    <row r="305" s="1" customFormat="true" ht="12.75" hidden="false" customHeight="false" outlineLevel="0" collapsed="false">
      <c r="C305" s="14"/>
    </row>
    <row r="306" s="1" customFormat="true" ht="12.75" hidden="false" customHeight="false" outlineLevel="0" collapsed="false">
      <c r="C306" s="14"/>
    </row>
    <row r="307" s="1" customFormat="true" ht="12.75" hidden="false" customHeight="false" outlineLevel="0" collapsed="false">
      <c r="C307" s="14"/>
    </row>
    <row r="308" s="1" customFormat="true" ht="12.75" hidden="false" customHeight="false" outlineLevel="0" collapsed="false">
      <c r="C308" s="14"/>
    </row>
    <row r="309" s="1" customFormat="true" ht="12.75" hidden="false" customHeight="false" outlineLevel="0" collapsed="false">
      <c r="C309" s="14"/>
    </row>
    <row r="310" s="1" customFormat="true" ht="12.75" hidden="false" customHeight="false" outlineLevel="0" collapsed="false">
      <c r="C310" s="14"/>
    </row>
    <row r="311" s="1" customFormat="true" ht="12.75" hidden="false" customHeight="false" outlineLevel="0" collapsed="false">
      <c r="C311" s="14"/>
    </row>
    <row r="312" s="1" customFormat="true" ht="12.75" hidden="false" customHeight="false" outlineLevel="0" collapsed="false">
      <c r="C312" s="14"/>
    </row>
    <row r="313" s="1" customFormat="true" ht="12.75" hidden="false" customHeight="false" outlineLevel="0" collapsed="false">
      <c r="C313" s="14"/>
    </row>
    <row r="314" s="1" customFormat="true" ht="12.75" hidden="false" customHeight="false" outlineLevel="0" collapsed="false">
      <c r="C314" s="14"/>
    </row>
    <row r="315" s="1" customFormat="true" ht="12.75" hidden="false" customHeight="false" outlineLevel="0" collapsed="false">
      <c r="C315" s="14"/>
    </row>
    <row r="316" s="1" customFormat="true" ht="12.75" hidden="false" customHeight="false" outlineLevel="0" collapsed="false">
      <c r="C316" s="14"/>
    </row>
    <row r="317" s="1" customFormat="true" ht="12.75" hidden="false" customHeight="false" outlineLevel="0" collapsed="false">
      <c r="C317" s="14"/>
    </row>
    <row r="318" s="1" customFormat="true" ht="12.75" hidden="false" customHeight="false" outlineLevel="0" collapsed="false">
      <c r="C318" s="14"/>
    </row>
    <row r="319" s="1" customFormat="true" ht="12.75" hidden="false" customHeight="false" outlineLevel="0" collapsed="false">
      <c r="C319" s="14"/>
    </row>
    <row r="320" s="1" customFormat="true" ht="12.75" hidden="false" customHeight="false" outlineLevel="0" collapsed="false">
      <c r="C320" s="14"/>
    </row>
    <row r="321" s="1" customFormat="true" ht="12.75" hidden="false" customHeight="false" outlineLevel="0" collapsed="false">
      <c r="C321" s="14"/>
    </row>
    <row r="322" s="1" customFormat="true" ht="12.75" hidden="false" customHeight="false" outlineLevel="0" collapsed="false">
      <c r="C322" s="14"/>
    </row>
    <row r="323" s="1" customFormat="true" ht="12.75" hidden="false" customHeight="false" outlineLevel="0" collapsed="false">
      <c r="C323" s="14"/>
    </row>
    <row r="324" s="1" customFormat="true" ht="12.75" hidden="false" customHeight="false" outlineLevel="0" collapsed="false">
      <c r="C324" s="14"/>
    </row>
    <row r="325" s="1" customFormat="true" ht="12.75" hidden="false" customHeight="false" outlineLevel="0" collapsed="false">
      <c r="C325" s="14"/>
    </row>
    <row r="326" s="1" customFormat="true" ht="12.75" hidden="false" customHeight="false" outlineLevel="0" collapsed="false">
      <c r="C326" s="14"/>
    </row>
    <row r="327" s="1" customFormat="true" ht="12.75" hidden="false" customHeight="false" outlineLevel="0" collapsed="false">
      <c r="C327" s="14"/>
    </row>
    <row r="328" s="1" customFormat="true" ht="12.75" hidden="false" customHeight="false" outlineLevel="0" collapsed="false">
      <c r="C328" s="14"/>
    </row>
    <row r="329" s="1" customFormat="true" ht="12.75" hidden="false" customHeight="false" outlineLevel="0" collapsed="false">
      <c r="C329" s="14"/>
    </row>
    <row r="330" s="1" customFormat="true" ht="12.75" hidden="false" customHeight="false" outlineLevel="0" collapsed="false">
      <c r="C330" s="14"/>
    </row>
    <row r="331" s="1" customFormat="true" ht="12.75" hidden="false" customHeight="false" outlineLevel="0" collapsed="false">
      <c r="C331" s="14"/>
    </row>
    <row r="332" s="1" customFormat="true" ht="12.75" hidden="false" customHeight="false" outlineLevel="0" collapsed="false">
      <c r="C332" s="14"/>
    </row>
    <row r="333" s="1" customFormat="true" ht="12.75" hidden="false" customHeight="false" outlineLevel="0" collapsed="false">
      <c r="C333" s="14"/>
    </row>
    <row r="334" s="1" customFormat="true" ht="12.75" hidden="false" customHeight="false" outlineLevel="0" collapsed="false">
      <c r="C334" s="14"/>
    </row>
    <row r="335" s="1" customFormat="true" ht="12.75" hidden="false" customHeight="false" outlineLevel="0" collapsed="false">
      <c r="C335" s="14"/>
    </row>
    <row r="336" s="1" customFormat="true" ht="12.75" hidden="false" customHeight="false" outlineLevel="0" collapsed="false">
      <c r="C336" s="14"/>
    </row>
    <row r="337" s="1" customFormat="true" ht="12.75" hidden="false" customHeight="false" outlineLevel="0" collapsed="false">
      <c r="C337" s="14"/>
    </row>
    <row r="338" s="1" customFormat="true" ht="12.75" hidden="false" customHeight="false" outlineLevel="0" collapsed="false">
      <c r="C338" s="14"/>
    </row>
    <row r="339" s="1" customFormat="true" ht="12.75" hidden="false" customHeight="false" outlineLevel="0" collapsed="false">
      <c r="C339" s="14"/>
    </row>
    <row r="340" s="1" customFormat="true" ht="12.75" hidden="false" customHeight="false" outlineLevel="0" collapsed="false">
      <c r="C340" s="14"/>
    </row>
    <row r="341" s="1" customFormat="true" ht="12.75" hidden="false" customHeight="false" outlineLevel="0" collapsed="false">
      <c r="C341" s="14"/>
    </row>
    <row r="342" s="1" customFormat="true" ht="12.75" hidden="false" customHeight="false" outlineLevel="0" collapsed="false">
      <c r="C342" s="14"/>
    </row>
    <row r="343" s="1" customFormat="true" ht="12.75" hidden="false" customHeight="false" outlineLevel="0" collapsed="false">
      <c r="C343" s="14"/>
    </row>
    <row r="344" s="1" customFormat="true" ht="12.75" hidden="false" customHeight="false" outlineLevel="0" collapsed="false">
      <c r="C344" s="14"/>
    </row>
    <row r="345" s="1" customFormat="true" ht="12.75" hidden="false" customHeight="false" outlineLevel="0" collapsed="false">
      <c r="C345" s="14"/>
    </row>
    <row r="346" s="1" customFormat="true" ht="12.75" hidden="false" customHeight="false" outlineLevel="0" collapsed="false">
      <c r="C346" s="14"/>
    </row>
    <row r="347" s="1" customFormat="true" ht="12.75" hidden="false" customHeight="false" outlineLevel="0" collapsed="false">
      <c r="C347" s="14"/>
    </row>
    <row r="348" s="1" customFormat="true" ht="12.75" hidden="false" customHeight="false" outlineLevel="0" collapsed="false">
      <c r="C348" s="14"/>
    </row>
    <row r="349" s="1" customFormat="true" ht="12.75" hidden="false" customHeight="false" outlineLevel="0" collapsed="false">
      <c r="C349" s="14"/>
    </row>
    <row r="350" s="1" customFormat="true" ht="12.75" hidden="false" customHeight="false" outlineLevel="0" collapsed="false">
      <c r="C350" s="14"/>
    </row>
    <row r="351" s="1" customFormat="true" ht="12.75" hidden="false" customHeight="false" outlineLevel="0" collapsed="false">
      <c r="C351" s="14"/>
    </row>
    <row r="352" s="1" customFormat="true" ht="12.75" hidden="false" customHeight="false" outlineLevel="0" collapsed="false">
      <c r="C352" s="14"/>
    </row>
    <row r="353" s="1" customFormat="true" ht="12.75" hidden="false" customHeight="false" outlineLevel="0" collapsed="false">
      <c r="C353" s="14"/>
    </row>
    <row r="354" s="1" customFormat="true" ht="12.75" hidden="false" customHeight="false" outlineLevel="0" collapsed="false">
      <c r="C354" s="14"/>
    </row>
    <row r="355" s="1" customFormat="true" ht="12.75" hidden="false" customHeight="false" outlineLevel="0" collapsed="false">
      <c r="C355" s="14"/>
    </row>
    <row r="356" s="1" customFormat="true" ht="12.75" hidden="false" customHeight="false" outlineLevel="0" collapsed="false">
      <c r="C356" s="14"/>
    </row>
    <row r="357" s="1" customFormat="true" ht="12.75" hidden="false" customHeight="false" outlineLevel="0" collapsed="false">
      <c r="C357" s="14"/>
    </row>
    <row r="358" s="1" customFormat="true" ht="12.75" hidden="false" customHeight="false" outlineLevel="0" collapsed="false">
      <c r="C358" s="14"/>
    </row>
    <row r="359" s="1" customFormat="true" ht="12.75" hidden="false" customHeight="false" outlineLevel="0" collapsed="false">
      <c r="C359" s="14"/>
    </row>
    <row r="360" s="1" customFormat="true" ht="12.75" hidden="false" customHeight="false" outlineLevel="0" collapsed="false">
      <c r="C360" s="14"/>
    </row>
    <row r="361" s="1" customFormat="true" ht="12.75" hidden="false" customHeight="false" outlineLevel="0" collapsed="false">
      <c r="C361" s="14"/>
    </row>
    <row r="362" s="1" customFormat="true" ht="12.75" hidden="false" customHeight="false" outlineLevel="0" collapsed="false">
      <c r="C362" s="14"/>
    </row>
    <row r="363" s="1" customFormat="true" ht="12.75" hidden="false" customHeight="false" outlineLevel="0" collapsed="false">
      <c r="C363" s="14"/>
    </row>
    <row r="364" s="1" customFormat="true" ht="12.75" hidden="false" customHeight="false" outlineLevel="0" collapsed="false">
      <c r="C364" s="14"/>
    </row>
    <row r="365" s="1" customFormat="true" ht="12.75" hidden="false" customHeight="false" outlineLevel="0" collapsed="false">
      <c r="C365" s="14"/>
    </row>
    <row r="366" s="1" customFormat="true" ht="12.75" hidden="false" customHeight="false" outlineLevel="0" collapsed="false">
      <c r="C366" s="14"/>
    </row>
    <row r="367" s="1" customFormat="true" ht="12.75" hidden="false" customHeight="false" outlineLevel="0" collapsed="false">
      <c r="C367" s="14"/>
    </row>
    <row r="368" s="1" customFormat="true" ht="12.75" hidden="false" customHeight="false" outlineLevel="0" collapsed="false">
      <c r="C368" s="14"/>
    </row>
    <row r="369" s="1" customFormat="true" ht="12.75" hidden="false" customHeight="false" outlineLevel="0" collapsed="false">
      <c r="C369" s="14"/>
    </row>
    <row r="370" s="1" customFormat="true" ht="12.75" hidden="false" customHeight="false" outlineLevel="0" collapsed="false">
      <c r="C370" s="14"/>
    </row>
    <row r="371" s="1" customFormat="true" ht="12.75" hidden="false" customHeight="false" outlineLevel="0" collapsed="false">
      <c r="C371" s="14"/>
    </row>
    <row r="372" s="1" customFormat="true" ht="12.75" hidden="false" customHeight="false" outlineLevel="0" collapsed="false">
      <c r="C372" s="14"/>
    </row>
    <row r="373" s="1" customFormat="true" ht="12.75" hidden="false" customHeight="false" outlineLevel="0" collapsed="false">
      <c r="C373" s="14"/>
    </row>
    <row r="374" s="1" customFormat="true" ht="12.75" hidden="false" customHeight="false" outlineLevel="0" collapsed="false">
      <c r="C374" s="14"/>
    </row>
    <row r="375" s="1" customFormat="true" ht="12.75" hidden="false" customHeight="false" outlineLevel="0" collapsed="false">
      <c r="C375" s="14"/>
    </row>
    <row r="376" s="1" customFormat="true" ht="12.75" hidden="false" customHeight="false" outlineLevel="0" collapsed="false">
      <c r="C376" s="14"/>
    </row>
    <row r="377" s="1" customFormat="true" ht="12.75" hidden="false" customHeight="false" outlineLevel="0" collapsed="false">
      <c r="C377" s="14"/>
    </row>
    <row r="378" s="1" customFormat="true" ht="12.75" hidden="false" customHeight="false" outlineLevel="0" collapsed="false">
      <c r="C378" s="14"/>
    </row>
    <row r="379" s="1" customFormat="true" ht="12.75" hidden="false" customHeight="false" outlineLevel="0" collapsed="false">
      <c r="C379" s="14"/>
    </row>
    <row r="380" s="1" customFormat="true" ht="12.75" hidden="false" customHeight="false" outlineLevel="0" collapsed="false">
      <c r="C380" s="14"/>
    </row>
    <row r="381" s="1" customFormat="true" ht="12.75" hidden="false" customHeight="false" outlineLevel="0" collapsed="false">
      <c r="C381" s="14"/>
    </row>
    <row r="382" s="1" customFormat="true" ht="12.75" hidden="false" customHeight="false" outlineLevel="0" collapsed="false">
      <c r="C382" s="14"/>
    </row>
    <row r="383" s="1" customFormat="true" ht="12.75" hidden="false" customHeight="false" outlineLevel="0" collapsed="false">
      <c r="C383" s="14"/>
    </row>
    <row r="384" s="1" customFormat="true" ht="12.75" hidden="false" customHeight="false" outlineLevel="0" collapsed="false">
      <c r="C384" s="14"/>
    </row>
    <row r="385" s="1" customFormat="true" ht="12.75" hidden="false" customHeight="false" outlineLevel="0" collapsed="false">
      <c r="C385" s="14"/>
    </row>
    <row r="386" s="1" customFormat="true" ht="12.75" hidden="false" customHeight="false" outlineLevel="0" collapsed="false">
      <c r="C386" s="14"/>
    </row>
    <row r="387" s="1" customFormat="true" ht="12.75" hidden="false" customHeight="false" outlineLevel="0" collapsed="false">
      <c r="C387" s="14"/>
    </row>
    <row r="388" s="1" customFormat="true" ht="12.75" hidden="false" customHeight="false" outlineLevel="0" collapsed="false">
      <c r="C388" s="14"/>
    </row>
    <row r="389" s="1" customFormat="true" ht="12.75" hidden="false" customHeight="false" outlineLevel="0" collapsed="false">
      <c r="C389" s="14"/>
    </row>
    <row r="390" s="1" customFormat="true" ht="12.75" hidden="false" customHeight="false" outlineLevel="0" collapsed="false">
      <c r="C390" s="14"/>
    </row>
    <row r="391" s="1" customFormat="true" ht="12.75" hidden="false" customHeight="false" outlineLevel="0" collapsed="false">
      <c r="C391" s="14"/>
    </row>
    <row r="392" s="1" customFormat="true" ht="12.75" hidden="false" customHeight="false" outlineLevel="0" collapsed="false">
      <c r="C392" s="14"/>
    </row>
    <row r="393" s="1" customFormat="true" ht="12.75" hidden="false" customHeight="false" outlineLevel="0" collapsed="false">
      <c r="C393" s="14"/>
    </row>
    <row r="394" s="1" customFormat="true" ht="12.75" hidden="false" customHeight="false" outlineLevel="0" collapsed="false">
      <c r="C394" s="14"/>
    </row>
    <row r="395" s="1" customFormat="true" ht="12.75" hidden="false" customHeight="false" outlineLevel="0" collapsed="false">
      <c r="C395" s="14"/>
    </row>
    <row r="396" s="1" customFormat="true" ht="12.75" hidden="false" customHeight="false" outlineLevel="0" collapsed="false">
      <c r="C396" s="14"/>
    </row>
    <row r="397" s="1" customFormat="true" ht="12.75" hidden="false" customHeight="false" outlineLevel="0" collapsed="false">
      <c r="C397" s="14"/>
    </row>
    <row r="398" s="1" customFormat="true" ht="12.75" hidden="false" customHeight="false" outlineLevel="0" collapsed="false">
      <c r="C398" s="14"/>
    </row>
    <row r="399" s="1" customFormat="true" ht="12.75" hidden="false" customHeight="false" outlineLevel="0" collapsed="false">
      <c r="C399" s="14"/>
    </row>
    <row r="400" s="1" customFormat="true" ht="12.75" hidden="false" customHeight="false" outlineLevel="0" collapsed="false">
      <c r="C400" s="14"/>
    </row>
    <row r="401" s="1" customFormat="true" ht="12.75" hidden="false" customHeight="false" outlineLevel="0" collapsed="false">
      <c r="C401" s="14"/>
    </row>
    <row r="402" s="1" customFormat="true" ht="12.75" hidden="false" customHeight="false" outlineLevel="0" collapsed="false">
      <c r="C402" s="14"/>
    </row>
    <row r="403" s="1" customFormat="true" ht="12.75" hidden="false" customHeight="false" outlineLevel="0" collapsed="false">
      <c r="C403" s="14"/>
    </row>
    <row r="404" s="1" customFormat="true" ht="12.75" hidden="false" customHeight="false" outlineLevel="0" collapsed="false">
      <c r="C404" s="14"/>
    </row>
    <row r="405" s="1" customFormat="true" ht="12.75" hidden="false" customHeight="false" outlineLevel="0" collapsed="false">
      <c r="C405" s="14"/>
    </row>
    <row r="406" s="1" customFormat="true" ht="12.75" hidden="false" customHeight="false" outlineLevel="0" collapsed="false">
      <c r="C406" s="14"/>
    </row>
    <row r="407" s="1" customFormat="true" ht="12.75" hidden="false" customHeight="false" outlineLevel="0" collapsed="false">
      <c r="C407" s="14"/>
    </row>
    <row r="408" s="1" customFormat="true" ht="12.75" hidden="false" customHeight="false" outlineLevel="0" collapsed="false">
      <c r="C408" s="14"/>
    </row>
    <row r="409" s="1" customFormat="true" ht="12.75" hidden="false" customHeight="false" outlineLevel="0" collapsed="false">
      <c r="C409" s="14"/>
    </row>
    <row r="410" s="1" customFormat="true" ht="12.75" hidden="false" customHeight="false" outlineLevel="0" collapsed="false">
      <c r="C410" s="14"/>
    </row>
    <row r="411" s="1" customFormat="true" ht="12.75" hidden="false" customHeight="false" outlineLevel="0" collapsed="false">
      <c r="C411" s="14"/>
    </row>
    <row r="412" s="1" customFormat="true" ht="12.75" hidden="false" customHeight="false" outlineLevel="0" collapsed="false">
      <c r="C412" s="14"/>
    </row>
    <row r="413" s="1" customFormat="true" ht="12.75" hidden="false" customHeight="false" outlineLevel="0" collapsed="false">
      <c r="C413" s="14"/>
    </row>
    <row r="414" s="1" customFormat="true" ht="12.75" hidden="false" customHeight="false" outlineLevel="0" collapsed="false">
      <c r="C414" s="14"/>
    </row>
    <row r="415" s="1" customFormat="true" ht="12.75" hidden="false" customHeight="false" outlineLevel="0" collapsed="false">
      <c r="C415" s="14"/>
    </row>
    <row r="416" s="1" customFormat="true" ht="12.75" hidden="false" customHeight="false" outlineLevel="0" collapsed="false">
      <c r="C416" s="14"/>
    </row>
    <row r="417" s="1" customFormat="true" ht="12.75" hidden="false" customHeight="false" outlineLevel="0" collapsed="false">
      <c r="C417" s="14"/>
    </row>
    <row r="418" s="1" customFormat="true" ht="12.75" hidden="false" customHeight="false" outlineLevel="0" collapsed="false">
      <c r="C418" s="14"/>
    </row>
    <row r="419" s="1" customFormat="true" ht="12.75" hidden="false" customHeight="false" outlineLevel="0" collapsed="false">
      <c r="C419" s="14"/>
    </row>
    <row r="420" s="1" customFormat="true" ht="12.75" hidden="false" customHeight="false" outlineLevel="0" collapsed="false">
      <c r="C420" s="14"/>
    </row>
    <row r="421" s="1" customFormat="true" ht="12.75" hidden="false" customHeight="false" outlineLevel="0" collapsed="false">
      <c r="C421" s="14"/>
    </row>
    <row r="422" s="1" customFormat="true" ht="12.75" hidden="false" customHeight="false" outlineLevel="0" collapsed="false">
      <c r="C422" s="14"/>
    </row>
    <row r="423" s="1" customFormat="true" ht="12.75" hidden="false" customHeight="false" outlineLevel="0" collapsed="false">
      <c r="C423" s="14"/>
    </row>
    <row r="424" s="1" customFormat="true" ht="12.75" hidden="false" customHeight="false" outlineLevel="0" collapsed="false">
      <c r="C424" s="14"/>
    </row>
    <row r="425" s="1" customFormat="true" ht="12.75" hidden="false" customHeight="false" outlineLevel="0" collapsed="false">
      <c r="C425" s="14"/>
    </row>
    <row r="426" s="1" customFormat="true" ht="12.75" hidden="false" customHeight="false" outlineLevel="0" collapsed="false">
      <c r="C426" s="14"/>
    </row>
    <row r="427" s="1" customFormat="true" ht="12.75" hidden="false" customHeight="false" outlineLevel="0" collapsed="false">
      <c r="C427" s="14"/>
    </row>
    <row r="428" s="1" customFormat="true" ht="12.75" hidden="false" customHeight="false" outlineLevel="0" collapsed="false">
      <c r="C428" s="14"/>
    </row>
    <row r="429" s="1" customFormat="true" ht="12.75" hidden="false" customHeight="false" outlineLevel="0" collapsed="false">
      <c r="C429" s="14"/>
    </row>
    <row r="430" s="1" customFormat="true" ht="12.75" hidden="false" customHeight="false" outlineLevel="0" collapsed="false">
      <c r="C430" s="14"/>
    </row>
    <row r="431" s="1" customFormat="true" ht="12.75" hidden="false" customHeight="false" outlineLevel="0" collapsed="false">
      <c r="C431" s="14"/>
    </row>
    <row r="432" s="1" customFormat="true" ht="12.75" hidden="false" customHeight="false" outlineLevel="0" collapsed="false">
      <c r="C432" s="14"/>
    </row>
    <row r="433" s="1" customFormat="true" ht="12.75" hidden="false" customHeight="false" outlineLevel="0" collapsed="false">
      <c r="C433" s="14"/>
    </row>
    <row r="434" s="1" customFormat="true" ht="12.75" hidden="false" customHeight="false" outlineLevel="0" collapsed="false">
      <c r="C434" s="14"/>
    </row>
    <row r="435" s="1" customFormat="true" ht="12.75" hidden="false" customHeight="false" outlineLevel="0" collapsed="false">
      <c r="C435" s="14"/>
    </row>
    <row r="436" s="1" customFormat="true" ht="12.75" hidden="false" customHeight="false" outlineLevel="0" collapsed="false">
      <c r="C436" s="14"/>
    </row>
    <row r="437" s="1" customFormat="true" ht="12.75" hidden="false" customHeight="false" outlineLevel="0" collapsed="false">
      <c r="C437" s="14"/>
    </row>
    <row r="438" s="1" customFormat="true" ht="12.75" hidden="false" customHeight="false" outlineLevel="0" collapsed="false">
      <c r="C438" s="14"/>
    </row>
    <row r="439" s="1" customFormat="true" ht="12.75" hidden="false" customHeight="false" outlineLevel="0" collapsed="false">
      <c r="C439" s="14"/>
    </row>
    <row r="440" s="1" customFormat="true" ht="12.75" hidden="false" customHeight="false" outlineLevel="0" collapsed="false">
      <c r="C440" s="14"/>
    </row>
    <row r="441" s="1" customFormat="true" ht="12.75" hidden="false" customHeight="false" outlineLevel="0" collapsed="false">
      <c r="C441" s="14"/>
    </row>
    <row r="442" s="1" customFormat="true" ht="12.75" hidden="false" customHeight="false" outlineLevel="0" collapsed="false">
      <c r="C442" s="14"/>
    </row>
    <row r="443" s="1" customFormat="true" ht="12.75" hidden="false" customHeight="false" outlineLevel="0" collapsed="false">
      <c r="C443" s="14"/>
    </row>
    <row r="444" s="1" customFormat="true" ht="12.75" hidden="false" customHeight="false" outlineLevel="0" collapsed="false">
      <c r="C444" s="14"/>
    </row>
    <row r="445" s="1" customFormat="true" ht="12.75" hidden="false" customHeight="false" outlineLevel="0" collapsed="false">
      <c r="C445" s="14"/>
    </row>
    <row r="446" s="1" customFormat="true" ht="12.75" hidden="false" customHeight="false" outlineLevel="0" collapsed="false">
      <c r="C446" s="14"/>
    </row>
    <row r="447" s="1" customFormat="true" ht="12.75" hidden="false" customHeight="false" outlineLevel="0" collapsed="false">
      <c r="C447" s="14"/>
    </row>
    <row r="448" s="1" customFormat="true" ht="12.75" hidden="false" customHeight="false" outlineLevel="0" collapsed="false">
      <c r="C448" s="14"/>
    </row>
    <row r="449" s="1" customFormat="true" ht="12.75" hidden="false" customHeight="false" outlineLevel="0" collapsed="false">
      <c r="C449" s="14"/>
    </row>
    <row r="450" s="1" customFormat="true" ht="12.75" hidden="false" customHeight="false" outlineLevel="0" collapsed="false">
      <c r="C450" s="14"/>
    </row>
    <row r="451" s="1" customFormat="true" ht="12.75" hidden="false" customHeight="false" outlineLevel="0" collapsed="false">
      <c r="C451" s="14"/>
    </row>
    <row r="452" s="1" customFormat="true" ht="12.75" hidden="false" customHeight="false" outlineLevel="0" collapsed="false">
      <c r="C452" s="14"/>
    </row>
    <row r="453" s="1" customFormat="true" ht="12.75" hidden="false" customHeight="false" outlineLevel="0" collapsed="false">
      <c r="C453" s="14"/>
    </row>
    <row r="454" s="1" customFormat="true" ht="12.75" hidden="false" customHeight="false" outlineLevel="0" collapsed="false">
      <c r="C454" s="14"/>
    </row>
    <row r="455" s="1" customFormat="true" ht="12.75" hidden="false" customHeight="false" outlineLevel="0" collapsed="false">
      <c r="C455" s="14"/>
    </row>
    <row r="456" s="1" customFormat="true" ht="12.75" hidden="false" customHeight="false" outlineLevel="0" collapsed="false">
      <c r="C456" s="14"/>
    </row>
    <row r="457" s="1" customFormat="true" ht="12.75" hidden="false" customHeight="false" outlineLevel="0" collapsed="false">
      <c r="C457" s="14"/>
    </row>
    <row r="458" s="1" customFormat="true" ht="12.75" hidden="false" customHeight="false" outlineLevel="0" collapsed="false">
      <c r="C458" s="14"/>
    </row>
    <row r="459" s="1" customFormat="true" ht="12.75" hidden="false" customHeight="false" outlineLevel="0" collapsed="false">
      <c r="C459" s="14"/>
    </row>
    <row r="460" s="1" customFormat="true" ht="12.75" hidden="false" customHeight="false" outlineLevel="0" collapsed="false">
      <c r="C460" s="14"/>
    </row>
    <row r="461" s="1" customFormat="true" ht="12.75" hidden="false" customHeight="false" outlineLevel="0" collapsed="false">
      <c r="C461" s="14"/>
    </row>
    <row r="462" s="1" customFormat="true" ht="12.75" hidden="false" customHeight="false" outlineLevel="0" collapsed="false">
      <c r="C462" s="14"/>
    </row>
    <row r="463" s="1" customFormat="true" ht="12.75" hidden="false" customHeight="false" outlineLevel="0" collapsed="false">
      <c r="C463" s="14"/>
    </row>
    <row r="464" s="1" customFormat="true" ht="12.75" hidden="false" customHeight="false" outlineLevel="0" collapsed="false">
      <c r="C464" s="14"/>
    </row>
    <row r="465" s="1" customFormat="true" ht="12.75" hidden="false" customHeight="false" outlineLevel="0" collapsed="false">
      <c r="C465" s="14"/>
    </row>
    <row r="466" s="1" customFormat="true" ht="12.75" hidden="false" customHeight="false" outlineLevel="0" collapsed="false">
      <c r="C466" s="14"/>
    </row>
    <row r="467" s="1" customFormat="true" ht="12.75" hidden="false" customHeight="false" outlineLevel="0" collapsed="false">
      <c r="C467" s="14"/>
    </row>
    <row r="468" s="1" customFormat="true" ht="12.75" hidden="false" customHeight="false" outlineLevel="0" collapsed="false">
      <c r="C468" s="14"/>
    </row>
    <row r="469" s="1" customFormat="true" ht="12.75" hidden="false" customHeight="false" outlineLevel="0" collapsed="false">
      <c r="C469" s="14"/>
    </row>
    <row r="470" s="1" customFormat="true" ht="12.75" hidden="false" customHeight="false" outlineLevel="0" collapsed="false">
      <c r="C470" s="14"/>
    </row>
    <row r="471" s="1" customFormat="true" ht="12.75" hidden="false" customHeight="false" outlineLevel="0" collapsed="false">
      <c r="C471" s="14"/>
    </row>
    <row r="472" s="1" customFormat="true" ht="12.75" hidden="false" customHeight="false" outlineLevel="0" collapsed="false">
      <c r="C472" s="14"/>
    </row>
    <row r="473" s="1" customFormat="true" ht="12.75" hidden="false" customHeight="false" outlineLevel="0" collapsed="false">
      <c r="C473" s="14"/>
    </row>
    <row r="474" s="1" customFormat="true" ht="12.75" hidden="false" customHeight="false" outlineLevel="0" collapsed="false">
      <c r="C474" s="14"/>
    </row>
    <row r="475" s="1" customFormat="true" ht="12.75" hidden="false" customHeight="false" outlineLevel="0" collapsed="false">
      <c r="C475" s="14"/>
    </row>
    <row r="476" s="1" customFormat="true" ht="12.75" hidden="false" customHeight="false" outlineLevel="0" collapsed="false">
      <c r="C476" s="14"/>
    </row>
    <row r="477" s="1" customFormat="true" ht="12.75" hidden="false" customHeight="false" outlineLevel="0" collapsed="false">
      <c r="C477" s="14"/>
    </row>
    <row r="478" s="1" customFormat="true" ht="12.75" hidden="false" customHeight="false" outlineLevel="0" collapsed="false">
      <c r="C478" s="14"/>
    </row>
    <row r="479" s="1" customFormat="true" ht="12.75" hidden="false" customHeight="false" outlineLevel="0" collapsed="false">
      <c r="C479" s="14"/>
    </row>
    <row r="480" s="1" customFormat="true" ht="12.75" hidden="false" customHeight="false" outlineLevel="0" collapsed="false">
      <c r="C480" s="14"/>
    </row>
    <row r="481" s="1" customFormat="true" ht="12.75" hidden="false" customHeight="false" outlineLevel="0" collapsed="false">
      <c r="C481" s="14"/>
    </row>
    <row r="482" s="1" customFormat="true" ht="12.75" hidden="false" customHeight="false" outlineLevel="0" collapsed="false">
      <c r="C482" s="14"/>
    </row>
    <row r="483" s="1" customFormat="true" ht="12.75" hidden="false" customHeight="false" outlineLevel="0" collapsed="false">
      <c r="C483" s="14"/>
    </row>
    <row r="484" s="1" customFormat="true" ht="12.75" hidden="false" customHeight="false" outlineLevel="0" collapsed="false">
      <c r="C484" s="14"/>
    </row>
    <row r="485" s="1" customFormat="true" ht="12.75" hidden="false" customHeight="false" outlineLevel="0" collapsed="false">
      <c r="C485" s="14"/>
    </row>
    <row r="486" s="1" customFormat="true" ht="12.75" hidden="false" customHeight="false" outlineLevel="0" collapsed="false">
      <c r="C486" s="14"/>
    </row>
    <row r="487" s="1" customFormat="true" ht="12.75" hidden="false" customHeight="false" outlineLevel="0" collapsed="false">
      <c r="C487" s="14"/>
    </row>
    <row r="488" s="1" customFormat="true" ht="12.75" hidden="false" customHeight="false" outlineLevel="0" collapsed="false">
      <c r="C488" s="14"/>
    </row>
    <row r="489" s="1" customFormat="true" ht="12.75" hidden="false" customHeight="false" outlineLevel="0" collapsed="false">
      <c r="C489" s="14"/>
    </row>
    <row r="490" s="1" customFormat="true" ht="12.75" hidden="false" customHeight="false" outlineLevel="0" collapsed="false">
      <c r="C490" s="14"/>
    </row>
    <row r="491" s="1" customFormat="true" ht="12.75" hidden="false" customHeight="false" outlineLevel="0" collapsed="false">
      <c r="C491" s="14"/>
    </row>
    <row r="492" s="1" customFormat="true" ht="12.75" hidden="false" customHeight="false" outlineLevel="0" collapsed="false">
      <c r="C492" s="14"/>
    </row>
    <row r="493" s="1" customFormat="true" ht="12.75" hidden="false" customHeight="false" outlineLevel="0" collapsed="false">
      <c r="C493" s="14"/>
    </row>
    <row r="494" s="1" customFormat="true" ht="12.75" hidden="false" customHeight="false" outlineLevel="0" collapsed="false">
      <c r="C494" s="14"/>
    </row>
    <row r="495" s="1" customFormat="true" ht="12.75" hidden="false" customHeight="false" outlineLevel="0" collapsed="false">
      <c r="C495" s="14"/>
    </row>
    <row r="496" s="1" customFormat="true" ht="12.75" hidden="false" customHeight="false" outlineLevel="0" collapsed="false">
      <c r="C496" s="14"/>
    </row>
    <row r="497" s="1" customFormat="true" ht="12.75" hidden="false" customHeight="false" outlineLevel="0" collapsed="false">
      <c r="C497" s="14"/>
    </row>
    <row r="498" s="1" customFormat="true" ht="12.75" hidden="false" customHeight="false" outlineLevel="0" collapsed="false">
      <c r="C498" s="14"/>
    </row>
    <row r="499" s="1" customFormat="true" ht="12.75" hidden="false" customHeight="false" outlineLevel="0" collapsed="false">
      <c r="C499" s="14"/>
    </row>
    <row r="500" s="1" customFormat="true" ht="12.75" hidden="false" customHeight="false" outlineLevel="0" collapsed="false">
      <c r="C500" s="14"/>
    </row>
    <row r="501" s="1" customFormat="true" ht="12.75" hidden="false" customHeight="false" outlineLevel="0" collapsed="false">
      <c r="C501" s="14"/>
    </row>
    <row r="502" s="1" customFormat="true" ht="12.75" hidden="false" customHeight="false" outlineLevel="0" collapsed="false">
      <c r="C502" s="14"/>
    </row>
    <row r="503" s="1" customFormat="true" ht="12.75" hidden="false" customHeight="false" outlineLevel="0" collapsed="false">
      <c r="C503" s="14"/>
    </row>
    <row r="504" s="1" customFormat="true" ht="12.75" hidden="false" customHeight="false" outlineLevel="0" collapsed="false">
      <c r="C504" s="14"/>
    </row>
    <row r="505" s="1" customFormat="true" ht="12.75" hidden="false" customHeight="false" outlineLevel="0" collapsed="false">
      <c r="C505" s="14"/>
    </row>
    <row r="506" s="1" customFormat="true" ht="12.75" hidden="false" customHeight="false" outlineLevel="0" collapsed="false">
      <c r="C506" s="14"/>
    </row>
    <row r="507" s="1" customFormat="true" ht="12.75" hidden="false" customHeight="false" outlineLevel="0" collapsed="false">
      <c r="C507" s="14"/>
    </row>
    <row r="508" s="1" customFormat="true" ht="12.75" hidden="false" customHeight="false" outlineLevel="0" collapsed="false">
      <c r="C508" s="14"/>
    </row>
    <row r="509" s="1" customFormat="true" ht="12.75" hidden="false" customHeight="false" outlineLevel="0" collapsed="false">
      <c r="C509" s="14"/>
    </row>
    <row r="510" s="1" customFormat="true" ht="12.75" hidden="false" customHeight="false" outlineLevel="0" collapsed="false">
      <c r="C510" s="14"/>
    </row>
    <row r="511" s="1" customFormat="true" ht="12.75" hidden="false" customHeight="false" outlineLevel="0" collapsed="false">
      <c r="C511" s="14"/>
    </row>
    <row r="512" s="1" customFormat="true" ht="12.75" hidden="false" customHeight="false" outlineLevel="0" collapsed="false">
      <c r="C512" s="14"/>
    </row>
    <row r="513" s="1" customFormat="true" ht="12.75" hidden="false" customHeight="false" outlineLevel="0" collapsed="false">
      <c r="C513" s="14"/>
    </row>
    <row r="514" s="1" customFormat="true" ht="12.75" hidden="false" customHeight="false" outlineLevel="0" collapsed="false">
      <c r="C514" s="14"/>
    </row>
    <row r="515" s="1" customFormat="true" ht="12.75" hidden="false" customHeight="false" outlineLevel="0" collapsed="false">
      <c r="C515" s="14"/>
    </row>
    <row r="516" s="1" customFormat="true" ht="12.75" hidden="false" customHeight="false" outlineLevel="0" collapsed="false">
      <c r="C516" s="14"/>
    </row>
    <row r="517" s="1" customFormat="true" ht="12.75" hidden="false" customHeight="false" outlineLevel="0" collapsed="false">
      <c r="C517" s="14"/>
    </row>
    <row r="518" s="1" customFormat="true" ht="12.75" hidden="false" customHeight="false" outlineLevel="0" collapsed="false">
      <c r="C518" s="14"/>
    </row>
    <row r="519" s="1" customFormat="true" ht="12.75" hidden="false" customHeight="false" outlineLevel="0" collapsed="false">
      <c r="C519" s="14"/>
    </row>
    <row r="520" s="1" customFormat="true" ht="12.75" hidden="false" customHeight="false" outlineLevel="0" collapsed="false">
      <c r="C520" s="14"/>
    </row>
    <row r="521" s="1" customFormat="true" ht="12.75" hidden="false" customHeight="false" outlineLevel="0" collapsed="false">
      <c r="C521" s="14"/>
    </row>
    <row r="522" s="1" customFormat="true" ht="12.75" hidden="false" customHeight="false" outlineLevel="0" collapsed="false">
      <c r="C522" s="14"/>
    </row>
    <row r="523" s="1" customFormat="true" ht="12.75" hidden="false" customHeight="false" outlineLevel="0" collapsed="false">
      <c r="C523" s="14"/>
    </row>
    <row r="524" s="1" customFormat="true" ht="12.75" hidden="false" customHeight="false" outlineLevel="0" collapsed="false">
      <c r="C524" s="14"/>
    </row>
    <row r="525" s="1" customFormat="true" ht="12.75" hidden="false" customHeight="false" outlineLevel="0" collapsed="false">
      <c r="C525" s="14"/>
    </row>
    <row r="526" s="1" customFormat="true" ht="12.75" hidden="false" customHeight="false" outlineLevel="0" collapsed="false">
      <c r="C526" s="14"/>
    </row>
    <row r="527" s="1" customFormat="true" ht="12.75" hidden="false" customHeight="false" outlineLevel="0" collapsed="false">
      <c r="C527" s="14"/>
    </row>
    <row r="528" s="1" customFormat="true" ht="12.75" hidden="false" customHeight="false" outlineLevel="0" collapsed="false">
      <c r="C528" s="14"/>
    </row>
    <row r="529" s="1" customFormat="true" ht="12.75" hidden="false" customHeight="false" outlineLevel="0" collapsed="false">
      <c r="C529" s="14"/>
    </row>
    <row r="530" s="1" customFormat="true" ht="12.75" hidden="false" customHeight="false" outlineLevel="0" collapsed="false">
      <c r="C530" s="14"/>
    </row>
    <row r="531" s="1" customFormat="true" ht="12.75" hidden="false" customHeight="false" outlineLevel="0" collapsed="false">
      <c r="C531" s="14"/>
    </row>
    <row r="532" s="1" customFormat="true" ht="12.75" hidden="false" customHeight="false" outlineLevel="0" collapsed="false">
      <c r="C532" s="14"/>
    </row>
    <row r="533" s="1" customFormat="true" ht="12.75" hidden="false" customHeight="false" outlineLevel="0" collapsed="false">
      <c r="C533" s="14"/>
    </row>
    <row r="534" s="1" customFormat="true" ht="12.75" hidden="false" customHeight="false" outlineLevel="0" collapsed="false">
      <c r="C534" s="14"/>
    </row>
    <row r="535" s="1" customFormat="true" ht="12.75" hidden="false" customHeight="false" outlineLevel="0" collapsed="false">
      <c r="C535" s="14"/>
    </row>
    <row r="536" s="1" customFormat="true" ht="12.75" hidden="false" customHeight="false" outlineLevel="0" collapsed="false">
      <c r="C536" s="14"/>
    </row>
    <row r="537" s="1" customFormat="true" ht="12.75" hidden="false" customHeight="false" outlineLevel="0" collapsed="false">
      <c r="C537" s="14"/>
    </row>
    <row r="538" s="1" customFormat="true" ht="12.75" hidden="false" customHeight="false" outlineLevel="0" collapsed="false">
      <c r="C538" s="14"/>
    </row>
    <row r="539" s="1" customFormat="true" ht="12.75" hidden="false" customHeight="false" outlineLevel="0" collapsed="false">
      <c r="C539" s="14"/>
    </row>
    <row r="540" s="1" customFormat="true" ht="12.75" hidden="false" customHeight="false" outlineLevel="0" collapsed="false">
      <c r="C540" s="14"/>
    </row>
    <row r="541" s="1" customFormat="true" ht="12.75" hidden="false" customHeight="false" outlineLevel="0" collapsed="false">
      <c r="C541" s="14"/>
    </row>
    <row r="542" s="1" customFormat="true" ht="12.75" hidden="false" customHeight="false" outlineLevel="0" collapsed="false">
      <c r="C542" s="14"/>
    </row>
    <row r="543" s="1" customFormat="true" ht="12.75" hidden="false" customHeight="false" outlineLevel="0" collapsed="false">
      <c r="C543" s="14"/>
    </row>
    <row r="544" s="1" customFormat="true" ht="12.75" hidden="false" customHeight="false" outlineLevel="0" collapsed="false">
      <c r="C544" s="14"/>
    </row>
    <row r="545" s="1" customFormat="true" ht="12.75" hidden="false" customHeight="false" outlineLevel="0" collapsed="false">
      <c r="C545" s="14"/>
    </row>
    <row r="546" s="1" customFormat="true" ht="12.75" hidden="false" customHeight="false" outlineLevel="0" collapsed="false">
      <c r="C546" s="14"/>
    </row>
    <row r="547" s="1" customFormat="true" ht="12.75" hidden="false" customHeight="false" outlineLevel="0" collapsed="false">
      <c r="C547" s="14"/>
    </row>
    <row r="548" s="1" customFormat="true" ht="12.75" hidden="false" customHeight="false" outlineLevel="0" collapsed="false">
      <c r="C548" s="14"/>
    </row>
    <row r="549" s="1" customFormat="true" ht="12.75" hidden="false" customHeight="false" outlineLevel="0" collapsed="false">
      <c r="C549" s="14"/>
    </row>
    <row r="550" s="1" customFormat="true" ht="12.75" hidden="false" customHeight="false" outlineLevel="0" collapsed="false">
      <c r="C550" s="14"/>
    </row>
    <row r="551" s="1" customFormat="true" ht="12.75" hidden="false" customHeight="false" outlineLevel="0" collapsed="false">
      <c r="C551" s="14"/>
    </row>
    <row r="552" s="1" customFormat="true" ht="12.75" hidden="false" customHeight="false" outlineLevel="0" collapsed="false">
      <c r="C552" s="14"/>
    </row>
    <row r="553" s="1" customFormat="true" ht="12.75" hidden="false" customHeight="false" outlineLevel="0" collapsed="false">
      <c r="C553" s="14"/>
    </row>
    <row r="554" s="1" customFormat="true" ht="12.75" hidden="false" customHeight="false" outlineLevel="0" collapsed="false">
      <c r="C554" s="14"/>
    </row>
    <row r="555" s="1" customFormat="true" ht="12.75" hidden="false" customHeight="false" outlineLevel="0" collapsed="false">
      <c r="C555" s="14"/>
    </row>
    <row r="556" s="1" customFormat="true" ht="12.75" hidden="false" customHeight="false" outlineLevel="0" collapsed="false">
      <c r="C556" s="14"/>
    </row>
    <row r="557" s="1" customFormat="true" ht="12.75" hidden="false" customHeight="false" outlineLevel="0" collapsed="false">
      <c r="C557" s="14"/>
    </row>
    <row r="558" s="1" customFormat="true" ht="12.75" hidden="false" customHeight="false" outlineLevel="0" collapsed="false">
      <c r="C558" s="14"/>
    </row>
    <row r="559" s="1" customFormat="true" ht="12.75" hidden="false" customHeight="false" outlineLevel="0" collapsed="false">
      <c r="C559" s="14"/>
    </row>
    <row r="560" s="1" customFormat="true" ht="12.75" hidden="false" customHeight="false" outlineLevel="0" collapsed="false">
      <c r="C560" s="14"/>
    </row>
    <row r="561" s="1" customFormat="true" ht="12.75" hidden="false" customHeight="false" outlineLevel="0" collapsed="false">
      <c r="C561" s="14"/>
    </row>
    <row r="562" s="1" customFormat="true" ht="12.75" hidden="false" customHeight="false" outlineLevel="0" collapsed="false">
      <c r="C562" s="14"/>
    </row>
    <row r="563" s="1" customFormat="true" ht="12.75" hidden="false" customHeight="false" outlineLevel="0" collapsed="false">
      <c r="C563" s="14"/>
    </row>
    <row r="564" s="1" customFormat="true" ht="12.75" hidden="false" customHeight="false" outlineLevel="0" collapsed="false">
      <c r="C564" s="14"/>
    </row>
    <row r="565" s="1" customFormat="true" ht="12.75" hidden="false" customHeight="false" outlineLevel="0" collapsed="false">
      <c r="C565" s="14"/>
    </row>
    <row r="566" s="1" customFormat="true" ht="12.75" hidden="false" customHeight="false" outlineLevel="0" collapsed="false">
      <c r="C566" s="14"/>
    </row>
    <row r="567" s="1" customFormat="true" ht="12.75" hidden="false" customHeight="false" outlineLevel="0" collapsed="false">
      <c r="C567" s="14"/>
    </row>
    <row r="568" s="1" customFormat="true" ht="12.75" hidden="false" customHeight="false" outlineLevel="0" collapsed="false">
      <c r="C568" s="14"/>
    </row>
    <row r="569" s="1" customFormat="true" ht="12.75" hidden="false" customHeight="false" outlineLevel="0" collapsed="false">
      <c r="C569" s="14"/>
    </row>
    <row r="570" s="1" customFormat="true" ht="12.75" hidden="false" customHeight="false" outlineLevel="0" collapsed="false">
      <c r="C570" s="14"/>
    </row>
    <row r="571" s="1" customFormat="true" ht="12.75" hidden="false" customHeight="false" outlineLevel="0" collapsed="false">
      <c r="C571" s="14"/>
    </row>
    <row r="572" s="1" customFormat="true" ht="12.75" hidden="false" customHeight="false" outlineLevel="0" collapsed="false">
      <c r="C572" s="14"/>
    </row>
    <row r="573" s="1" customFormat="true" ht="12.75" hidden="false" customHeight="false" outlineLevel="0" collapsed="false">
      <c r="C573" s="14"/>
    </row>
    <row r="574" s="1" customFormat="true" ht="12.75" hidden="false" customHeight="false" outlineLevel="0" collapsed="false">
      <c r="C574" s="14"/>
    </row>
    <row r="575" s="1" customFormat="true" ht="12.75" hidden="false" customHeight="false" outlineLevel="0" collapsed="false">
      <c r="C575" s="14"/>
    </row>
    <row r="576" s="1" customFormat="true" ht="12.75" hidden="false" customHeight="false" outlineLevel="0" collapsed="false">
      <c r="C576" s="14"/>
    </row>
    <row r="577" s="1" customFormat="true" ht="12.75" hidden="false" customHeight="false" outlineLevel="0" collapsed="false">
      <c r="C577" s="14"/>
    </row>
    <row r="578" s="1" customFormat="true" ht="12.75" hidden="false" customHeight="false" outlineLevel="0" collapsed="false">
      <c r="C578" s="14"/>
    </row>
    <row r="579" s="1" customFormat="true" ht="12.75" hidden="false" customHeight="false" outlineLevel="0" collapsed="false">
      <c r="C579" s="14"/>
    </row>
    <row r="580" s="1" customFormat="true" ht="12.75" hidden="false" customHeight="false" outlineLevel="0" collapsed="false">
      <c r="C580" s="14"/>
    </row>
    <row r="581" s="1" customFormat="true" ht="12.75" hidden="false" customHeight="false" outlineLevel="0" collapsed="false">
      <c r="C581" s="14"/>
    </row>
    <row r="582" s="1" customFormat="true" ht="12.75" hidden="false" customHeight="false" outlineLevel="0" collapsed="false">
      <c r="C582" s="14"/>
    </row>
    <row r="583" s="1" customFormat="true" ht="12.75" hidden="false" customHeight="false" outlineLevel="0" collapsed="false">
      <c r="C583" s="14"/>
    </row>
    <row r="584" s="1" customFormat="true" ht="12.75" hidden="false" customHeight="false" outlineLevel="0" collapsed="false">
      <c r="C584" s="14"/>
    </row>
    <row r="585" s="1" customFormat="true" ht="12.75" hidden="false" customHeight="false" outlineLevel="0" collapsed="false">
      <c r="C585" s="14"/>
    </row>
    <row r="586" s="1" customFormat="true" ht="12.75" hidden="false" customHeight="false" outlineLevel="0" collapsed="false">
      <c r="C586" s="14"/>
    </row>
    <row r="587" s="1" customFormat="true" ht="12.75" hidden="false" customHeight="false" outlineLevel="0" collapsed="false">
      <c r="C587" s="14"/>
    </row>
    <row r="588" s="1" customFormat="true" ht="12.75" hidden="false" customHeight="false" outlineLevel="0" collapsed="false">
      <c r="C588" s="14"/>
    </row>
    <row r="589" s="1" customFormat="true" ht="12.75" hidden="false" customHeight="false" outlineLevel="0" collapsed="false">
      <c r="C589" s="14"/>
    </row>
    <row r="590" s="1" customFormat="true" ht="12.75" hidden="false" customHeight="false" outlineLevel="0" collapsed="false">
      <c r="C590" s="14"/>
    </row>
    <row r="591" s="1" customFormat="true" ht="12.75" hidden="false" customHeight="false" outlineLevel="0" collapsed="false">
      <c r="C591" s="14"/>
    </row>
    <row r="592" s="1" customFormat="true" ht="12.75" hidden="false" customHeight="false" outlineLevel="0" collapsed="false">
      <c r="C592" s="14"/>
    </row>
    <row r="593" s="1" customFormat="true" ht="12.75" hidden="false" customHeight="false" outlineLevel="0" collapsed="false">
      <c r="C593" s="14"/>
    </row>
    <row r="594" s="1" customFormat="true" ht="12.75" hidden="false" customHeight="false" outlineLevel="0" collapsed="false">
      <c r="C594" s="14"/>
    </row>
    <row r="595" s="1" customFormat="true" ht="12.75" hidden="false" customHeight="false" outlineLevel="0" collapsed="false">
      <c r="C595" s="14"/>
    </row>
    <row r="596" s="1" customFormat="true" ht="12.75" hidden="false" customHeight="false" outlineLevel="0" collapsed="false">
      <c r="C596" s="14"/>
    </row>
    <row r="597" s="1" customFormat="true" ht="12.75" hidden="false" customHeight="false" outlineLevel="0" collapsed="false">
      <c r="C597" s="14"/>
    </row>
    <row r="598" s="1" customFormat="true" ht="12.75" hidden="false" customHeight="false" outlineLevel="0" collapsed="false">
      <c r="C598" s="14"/>
    </row>
    <row r="599" s="1" customFormat="true" ht="12.75" hidden="false" customHeight="false" outlineLevel="0" collapsed="false">
      <c r="C599" s="14"/>
    </row>
    <row r="600" s="1" customFormat="true" ht="12.75" hidden="false" customHeight="false" outlineLevel="0" collapsed="false">
      <c r="C600" s="14"/>
    </row>
    <row r="601" s="1" customFormat="true" ht="12.75" hidden="false" customHeight="false" outlineLevel="0" collapsed="false">
      <c r="C601" s="14"/>
    </row>
    <row r="602" s="1" customFormat="true" ht="12.75" hidden="false" customHeight="false" outlineLevel="0" collapsed="false">
      <c r="C602" s="14"/>
    </row>
    <row r="603" s="1" customFormat="true" ht="12.75" hidden="false" customHeight="false" outlineLevel="0" collapsed="false">
      <c r="C603" s="14"/>
    </row>
    <row r="604" s="1" customFormat="true" ht="12.75" hidden="false" customHeight="false" outlineLevel="0" collapsed="false">
      <c r="C604" s="14"/>
    </row>
    <row r="605" s="1" customFormat="true" ht="12.75" hidden="false" customHeight="false" outlineLevel="0" collapsed="false">
      <c r="C605" s="14"/>
    </row>
    <row r="606" s="1" customFormat="true" ht="12.75" hidden="false" customHeight="false" outlineLevel="0" collapsed="false">
      <c r="C606" s="14"/>
    </row>
    <row r="607" s="1" customFormat="true" ht="12.75" hidden="false" customHeight="false" outlineLevel="0" collapsed="false">
      <c r="C607" s="14"/>
    </row>
    <row r="608" s="1" customFormat="true" ht="12.75" hidden="false" customHeight="false" outlineLevel="0" collapsed="false">
      <c r="C608" s="14"/>
    </row>
    <row r="609" s="1" customFormat="true" ht="12.75" hidden="false" customHeight="false" outlineLevel="0" collapsed="false">
      <c r="C609" s="14"/>
    </row>
    <row r="610" s="1" customFormat="true" ht="12.75" hidden="false" customHeight="false" outlineLevel="0" collapsed="false">
      <c r="C610" s="14"/>
    </row>
    <row r="611" s="1" customFormat="true" ht="12.75" hidden="false" customHeight="false" outlineLevel="0" collapsed="false">
      <c r="C611" s="14"/>
    </row>
    <row r="612" s="1" customFormat="true" ht="12.75" hidden="false" customHeight="false" outlineLevel="0" collapsed="false">
      <c r="C612" s="14"/>
    </row>
    <row r="613" s="1" customFormat="true" ht="12.75" hidden="false" customHeight="false" outlineLevel="0" collapsed="false">
      <c r="C613" s="14"/>
    </row>
    <row r="614" s="1" customFormat="true" ht="12.75" hidden="false" customHeight="false" outlineLevel="0" collapsed="false">
      <c r="C614" s="14"/>
    </row>
    <row r="615" s="1" customFormat="true" ht="12.75" hidden="false" customHeight="false" outlineLevel="0" collapsed="false">
      <c r="C615" s="14"/>
    </row>
    <row r="616" s="1" customFormat="true" ht="12.75" hidden="false" customHeight="false" outlineLevel="0" collapsed="false">
      <c r="C616" s="14"/>
    </row>
    <row r="617" s="1" customFormat="true" ht="12.75" hidden="false" customHeight="false" outlineLevel="0" collapsed="false">
      <c r="C617" s="14"/>
    </row>
    <row r="618" s="1" customFormat="true" ht="12.75" hidden="false" customHeight="false" outlineLevel="0" collapsed="false">
      <c r="C618" s="14"/>
    </row>
    <row r="619" s="1" customFormat="true" ht="12.75" hidden="false" customHeight="false" outlineLevel="0" collapsed="false">
      <c r="C619" s="14"/>
    </row>
    <row r="620" s="1" customFormat="true" ht="12.75" hidden="false" customHeight="false" outlineLevel="0" collapsed="false">
      <c r="C620" s="14"/>
    </row>
    <row r="621" s="1" customFormat="true" ht="12.75" hidden="false" customHeight="false" outlineLevel="0" collapsed="false">
      <c r="C621" s="14"/>
    </row>
    <row r="622" s="1" customFormat="true" ht="12.75" hidden="false" customHeight="false" outlineLevel="0" collapsed="false">
      <c r="C622" s="14"/>
    </row>
    <row r="623" s="1" customFormat="true" ht="12.75" hidden="false" customHeight="false" outlineLevel="0" collapsed="false">
      <c r="C623" s="14"/>
    </row>
    <row r="624" s="1" customFormat="true" ht="12.75" hidden="false" customHeight="false" outlineLevel="0" collapsed="false">
      <c r="C624" s="14"/>
    </row>
    <row r="625" s="1" customFormat="true" ht="12.75" hidden="false" customHeight="false" outlineLevel="0" collapsed="false">
      <c r="C625" s="14"/>
    </row>
    <row r="626" s="1" customFormat="true" ht="12.75" hidden="false" customHeight="false" outlineLevel="0" collapsed="false">
      <c r="C626" s="14"/>
    </row>
    <row r="627" s="1" customFormat="true" ht="12.75" hidden="false" customHeight="false" outlineLevel="0" collapsed="false">
      <c r="C627" s="14"/>
    </row>
    <row r="628" s="1" customFormat="true" ht="12.75" hidden="false" customHeight="false" outlineLevel="0" collapsed="false">
      <c r="C628" s="14"/>
    </row>
    <row r="629" s="1" customFormat="true" ht="12.75" hidden="false" customHeight="false" outlineLevel="0" collapsed="false">
      <c r="C629" s="14"/>
    </row>
    <row r="630" s="1" customFormat="true" ht="12.75" hidden="false" customHeight="false" outlineLevel="0" collapsed="false">
      <c r="C630" s="14"/>
    </row>
    <row r="631" s="1" customFormat="true" ht="12.75" hidden="false" customHeight="false" outlineLevel="0" collapsed="false">
      <c r="C631" s="14"/>
    </row>
    <row r="632" s="1" customFormat="true" ht="12.75" hidden="false" customHeight="false" outlineLevel="0" collapsed="false">
      <c r="C632" s="14"/>
    </row>
    <row r="633" s="1" customFormat="true" ht="12.75" hidden="false" customHeight="false" outlineLevel="0" collapsed="false">
      <c r="C633" s="14"/>
    </row>
    <row r="634" s="1" customFormat="true" ht="12.75" hidden="false" customHeight="false" outlineLevel="0" collapsed="false">
      <c r="C634" s="14"/>
    </row>
    <row r="635" s="1" customFormat="true" ht="12.75" hidden="false" customHeight="false" outlineLevel="0" collapsed="false">
      <c r="C635" s="14"/>
    </row>
    <row r="636" s="1" customFormat="true" ht="12.75" hidden="false" customHeight="false" outlineLevel="0" collapsed="false">
      <c r="C636" s="14"/>
    </row>
    <row r="637" s="1" customFormat="true" ht="12.75" hidden="false" customHeight="false" outlineLevel="0" collapsed="false">
      <c r="C637" s="14"/>
    </row>
    <row r="638" s="1" customFormat="true" ht="12.75" hidden="false" customHeight="false" outlineLevel="0" collapsed="false">
      <c r="C638" s="14"/>
    </row>
    <row r="639" s="1" customFormat="true" ht="12.75" hidden="false" customHeight="false" outlineLevel="0" collapsed="false">
      <c r="C639" s="14"/>
    </row>
    <row r="640" s="1" customFormat="true" ht="12.75" hidden="false" customHeight="false" outlineLevel="0" collapsed="false">
      <c r="C640" s="14"/>
    </row>
    <row r="641" s="1" customFormat="true" ht="12.75" hidden="false" customHeight="false" outlineLevel="0" collapsed="false">
      <c r="C641" s="14"/>
    </row>
    <row r="642" s="1" customFormat="true" ht="12.75" hidden="false" customHeight="false" outlineLevel="0" collapsed="false">
      <c r="C642" s="14"/>
    </row>
    <row r="643" s="1" customFormat="true" ht="12.75" hidden="false" customHeight="false" outlineLevel="0" collapsed="false">
      <c r="C643" s="14"/>
    </row>
    <row r="644" s="1" customFormat="true" ht="12.75" hidden="false" customHeight="false" outlineLevel="0" collapsed="false">
      <c r="C644" s="14"/>
    </row>
    <row r="645" s="1" customFormat="true" ht="12.75" hidden="false" customHeight="false" outlineLevel="0" collapsed="false">
      <c r="C645" s="14"/>
    </row>
    <row r="646" s="1" customFormat="true" ht="12.75" hidden="false" customHeight="false" outlineLevel="0" collapsed="false">
      <c r="C646" s="14"/>
    </row>
    <row r="647" s="1" customFormat="true" ht="12.75" hidden="false" customHeight="false" outlineLevel="0" collapsed="false">
      <c r="C647" s="14"/>
    </row>
    <row r="648" s="1" customFormat="true" ht="12.75" hidden="false" customHeight="false" outlineLevel="0" collapsed="false">
      <c r="C648" s="14"/>
    </row>
    <row r="649" s="1" customFormat="true" ht="12.75" hidden="false" customHeight="false" outlineLevel="0" collapsed="false">
      <c r="C649" s="14"/>
    </row>
    <row r="650" s="1" customFormat="true" ht="12.75" hidden="false" customHeight="false" outlineLevel="0" collapsed="false">
      <c r="C650" s="14"/>
    </row>
    <row r="651" s="1" customFormat="true" ht="12.75" hidden="false" customHeight="false" outlineLevel="0" collapsed="false">
      <c r="C651" s="14"/>
    </row>
    <row r="652" s="1" customFormat="true" ht="12.75" hidden="false" customHeight="false" outlineLevel="0" collapsed="false">
      <c r="C652" s="14"/>
    </row>
    <row r="653" s="1" customFormat="true" ht="12.75" hidden="false" customHeight="false" outlineLevel="0" collapsed="false">
      <c r="C653" s="14"/>
    </row>
    <row r="654" s="1" customFormat="true" ht="12.75" hidden="false" customHeight="false" outlineLevel="0" collapsed="false">
      <c r="C654" s="14"/>
    </row>
    <row r="655" s="1" customFormat="true" ht="12.75" hidden="false" customHeight="false" outlineLevel="0" collapsed="false">
      <c r="C655" s="14"/>
    </row>
    <row r="656" s="1" customFormat="true" ht="12.75" hidden="false" customHeight="false" outlineLevel="0" collapsed="false">
      <c r="C656" s="14"/>
    </row>
    <row r="657" s="1" customFormat="true" ht="12.75" hidden="false" customHeight="false" outlineLevel="0" collapsed="false">
      <c r="C657" s="14"/>
    </row>
    <row r="658" s="1" customFormat="true" ht="12.75" hidden="false" customHeight="false" outlineLevel="0" collapsed="false">
      <c r="C658" s="14"/>
    </row>
    <row r="659" s="1" customFormat="true" ht="12.75" hidden="false" customHeight="false" outlineLevel="0" collapsed="false">
      <c r="C659" s="14"/>
    </row>
    <row r="660" s="1" customFormat="true" ht="12.75" hidden="false" customHeight="false" outlineLevel="0" collapsed="false">
      <c r="C660" s="14"/>
    </row>
    <row r="661" s="1" customFormat="true" ht="12.75" hidden="false" customHeight="false" outlineLevel="0" collapsed="false">
      <c r="C661" s="14"/>
    </row>
    <row r="662" s="1" customFormat="true" ht="12.75" hidden="false" customHeight="false" outlineLevel="0" collapsed="false">
      <c r="C662" s="14"/>
    </row>
    <row r="663" s="1" customFormat="true" ht="12.75" hidden="false" customHeight="false" outlineLevel="0" collapsed="false">
      <c r="C663" s="14"/>
    </row>
    <row r="664" s="1" customFormat="true" ht="12.75" hidden="false" customHeight="false" outlineLevel="0" collapsed="false">
      <c r="C664" s="14"/>
    </row>
    <row r="665" s="1" customFormat="true" ht="12.75" hidden="false" customHeight="false" outlineLevel="0" collapsed="false">
      <c r="C665" s="14"/>
    </row>
    <row r="666" s="1" customFormat="true" ht="12.75" hidden="false" customHeight="false" outlineLevel="0" collapsed="false">
      <c r="C666" s="14"/>
    </row>
    <row r="667" s="1" customFormat="true" ht="12.75" hidden="false" customHeight="false" outlineLevel="0" collapsed="false">
      <c r="C667" s="14"/>
    </row>
    <row r="668" s="1" customFormat="true" ht="12.75" hidden="false" customHeight="false" outlineLevel="0" collapsed="false">
      <c r="C668" s="14"/>
    </row>
    <row r="669" s="1" customFormat="true" ht="12.75" hidden="false" customHeight="false" outlineLevel="0" collapsed="false">
      <c r="C669" s="14"/>
    </row>
    <row r="670" s="1" customFormat="true" ht="12.75" hidden="false" customHeight="false" outlineLevel="0" collapsed="false">
      <c r="C670" s="14"/>
    </row>
    <row r="671" s="1" customFormat="true" ht="12.75" hidden="false" customHeight="false" outlineLevel="0" collapsed="false">
      <c r="C671" s="14"/>
    </row>
    <row r="672" s="1" customFormat="true" ht="12.75" hidden="false" customHeight="false" outlineLevel="0" collapsed="false">
      <c r="C672" s="14"/>
    </row>
    <row r="673" s="1" customFormat="true" ht="12.75" hidden="false" customHeight="false" outlineLevel="0" collapsed="false">
      <c r="C673" s="14"/>
    </row>
    <row r="674" s="1" customFormat="true" ht="12.75" hidden="false" customHeight="false" outlineLevel="0" collapsed="false">
      <c r="C674" s="14"/>
    </row>
    <row r="675" s="1" customFormat="true" ht="12.75" hidden="false" customHeight="false" outlineLevel="0" collapsed="false">
      <c r="C675" s="14"/>
    </row>
    <row r="676" s="1" customFormat="true" ht="12.75" hidden="false" customHeight="false" outlineLevel="0" collapsed="false">
      <c r="C676" s="14"/>
    </row>
    <row r="677" s="1" customFormat="true" ht="12.75" hidden="false" customHeight="false" outlineLevel="0" collapsed="false">
      <c r="C677" s="14"/>
    </row>
    <row r="678" s="1" customFormat="true" ht="12.75" hidden="false" customHeight="false" outlineLevel="0" collapsed="false">
      <c r="C678" s="14"/>
    </row>
    <row r="679" s="1" customFormat="true" ht="12.75" hidden="false" customHeight="false" outlineLevel="0" collapsed="false">
      <c r="C679" s="14"/>
    </row>
    <row r="680" s="1" customFormat="true" ht="12.75" hidden="false" customHeight="false" outlineLevel="0" collapsed="false">
      <c r="C680" s="14"/>
    </row>
    <row r="681" s="1" customFormat="true" ht="12.75" hidden="false" customHeight="false" outlineLevel="0" collapsed="false">
      <c r="C681" s="14"/>
    </row>
    <row r="682" s="1" customFormat="true" ht="12.75" hidden="false" customHeight="false" outlineLevel="0" collapsed="false">
      <c r="C682" s="14"/>
    </row>
    <row r="683" s="1" customFormat="true" ht="12.75" hidden="false" customHeight="false" outlineLevel="0" collapsed="false">
      <c r="C683" s="14"/>
    </row>
    <row r="684" s="1" customFormat="true" ht="12.75" hidden="false" customHeight="false" outlineLevel="0" collapsed="false">
      <c r="C684" s="14"/>
    </row>
    <row r="685" s="1" customFormat="true" ht="12.75" hidden="false" customHeight="false" outlineLevel="0" collapsed="false">
      <c r="C685" s="14"/>
    </row>
    <row r="686" s="1" customFormat="true" ht="12.75" hidden="false" customHeight="false" outlineLevel="0" collapsed="false">
      <c r="C686" s="14"/>
    </row>
    <row r="687" s="1" customFormat="true" ht="12.75" hidden="false" customHeight="false" outlineLevel="0" collapsed="false">
      <c r="C687" s="14"/>
    </row>
    <row r="688" s="1" customFormat="true" ht="12.75" hidden="false" customHeight="false" outlineLevel="0" collapsed="false">
      <c r="C688" s="14"/>
    </row>
    <row r="689" s="1" customFormat="true" ht="12.75" hidden="false" customHeight="false" outlineLevel="0" collapsed="false">
      <c r="C689" s="14"/>
    </row>
    <row r="690" s="1" customFormat="true" ht="12.75" hidden="false" customHeight="false" outlineLevel="0" collapsed="false">
      <c r="C690" s="14"/>
    </row>
    <row r="691" s="1" customFormat="true" ht="12.75" hidden="false" customHeight="false" outlineLevel="0" collapsed="false">
      <c r="C691" s="14"/>
    </row>
    <row r="692" s="1" customFormat="true" ht="12.75" hidden="false" customHeight="false" outlineLevel="0" collapsed="false">
      <c r="C692" s="14"/>
    </row>
    <row r="693" s="1" customFormat="true" ht="12.75" hidden="false" customHeight="false" outlineLevel="0" collapsed="false">
      <c r="C693" s="14"/>
    </row>
    <row r="694" s="1" customFormat="true" ht="12.75" hidden="false" customHeight="false" outlineLevel="0" collapsed="false">
      <c r="C694" s="14"/>
    </row>
    <row r="695" s="1" customFormat="true" ht="12.75" hidden="false" customHeight="false" outlineLevel="0" collapsed="false">
      <c r="C695" s="14"/>
    </row>
    <row r="696" s="1" customFormat="true" ht="12.75" hidden="false" customHeight="false" outlineLevel="0" collapsed="false">
      <c r="C696" s="14"/>
    </row>
    <row r="697" s="1" customFormat="true" ht="12.75" hidden="false" customHeight="false" outlineLevel="0" collapsed="false">
      <c r="C697" s="14"/>
    </row>
    <row r="698" s="1" customFormat="true" ht="12.75" hidden="false" customHeight="false" outlineLevel="0" collapsed="false">
      <c r="C698" s="14"/>
    </row>
    <row r="699" s="1" customFormat="true" ht="12.75" hidden="false" customHeight="false" outlineLevel="0" collapsed="false">
      <c r="C699" s="14"/>
    </row>
    <row r="700" s="1" customFormat="true" ht="12.75" hidden="false" customHeight="false" outlineLevel="0" collapsed="false">
      <c r="C700" s="14"/>
    </row>
    <row r="701" s="1" customFormat="true" ht="12.75" hidden="false" customHeight="false" outlineLevel="0" collapsed="false">
      <c r="C701" s="14"/>
    </row>
    <row r="702" s="1" customFormat="true" ht="12.75" hidden="false" customHeight="false" outlineLevel="0" collapsed="false">
      <c r="C702" s="14"/>
    </row>
    <row r="703" s="1" customFormat="true" ht="12.75" hidden="false" customHeight="false" outlineLevel="0" collapsed="false">
      <c r="C703" s="14"/>
    </row>
    <row r="704" s="1" customFormat="true" ht="12.75" hidden="false" customHeight="false" outlineLevel="0" collapsed="false">
      <c r="C704" s="14"/>
    </row>
    <row r="705" s="1" customFormat="true" ht="12.75" hidden="false" customHeight="false" outlineLevel="0" collapsed="false">
      <c r="C705" s="14"/>
    </row>
    <row r="706" s="1" customFormat="true" ht="12.75" hidden="false" customHeight="false" outlineLevel="0" collapsed="false">
      <c r="C706" s="14"/>
    </row>
    <row r="707" s="1" customFormat="true" ht="12.75" hidden="false" customHeight="false" outlineLevel="0" collapsed="false">
      <c r="C707" s="14"/>
    </row>
    <row r="708" s="1" customFormat="true" ht="12.75" hidden="false" customHeight="false" outlineLevel="0" collapsed="false">
      <c r="C708" s="14"/>
    </row>
    <row r="709" s="1" customFormat="true" ht="12.75" hidden="false" customHeight="false" outlineLevel="0" collapsed="false">
      <c r="C709" s="14"/>
    </row>
    <row r="710" s="1" customFormat="true" ht="12.75" hidden="false" customHeight="false" outlineLevel="0" collapsed="false">
      <c r="C710" s="14"/>
    </row>
    <row r="711" s="1" customFormat="true" ht="12.75" hidden="false" customHeight="false" outlineLevel="0" collapsed="false">
      <c r="C711" s="14"/>
    </row>
    <row r="712" s="1" customFormat="true" ht="12.75" hidden="false" customHeight="false" outlineLevel="0" collapsed="false">
      <c r="C712" s="14"/>
    </row>
    <row r="713" s="1" customFormat="true" ht="12.75" hidden="false" customHeight="false" outlineLevel="0" collapsed="false">
      <c r="C713" s="14"/>
    </row>
    <row r="714" s="1" customFormat="true" ht="12.75" hidden="false" customHeight="false" outlineLevel="0" collapsed="false">
      <c r="C714" s="14"/>
    </row>
    <row r="715" s="1" customFormat="true" ht="12.75" hidden="false" customHeight="false" outlineLevel="0" collapsed="false">
      <c r="C715" s="14"/>
    </row>
    <row r="716" s="1" customFormat="true" ht="12.75" hidden="false" customHeight="false" outlineLevel="0" collapsed="false">
      <c r="C716" s="14"/>
    </row>
    <row r="717" s="1" customFormat="true" ht="12.75" hidden="false" customHeight="false" outlineLevel="0" collapsed="false">
      <c r="C717" s="14"/>
    </row>
    <row r="718" s="1" customFormat="true" ht="12.75" hidden="false" customHeight="false" outlineLevel="0" collapsed="false">
      <c r="C718" s="14"/>
    </row>
    <row r="719" s="1" customFormat="true" ht="12.75" hidden="false" customHeight="false" outlineLevel="0" collapsed="false">
      <c r="C719" s="14"/>
    </row>
    <row r="720" s="1" customFormat="true" ht="12.75" hidden="false" customHeight="false" outlineLevel="0" collapsed="false">
      <c r="C720" s="14"/>
    </row>
    <row r="721" s="1" customFormat="true" ht="12.75" hidden="false" customHeight="false" outlineLevel="0" collapsed="false">
      <c r="C721" s="14"/>
    </row>
    <row r="722" s="1" customFormat="true" ht="12.75" hidden="false" customHeight="false" outlineLevel="0" collapsed="false">
      <c r="C722" s="14"/>
    </row>
    <row r="723" s="1" customFormat="true" ht="12.75" hidden="false" customHeight="false" outlineLevel="0" collapsed="false">
      <c r="C723" s="14"/>
    </row>
    <row r="724" s="1" customFormat="true" ht="12.75" hidden="false" customHeight="false" outlineLevel="0" collapsed="false">
      <c r="C724" s="14"/>
    </row>
    <row r="725" s="1" customFormat="true" ht="12.75" hidden="false" customHeight="false" outlineLevel="0" collapsed="false">
      <c r="C725" s="14"/>
    </row>
    <row r="726" s="1" customFormat="true" ht="12.75" hidden="false" customHeight="false" outlineLevel="0" collapsed="false">
      <c r="C726" s="14"/>
    </row>
    <row r="727" s="1" customFormat="true" ht="12.75" hidden="false" customHeight="false" outlineLevel="0" collapsed="false">
      <c r="C727" s="14"/>
    </row>
    <row r="728" s="1" customFormat="true" ht="12.75" hidden="false" customHeight="false" outlineLevel="0" collapsed="false">
      <c r="C728" s="14"/>
    </row>
    <row r="729" s="1" customFormat="true" ht="12.75" hidden="false" customHeight="false" outlineLevel="0" collapsed="false">
      <c r="C729" s="14"/>
    </row>
    <row r="730" s="1" customFormat="true" ht="12.75" hidden="false" customHeight="false" outlineLevel="0" collapsed="false">
      <c r="C730" s="14"/>
    </row>
    <row r="731" s="1" customFormat="true" ht="12.75" hidden="false" customHeight="false" outlineLevel="0" collapsed="false">
      <c r="C731" s="14"/>
    </row>
    <row r="732" s="1" customFormat="true" ht="12.75" hidden="false" customHeight="false" outlineLevel="0" collapsed="false">
      <c r="C732" s="14"/>
    </row>
    <row r="733" s="1" customFormat="true" ht="12.75" hidden="false" customHeight="false" outlineLevel="0" collapsed="false">
      <c r="C733" s="14"/>
    </row>
    <row r="734" s="1" customFormat="true" ht="12.75" hidden="false" customHeight="false" outlineLevel="0" collapsed="false">
      <c r="C734" s="14"/>
    </row>
    <row r="735" s="1" customFormat="true" ht="12.75" hidden="false" customHeight="false" outlineLevel="0" collapsed="false">
      <c r="C735" s="14"/>
    </row>
    <row r="736" s="1" customFormat="true" ht="12.75" hidden="false" customHeight="false" outlineLevel="0" collapsed="false">
      <c r="C736" s="14"/>
    </row>
    <row r="737" s="1" customFormat="true" ht="12.75" hidden="false" customHeight="false" outlineLevel="0" collapsed="false">
      <c r="C737" s="14"/>
    </row>
    <row r="738" s="1" customFormat="true" ht="12.75" hidden="false" customHeight="false" outlineLevel="0" collapsed="false">
      <c r="C738" s="14"/>
    </row>
    <row r="739" s="1" customFormat="true" ht="12.75" hidden="false" customHeight="false" outlineLevel="0" collapsed="false">
      <c r="C739" s="14"/>
    </row>
    <row r="740" s="1" customFormat="true" ht="12.75" hidden="false" customHeight="false" outlineLevel="0" collapsed="false">
      <c r="C740" s="14"/>
    </row>
    <row r="741" s="1" customFormat="true" ht="12.75" hidden="false" customHeight="false" outlineLevel="0" collapsed="false">
      <c r="C741" s="14"/>
    </row>
    <row r="742" s="1" customFormat="true" ht="12.75" hidden="false" customHeight="false" outlineLevel="0" collapsed="false">
      <c r="C742" s="14"/>
    </row>
    <row r="743" s="1" customFormat="true" ht="12.75" hidden="false" customHeight="false" outlineLevel="0" collapsed="false">
      <c r="C743" s="14"/>
    </row>
    <row r="744" s="1" customFormat="true" ht="12.75" hidden="false" customHeight="false" outlineLevel="0" collapsed="false">
      <c r="C744" s="14"/>
    </row>
    <row r="745" s="1" customFormat="true" ht="12.75" hidden="false" customHeight="false" outlineLevel="0" collapsed="false">
      <c r="C745" s="14"/>
    </row>
    <row r="746" s="1" customFormat="true" ht="12.75" hidden="false" customHeight="false" outlineLevel="0" collapsed="false">
      <c r="C746" s="14"/>
    </row>
    <row r="747" s="1" customFormat="true" ht="12.75" hidden="false" customHeight="false" outlineLevel="0" collapsed="false">
      <c r="C747" s="14"/>
    </row>
    <row r="748" s="1" customFormat="true" ht="12.75" hidden="false" customHeight="false" outlineLevel="0" collapsed="false">
      <c r="C748" s="14"/>
    </row>
    <row r="749" s="1" customFormat="true" ht="12.75" hidden="false" customHeight="false" outlineLevel="0" collapsed="false">
      <c r="C749" s="14"/>
    </row>
    <row r="750" s="1" customFormat="true" ht="12.75" hidden="false" customHeight="false" outlineLevel="0" collapsed="false">
      <c r="C750" s="14"/>
    </row>
    <row r="751" s="1" customFormat="true" ht="12.75" hidden="false" customHeight="false" outlineLevel="0" collapsed="false">
      <c r="C751" s="14"/>
    </row>
    <row r="752" s="1" customFormat="true" ht="12.75" hidden="false" customHeight="false" outlineLevel="0" collapsed="false">
      <c r="C752" s="14"/>
    </row>
    <row r="753" s="1" customFormat="true" ht="12.75" hidden="false" customHeight="false" outlineLevel="0" collapsed="false">
      <c r="C753" s="14"/>
    </row>
    <row r="754" s="1" customFormat="true" ht="12.75" hidden="false" customHeight="false" outlineLevel="0" collapsed="false">
      <c r="C754" s="14"/>
    </row>
    <row r="755" s="1" customFormat="true" ht="12.75" hidden="false" customHeight="false" outlineLevel="0" collapsed="false">
      <c r="C755" s="14"/>
    </row>
    <row r="756" s="1" customFormat="true" ht="12.75" hidden="false" customHeight="false" outlineLevel="0" collapsed="false">
      <c r="C756" s="14"/>
    </row>
    <row r="757" s="1" customFormat="true" ht="12.75" hidden="false" customHeight="false" outlineLevel="0" collapsed="false">
      <c r="C757" s="14"/>
    </row>
    <row r="758" s="1" customFormat="true" ht="12.75" hidden="false" customHeight="false" outlineLevel="0" collapsed="false">
      <c r="C758" s="14"/>
    </row>
    <row r="759" s="1" customFormat="true" ht="12.75" hidden="false" customHeight="false" outlineLevel="0" collapsed="false">
      <c r="C759" s="14"/>
    </row>
    <row r="760" s="1" customFormat="true" ht="12.75" hidden="false" customHeight="false" outlineLevel="0" collapsed="false">
      <c r="C760" s="14"/>
    </row>
    <row r="761" s="1" customFormat="true" ht="12.75" hidden="false" customHeight="false" outlineLevel="0" collapsed="false">
      <c r="C761" s="14"/>
    </row>
    <row r="762" s="1" customFormat="true" ht="12.75" hidden="false" customHeight="false" outlineLevel="0" collapsed="false">
      <c r="C762" s="14"/>
    </row>
    <row r="763" s="1" customFormat="true" ht="12.75" hidden="false" customHeight="false" outlineLevel="0" collapsed="false">
      <c r="C763" s="14"/>
    </row>
    <row r="764" s="1" customFormat="true" ht="12.75" hidden="false" customHeight="false" outlineLevel="0" collapsed="false">
      <c r="C764" s="14"/>
    </row>
    <row r="765" s="1" customFormat="true" ht="12.75" hidden="false" customHeight="false" outlineLevel="0" collapsed="false">
      <c r="C765" s="14"/>
    </row>
    <row r="766" s="1" customFormat="true" ht="12.75" hidden="false" customHeight="false" outlineLevel="0" collapsed="false">
      <c r="C766" s="14"/>
    </row>
    <row r="767" s="1" customFormat="true" ht="12.75" hidden="false" customHeight="false" outlineLevel="0" collapsed="false">
      <c r="C767" s="14"/>
    </row>
    <row r="768" s="1" customFormat="true" ht="12.75" hidden="false" customHeight="false" outlineLevel="0" collapsed="false">
      <c r="C768" s="14"/>
    </row>
    <row r="769" s="1" customFormat="true" ht="12.75" hidden="false" customHeight="false" outlineLevel="0" collapsed="false">
      <c r="C769" s="14"/>
    </row>
    <row r="770" s="1" customFormat="true" ht="12.75" hidden="false" customHeight="false" outlineLevel="0" collapsed="false">
      <c r="C770" s="14"/>
    </row>
    <row r="771" s="1" customFormat="true" ht="12.75" hidden="false" customHeight="false" outlineLevel="0" collapsed="false">
      <c r="C771" s="14"/>
    </row>
    <row r="772" s="1" customFormat="true" ht="12.75" hidden="false" customHeight="false" outlineLevel="0" collapsed="false">
      <c r="C772" s="14"/>
    </row>
    <row r="773" s="1" customFormat="true" ht="12.75" hidden="false" customHeight="false" outlineLevel="0" collapsed="false">
      <c r="C773" s="14"/>
    </row>
    <row r="774" s="1" customFormat="true" ht="12.75" hidden="false" customHeight="false" outlineLevel="0" collapsed="false">
      <c r="C774" s="14"/>
    </row>
    <row r="775" s="1" customFormat="true" ht="12.75" hidden="false" customHeight="false" outlineLevel="0" collapsed="false">
      <c r="C775" s="14"/>
    </row>
    <row r="776" s="1" customFormat="true" ht="12.75" hidden="false" customHeight="false" outlineLevel="0" collapsed="false">
      <c r="C776" s="14"/>
    </row>
    <row r="777" s="1" customFormat="true" ht="12.75" hidden="false" customHeight="false" outlineLevel="0" collapsed="false">
      <c r="C777" s="14"/>
    </row>
    <row r="778" s="1" customFormat="true" ht="12.75" hidden="false" customHeight="false" outlineLevel="0" collapsed="false">
      <c r="C778" s="14"/>
    </row>
    <row r="779" s="1" customFormat="true" ht="12.75" hidden="false" customHeight="false" outlineLevel="0" collapsed="false">
      <c r="C779" s="14"/>
    </row>
    <row r="780" s="1" customFormat="true" ht="12.75" hidden="false" customHeight="false" outlineLevel="0" collapsed="false">
      <c r="C780" s="14"/>
    </row>
    <row r="781" s="1" customFormat="true" ht="12.75" hidden="false" customHeight="false" outlineLevel="0" collapsed="false">
      <c r="C781" s="14"/>
    </row>
    <row r="782" s="1" customFormat="true" ht="12.75" hidden="false" customHeight="false" outlineLevel="0" collapsed="false">
      <c r="C782" s="14"/>
    </row>
    <row r="783" s="1" customFormat="true" ht="12.75" hidden="false" customHeight="false" outlineLevel="0" collapsed="false">
      <c r="C783" s="14"/>
    </row>
    <row r="784" s="1" customFormat="true" ht="12.75" hidden="false" customHeight="false" outlineLevel="0" collapsed="false">
      <c r="C784" s="14"/>
    </row>
    <row r="785" s="1" customFormat="true" ht="12.75" hidden="false" customHeight="false" outlineLevel="0" collapsed="false">
      <c r="C785" s="14"/>
    </row>
    <row r="786" s="1" customFormat="true" ht="12.75" hidden="false" customHeight="false" outlineLevel="0" collapsed="false">
      <c r="C786" s="14"/>
    </row>
    <row r="787" s="1" customFormat="true" ht="12.75" hidden="false" customHeight="false" outlineLevel="0" collapsed="false">
      <c r="C787" s="14"/>
    </row>
    <row r="788" s="1" customFormat="true" ht="12.75" hidden="false" customHeight="false" outlineLevel="0" collapsed="false">
      <c r="C788" s="14"/>
    </row>
    <row r="789" s="1" customFormat="true" ht="12.75" hidden="false" customHeight="false" outlineLevel="0" collapsed="false">
      <c r="C789" s="14"/>
    </row>
    <row r="790" s="1" customFormat="true" ht="12.75" hidden="false" customHeight="false" outlineLevel="0" collapsed="false">
      <c r="C790" s="14"/>
    </row>
    <row r="791" s="1" customFormat="true" ht="12.75" hidden="false" customHeight="false" outlineLevel="0" collapsed="false">
      <c r="C791" s="14"/>
    </row>
    <row r="792" s="1" customFormat="true" ht="12.75" hidden="false" customHeight="false" outlineLevel="0" collapsed="false">
      <c r="C792" s="14"/>
    </row>
    <row r="793" s="1" customFormat="true" ht="12.75" hidden="false" customHeight="false" outlineLevel="0" collapsed="false">
      <c r="C793" s="14"/>
    </row>
    <row r="794" s="1" customFormat="true" ht="12.75" hidden="false" customHeight="false" outlineLevel="0" collapsed="false">
      <c r="C794" s="14"/>
    </row>
    <row r="795" s="1" customFormat="true" ht="12.75" hidden="false" customHeight="false" outlineLevel="0" collapsed="false">
      <c r="C795" s="14"/>
    </row>
    <row r="796" s="1" customFormat="true" ht="12.75" hidden="false" customHeight="false" outlineLevel="0" collapsed="false">
      <c r="C796" s="14"/>
    </row>
    <row r="797" s="1" customFormat="true" ht="12.75" hidden="false" customHeight="false" outlineLevel="0" collapsed="false">
      <c r="C797" s="14"/>
    </row>
    <row r="798" s="1" customFormat="true" ht="12.75" hidden="false" customHeight="false" outlineLevel="0" collapsed="false">
      <c r="C798" s="14"/>
    </row>
    <row r="799" s="1" customFormat="true" ht="12.75" hidden="false" customHeight="false" outlineLevel="0" collapsed="false">
      <c r="C799" s="14"/>
    </row>
    <row r="800" s="1" customFormat="true" ht="12.75" hidden="false" customHeight="false" outlineLevel="0" collapsed="false">
      <c r="C800" s="14"/>
    </row>
    <row r="801" s="1" customFormat="true" ht="12.75" hidden="false" customHeight="false" outlineLevel="0" collapsed="false">
      <c r="C801" s="14"/>
    </row>
    <row r="802" s="1" customFormat="true" ht="12.75" hidden="false" customHeight="false" outlineLevel="0" collapsed="false">
      <c r="C802" s="14"/>
    </row>
    <row r="803" s="1" customFormat="true" ht="12.75" hidden="false" customHeight="false" outlineLevel="0" collapsed="false">
      <c r="C803" s="14"/>
    </row>
    <row r="804" s="1" customFormat="true" ht="12.75" hidden="false" customHeight="false" outlineLevel="0" collapsed="false">
      <c r="C804" s="14"/>
    </row>
    <row r="805" s="1" customFormat="true" ht="12.75" hidden="false" customHeight="false" outlineLevel="0" collapsed="false">
      <c r="C805" s="14"/>
    </row>
    <row r="806" s="1" customFormat="true" ht="12.75" hidden="false" customHeight="false" outlineLevel="0" collapsed="false">
      <c r="C806" s="14"/>
    </row>
    <row r="807" s="1" customFormat="true" ht="12.75" hidden="false" customHeight="false" outlineLevel="0" collapsed="false">
      <c r="C807" s="14"/>
    </row>
    <row r="808" s="1" customFormat="true" ht="12.75" hidden="false" customHeight="false" outlineLevel="0" collapsed="false">
      <c r="C808" s="14"/>
    </row>
    <row r="809" s="1" customFormat="true" ht="12.75" hidden="false" customHeight="false" outlineLevel="0" collapsed="false">
      <c r="C809" s="14"/>
    </row>
    <row r="810" s="1" customFormat="true" ht="12.75" hidden="false" customHeight="false" outlineLevel="0" collapsed="false">
      <c r="C810" s="14"/>
    </row>
    <row r="811" s="1" customFormat="true" ht="12.75" hidden="false" customHeight="false" outlineLevel="0" collapsed="false">
      <c r="C811" s="14"/>
    </row>
    <row r="812" s="1" customFormat="true" ht="12.75" hidden="false" customHeight="false" outlineLevel="0" collapsed="false">
      <c r="C812" s="14"/>
    </row>
    <row r="813" s="1" customFormat="true" ht="12.75" hidden="false" customHeight="false" outlineLevel="0" collapsed="false">
      <c r="C813" s="14"/>
    </row>
    <row r="814" s="1" customFormat="true" ht="12.75" hidden="false" customHeight="false" outlineLevel="0" collapsed="false">
      <c r="C814" s="14"/>
    </row>
    <row r="815" s="1" customFormat="true" ht="12.75" hidden="false" customHeight="false" outlineLevel="0" collapsed="false">
      <c r="C815" s="14"/>
    </row>
    <row r="816" s="1" customFormat="true" ht="12.75" hidden="false" customHeight="false" outlineLevel="0" collapsed="false">
      <c r="C816" s="14"/>
    </row>
    <row r="817" s="1" customFormat="true" ht="12.75" hidden="false" customHeight="false" outlineLevel="0" collapsed="false">
      <c r="C817" s="14"/>
    </row>
    <row r="818" s="1" customFormat="true" ht="12.75" hidden="false" customHeight="false" outlineLevel="0" collapsed="false">
      <c r="C818" s="14"/>
    </row>
    <row r="819" s="1" customFormat="true" ht="12.75" hidden="false" customHeight="false" outlineLevel="0" collapsed="false">
      <c r="C819" s="14"/>
    </row>
    <row r="820" s="1" customFormat="true" ht="12.75" hidden="false" customHeight="false" outlineLevel="0" collapsed="false">
      <c r="C820" s="14"/>
    </row>
    <row r="821" s="1" customFormat="true" ht="12.75" hidden="false" customHeight="false" outlineLevel="0" collapsed="false">
      <c r="C821" s="14"/>
    </row>
    <row r="822" s="1" customFormat="true" ht="12.75" hidden="false" customHeight="false" outlineLevel="0" collapsed="false">
      <c r="C822" s="14"/>
    </row>
    <row r="823" s="1" customFormat="true" ht="12.75" hidden="false" customHeight="false" outlineLevel="0" collapsed="false">
      <c r="C823" s="14"/>
    </row>
    <row r="824" s="1" customFormat="true" ht="12.75" hidden="false" customHeight="false" outlineLevel="0" collapsed="false">
      <c r="C824" s="14"/>
    </row>
    <row r="825" s="1" customFormat="true" ht="12.75" hidden="false" customHeight="false" outlineLevel="0" collapsed="false">
      <c r="C825" s="14"/>
    </row>
    <row r="826" s="1" customFormat="true" ht="12.75" hidden="false" customHeight="false" outlineLevel="0" collapsed="false">
      <c r="C826" s="14"/>
    </row>
    <row r="827" s="1" customFormat="true" ht="12.75" hidden="false" customHeight="false" outlineLevel="0" collapsed="false">
      <c r="C827" s="14"/>
    </row>
    <row r="828" s="1" customFormat="true" ht="12.75" hidden="false" customHeight="false" outlineLevel="0" collapsed="false">
      <c r="C828" s="14"/>
    </row>
    <row r="829" s="1" customFormat="true" ht="12.75" hidden="false" customHeight="false" outlineLevel="0" collapsed="false">
      <c r="C829" s="14"/>
    </row>
    <row r="830" s="1" customFormat="true" ht="12.75" hidden="false" customHeight="false" outlineLevel="0" collapsed="false">
      <c r="C830" s="14"/>
    </row>
    <row r="831" s="1" customFormat="true" ht="12.75" hidden="false" customHeight="false" outlineLevel="0" collapsed="false">
      <c r="C831" s="14"/>
    </row>
    <row r="832" s="1" customFormat="true" ht="12.75" hidden="false" customHeight="false" outlineLevel="0" collapsed="false">
      <c r="C832" s="14"/>
    </row>
    <row r="833" s="1" customFormat="true" ht="12.75" hidden="false" customHeight="false" outlineLevel="0" collapsed="false">
      <c r="C833" s="14"/>
    </row>
    <row r="834" s="1" customFormat="true" ht="12.75" hidden="false" customHeight="false" outlineLevel="0" collapsed="false">
      <c r="C834" s="14"/>
    </row>
    <row r="835" s="1" customFormat="true" ht="12.75" hidden="false" customHeight="false" outlineLevel="0" collapsed="false">
      <c r="C835" s="14"/>
    </row>
    <row r="836" s="1" customFormat="true" ht="12.75" hidden="false" customHeight="false" outlineLevel="0" collapsed="false">
      <c r="C836" s="14"/>
    </row>
    <row r="837" s="1" customFormat="true" ht="12.75" hidden="false" customHeight="false" outlineLevel="0" collapsed="false">
      <c r="C837" s="14"/>
    </row>
    <row r="838" s="1" customFormat="true" ht="12.75" hidden="false" customHeight="false" outlineLevel="0" collapsed="false">
      <c r="C838" s="14"/>
    </row>
    <row r="839" s="1" customFormat="true" ht="12.75" hidden="false" customHeight="false" outlineLevel="0" collapsed="false">
      <c r="C839" s="14"/>
    </row>
    <row r="840" s="1" customFormat="true" ht="12.75" hidden="false" customHeight="false" outlineLevel="0" collapsed="false">
      <c r="C840" s="14"/>
    </row>
    <row r="841" s="1" customFormat="true" ht="12.75" hidden="false" customHeight="false" outlineLevel="0" collapsed="false">
      <c r="C841" s="14"/>
    </row>
    <row r="842" s="1" customFormat="true" ht="12.75" hidden="false" customHeight="false" outlineLevel="0" collapsed="false">
      <c r="C842" s="14"/>
    </row>
    <row r="843" s="1" customFormat="true" ht="12.75" hidden="false" customHeight="false" outlineLevel="0" collapsed="false">
      <c r="C843" s="14"/>
    </row>
    <row r="844" s="1" customFormat="true" ht="12.75" hidden="false" customHeight="false" outlineLevel="0" collapsed="false">
      <c r="C844" s="14"/>
    </row>
    <row r="845" s="1" customFormat="true" ht="12.75" hidden="false" customHeight="false" outlineLevel="0" collapsed="false">
      <c r="C845" s="14"/>
    </row>
    <row r="846" s="1" customFormat="true" ht="12.75" hidden="false" customHeight="false" outlineLevel="0" collapsed="false">
      <c r="C846" s="14"/>
    </row>
    <row r="847" s="1" customFormat="true" ht="12.75" hidden="false" customHeight="false" outlineLevel="0" collapsed="false">
      <c r="C847" s="14"/>
    </row>
    <row r="848" s="1" customFormat="true" ht="12.75" hidden="false" customHeight="false" outlineLevel="0" collapsed="false">
      <c r="C848" s="14"/>
    </row>
    <row r="849" s="1" customFormat="true" ht="12.75" hidden="false" customHeight="false" outlineLevel="0" collapsed="false">
      <c r="C849" s="14"/>
    </row>
    <row r="850" s="1" customFormat="true" ht="12.75" hidden="false" customHeight="false" outlineLevel="0" collapsed="false">
      <c r="C850" s="14"/>
    </row>
    <row r="851" s="1" customFormat="true" ht="12.75" hidden="false" customHeight="false" outlineLevel="0" collapsed="false">
      <c r="C851" s="14"/>
    </row>
    <row r="852" s="1" customFormat="true" ht="12.75" hidden="false" customHeight="false" outlineLevel="0" collapsed="false">
      <c r="C852" s="14"/>
    </row>
    <row r="853" s="1" customFormat="true" ht="12.75" hidden="false" customHeight="false" outlineLevel="0" collapsed="false">
      <c r="C853" s="14"/>
    </row>
    <row r="854" s="1" customFormat="true" ht="12.75" hidden="false" customHeight="false" outlineLevel="0" collapsed="false">
      <c r="C854" s="14"/>
    </row>
    <row r="855" s="1" customFormat="true" ht="12.75" hidden="false" customHeight="false" outlineLevel="0" collapsed="false">
      <c r="C855" s="14"/>
    </row>
    <row r="856" s="1" customFormat="true" ht="12.75" hidden="false" customHeight="false" outlineLevel="0" collapsed="false">
      <c r="C856" s="14"/>
    </row>
    <row r="857" s="1" customFormat="true" ht="12.75" hidden="false" customHeight="false" outlineLevel="0" collapsed="false">
      <c r="C857" s="14"/>
    </row>
    <row r="858" s="1" customFormat="true" ht="12.75" hidden="false" customHeight="false" outlineLevel="0" collapsed="false">
      <c r="C858" s="14"/>
    </row>
    <row r="859" s="1" customFormat="true" ht="12.75" hidden="false" customHeight="false" outlineLevel="0" collapsed="false">
      <c r="C859" s="14"/>
    </row>
    <row r="860" s="1" customFormat="true" ht="12.75" hidden="false" customHeight="false" outlineLevel="0" collapsed="false">
      <c r="C860" s="14"/>
    </row>
    <row r="861" s="1" customFormat="true" ht="12.75" hidden="false" customHeight="false" outlineLevel="0" collapsed="false">
      <c r="C861" s="14"/>
    </row>
    <row r="862" s="1" customFormat="true" ht="12.75" hidden="false" customHeight="false" outlineLevel="0" collapsed="false">
      <c r="C862" s="14"/>
    </row>
    <row r="863" s="1" customFormat="true" ht="12.75" hidden="false" customHeight="false" outlineLevel="0" collapsed="false">
      <c r="C863" s="14"/>
    </row>
    <row r="864" s="1" customFormat="true" ht="12.75" hidden="false" customHeight="false" outlineLevel="0" collapsed="false">
      <c r="C864" s="14"/>
    </row>
    <row r="865" s="1" customFormat="true" ht="12.75" hidden="false" customHeight="false" outlineLevel="0" collapsed="false">
      <c r="C865" s="14"/>
    </row>
    <row r="866" s="1" customFormat="true" ht="12.75" hidden="false" customHeight="false" outlineLevel="0" collapsed="false">
      <c r="C866" s="14"/>
    </row>
    <row r="867" s="1" customFormat="true" ht="12.75" hidden="false" customHeight="false" outlineLevel="0" collapsed="false">
      <c r="C867" s="14"/>
    </row>
    <row r="868" s="1" customFormat="true" ht="12.75" hidden="false" customHeight="false" outlineLevel="0" collapsed="false">
      <c r="C868" s="14"/>
    </row>
    <row r="869" s="1" customFormat="true" ht="12.75" hidden="false" customHeight="false" outlineLevel="0" collapsed="false">
      <c r="C869" s="14"/>
    </row>
    <row r="870" s="1" customFormat="true" ht="12.75" hidden="false" customHeight="false" outlineLevel="0" collapsed="false">
      <c r="C870" s="14"/>
    </row>
    <row r="871" s="1" customFormat="true" ht="12.75" hidden="false" customHeight="false" outlineLevel="0" collapsed="false">
      <c r="C871" s="14"/>
    </row>
    <row r="872" s="1" customFormat="true" ht="12.75" hidden="false" customHeight="false" outlineLevel="0" collapsed="false">
      <c r="C872" s="14"/>
    </row>
    <row r="873" s="1" customFormat="true" ht="12.75" hidden="false" customHeight="false" outlineLevel="0" collapsed="false">
      <c r="C873" s="14"/>
    </row>
    <row r="874" s="1" customFormat="true" ht="12.75" hidden="false" customHeight="false" outlineLevel="0" collapsed="false">
      <c r="C874" s="14"/>
    </row>
    <row r="875" s="1" customFormat="true" ht="12.75" hidden="false" customHeight="false" outlineLevel="0" collapsed="false">
      <c r="C875" s="14"/>
    </row>
    <row r="876" s="1" customFormat="true" ht="12.75" hidden="false" customHeight="false" outlineLevel="0" collapsed="false">
      <c r="C876" s="14"/>
    </row>
    <row r="877" s="1" customFormat="true" ht="12.75" hidden="false" customHeight="false" outlineLevel="0" collapsed="false">
      <c r="C877" s="14"/>
    </row>
    <row r="878" s="1" customFormat="true" ht="12.75" hidden="false" customHeight="false" outlineLevel="0" collapsed="false">
      <c r="C878" s="14"/>
    </row>
    <row r="879" s="1" customFormat="true" ht="12.75" hidden="false" customHeight="false" outlineLevel="0" collapsed="false">
      <c r="C879" s="14"/>
    </row>
    <row r="880" s="1" customFormat="true" ht="12.75" hidden="false" customHeight="false" outlineLevel="0" collapsed="false">
      <c r="C880" s="14"/>
    </row>
    <row r="881" s="1" customFormat="true" ht="12.75" hidden="false" customHeight="false" outlineLevel="0" collapsed="false">
      <c r="C881" s="14"/>
    </row>
    <row r="882" s="1" customFormat="true" ht="12.75" hidden="false" customHeight="false" outlineLevel="0" collapsed="false">
      <c r="C882" s="14"/>
    </row>
    <row r="883" s="1" customFormat="true" ht="12.75" hidden="false" customHeight="false" outlineLevel="0" collapsed="false">
      <c r="C883" s="14"/>
    </row>
    <row r="884" s="1" customFormat="true" ht="12.75" hidden="false" customHeight="false" outlineLevel="0" collapsed="false">
      <c r="C884" s="14"/>
    </row>
    <row r="885" s="1" customFormat="true" ht="12.75" hidden="false" customHeight="false" outlineLevel="0" collapsed="false">
      <c r="C885" s="14"/>
    </row>
    <row r="886" s="1" customFormat="true" ht="12.75" hidden="false" customHeight="false" outlineLevel="0" collapsed="false">
      <c r="C886" s="14"/>
    </row>
    <row r="887" s="1" customFormat="true" ht="12.75" hidden="false" customHeight="false" outlineLevel="0" collapsed="false">
      <c r="C887" s="14"/>
    </row>
    <row r="888" s="1" customFormat="true" ht="12.75" hidden="false" customHeight="false" outlineLevel="0" collapsed="false">
      <c r="C888" s="14"/>
    </row>
    <row r="889" s="1" customFormat="true" ht="12.75" hidden="false" customHeight="false" outlineLevel="0" collapsed="false">
      <c r="C889" s="14"/>
    </row>
    <row r="890" s="1" customFormat="true" ht="12.75" hidden="false" customHeight="false" outlineLevel="0" collapsed="false">
      <c r="C890" s="14"/>
    </row>
    <row r="891" s="1" customFormat="true" ht="12.75" hidden="false" customHeight="false" outlineLevel="0" collapsed="false">
      <c r="C891" s="14"/>
    </row>
    <row r="892" s="1" customFormat="true" ht="12.75" hidden="false" customHeight="false" outlineLevel="0" collapsed="false">
      <c r="C892" s="14"/>
    </row>
    <row r="893" s="1" customFormat="true" ht="12.75" hidden="false" customHeight="false" outlineLevel="0" collapsed="false">
      <c r="C893" s="14"/>
    </row>
    <row r="894" s="1" customFormat="true" ht="12.75" hidden="false" customHeight="false" outlineLevel="0" collapsed="false">
      <c r="C894" s="14"/>
    </row>
    <row r="895" s="1" customFormat="true" ht="12.75" hidden="false" customHeight="false" outlineLevel="0" collapsed="false">
      <c r="C895" s="14"/>
    </row>
    <row r="896" s="1" customFormat="true" ht="12.75" hidden="false" customHeight="false" outlineLevel="0" collapsed="false">
      <c r="C896" s="14"/>
    </row>
    <row r="897" s="1" customFormat="true" ht="12.75" hidden="false" customHeight="false" outlineLevel="0" collapsed="false">
      <c r="C897" s="14"/>
    </row>
    <row r="898" s="1" customFormat="true" ht="12.75" hidden="false" customHeight="false" outlineLevel="0" collapsed="false">
      <c r="C898" s="14"/>
    </row>
    <row r="899" s="1" customFormat="true" ht="12.75" hidden="false" customHeight="false" outlineLevel="0" collapsed="false">
      <c r="C899" s="14"/>
    </row>
    <row r="900" s="1" customFormat="true" ht="12.75" hidden="false" customHeight="false" outlineLevel="0" collapsed="false">
      <c r="C900" s="14"/>
    </row>
    <row r="901" s="1" customFormat="true" ht="12.75" hidden="false" customHeight="false" outlineLevel="0" collapsed="false">
      <c r="C901" s="14"/>
    </row>
    <row r="902" s="1" customFormat="true" ht="12.75" hidden="false" customHeight="false" outlineLevel="0" collapsed="false">
      <c r="C902" s="14"/>
    </row>
    <row r="903" s="1" customFormat="true" ht="12.75" hidden="false" customHeight="false" outlineLevel="0" collapsed="false">
      <c r="C903" s="14"/>
    </row>
    <row r="904" s="1" customFormat="true" ht="12.75" hidden="false" customHeight="false" outlineLevel="0" collapsed="false">
      <c r="C904" s="14"/>
    </row>
    <row r="905" s="1" customFormat="true" ht="12.75" hidden="false" customHeight="false" outlineLevel="0" collapsed="false">
      <c r="C905" s="14"/>
    </row>
    <row r="906" s="1" customFormat="true" ht="12.75" hidden="false" customHeight="false" outlineLevel="0" collapsed="false">
      <c r="C906" s="14"/>
    </row>
    <row r="907" s="1" customFormat="true" ht="12.75" hidden="false" customHeight="false" outlineLevel="0" collapsed="false">
      <c r="C907" s="14"/>
    </row>
    <row r="908" s="1" customFormat="true" ht="12.75" hidden="false" customHeight="false" outlineLevel="0" collapsed="false">
      <c r="C908" s="14"/>
    </row>
    <row r="909" s="1" customFormat="true" ht="12.75" hidden="false" customHeight="false" outlineLevel="0" collapsed="false">
      <c r="C909" s="14"/>
    </row>
    <row r="910" s="1" customFormat="true" ht="12.75" hidden="false" customHeight="false" outlineLevel="0" collapsed="false">
      <c r="C910" s="14"/>
    </row>
    <row r="911" s="1" customFormat="true" ht="12.75" hidden="false" customHeight="false" outlineLevel="0" collapsed="false">
      <c r="C911" s="14"/>
    </row>
    <row r="912" s="1" customFormat="true" ht="12.75" hidden="false" customHeight="false" outlineLevel="0" collapsed="false">
      <c r="C912" s="14"/>
    </row>
    <row r="913" s="1" customFormat="true" ht="12.75" hidden="false" customHeight="false" outlineLevel="0" collapsed="false">
      <c r="C913" s="14"/>
    </row>
    <row r="914" s="1" customFormat="true" ht="12.75" hidden="false" customHeight="false" outlineLevel="0" collapsed="false">
      <c r="C914" s="14"/>
    </row>
    <row r="915" s="1" customFormat="true" ht="12.75" hidden="false" customHeight="false" outlineLevel="0" collapsed="false">
      <c r="C915" s="14"/>
    </row>
    <row r="916" s="1" customFormat="true" ht="12.75" hidden="false" customHeight="false" outlineLevel="0" collapsed="false">
      <c r="C916" s="14"/>
    </row>
    <row r="917" s="1" customFormat="true" ht="12.75" hidden="false" customHeight="false" outlineLevel="0" collapsed="false">
      <c r="C917" s="14"/>
    </row>
    <row r="918" s="1" customFormat="true" ht="12.75" hidden="false" customHeight="false" outlineLevel="0" collapsed="false">
      <c r="C918" s="14"/>
    </row>
    <row r="919" s="1" customFormat="true" ht="12.75" hidden="false" customHeight="false" outlineLevel="0" collapsed="false">
      <c r="C919" s="14"/>
    </row>
    <row r="920" s="1" customFormat="true" ht="12.75" hidden="false" customHeight="false" outlineLevel="0" collapsed="false">
      <c r="C920" s="14"/>
    </row>
    <row r="921" s="1" customFormat="true" ht="12.75" hidden="false" customHeight="false" outlineLevel="0" collapsed="false">
      <c r="C921" s="14"/>
    </row>
    <row r="922" s="1" customFormat="true" ht="12.75" hidden="false" customHeight="false" outlineLevel="0" collapsed="false">
      <c r="C922" s="14"/>
    </row>
    <row r="923" s="1" customFormat="true" ht="12.75" hidden="false" customHeight="false" outlineLevel="0" collapsed="false">
      <c r="C923" s="14"/>
    </row>
    <row r="924" s="1" customFormat="true" ht="12.75" hidden="false" customHeight="false" outlineLevel="0" collapsed="false">
      <c r="C924" s="14"/>
    </row>
    <row r="925" s="1" customFormat="true" ht="12.75" hidden="false" customHeight="false" outlineLevel="0" collapsed="false">
      <c r="C925" s="14"/>
    </row>
    <row r="926" s="1" customFormat="true" ht="12.75" hidden="false" customHeight="false" outlineLevel="0" collapsed="false">
      <c r="C926" s="14"/>
    </row>
    <row r="927" s="1" customFormat="true" ht="12.75" hidden="false" customHeight="false" outlineLevel="0" collapsed="false">
      <c r="C927" s="14"/>
    </row>
    <row r="928" s="1" customFormat="true" ht="12.75" hidden="false" customHeight="false" outlineLevel="0" collapsed="false">
      <c r="C928" s="14"/>
    </row>
    <row r="929" s="1" customFormat="true" ht="12.75" hidden="false" customHeight="false" outlineLevel="0" collapsed="false">
      <c r="C929" s="14"/>
    </row>
    <row r="930" s="1" customFormat="true" ht="12.75" hidden="false" customHeight="false" outlineLevel="0" collapsed="false">
      <c r="C930" s="14"/>
    </row>
    <row r="931" s="1" customFormat="true" ht="12.75" hidden="false" customHeight="false" outlineLevel="0" collapsed="false">
      <c r="C931" s="14"/>
    </row>
    <row r="932" s="1" customFormat="true" ht="12.75" hidden="false" customHeight="false" outlineLevel="0" collapsed="false">
      <c r="C932" s="14"/>
    </row>
    <row r="933" s="1" customFormat="true" ht="12.75" hidden="false" customHeight="false" outlineLevel="0" collapsed="false">
      <c r="C933" s="14"/>
    </row>
    <row r="934" s="1" customFormat="true" ht="12.75" hidden="false" customHeight="false" outlineLevel="0" collapsed="false">
      <c r="C934" s="14"/>
    </row>
    <row r="935" s="1" customFormat="true" ht="12.75" hidden="false" customHeight="false" outlineLevel="0" collapsed="false">
      <c r="C935" s="14"/>
    </row>
    <row r="936" s="1" customFormat="true" ht="12.75" hidden="false" customHeight="false" outlineLevel="0" collapsed="false">
      <c r="C936" s="14"/>
    </row>
    <row r="937" s="1" customFormat="true" ht="12.75" hidden="false" customHeight="false" outlineLevel="0" collapsed="false">
      <c r="C937" s="14"/>
    </row>
    <row r="938" s="1" customFormat="true" ht="12.75" hidden="false" customHeight="false" outlineLevel="0" collapsed="false">
      <c r="C938" s="14"/>
    </row>
    <row r="939" s="1" customFormat="true" ht="12.75" hidden="false" customHeight="false" outlineLevel="0" collapsed="false">
      <c r="C939" s="14"/>
    </row>
    <row r="940" s="1" customFormat="true" ht="12.75" hidden="false" customHeight="false" outlineLevel="0" collapsed="false">
      <c r="C940" s="14"/>
    </row>
    <row r="941" s="1" customFormat="true" ht="12.75" hidden="false" customHeight="false" outlineLevel="0" collapsed="false">
      <c r="C941" s="14"/>
    </row>
    <row r="942" s="1" customFormat="true" ht="12.75" hidden="false" customHeight="false" outlineLevel="0" collapsed="false">
      <c r="C942" s="14"/>
    </row>
    <row r="943" s="1" customFormat="true" ht="12.75" hidden="false" customHeight="false" outlineLevel="0" collapsed="false">
      <c r="C943" s="14"/>
    </row>
    <row r="944" s="1" customFormat="true" ht="12.75" hidden="false" customHeight="false" outlineLevel="0" collapsed="false">
      <c r="C944" s="14"/>
    </row>
    <row r="945" s="1" customFormat="true" ht="12.75" hidden="false" customHeight="false" outlineLevel="0" collapsed="false">
      <c r="C945" s="14"/>
    </row>
    <row r="946" s="1" customFormat="true" ht="12.75" hidden="false" customHeight="false" outlineLevel="0" collapsed="false">
      <c r="C946" s="14"/>
    </row>
    <row r="947" s="1" customFormat="true" ht="12.75" hidden="false" customHeight="false" outlineLevel="0" collapsed="false">
      <c r="C947" s="14"/>
    </row>
    <row r="948" s="1" customFormat="true" ht="12.75" hidden="false" customHeight="false" outlineLevel="0" collapsed="false">
      <c r="C948" s="14"/>
    </row>
    <row r="949" s="1" customFormat="true" ht="12.75" hidden="false" customHeight="false" outlineLevel="0" collapsed="false">
      <c r="C949" s="14"/>
    </row>
    <row r="950" s="1" customFormat="true" ht="12.75" hidden="false" customHeight="false" outlineLevel="0" collapsed="false">
      <c r="C950" s="14"/>
    </row>
    <row r="951" s="1" customFormat="true" ht="12.75" hidden="false" customHeight="false" outlineLevel="0" collapsed="false">
      <c r="C951" s="14"/>
    </row>
    <row r="952" s="1" customFormat="true" ht="12.75" hidden="false" customHeight="false" outlineLevel="0" collapsed="false">
      <c r="C952" s="14"/>
    </row>
    <row r="953" s="1" customFormat="true" ht="12.75" hidden="false" customHeight="false" outlineLevel="0" collapsed="false">
      <c r="C953" s="14"/>
    </row>
    <row r="954" s="1" customFormat="true" ht="12.75" hidden="false" customHeight="false" outlineLevel="0" collapsed="false">
      <c r="C954" s="14"/>
    </row>
    <row r="955" s="1" customFormat="true" ht="12.75" hidden="false" customHeight="false" outlineLevel="0" collapsed="false">
      <c r="C955" s="14"/>
    </row>
    <row r="956" s="1" customFormat="true" ht="12.75" hidden="false" customHeight="false" outlineLevel="0" collapsed="false">
      <c r="C956" s="14"/>
    </row>
    <row r="957" s="1" customFormat="true" ht="12.75" hidden="false" customHeight="false" outlineLevel="0" collapsed="false">
      <c r="C957" s="14"/>
    </row>
    <row r="958" s="1" customFormat="true" ht="12.75" hidden="false" customHeight="false" outlineLevel="0" collapsed="false">
      <c r="C958" s="14"/>
    </row>
    <row r="959" s="1" customFormat="true" ht="12.75" hidden="false" customHeight="false" outlineLevel="0" collapsed="false">
      <c r="C959" s="14"/>
    </row>
    <row r="960" s="1" customFormat="true" ht="12.75" hidden="false" customHeight="false" outlineLevel="0" collapsed="false">
      <c r="C960" s="14"/>
    </row>
    <row r="961" s="1" customFormat="true" ht="12.75" hidden="false" customHeight="false" outlineLevel="0" collapsed="false">
      <c r="C961" s="14"/>
    </row>
    <row r="962" s="1" customFormat="true" ht="12.75" hidden="false" customHeight="false" outlineLevel="0" collapsed="false">
      <c r="C962" s="14"/>
    </row>
    <row r="963" s="1" customFormat="true" ht="12.75" hidden="false" customHeight="false" outlineLevel="0" collapsed="false">
      <c r="C963" s="14"/>
    </row>
    <row r="964" s="1" customFormat="true" ht="12.75" hidden="false" customHeight="false" outlineLevel="0" collapsed="false">
      <c r="C964" s="14"/>
    </row>
    <row r="965" s="1" customFormat="true" ht="12.75" hidden="false" customHeight="false" outlineLevel="0" collapsed="false">
      <c r="C965" s="14"/>
    </row>
    <row r="966" s="1" customFormat="true" ht="12.75" hidden="false" customHeight="false" outlineLevel="0" collapsed="false">
      <c r="C966" s="14"/>
    </row>
    <row r="967" s="1" customFormat="true" ht="12.75" hidden="false" customHeight="false" outlineLevel="0" collapsed="false">
      <c r="C967" s="14"/>
    </row>
    <row r="968" s="1" customFormat="true" ht="12.75" hidden="false" customHeight="false" outlineLevel="0" collapsed="false">
      <c r="C968" s="14"/>
    </row>
    <row r="969" s="1" customFormat="true" ht="12.75" hidden="false" customHeight="false" outlineLevel="0" collapsed="false">
      <c r="C969" s="14"/>
    </row>
    <row r="970" s="1" customFormat="true" ht="12.75" hidden="false" customHeight="false" outlineLevel="0" collapsed="false">
      <c r="C970" s="14"/>
    </row>
    <row r="971" s="1" customFormat="true" ht="12.75" hidden="false" customHeight="false" outlineLevel="0" collapsed="false">
      <c r="C971" s="14"/>
    </row>
    <row r="972" s="1" customFormat="true" ht="12.75" hidden="false" customHeight="false" outlineLevel="0" collapsed="false">
      <c r="C972" s="14"/>
    </row>
    <row r="973" s="1" customFormat="true" ht="12.75" hidden="false" customHeight="false" outlineLevel="0" collapsed="false">
      <c r="C973" s="14"/>
    </row>
    <row r="974" s="1" customFormat="true" ht="12.75" hidden="false" customHeight="false" outlineLevel="0" collapsed="false">
      <c r="C974" s="14"/>
    </row>
    <row r="975" s="1" customFormat="true" ht="12.75" hidden="false" customHeight="false" outlineLevel="0" collapsed="false">
      <c r="C975" s="14"/>
    </row>
    <row r="976" s="1" customFormat="true" ht="12.75" hidden="false" customHeight="false" outlineLevel="0" collapsed="false">
      <c r="C976" s="14"/>
    </row>
    <row r="977" s="1" customFormat="true" ht="12.75" hidden="false" customHeight="false" outlineLevel="0" collapsed="false">
      <c r="C977" s="14"/>
    </row>
    <row r="978" s="1" customFormat="true" ht="12.75" hidden="false" customHeight="false" outlineLevel="0" collapsed="false">
      <c r="C978" s="14"/>
    </row>
    <row r="979" s="1" customFormat="true" ht="12.75" hidden="false" customHeight="false" outlineLevel="0" collapsed="false">
      <c r="C979" s="14"/>
    </row>
    <row r="980" s="1" customFormat="true" ht="12.75" hidden="false" customHeight="false" outlineLevel="0" collapsed="false">
      <c r="C980" s="14"/>
    </row>
    <row r="981" s="1" customFormat="true" ht="12.75" hidden="false" customHeight="false" outlineLevel="0" collapsed="false">
      <c r="C981" s="14"/>
    </row>
    <row r="982" s="1" customFormat="true" ht="12.75" hidden="false" customHeight="false" outlineLevel="0" collapsed="false">
      <c r="C982" s="14"/>
    </row>
    <row r="983" s="1" customFormat="true" ht="12.75" hidden="false" customHeight="false" outlineLevel="0" collapsed="false">
      <c r="C983" s="14"/>
    </row>
    <row r="984" s="1" customFormat="true" ht="12.75" hidden="false" customHeight="false" outlineLevel="0" collapsed="false">
      <c r="C984" s="14"/>
    </row>
    <row r="985" s="1" customFormat="true" ht="12.75" hidden="false" customHeight="false" outlineLevel="0" collapsed="false">
      <c r="C985" s="14"/>
    </row>
    <row r="986" s="1" customFormat="true" ht="12.75" hidden="false" customHeight="false" outlineLevel="0" collapsed="false">
      <c r="C986" s="14"/>
    </row>
    <row r="987" s="1" customFormat="true" ht="12.75" hidden="false" customHeight="false" outlineLevel="0" collapsed="false">
      <c r="C987" s="14"/>
    </row>
    <row r="988" s="1" customFormat="true" ht="12.75" hidden="false" customHeight="false" outlineLevel="0" collapsed="false">
      <c r="C988" s="14"/>
    </row>
    <row r="989" s="1" customFormat="true" ht="12.75" hidden="false" customHeight="false" outlineLevel="0" collapsed="false">
      <c r="C989" s="14"/>
    </row>
    <row r="990" s="1" customFormat="true" ht="12.75" hidden="false" customHeight="false" outlineLevel="0" collapsed="false">
      <c r="C990" s="14"/>
    </row>
    <row r="991" s="1" customFormat="true" ht="12.75" hidden="false" customHeight="false" outlineLevel="0" collapsed="false">
      <c r="C991" s="14"/>
    </row>
    <row r="992" s="1" customFormat="true" ht="12.75" hidden="false" customHeight="false" outlineLevel="0" collapsed="false">
      <c r="C992" s="14"/>
    </row>
    <row r="993" s="1" customFormat="true" ht="12.75" hidden="false" customHeight="false" outlineLevel="0" collapsed="false">
      <c r="C993" s="14"/>
    </row>
    <row r="994" s="1" customFormat="true" ht="12.75" hidden="false" customHeight="false" outlineLevel="0" collapsed="false">
      <c r="C994" s="14"/>
    </row>
    <row r="995" s="1" customFormat="true" ht="12.75" hidden="false" customHeight="false" outlineLevel="0" collapsed="false">
      <c r="C995" s="14"/>
    </row>
    <row r="996" s="1" customFormat="true" ht="12.75" hidden="false" customHeight="false" outlineLevel="0" collapsed="false">
      <c r="C996" s="14"/>
    </row>
    <row r="997" s="1" customFormat="true" ht="12.75" hidden="false" customHeight="false" outlineLevel="0" collapsed="false">
      <c r="C997" s="14"/>
    </row>
    <row r="998" s="1" customFormat="true" ht="12.75" hidden="false" customHeight="false" outlineLevel="0" collapsed="false">
      <c r="C998" s="14"/>
    </row>
    <row r="999" s="1" customFormat="true" ht="12.75" hidden="false" customHeight="false" outlineLevel="0" collapsed="false">
      <c r="C999" s="14"/>
    </row>
    <row r="1000" s="1" customFormat="true" ht="12.75" hidden="false" customHeight="false" outlineLevel="0" collapsed="false">
      <c r="C1000" s="14"/>
    </row>
    <row r="1001" s="1" customFormat="true" ht="12.75" hidden="false" customHeight="false" outlineLevel="0" collapsed="false">
      <c r="C1001" s="14"/>
    </row>
    <row r="1002" s="1" customFormat="true" ht="12.75" hidden="false" customHeight="false" outlineLevel="0" collapsed="false">
      <c r="C1002" s="14"/>
    </row>
    <row r="1003" s="1" customFormat="true" ht="12.75" hidden="false" customHeight="false" outlineLevel="0" collapsed="false">
      <c r="C1003" s="14"/>
    </row>
    <row r="1004" s="1" customFormat="true" ht="12.75" hidden="false" customHeight="false" outlineLevel="0" collapsed="false">
      <c r="C1004" s="14"/>
    </row>
    <row r="1005" s="1" customFormat="true" ht="12.75" hidden="false" customHeight="false" outlineLevel="0" collapsed="false">
      <c r="C1005" s="14"/>
    </row>
    <row r="1006" s="1" customFormat="true" ht="12.75" hidden="false" customHeight="false" outlineLevel="0" collapsed="false">
      <c r="C1006" s="14"/>
    </row>
    <row r="1007" s="1" customFormat="true" ht="12.75" hidden="false" customHeight="false" outlineLevel="0" collapsed="false">
      <c r="C1007" s="14"/>
    </row>
    <row r="1008" s="1" customFormat="true" ht="12.75" hidden="false" customHeight="false" outlineLevel="0" collapsed="false">
      <c r="C1008" s="14"/>
    </row>
    <row r="1009" s="1" customFormat="true" ht="12.75" hidden="false" customHeight="false" outlineLevel="0" collapsed="false">
      <c r="C1009" s="14"/>
    </row>
    <row r="1010" s="1" customFormat="true" ht="12.75" hidden="false" customHeight="false" outlineLevel="0" collapsed="false">
      <c r="C1010" s="14"/>
    </row>
    <row r="1011" s="1" customFormat="true" ht="12.75" hidden="false" customHeight="false" outlineLevel="0" collapsed="false">
      <c r="C1011" s="14"/>
    </row>
    <row r="1012" s="1" customFormat="true" ht="12.75" hidden="false" customHeight="false" outlineLevel="0" collapsed="false">
      <c r="C1012" s="14"/>
    </row>
    <row r="1013" s="1" customFormat="true" ht="12.75" hidden="false" customHeight="false" outlineLevel="0" collapsed="false">
      <c r="C1013" s="14"/>
    </row>
    <row r="1014" s="1" customFormat="true" ht="12.75" hidden="false" customHeight="false" outlineLevel="0" collapsed="false">
      <c r="C1014" s="14"/>
    </row>
    <row r="1015" s="1" customFormat="true" ht="12.75" hidden="false" customHeight="false" outlineLevel="0" collapsed="false">
      <c r="C1015" s="14"/>
    </row>
    <row r="1016" s="1" customFormat="true" ht="12.75" hidden="false" customHeight="false" outlineLevel="0" collapsed="false">
      <c r="C1016" s="14"/>
    </row>
    <row r="1017" s="1" customFormat="true" ht="12.75" hidden="false" customHeight="false" outlineLevel="0" collapsed="false">
      <c r="C1017" s="14"/>
    </row>
    <row r="1018" s="1" customFormat="true" ht="12.75" hidden="false" customHeight="false" outlineLevel="0" collapsed="false">
      <c r="C1018" s="14"/>
    </row>
    <row r="1019" s="1" customFormat="true" ht="12.75" hidden="false" customHeight="false" outlineLevel="0" collapsed="false">
      <c r="C1019" s="14"/>
    </row>
    <row r="1020" s="1" customFormat="true" ht="12.75" hidden="false" customHeight="false" outlineLevel="0" collapsed="false">
      <c r="C1020" s="14"/>
    </row>
    <row r="1021" s="1" customFormat="true" ht="12.75" hidden="false" customHeight="false" outlineLevel="0" collapsed="false">
      <c r="C1021" s="14"/>
    </row>
    <row r="1022" s="1" customFormat="true" ht="12.75" hidden="false" customHeight="false" outlineLevel="0" collapsed="false">
      <c r="C1022" s="14"/>
    </row>
    <row r="1023" s="1" customFormat="true" ht="12.75" hidden="false" customHeight="false" outlineLevel="0" collapsed="false">
      <c r="C1023" s="14"/>
    </row>
    <row r="1024" s="1" customFormat="true" ht="12.75" hidden="false" customHeight="false" outlineLevel="0" collapsed="false">
      <c r="C1024" s="14"/>
    </row>
    <row r="1025" s="1" customFormat="true" ht="12.75" hidden="false" customHeight="false" outlineLevel="0" collapsed="false">
      <c r="C1025" s="14"/>
    </row>
    <row r="1026" s="1" customFormat="true" ht="12.75" hidden="false" customHeight="false" outlineLevel="0" collapsed="false">
      <c r="C1026" s="14"/>
    </row>
    <row r="1027" s="1" customFormat="true" ht="12.75" hidden="false" customHeight="false" outlineLevel="0" collapsed="false">
      <c r="C1027" s="14"/>
    </row>
    <row r="1028" s="1" customFormat="true" ht="12.75" hidden="false" customHeight="false" outlineLevel="0" collapsed="false">
      <c r="C1028" s="14"/>
    </row>
    <row r="1029" s="1" customFormat="true" ht="12.75" hidden="false" customHeight="false" outlineLevel="0" collapsed="false">
      <c r="C1029" s="14"/>
    </row>
    <row r="1030" s="1" customFormat="true" ht="12.75" hidden="false" customHeight="false" outlineLevel="0" collapsed="false">
      <c r="C1030" s="14"/>
    </row>
    <row r="1031" s="1" customFormat="true" ht="12.75" hidden="false" customHeight="false" outlineLevel="0" collapsed="false">
      <c r="C1031" s="14"/>
    </row>
    <row r="1032" s="1" customFormat="true" ht="12.75" hidden="false" customHeight="false" outlineLevel="0" collapsed="false">
      <c r="C1032" s="14"/>
    </row>
    <row r="1033" s="1" customFormat="true" ht="12.75" hidden="false" customHeight="false" outlineLevel="0" collapsed="false">
      <c r="C1033" s="14"/>
    </row>
    <row r="1034" s="1" customFormat="true" ht="12.75" hidden="false" customHeight="false" outlineLevel="0" collapsed="false">
      <c r="C1034" s="14"/>
    </row>
    <row r="1035" s="1" customFormat="true" ht="12.75" hidden="false" customHeight="false" outlineLevel="0" collapsed="false">
      <c r="C1035" s="14"/>
    </row>
    <row r="1036" s="1" customFormat="true" ht="12.75" hidden="false" customHeight="false" outlineLevel="0" collapsed="false">
      <c r="C1036" s="14"/>
    </row>
    <row r="1037" s="1" customFormat="true" ht="12.75" hidden="false" customHeight="false" outlineLevel="0" collapsed="false">
      <c r="C1037" s="14"/>
    </row>
    <row r="1038" s="1" customFormat="true" ht="12.75" hidden="false" customHeight="false" outlineLevel="0" collapsed="false">
      <c r="C1038" s="14"/>
    </row>
    <row r="1039" s="1" customFormat="true" ht="12.75" hidden="false" customHeight="false" outlineLevel="0" collapsed="false">
      <c r="C1039" s="14"/>
    </row>
    <row r="1040" s="1" customFormat="true" ht="12.75" hidden="false" customHeight="false" outlineLevel="0" collapsed="false">
      <c r="C1040" s="14"/>
    </row>
    <row r="1041" s="1" customFormat="true" ht="12.75" hidden="false" customHeight="false" outlineLevel="0" collapsed="false">
      <c r="C1041" s="14"/>
    </row>
    <row r="1042" s="1" customFormat="true" ht="12.75" hidden="false" customHeight="false" outlineLevel="0" collapsed="false">
      <c r="C1042" s="14"/>
    </row>
    <row r="1043" s="1" customFormat="true" ht="12.75" hidden="false" customHeight="false" outlineLevel="0" collapsed="false">
      <c r="C1043" s="14"/>
    </row>
    <row r="1044" s="1" customFormat="true" ht="12.75" hidden="false" customHeight="false" outlineLevel="0" collapsed="false">
      <c r="C1044" s="14"/>
    </row>
    <row r="1045" s="1" customFormat="true" ht="12.75" hidden="false" customHeight="false" outlineLevel="0" collapsed="false">
      <c r="C1045" s="14"/>
    </row>
    <row r="1046" s="1" customFormat="true" ht="12.75" hidden="false" customHeight="false" outlineLevel="0" collapsed="false">
      <c r="C1046" s="14"/>
    </row>
    <row r="1047" s="1" customFormat="true" ht="12.75" hidden="false" customHeight="false" outlineLevel="0" collapsed="false">
      <c r="C1047" s="14"/>
    </row>
    <row r="1048" s="1" customFormat="true" ht="12.75" hidden="false" customHeight="false" outlineLevel="0" collapsed="false">
      <c r="C1048" s="14"/>
    </row>
    <row r="1049" s="1" customFormat="true" ht="12.75" hidden="false" customHeight="false" outlineLevel="0" collapsed="false">
      <c r="C1049" s="14"/>
    </row>
    <row r="1050" s="1" customFormat="true" ht="12.75" hidden="false" customHeight="false" outlineLevel="0" collapsed="false">
      <c r="C1050" s="14"/>
    </row>
    <row r="1051" s="1" customFormat="true" ht="12.75" hidden="false" customHeight="false" outlineLevel="0" collapsed="false">
      <c r="C1051" s="14"/>
    </row>
    <row r="1052" s="1" customFormat="true" ht="12.75" hidden="false" customHeight="false" outlineLevel="0" collapsed="false">
      <c r="C1052" s="14"/>
    </row>
    <row r="1053" s="1" customFormat="true" ht="12.75" hidden="false" customHeight="false" outlineLevel="0" collapsed="false">
      <c r="C1053" s="14"/>
    </row>
    <row r="1054" s="1" customFormat="true" ht="12.75" hidden="false" customHeight="false" outlineLevel="0" collapsed="false">
      <c r="C1054" s="14"/>
    </row>
    <row r="1055" s="1" customFormat="true" ht="12.75" hidden="false" customHeight="false" outlineLevel="0" collapsed="false">
      <c r="C1055" s="14"/>
    </row>
    <row r="1056" s="1" customFormat="true" ht="12.75" hidden="false" customHeight="false" outlineLevel="0" collapsed="false">
      <c r="C1056" s="14"/>
    </row>
  </sheetData>
  <hyperlinks>
    <hyperlink ref="D14" location="'Inputs Sheet'!B2" display="#Inputs Sheet.B2"/>
    <hyperlink ref="D15" location="'Ввод данных Эл. 1'!A1" display="#Ввод данных Эл. 1.A1"/>
    <hyperlink ref="D16" location="'Ввод данных Эл.2'!A1" display="#Ввод данных Эл.2.A1"/>
    <hyperlink ref="D17" location="'Ввод данных Эл.3'!A1" display="#Ввод данных Эл.3.A1"/>
    <hyperlink ref="D18" location="'Ввод данных Эл.4'!A1" display="#Ввод данных Эл.4.A1"/>
    <hyperlink ref="D19" location="'Ввод данных Эл. 5'!A1" display="#Ввод данных Эл. 5.A1"/>
    <hyperlink ref="D20" location="'HBS initial'!A1" display="#HBS initial.A1"/>
    <hyperlink ref="D21" location="'HBS initial'!B290" display="#HBS initial.B290"/>
    <hyperlink ref="D22" location="'HBS initial'!B739" display="#HBS initial.B739"/>
    <hyperlink ref="D23" location="'HBS initial'!B1025" display="#HBS initial.B1025"/>
    <hyperlink ref="D24" location="'HBS initial'!B1312" display="#HBS initial.B1312"/>
    <hyperlink ref="D25" location="'HIS initial'!A1" display="#HIS initial.A1"/>
    <hyperlink ref="D26" location="'HIS initial'!B129" display="#HIS initial.B129"/>
    <hyperlink ref="D27" location="'HIS initial'!B219" display="#HIS initial.B219"/>
    <hyperlink ref="D28" location="'HIS initial'!B308" display="#HIS initial.B308"/>
    <hyperlink ref="D29" location="'HIS initial'!B396" display="#HIS initial.B396"/>
    <hyperlink ref="D30" location="GLC_data!A1" display="#GLC_data.A1"/>
    <hyperlink ref="D33" location="Sum!B2" display="#Sum.B2"/>
    <hyperlink ref="D34" location="DCF!B2" display="#DCF.B2"/>
    <hyperlink ref="D35" location="GLC!A1" display="#GLC.A1"/>
    <hyperlink ref="D36" location="AAM!A1" display="#AAM.A1"/>
    <hyperlink ref="D37" location="sensitivity!B2" display="#sensitivity.B2"/>
    <hyperlink ref="D41" location="HBS!A1" display="#HBS.A1"/>
    <hyperlink ref="D42" location="HIS!A1" display="#HIS.A1"/>
    <hyperlink ref="D43" location="FRA!A1" display="#FRA.A1"/>
    <hyperlink ref="D44" location="WorkCap!A1" display="#WorkCap.A1"/>
    <hyperlink ref="D45" location="CapEx_Depr!B2" display="#CapEx_Depr.B2"/>
    <hyperlink ref="D46" location="'Расчет тарифов и выручки'!A1" display="#Расчет тарифов и выручки.A1"/>
    <hyperlink ref="D47" location="'WACC '!B2" display="#WACC .B2"/>
    <hyperlink ref="D49" location="Assets!A1" display="#Assets.A1"/>
    <hyperlink ref="D50" location="Liab!A1" display="#Liab.A1"/>
    <hyperlink ref="D51" location="TV!Print_Area" display="#TV.Print_Area"/>
    <hyperlink ref="D53" location="'Fixed Assets'!A1" display="#Fixed Assets.A1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4" width="3.7"/>
    <col collapsed="false" customWidth="true" hidden="false" outlineLevel="0" max="2" min="2" style="394" width="10.56"/>
    <col collapsed="false" customWidth="true" hidden="false" outlineLevel="0" max="3" min="3" style="394" width="48.85"/>
    <col collapsed="false" customWidth="true" hidden="false" outlineLevel="0" max="4" min="4" style="394" width="12.14"/>
    <col collapsed="false" customWidth="true" hidden="false" outlineLevel="1" max="5" min="5" style="394" width="12.99"/>
    <col collapsed="false" customWidth="true" hidden="false" outlineLevel="0" max="7" min="6" style="394" width="12.7"/>
    <col collapsed="false" customWidth="true" hidden="false" outlineLevel="0" max="8" min="8" style="822" width="12.7"/>
    <col collapsed="false" customWidth="true" hidden="false" outlineLevel="0" max="25" min="9" style="394" width="12.7"/>
    <col collapsed="false" customWidth="false" hidden="false" outlineLevel="0" max="257" min="26" style="394" width="9.14"/>
  </cols>
  <sheetData>
    <row r="2" customFormat="false" ht="12.75" hidden="false" customHeight="false" outlineLevel="0" collapsed="false">
      <c r="B2" s="395" t="s">
        <v>842</v>
      </c>
      <c r="C2" s="396"/>
      <c r="D2" s="396"/>
      <c r="E2" s="396"/>
      <c r="F2" s="396"/>
      <c r="G2" s="396"/>
      <c r="H2" s="823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823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customFormat="false" ht="12.75" hidden="false" customHeight="false" outlineLevel="0" collapsed="false">
      <c r="B4" s="395" t="str">
        <f aca="false">'Inputs Sheet'!D10</f>
        <v>Генерирующая компания</v>
      </c>
      <c r="C4" s="396"/>
      <c r="D4" s="396"/>
      <c r="E4" s="396"/>
      <c r="F4" s="396"/>
      <c r="G4" s="396"/>
      <c r="H4" s="823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6"/>
    </row>
    <row r="5" customFormat="false" ht="12.75" hidden="false" customHeight="false" outlineLevel="0" collapsed="false">
      <c r="B5" s="395" t="str">
        <f aca="false">title</f>
        <v>Рыночная стоимость собственного капитала</v>
      </c>
      <c r="C5" s="396"/>
      <c r="D5" s="396"/>
      <c r="E5" s="396"/>
      <c r="F5" s="396"/>
      <c r="G5" s="396"/>
      <c r="H5" s="823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</row>
    <row r="6" customFormat="false" ht="14.25" hidden="false" customHeight="false" outlineLevel="0" collapsed="false">
      <c r="B6" s="397" t="n">
        <f aca="false">date</f>
        <v>38353</v>
      </c>
      <c r="C6" s="398"/>
      <c r="D6" s="399"/>
      <c r="E6" s="398"/>
      <c r="F6" s="398"/>
      <c r="G6" s="398"/>
      <c r="H6" s="824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98"/>
      <c r="Y6" s="398"/>
    </row>
    <row r="7" customFormat="false" ht="12.75" hidden="false" customHeight="false" outlineLevel="0" collapsed="false">
      <c r="B7" s="396"/>
      <c r="C7" s="396"/>
      <c r="D7" s="396"/>
      <c r="E7" s="396"/>
      <c r="F7" s="396"/>
      <c r="G7" s="396"/>
      <c r="H7" s="823"/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96"/>
      <c r="Y7" s="396"/>
    </row>
    <row r="8" customFormat="false" ht="13.5" hidden="false" customHeight="false" outlineLevel="0" collapsed="false">
      <c r="B8" s="400"/>
      <c r="C8" s="401"/>
      <c r="D8" s="401"/>
      <c r="E8" s="401"/>
      <c r="F8" s="401"/>
      <c r="G8" s="401"/>
      <c r="H8" s="825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01"/>
      <c r="U8" s="401"/>
      <c r="V8" s="401"/>
      <c r="W8" s="401"/>
      <c r="X8" s="401"/>
      <c r="Y8" s="401"/>
    </row>
    <row r="9" customFormat="false" ht="12.75" hidden="false" customHeight="false" outlineLevel="0" collapsed="false">
      <c r="B9" s="402"/>
      <c r="C9" s="402"/>
      <c r="D9" s="402"/>
      <c r="E9" s="402"/>
      <c r="F9" s="402"/>
      <c r="G9" s="402"/>
      <c r="H9" s="826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</row>
    <row r="10" customFormat="false" ht="25.5" hidden="false" customHeight="true" outlineLevel="0" collapsed="false">
      <c r="B10" s="827" t="s">
        <v>843</v>
      </c>
      <c r="C10" s="827"/>
      <c r="D10" s="404" t="s">
        <v>285</v>
      </c>
      <c r="E10" s="405" t="str">
        <f aca="false">'Inputs Sheet'!D23</f>
        <v>2004 (факт)</v>
      </c>
      <c r="F10" s="405" t="n">
        <f aca="false">'Inputs Sheet'!E23</f>
        <v>2005</v>
      </c>
      <c r="G10" s="405" t="n">
        <f aca="false">F10+1</f>
        <v>2006</v>
      </c>
      <c r="H10" s="405" t="n">
        <f aca="false">G10+1</f>
        <v>2007</v>
      </c>
      <c r="I10" s="405" t="n">
        <f aca="false">H10+1</f>
        <v>2008</v>
      </c>
      <c r="J10" s="405" t="n">
        <f aca="false">I10+1</f>
        <v>2009</v>
      </c>
      <c r="K10" s="405" t="n">
        <f aca="false">J10+1</f>
        <v>2010</v>
      </c>
      <c r="L10" s="405" t="n">
        <f aca="false">K10+1</f>
        <v>2011</v>
      </c>
      <c r="M10" s="405" t="n">
        <f aca="false">L10+1</f>
        <v>2012</v>
      </c>
      <c r="N10" s="405" t="n">
        <f aca="false">M10+1</f>
        <v>2013</v>
      </c>
      <c r="O10" s="405" t="n">
        <f aca="false">N10+1</f>
        <v>2014</v>
      </c>
      <c r="P10" s="405" t="n">
        <f aca="false">O10+1</f>
        <v>2015</v>
      </c>
      <c r="Q10" s="405" t="n">
        <f aca="false">P10+1</f>
        <v>2016</v>
      </c>
      <c r="R10" s="405" t="n">
        <f aca="false">Q10+1</f>
        <v>2017</v>
      </c>
      <c r="S10" s="405" t="n">
        <f aca="false">R10+1</f>
        <v>2018</v>
      </c>
      <c r="T10" s="405" t="n">
        <f aca="false">S10+1</f>
        <v>2019</v>
      </c>
      <c r="U10" s="405" t="n">
        <f aca="false">T10+1</f>
        <v>2020</v>
      </c>
      <c r="V10" s="405" t="n">
        <f aca="false">U10+1</f>
        <v>2021</v>
      </c>
      <c r="W10" s="405" t="n">
        <f aca="false">V10+1</f>
        <v>2022</v>
      </c>
      <c r="X10" s="405" t="n">
        <f aca="false">W10+1</f>
        <v>2023</v>
      </c>
      <c r="Y10" s="405" t="n">
        <f aca="false">X10+1</f>
        <v>2024</v>
      </c>
    </row>
    <row r="11" s="406" customFormat="true" ht="12.75" hidden="false" customHeight="false" outlineLevel="0" collapsed="false">
      <c r="B11" s="407"/>
      <c r="C11" s="408"/>
      <c r="D11" s="409"/>
      <c r="E11" s="410"/>
      <c r="F11" s="410"/>
      <c r="G11" s="410"/>
      <c r="H11" s="828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</row>
    <row r="12" s="406" customFormat="true" ht="12.75" hidden="false" customHeight="false" outlineLevel="0" collapsed="false">
      <c r="B12" s="411" t="s">
        <v>844</v>
      </c>
      <c r="C12" s="408"/>
      <c r="D12" s="412"/>
      <c r="E12" s="413"/>
      <c r="F12" s="413"/>
      <c r="G12" s="413"/>
      <c r="H12" s="829"/>
      <c r="I12" s="413"/>
      <c r="J12" s="413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</row>
    <row r="13" customFormat="false" ht="12.75" hidden="false" customHeight="false" outlineLevel="0" collapsed="false">
      <c r="B13" s="421" t="s">
        <v>287</v>
      </c>
      <c r="C13" s="432" t="str">
        <f aca="false">'Inputs Sheet'!D17</f>
        <v>Электростанция 1</v>
      </c>
      <c r="D13" s="405" t="s">
        <v>290</v>
      </c>
      <c r="E13" s="420" t="n">
        <f aca="false">'Ввод данных Эл. 5'!E28</f>
        <v>0</v>
      </c>
      <c r="F13" s="420" t="n">
        <f aca="false">'Ввод данных Эл. 5'!F28</f>
        <v>0</v>
      </c>
      <c r="G13" s="420" t="n">
        <f aca="false">'Ввод данных Эл. 5'!G28</f>
        <v>0</v>
      </c>
      <c r="H13" s="830" t="n">
        <f aca="false">'Ввод данных Эл. 5'!H28</f>
        <v>0</v>
      </c>
      <c r="I13" s="831" t="n">
        <f aca="false">'Ввод данных Эл. 5'!I28</f>
        <v>0</v>
      </c>
      <c r="J13" s="420" t="n">
        <f aca="false">'Ввод данных Эл. 5'!J28</f>
        <v>0</v>
      </c>
      <c r="K13" s="420" t="n">
        <f aca="false">'Ввод данных Эл. 5'!K28</f>
        <v>0</v>
      </c>
      <c r="L13" s="420" t="n">
        <f aca="false">'Ввод данных Эл. 5'!L28</f>
        <v>0</v>
      </c>
      <c r="M13" s="420" t="n">
        <f aca="false">'Ввод данных Эл. 5'!M28</f>
        <v>0</v>
      </c>
      <c r="N13" s="420" t="n">
        <f aca="false">'Ввод данных Эл. 5'!N28</f>
        <v>0</v>
      </c>
      <c r="O13" s="420" t="n">
        <f aca="false">'Ввод данных Эл. 5'!O28</f>
        <v>0</v>
      </c>
      <c r="P13" s="420" t="n">
        <f aca="false">'Ввод данных Эл. 5'!P28</f>
        <v>0</v>
      </c>
      <c r="Q13" s="420" t="n">
        <f aca="false">'Ввод данных Эл. 5'!Q28</f>
        <v>0</v>
      </c>
      <c r="R13" s="420" t="n">
        <f aca="false">'Ввод данных Эл. 5'!R28</f>
        <v>0</v>
      </c>
      <c r="S13" s="420" t="n">
        <f aca="false">'Ввод данных Эл. 5'!S28</f>
        <v>0</v>
      </c>
      <c r="T13" s="420" t="n">
        <f aca="false">'Ввод данных Эл. 5'!T28</f>
        <v>0</v>
      </c>
      <c r="U13" s="420" t="n">
        <f aca="false">'Ввод данных Эл. 5'!U28</f>
        <v>0</v>
      </c>
      <c r="V13" s="420" t="n">
        <f aca="false">'Ввод данных Эл. 5'!V28</f>
        <v>0</v>
      </c>
      <c r="W13" s="420" t="n">
        <f aca="false">'Ввод данных Эл. 5'!W28</f>
        <v>0</v>
      </c>
      <c r="X13" s="420" t="n">
        <f aca="false">'Ввод данных Эл. 5'!X28</f>
        <v>0</v>
      </c>
      <c r="Y13" s="420" t="n">
        <f aca="false">'Ввод данных Эл. 5'!Y28</f>
        <v>0</v>
      </c>
    </row>
    <row r="14" customFormat="false" ht="12.75" hidden="false" customHeight="false" outlineLevel="0" collapsed="false">
      <c r="B14" s="421" t="s">
        <v>291</v>
      </c>
      <c r="C14" s="432" t="str">
        <f aca="false">'Inputs Sheet'!D18</f>
        <v>Электростанция 2</v>
      </c>
      <c r="D14" s="405" t="s">
        <v>290</v>
      </c>
      <c r="E14" s="420" t="n">
        <f aca="false">'Ввод данных Эл.3'!E28</f>
        <v>0</v>
      </c>
      <c r="F14" s="420" t="n">
        <f aca="false">'Ввод данных Эл.3'!F28</f>
        <v>0</v>
      </c>
      <c r="G14" s="420" t="n">
        <f aca="false">'Ввод данных Эл.3'!G28</f>
        <v>0</v>
      </c>
      <c r="H14" s="830" t="n">
        <f aca="false">'Ввод данных Эл.3'!H28</f>
        <v>0</v>
      </c>
      <c r="I14" s="831" t="n">
        <f aca="false">'Ввод данных Эл.3'!I28</f>
        <v>0</v>
      </c>
      <c r="J14" s="420" t="n">
        <f aca="false">'Ввод данных Эл.3'!J28</f>
        <v>0</v>
      </c>
      <c r="K14" s="420" t="n">
        <f aca="false">'Ввод данных Эл.3'!K28</f>
        <v>0</v>
      </c>
      <c r="L14" s="420" t="n">
        <f aca="false">'Ввод данных Эл.3'!L28</f>
        <v>0</v>
      </c>
      <c r="M14" s="420" t="n">
        <f aca="false">'Ввод данных Эл.3'!M28</f>
        <v>0</v>
      </c>
      <c r="N14" s="420" t="n">
        <f aca="false">'Ввод данных Эл.3'!N28</f>
        <v>0</v>
      </c>
      <c r="O14" s="420" t="n">
        <f aca="false">'Ввод данных Эл.3'!O28</f>
        <v>0</v>
      </c>
      <c r="P14" s="420" t="n">
        <f aca="false">'Ввод данных Эл.3'!P28</f>
        <v>0</v>
      </c>
      <c r="Q14" s="420" t="n">
        <f aca="false">'Ввод данных Эл.3'!Q28</f>
        <v>0</v>
      </c>
      <c r="R14" s="420" t="n">
        <f aca="false">'Ввод данных Эл.3'!R28</f>
        <v>0</v>
      </c>
      <c r="S14" s="420" t="n">
        <f aca="false">'Ввод данных Эл.3'!S28</f>
        <v>0</v>
      </c>
      <c r="T14" s="420" t="n">
        <f aca="false">'Ввод данных Эл.3'!T28</f>
        <v>0</v>
      </c>
      <c r="U14" s="420" t="n">
        <f aca="false">'Ввод данных Эл.3'!U28</f>
        <v>0</v>
      </c>
      <c r="V14" s="420" t="n">
        <f aca="false">'Ввод данных Эл.3'!V28</f>
        <v>0</v>
      </c>
      <c r="W14" s="420" t="n">
        <f aca="false">'Ввод данных Эл.3'!W28</f>
        <v>0</v>
      </c>
      <c r="X14" s="420" t="n">
        <f aca="false">'Ввод данных Эл.3'!X28</f>
        <v>0</v>
      </c>
      <c r="Y14" s="420" t="n">
        <f aca="false">'Ввод данных Эл.3'!Y28</f>
        <v>0</v>
      </c>
    </row>
    <row r="15" customFormat="false" ht="12.75" hidden="false" customHeight="false" outlineLevel="0" collapsed="false">
      <c r="B15" s="421" t="s">
        <v>296</v>
      </c>
      <c r="C15" s="432" t="str">
        <f aca="false">'Inputs Sheet'!D19</f>
        <v>Электростанция 3</v>
      </c>
      <c r="D15" s="405" t="s">
        <v>290</v>
      </c>
      <c r="E15" s="420" t="n">
        <f aca="false">'Ввод данных Эл.2'!E28</f>
        <v>0</v>
      </c>
      <c r="F15" s="420" t="n">
        <f aca="false">'Ввод данных Эл.2'!F28</f>
        <v>0</v>
      </c>
      <c r="G15" s="420" t="n">
        <f aca="false">'Ввод данных Эл.2'!G28</f>
        <v>0</v>
      </c>
      <c r="H15" s="830" t="n">
        <f aca="false">'Ввод данных Эл.2'!H28</f>
        <v>0</v>
      </c>
      <c r="I15" s="831" t="n">
        <f aca="false">'Ввод данных Эл.2'!I28</f>
        <v>0</v>
      </c>
      <c r="J15" s="420" t="n">
        <f aca="false">'Ввод данных Эл.2'!J28</f>
        <v>0</v>
      </c>
      <c r="K15" s="420" t="n">
        <f aca="false">'Ввод данных Эл.2'!K28</f>
        <v>0</v>
      </c>
      <c r="L15" s="420" t="n">
        <f aca="false">'Ввод данных Эл.2'!L28</f>
        <v>0</v>
      </c>
      <c r="M15" s="420" t="n">
        <f aca="false">'Ввод данных Эл.2'!M28</f>
        <v>0</v>
      </c>
      <c r="N15" s="420" t="n">
        <f aca="false">'Ввод данных Эл.2'!N28</f>
        <v>0</v>
      </c>
      <c r="O15" s="420" t="n">
        <f aca="false">'Ввод данных Эл.2'!O28</f>
        <v>0</v>
      </c>
      <c r="P15" s="420" t="n">
        <f aca="false">'Ввод данных Эл.2'!P28</f>
        <v>0</v>
      </c>
      <c r="Q15" s="420" t="n">
        <f aca="false">'Ввод данных Эл.2'!Q28</f>
        <v>0</v>
      </c>
      <c r="R15" s="420" t="n">
        <f aca="false">'Ввод данных Эл.2'!R28</f>
        <v>0</v>
      </c>
      <c r="S15" s="420" t="n">
        <f aca="false">'Ввод данных Эл.2'!S28</f>
        <v>0</v>
      </c>
      <c r="T15" s="420" t="n">
        <f aca="false">'Ввод данных Эл.2'!T28</f>
        <v>0</v>
      </c>
      <c r="U15" s="420" t="n">
        <f aca="false">'Ввод данных Эл.2'!U28</f>
        <v>0</v>
      </c>
      <c r="V15" s="420" t="n">
        <f aca="false">'Ввод данных Эл.2'!V28</f>
        <v>0</v>
      </c>
      <c r="W15" s="420" t="n">
        <f aca="false">'Ввод данных Эл.2'!W28</f>
        <v>0</v>
      </c>
      <c r="X15" s="420" t="n">
        <f aca="false">'Ввод данных Эл.2'!X28</f>
        <v>0</v>
      </c>
      <c r="Y15" s="420" t="n">
        <f aca="false">'Ввод данных Эл.2'!Y28</f>
        <v>0</v>
      </c>
    </row>
    <row r="16" customFormat="false" ht="12.75" hidden="false" customHeight="false" outlineLevel="0" collapsed="false">
      <c r="B16" s="421" t="s">
        <v>299</v>
      </c>
      <c r="C16" s="432" t="str">
        <f aca="false">'Inputs Sheet'!D20</f>
        <v>Электростанция 4</v>
      </c>
      <c r="D16" s="405" t="s">
        <v>290</v>
      </c>
      <c r="E16" s="420" t="n">
        <f aca="false">'Ввод данных Эл.4'!E28</f>
        <v>0</v>
      </c>
      <c r="F16" s="420" t="n">
        <f aca="false">'Ввод данных Эл.4'!F28</f>
        <v>0</v>
      </c>
      <c r="G16" s="420" t="n">
        <f aca="false">'Ввод данных Эл.4'!G28</f>
        <v>0</v>
      </c>
      <c r="H16" s="830" t="n">
        <f aca="false">'Ввод данных Эл.4'!H28</f>
        <v>0</v>
      </c>
      <c r="I16" s="831" t="n">
        <f aca="false">'Ввод данных Эл.4'!I28</f>
        <v>0</v>
      </c>
      <c r="J16" s="420" t="n">
        <f aca="false">'Ввод данных Эл.4'!J28</f>
        <v>0</v>
      </c>
      <c r="K16" s="420" t="n">
        <f aca="false">'Ввод данных Эл.4'!K28</f>
        <v>0</v>
      </c>
      <c r="L16" s="420" t="n">
        <f aca="false">'Ввод данных Эл.4'!L28</f>
        <v>0</v>
      </c>
      <c r="M16" s="420" t="n">
        <f aca="false">'Ввод данных Эл.4'!M28</f>
        <v>0</v>
      </c>
      <c r="N16" s="420" t="n">
        <f aca="false">'Ввод данных Эл.4'!N28</f>
        <v>0</v>
      </c>
      <c r="O16" s="420" t="n">
        <f aca="false">'Ввод данных Эл.4'!O28</f>
        <v>0</v>
      </c>
      <c r="P16" s="420" t="n">
        <f aca="false">'Ввод данных Эл.4'!P28</f>
        <v>0</v>
      </c>
      <c r="Q16" s="420" t="n">
        <f aca="false">'Ввод данных Эл.4'!Q28</f>
        <v>0</v>
      </c>
      <c r="R16" s="420" t="n">
        <f aca="false">'Ввод данных Эл.4'!R28</f>
        <v>0</v>
      </c>
      <c r="S16" s="420" t="n">
        <f aca="false">'Ввод данных Эл.4'!S28</f>
        <v>0</v>
      </c>
      <c r="T16" s="420" t="n">
        <f aca="false">'Ввод данных Эл.4'!T28</f>
        <v>0</v>
      </c>
      <c r="U16" s="420" t="n">
        <f aca="false">'Ввод данных Эл.4'!U28</f>
        <v>0</v>
      </c>
      <c r="V16" s="420" t="n">
        <f aca="false">'Ввод данных Эл.4'!V28</f>
        <v>0</v>
      </c>
      <c r="W16" s="420" t="n">
        <f aca="false">'Ввод данных Эл.4'!W28</f>
        <v>0</v>
      </c>
      <c r="X16" s="420" t="n">
        <f aca="false">'Ввод данных Эл.4'!X28</f>
        <v>0</v>
      </c>
      <c r="Y16" s="420" t="n">
        <f aca="false">'Ввод данных Эл.4'!Y28</f>
        <v>0</v>
      </c>
    </row>
    <row r="17" customFormat="false" ht="12.75" hidden="false" customHeight="false" outlineLevel="0" collapsed="false">
      <c r="B17" s="421" t="s">
        <v>845</v>
      </c>
      <c r="C17" s="432" t="str">
        <f aca="false">'Inputs Sheet'!D21</f>
        <v>Электростанция 5</v>
      </c>
      <c r="D17" s="405" t="s">
        <v>290</v>
      </c>
      <c r="E17" s="420" t="n">
        <f aca="false">'Ввод данных Эл. 1'!E28</f>
        <v>0</v>
      </c>
      <c r="F17" s="420" t="n">
        <f aca="false">'Ввод данных Эл. 1'!F28</f>
        <v>0</v>
      </c>
      <c r="G17" s="420" t="n">
        <f aca="false">'Ввод данных Эл. 1'!G28</f>
        <v>0</v>
      </c>
      <c r="H17" s="830" t="n">
        <f aca="false">'Ввод данных Эл. 1'!H28</f>
        <v>0</v>
      </c>
      <c r="I17" s="831" t="n">
        <f aca="false">'Ввод данных Эл. 1'!I28</f>
        <v>0</v>
      </c>
      <c r="J17" s="420" t="n">
        <f aca="false">'Ввод данных Эл. 1'!J28</f>
        <v>0</v>
      </c>
      <c r="K17" s="420" t="n">
        <f aca="false">'Ввод данных Эл. 1'!K28</f>
        <v>0</v>
      </c>
      <c r="L17" s="420" t="n">
        <f aca="false">'Ввод данных Эл. 1'!L28</f>
        <v>0</v>
      </c>
      <c r="M17" s="420" t="n">
        <f aca="false">'Ввод данных Эл. 1'!M28</f>
        <v>0</v>
      </c>
      <c r="N17" s="420" t="n">
        <f aca="false">'Ввод данных Эл. 1'!N28</f>
        <v>0</v>
      </c>
      <c r="O17" s="420" t="n">
        <f aca="false">'Ввод данных Эл. 1'!O28</f>
        <v>0</v>
      </c>
      <c r="P17" s="420" t="n">
        <f aca="false">'Ввод данных Эл. 1'!P28</f>
        <v>0</v>
      </c>
      <c r="Q17" s="420" t="n">
        <f aca="false">'Ввод данных Эл. 1'!Q28</f>
        <v>0</v>
      </c>
      <c r="R17" s="420" t="n">
        <f aca="false">'Ввод данных Эл. 1'!R28</f>
        <v>0</v>
      </c>
      <c r="S17" s="420" t="n">
        <f aca="false">'Ввод данных Эл. 1'!S28</f>
        <v>0</v>
      </c>
      <c r="T17" s="420" t="n">
        <f aca="false">'Ввод данных Эл. 1'!T28</f>
        <v>0</v>
      </c>
      <c r="U17" s="420" t="n">
        <f aca="false">'Ввод данных Эл. 1'!U28</f>
        <v>0</v>
      </c>
      <c r="V17" s="420" t="n">
        <f aca="false">'Ввод данных Эл. 1'!V28</f>
        <v>0</v>
      </c>
      <c r="W17" s="420" t="n">
        <f aca="false">'Ввод данных Эл. 1'!W28</f>
        <v>0</v>
      </c>
      <c r="X17" s="420" t="n">
        <f aca="false">'Ввод данных Эл. 1'!X28</f>
        <v>0</v>
      </c>
      <c r="Y17" s="420" t="n">
        <f aca="false">'Ввод данных Эл. 1'!Y28</f>
        <v>0</v>
      </c>
    </row>
    <row r="18" customFormat="false" ht="12.75" hidden="false" customHeight="false" outlineLevel="0" collapsed="false">
      <c r="B18" s="414" t="s">
        <v>846</v>
      </c>
      <c r="C18" s="415" t="s">
        <v>847</v>
      </c>
      <c r="D18" s="426" t="s">
        <v>290</v>
      </c>
      <c r="E18" s="427" t="n">
        <f aca="false">SUM(E13:E17)+$E$19</f>
        <v>0</v>
      </c>
      <c r="F18" s="427" t="n">
        <f aca="false">SUM(F13:F17)+$E$19</f>
        <v>0</v>
      </c>
      <c r="G18" s="427" t="n">
        <f aca="false">SUM(G13:G17)+$E$19</f>
        <v>0</v>
      </c>
      <c r="H18" s="427" t="n">
        <f aca="false">SUM(H13:H17)+$E$19</f>
        <v>0</v>
      </c>
      <c r="I18" s="427" t="n">
        <f aca="false">SUM(I13:I17)+$E$19</f>
        <v>0</v>
      </c>
      <c r="J18" s="427" t="n">
        <f aca="false">SUM(J13:J17)+$E$19</f>
        <v>0</v>
      </c>
      <c r="K18" s="427" t="n">
        <f aca="false">SUM(K13:K17)+$E$19</f>
        <v>0</v>
      </c>
      <c r="L18" s="427" t="n">
        <f aca="false">SUM(L13:L17)+$E$19</f>
        <v>0</v>
      </c>
      <c r="M18" s="427" t="n">
        <f aca="false">SUM(M13:M17)+$E$19</f>
        <v>0</v>
      </c>
      <c r="N18" s="427" t="n">
        <f aca="false">SUM(N13:N17)+$E$19</f>
        <v>0</v>
      </c>
      <c r="O18" s="427" t="n">
        <f aca="false">SUM(O13:O17)+$E$19</f>
        <v>0</v>
      </c>
      <c r="P18" s="427" t="n">
        <f aca="false">SUM(P13:P17)+$E$19</f>
        <v>0</v>
      </c>
      <c r="Q18" s="427" t="n">
        <f aca="false">SUM(Q13:Q17)+$E$19</f>
        <v>0</v>
      </c>
      <c r="R18" s="427" t="n">
        <f aca="false">SUM(R13:R17)+$E$19</f>
        <v>0</v>
      </c>
      <c r="S18" s="427" t="n">
        <f aca="false">SUM(S13:S17)+$E$19</f>
        <v>0</v>
      </c>
      <c r="T18" s="427" t="n">
        <f aca="false">SUM(T13:T17)+$E$19</f>
        <v>0</v>
      </c>
      <c r="U18" s="427" t="n">
        <f aca="false">SUM(U13:U17)+$E$19</f>
        <v>0</v>
      </c>
      <c r="V18" s="427" t="n">
        <f aca="false">SUM(V13:V17)+$E$19</f>
        <v>0</v>
      </c>
      <c r="W18" s="427" t="n">
        <f aca="false">SUM(W13:W17)+$E$19</f>
        <v>0</v>
      </c>
      <c r="X18" s="427" t="n">
        <f aca="false">SUM(X13:X17)+$E$19</f>
        <v>0</v>
      </c>
      <c r="Y18" s="427" t="n">
        <f aca="false">SUM(Y13:Y17)+$E$19</f>
        <v>0</v>
      </c>
    </row>
    <row r="19" customFormat="false" ht="12.75" hidden="false" customHeight="false" outlineLevel="0" collapsed="false">
      <c r="B19" s="832"/>
      <c r="C19" s="832"/>
      <c r="D19" s="832"/>
      <c r="E19" s="833"/>
      <c r="F19" s="834"/>
      <c r="G19" s="834"/>
      <c r="H19" s="835"/>
      <c r="I19" s="834"/>
      <c r="J19" s="834"/>
      <c r="K19" s="834"/>
      <c r="L19" s="834"/>
      <c r="M19" s="834"/>
      <c r="N19" s="834"/>
      <c r="O19" s="834"/>
      <c r="P19" s="834"/>
      <c r="Q19" s="834"/>
      <c r="R19" s="834"/>
      <c r="S19" s="834"/>
      <c r="T19" s="834"/>
      <c r="U19" s="834"/>
      <c r="V19" s="834"/>
      <c r="W19" s="834"/>
      <c r="X19" s="834"/>
      <c r="Y19" s="834"/>
    </row>
    <row r="20" s="406" customFormat="true" ht="12.75" hidden="false" customHeight="false" outlineLevel="0" collapsed="false">
      <c r="B20" s="832"/>
      <c r="C20" s="832"/>
      <c r="D20" s="832"/>
      <c r="E20" s="836"/>
      <c r="F20" s="837"/>
      <c r="G20" s="837"/>
      <c r="H20" s="838"/>
      <c r="I20" s="837"/>
      <c r="J20" s="837"/>
      <c r="K20" s="837"/>
      <c r="L20" s="837"/>
      <c r="M20" s="837"/>
      <c r="N20" s="837"/>
      <c r="O20" s="837"/>
      <c r="P20" s="837"/>
      <c r="Q20" s="837"/>
      <c r="R20" s="837"/>
      <c r="S20" s="837"/>
      <c r="T20" s="837"/>
      <c r="U20" s="837"/>
      <c r="V20" s="837"/>
      <c r="W20" s="837"/>
      <c r="X20" s="837"/>
      <c r="Y20" s="837"/>
    </row>
    <row r="21" s="406" customFormat="true" ht="12.75" hidden="false" customHeight="false" outlineLevel="0" collapsed="false">
      <c r="B21" s="411" t="s">
        <v>848</v>
      </c>
      <c r="C21" s="408"/>
      <c r="D21" s="412"/>
      <c r="E21" s="413"/>
      <c r="F21" s="413"/>
      <c r="G21" s="413"/>
      <c r="H21" s="829"/>
      <c r="I21" s="413"/>
      <c r="J21" s="413"/>
      <c r="K21" s="413"/>
      <c r="L21" s="413"/>
      <c r="M21" s="413"/>
      <c r="N21" s="413"/>
      <c r="O21" s="413"/>
      <c r="P21" s="413"/>
      <c r="Q21" s="413"/>
      <c r="R21" s="413"/>
      <c r="S21" s="413"/>
      <c r="T21" s="413"/>
      <c r="U21" s="413"/>
      <c r="V21" s="413"/>
      <c r="W21" s="413"/>
      <c r="X21" s="413"/>
      <c r="Y21" s="413"/>
    </row>
    <row r="22" customFormat="false" ht="12.75" hidden="false" customHeight="false" outlineLevel="0" collapsed="false">
      <c r="B22" s="421" t="s">
        <v>302</v>
      </c>
      <c r="C22" s="432" t="str">
        <f aca="false">C13</f>
        <v>Электростанция 1</v>
      </c>
      <c r="D22" s="405" t="s">
        <v>304</v>
      </c>
      <c r="E22" s="420" t="n">
        <f aca="false">'Ввод данных Эл. 5'!E31</f>
        <v>0</v>
      </c>
      <c r="F22" s="420" t="n">
        <f aca="false">'Ввод данных Эл. 5'!F31</f>
        <v>0</v>
      </c>
      <c r="G22" s="420" t="n">
        <f aca="false">'Ввод данных Эл. 5'!G31</f>
        <v>0</v>
      </c>
      <c r="H22" s="830" t="n">
        <f aca="false">'Ввод данных Эл. 5'!H31</f>
        <v>0</v>
      </c>
      <c r="I22" s="831" t="n">
        <f aca="false">'Ввод данных Эл. 5'!I31</f>
        <v>0</v>
      </c>
      <c r="J22" s="420" t="n">
        <f aca="false">'Ввод данных Эл. 5'!J31</f>
        <v>0</v>
      </c>
      <c r="K22" s="420" t="n">
        <f aca="false">'Ввод данных Эл. 5'!K31</f>
        <v>0</v>
      </c>
      <c r="L22" s="420" t="n">
        <f aca="false">'Ввод данных Эл. 5'!L31</f>
        <v>0</v>
      </c>
      <c r="M22" s="420" t="n">
        <f aca="false">'Ввод данных Эл. 5'!M31</f>
        <v>0</v>
      </c>
      <c r="N22" s="420" t="n">
        <f aca="false">'Ввод данных Эл. 5'!N31</f>
        <v>0</v>
      </c>
      <c r="O22" s="420" t="n">
        <f aca="false">'Ввод данных Эл. 5'!O31</f>
        <v>0</v>
      </c>
      <c r="P22" s="420" t="n">
        <f aca="false">'Ввод данных Эл. 5'!P31</f>
        <v>0</v>
      </c>
      <c r="Q22" s="420" t="n">
        <f aca="false">'Ввод данных Эл. 5'!Q31</f>
        <v>0</v>
      </c>
      <c r="R22" s="420" t="n">
        <f aca="false">'Ввод данных Эл. 5'!R31</f>
        <v>0</v>
      </c>
      <c r="S22" s="420" t="n">
        <f aca="false">'Ввод данных Эл. 5'!S31</f>
        <v>0</v>
      </c>
      <c r="T22" s="420" t="n">
        <f aca="false">'Ввод данных Эл. 5'!T31</f>
        <v>0</v>
      </c>
      <c r="U22" s="420" t="n">
        <f aca="false">'Ввод данных Эл. 5'!U31</f>
        <v>0</v>
      </c>
      <c r="V22" s="420" t="n">
        <f aca="false">'Ввод данных Эл. 5'!V31</f>
        <v>0</v>
      </c>
      <c r="W22" s="420" t="n">
        <f aca="false">'Ввод данных Эл. 5'!W31</f>
        <v>0</v>
      </c>
      <c r="X22" s="420" t="n">
        <f aca="false">'Ввод данных Эл. 5'!X31</f>
        <v>0</v>
      </c>
      <c r="Y22" s="420" t="n">
        <f aca="false">'Ввод данных Эл. 5'!Y31</f>
        <v>0</v>
      </c>
    </row>
    <row r="23" customFormat="false" ht="12.75" hidden="false" customHeight="false" outlineLevel="0" collapsed="false">
      <c r="B23" s="421" t="s">
        <v>849</v>
      </c>
      <c r="C23" s="432" t="str">
        <f aca="false">C14</f>
        <v>Электростанция 2</v>
      </c>
      <c r="D23" s="405" t="s">
        <v>304</v>
      </c>
      <c r="E23" s="420" t="n">
        <f aca="false">'Ввод данных Эл.3'!E31</f>
        <v>0</v>
      </c>
      <c r="F23" s="420" t="n">
        <f aca="false">'Ввод данных Эл.3'!F31</f>
        <v>0</v>
      </c>
      <c r="G23" s="420" t="n">
        <f aca="false">'Ввод данных Эл.3'!G31</f>
        <v>0</v>
      </c>
      <c r="H23" s="830" t="n">
        <f aca="false">'Ввод данных Эл.3'!H31</f>
        <v>0</v>
      </c>
      <c r="I23" s="831" t="n">
        <f aca="false">'Ввод данных Эл.3'!I31</f>
        <v>0</v>
      </c>
      <c r="J23" s="420" t="n">
        <f aca="false">'Ввод данных Эл.3'!J31</f>
        <v>0</v>
      </c>
      <c r="K23" s="420" t="n">
        <f aca="false">'Ввод данных Эл.3'!K31</f>
        <v>0</v>
      </c>
      <c r="L23" s="420" t="n">
        <f aca="false">'Ввод данных Эл.3'!L31</f>
        <v>0</v>
      </c>
      <c r="M23" s="420" t="n">
        <f aca="false">'Ввод данных Эл.3'!M31</f>
        <v>0</v>
      </c>
      <c r="N23" s="420" t="n">
        <f aca="false">'Ввод данных Эл.3'!N31</f>
        <v>0</v>
      </c>
      <c r="O23" s="420" t="n">
        <f aca="false">'Ввод данных Эл.3'!O31</f>
        <v>0</v>
      </c>
      <c r="P23" s="420" t="n">
        <f aca="false">'Ввод данных Эл.3'!P31</f>
        <v>0</v>
      </c>
      <c r="Q23" s="420" t="n">
        <f aca="false">'Ввод данных Эл.3'!Q31</f>
        <v>0</v>
      </c>
      <c r="R23" s="420" t="n">
        <f aca="false">'Ввод данных Эл.3'!R31</f>
        <v>0</v>
      </c>
      <c r="S23" s="420" t="n">
        <f aca="false">'Ввод данных Эл.3'!S31</f>
        <v>0</v>
      </c>
      <c r="T23" s="420" t="n">
        <f aca="false">'Ввод данных Эл.3'!T31</f>
        <v>0</v>
      </c>
      <c r="U23" s="420" t="n">
        <f aca="false">'Ввод данных Эл.3'!U31</f>
        <v>0</v>
      </c>
      <c r="V23" s="420" t="n">
        <f aca="false">'Ввод данных Эл.3'!V31</f>
        <v>0</v>
      </c>
      <c r="W23" s="420" t="n">
        <f aca="false">'Ввод данных Эл.3'!W31</f>
        <v>0</v>
      </c>
      <c r="X23" s="420" t="n">
        <f aca="false">'Ввод данных Эл.3'!X31</f>
        <v>0</v>
      </c>
      <c r="Y23" s="420" t="n">
        <f aca="false">'Ввод данных Эл.3'!Y31</f>
        <v>0</v>
      </c>
    </row>
    <row r="24" customFormat="false" ht="12.75" hidden="false" customHeight="false" outlineLevel="0" collapsed="false">
      <c r="B24" s="421" t="s">
        <v>850</v>
      </c>
      <c r="C24" s="432" t="str">
        <f aca="false">C15</f>
        <v>Электростанция 3</v>
      </c>
      <c r="D24" s="405" t="s">
        <v>304</v>
      </c>
      <c r="E24" s="420" t="n">
        <f aca="false">'Ввод данных Эл.2'!E31</f>
        <v>0</v>
      </c>
      <c r="F24" s="420" t="n">
        <f aca="false">'Ввод данных Эл.2'!F31</f>
        <v>0</v>
      </c>
      <c r="G24" s="420" t="n">
        <f aca="false">'Ввод данных Эл.2'!G31</f>
        <v>0</v>
      </c>
      <c r="H24" s="830" t="n">
        <f aca="false">'Ввод данных Эл.2'!H31</f>
        <v>0</v>
      </c>
      <c r="I24" s="831" t="n">
        <f aca="false">'Ввод данных Эл.2'!I31</f>
        <v>0</v>
      </c>
      <c r="J24" s="420" t="n">
        <f aca="false">'Ввод данных Эл.2'!J31</f>
        <v>0</v>
      </c>
      <c r="K24" s="420" t="n">
        <f aca="false">'Ввод данных Эл.2'!K31</f>
        <v>0</v>
      </c>
      <c r="L24" s="420" t="n">
        <f aca="false">'Ввод данных Эл.2'!L31</f>
        <v>0</v>
      </c>
      <c r="M24" s="420" t="n">
        <f aca="false">'Ввод данных Эл.2'!M31</f>
        <v>0</v>
      </c>
      <c r="N24" s="420" t="n">
        <f aca="false">'Ввод данных Эл.2'!N31</f>
        <v>0</v>
      </c>
      <c r="O24" s="420" t="n">
        <f aca="false">'Ввод данных Эл.2'!O31</f>
        <v>0</v>
      </c>
      <c r="P24" s="420" t="n">
        <f aca="false">'Ввод данных Эл.2'!P31</f>
        <v>0</v>
      </c>
      <c r="Q24" s="420" t="n">
        <f aca="false">'Ввод данных Эл.2'!Q31</f>
        <v>0</v>
      </c>
      <c r="R24" s="420" t="n">
        <f aca="false">'Ввод данных Эл.2'!R31</f>
        <v>0</v>
      </c>
      <c r="S24" s="420" t="n">
        <f aca="false">'Ввод данных Эл.2'!S31</f>
        <v>0</v>
      </c>
      <c r="T24" s="420" t="n">
        <f aca="false">'Ввод данных Эл.2'!T31</f>
        <v>0</v>
      </c>
      <c r="U24" s="420" t="n">
        <f aca="false">'Ввод данных Эл.2'!U31</f>
        <v>0</v>
      </c>
      <c r="V24" s="420" t="n">
        <f aca="false">'Ввод данных Эл.2'!V31</f>
        <v>0</v>
      </c>
      <c r="W24" s="420" t="n">
        <f aca="false">'Ввод данных Эл.2'!W31</f>
        <v>0</v>
      </c>
      <c r="X24" s="420" t="n">
        <f aca="false">'Ввод данных Эл.2'!X31</f>
        <v>0</v>
      </c>
      <c r="Y24" s="420" t="n">
        <f aca="false">'Ввод данных Эл.2'!Y31</f>
        <v>0</v>
      </c>
    </row>
    <row r="25" customFormat="false" ht="12.75" hidden="false" customHeight="false" outlineLevel="0" collapsed="false">
      <c r="B25" s="421" t="s">
        <v>851</v>
      </c>
      <c r="C25" s="432" t="str">
        <f aca="false">C16</f>
        <v>Электростанция 4</v>
      </c>
      <c r="D25" s="405" t="s">
        <v>304</v>
      </c>
      <c r="E25" s="420" t="n">
        <f aca="false">'Ввод данных Эл.4'!E31</f>
        <v>0</v>
      </c>
      <c r="F25" s="420" t="n">
        <f aca="false">'Ввод данных Эл.4'!F31</f>
        <v>0</v>
      </c>
      <c r="G25" s="420" t="n">
        <f aca="false">'Ввод данных Эл.4'!G31</f>
        <v>0</v>
      </c>
      <c r="H25" s="830" t="n">
        <f aca="false">'Ввод данных Эл.4'!H31</f>
        <v>0</v>
      </c>
      <c r="I25" s="831" t="n">
        <f aca="false">'Ввод данных Эл.4'!I31</f>
        <v>0</v>
      </c>
      <c r="J25" s="420" t="n">
        <f aca="false">'Ввод данных Эл.4'!J31</f>
        <v>0</v>
      </c>
      <c r="K25" s="420" t="n">
        <f aca="false">'Ввод данных Эл.4'!K31</f>
        <v>0</v>
      </c>
      <c r="L25" s="420" t="n">
        <f aca="false">'Ввод данных Эл.4'!L31</f>
        <v>0</v>
      </c>
      <c r="M25" s="420" t="n">
        <f aca="false">'Ввод данных Эл.4'!M31</f>
        <v>0</v>
      </c>
      <c r="N25" s="420" t="n">
        <f aca="false">'Ввод данных Эл.4'!N31</f>
        <v>0</v>
      </c>
      <c r="O25" s="420" t="n">
        <f aca="false">'Ввод данных Эл.4'!O31</f>
        <v>0</v>
      </c>
      <c r="P25" s="420" t="n">
        <f aca="false">'Ввод данных Эл.4'!P31</f>
        <v>0</v>
      </c>
      <c r="Q25" s="420" t="n">
        <f aca="false">'Ввод данных Эл.4'!Q31</f>
        <v>0</v>
      </c>
      <c r="R25" s="420" t="n">
        <f aca="false">'Ввод данных Эл.4'!R31</f>
        <v>0</v>
      </c>
      <c r="S25" s="420" t="n">
        <f aca="false">'Ввод данных Эл.4'!S31</f>
        <v>0</v>
      </c>
      <c r="T25" s="420" t="n">
        <f aca="false">'Ввод данных Эл.4'!T31</f>
        <v>0</v>
      </c>
      <c r="U25" s="420" t="n">
        <f aca="false">'Ввод данных Эл.4'!U31</f>
        <v>0</v>
      </c>
      <c r="V25" s="420" t="n">
        <f aca="false">'Ввод данных Эл.4'!V31</f>
        <v>0</v>
      </c>
      <c r="W25" s="420" t="n">
        <f aca="false">'Ввод данных Эл.4'!W31</f>
        <v>0</v>
      </c>
      <c r="X25" s="420" t="n">
        <f aca="false">'Ввод данных Эл.4'!X31</f>
        <v>0</v>
      </c>
      <c r="Y25" s="420" t="n">
        <f aca="false">'Ввод данных Эл.4'!Y31</f>
        <v>0</v>
      </c>
    </row>
    <row r="26" customFormat="false" ht="12.75" hidden="false" customHeight="false" outlineLevel="0" collapsed="false">
      <c r="B26" s="421" t="s">
        <v>852</v>
      </c>
      <c r="C26" s="432" t="str">
        <f aca="false">C17</f>
        <v>Электростанция 5</v>
      </c>
      <c r="D26" s="405" t="s">
        <v>304</v>
      </c>
      <c r="E26" s="420" t="n">
        <f aca="false">'Ввод данных Эл. 1'!E31</f>
        <v>0</v>
      </c>
      <c r="F26" s="420" t="n">
        <f aca="false">'Ввод данных Эл. 1'!F31</f>
        <v>0</v>
      </c>
      <c r="G26" s="420" t="n">
        <f aca="false">'Ввод данных Эл. 1'!G31</f>
        <v>0</v>
      </c>
      <c r="H26" s="830" t="n">
        <f aca="false">'Ввод данных Эл. 1'!H31</f>
        <v>0</v>
      </c>
      <c r="I26" s="831" t="n">
        <f aca="false">'Ввод данных Эл. 1'!I31</f>
        <v>0</v>
      </c>
      <c r="J26" s="420" t="n">
        <f aca="false">'Ввод данных Эл. 1'!J31</f>
        <v>0</v>
      </c>
      <c r="K26" s="420" t="n">
        <f aca="false">'Ввод данных Эл. 1'!K31</f>
        <v>0</v>
      </c>
      <c r="L26" s="420" t="n">
        <f aca="false">'Ввод данных Эл. 1'!L31</f>
        <v>0</v>
      </c>
      <c r="M26" s="420" t="n">
        <f aca="false">'Ввод данных Эл. 1'!M31</f>
        <v>0</v>
      </c>
      <c r="N26" s="420" t="n">
        <f aca="false">'Ввод данных Эл. 1'!N31</f>
        <v>0</v>
      </c>
      <c r="O26" s="420" t="n">
        <f aca="false">'Ввод данных Эл. 1'!O31</f>
        <v>0</v>
      </c>
      <c r="P26" s="420" t="n">
        <f aca="false">'Ввод данных Эл. 1'!P31</f>
        <v>0</v>
      </c>
      <c r="Q26" s="420" t="n">
        <f aca="false">'Ввод данных Эл. 1'!Q31</f>
        <v>0</v>
      </c>
      <c r="R26" s="420" t="n">
        <f aca="false">'Ввод данных Эл. 1'!R31</f>
        <v>0</v>
      </c>
      <c r="S26" s="420" t="n">
        <f aca="false">'Ввод данных Эл. 1'!S31</f>
        <v>0</v>
      </c>
      <c r="T26" s="420" t="n">
        <f aca="false">'Ввод данных Эл. 1'!T31</f>
        <v>0</v>
      </c>
      <c r="U26" s="420" t="n">
        <f aca="false">'Ввод данных Эл. 1'!U31</f>
        <v>0</v>
      </c>
      <c r="V26" s="420" t="n">
        <f aca="false">'Ввод данных Эл. 1'!V31</f>
        <v>0</v>
      </c>
      <c r="W26" s="420" t="n">
        <f aca="false">'Ввод данных Эл. 1'!W31</f>
        <v>0</v>
      </c>
      <c r="X26" s="420" t="n">
        <f aca="false">'Ввод данных Эл. 1'!X31</f>
        <v>0</v>
      </c>
      <c r="Y26" s="420" t="n">
        <f aca="false">'Ввод данных Эл. 1'!Y31</f>
        <v>0</v>
      </c>
    </row>
    <row r="27" customFormat="false" ht="12.75" hidden="false" customHeight="false" outlineLevel="0" collapsed="false">
      <c r="B27" s="414" t="s">
        <v>853</v>
      </c>
      <c r="C27" s="415" t="s">
        <v>847</v>
      </c>
      <c r="D27" s="426" t="s">
        <v>304</v>
      </c>
      <c r="E27" s="427" t="n">
        <f aca="false">SUM(E22:E26)</f>
        <v>0</v>
      </c>
      <c r="F27" s="427" t="n">
        <f aca="false">SUM(F22:F26)</f>
        <v>0</v>
      </c>
      <c r="G27" s="427" t="n">
        <f aca="false">SUM(G22:G26)</f>
        <v>0</v>
      </c>
      <c r="H27" s="839" t="n">
        <f aca="false">SUM(H22:H26)</f>
        <v>0</v>
      </c>
      <c r="I27" s="840" t="n">
        <f aca="false">SUM(I22:I26)</f>
        <v>0</v>
      </c>
      <c r="J27" s="427" t="n">
        <f aca="false">SUM(J22:J26)</f>
        <v>0</v>
      </c>
      <c r="K27" s="427" t="n">
        <f aca="false">SUM(K22:K26)</f>
        <v>0</v>
      </c>
      <c r="L27" s="427" t="n">
        <f aca="false">SUM(L22:L26)</f>
        <v>0</v>
      </c>
      <c r="M27" s="427" t="n">
        <f aca="false">SUM(M22:M26)</f>
        <v>0</v>
      </c>
      <c r="N27" s="427" t="n">
        <f aca="false">SUM(N22:N26)</f>
        <v>0</v>
      </c>
      <c r="O27" s="427" t="n">
        <f aca="false">SUM(O22:O26)</f>
        <v>0</v>
      </c>
      <c r="P27" s="427" t="n">
        <f aca="false">SUM(P22:P26)</f>
        <v>0</v>
      </c>
      <c r="Q27" s="427" t="n">
        <f aca="false">SUM(Q22:Q26)</f>
        <v>0</v>
      </c>
      <c r="R27" s="427" t="n">
        <f aca="false">SUM(R22:R26)</f>
        <v>0</v>
      </c>
      <c r="S27" s="427" t="n">
        <f aca="false">SUM(S22:S26)</f>
        <v>0</v>
      </c>
      <c r="T27" s="427" t="n">
        <f aca="false">SUM(T22:T26)</f>
        <v>0</v>
      </c>
      <c r="U27" s="427" t="n">
        <f aca="false">SUM(U22:U26)</f>
        <v>0</v>
      </c>
      <c r="V27" s="427" t="n">
        <f aca="false">SUM(V22:V26)</f>
        <v>0</v>
      </c>
      <c r="W27" s="427" t="n">
        <f aca="false">SUM(W22:W26)</f>
        <v>0</v>
      </c>
      <c r="X27" s="427" t="n">
        <f aca="false">SUM(X22:X26)</f>
        <v>0</v>
      </c>
      <c r="Y27" s="427" t="n">
        <f aca="false">SUM(Y22:Y26)</f>
        <v>0</v>
      </c>
    </row>
    <row r="28" s="406" customFormat="true" ht="12.75" hidden="false" customHeight="false" outlineLevel="0" collapsed="false">
      <c r="B28" s="841"/>
      <c r="C28" s="842"/>
      <c r="D28" s="843"/>
      <c r="E28" s="410"/>
      <c r="F28" s="410"/>
      <c r="G28" s="410"/>
      <c r="H28" s="828"/>
      <c r="I28" s="410"/>
      <c r="J28" s="410"/>
      <c r="K28" s="410"/>
      <c r="L28" s="410"/>
      <c r="M28" s="410"/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</row>
    <row r="29" s="406" customFormat="true" ht="12.75" hidden="false" customHeight="false" outlineLevel="0" collapsed="false">
      <c r="B29" s="844" t="s">
        <v>854</v>
      </c>
      <c r="C29" s="845"/>
      <c r="D29" s="412"/>
      <c r="E29" s="413"/>
      <c r="F29" s="413"/>
      <c r="G29" s="413"/>
      <c r="H29" s="829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</row>
    <row r="30" customFormat="false" ht="25.5" hidden="false" customHeight="false" outlineLevel="0" collapsed="false">
      <c r="B30" s="421" t="s">
        <v>306</v>
      </c>
      <c r="C30" s="432" t="s">
        <v>855</v>
      </c>
      <c r="D30" s="405" t="s">
        <v>856</v>
      </c>
      <c r="E30" s="420" t="n">
        <f aca="false">E159</f>
        <v>0</v>
      </c>
      <c r="F30" s="420" t="e">
        <f aca="false">F159</f>
        <v>#DIV/0!</v>
      </c>
      <c r="G30" s="420" t="e">
        <f aca="false">G159</f>
        <v>#DIV/0!</v>
      </c>
      <c r="H30" s="830" t="n">
        <f aca="false">'Inputs Sheet'!G44</f>
        <v>0</v>
      </c>
      <c r="I30" s="831" t="n">
        <f aca="false">'Inputs Sheet'!H44</f>
        <v>0</v>
      </c>
      <c r="J30" s="420" t="n">
        <f aca="false">'Inputs Sheet'!I44</f>
        <v>0</v>
      </c>
      <c r="K30" s="420" t="n">
        <f aca="false">'Inputs Sheet'!J44</f>
        <v>0</v>
      </c>
      <c r="L30" s="420" t="n">
        <f aca="false">'Inputs Sheet'!K44</f>
        <v>0</v>
      </c>
      <c r="M30" s="420" t="n">
        <f aca="false">'Inputs Sheet'!L44</f>
        <v>0</v>
      </c>
      <c r="N30" s="420" t="n">
        <f aca="false">'Inputs Sheet'!M44</f>
        <v>0</v>
      </c>
      <c r="O30" s="420" t="n">
        <f aca="false">'Inputs Sheet'!N44</f>
        <v>0</v>
      </c>
      <c r="P30" s="420" t="n">
        <f aca="false">'Inputs Sheet'!O44</f>
        <v>0</v>
      </c>
      <c r="Q30" s="420" t="n">
        <f aca="false">'Inputs Sheet'!P44</f>
        <v>0</v>
      </c>
      <c r="R30" s="420" t="n">
        <f aca="false">'Inputs Sheet'!Q44</f>
        <v>0</v>
      </c>
      <c r="S30" s="420" t="n">
        <f aca="false">'Inputs Sheet'!R44</f>
        <v>0</v>
      </c>
      <c r="T30" s="420" t="n">
        <f aca="false">'Inputs Sheet'!S44</f>
        <v>0</v>
      </c>
      <c r="U30" s="420" t="n">
        <f aca="false">'Inputs Sheet'!T44</f>
        <v>0</v>
      </c>
      <c r="V30" s="420" t="n">
        <f aca="false">'Inputs Sheet'!U44</f>
        <v>0</v>
      </c>
      <c r="W30" s="420" t="n">
        <f aca="false">'Inputs Sheet'!V44</f>
        <v>0</v>
      </c>
      <c r="X30" s="420" t="n">
        <f aca="false">'Inputs Sheet'!W44</f>
        <v>0</v>
      </c>
      <c r="Y30" s="420" t="n">
        <f aca="false">'Inputs Sheet'!X44</f>
        <v>0</v>
      </c>
    </row>
    <row r="31" customFormat="false" ht="12.75" hidden="false" customHeight="false" outlineLevel="0" collapsed="false">
      <c r="B31" s="421" t="s">
        <v>311</v>
      </c>
      <c r="C31" s="432" t="s">
        <v>857</v>
      </c>
      <c r="D31" s="405" t="s">
        <v>858</v>
      </c>
      <c r="E31" s="420" t="n">
        <f aca="false">E161</f>
        <v>0</v>
      </c>
      <c r="F31" s="420" t="e">
        <f aca="false">F161</f>
        <v>#DIV/0!</v>
      </c>
      <c r="G31" s="420" t="e">
        <f aca="false">G161</f>
        <v>#DIV/0!</v>
      </c>
      <c r="H31" s="830" t="e">
        <f aca="false">H161</f>
        <v>#DIV/0!</v>
      </c>
      <c r="I31" s="831" t="e">
        <f aca="false">I161</f>
        <v>#DIV/0!</v>
      </c>
      <c r="J31" s="420" t="e">
        <f aca="false">J161</f>
        <v>#DIV/0!</v>
      </c>
      <c r="K31" s="420" t="e">
        <f aca="false">K161</f>
        <v>#DIV/0!</v>
      </c>
      <c r="L31" s="420" t="e">
        <f aca="false">L161</f>
        <v>#DIV/0!</v>
      </c>
      <c r="M31" s="420" t="e">
        <f aca="false">M161</f>
        <v>#DIV/0!</v>
      </c>
      <c r="N31" s="420" t="e">
        <f aca="false">N161</f>
        <v>#DIV/0!</v>
      </c>
      <c r="O31" s="420" t="e">
        <f aca="false">O161</f>
        <v>#DIV/0!</v>
      </c>
      <c r="P31" s="420" t="e">
        <f aca="false">P161</f>
        <v>#DIV/0!</v>
      </c>
      <c r="Q31" s="420" t="e">
        <f aca="false">Q161</f>
        <v>#DIV/0!</v>
      </c>
      <c r="R31" s="420" t="e">
        <f aca="false">R161</f>
        <v>#DIV/0!</v>
      </c>
      <c r="S31" s="420" t="e">
        <f aca="false">S161</f>
        <v>#DIV/0!</v>
      </c>
      <c r="T31" s="420" t="e">
        <f aca="false">T161</f>
        <v>#DIV/0!</v>
      </c>
      <c r="U31" s="420" t="e">
        <f aca="false">U161</f>
        <v>#DIV/0!</v>
      </c>
      <c r="V31" s="420" t="e">
        <f aca="false">V161</f>
        <v>#DIV/0!</v>
      </c>
      <c r="W31" s="420" t="e">
        <f aca="false">W161</f>
        <v>#DIV/0!</v>
      </c>
      <c r="X31" s="420" t="e">
        <f aca="false">X161</f>
        <v>#DIV/0!</v>
      </c>
      <c r="Y31" s="420" t="e">
        <f aca="false">Y161</f>
        <v>#DIV/0!</v>
      </c>
    </row>
    <row r="32" s="406" customFormat="true" ht="12.75" hidden="false" customHeight="false" outlineLevel="0" collapsed="false">
      <c r="B32" s="407"/>
      <c r="C32" s="408"/>
      <c r="D32" s="409"/>
      <c r="E32" s="410"/>
      <c r="F32" s="410"/>
      <c r="G32" s="410"/>
      <c r="H32" s="828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</row>
    <row r="33" s="406" customFormat="true" ht="12.75" hidden="false" customHeight="false" outlineLevel="0" collapsed="false">
      <c r="B33" s="411" t="s">
        <v>859</v>
      </c>
      <c r="C33" s="408"/>
      <c r="D33" s="412"/>
      <c r="E33" s="413"/>
      <c r="F33" s="413"/>
      <c r="G33" s="413"/>
      <c r="H33" s="829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</row>
    <row r="34" customFormat="false" ht="12.75" hidden="false" customHeight="false" outlineLevel="0" collapsed="false">
      <c r="B34" s="421" t="s">
        <v>332</v>
      </c>
      <c r="C34" s="432" t="s">
        <v>855</v>
      </c>
      <c r="D34" s="405" t="s">
        <v>345</v>
      </c>
      <c r="E34" s="420" t="n">
        <f aca="false">E18*E30</f>
        <v>0</v>
      </c>
      <c r="F34" s="420" t="e">
        <f aca="false">F18*F30</f>
        <v>#DIV/0!</v>
      </c>
      <c r="G34" s="420" t="e">
        <f aca="false">G18*G30</f>
        <v>#DIV/0!</v>
      </c>
      <c r="H34" s="830" t="n">
        <f aca="false">H18*H30</f>
        <v>0</v>
      </c>
      <c r="I34" s="831" t="n">
        <f aca="false">I18*I30</f>
        <v>0</v>
      </c>
      <c r="J34" s="420" t="n">
        <f aca="false">J18*J30</f>
        <v>0</v>
      </c>
      <c r="K34" s="420" t="n">
        <f aca="false">K18*K30</f>
        <v>0</v>
      </c>
      <c r="L34" s="420" t="n">
        <f aca="false">L18*L30</f>
        <v>0</v>
      </c>
      <c r="M34" s="420" t="n">
        <f aca="false">M18*M30</f>
        <v>0</v>
      </c>
      <c r="N34" s="420" t="n">
        <f aca="false">N18*N30</f>
        <v>0</v>
      </c>
      <c r="O34" s="420" t="n">
        <f aca="false">O18*O30</f>
        <v>0</v>
      </c>
      <c r="P34" s="420" t="n">
        <f aca="false">P18*P30</f>
        <v>0</v>
      </c>
      <c r="Q34" s="420" t="n">
        <f aca="false">Q18*Q30</f>
        <v>0</v>
      </c>
      <c r="R34" s="420" t="n">
        <f aca="false">R18*R30</f>
        <v>0</v>
      </c>
      <c r="S34" s="420" t="n">
        <f aca="false">S18*S30</f>
        <v>0</v>
      </c>
      <c r="T34" s="420" t="n">
        <f aca="false">T18*T30</f>
        <v>0</v>
      </c>
      <c r="U34" s="420" t="n">
        <f aca="false">U18*U30</f>
        <v>0</v>
      </c>
      <c r="V34" s="420" t="n">
        <f aca="false">V18*V30</f>
        <v>0</v>
      </c>
      <c r="W34" s="420" t="n">
        <f aca="false">W18*W30</f>
        <v>0</v>
      </c>
      <c r="X34" s="420" t="n">
        <f aca="false">X18*X30</f>
        <v>0</v>
      </c>
      <c r="Y34" s="420" t="n">
        <f aca="false">Y18*Y30</f>
        <v>0</v>
      </c>
    </row>
    <row r="35" customFormat="false" ht="12.75" hidden="false" customHeight="false" outlineLevel="0" collapsed="false">
      <c r="B35" s="421" t="s">
        <v>338</v>
      </c>
      <c r="C35" s="432" t="s">
        <v>857</v>
      </c>
      <c r="D35" s="405" t="s">
        <v>345</v>
      </c>
      <c r="E35" s="420" t="n">
        <f aca="false">E27*E31</f>
        <v>0</v>
      </c>
      <c r="F35" s="420" t="e">
        <f aca="false">F27*F31</f>
        <v>#DIV/0!</v>
      </c>
      <c r="G35" s="420" t="e">
        <f aca="false">G27*G31</f>
        <v>#DIV/0!</v>
      </c>
      <c r="H35" s="830" t="e">
        <f aca="false">H27*H31</f>
        <v>#DIV/0!</v>
      </c>
      <c r="I35" s="831" t="e">
        <f aca="false">I27*I31</f>
        <v>#DIV/0!</v>
      </c>
      <c r="J35" s="420" t="e">
        <f aca="false">J27*J31</f>
        <v>#DIV/0!</v>
      </c>
      <c r="K35" s="420" t="e">
        <f aca="false">K27*K31</f>
        <v>#DIV/0!</v>
      </c>
      <c r="L35" s="420" t="e">
        <f aca="false">L27*L31</f>
        <v>#DIV/0!</v>
      </c>
      <c r="M35" s="420" t="e">
        <f aca="false">M27*M31</f>
        <v>#DIV/0!</v>
      </c>
      <c r="N35" s="420" t="e">
        <f aca="false">N27*N31</f>
        <v>#DIV/0!</v>
      </c>
      <c r="O35" s="420" t="e">
        <f aca="false">O27*O31</f>
        <v>#DIV/0!</v>
      </c>
      <c r="P35" s="420" t="e">
        <f aca="false">P27*P31</f>
        <v>#DIV/0!</v>
      </c>
      <c r="Q35" s="420" t="e">
        <f aca="false">Q27*Q31</f>
        <v>#DIV/0!</v>
      </c>
      <c r="R35" s="420" t="e">
        <f aca="false">R27*R31</f>
        <v>#DIV/0!</v>
      </c>
      <c r="S35" s="420" t="e">
        <f aca="false">S27*S31</f>
        <v>#DIV/0!</v>
      </c>
      <c r="T35" s="420" t="e">
        <f aca="false">T27*T31</f>
        <v>#DIV/0!</v>
      </c>
      <c r="U35" s="420" t="e">
        <f aca="false">U27*U31</f>
        <v>#DIV/0!</v>
      </c>
      <c r="V35" s="420" t="e">
        <f aca="false">V27*V31</f>
        <v>#DIV/0!</v>
      </c>
      <c r="W35" s="420" t="e">
        <f aca="false">W27*W31</f>
        <v>#DIV/0!</v>
      </c>
      <c r="X35" s="420" t="e">
        <f aca="false">X27*X31</f>
        <v>#DIV/0!</v>
      </c>
      <c r="Y35" s="420" t="e">
        <f aca="false">Y27*Y31</f>
        <v>#DIV/0!</v>
      </c>
    </row>
    <row r="36" customFormat="false" ht="12.75" hidden="false" customHeight="false" outlineLevel="0" collapsed="false">
      <c r="B36" s="414" t="s">
        <v>350</v>
      </c>
      <c r="C36" s="415" t="s">
        <v>847</v>
      </c>
      <c r="D36" s="426" t="s">
        <v>345</v>
      </c>
      <c r="E36" s="434" t="n">
        <f aca="false">SUM(E34:E35)</f>
        <v>0</v>
      </c>
      <c r="F36" s="434" t="e">
        <f aca="false">SUM(F34:F35)</f>
        <v>#DIV/0!</v>
      </c>
      <c r="G36" s="434" t="e">
        <f aca="false">SUM(G34:G35)</f>
        <v>#DIV/0!</v>
      </c>
      <c r="H36" s="846" t="e">
        <f aca="false">SUM(H34:H35)</f>
        <v>#DIV/0!</v>
      </c>
      <c r="I36" s="847" t="e">
        <f aca="false">SUM(I34:I35)</f>
        <v>#DIV/0!</v>
      </c>
      <c r="J36" s="434" t="e">
        <f aca="false">SUM(J34:J35)</f>
        <v>#DIV/0!</v>
      </c>
      <c r="K36" s="434" t="e">
        <f aca="false">SUM(K34:K35)</f>
        <v>#DIV/0!</v>
      </c>
      <c r="L36" s="434" t="e">
        <f aca="false">SUM(L34:L35)</f>
        <v>#DIV/0!</v>
      </c>
      <c r="M36" s="434" t="e">
        <f aca="false">SUM(M34:M35)</f>
        <v>#DIV/0!</v>
      </c>
      <c r="N36" s="434" t="e">
        <f aca="false">SUM(N34:N35)</f>
        <v>#DIV/0!</v>
      </c>
      <c r="O36" s="434" t="e">
        <f aca="false">SUM(O34:O35)</f>
        <v>#DIV/0!</v>
      </c>
      <c r="P36" s="434" t="e">
        <f aca="false">SUM(P34:P35)</f>
        <v>#DIV/0!</v>
      </c>
      <c r="Q36" s="434" t="e">
        <f aca="false">SUM(Q34:Q35)</f>
        <v>#DIV/0!</v>
      </c>
      <c r="R36" s="434" t="e">
        <f aca="false">SUM(R34:R35)</f>
        <v>#DIV/0!</v>
      </c>
      <c r="S36" s="434" t="e">
        <f aca="false">SUM(S34:S35)</f>
        <v>#DIV/0!</v>
      </c>
      <c r="T36" s="434" t="e">
        <f aca="false">SUM(T34:T35)</f>
        <v>#DIV/0!</v>
      </c>
      <c r="U36" s="434" t="e">
        <f aca="false">SUM(U34:U35)</f>
        <v>#DIV/0!</v>
      </c>
      <c r="V36" s="434" t="e">
        <f aca="false">SUM(V34:V35)</f>
        <v>#DIV/0!</v>
      </c>
      <c r="W36" s="434" t="e">
        <f aca="false">SUM(W34:W35)</f>
        <v>#DIV/0!</v>
      </c>
      <c r="X36" s="434" t="e">
        <f aca="false">SUM(X34:X35)</f>
        <v>#DIV/0!</v>
      </c>
      <c r="Y36" s="434" t="e">
        <f aca="false">SUM(Y34:Y35)</f>
        <v>#DIV/0!</v>
      </c>
    </row>
    <row r="37" s="406" customFormat="true" ht="25.5" hidden="false" customHeight="false" outlineLevel="0" collapsed="false">
      <c r="B37" s="407"/>
      <c r="C37" s="408"/>
      <c r="D37" s="848" t="s">
        <v>234</v>
      </c>
      <c r="E37" s="849" t="e">
        <f aca="false">E36/'Inputs Sheet'!D26</f>
        <v>#DIV/0!</v>
      </c>
      <c r="F37" s="410"/>
      <c r="G37" s="410"/>
      <c r="H37" s="828"/>
      <c r="I37" s="410"/>
      <c r="J37" s="410"/>
      <c r="K37" s="410"/>
      <c r="L37" s="410"/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410"/>
      <c r="Y37" s="410"/>
    </row>
    <row r="38" s="406" customFormat="true" ht="12.75" hidden="false" customHeight="false" outlineLevel="0" collapsed="false">
      <c r="B38" s="411" t="s">
        <v>860</v>
      </c>
      <c r="C38" s="408"/>
      <c r="D38" s="412"/>
      <c r="E38" s="413"/>
      <c r="F38" s="413"/>
      <c r="G38" s="413"/>
      <c r="H38" s="829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</row>
    <row r="39" customFormat="false" ht="12.75" hidden="false" customHeight="false" outlineLevel="0" collapsed="false">
      <c r="B39" s="414" t="s">
        <v>861</v>
      </c>
      <c r="C39" s="415" t="s">
        <v>862</v>
      </c>
      <c r="D39" s="426" t="s">
        <v>345</v>
      </c>
      <c r="E39" s="434" t="e">
        <f aca="false">SUM(E41:E42)</f>
        <v>#DIV/0!</v>
      </c>
      <c r="F39" s="434" t="e">
        <f aca="false">SUM(F41:F42)</f>
        <v>#DIV/0!</v>
      </c>
      <c r="G39" s="434" t="e">
        <f aca="false">SUM(G41:G42)</f>
        <v>#DIV/0!</v>
      </c>
      <c r="H39" s="846" t="e">
        <f aca="false">SUM(H41:H42)</f>
        <v>#DIV/0!</v>
      </c>
      <c r="I39" s="847" t="e">
        <f aca="false">SUM(I41:I42)</f>
        <v>#DIV/0!</v>
      </c>
      <c r="J39" s="434" t="e">
        <f aca="false">SUM(J41:J42)</f>
        <v>#DIV/0!</v>
      </c>
      <c r="K39" s="434" t="e">
        <f aca="false">SUM(K41:K42)</f>
        <v>#DIV/0!</v>
      </c>
      <c r="L39" s="434" t="e">
        <f aca="false">SUM(L41:L42)</f>
        <v>#DIV/0!</v>
      </c>
      <c r="M39" s="434" t="e">
        <f aca="false">SUM(M41:M42)</f>
        <v>#DIV/0!</v>
      </c>
      <c r="N39" s="434" t="e">
        <f aca="false">SUM(N41:N42)</f>
        <v>#DIV/0!</v>
      </c>
      <c r="O39" s="434" t="e">
        <f aca="false">SUM(O41:O42)</f>
        <v>#DIV/0!</v>
      </c>
      <c r="P39" s="434" t="e">
        <f aca="false">SUM(P41:P42)</f>
        <v>#DIV/0!</v>
      </c>
      <c r="Q39" s="434" t="e">
        <f aca="false">SUM(Q41:Q42)</f>
        <v>#DIV/0!</v>
      </c>
      <c r="R39" s="434" t="e">
        <f aca="false">SUM(R41:R42)</f>
        <v>#DIV/0!</v>
      </c>
      <c r="S39" s="434" t="e">
        <f aca="false">SUM(S41:S42)</f>
        <v>#DIV/0!</v>
      </c>
      <c r="T39" s="434" t="e">
        <f aca="false">SUM(T41:T42)</f>
        <v>#DIV/0!</v>
      </c>
      <c r="U39" s="434" t="e">
        <f aca="false">SUM(U41:U42)</f>
        <v>#DIV/0!</v>
      </c>
      <c r="V39" s="434" t="e">
        <f aca="false">SUM(V41:V42)</f>
        <v>#DIV/0!</v>
      </c>
      <c r="W39" s="434" t="e">
        <f aca="false">SUM(W41:W42)</f>
        <v>#DIV/0!</v>
      </c>
      <c r="X39" s="434" t="e">
        <f aca="false">SUM(X41:X42)</f>
        <v>#DIV/0!</v>
      </c>
      <c r="Y39" s="434" t="e">
        <f aca="false">SUM(Y41:Y42)</f>
        <v>#DIV/0!</v>
      </c>
    </row>
    <row r="40" customFormat="false" ht="12.75" hidden="false" customHeight="false" outlineLevel="0" collapsed="false">
      <c r="B40" s="850"/>
      <c r="C40" s="851" t="s">
        <v>298</v>
      </c>
      <c r="D40" s="438"/>
      <c r="E40" s="427"/>
      <c r="F40" s="427"/>
      <c r="G40" s="427"/>
      <c r="H40" s="839"/>
      <c r="I40" s="840"/>
      <c r="J40" s="427"/>
      <c r="K40" s="427"/>
      <c r="L40" s="427"/>
      <c r="M40" s="427"/>
      <c r="N40" s="427"/>
      <c r="O40" s="427"/>
      <c r="P40" s="427"/>
      <c r="Q40" s="427"/>
      <c r="R40" s="427"/>
      <c r="S40" s="427"/>
      <c r="T40" s="427"/>
      <c r="U40" s="427"/>
      <c r="V40" s="427"/>
      <c r="W40" s="427"/>
      <c r="X40" s="427"/>
      <c r="Y40" s="427"/>
    </row>
    <row r="41" customFormat="false" ht="12.75" hidden="false" customHeight="false" outlineLevel="0" collapsed="false">
      <c r="B41" s="414"/>
      <c r="C41" s="415" t="s">
        <v>293</v>
      </c>
      <c r="D41" s="426" t="s">
        <v>345</v>
      </c>
      <c r="E41" s="434" t="e">
        <f aca="false">SUM(E46,E51,E56,E61,E66)</f>
        <v>#DIV/0!</v>
      </c>
      <c r="F41" s="434" t="e">
        <f aca="false">SUM(F46,F51,F56,F61,F66)</f>
        <v>#DIV/0!</v>
      </c>
      <c r="G41" s="434" t="e">
        <f aca="false">SUM(G46,G51,G56,G61,G66)</f>
        <v>#DIV/0!</v>
      </c>
      <c r="H41" s="846" t="e">
        <f aca="false">SUM(H46,H51,H56,H61,H66)</f>
        <v>#DIV/0!</v>
      </c>
      <c r="I41" s="847" t="e">
        <f aca="false">SUM(I46,I51,I56,I61,I66)</f>
        <v>#DIV/0!</v>
      </c>
      <c r="J41" s="434" t="e">
        <f aca="false">SUM(J46,J51,J56,J61,J66)</f>
        <v>#DIV/0!</v>
      </c>
      <c r="K41" s="434" t="e">
        <f aca="false">SUM(K46,K51,K56,K61,K66)</f>
        <v>#DIV/0!</v>
      </c>
      <c r="L41" s="434" t="e">
        <f aca="false">SUM(L46,L51,L56,L61,L66)</f>
        <v>#DIV/0!</v>
      </c>
      <c r="M41" s="434" t="e">
        <f aca="false">SUM(M46,M51,M56,M61,M66)</f>
        <v>#DIV/0!</v>
      </c>
      <c r="N41" s="434" t="e">
        <f aca="false">SUM(N46,N51,N56,N61,N66)</f>
        <v>#DIV/0!</v>
      </c>
      <c r="O41" s="434" t="e">
        <f aca="false">SUM(O46,O51,O56,O61,O66)</f>
        <v>#DIV/0!</v>
      </c>
      <c r="P41" s="434" t="e">
        <f aca="false">SUM(P46,P51,P56,P61,P66)</f>
        <v>#DIV/0!</v>
      </c>
      <c r="Q41" s="434" t="e">
        <f aca="false">SUM(Q46,Q51,Q56,Q61,Q66)</f>
        <v>#DIV/0!</v>
      </c>
      <c r="R41" s="434" t="e">
        <f aca="false">SUM(R46,R51,R56,R61,R66)</f>
        <v>#DIV/0!</v>
      </c>
      <c r="S41" s="434" t="e">
        <f aca="false">SUM(S46,S51,S56,S61,S66)</f>
        <v>#DIV/0!</v>
      </c>
      <c r="T41" s="434" t="e">
        <f aca="false">SUM(T46,T51,T56,T61,T66)</f>
        <v>#DIV/0!</v>
      </c>
      <c r="U41" s="434" t="e">
        <f aca="false">SUM(U46,U51,U56,U61,U66)</f>
        <v>#DIV/0!</v>
      </c>
      <c r="V41" s="434" t="e">
        <f aca="false">SUM(V46,V51,V56,V61,V66)</f>
        <v>#DIV/0!</v>
      </c>
      <c r="W41" s="434" t="e">
        <f aca="false">SUM(W46,W51,W56,W61,W66)</f>
        <v>#DIV/0!</v>
      </c>
      <c r="X41" s="434" t="e">
        <f aca="false">SUM(X46,X51,X56,X61,X66)</f>
        <v>#DIV/0!</v>
      </c>
      <c r="Y41" s="434" t="e">
        <f aca="false">SUM(Y46,Y51,Y56,Y61,Y66)</f>
        <v>#DIV/0!</v>
      </c>
    </row>
    <row r="42" customFormat="false" ht="12.75" hidden="false" customHeight="false" outlineLevel="0" collapsed="false">
      <c r="B42" s="414"/>
      <c r="C42" s="415" t="s">
        <v>309</v>
      </c>
      <c r="D42" s="426" t="s">
        <v>345</v>
      </c>
      <c r="E42" s="434" t="e">
        <f aca="false">SUM(E47,E52,E57,E62,E67)</f>
        <v>#DIV/0!</v>
      </c>
      <c r="F42" s="434" t="e">
        <f aca="false">SUM(F47,F52,F57,F62,F67)</f>
        <v>#DIV/0!</v>
      </c>
      <c r="G42" s="434" t="e">
        <f aca="false">SUM(G47,G52,G57,G62,G67)</f>
        <v>#DIV/0!</v>
      </c>
      <c r="H42" s="846" t="e">
        <f aca="false">SUM(H47,H52,H57,H62,H67)</f>
        <v>#DIV/0!</v>
      </c>
      <c r="I42" s="847" t="e">
        <f aca="false">SUM(I47,I52,I57,I62,I67)</f>
        <v>#DIV/0!</v>
      </c>
      <c r="J42" s="434" t="e">
        <f aca="false">SUM(J47,J52,J57,J62,J67)</f>
        <v>#DIV/0!</v>
      </c>
      <c r="K42" s="434" t="e">
        <f aca="false">SUM(K47,K52,K57,K62,K67)</f>
        <v>#DIV/0!</v>
      </c>
      <c r="L42" s="434" t="e">
        <f aca="false">SUM(L47,L52,L57,L62,L67)</f>
        <v>#DIV/0!</v>
      </c>
      <c r="M42" s="434" t="e">
        <f aca="false">SUM(M47,M52,M57,M62,M67)</f>
        <v>#DIV/0!</v>
      </c>
      <c r="N42" s="434" t="e">
        <f aca="false">SUM(N47,N52,N57,N62,N67)</f>
        <v>#DIV/0!</v>
      </c>
      <c r="O42" s="434" t="e">
        <f aca="false">SUM(O47,O52,O57,O62,O67)</f>
        <v>#DIV/0!</v>
      </c>
      <c r="P42" s="434" t="e">
        <f aca="false">SUM(P47,P52,P57,P62,P67)</f>
        <v>#DIV/0!</v>
      </c>
      <c r="Q42" s="434" t="e">
        <f aca="false">SUM(Q47,Q52,Q57,Q62,Q67)</f>
        <v>#DIV/0!</v>
      </c>
      <c r="R42" s="434" t="e">
        <f aca="false">SUM(R47,R52,R57,R62,R67)</f>
        <v>#DIV/0!</v>
      </c>
      <c r="S42" s="434" t="e">
        <f aca="false">SUM(S47,S52,S57,S62,S67)</f>
        <v>#DIV/0!</v>
      </c>
      <c r="T42" s="434" t="e">
        <f aca="false">SUM(T47,T52,T57,T62,T67)</f>
        <v>#DIV/0!</v>
      </c>
      <c r="U42" s="434" t="e">
        <f aca="false">SUM(U47,U52,U57,U62,U67)</f>
        <v>#DIV/0!</v>
      </c>
      <c r="V42" s="434" t="e">
        <f aca="false">SUM(V47,V52,V57,V62,V67)</f>
        <v>#DIV/0!</v>
      </c>
      <c r="W42" s="434" t="e">
        <f aca="false">SUM(W47,W52,W57,W62,W67)</f>
        <v>#DIV/0!</v>
      </c>
      <c r="X42" s="434" t="e">
        <f aca="false">SUM(X47,X52,X57,X62,X67)</f>
        <v>#DIV/0!</v>
      </c>
      <c r="Y42" s="434" t="e">
        <f aca="false">SUM(Y47,Y52,Y57,Y62,Y67)</f>
        <v>#DIV/0!</v>
      </c>
    </row>
    <row r="43" customFormat="false" ht="12.75" hidden="false" customHeight="false" outlineLevel="0" collapsed="false">
      <c r="B43" s="850"/>
      <c r="C43" s="851"/>
      <c r="D43" s="438"/>
      <c r="E43" s="427"/>
      <c r="F43" s="427"/>
      <c r="G43" s="427"/>
      <c r="H43" s="839"/>
      <c r="I43" s="840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</row>
    <row r="44" customFormat="false" ht="12.75" hidden="false" customHeight="false" outlineLevel="0" collapsed="false">
      <c r="B44" s="421"/>
      <c r="C44" s="432" t="s">
        <v>863</v>
      </c>
      <c r="D44" s="405" t="s">
        <v>345</v>
      </c>
      <c r="E44" s="420" t="e">
        <f aca="false">SUM(E46:E47)</f>
        <v>#DIV/0!</v>
      </c>
      <c r="F44" s="420" t="e">
        <f aca="false">SUM(F46:F47)</f>
        <v>#DIV/0!</v>
      </c>
      <c r="G44" s="420" t="e">
        <f aca="false">SUM(G46:G47)</f>
        <v>#DIV/0!</v>
      </c>
      <c r="H44" s="830" t="e">
        <f aca="false">SUM(H46:H47)</f>
        <v>#DIV/0!</v>
      </c>
      <c r="I44" s="831" t="e">
        <f aca="false">SUM(I46:I47)</f>
        <v>#DIV/0!</v>
      </c>
      <c r="J44" s="420" t="e">
        <f aca="false">SUM(J46:J47)</f>
        <v>#DIV/0!</v>
      </c>
      <c r="K44" s="420" t="e">
        <f aca="false">SUM(K46:K47)</f>
        <v>#DIV/0!</v>
      </c>
      <c r="L44" s="420" t="e">
        <f aca="false">SUM(L46:L47)</f>
        <v>#DIV/0!</v>
      </c>
      <c r="M44" s="420" t="e">
        <f aca="false">SUM(M46:M47)</f>
        <v>#DIV/0!</v>
      </c>
      <c r="N44" s="420" t="e">
        <f aca="false">SUM(N46:N47)</f>
        <v>#DIV/0!</v>
      </c>
      <c r="O44" s="420" t="e">
        <f aca="false">SUM(O46:O47)</f>
        <v>#DIV/0!</v>
      </c>
      <c r="P44" s="420" t="e">
        <f aca="false">SUM(P46:P47)</f>
        <v>#DIV/0!</v>
      </c>
      <c r="Q44" s="420" t="e">
        <f aca="false">SUM(Q46:Q47)</f>
        <v>#DIV/0!</v>
      </c>
      <c r="R44" s="420" t="e">
        <f aca="false">SUM(R46:R47)</f>
        <v>#DIV/0!</v>
      </c>
      <c r="S44" s="420" t="e">
        <f aca="false">SUM(S46:S47)</f>
        <v>#DIV/0!</v>
      </c>
      <c r="T44" s="420" t="e">
        <f aca="false">SUM(T46:T47)</f>
        <v>#DIV/0!</v>
      </c>
      <c r="U44" s="420" t="e">
        <f aca="false">SUM(U46:U47)</f>
        <v>#DIV/0!</v>
      </c>
      <c r="V44" s="420" t="e">
        <f aca="false">SUM(V46:V47)</f>
        <v>#DIV/0!</v>
      </c>
      <c r="W44" s="420" t="e">
        <f aca="false">SUM(W46:W47)</f>
        <v>#DIV/0!</v>
      </c>
      <c r="X44" s="420" t="e">
        <f aca="false">SUM(X46:X47)</f>
        <v>#DIV/0!</v>
      </c>
      <c r="Y44" s="420" t="e">
        <f aca="false">SUM(Y46:Y47)</f>
        <v>#DIV/0!</v>
      </c>
    </row>
    <row r="45" customFormat="false" ht="12.75" hidden="false" customHeight="false" outlineLevel="0" collapsed="false">
      <c r="B45" s="421"/>
      <c r="C45" s="422" t="s">
        <v>298</v>
      </c>
      <c r="D45" s="405"/>
      <c r="E45" s="423"/>
      <c r="F45" s="423"/>
      <c r="G45" s="423"/>
      <c r="H45" s="852"/>
      <c r="I45" s="853"/>
      <c r="J45" s="423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</row>
    <row r="46" customFormat="false" ht="12.75" hidden="false" customHeight="false" outlineLevel="0" collapsed="false">
      <c r="B46" s="421"/>
      <c r="C46" s="422" t="s">
        <v>293</v>
      </c>
      <c r="D46" s="405" t="s">
        <v>345</v>
      </c>
      <c r="E46" s="420" t="e">
        <f aca="false">'Ввод данных Эл. 5'!E153</f>
        <v>#DIV/0!</v>
      </c>
      <c r="F46" s="420" t="e">
        <f aca="false">'Ввод данных Эл. 5'!F153</f>
        <v>#DIV/0!</v>
      </c>
      <c r="G46" s="420" t="e">
        <f aca="false">'Ввод данных Эл. 5'!G153</f>
        <v>#DIV/0!</v>
      </c>
      <c r="H46" s="830" t="e">
        <f aca="false">'Ввод данных Эл. 5'!H153</f>
        <v>#DIV/0!</v>
      </c>
      <c r="I46" s="831" t="e">
        <f aca="false">'Ввод данных Эл. 5'!I153</f>
        <v>#DIV/0!</v>
      </c>
      <c r="J46" s="420" t="e">
        <f aca="false">'Ввод данных Эл. 5'!J153</f>
        <v>#DIV/0!</v>
      </c>
      <c r="K46" s="420" t="e">
        <f aca="false">'Ввод данных Эл. 5'!K153</f>
        <v>#DIV/0!</v>
      </c>
      <c r="L46" s="420" t="e">
        <f aca="false">'Ввод данных Эл. 5'!L153</f>
        <v>#DIV/0!</v>
      </c>
      <c r="M46" s="420" t="e">
        <f aca="false">'Ввод данных Эл. 5'!M153</f>
        <v>#DIV/0!</v>
      </c>
      <c r="N46" s="420" t="e">
        <f aca="false">'Ввод данных Эл. 5'!N153</f>
        <v>#DIV/0!</v>
      </c>
      <c r="O46" s="420" t="e">
        <f aca="false">'Ввод данных Эл. 5'!O153</f>
        <v>#DIV/0!</v>
      </c>
      <c r="P46" s="420" t="e">
        <f aca="false">'Ввод данных Эл. 5'!P153</f>
        <v>#DIV/0!</v>
      </c>
      <c r="Q46" s="420" t="e">
        <f aca="false">'Ввод данных Эл. 5'!Q153</f>
        <v>#DIV/0!</v>
      </c>
      <c r="R46" s="420" t="e">
        <f aca="false">'Ввод данных Эл. 5'!R153</f>
        <v>#DIV/0!</v>
      </c>
      <c r="S46" s="420" t="e">
        <f aca="false">'Ввод данных Эл. 5'!S153</f>
        <v>#DIV/0!</v>
      </c>
      <c r="T46" s="420" t="e">
        <f aca="false">'Ввод данных Эл. 5'!T153</f>
        <v>#DIV/0!</v>
      </c>
      <c r="U46" s="420" t="e">
        <f aca="false">'Ввод данных Эл. 5'!U153</f>
        <v>#DIV/0!</v>
      </c>
      <c r="V46" s="420" t="e">
        <f aca="false">'Ввод данных Эл. 5'!V153</f>
        <v>#DIV/0!</v>
      </c>
      <c r="W46" s="420" t="e">
        <f aca="false">'Ввод данных Эл. 5'!W153</f>
        <v>#DIV/0!</v>
      </c>
      <c r="X46" s="420" t="e">
        <f aca="false">'Ввод данных Эл. 5'!X153</f>
        <v>#DIV/0!</v>
      </c>
      <c r="Y46" s="420" t="e">
        <f aca="false">'Ввод данных Эл. 5'!Y153</f>
        <v>#DIV/0!</v>
      </c>
    </row>
    <row r="47" customFormat="false" ht="12.75" hidden="false" customHeight="false" outlineLevel="0" collapsed="false">
      <c r="B47" s="421"/>
      <c r="C47" s="422" t="s">
        <v>309</v>
      </c>
      <c r="D47" s="405" t="s">
        <v>345</v>
      </c>
      <c r="E47" s="420" t="e">
        <f aca="false">'Ввод данных Эл. 5'!E154</f>
        <v>#DIV/0!</v>
      </c>
      <c r="F47" s="420" t="e">
        <f aca="false">'Ввод данных Эл. 5'!F154</f>
        <v>#DIV/0!</v>
      </c>
      <c r="G47" s="420" t="e">
        <f aca="false">'Ввод данных Эл. 5'!G154</f>
        <v>#DIV/0!</v>
      </c>
      <c r="H47" s="830" t="e">
        <f aca="false">'Ввод данных Эл. 5'!H154</f>
        <v>#DIV/0!</v>
      </c>
      <c r="I47" s="831" t="e">
        <f aca="false">'Ввод данных Эл. 5'!I154</f>
        <v>#DIV/0!</v>
      </c>
      <c r="J47" s="420" t="e">
        <f aca="false">'Ввод данных Эл. 5'!J154</f>
        <v>#DIV/0!</v>
      </c>
      <c r="K47" s="420" t="e">
        <f aca="false">'Ввод данных Эл. 5'!K154</f>
        <v>#DIV/0!</v>
      </c>
      <c r="L47" s="420" t="e">
        <f aca="false">'Ввод данных Эл. 5'!L154</f>
        <v>#DIV/0!</v>
      </c>
      <c r="M47" s="420" t="e">
        <f aca="false">'Ввод данных Эл. 5'!M154</f>
        <v>#DIV/0!</v>
      </c>
      <c r="N47" s="420" t="e">
        <f aca="false">'Ввод данных Эл. 5'!N154</f>
        <v>#DIV/0!</v>
      </c>
      <c r="O47" s="420" t="e">
        <f aca="false">'Ввод данных Эл. 5'!O154</f>
        <v>#DIV/0!</v>
      </c>
      <c r="P47" s="420" t="e">
        <f aca="false">'Ввод данных Эл. 5'!P154</f>
        <v>#DIV/0!</v>
      </c>
      <c r="Q47" s="420" t="e">
        <f aca="false">'Ввод данных Эл. 5'!Q154</f>
        <v>#DIV/0!</v>
      </c>
      <c r="R47" s="420" t="e">
        <f aca="false">'Ввод данных Эл. 5'!R154</f>
        <v>#DIV/0!</v>
      </c>
      <c r="S47" s="420" t="e">
        <f aca="false">'Ввод данных Эл. 5'!S154</f>
        <v>#DIV/0!</v>
      </c>
      <c r="T47" s="420" t="e">
        <f aca="false">'Ввод данных Эл. 5'!T154</f>
        <v>#DIV/0!</v>
      </c>
      <c r="U47" s="420" t="e">
        <f aca="false">'Ввод данных Эл. 5'!U154</f>
        <v>#DIV/0!</v>
      </c>
      <c r="V47" s="420" t="e">
        <f aca="false">'Ввод данных Эл. 5'!V154</f>
        <v>#DIV/0!</v>
      </c>
      <c r="W47" s="420" t="e">
        <f aca="false">'Ввод данных Эл. 5'!W154</f>
        <v>#DIV/0!</v>
      </c>
      <c r="X47" s="420" t="e">
        <f aca="false">'Ввод данных Эл. 5'!X154</f>
        <v>#DIV/0!</v>
      </c>
      <c r="Y47" s="420" t="e">
        <f aca="false">'Ввод данных Эл. 5'!Y154</f>
        <v>#DIV/0!</v>
      </c>
    </row>
    <row r="48" customFormat="false" ht="12.75" hidden="false" customHeight="false" outlineLevel="0" collapsed="false">
      <c r="B48" s="421"/>
      <c r="C48" s="422"/>
      <c r="D48" s="405"/>
      <c r="E48" s="423"/>
      <c r="F48" s="423"/>
      <c r="G48" s="423"/>
      <c r="H48" s="852"/>
      <c r="I48" s="85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</row>
    <row r="49" customFormat="false" ht="12.75" hidden="false" customHeight="false" outlineLevel="0" collapsed="false">
      <c r="B49" s="421"/>
      <c r="C49" s="432" t="s">
        <v>864</v>
      </c>
      <c r="D49" s="405" t="s">
        <v>345</v>
      </c>
      <c r="E49" s="420" t="e">
        <f aca="false">SUM(E51:E52)</f>
        <v>#DIV/0!</v>
      </c>
      <c r="F49" s="420" t="e">
        <f aca="false">SUM(F51:F52)</f>
        <v>#DIV/0!</v>
      </c>
      <c r="G49" s="420" t="e">
        <f aca="false">SUM(G51:G52)</f>
        <v>#DIV/0!</v>
      </c>
      <c r="H49" s="830" t="e">
        <f aca="false">SUM(H51:H52)</f>
        <v>#DIV/0!</v>
      </c>
      <c r="I49" s="831" t="e">
        <f aca="false">SUM(I51:I52)</f>
        <v>#DIV/0!</v>
      </c>
      <c r="J49" s="420" t="e">
        <f aca="false">SUM(J51:J52)</f>
        <v>#DIV/0!</v>
      </c>
      <c r="K49" s="420" t="e">
        <f aca="false">SUM(K51:K52)</f>
        <v>#DIV/0!</v>
      </c>
      <c r="L49" s="420" t="e">
        <f aca="false">SUM(L51:L52)</f>
        <v>#DIV/0!</v>
      </c>
      <c r="M49" s="420" t="e">
        <f aca="false">SUM(M51:M52)</f>
        <v>#DIV/0!</v>
      </c>
      <c r="N49" s="420" t="e">
        <f aca="false">SUM(N51:N52)</f>
        <v>#DIV/0!</v>
      </c>
      <c r="O49" s="420" t="e">
        <f aca="false">SUM(O51:O52)</f>
        <v>#DIV/0!</v>
      </c>
      <c r="P49" s="420" t="e">
        <f aca="false">SUM(P51:P52)</f>
        <v>#DIV/0!</v>
      </c>
      <c r="Q49" s="420" t="e">
        <f aca="false">SUM(Q51:Q52)</f>
        <v>#DIV/0!</v>
      </c>
      <c r="R49" s="420" t="e">
        <f aca="false">SUM(R51:R52)</f>
        <v>#DIV/0!</v>
      </c>
      <c r="S49" s="420" t="e">
        <f aca="false">SUM(S51:S52)</f>
        <v>#DIV/0!</v>
      </c>
      <c r="T49" s="420" t="e">
        <f aca="false">SUM(T51:T52)</f>
        <v>#DIV/0!</v>
      </c>
      <c r="U49" s="420" t="e">
        <f aca="false">SUM(U51:U52)</f>
        <v>#DIV/0!</v>
      </c>
      <c r="V49" s="420" t="e">
        <f aca="false">SUM(V51:V52)</f>
        <v>#DIV/0!</v>
      </c>
      <c r="W49" s="420" t="e">
        <f aca="false">SUM(W51:W52)</f>
        <v>#DIV/0!</v>
      </c>
      <c r="X49" s="420" t="e">
        <f aca="false">SUM(X51:X52)</f>
        <v>#DIV/0!</v>
      </c>
      <c r="Y49" s="420" t="e">
        <f aca="false">SUM(Y51:Y52)</f>
        <v>#DIV/0!</v>
      </c>
    </row>
    <row r="50" customFormat="false" ht="12.75" hidden="false" customHeight="false" outlineLevel="0" collapsed="false">
      <c r="B50" s="421"/>
      <c r="C50" s="422" t="s">
        <v>298</v>
      </c>
      <c r="D50" s="405"/>
      <c r="E50" s="423"/>
      <c r="F50" s="423"/>
      <c r="G50" s="423"/>
      <c r="H50" s="852"/>
      <c r="I50" s="85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</row>
    <row r="51" customFormat="false" ht="12.75" hidden="false" customHeight="false" outlineLevel="0" collapsed="false">
      <c r="B51" s="421"/>
      <c r="C51" s="422" t="s">
        <v>293</v>
      </c>
      <c r="D51" s="405" t="s">
        <v>345</v>
      </c>
      <c r="E51" s="420" t="e">
        <f aca="false">'Ввод данных Эл.3'!E153</f>
        <v>#DIV/0!</v>
      </c>
      <c r="F51" s="420" t="e">
        <f aca="false">'Ввод данных Эл.3'!F153</f>
        <v>#DIV/0!</v>
      </c>
      <c r="G51" s="420" t="e">
        <f aca="false">'Ввод данных Эл.3'!G153</f>
        <v>#DIV/0!</v>
      </c>
      <c r="H51" s="830" t="e">
        <f aca="false">'Ввод данных Эл.3'!H153</f>
        <v>#DIV/0!</v>
      </c>
      <c r="I51" s="831" t="e">
        <f aca="false">'Ввод данных Эл.3'!I153</f>
        <v>#DIV/0!</v>
      </c>
      <c r="J51" s="420" t="e">
        <f aca="false">'Ввод данных Эл.3'!J153</f>
        <v>#DIV/0!</v>
      </c>
      <c r="K51" s="420" t="e">
        <f aca="false">'Ввод данных Эл.3'!K153</f>
        <v>#DIV/0!</v>
      </c>
      <c r="L51" s="420" t="e">
        <f aca="false">'Ввод данных Эл.3'!L153</f>
        <v>#DIV/0!</v>
      </c>
      <c r="M51" s="420" t="e">
        <f aca="false">'Ввод данных Эл.3'!M153</f>
        <v>#DIV/0!</v>
      </c>
      <c r="N51" s="420" t="e">
        <f aca="false">'Ввод данных Эл.3'!N153</f>
        <v>#DIV/0!</v>
      </c>
      <c r="O51" s="420" t="e">
        <f aca="false">'Ввод данных Эл.3'!O153</f>
        <v>#DIV/0!</v>
      </c>
      <c r="P51" s="420" t="e">
        <f aca="false">'Ввод данных Эл.3'!P153</f>
        <v>#DIV/0!</v>
      </c>
      <c r="Q51" s="420" t="e">
        <f aca="false">'Ввод данных Эл.3'!Q153</f>
        <v>#DIV/0!</v>
      </c>
      <c r="R51" s="420" t="e">
        <f aca="false">'Ввод данных Эл.3'!R153</f>
        <v>#DIV/0!</v>
      </c>
      <c r="S51" s="420" t="e">
        <f aca="false">'Ввод данных Эл.3'!S153</f>
        <v>#DIV/0!</v>
      </c>
      <c r="T51" s="420" t="e">
        <f aca="false">'Ввод данных Эл.3'!T153</f>
        <v>#DIV/0!</v>
      </c>
      <c r="U51" s="420" t="e">
        <f aca="false">'Ввод данных Эл.3'!U153</f>
        <v>#DIV/0!</v>
      </c>
      <c r="V51" s="420" t="e">
        <f aca="false">'Ввод данных Эл.3'!V153</f>
        <v>#DIV/0!</v>
      </c>
      <c r="W51" s="420" t="e">
        <f aca="false">'Ввод данных Эл.3'!W153</f>
        <v>#DIV/0!</v>
      </c>
      <c r="X51" s="420" t="e">
        <f aca="false">'Ввод данных Эл.3'!X153</f>
        <v>#DIV/0!</v>
      </c>
      <c r="Y51" s="420" t="e">
        <f aca="false">'Ввод данных Эл.3'!Y153</f>
        <v>#DIV/0!</v>
      </c>
    </row>
    <row r="52" customFormat="false" ht="12.75" hidden="false" customHeight="false" outlineLevel="0" collapsed="false">
      <c r="B52" s="421"/>
      <c r="C52" s="422" t="s">
        <v>309</v>
      </c>
      <c r="D52" s="405" t="s">
        <v>345</v>
      </c>
      <c r="E52" s="420" t="e">
        <f aca="false">'Ввод данных Эл.3'!E154</f>
        <v>#DIV/0!</v>
      </c>
      <c r="F52" s="420" t="e">
        <f aca="false">'Ввод данных Эл.3'!F154</f>
        <v>#DIV/0!</v>
      </c>
      <c r="G52" s="420" t="e">
        <f aca="false">'Ввод данных Эл.3'!G154</f>
        <v>#DIV/0!</v>
      </c>
      <c r="H52" s="830" t="e">
        <f aca="false">'Ввод данных Эл.3'!H154</f>
        <v>#DIV/0!</v>
      </c>
      <c r="I52" s="831" t="e">
        <f aca="false">'Ввод данных Эл.3'!I154</f>
        <v>#DIV/0!</v>
      </c>
      <c r="J52" s="420" t="e">
        <f aca="false">'Ввод данных Эл.3'!J154</f>
        <v>#DIV/0!</v>
      </c>
      <c r="K52" s="420" t="e">
        <f aca="false">'Ввод данных Эл.3'!K154</f>
        <v>#DIV/0!</v>
      </c>
      <c r="L52" s="420" t="e">
        <f aca="false">'Ввод данных Эл.3'!L154</f>
        <v>#DIV/0!</v>
      </c>
      <c r="M52" s="420" t="e">
        <f aca="false">'Ввод данных Эл.3'!M154</f>
        <v>#DIV/0!</v>
      </c>
      <c r="N52" s="420" t="e">
        <f aca="false">'Ввод данных Эл.3'!N154</f>
        <v>#DIV/0!</v>
      </c>
      <c r="O52" s="420" t="e">
        <f aca="false">'Ввод данных Эл.3'!O154</f>
        <v>#DIV/0!</v>
      </c>
      <c r="P52" s="420" t="e">
        <f aca="false">'Ввод данных Эл.3'!P154</f>
        <v>#DIV/0!</v>
      </c>
      <c r="Q52" s="420" t="e">
        <f aca="false">'Ввод данных Эл.3'!Q154</f>
        <v>#DIV/0!</v>
      </c>
      <c r="R52" s="420" t="e">
        <f aca="false">'Ввод данных Эл.3'!R154</f>
        <v>#DIV/0!</v>
      </c>
      <c r="S52" s="420" t="e">
        <f aca="false">'Ввод данных Эл.3'!S154</f>
        <v>#DIV/0!</v>
      </c>
      <c r="T52" s="420" t="e">
        <f aca="false">'Ввод данных Эл.3'!T154</f>
        <v>#DIV/0!</v>
      </c>
      <c r="U52" s="420" t="e">
        <f aca="false">'Ввод данных Эл.3'!U154</f>
        <v>#DIV/0!</v>
      </c>
      <c r="V52" s="420" t="e">
        <f aca="false">'Ввод данных Эл.3'!V154</f>
        <v>#DIV/0!</v>
      </c>
      <c r="W52" s="420" t="e">
        <f aca="false">'Ввод данных Эл.3'!W154</f>
        <v>#DIV/0!</v>
      </c>
      <c r="X52" s="420" t="e">
        <f aca="false">'Ввод данных Эл.3'!X154</f>
        <v>#DIV/0!</v>
      </c>
      <c r="Y52" s="420" t="e">
        <f aca="false">'Ввод данных Эл.3'!Y154</f>
        <v>#DIV/0!</v>
      </c>
    </row>
    <row r="53" customFormat="false" ht="12.75" hidden="false" customHeight="false" outlineLevel="0" collapsed="false">
      <c r="B53" s="421"/>
      <c r="C53" s="422"/>
      <c r="D53" s="405"/>
      <c r="E53" s="423"/>
      <c r="F53" s="423"/>
      <c r="G53" s="423"/>
      <c r="H53" s="852"/>
      <c r="I53" s="85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</row>
    <row r="54" customFormat="false" ht="12.75" hidden="false" customHeight="false" outlineLevel="0" collapsed="false">
      <c r="B54" s="421"/>
      <c r="C54" s="432" t="s">
        <v>865</v>
      </c>
      <c r="D54" s="405" t="s">
        <v>345</v>
      </c>
      <c r="E54" s="420" t="e">
        <f aca="false">SUM(E56:E57)</f>
        <v>#DIV/0!</v>
      </c>
      <c r="F54" s="420" t="e">
        <f aca="false">SUM(F56:F57)</f>
        <v>#DIV/0!</v>
      </c>
      <c r="G54" s="420" t="e">
        <f aca="false">SUM(G56:G57)</f>
        <v>#DIV/0!</v>
      </c>
      <c r="H54" s="830" t="e">
        <f aca="false">SUM(H56:H57)</f>
        <v>#DIV/0!</v>
      </c>
      <c r="I54" s="831" t="e">
        <f aca="false">SUM(I56:I57)</f>
        <v>#DIV/0!</v>
      </c>
      <c r="J54" s="420" t="e">
        <f aca="false">SUM(J56:J57)</f>
        <v>#DIV/0!</v>
      </c>
      <c r="K54" s="420" t="e">
        <f aca="false">SUM(K56:K57)</f>
        <v>#DIV/0!</v>
      </c>
      <c r="L54" s="420" t="e">
        <f aca="false">SUM(L56:L57)</f>
        <v>#DIV/0!</v>
      </c>
      <c r="M54" s="420" t="e">
        <f aca="false">SUM(M56:M57)</f>
        <v>#DIV/0!</v>
      </c>
      <c r="N54" s="420" t="e">
        <f aca="false">SUM(N56:N57)</f>
        <v>#DIV/0!</v>
      </c>
      <c r="O54" s="420" t="e">
        <f aca="false">SUM(O56:O57)</f>
        <v>#DIV/0!</v>
      </c>
      <c r="P54" s="420" t="e">
        <f aca="false">SUM(P56:P57)</f>
        <v>#DIV/0!</v>
      </c>
      <c r="Q54" s="420" t="e">
        <f aca="false">SUM(Q56:Q57)</f>
        <v>#DIV/0!</v>
      </c>
      <c r="R54" s="420" t="e">
        <f aca="false">SUM(R56:R57)</f>
        <v>#DIV/0!</v>
      </c>
      <c r="S54" s="420" t="e">
        <f aca="false">SUM(S56:S57)</f>
        <v>#DIV/0!</v>
      </c>
      <c r="T54" s="420" t="e">
        <f aca="false">SUM(T56:T57)</f>
        <v>#DIV/0!</v>
      </c>
      <c r="U54" s="420" t="e">
        <f aca="false">SUM(U56:U57)</f>
        <v>#DIV/0!</v>
      </c>
      <c r="V54" s="420" t="e">
        <f aca="false">SUM(V56:V57)</f>
        <v>#DIV/0!</v>
      </c>
      <c r="W54" s="420" t="e">
        <f aca="false">SUM(W56:W57)</f>
        <v>#DIV/0!</v>
      </c>
      <c r="X54" s="420" t="e">
        <f aca="false">SUM(X56:X57)</f>
        <v>#DIV/0!</v>
      </c>
      <c r="Y54" s="420" t="e">
        <f aca="false">SUM(Y56:Y57)</f>
        <v>#DIV/0!</v>
      </c>
    </row>
    <row r="55" customFormat="false" ht="12.75" hidden="false" customHeight="false" outlineLevel="0" collapsed="false">
      <c r="B55" s="421"/>
      <c r="C55" s="422" t="s">
        <v>298</v>
      </c>
      <c r="D55" s="405"/>
      <c r="E55" s="423"/>
      <c r="F55" s="423"/>
      <c r="G55" s="423"/>
      <c r="H55" s="852"/>
      <c r="I55" s="85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</row>
    <row r="56" customFormat="false" ht="12.75" hidden="false" customHeight="false" outlineLevel="0" collapsed="false">
      <c r="B56" s="421"/>
      <c r="C56" s="422" t="s">
        <v>293</v>
      </c>
      <c r="D56" s="405" t="s">
        <v>345</v>
      </c>
      <c r="E56" s="420" t="e">
        <f aca="false">'Ввод данных Эл.2'!E153</f>
        <v>#DIV/0!</v>
      </c>
      <c r="F56" s="420" t="e">
        <f aca="false">'Ввод данных Эл.2'!F153</f>
        <v>#DIV/0!</v>
      </c>
      <c r="G56" s="420" t="e">
        <f aca="false">'Ввод данных Эл.2'!G153</f>
        <v>#DIV/0!</v>
      </c>
      <c r="H56" s="830" t="e">
        <f aca="false">'Ввод данных Эл.2'!H153</f>
        <v>#DIV/0!</v>
      </c>
      <c r="I56" s="831" t="e">
        <f aca="false">'Ввод данных Эл.2'!I153</f>
        <v>#DIV/0!</v>
      </c>
      <c r="J56" s="420" t="e">
        <f aca="false">'Ввод данных Эл.2'!J153</f>
        <v>#DIV/0!</v>
      </c>
      <c r="K56" s="420" t="e">
        <f aca="false">'Ввод данных Эл.2'!K153</f>
        <v>#DIV/0!</v>
      </c>
      <c r="L56" s="420" t="e">
        <f aca="false">'Ввод данных Эл.2'!L153</f>
        <v>#DIV/0!</v>
      </c>
      <c r="M56" s="420" t="e">
        <f aca="false">'Ввод данных Эл.2'!M153</f>
        <v>#DIV/0!</v>
      </c>
      <c r="N56" s="420" t="e">
        <f aca="false">'Ввод данных Эл.2'!N153</f>
        <v>#DIV/0!</v>
      </c>
      <c r="O56" s="420" t="e">
        <f aca="false">'Ввод данных Эл.2'!O153</f>
        <v>#DIV/0!</v>
      </c>
      <c r="P56" s="420" t="e">
        <f aca="false">'Ввод данных Эл.2'!P153</f>
        <v>#DIV/0!</v>
      </c>
      <c r="Q56" s="420" t="e">
        <f aca="false">'Ввод данных Эл.2'!Q153</f>
        <v>#DIV/0!</v>
      </c>
      <c r="R56" s="420" t="e">
        <f aca="false">'Ввод данных Эл.2'!R153</f>
        <v>#DIV/0!</v>
      </c>
      <c r="S56" s="420" t="e">
        <f aca="false">'Ввод данных Эл.2'!S153</f>
        <v>#DIV/0!</v>
      </c>
      <c r="T56" s="420" t="e">
        <f aca="false">'Ввод данных Эл.2'!T153</f>
        <v>#DIV/0!</v>
      </c>
      <c r="U56" s="420" t="e">
        <f aca="false">'Ввод данных Эл.2'!U153</f>
        <v>#DIV/0!</v>
      </c>
      <c r="V56" s="420" t="e">
        <f aca="false">'Ввод данных Эл.2'!V153</f>
        <v>#DIV/0!</v>
      </c>
      <c r="W56" s="420" t="e">
        <f aca="false">'Ввод данных Эл.2'!W153</f>
        <v>#DIV/0!</v>
      </c>
      <c r="X56" s="420" t="e">
        <f aca="false">'Ввод данных Эл.2'!X153</f>
        <v>#DIV/0!</v>
      </c>
      <c r="Y56" s="420" t="e">
        <f aca="false">'Ввод данных Эл.2'!Y153</f>
        <v>#DIV/0!</v>
      </c>
    </row>
    <row r="57" customFormat="false" ht="12.75" hidden="false" customHeight="false" outlineLevel="0" collapsed="false">
      <c r="B57" s="421"/>
      <c r="C57" s="422" t="s">
        <v>309</v>
      </c>
      <c r="D57" s="405" t="s">
        <v>345</v>
      </c>
      <c r="E57" s="420" t="e">
        <f aca="false">'Ввод данных Эл.2'!E154</f>
        <v>#DIV/0!</v>
      </c>
      <c r="F57" s="420" t="e">
        <f aca="false">'Ввод данных Эл.2'!F154</f>
        <v>#DIV/0!</v>
      </c>
      <c r="G57" s="420" t="e">
        <f aca="false">'Ввод данных Эл.2'!G154</f>
        <v>#DIV/0!</v>
      </c>
      <c r="H57" s="830" t="e">
        <f aca="false">'Ввод данных Эл.2'!H154</f>
        <v>#DIV/0!</v>
      </c>
      <c r="I57" s="831" t="e">
        <f aca="false">'Ввод данных Эл.2'!I154</f>
        <v>#DIV/0!</v>
      </c>
      <c r="J57" s="420" t="e">
        <f aca="false">'Ввод данных Эл.2'!J154</f>
        <v>#DIV/0!</v>
      </c>
      <c r="K57" s="420" t="e">
        <f aca="false">'Ввод данных Эл.2'!K154</f>
        <v>#DIV/0!</v>
      </c>
      <c r="L57" s="420" t="e">
        <f aca="false">'Ввод данных Эл.2'!L154</f>
        <v>#DIV/0!</v>
      </c>
      <c r="M57" s="420" t="e">
        <f aca="false">'Ввод данных Эл.2'!M154</f>
        <v>#DIV/0!</v>
      </c>
      <c r="N57" s="420" t="e">
        <f aca="false">'Ввод данных Эл.2'!N154</f>
        <v>#DIV/0!</v>
      </c>
      <c r="O57" s="420" t="e">
        <f aca="false">'Ввод данных Эл.2'!O154</f>
        <v>#DIV/0!</v>
      </c>
      <c r="P57" s="420" t="e">
        <f aca="false">'Ввод данных Эл.2'!P154</f>
        <v>#DIV/0!</v>
      </c>
      <c r="Q57" s="420" t="e">
        <f aca="false">'Ввод данных Эл.2'!Q154</f>
        <v>#DIV/0!</v>
      </c>
      <c r="R57" s="420" t="e">
        <f aca="false">'Ввод данных Эл.2'!R154</f>
        <v>#DIV/0!</v>
      </c>
      <c r="S57" s="420" t="e">
        <f aca="false">'Ввод данных Эл.2'!S154</f>
        <v>#DIV/0!</v>
      </c>
      <c r="T57" s="420" t="e">
        <f aca="false">'Ввод данных Эл.2'!T154</f>
        <v>#DIV/0!</v>
      </c>
      <c r="U57" s="420" t="e">
        <f aca="false">'Ввод данных Эл.2'!U154</f>
        <v>#DIV/0!</v>
      </c>
      <c r="V57" s="420" t="e">
        <f aca="false">'Ввод данных Эл.2'!V154</f>
        <v>#DIV/0!</v>
      </c>
      <c r="W57" s="420" t="e">
        <f aca="false">'Ввод данных Эл.2'!W154</f>
        <v>#DIV/0!</v>
      </c>
      <c r="X57" s="420" t="e">
        <f aca="false">'Ввод данных Эл.2'!X154</f>
        <v>#DIV/0!</v>
      </c>
      <c r="Y57" s="420" t="e">
        <f aca="false">'Ввод данных Эл.2'!Y154</f>
        <v>#DIV/0!</v>
      </c>
    </row>
    <row r="58" customFormat="false" ht="12.75" hidden="false" customHeight="false" outlineLevel="0" collapsed="false">
      <c r="B58" s="421"/>
      <c r="C58" s="422"/>
      <c r="D58" s="405"/>
      <c r="E58" s="423"/>
      <c r="F58" s="423"/>
      <c r="G58" s="423"/>
      <c r="H58" s="852"/>
      <c r="I58" s="85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</row>
    <row r="59" customFormat="false" ht="12.75" hidden="false" customHeight="false" outlineLevel="0" collapsed="false">
      <c r="B59" s="421"/>
      <c r="C59" s="432" t="s">
        <v>866</v>
      </c>
      <c r="D59" s="405" t="s">
        <v>345</v>
      </c>
      <c r="E59" s="420" t="e">
        <f aca="false">SUM(E61:E62)</f>
        <v>#DIV/0!</v>
      </c>
      <c r="F59" s="420" t="e">
        <f aca="false">SUM(F61:F62)</f>
        <v>#DIV/0!</v>
      </c>
      <c r="G59" s="420" t="e">
        <f aca="false">SUM(G61:G62)</f>
        <v>#DIV/0!</v>
      </c>
      <c r="H59" s="830" t="e">
        <f aca="false">SUM(H61:H62)</f>
        <v>#DIV/0!</v>
      </c>
      <c r="I59" s="831" t="e">
        <f aca="false">SUM(I61:I62)</f>
        <v>#DIV/0!</v>
      </c>
      <c r="J59" s="420" t="e">
        <f aca="false">SUM(J61:J62)</f>
        <v>#DIV/0!</v>
      </c>
      <c r="K59" s="420" t="e">
        <f aca="false">SUM(K61:K62)</f>
        <v>#DIV/0!</v>
      </c>
      <c r="L59" s="420" t="e">
        <f aca="false">SUM(L61:L62)</f>
        <v>#DIV/0!</v>
      </c>
      <c r="M59" s="420" t="e">
        <f aca="false">SUM(M61:M62)</f>
        <v>#DIV/0!</v>
      </c>
      <c r="N59" s="420" t="e">
        <f aca="false">SUM(N61:N62)</f>
        <v>#DIV/0!</v>
      </c>
      <c r="O59" s="420" t="e">
        <f aca="false">SUM(O61:O62)</f>
        <v>#DIV/0!</v>
      </c>
      <c r="P59" s="420" t="e">
        <f aca="false">SUM(P61:P62)</f>
        <v>#DIV/0!</v>
      </c>
      <c r="Q59" s="420" t="e">
        <f aca="false">SUM(Q61:Q62)</f>
        <v>#DIV/0!</v>
      </c>
      <c r="R59" s="420" t="e">
        <f aca="false">SUM(R61:R62)</f>
        <v>#DIV/0!</v>
      </c>
      <c r="S59" s="420" t="e">
        <f aca="false">SUM(S61:S62)</f>
        <v>#DIV/0!</v>
      </c>
      <c r="T59" s="420" t="e">
        <f aca="false">SUM(T61:T62)</f>
        <v>#DIV/0!</v>
      </c>
      <c r="U59" s="420" t="e">
        <f aca="false">SUM(U61:U62)</f>
        <v>#DIV/0!</v>
      </c>
      <c r="V59" s="420" t="e">
        <f aca="false">SUM(V61:V62)</f>
        <v>#DIV/0!</v>
      </c>
      <c r="W59" s="420" t="e">
        <f aca="false">SUM(W61:W62)</f>
        <v>#DIV/0!</v>
      </c>
      <c r="X59" s="420" t="e">
        <f aca="false">SUM(X61:X62)</f>
        <v>#DIV/0!</v>
      </c>
      <c r="Y59" s="420" t="e">
        <f aca="false">SUM(Y61:Y62)</f>
        <v>#DIV/0!</v>
      </c>
    </row>
    <row r="60" customFormat="false" ht="12.75" hidden="false" customHeight="false" outlineLevel="0" collapsed="false">
      <c r="B60" s="421"/>
      <c r="C60" s="422" t="s">
        <v>298</v>
      </c>
      <c r="D60" s="405"/>
      <c r="E60" s="423"/>
      <c r="F60" s="423"/>
      <c r="G60" s="423"/>
      <c r="H60" s="852"/>
      <c r="I60" s="85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</row>
    <row r="61" customFormat="false" ht="12.75" hidden="false" customHeight="false" outlineLevel="0" collapsed="false">
      <c r="B61" s="421"/>
      <c r="C61" s="422" t="s">
        <v>293</v>
      </c>
      <c r="D61" s="405" t="s">
        <v>345</v>
      </c>
      <c r="E61" s="420" t="e">
        <f aca="false">'Ввод данных Эл.4'!E153</f>
        <v>#DIV/0!</v>
      </c>
      <c r="F61" s="420" t="e">
        <f aca="false">'Ввод данных Эл.4'!F153</f>
        <v>#DIV/0!</v>
      </c>
      <c r="G61" s="420" t="e">
        <f aca="false">'Ввод данных Эл.4'!G153</f>
        <v>#DIV/0!</v>
      </c>
      <c r="H61" s="830" t="e">
        <f aca="false">'Ввод данных Эл.4'!H153</f>
        <v>#DIV/0!</v>
      </c>
      <c r="I61" s="831" t="e">
        <f aca="false">'Ввод данных Эл.4'!I153</f>
        <v>#DIV/0!</v>
      </c>
      <c r="J61" s="420" t="e">
        <f aca="false">'Ввод данных Эл.4'!J153</f>
        <v>#DIV/0!</v>
      </c>
      <c r="K61" s="420" t="e">
        <f aca="false">'Ввод данных Эл.4'!K153</f>
        <v>#DIV/0!</v>
      </c>
      <c r="L61" s="420" t="e">
        <f aca="false">'Ввод данных Эл.4'!L153</f>
        <v>#DIV/0!</v>
      </c>
      <c r="M61" s="420" t="e">
        <f aca="false">'Ввод данных Эл.4'!M153</f>
        <v>#DIV/0!</v>
      </c>
      <c r="N61" s="420" t="e">
        <f aca="false">'Ввод данных Эл.4'!N153</f>
        <v>#DIV/0!</v>
      </c>
      <c r="O61" s="420" t="e">
        <f aca="false">'Ввод данных Эл.4'!O153</f>
        <v>#DIV/0!</v>
      </c>
      <c r="P61" s="420" t="e">
        <f aca="false">'Ввод данных Эл.4'!P153</f>
        <v>#DIV/0!</v>
      </c>
      <c r="Q61" s="420" t="e">
        <f aca="false">'Ввод данных Эл.4'!Q153</f>
        <v>#DIV/0!</v>
      </c>
      <c r="R61" s="420" t="e">
        <f aca="false">'Ввод данных Эл.4'!R153</f>
        <v>#DIV/0!</v>
      </c>
      <c r="S61" s="420" t="e">
        <f aca="false">'Ввод данных Эл.4'!S153</f>
        <v>#DIV/0!</v>
      </c>
      <c r="T61" s="420" t="e">
        <f aca="false">'Ввод данных Эл.4'!T153</f>
        <v>#DIV/0!</v>
      </c>
      <c r="U61" s="420" t="e">
        <f aca="false">'Ввод данных Эл.4'!U153</f>
        <v>#DIV/0!</v>
      </c>
      <c r="V61" s="420" t="e">
        <f aca="false">'Ввод данных Эл.4'!V153</f>
        <v>#DIV/0!</v>
      </c>
      <c r="W61" s="420" t="e">
        <f aca="false">'Ввод данных Эл.4'!W153</f>
        <v>#DIV/0!</v>
      </c>
      <c r="X61" s="420" t="e">
        <f aca="false">'Ввод данных Эл.4'!X153</f>
        <v>#DIV/0!</v>
      </c>
      <c r="Y61" s="420" t="e">
        <f aca="false">'Ввод данных Эл.4'!Y153</f>
        <v>#DIV/0!</v>
      </c>
    </row>
    <row r="62" customFormat="false" ht="12.75" hidden="false" customHeight="false" outlineLevel="0" collapsed="false">
      <c r="B62" s="421"/>
      <c r="C62" s="422" t="s">
        <v>309</v>
      </c>
      <c r="D62" s="405" t="s">
        <v>345</v>
      </c>
      <c r="E62" s="420" t="e">
        <f aca="false">'Ввод данных Эл.4'!E154</f>
        <v>#DIV/0!</v>
      </c>
      <c r="F62" s="420" t="e">
        <f aca="false">'Ввод данных Эл.4'!F154</f>
        <v>#DIV/0!</v>
      </c>
      <c r="G62" s="420" t="e">
        <f aca="false">'Ввод данных Эл.4'!G154</f>
        <v>#DIV/0!</v>
      </c>
      <c r="H62" s="830" t="e">
        <f aca="false">'Ввод данных Эл.4'!H154</f>
        <v>#DIV/0!</v>
      </c>
      <c r="I62" s="831" t="e">
        <f aca="false">'Ввод данных Эл.4'!I154</f>
        <v>#DIV/0!</v>
      </c>
      <c r="J62" s="420" t="e">
        <f aca="false">'Ввод данных Эл.4'!J154</f>
        <v>#DIV/0!</v>
      </c>
      <c r="K62" s="420" t="e">
        <f aca="false">'Ввод данных Эл.4'!K154</f>
        <v>#DIV/0!</v>
      </c>
      <c r="L62" s="420" t="e">
        <f aca="false">'Ввод данных Эл.4'!L154</f>
        <v>#DIV/0!</v>
      </c>
      <c r="M62" s="420" t="e">
        <f aca="false">'Ввод данных Эл.4'!M154</f>
        <v>#DIV/0!</v>
      </c>
      <c r="N62" s="420" t="e">
        <f aca="false">'Ввод данных Эл.4'!N154</f>
        <v>#DIV/0!</v>
      </c>
      <c r="O62" s="420" t="e">
        <f aca="false">'Ввод данных Эл.4'!O154</f>
        <v>#DIV/0!</v>
      </c>
      <c r="P62" s="420" t="e">
        <f aca="false">'Ввод данных Эл.4'!P154</f>
        <v>#DIV/0!</v>
      </c>
      <c r="Q62" s="420" t="e">
        <f aca="false">'Ввод данных Эл.4'!Q154</f>
        <v>#DIV/0!</v>
      </c>
      <c r="R62" s="420" t="e">
        <f aca="false">'Ввод данных Эл.4'!R154</f>
        <v>#DIV/0!</v>
      </c>
      <c r="S62" s="420" t="e">
        <f aca="false">'Ввод данных Эл.4'!S154</f>
        <v>#DIV/0!</v>
      </c>
      <c r="T62" s="420" t="e">
        <f aca="false">'Ввод данных Эл.4'!T154</f>
        <v>#DIV/0!</v>
      </c>
      <c r="U62" s="420" t="e">
        <f aca="false">'Ввод данных Эл.4'!U154</f>
        <v>#DIV/0!</v>
      </c>
      <c r="V62" s="420" t="e">
        <f aca="false">'Ввод данных Эл.4'!V154</f>
        <v>#DIV/0!</v>
      </c>
      <c r="W62" s="420" t="e">
        <f aca="false">'Ввод данных Эл.4'!W154</f>
        <v>#DIV/0!</v>
      </c>
      <c r="X62" s="420" t="e">
        <f aca="false">'Ввод данных Эл.4'!X154</f>
        <v>#DIV/0!</v>
      </c>
      <c r="Y62" s="420" t="e">
        <f aca="false">'Ввод данных Эл.4'!Y154</f>
        <v>#DIV/0!</v>
      </c>
    </row>
    <row r="63" customFormat="false" ht="12.75" hidden="false" customHeight="false" outlineLevel="0" collapsed="false">
      <c r="B63" s="421"/>
      <c r="C63" s="422"/>
      <c r="D63" s="405"/>
      <c r="E63" s="423"/>
      <c r="F63" s="423"/>
      <c r="G63" s="423"/>
      <c r="H63" s="852"/>
      <c r="I63" s="85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</row>
    <row r="64" customFormat="false" ht="12.75" hidden="false" customHeight="false" outlineLevel="0" collapsed="false">
      <c r="B64" s="421"/>
      <c r="C64" s="432" t="s">
        <v>867</v>
      </c>
      <c r="D64" s="405" t="s">
        <v>345</v>
      </c>
      <c r="E64" s="420" t="e">
        <f aca="false">SUM(E66:E67)</f>
        <v>#DIV/0!</v>
      </c>
      <c r="F64" s="420" t="e">
        <f aca="false">SUM(F66:F67)</f>
        <v>#DIV/0!</v>
      </c>
      <c r="G64" s="420" t="e">
        <f aca="false">SUM(G66:G67)</f>
        <v>#DIV/0!</v>
      </c>
      <c r="H64" s="830" t="e">
        <f aca="false">SUM(H66:H67)</f>
        <v>#DIV/0!</v>
      </c>
      <c r="I64" s="831" t="e">
        <f aca="false">SUM(I66:I67)</f>
        <v>#DIV/0!</v>
      </c>
      <c r="J64" s="420" t="e">
        <f aca="false">SUM(J66:J67)</f>
        <v>#DIV/0!</v>
      </c>
      <c r="K64" s="420" t="e">
        <f aca="false">SUM(K66:K67)</f>
        <v>#DIV/0!</v>
      </c>
      <c r="L64" s="420" t="e">
        <f aca="false">SUM(L66:L67)</f>
        <v>#DIV/0!</v>
      </c>
      <c r="M64" s="420" t="e">
        <f aca="false">SUM(M66:M67)</f>
        <v>#DIV/0!</v>
      </c>
      <c r="N64" s="420" t="e">
        <f aca="false">SUM(N66:N67)</f>
        <v>#DIV/0!</v>
      </c>
      <c r="O64" s="420" t="e">
        <f aca="false">SUM(O66:O67)</f>
        <v>#DIV/0!</v>
      </c>
      <c r="P64" s="420" t="e">
        <f aca="false">SUM(P66:P67)</f>
        <v>#DIV/0!</v>
      </c>
      <c r="Q64" s="420" t="e">
        <f aca="false">SUM(Q66:Q67)</f>
        <v>#DIV/0!</v>
      </c>
      <c r="R64" s="420" t="e">
        <f aca="false">SUM(R66:R67)</f>
        <v>#DIV/0!</v>
      </c>
      <c r="S64" s="420" t="e">
        <f aca="false">SUM(S66:S67)</f>
        <v>#DIV/0!</v>
      </c>
      <c r="T64" s="420" t="e">
        <f aca="false">SUM(T66:T67)</f>
        <v>#DIV/0!</v>
      </c>
      <c r="U64" s="420" t="e">
        <f aca="false">SUM(U66:U67)</f>
        <v>#DIV/0!</v>
      </c>
      <c r="V64" s="420" t="e">
        <f aca="false">SUM(V66:V67)</f>
        <v>#DIV/0!</v>
      </c>
      <c r="W64" s="420" t="e">
        <f aca="false">SUM(W66:W67)</f>
        <v>#DIV/0!</v>
      </c>
      <c r="X64" s="420" t="e">
        <f aca="false">SUM(X66:X67)</f>
        <v>#DIV/0!</v>
      </c>
      <c r="Y64" s="420" t="e">
        <f aca="false">SUM(Y66:Y67)</f>
        <v>#DIV/0!</v>
      </c>
    </row>
    <row r="65" customFormat="false" ht="12.75" hidden="false" customHeight="false" outlineLevel="0" collapsed="false">
      <c r="B65" s="421"/>
      <c r="C65" s="422" t="s">
        <v>298</v>
      </c>
      <c r="D65" s="405"/>
      <c r="E65" s="423"/>
      <c r="F65" s="423"/>
      <c r="G65" s="423"/>
      <c r="H65" s="852"/>
      <c r="I65" s="85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</row>
    <row r="66" customFormat="false" ht="12.75" hidden="false" customHeight="false" outlineLevel="0" collapsed="false">
      <c r="B66" s="421"/>
      <c r="C66" s="422" t="s">
        <v>293</v>
      </c>
      <c r="D66" s="405" t="s">
        <v>345</v>
      </c>
      <c r="E66" s="420" t="e">
        <f aca="false">'Ввод данных Эл. 1'!E153</f>
        <v>#DIV/0!</v>
      </c>
      <c r="F66" s="420" t="e">
        <f aca="false">'Ввод данных Эл. 1'!F153</f>
        <v>#DIV/0!</v>
      </c>
      <c r="G66" s="420" t="e">
        <f aca="false">'Ввод данных Эл. 1'!G153</f>
        <v>#DIV/0!</v>
      </c>
      <c r="H66" s="830" t="e">
        <f aca="false">'Ввод данных Эл. 1'!H153</f>
        <v>#DIV/0!</v>
      </c>
      <c r="I66" s="831" t="e">
        <f aca="false">'Ввод данных Эл. 1'!I153</f>
        <v>#DIV/0!</v>
      </c>
      <c r="J66" s="420" t="e">
        <f aca="false">'Ввод данных Эл. 1'!J153</f>
        <v>#DIV/0!</v>
      </c>
      <c r="K66" s="420" t="e">
        <f aca="false">'Ввод данных Эл. 1'!K153</f>
        <v>#DIV/0!</v>
      </c>
      <c r="L66" s="420" t="e">
        <f aca="false">'Ввод данных Эл. 1'!L153</f>
        <v>#DIV/0!</v>
      </c>
      <c r="M66" s="420" t="e">
        <f aca="false">'Ввод данных Эл. 1'!M153</f>
        <v>#DIV/0!</v>
      </c>
      <c r="N66" s="420" t="e">
        <f aca="false">'Ввод данных Эл. 1'!N153</f>
        <v>#DIV/0!</v>
      </c>
      <c r="O66" s="420" t="e">
        <f aca="false">'Ввод данных Эл. 1'!O153</f>
        <v>#DIV/0!</v>
      </c>
      <c r="P66" s="420" t="e">
        <f aca="false">'Ввод данных Эл. 1'!P153</f>
        <v>#DIV/0!</v>
      </c>
      <c r="Q66" s="420" t="e">
        <f aca="false">'Ввод данных Эл. 1'!Q153</f>
        <v>#DIV/0!</v>
      </c>
      <c r="R66" s="420" t="e">
        <f aca="false">'Ввод данных Эл. 1'!R153</f>
        <v>#DIV/0!</v>
      </c>
      <c r="S66" s="420" t="e">
        <f aca="false">'Ввод данных Эл. 1'!S153</f>
        <v>#DIV/0!</v>
      </c>
      <c r="T66" s="420" t="e">
        <f aca="false">'Ввод данных Эл. 1'!T153</f>
        <v>#DIV/0!</v>
      </c>
      <c r="U66" s="420" t="e">
        <f aca="false">'Ввод данных Эл. 1'!U153</f>
        <v>#DIV/0!</v>
      </c>
      <c r="V66" s="420" t="e">
        <f aca="false">'Ввод данных Эл. 1'!V153</f>
        <v>#DIV/0!</v>
      </c>
      <c r="W66" s="420" t="e">
        <f aca="false">'Ввод данных Эл. 1'!W153</f>
        <v>#DIV/0!</v>
      </c>
      <c r="X66" s="420" t="e">
        <f aca="false">'Ввод данных Эл. 1'!X153</f>
        <v>#DIV/0!</v>
      </c>
      <c r="Y66" s="420" t="e">
        <f aca="false">'Ввод данных Эл. 1'!Y153</f>
        <v>#DIV/0!</v>
      </c>
    </row>
    <row r="67" customFormat="false" ht="12.75" hidden="false" customHeight="false" outlineLevel="0" collapsed="false">
      <c r="B67" s="421"/>
      <c r="C67" s="422" t="s">
        <v>309</v>
      </c>
      <c r="D67" s="405" t="s">
        <v>345</v>
      </c>
      <c r="E67" s="420" t="e">
        <f aca="false">'Ввод данных Эл. 1'!E154</f>
        <v>#DIV/0!</v>
      </c>
      <c r="F67" s="420" t="e">
        <f aca="false">'Ввод данных Эл. 1'!F154</f>
        <v>#DIV/0!</v>
      </c>
      <c r="G67" s="420" t="e">
        <f aca="false">'Ввод данных Эл. 1'!G154</f>
        <v>#DIV/0!</v>
      </c>
      <c r="H67" s="830" t="e">
        <f aca="false">'Ввод данных Эл. 1'!H154</f>
        <v>#DIV/0!</v>
      </c>
      <c r="I67" s="831" t="e">
        <f aca="false">'Ввод данных Эл. 1'!I154</f>
        <v>#DIV/0!</v>
      </c>
      <c r="J67" s="420" t="e">
        <f aca="false">'Ввод данных Эл. 1'!J154</f>
        <v>#DIV/0!</v>
      </c>
      <c r="K67" s="420" t="e">
        <f aca="false">'Ввод данных Эл. 1'!K154</f>
        <v>#DIV/0!</v>
      </c>
      <c r="L67" s="420" t="e">
        <f aca="false">'Ввод данных Эл. 1'!L154</f>
        <v>#DIV/0!</v>
      </c>
      <c r="M67" s="420" t="e">
        <f aca="false">'Ввод данных Эл. 1'!M154</f>
        <v>#DIV/0!</v>
      </c>
      <c r="N67" s="420" t="e">
        <f aca="false">'Ввод данных Эл. 1'!N154</f>
        <v>#DIV/0!</v>
      </c>
      <c r="O67" s="420" t="e">
        <f aca="false">'Ввод данных Эл. 1'!O154</f>
        <v>#DIV/0!</v>
      </c>
      <c r="P67" s="420" t="e">
        <f aca="false">'Ввод данных Эл. 1'!P154</f>
        <v>#DIV/0!</v>
      </c>
      <c r="Q67" s="420" t="e">
        <f aca="false">'Ввод данных Эл. 1'!Q154</f>
        <v>#DIV/0!</v>
      </c>
      <c r="R67" s="420" t="e">
        <f aca="false">'Ввод данных Эл. 1'!R154</f>
        <v>#DIV/0!</v>
      </c>
      <c r="S67" s="420" t="e">
        <f aca="false">'Ввод данных Эл. 1'!S154</f>
        <v>#DIV/0!</v>
      </c>
      <c r="T67" s="420" t="e">
        <f aca="false">'Ввод данных Эл. 1'!T154</f>
        <v>#DIV/0!</v>
      </c>
      <c r="U67" s="420" t="e">
        <f aca="false">'Ввод данных Эл. 1'!U154</f>
        <v>#DIV/0!</v>
      </c>
      <c r="V67" s="420" t="e">
        <f aca="false">'Ввод данных Эл. 1'!V154</f>
        <v>#DIV/0!</v>
      </c>
      <c r="W67" s="420" t="e">
        <f aca="false">'Ввод данных Эл. 1'!W154</f>
        <v>#DIV/0!</v>
      </c>
      <c r="X67" s="420" t="e">
        <f aca="false">'Ввод данных Эл. 1'!X154</f>
        <v>#DIV/0!</v>
      </c>
      <c r="Y67" s="420" t="e">
        <f aca="false">'Ввод данных Эл. 1'!Y154</f>
        <v>#DIV/0!</v>
      </c>
    </row>
    <row r="68" customFormat="false" ht="12.75" hidden="false" customHeight="false" outlineLevel="0" collapsed="false">
      <c r="B68" s="421"/>
      <c r="C68" s="422"/>
      <c r="D68" s="405"/>
      <c r="E68" s="423"/>
      <c r="F68" s="423"/>
      <c r="G68" s="423"/>
      <c r="H68" s="852"/>
      <c r="I68" s="85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</row>
    <row r="69" customFormat="false" ht="12.75" hidden="false" customHeight="false" outlineLevel="0" collapsed="false">
      <c r="B69" s="414" t="s">
        <v>868</v>
      </c>
      <c r="C69" s="415" t="s">
        <v>869</v>
      </c>
      <c r="D69" s="426" t="s">
        <v>345</v>
      </c>
      <c r="E69" s="434" t="e">
        <f aca="false">SUM(E84:E85)</f>
        <v>#DIV/0!</v>
      </c>
      <c r="F69" s="434" t="e">
        <f aca="false">SUM(F84:F85)</f>
        <v>#DIV/0!</v>
      </c>
      <c r="G69" s="434" t="e">
        <f aca="false">SUM(G84:G85)</f>
        <v>#DIV/0!</v>
      </c>
      <c r="H69" s="846" t="e">
        <f aca="false">SUM(H84:H85)</f>
        <v>#DIV/0!</v>
      </c>
      <c r="I69" s="847" t="e">
        <f aca="false">SUM(I84:I85)</f>
        <v>#DIV/0!</v>
      </c>
      <c r="J69" s="434" t="e">
        <f aca="false">SUM(J84:J85)</f>
        <v>#DIV/0!</v>
      </c>
      <c r="K69" s="434" t="e">
        <f aca="false">SUM(K84:K85)</f>
        <v>#DIV/0!</v>
      </c>
      <c r="L69" s="434" t="e">
        <f aca="false">SUM(L84:L85)</f>
        <v>#DIV/0!</v>
      </c>
      <c r="M69" s="434" t="e">
        <f aca="false">SUM(M84:M85)</f>
        <v>#DIV/0!</v>
      </c>
      <c r="N69" s="434" t="e">
        <f aca="false">SUM(N84:N85)</f>
        <v>#DIV/0!</v>
      </c>
      <c r="O69" s="434" t="e">
        <f aca="false">SUM(O84:O85)</f>
        <v>#DIV/0!</v>
      </c>
      <c r="P69" s="434" t="e">
        <f aca="false">SUM(P84:P85)</f>
        <v>#DIV/0!</v>
      </c>
      <c r="Q69" s="434" t="e">
        <f aca="false">SUM(Q84:Q85)</f>
        <v>#DIV/0!</v>
      </c>
      <c r="R69" s="434" t="e">
        <f aca="false">SUM(R84:R85)</f>
        <v>#DIV/0!</v>
      </c>
      <c r="S69" s="434" t="e">
        <f aca="false">SUM(S84:S85)</f>
        <v>#DIV/0!</v>
      </c>
      <c r="T69" s="434" t="e">
        <f aca="false">SUM(T84:T85)</f>
        <v>#DIV/0!</v>
      </c>
      <c r="U69" s="434" t="e">
        <f aca="false">SUM(U84:U85)</f>
        <v>#DIV/0!</v>
      </c>
      <c r="V69" s="434" t="e">
        <f aca="false">SUM(V84:V85)</f>
        <v>#DIV/0!</v>
      </c>
      <c r="W69" s="434" t="e">
        <f aca="false">SUM(W84:W85)</f>
        <v>#DIV/0!</v>
      </c>
      <c r="X69" s="434" t="e">
        <f aca="false">SUM(X84:X85)</f>
        <v>#DIV/0!</v>
      </c>
      <c r="Y69" s="434" t="e">
        <f aca="false">SUM(Y84:Y85)</f>
        <v>#DIV/0!</v>
      </c>
    </row>
    <row r="70" customFormat="false" ht="12.75" hidden="false" customHeight="false" outlineLevel="0" collapsed="false">
      <c r="B70" s="421"/>
      <c r="C70" s="854" t="s">
        <v>870</v>
      </c>
      <c r="D70" s="855" t="s">
        <v>871</v>
      </c>
      <c r="E70" s="856" t="n">
        <f aca="false">'Inputs Sheet'!D51</f>
        <v>0</v>
      </c>
      <c r="F70" s="856" t="n">
        <f aca="false">'Inputs Sheet'!E51</f>
        <v>0</v>
      </c>
      <c r="G70" s="856" t="n">
        <f aca="false">'Inputs Sheet'!F51</f>
        <v>0</v>
      </c>
      <c r="H70" s="857" t="n">
        <f aca="false">'Inputs Sheet'!G51</f>
        <v>0</v>
      </c>
      <c r="I70" s="858" t="n">
        <f aca="false">H70</f>
        <v>0</v>
      </c>
      <c r="J70" s="856" t="n">
        <f aca="false">I70</f>
        <v>0</v>
      </c>
      <c r="K70" s="856" t="n">
        <f aca="false">J70</f>
        <v>0</v>
      </c>
      <c r="L70" s="856" t="n">
        <f aca="false">K70</f>
        <v>0</v>
      </c>
      <c r="M70" s="856" t="n">
        <f aca="false">L70</f>
        <v>0</v>
      </c>
      <c r="N70" s="856" t="n">
        <f aca="false">M70</f>
        <v>0</v>
      </c>
      <c r="O70" s="856" t="n">
        <f aca="false">N70</f>
        <v>0</v>
      </c>
      <c r="P70" s="856" t="n">
        <f aca="false">O70</f>
        <v>0</v>
      </c>
      <c r="Q70" s="856" t="n">
        <f aca="false">P70</f>
        <v>0</v>
      </c>
      <c r="R70" s="856" t="n">
        <f aca="false">Q70</f>
        <v>0</v>
      </c>
      <c r="S70" s="856" t="n">
        <f aca="false">R70</f>
        <v>0</v>
      </c>
      <c r="T70" s="856" t="n">
        <f aca="false">S70</f>
        <v>0</v>
      </c>
      <c r="U70" s="856" t="n">
        <f aca="false">T70</f>
        <v>0</v>
      </c>
      <c r="V70" s="856" t="n">
        <f aca="false">U70</f>
        <v>0</v>
      </c>
      <c r="W70" s="856" t="n">
        <f aca="false">V70</f>
        <v>0</v>
      </c>
      <c r="X70" s="856" t="n">
        <f aca="false">W70</f>
        <v>0</v>
      </c>
      <c r="Y70" s="856" t="n">
        <f aca="false">X70</f>
        <v>0</v>
      </c>
    </row>
    <row r="71" customFormat="false" ht="12.75" hidden="false" customHeight="false" outlineLevel="0" collapsed="false">
      <c r="B71" s="421"/>
      <c r="C71" s="859"/>
      <c r="D71" s="855"/>
      <c r="E71" s="458"/>
      <c r="F71" s="458"/>
      <c r="G71" s="458"/>
      <c r="H71" s="860"/>
      <c r="I71" s="861"/>
      <c r="J71" s="458"/>
      <c r="K71" s="458"/>
      <c r="L71" s="458"/>
      <c r="M71" s="458"/>
      <c r="N71" s="458"/>
      <c r="O71" s="458"/>
      <c r="P71" s="458"/>
      <c r="Q71" s="458"/>
      <c r="R71" s="458"/>
      <c r="S71" s="458"/>
      <c r="T71" s="458"/>
      <c r="U71" s="458"/>
      <c r="V71" s="458"/>
      <c r="W71" s="458"/>
      <c r="X71" s="458"/>
      <c r="Y71" s="458"/>
    </row>
    <row r="72" customFormat="false" ht="38.25" hidden="false" customHeight="false" outlineLevel="0" collapsed="false">
      <c r="B72" s="421"/>
      <c r="C72" s="862" t="s">
        <v>872</v>
      </c>
      <c r="D72" s="863" t="s">
        <v>89</v>
      </c>
      <c r="E72" s="864" t="s">
        <v>873</v>
      </c>
      <c r="F72" s="865" t="n">
        <f aca="false">SUM('Inputs Sheet'!E25)</f>
        <v>0</v>
      </c>
      <c r="G72" s="865" t="n">
        <f aca="false">SUM('Inputs Sheet'!F25)</f>
        <v>0</v>
      </c>
      <c r="H72" s="866" t="n">
        <f aca="false">SUM('Inputs Sheet'!G25,'Inputs Sheet'!G24)</f>
        <v>0</v>
      </c>
      <c r="I72" s="867" t="n">
        <f aca="false">SUM('Inputs Sheet'!H25,'Inputs Sheet'!H24)</f>
        <v>0</v>
      </c>
      <c r="J72" s="865" t="n">
        <f aca="false">SUM('Inputs Sheet'!I25,'Inputs Sheet'!I24)</f>
        <v>0</v>
      </c>
      <c r="K72" s="865" t="n">
        <f aca="false">SUM('Inputs Sheet'!J25,'Inputs Sheet'!J24)</f>
        <v>0</v>
      </c>
      <c r="L72" s="865" t="n">
        <f aca="false">SUM('Inputs Sheet'!K25,'Inputs Sheet'!K24)</f>
        <v>0</v>
      </c>
      <c r="M72" s="865" t="n">
        <f aca="false">SUM('Inputs Sheet'!L25,'Inputs Sheet'!L24)</f>
        <v>0</v>
      </c>
      <c r="N72" s="865" t="n">
        <f aca="false">SUM('Inputs Sheet'!M25,'Inputs Sheet'!M24)</f>
        <v>0</v>
      </c>
      <c r="O72" s="865" t="n">
        <f aca="false">SUM('Inputs Sheet'!N25,'Inputs Sheet'!N24)</f>
        <v>0</v>
      </c>
      <c r="P72" s="865" t="n">
        <f aca="false">SUM('Inputs Sheet'!O25,'Inputs Sheet'!O24)</f>
        <v>0</v>
      </c>
      <c r="Q72" s="865" t="n">
        <f aca="false">SUM('Inputs Sheet'!P25,'Inputs Sheet'!P24)</f>
        <v>0</v>
      </c>
      <c r="R72" s="865" t="n">
        <f aca="false">SUM('Inputs Sheet'!Q25,'Inputs Sheet'!Q24)</f>
        <v>0</v>
      </c>
      <c r="S72" s="865" t="n">
        <f aca="false">SUM('Inputs Sheet'!R25,'Inputs Sheet'!R24)</f>
        <v>0</v>
      </c>
      <c r="T72" s="865" t="n">
        <f aca="false">SUM('Inputs Sheet'!S25,'Inputs Sheet'!S24)</f>
        <v>0</v>
      </c>
      <c r="U72" s="865" t="n">
        <f aca="false">SUM('Inputs Sheet'!T25,'Inputs Sheet'!T24)</f>
        <v>0</v>
      </c>
      <c r="V72" s="865" t="n">
        <f aca="false">SUM('Inputs Sheet'!U25,'Inputs Sheet'!U24)</f>
        <v>0</v>
      </c>
      <c r="W72" s="865" t="n">
        <f aca="false">SUM('Inputs Sheet'!V25,'Inputs Sheet'!V24)</f>
        <v>0</v>
      </c>
      <c r="X72" s="865" t="n">
        <f aca="false">SUM('Inputs Sheet'!W25,'Inputs Sheet'!W24)</f>
        <v>0</v>
      </c>
      <c r="Y72" s="865" t="n">
        <f aca="false">SUM('Inputs Sheet'!X25,'Inputs Sheet'!X24)</f>
        <v>0</v>
      </c>
    </row>
    <row r="73" customFormat="false" ht="12.75" hidden="false" customHeight="false" outlineLevel="0" collapsed="false">
      <c r="B73" s="421"/>
      <c r="C73" s="859"/>
      <c r="D73" s="855"/>
      <c r="E73" s="458"/>
      <c r="F73" s="458"/>
      <c r="G73" s="458"/>
      <c r="H73" s="860"/>
      <c r="I73" s="861"/>
      <c r="J73" s="458"/>
      <c r="K73" s="458"/>
      <c r="L73" s="458"/>
      <c r="M73" s="458"/>
      <c r="N73" s="458"/>
      <c r="O73" s="458"/>
      <c r="P73" s="458"/>
      <c r="Q73" s="458"/>
      <c r="R73" s="458"/>
      <c r="S73" s="458"/>
      <c r="T73" s="458"/>
      <c r="U73" s="458"/>
      <c r="V73" s="458"/>
      <c r="W73" s="458"/>
      <c r="X73" s="458"/>
      <c r="Y73" s="458"/>
    </row>
    <row r="74" customFormat="false" ht="25.5" hidden="false" customHeight="false" outlineLevel="0" collapsed="false">
      <c r="B74" s="421"/>
      <c r="C74" s="862" t="s">
        <v>874</v>
      </c>
      <c r="D74" s="863" t="s">
        <v>875</v>
      </c>
      <c r="E74" s="856" t="e">
        <f aca="false">E76/12/E70*1000</f>
        <v>#DIV/0!</v>
      </c>
      <c r="F74" s="856" t="e">
        <f aca="false">E74*(1+F72)</f>
        <v>#DIV/0!</v>
      </c>
      <c r="G74" s="856" t="e">
        <f aca="false">F74*(1+G72)</f>
        <v>#DIV/0!</v>
      </c>
      <c r="H74" s="857" t="e">
        <f aca="false">G74*(1+H72)</f>
        <v>#DIV/0!</v>
      </c>
      <c r="I74" s="858" t="e">
        <f aca="false">H74*(1+I72)</f>
        <v>#DIV/0!</v>
      </c>
      <c r="J74" s="856" t="e">
        <f aca="false">I74*(1+J72)</f>
        <v>#DIV/0!</v>
      </c>
      <c r="K74" s="856" t="e">
        <f aca="false">J74*(1+K72)</f>
        <v>#DIV/0!</v>
      </c>
      <c r="L74" s="856" t="e">
        <f aca="false">K74*(1+L72)</f>
        <v>#DIV/0!</v>
      </c>
      <c r="M74" s="856" t="e">
        <f aca="false">L74*(1+M72)</f>
        <v>#DIV/0!</v>
      </c>
      <c r="N74" s="856" t="e">
        <f aca="false">M74*(1+N72)</f>
        <v>#DIV/0!</v>
      </c>
      <c r="O74" s="856" t="e">
        <f aca="false">N74*(1+O72)</f>
        <v>#DIV/0!</v>
      </c>
      <c r="P74" s="856" t="e">
        <f aca="false">O74*(1+P72)</f>
        <v>#DIV/0!</v>
      </c>
      <c r="Q74" s="856" t="e">
        <f aca="false">P74*(1+Q72)</f>
        <v>#DIV/0!</v>
      </c>
      <c r="R74" s="856" t="e">
        <f aca="false">Q74*(1+R72)</f>
        <v>#DIV/0!</v>
      </c>
      <c r="S74" s="856" t="e">
        <f aca="false">R74*(1+S72)</f>
        <v>#DIV/0!</v>
      </c>
      <c r="T74" s="856" t="e">
        <f aca="false">S74*(1+T72)</f>
        <v>#DIV/0!</v>
      </c>
      <c r="U74" s="856" t="e">
        <f aca="false">T74*(1+U72)</f>
        <v>#DIV/0!</v>
      </c>
      <c r="V74" s="856" t="e">
        <f aca="false">U74*(1+V72)</f>
        <v>#DIV/0!</v>
      </c>
      <c r="W74" s="856" t="e">
        <f aca="false">V74*(1+W72)</f>
        <v>#DIV/0!</v>
      </c>
      <c r="X74" s="856" t="e">
        <f aca="false">W74*(1+X72)</f>
        <v>#DIV/0!</v>
      </c>
      <c r="Y74" s="856" t="e">
        <f aca="false">X74*(1+Y72)</f>
        <v>#DIV/0!</v>
      </c>
    </row>
    <row r="75" customFormat="false" ht="12.75" hidden="false" customHeight="false" outlineLevel="0" collapsed="false">
      <c r="B75" s="421"/>
      <c r="C75" s="859"/>
      <c r="D75" s="855"/>
      <c r="E75" s="458"/>
      <c r="F75" s="458"/>
      <c r="G75" s="458"/>
      <c r="H75" s="860"/>
      <c r="I75" s="861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</row>
    <row r="76" customFormat="false" ht="12.75" hidden="false" customHeight="false" outlineLevel="0" collapsed="false">
      <c r="B76" s="421"/>
      <c r="C76" s="854" t="s">
        <v>869</v>
      </c>
      <c r="D76" s="855" t="s">
        <v>345</v>
      </c>
      <c r="E76" s="868" t="n">
        <f aca="false">HIS!K22/100%*(100%-'Inputs Sheet'!D32)</f>
        <v>0</v>
      </c>
      <c r="F76" s="868" t="e">
        <f aca="false">F70*F74*12/1000</f>
        <v>#DIV/0!</v>
      </c>
      <c r="G76" s="868" t="e">
        <f aca="false">G70*G74*12/1000</f>
        <v>#DIV/0!</v>
      </c>
      <c r="H76" s="869" t="e">
        <f aca="false">H70*H74*12/1000</f>
        <v>#DIV/0!</v>
      </c>
      <c r="I76" s="870" t="e">
        <f aca="false">I70*I74*12/1000</f>
        <v>#DIV/0!</v>
      </c>
      <c r="J76" s="868" t="e">
        <f aca="false">J70*J74*12/1000</f>
        <v>#DIV/0!</v>
      </c>
      <c r="K76" s="868" t="e">
        <f aca="false">K70*K74*12/1000</f>
        <v>#DIV/0!</v>
      </c>
      <c r="L76" s="868" t="e">
        <f aca="false">L70*L74*12/1000</f>
        <v>#DIV/0!</v>
      </c>
      <c r="M76" s="868" t="e">
        <f aca="false">M70*M74*12/1000</f>
        <v>#DIV/0!</v>
      </c>
      <c r="N76" s="868" t="e">
        <f aca="false">N70*N74*12/1000</f>
        <v>#DIV/0!</v>
      </c>
      <c r="O76" s="868" t="e">
        <f aca="false">O70*O74*12/1000</f>
        <v>#DIV/0!</v>
      </c>
      <c r="P76" s="868" t="e">
        <f aca="false">P70*P74*12/1000</f>
        <v>#DIV/0!</v>
      </c>
      <c r="Q76" s="868" t="e">
        <f aca="false">Q70*Q74*12/1000</f>
        <v>#DIV/0!</v>
      </c>
      <c r="R76" s="868" t="e">
        <f aca="false">R70*R74*12/1000</f>
        <v>#DIV/0!</v>
      </c>
      <c r="S76" s="868" t="e">
        <f aca="false">S70*S74*12/1000</f>
        <v>#DIV/0!</v>
      </c>
      <c r="T76" s="868" t="e">
        <f aca="false">T70*T74*12/1000</f>
        <v>#DIV/0!</v>
      </c>
      <c r="U76" s="868" t="e">
        <f aca="false">U70*U74*12/1000</f>
        <v>#DIV/0!</v>
      </c>
      <c r="V76" s="868" t="e">
        <f aca="false">V70*V74*12/1000</f>
        <v>#DIV/0!</v>
      </c>
      <c r="W76" s="868" t="e">
        <f aca="false">W70*W74*12/1000</f>
        <v>#DIV/0!</v>
      </c>
      <c r="X76" s="868" t="e">
        <f aca="false">X70*X74*12/1000</f>
        <v>#DIV/0!</v>
      </c>
      <c r="Y76" s="868" t="e">
        <f aca="false">Y70*Y74*12/1000</f>
        <v>#DIV/0!</v>
      </c>
    </row>
    <row r="77" customFormat="false" ht="12.75" hidden="false" customHeight="false" outlineLevel="0" collapsed="false">
      <c r="B77" s="421"/>
      <c r="C77" s="871"/>
      <c r="D77" s="405"/>
      <c r="E77" s="458"/>
      <c r="F77" s="458"/>
      <c r="G77" s="458"/>
      <c r="H77" s="860"/>
      <c r="I77" s="861"/>
      <c r="J77" s="458"/>
      <c r="K77" s="458"/>
      <c r="L77" s="458"/>
      <c r="M77" s="458"/>
      <c r="N77" s="458"/>
      <c r="O77" s="458"/>
      <c r="P77" s="458"/>
      <c r="Q77" s="458"/>
      <c r="R77" s="458"/>
      <c r="S77" s="458"/>
      <c r="T77" s="458"/>
      <c r="U77" s="458"/>
      <c r="V77" s="458"/>
      <c r="W77" s="458"/>
      <c r="X77" s="458"/>
      <c r="Y77" s="458"/>
    </row>
    <row r="78" customFormat="false" ht="12.75" hidden="false" customHeight="false" outlineLevel="0" collapsed="false">
      <c r="B78" s="421"/>
      <c r="C78" s="872" t="s">
        <v>876</v>
      </c>
      <c r="D78" s="873" t="s">
        <v>89</v>
      </c>
      <c r="E78" s="865" t="n">
        <f aca="false">'Inputs Sheet'!E32</f>
        <v>0</v>
      </c>
      <c r="F78" s="865" t="n">
        <f aca="false">'Inputs Sheet'!E32</f>
        <v>0</v>
      </c>
      <c r="G78" s="865" t="n">
        <f aca="false">'Inputs Sheet'!F32</f>
        <v>0</v>
      </c>
      <c r="H78" s="866" t="n">
        <f aca="false">'Inputs Sheet'!G32</f>
        <v>0</v>
      </c>
      <c r="I78" s="867" t="n">
        <f aca="false">'Inputs Sheet'!H32</f>
        <v>0</v>
      </c>
      <c r="J78" s="865" t="n">
        <f aca="false">'Inputs Sheet'!I32</f>
        <v>0</v>
      </c>
      <c r="K78" s="865" t="n">
        <f aca="false">'Inputs Sheet'!J32</f>
        <v>0</v>
      </c>
      <c r="L78" s="865" t="n">
        <f aca="false">'Inputs Sheet'!K32</f>
        <v>0</v>
      </c>
      <c r="M78" s="865" t="n">
        <f aca="false">'Inputs Sheet'!L32</f>
        <v>0</v>
      </c>
      <c r="N78" s="865" t="n">
        <f aca="false">'Inputs Sheet'!M32</f>
        <v>0</v>
      </c>
      <c r="O78" s="865" t="n">
        <f aca="false">'Inputs Sheet'!N32</f>
        <v>0</v>
      </c>
      <c r="P78" s="865" t="n">
        <f aca="false">'Inputs Sheet'!O32</f>
        <v>0</v>
      </c>
      <c r="Q78" s="865" t="n">
        <f aca="false">'Inputs Sheet'!P32</f>
        <v>0</v>
      </c>
      <c r="R78" s="865" t="n">
        <f aca="false">'Inputs Sheet'!Q32</f>
        <v>0</v>
      </c>
      <c r="S78" s="865" t="n">
        <f aca="false">'Inputs Sheet'!R32</f>
        <v>0</v>
      </c>
      <c r="T78" s="865" t="n">
        <f aca="false">'Inputs Sheet'!S32</f>
        <v>0</v>
      </c>
      <c r="U78" s="865" t="n">
        <f aca="false">'Inputs Sheet'!T32</f>
        <v>0</v>
      </c>
      <c r="V78" s="865" t="n">
        <f aca="false">'Inputs Sheet'!U32</f>
        <v>0</v>
      </c>
      <c r="W78" s="865" t="n">
        <f aca="false">'Inputs Sheet'!V32</f>
        <v>0</v>
      </c>
      <c r="X78" s="865" t="n">
        <f aca="false">'Inputs Sheet'!W32</f>
        <v>0</v>
      </c>
      <c r="Y78" s="865" t="n">
        <f aca="false">'Inputs Sheet'!X32</f>
        <v>0</v>
      </c>
    </row>
    <row r="79" customFormat="false" ht="12.75" hidden="false" customHeight="false" outlineLevel="0" collapsed="false">
      <c r="B79" s="421"/>
      <c r="C79" s="872"/>
      <c r="D79" s="873"/>
      <c r="E79" s="874"/>
      <c r="F79" s="874"/>
      <c r="G79" s="874"/>
      <c r="H79" s="875"/>
      <c r="I79" s="876"/>
      <c r="J79" s="874"/>
      <c r="K79" s="874"/>
      <c r="L79" s="874"/>
      <c r="M79" s="874"/>
      <c r="N79" s="874"/>
      <c r="O79" s="874"/>
      <c r="P79" s="874"/>
      <c r="Q79" s="874"/>
      <c r="R79" s="874"/>
      <c r="S79" s="874"/>
      <c r="T79" s="874"/>
      <c r="U79" s="874"/>
      <c r="V79" s="874"/>
      <c r="W79" s="874"/>
      <c r="X79" s="874"/>
      <c r="Y79" s="874"/>
    </row>
    <row r="80" customFormat="false" ht="12.75" hidden="false" customHeight="false" outlineLevel="0" collapsed="false">
      <c r="B80" s="421"/>
      <c r="C80" s="872" t="s">
        <v>700</v>
      </c>
      <c r="D80" s="873" t="s">
        <v>345</v>
      </c>
      <c r="E80" s="868" t="n">
        <f aca="false">E76*E78</f>
        <v>0</v>
      </c>
      <c r="F80" s="868" t="e">
        <f aca="false">F76*F78</f>
        <v>#DIV/0!</v>
      </c>
      <c r="G80" s="868" t="e">
        <f aca="false">G76*G78</f>
        <v>#DIV/0!</v>
      </c>
      <c r="H80" s="869" t="e">
        <f aca="false">H76*H78</f>
        <v>#DIV/0!</v>
      </c>
      <c r="I80" s="870" t="e">
        <f aca="false">I76*I78</f>
        <v>#DIV/0!</v>
      </c>
      <c r="J80" s="868" t="e">
        <f aca="false">J76*J78</f>
        <v>#DIV/0!</v>
      </c>
      <c r="K80" s="868" t="e">
        <f aca="false">K76*K78</f>
        <v>#DIV/0!</v>
      </c>
      <c r="L80" s="868" t="e">
        <f aca="false">L76*L78</f>
        <v>#DIV/0!</v>
      </c>
      <c r="M80" s="868" t="e">
        <f aca="false">M76*M78</f>
        <v>#DIV/0!</v>
      </c>
      <c r="N80" s="868" t="e">
        <f aca="false">N76*N78</f>
        <v>#DIV/0!</v>
      </c>
      <c r="O80" s="868" t="e">
        <f aca="false">O76*O78</f>
        <v>#DIV/0!</v>
      </c>
      <c r="P80" s="868" t="e">
        <f aca="false">P76*P78</f>
        <v>#DIV/0!</v>
      </c>
      <c r="Q80" s="868" t="e">
        <f aca="false">Q76*Q78</f>
        <v>#DIV/0!</v>
      </c>
      <c r="R80" s="868" t="e">
        <f aca="false">R76*R78</f>
        <v>#DIV/0!</v>
      </c>
      <c r="S80" s="868" t="e">
        <f aca="false">S76*S78</f>
        <v>#DIV/0!</v>
      </c>
      <c r="T80" s="868" t="e">
        <f aca="false">T76*T78</f>
        <v>#DIV/0!</v>
      </c>
      <c r="U80" s="868" t="e">
        <f aca="false">U76*U78</f>
        <v>#DIV/0!</v>
      </c>
      <c r="V80" s="868" t="e">
        <f aca="false">V76*V78</f>
        <v>#DIV/0!</v>
      </c>
      <c r="W80" s="868" t="e">
        <f aca="false">W76*W78</f>
        <v>#DIV/0!</v>
      </c>
      <c r="X80" s="868" t="e">
        <f aca="false">X76*X78</f>
        <v>#DIV/0!</v>
      </c>
      <c r="Y80" s="868" t="e">
        <f aca="false">Y76*Y78</f>
        <v>#DIV/0!</v>
      </c>
    </row>
    <row r="81" customFormat="false" ht="12.75" hidden="false" customHeight="false" outlineLevel="0" collapsed="false">
      <c r="B81" s="421"/>
      <c r="C81" s="872"/>
      <c r="D81" s="873"/>
      <c r="E81" s="458"/>
      <c r="F81" s="458"/>
      <c r="G81" s="458"/>
      <c r="H81" s="860"/>
      <c r="I81" s="861"/>
      <c r="J81" s="458"/>
      <c r="K81" s="458"/>
      <c r="L81" s="458"/>
      <c r="M81" s="458"/>
      <c r="N81" s="458"/>
      <c r="O81" s="458"/>
      <c r="P81" s="458"/>
      <c r="Q81" s="458"/>
      <c r="R81" s="458"/>
      <c r="S81" s="458"/>
      <c r="T81" s="458"/>
      <c r="U81" s="458"/>
      <c r="V81" s="458"/>
      <c r="W81" s="458"/>
      <c r="X81" s="458"/>
      <c r="Y81" s="458"/>
    </row>
    <row r="82" customFormat="false" ht="25.5" hidden="false" customHeight="false" outlineLevel="0" collapsed="false">
      <c r="B82" s="414"/>
      <c r="C82" s="877" t="s">
        <v>877</v>
      </c>
      <c r="D82" s="426" t="s">
        <v>345</v>
      </c>
      <c r="E82" s="878" t="n">
        <f aca="false">SUM(E76,E80)</f>
        <v>0</v>
      </c>
      <c r="F82" s="878" t="e">
        <f aca="false">SUM(F76,F80)</f>
        <v>#DIV/0!</v>
      </c>
      <c r="G82" s="878" t="e">
        <f aca="false">SUM(G76,G80)</f>
        <v>#DIV/0!</v>
      </c>
      <c r="H82" s="879" t="e">
        <f aca="false">SUM(H76,H80)</f>
        <v>#DIV/0!</v>
      </c>
      <c r="I82" s="880" t="e">
        <f aca="false">SUM(I76,I80)</f>
        <v>#DIV/0!</v>
      </c>
      <c r="J82" s="878" t="e">
        <f aca="false">SUM(J76,J80)</f>
        <v>#DIV/0!</v>
      </c>
      <c r="K82" s="878" t="e">
        <f aca="false">SUM(K76,K80)</f>
        <v>#DIV/0!</v>
      </c>
      <c r="L82" s="878" t="e">
        <f aca="false">SUM(L76,L80)</f>
        <v>#DIV/0!</v>
      </c>
      <c r="M82" s="878" t="e">
        <f aca="false">SUM(M76,M80)</f>
        <v>#DIV/0!</v>
      </c>
      <c r="N82" s="878" t="e">
        <f aca="false">SUM(N76,N80)</f>
        <v>#DIV/0!</v>
      </c>
      <c r="O82" s="878" t="e">
        <f aca="false">SUM(O76,O80)</f>
        <v>#DIV/0!</v>
      </c>
      <c r="P82" s="878" t="e">
        <f aca="false">SUM(P76,P80)</f>
        <v>#DIV/0!</v>
      </c>
      <c r="Q82" s="878" t="e">
        <f aca="false">SUM(Q76,Q80)</f>
        <v>#DIV/0!</v>
      </c>
      <c r="R82" s="878" t="e">
        <f aca="false">SUM(R76,R80)</f>
        <v>#DIV/0!</v>
      </c>
      <c r="S82" s="878" t="e">
        <f aca="false">SUM(S76,S80)</f>
        <v>#DIV/0!</v>
      </c>
      <c r="T82" s="878" t="e">
        <f aca="false">SUM(T76,T80)</f>
        <v>#DIV/0!</v>
      </c>
      <c r="U82" s="878" t="e">
        <f aca="false">SUM(U76,U80)</f>
        <v>#DIV/0!</v>
      </c>
      <c r="V82" s="878" t="e">
        <f aca="false">SUM(V76,V80)</f>
        <v>#DIV/0!</v>
      </c>
      <c r="W82" s="878" t="e">
        <f aca="false">SUM(W76,W80)</f>
        <v>#DIV/0!</v>
      </c>
      <c r="X82" s="878" t="e">
        <f aca="false">SUM(X76,X80)</f>
        <v>#DIV/0!</v>
      </c>
      <c r="Y82" s="878" t="e">
        <f aca="false">SUM(Y76,Y80)</f>
        <v>#DIV/0!</v>
      </c>
    </row>
    <row r="83" customFormat="false" ht="12.75" hidden="false" customHeight="false" outlineLevel="0" collapsed="false">
      <c r="B83" s="421"/>
      <c r="C83" s="871" t="s">
        <v>298</v>
      </c>
      <c r="D83" s="405"/>
      <c r="E83" s="423"/>
      <c r="F83" s="423"/>
      <c r="G83" s="423"/>
      <c r="H83" s="852"/>
      <c r="I83" s="85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</row>
    <row r="84" customFormat="false" ht="12.75" hidden="false" customHeight="false" outlineLevel="0" collapsed="false">
      <c r="B84" s="421"/>
      <c r="C84" s="871" t="s">
        <v>293</v>
      </c>
      <c r="D84" s="405" t="s">
        <v>345</v>
      </c>
      <c r="E84" s="420" t="e">
        <f aca="false">E82/E39*E41</f>
        <v>#DIV/0!</v>
      </c>
      <c r="F84" s="420" t="e">
        <f aca="false">F82/F39*F41</f>
        <v>#DIV/0!</v>
      </c>
      <c r="G84" s="420" t="e">
        <f aca="false">G82/G39*G41</f>
        <v>#DIV/0!</v>
      </c>
      <c r="H84" s="830" t="e">
        <f aca="false">H82/H39*H41</f>
        <v>#DIV/0!</v>
      </c>
      <c r="I84" s="831" t="e">
        <f aca="false">I82/I39*I41</f>
        <v>#DIV/0!</v>
      </c>
      <c r="J84" s="420" t="e">
        <f aca="false">J82/J39*J41</f>
        <v>#DIV/0!</v>
      </c>
      <c r="K84" s="420" t="e">
        <f aca="false">K82/K39*K41</f>
        <v>#DIV/0!</v>
      </c>
      <c r="L84" s="420" t="e">
        <f aca="false">L82/L39*L41</f>
        <v>#DIV/0!</v>
      </c>
      <c r="M84" s="420" t="e">
        <f aca="false">M82/M39*M41</f>
        <v>#DIV/0!</v>
      </c>
      <c r="N84" s="420" t="e">
        <f aca="false">N82/N39*N41</f>
        <v>#DIV/0!</v>
      </c>
      <c r="O84" s="420" t="e">
        <f aca="false">O82/O39*O41</f>
        <v>#DIV/0!</v>
      </c>
      <c r="P84" s="420" t="e">
        <f aca="false">P82/P39*P41</f>
        <v>#DIV/0!</v>
      </c>
      <c r="Q84" s="420" t="e">
        <f aca="false">Q82/Q39*Q41</f>
        <v>#DIV/0!</v>
      </c>
      <c r="R84" s="420" t="e">
        <f aca="false">R82/R39*R41</f>
        <v>#DIV/0!</v>
      </c>
      <c r="S84" s="420" t="e">
        <f aca="false">S82/S39*S41</f>
        <v>#DIV/0!</v>
      </c>
      <c r="T84" s="420" t="e">
        <f aca="false">T82/T39*T41</f>
        <v>#DIV/0!</v>
      </c>
      <c r="U84" s="420" t="e">
        <f aca="false">U82/U39*U41</f>
        <v>#DIV/0!</v>
      </c>
      <c r="V84" s="420" t="e">
        <f aca="false">V82/V39*V41</f>
        <v>#DIV/0!</v>
      </c>
      <c r="W84" s="420" t="e">
        <f aca="false">W82/W39*W41</f>
        <v>#DIV/0!</v>
      </c>
      <c r="X84" s="420" t="e">
        <f aca="false">X82/X39*X41</f>
        <v>#DIV/0!</v>
      </c>
      <c r="Y84" s="420" t="e">
        <f aca="false">Y82/Y39*Y41</f>
        <v>#DIV/0!</v>
      </c>
    </row>
    <row r="85" customFormat="false" ht="12.75" hidden="false" customHeight="false" outlineLevel="0" collapsed="false">
      <c r="B85" s="421"/>
      <c r="C85" s="871" t="s">
        <v>309</v>
      </c>
      <c r="D85" s="405" t="s">
        <v>345</v>
      </c>
      <c r="E85" s="420" t="e">
        <f aca="false">E82/E39*E42</f>
        <v>#DIV/0!</v>
      </c>
      <c r="F85" s="420" t="e">
        <f aca="false">F82/F39*F42</f>
        <v>#DIV/0!</v>
      </c>
      <c r="G85" s="420" t="e">
        <f aca="false">G82/G39*G42</f>
        <v>#DIV/0!</v>
      </c>
      <c r="H85" s="830" t="e">
        <f aca="false">H82/H39*H42</f>
        <v>#DIV/0!</v>
      </c>
      <c r="I85" s="831" t="e">
        <f aca="false">I82/I39*I42</f>
        <v>#DIV/0!</v>
      </c>
      <c r="J85" s="420" t="e">
        <f aca="false">J82/J39*J42</f>
        <v>#DIV/0!</v>
      </c>
      <c r="K85" s="420" t="e">
        <f aca="false">K82/K39*K42</f>
        <v>#DIV/0!</v>
      </c>
      <c r="L85" s="420" t="e">
        <f aca="false">L82/L39*L42</f>
        <v>#DIV/0!</v>
      </c>
      <c r="M85" s="420" t="e">
        <f aca="false">M82/M39*M42</f>
        <v>#DIV/0!</v>
      </c>
      <c r="N85" s="420" t="e">
        <f aca="false">N82/N39*N42</f>
        <v>#DIV/0!</v>
      </c>
      <c r="O85" s="420" t="e">
        <f aca="false">O82/O39*O42</f>
        <v>#DIV/0!</v>
      </c>
      <c r="P85" s="420" t="e">
        <f aca="false">P82/P39*P42</f>
        <v>#DIV/0!</v>
      </c>
      <c r="Q85" s="420" t="e">
        <f aca="false">Q82/Q39*Q42</f>
        <v>#DIV/0!</v>
      </c>
      <c r="R85" s="420" t="e">
        <f aca="false">R82/R39*R42</f>
        <v>#DIV/0!</v>
      </c>
      <c r="S85" s="420" t="e">
        <f aca="false">S82/S39*S42</f>
        <v>#DIV/0!</v>
      </c>
      <c r="T85" s="420" t="e">
        <f aca="false">T82/T39*T42</f>
        <v>#DIV/0!</v>
      </c>
      <c r="U85" s="420" t="e">
        <f aca="false">U82/U39*U42</f>
        <v>#DIV/0!</v>
      </c>
      <c r="V85" s="420" t="e">
        <f aca="false">V82/V39*V42</f>
        <v>#DIV/0!</v>
      </c>
      <c r="W85" s="420" t="e">
        <f aca="false">W82/W39*W42</f>
        <v>#DIV/0!</v>
      </c>
      <c r="X85" s="420" t="e">
        <f aca="false">X82/X39*X42</f>
        <v>#DIV/0!</v>
      </c>
      <c r="Y85" s="420" t="e">
        <f aca="false">Y82/Y39*Y42</f>
        <v>#DIV/0!</v>
      </c>
    </row>
    <row r="86" customFormat="false" ht="12.75" hidden="false" customHeight="false" outlineLevel="0" collapsed="false">
      <c r="B86" s="414"/>
      <c r="C86" s="415"/>
      <c r="D86" s="426"/>
      <c r="E86" s="427"/>
      <c r="F86" s="427"/>
      <c r="G86" s="427"/>
      <c r="H86" s="839"/>
      <c r="I86" s="840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</row>
    <row r="87" customFormat="false" ht="12.75" hidden="false" customHeight="false" outlineLevel="0" collapsed="false">
      <c r="B87" s="414" t="s">
        <v>878</v>
      </c>
      <c r="C87" s="415" t="s">
        <v>194</v>
      </c>
      <c r="D87" s="426" t="s">
        <v>345</v>
      </c>
      <c r="E87" s="881"/>
      <c r="F87" s="881"/>
      <c r="G87" s="881"/>
      <c r="H87" s="882"/>
      <c r="I87" s="883"/>
      <c r="J87" s="881"/>
      <c r="K87" s="881"/>
      <c r="L87" s="881"/>
      <c r="M87" s="881"/>
      <c r="N87" s="881"/>
      <c r="O87" s="881"/>
      <c r="P87" s="881"/>
      <c r="Q87" s="881"/>
      <c r="R87" s="881"/>
      <c r="S87" s="881"/>
      <c r="T87" s="881"/>
      <c r="U87" s="881"/>
      <c r="V87" s="881"/>
      <c r="W87" s="881"/>
      <c r="X87" s="881"/>
      <c r="Y87" s="881"/>
    </row>
    <row r="88" customFormat="false" ht="12.75" hidden="false" customHeight="false" outlineLevel="0" collapsed="false">
      <c r="B88" s="421"/>
      <c r="C88" s="884" t="s">
        <v>879</v>
      </c>
      <c r="D88" s="855" t="s">
        <v>89</v>
      </c>
      <c r="E88" s="885" t="s">
        <v>873</v>
      </c>
      <c r="F88" s="865" t="e">
        <f aca="false">F18/E18-1</f>
        <v>#DIV/0!</v>
      </c>
      <c r="G88" s="865" t="e">
        <f aca="false">G18/F18-1</f>
        <v>#DIV/0!</v>
      </c>
      <c r="H88" s="865" t="e">
        <f aca="false">H18/G18-1</f>
        <v>#DIV/0!</v>
      </c>
      <c r="I88" s="865" t="e">
        <f aca="false">I18/H18-1</f>
        <v>#DIV/0!</v>
      </c>
      <c r="J88" s="865" t="e">
        <f aca="false">J18/I18-1</f>
        <v>#DIV/0!</v>
      </c>
      <c r="K88" s="865" t="e">
        <f aca="false">K18/J18-1</f>
        <v>#DIV/0!</v>
      </c>
      <c r="L88" s="865" t="e">
        <f aca="false">L18/K18-1</f>
        <v>#DIV/0!</v>
      </c>
      <c r="M88" s="865" t="e">
        <f aca="false">M18/L18-1</f>
        <v>#DIV/0!</v>
      </c>
      <c r="N88" s="865" t="e">
        <f aca="false">N18/M18-1</f>
        <v>#DIV/0!</v>
      </c>
      <c r="O88" s="865" t="e">
        <f aca="false">O18/N18-1</f>
        <v>#DIV/0!</v>
      </c>
      <c r="P88" s="865" t="e">
        <f aca="false">P18/O18-1</f>
        <v>#DIV/0!</v>
      </c>
      <c r="Q88" s="865" t="e">
        <f aca="false">Q18/P18-1</f>
        <v>#DIV/0!</v>
      </c>
      <c r="R88" s="865" t="e">
        <f aca="false">R18/Q18-1</f>
        <v>#DIV/0!</v>
      </c>
      <c r="S88" s="865" t="e">
        <f aca="false">S18/R18-1</f>
        <v>#DIV/0!</v>
      </c>
      <c r="T88" s="865" t="e">
        <f aca="false">T18/S18-1</f>
        <v>#DIV/0!</v>
      </c>
      <c r="U88" s="865" t="e">
        <f aca="false">U18/T18-1</f>
        <v>#DIV/0!</v>
      </c>
      <c r="V88" s="865" t="e">
        <f aca="false">V18/U18-1</f>
        <v>#DIV/0!</v>
      </c>
      <c r="W88" s="865" t="e">
        <f aca="false">W18/V18-1</f>
        <v>#DIV/0!</v>
      </c>
      <c r="X88" s="865" t="e">
        <f aca="false">X18/W18-1</f>
        <v>#DIV/0!</v>
      </c>
      <c r="Y88" s="865" t="e">
        <f aca="false">Y18/X18-1</f>
        <v>#DIV/0!</v>
      </c>
    </row>
    <row r="89" customFormat="false" ht="12.75" hidden="false" customHeight="false" outlineLevel="0" collapsed="false">
      <c r="B89" s="421"/>
      <c r="C89" s="854"/>
      <c r="D89" s="855"/>
      <c r="E89" s="458"/>
      <c r="F89" s="458"/>
      <c r="G89" s="458"/>
      <c r="H89" s="860"/>
      <c r="I89" s="861"/>
      <c r="J89" s="458"/>
      <c r="K89" s="458"/>
      <c r="L89" s="458"/>
      <c r="M89" s="458"/>
      <c r="N89" s="458"/>
      <c r="O89" s="458"/>
      <c r="P89" s="458"/>
      <c r="Q89" s="458"/>
      <c r="R89" s="458"/>
      <c r="S89" s="458"/>
      <c r="T89" s="458"/>
      <c r="U89" s="458"/>
      <c r="V89" s="458"/>
      <c r="W89" s="458"/>
      <c r="X89" s="458"/>
      <c r="Y89" s="458"/>
    </row>
    <row r="90" customFormat="false" ht="12.75" hidden="false" customHeight="false" outlineLevel="0" collapsed="false">
      <c r="B90" s="421"/>
      <c r="C90" s="884" t="s">
        <v>880</v>
      </c>
      <c r="D90" s="855" t="s">
        <v>89</v>
      </c>
      <c r="E90" s="886" t="s">
        <v>873</v>
      </c>
      <c r="F90" s="865" t="n">
        <f aca="false">'Inputs Sheet'!E25</f>
        <v>0</v>
      </c>
      <c r="G90" s="865" t="n">
        <f aca="false">'Inputs Sheet'!F25</f>
        <v>0</v>
      </c>
      <c r="H90" s="866" t="n">
        <f aca="false">'Inputs Sheet'!G25</f>
        <v>0</v>
      </c>
      <c r="I90" s="867" t="n">
        <f aca="false">'Inputs Sheet'!H25</f>
        <v>0</v>
      </c>
      <c r="J90" s="865" t="n">
        <f aca="false">'Inputs Sheet'!I25</f>
        <v>0</v>
      </c>
      <c r="K90" s="865" t="n">
        <f aca="false">'Inputs Sheet'!J25</f>
        <v>0</v>
      </c>
      <c r="L90" s="865" t="n">
        <f aca="false">'Inputs Sheet'!K25</f>
        <v>0</v>
      </c>
      <c r="M90" s="865" t="n">
        <f aca="false">'Inputs Sheet'!L25</f>
        <v>0</v>
      </c>
      <c r="N90" s="865" t="n">
        <f aca="false">'Inputs Sheet'!M25</f>
        <v>0</v>
      </c>
      <c r="O90" s="865" t="n">
        <f aca="false">'Inputs Sheet'!N25</f>
        <v>0</v>
      </c>
      <c r="P90" s="865" t="n">
        <f aca="false">'Inputs Sheet'!O25</f>
        <v>0</v>
      </c>
      <c r="Q90" s="865" t="n">
        <f aca="false">'Inputs Sheet'!P25</f>
        <v>0</v>
      </c>
      <c r="R90" s="865" t="n">
        <f aca="false">'Inputs Sheet'!Q25</f>
        <v>0</v>
      </c>
      <c r="S90" s="865" t="n">
        <f aca="false">'Inputs Sheet'!R25</f>
        <v>0</v>
      </c>
      <c r="T90" s="865" t="n">
        <f aca="false">'Inputs Sheet'!S25</f>
        <v>0</v>
      </c>
      <c r="U90" s="865" t="n">
        <f aca="false">'Inputs Sheet'!T25</f>
        <v>0</v>
      </c>
      <c r="V90" s="865" t="n">
        <f aca="false">'Inputs Sheet'!U25</f>
        <v>0</v>
      </c>
      <c r="W90" s="865" t="n">
        <f aca="false">'Inputs Sheet'!V25</f>
        <v>0</v>
      </c>
      <c r="X90" s="865" t="n">
        <f aca="false">'Inputs Sheet'!W25</f>
        <v>0</v>
      </c>
      <c r="Y90" s="865" t="n">
        <f aca="false">'Inputs Sheet'!X25</f>
        <v>0</v>
      </c>
    </row>
    <row r="91" customFormat="false" ht="12.75" hidden="false" customHeight="false" outlineLevel="0" collapsed="false">
      <c r="B91" s="421"/>
      <c r="C91" s="854"/>
      <c r="D91" s="855"/>
      <c r="E91" s="887"/>
      <c r="F91" s="458"/>
      <c r="G91" s="458"/>
      <c r="H91" s="860"/>
      <c r="I91" s="861"/>
      <c r="J91" s="458"/>
      <c r="K91" s="458"/>
      <c r="L91" s="458"/>
      <c r="M91" s="458"/>
      <c r="N91" s="458"/>
      <c r="O91" s="458"/>
      <c r="P91" s="458"/>
      <c r="Q91" s="458"/>
      <c r="R91" s="458"/>
      <c r="S91" s="458"/>
      <c r="T91" s="458"/>
      <c r="U91" s="458"/>
      <c r="V91" s="458"/>
      <c r="W91" s="458"/>
      <c r="X91" s="458"/>
      <c r="Y91" s="458"/>
    </row>
    <row r="92" customFormat="false" ht="12.75" hidden="false" customHeight="false" outlineLevel="0" collapsed="false">
      <c r="B92" s="414"/>
      <c r="C92" s="888" t="s">
        <v>881</v>
      </c>
      <c r="D92" s="889" t="s">
        <v>345</v>
      </c>
      <c r="E92" s="890" t="n">
        <f aca="false">HIS!K23</f>
        <v>0</v>
      </c>
      <c r="F92" s="890" t="e">
        <f aca="false">E92*(1+F88)*(1+F90)</f>
        <v>#DIV/0!</v>
      </c>
      <c r="G92" s="890" t="e">
        <f aca="false">F92*(1+G88)*(1+G90)</f>
        <v>#DIV/0!</v>
      </c>
      <c r="H92" s="891" t="e">
        <f aca="false">G92*(1+H88)*(1+H90)</f>
        <v>#DIV/0!</v>
      </c>
      <c r="I92" s="892" t="e">
        <f aca="false">H92*(1+I88)*(1+I90)</f>
        <v>#DIV/0!</v>
      </c>
      <c r="J92" s="890" t="e">
        <f aca="false">I92*(1+J88)*(1+J90)</f>
        <v>#DIV/0!</v>
      </c>
      <c r="K92" s="890" t="e">
        <f aca="false">J92*(1+K88)*(1+K90)</f>
        <v>#DIV/0!</v>
      </c>
      <c r="L92" s="890" t="e">
        <f aca="false">K92*(1+L88)*(1+L90)</f>
        <v>#DIV/0!</v>
      </c>
      <c r="M92" s="890" t="e">
        <f aca="false">L92*(1+M88)*(1+M90)</f>
        <v>#DIV/0!</v>
      </c>
      <c r="N92" s="890" t="e">
        <f aca="false">M92*(1+N88)*(1+N90)</f>
        <v>#DIV/0!</v>
      </c>
      <c r="O92" s="890" t="e">
        <f aca="false">N92*(1+O88)*(1+O90)</f>
        <v>#DIV/0!</v>
      </c>
      <c r="P92" s="890" t="e">
        <f aca="false">O92*(1+P88)*(1+P90)</f>
        <v>#DIV/0!</v>
      </c>
      <c r="Q92" s="890" t="e">
        <f aca="false">P92*(1+Q88)*(1+Q90)</f>
        <v>#DIV/0!</v>
      </c>
      <c r="R92" s="890" t="e">
        <f aca="false">Q92*(1+R88)*(1+R90)</f>
        <v>#DIV/0!</v>
      </c>
      <c r="S92" s="890" t="e">
        <f aca="false">R92*(1+S88)*(1+S90)</f>
        <v>#DIV/0!</v>
      </c>
      <c r="T92" s="890" t="e">
        <f aca="false">S92*(1+T88)*(1+T90)</f>
        <v>#DIV/0!</v>
      </c>
      <c r="U92" s="890" t="e">
        <f aca="false">T92*(1+U88)*(1+U90)</f>
        <v>#DIV/0!</v>
      </c>
      <c r="V92" s="890" t="e">
        <f aca="false">U92*(1+V88)*(1+V90)</f>
        <v>#DIV/0!</v>
      </c>
      <c r="W92" s="890" t="e">
        <f aca="false">V92*(1+W88)*(1+W90)</f>
        <v>#DIV/0!</v>
      </c>
      <c r="X92" s="890" t="e">
        <f aca="false">W92*(1+X88)*(1+X90)</f>
        <v>#DIV/0!</v>
      </c>
      <c r="Y92" s="890" t="e">
        <f aca="false">X92*(1+Y88)*(1+Y90)</f>
        <v>#DIV/0!</v>
      </c>
    </row>
    <row r="93" customFormat="false" ht="12.75" hidden="false" customHeight="false" outlineLevel="0" collapsed="false">
      <c r="B93" s="421"/>
      <c r="C93" s="422" t="s">
        <v>298</v>
      </c>
      <c r="D93" s="405"/>
      <c r="E93" s="423"/>
      <c r="F93" s="423"/>
      <c r="G93" s="423"/>
      <c r="H93" s="852"/>
      <c r="I93" s="85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</row>
    <row r="94" customFormat="false" ht="12.75" hidden="false" customHeight="false" outlineLevel="0" collapsed="false">
      <c r="B94" s="421"/>
      <c r="C94" s="422" t="s">
        <v>293</v>
      </c>
      <c r="D94" s="405" t="s">
        <v>345</v>
      </c>
      <c r="E94" s="420" t="e">
        <f aca="false">E92/E39*E41</f>
        <v>#DIV/0!</v>
      </c>
      <c r="F94" s="420" t="e">
        <f aca="false">F92/F39*F41</f>
        <v>#DIV/0!</v>
      </c>
      <c r="G94" s="420" t="e">
        <f aca="false">G92/G39*G41</f>
        <v>#DIV/0!</v>
      </c>
      <c r="H94" s="830" t="e">
        <f aca="false">H92/H39*H41</f>
        <v>#DIV/0!</v>
      </c>
      <c r="I94" s="831" t="e">
        <f aca="false">I92/I39*I41</f>
        <v>#DIV/0!</v>
      </c>
      <c r="J94" s="420" t="e">
        <f aca="false">J92/J39*J41</f>
        <v>#DIV/0!</v>
      </c>
      <c r="K94" s="420" t="e">
        <f aca="false">K92/K39*K41</f>
        <v>#DIV/0!</v>
      </c>
      <c r="L94" s="420" t="e">
        <f aca="false">L92/L39*L41</f>
        <v>#DIV/0!</v>
      </c>
      <c r="M94" s="420" t="e">
        <f aca="false">M92/M39*M41</f>
        <v>#DIV/0!</v>
      </c>
      <c r="N94" s="420" t="e">
        <f aca="false">N92/N39*N41</f>
        <v>#DIV/0!</v>
      </c>
      <c r="O94" s="420" t="e">
        <f aca="false">O92/O39*O41</f>
        <v>#DIV/0!</v>
      </c>
      <c r="P94" s="420" t="e">
        <f aca="false">P92/P39*P41</f>
        <v>#DIV/0!</v>
      </c>
      <c r="Q94" s="420" t="e">
        <f aca="false">Q92/Q39*Q41</f>
        <v>#DIV/0!</v>
      </c>
      <c r="R94" s="420" t="e">
        <f aca="false">R92/R39*R41</f>
        <v>#DIV/0!</v>
      </c>
      <c r="S94" s="420" t="e">
        <f aca="false">S92/S39*S41</f>
        <v>#DIV/0!</v>
      </c>
      <c r="T94" s="420" t="e">
        <f aca="false">T92/T39*T41</f>
        <v>#DIV/0!</v>
      </c>
      <c r="U94" s="420" t="e">
        <f aca="false">U92/U39*U41</f>
        <v>#DIV/0!</v>
      </c>
      <c r="V94" s="420" t="e">
        <f aca="false">V92/V39*V41</f>
        <v>#DIV/0!</v>
      </c>
      <c r="W94" s="420" t="e">
        <f aca="false">W92/W39*W41</f>
        <v>#DIV/0!</v>
      </c>
      <c r="X94" s="420" t="e">
        <f aca="false">X92/X39*X41</f>
        <v>#DIV/0!</v>
      </c>
      <c r="Y94" s="420" t="e">
        <f aca="false">Y92/Y39*Y41</f>
        <v>#DIV/0!</v>
      </c>
    </row>
    <row r="95" customFormat="false" ht="12.75" hidden="false" customHeight="false" outlineLevel="0" collapsed="false">
      <c r="B95" s="421"/>
      <c r="C95" s="422" t="s">
        <v>309</v>
      </c>
      <c r="D95" s="405" t="s">
        <v>345</v>
      </c>
      <c r="E95" s="420" t="e">
        <f aca="false">E92/E39*E42</f>
        <v>#DIV/0!</v>
      </c>
      <c r="F95" s="420" t="e">
        <f aca="false">F92/F39*F42</f>
        <v>#DIV/0!</v>
      </c>
      <c r="G95" s="420" t="e">
        <f aca="false">G92/G39*G42</f>
        <v>#DIV/0!</v>
      </c>
      <c r="H95" s="830" t="e">
        <f aca="false">H92/H39*H42</f>
        <v>#DIV/0!</v>
      </c>
      <c r="I95" s="831" t="e">
        <f aca="false">I92/I39*I42</f>
        <v>#DIV/0!</v>
      </c>
      <c r="J95" s="420" t="e">
        <f aca="false">J92/J39*J42</f>
        <v>#DIV/0!</v>
      </c>
      <c r="K95" s="420" t="e">
        <f aca="false">K92/K39*K42</f>
        <v>#DIV/0!</v>
      </c>
      <c r="L95" s="420" t="e">
        <f aca="false">L92/L39*L42</f>
        <v>#DIV/0!</v>
      </c>
      <c r="M95" s="420" t="e">
        <f aca="false">M92/M39*M42</f>
        <v>#DIV/0!</v>
      </c>
      <c r="N95" s="420" t="e">
        <f aca="false">N92/N39*N42</f>
        <v>#DIV/0!</v>
      </c>
      <c r="O95" s="420" t="e">
        <f aca="false">O92/O39*O42</f>
        <v>#DIV/0!</v>
      </c>
      <c r="P95" s="420" t="e">
        <f aca="false">P92/P39*P42</f>
        <v>#DIV/0!</v>
      </c>
      <c r="Q95" s="420" t="e">
        <f aca="false">Q92/Q39*Q42</f>
        <v>#DIV/0!</v>
      </c>
      <c r="R95" s="420" t="e">
        <f aca="false">R92/R39*R42</f>
        <v>#DIV/0!</v>
      </c>
      <c r="S95" s="420" t="e">
        <f aca="false">S92/S39*S42</f>
        <v>#DIV/0!</v>
      </c>
      <c r="T95" s="420" t="e">
        <f aca="false">T92/T39*T42</f>
        <v>#DIV/0!</v>
      </c>
      <c r="U95" s="420" t="e">
        <f aca="false">U92/U39*U42</f>
        <v>#DIV/0!</v>
      </c>
      <c r="V95" s="420" t="e">
        <f aca="false">V92/V39*V42</f>
        <v>#DIV/0!</v>
      </c>
      <c r="W95" s="420" t="e">
        <f aca="false">W92/W39*W42</f>
        <v>#DIV/0!</v>
      </c>
      <c r="X95" s="420" t="e">
        <f aca="false">X92/X39*X42</f>
        <v>#DIV/0!</v>
      </c>
      <c r="Y95" s="420" t="e">
        <f aca="false">Y92/Y39*Y42</f>
        <v>#DIV/0!</v>
      </c>
    </row>
    <row r="96" customFormat="false" ht="12.75" hidden="false" customHeight="false" outlineLevel="0" collapsed="false">
      <c r="B96" s="414"/>
      <c r="C96" s="415"/>
      <c r="D96" s="426"/>
      <c r="E96" s="427"/>
      <c r="F96" s="427"/>
      <c r="G96" s="427"/>
      <c r="H96" s="839"/>
      <c r="I96" s="840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</row>
    <row r="97" customFormat="false" ht="12.75" hidden="false" customHeight="false" outlineLevel="0" collapsed="false">
      <c r="B97" s="414" t="s">
        <v>882</v>
      </c>
      <c r="C97" s="415" t="s">
        <v>195</v>
      </c>
      <c r="D97" s="426" t="s">
        <v>345</v>
      </c>
      <c r="E97" s="881"/>
      <c r="F97" s="881"/>
      <c r="G97" s="881"/>
      <c r="H97" s="882"/>
      <c r="I97" s="883"/>
      <c r="J97" s="881"/>
      <c r="K97" s="881"/>
      <c r="L97" s="881"/>
      <c r="M97" s="881"/>
      <c r="N97" s="881"/>
      <c r="O97" s="881"/>
      <c r="P97" s="881"/>
      <c r="Q97" s="881"/>
      <c r="R97" s="881"/>
      <c r="S97" s="881"/>
      <c r="T97" s="881"/>
      <c r="U97" s="881"/>
      <c r="V97" s="881"/>
      <c r="W97" s="881"/>
      <c r="X97" s="881"/>
      <c r="Y97" s="881"/>
    </row>
    <row r="98" customFormat="false" ht="12.75" hidden="false" customHeight="false" outlineLevel="0" collapsed="false">
      <c r="B98" s="421"/>
      <c r="C98" s="884" t="s">
        <v>879</v>
      </c>
      <c r="D98" s="855" t="s">
        <v>89</v>
      </c>
      <c r="E98" s="885" t="s">
        <v>873</v>
      </c>
      <c r="F98" s="865" t="e">
        <f aca="false">F88</f>
        <v>#DIV/0!</v>
      </c>
      <c r="G98" s="865" t="e">
        <f aca="false">G88</f>
        <v>#DIV/0!</v>
      </c>
      <c r="H98" s="865" t="e">
        <f aca="false">H88</f>
        <v>#DIV/0!</v>
      </c>
      <c r="I98" s="865" t="e">
        <f aca="false">I88</f>
        <v>#DIV/0!</v>
      </c>
      <c r="J98" s="865" t="e">
        <f aca="false">J88</f>
        <v>#DIV/0!</v>
      </c>
      <c r="K98" s="865" t="e">
        <f aca="false">K88</f>
        <v>#DIV/0!</v>
      </c>
      <c r="L98" s="865" t="e">
        <f aca="false">L88</f>
        <v>#DIV/0!</v>
      </c>
      <c r="M98" s="865" t="e">
        <f aca="false">M88</f>
        <v>#DIV/0!</v>
      </c>
      <c r="N98" s="865" t="e">
        <f aca="false">N88</f>
        <v>#DIV/0!</v>
      </c>
      <c r="O98" s="865" t="e">
        <f aca="false">O88</f>
        <v>#DIV/0!</v>
      </c>
      <c r="P98" s="865" t="e">
        <f aca="false">P88</f>
        <v>#DIV/0!</v>
      </c>
      <c r="Q98" s="865" t="e">
        <f aca="false">Q88</f>
        <v>#DIV/0!</v>
      </c>
      <c r="R98" s="865" t="e">
        <f aca="false">R88</f>
        <v>#DIV/0!</v>
      </c>
      <c r="S98" s="865" t="e">
        <f aca="false">S88</f>
        <v>#DIV/0!</v>
      </c>
      <c r="T98" s="865" t="e">
        <f aca="false">T88</f>
        <v>#DIV/0!</v>
      </c>
      <c r="U98" s="865" t="e">
        <f aca="false">U88</f>
        <v>#DIV/0!</v>
      </c>
      <c r="V98" s="865" t="e">
        <f aca="false">V88</f>
        <v>#DIV/0!</v>
      </c>
      <c r="W98" s="865" t="e">
        <f aca="false">W88</f>
        <v>#DIV/0!</v>
      </c>
      <c r="X98" s="865" t="e">
        <f aca="false">X88</f>
        <v>#DIV/0!</v>
      </c>
      <c r="Y98" s="865" t="e">
        <f aca="false">Y88</f>
        <v>#DIV/0!</v>
      </c>
    </row>
    <row r="99" customFormat="false" ht="12.75" hidden="false" customHeight="false" outlineLevel="0" collapsed="false">
      <c r="B99" s="421"/>
      <c r="C99" s="884"/>
      <c r="D99" s="855"/>
      <c r="E99" s="893"/>
      <c r="F99" s="874"/>
      <c r="G99" s="874"/>
      <c r="H99" s="875"/>
      <c r="I99" s="876"/>
      <c r="J99" s="874"/>
      <c r="K99" s="874"/>
      <c r="L99" s="874"/>
      <c r="M99" s="874"/>
      <c r="N99" s="874"/>
      <c r="O99" s="874"/>
      <c r="P99" s="874"/>
      <c r="Q99" s="874"/>
      <c r="R99" s="874"/>
      <c r="S99" s="874"/>
      <c r="T99" s="874"/>
      <c r="U99" s="874"/>
      <c r="V99" s="874"/>
      <c r="W99" s="874"/>
      <c r="X99" s="874"/>
      <c r="Y99" s="874"/>
    </row>
    <row r="100" customFormat="false" ht="12.75" hidden="false" customHeight="false" outlineLevel="0" collapsed="false">
      <c r="B100" s="421"/>
      <c r="C100" s="884" t="s">
        <v>883</v>
      </c>
      <c r="D100" s="855" t="s">
        <v>89</v>
      </c>
      <c r="E100" s="886" t="s">
        <v>873</v>
      </c>
      <c r="F100" s="865" t="n">
        <f aca="false">'Inputs Sheet'!E25</f>
        <v>0</v>
      </c>
      <c r="G100" s="865" t="n">
        <f aca="false">'Inputs Sheet'!F25</f>
        <v>0</v>
      </c>
      <c r="H100" s="866" t="n">
        <f aca="false">'Inputs Sheet'!G25</f>
        <v>0</v>
      </c>
      <c r="I100" s="867" t="n">
        <f aca="false">'Inputs Sheet'!H25</f>
        <v>0</v>
      </c>
      <c r="J100" s="865" t="n">
        <f aca="false">'Inputs Sheet'!I25</f>
        <v>0</v>
      </c>
      <c r="K100" s="865" t="n">
        <f aca="false">'Inputs Sheet'!J25</f>
        <v>0</v>
      </c>
      <c r="L100" s="865" t="n">
        <f aca="false">'Inputs Sheet'!K25</f>
        <v>0</v>
      </c>
      <c r="M100" s="865" t="n">
        <f aca="false">'Inputs Sheet'!L25</f>
        <v>0</v>
      </c>
      <c r="N100" s="865" t="n">
        <f aca="false">'Inputs Sheet'!M25</f>
        <v>0</v>
      </c>
      <c r="O100" s="865" t="n">
        <f aca="false">'Inputs Sheet'!N25</f>
        <v>0</v>
      </c>
      <c r="P100" s="865" t="n">
        <f aca="false">'Inputs Sheet'!O25</f>
        <v>0</v>
      </c>
      <c r="Q100" s="865" t="n">
        <f aca="false">'Inputs Sheet'!P25</f>
        <v>0</v>
      </c>
      <c r="R100" s="865" t="n">
        <f aca="false">'Inputs Sheet'!Q25</f>
        <v>0</v>
      </c>
      <c r="S100" s="865" t="n">
        <f aca="false">'Inputs Sheet'!R25</f>
        <v>0</v>
      </c>
      <c r="T100" s="865" t="n">
        <f aca="false">'Inputs Sheet'!S25</f>
        <v>0</v>
      </c>
      <c r="U100" s="865" t="n">
        <f aca="false">'Inputs Sheet'!T25</f>
        <v>0</v>
      </c>
      <c r="V100" s="865" t="n">
        <f aca="false">'Inputs Sheet'!U25</f>
        <v>0</v>
      </c>
      <c r="W100" s="865" t="n">
        <f aca="false">'Inputs Sheet'!V25</f>
        <v>0</v>
      </c>
      <c r="X100" s="865" t="n">
        <f aca="false">'Inputs Sheet'!W25</f>
        <v>0</v>
      </c>
      <c r="Y100" s="865" t="n">
        <f aca="false">'Inputs Sheet'!X25</f>
        <v>0</v>
      </c>
    </row>
    <row r="101" customFormat="false" ht="12.75" hidden="false" customHeight="false" outlineLevel="0" collapsed="false">
      <c r="B101" s="421"/>
      <c r="C101" s="854"/>
      <c r="D101" s="855"/>
      <c r="E101" s="458"/>
      <c r="F101" s="458"/>
      <c r="G101" s="458"/>
      <c r="H101" s="860"/>
      <c r="I101" s="861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</row>
    <row r="102" s="437" customFormat="true" ht="38.25" hidden="false" customHeight="false" outlineLevel="0" collapsed="false">
      <c r="B102" s="414"/>
      <c r="C102" s="888" t="s">
        <v>884</v>
      </c>
      <c r="D102" s="889" t="s">
        <v>345</v>
      </c>
      <c r="E102" s="890" t="n">
        <f aca="false">HIS!K24</f>
        <v>0</v>
      </c>
      <c r="F102" s="890" t="e">
        <f aca="false">E102*(1+F98)*(1+F100)</f>
        <v>#DIV/0!</v>
      </c>
      <c r="G102" s="890" t="e">
        <f aca="false">F102*(1+G98)*(1+G100)</f>
        <v>#DIV/0!</v>
      </c>
      <c r="H102" s="891" t="e">
        <f aca="false">G102*(1+H98)*(1+H100)</f>
        <v>#DIV/0!</v>
      </c>
      <c r="I102" s="892" t="e">
        <f aca="false">H102*(1+I98)*(1+I100)</f>
        <v>#DIV/0!</v>
      </c>
      <c r="J102" s="890" t="e">
        <f aca="false">I102*(1+J98)*(1+J100)</f>
        <v>#DIV/0!</v>
      </c>
      <c r="K102" s="890" t="e">
        <f aca="false">J102*(1+K98)*(1+K100)</f>
        <v>#DIV/0!</v>
      </c>
      <c r="L102" s="890" t="e">
        <f aca="false">K102*(1+L98)*(1+L100)</f>
        <v>#DIV/0!</v>
      </c>
      <c r="M102" s="890" t="e">
        <f aca="false">L102*(1+M98)*(1+M100)</f>
        <v>#DIV/0!</v>
      </c>
      <c r="N102" s="890" t="e">
        <f aca="false">M102*(1+N98)*(1+N100)</f>
        <v>#DIV/0!</v>
      </c>
      <c r="O102" s="890" t="e">
        <f aca="false">N102*(1+O98)*(1+O100)</f>
        <v>#DIV/0!</v>
      </c>
      <c r="P102" s="890" t="e">
        <f aca="false">O102*(1+P98)*(1+P100)</f>
        <v>#DIV/0!</v>
      </c>
      <c r="Q102" s="890" t="e">
        <f aca="false">P102*(1+Q98)*(1+Q100)</f>
        <v>#DIV/0!</v>
      </c>
      <c r="R102" s="890" t="e">
        <f aca="false">Q102*(1+R98)*(1+R100)</f>
        <v>#DIV/0!</v>
      </c>
      <c r="S102" s="890" t="e">
        <f aca="false">R102*(1+S98)*(1+S100)</f>
        <v>#DIV/0!</v>
      </c>
      <c r="T102" s="890" t="e">
        <f aca="false">S102*(1+T98)*(1+T100)</f>
        <v>#DIV/0!</v>
      </c>
      <c r="U102" s="890" t="e">
        <f aca="false">T102*(1+U98)*(1+U100)</f>
        <v>#DIV/0!</v>
      </c>
      <c r="V102" s="890" t="e">
        <f aca="false">U102*(1+V98)*(1+V100)</f>
        <v>#DIV/0!</v>
      </c>
      <c r="W102" s="890" t="e">
        <f aca="false">V102*(1+W98)*(1+W100)</f>
        <v>#DIV/0!</v>
      </c>
      <c r="X102" s="890" t="e">
        <f aca="false">W102*(1+X98)*(1+X100)</f>
        <v>#DIV/0!</v>
      </c>
      <c r="Y102" s="890" t="e">
        <f aca="false">X102*(1+Y98)*(1+Y100)</f>
        <v>#DIV/0!</v>
      </c>
    </row>
    <row r="103" customFormat="false" ht="12.75" hidden="false" customHeight="false" outlineLevel="0" collapsed="false">
      <c r="B103" s="421"/>
      <c r="C103" s="422" t="s">
        <v>298</v>
      </c>
      <c r="D103" s="405"/>
      <c r="E103" s="423"/>
      <c r="F103" s="423"/>
      <c r="G103" s="423"/>
      <c r="H103" s="852"/>
      <c r="I103" s="85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</row>
    <row r="104" customFormat="false" ht="12.75" hidden="false" customHeight="false" outlineLevel="0" collapsed="false">
      <c r="B104" s="421"/>
      <c r="C104" s="422" t="s">
        <v>293</v>
      </c>
      <c r="D104" s="405" t="s">
        <v>345</v>
      </c>
      <c r="E104" s="420" t="e">
        <f aca="false">E102/E39*E41</f>
        <v>#DIV/0!</v>
      </c>
      <c r="F104" s="420" t="e">
        <f aca="false">F102/F39*F41</f>
        <v>#DIV/0!</v>
      </c>
      <c r="G104" s="420" t="e">
        <f aca="false">G102/G39*G41</f>
        <v>#DIV/0!</v>
      </c>
      <c r="H104" s="830" t="e">
        <f aca="false">H102/H39*H41</f>
        <v>#DIV/0!</v>
      </c>
      <c r="I104" s="831" t="e">
        <f aca="false">I102/I39*I41</f>
        <v>#DIV/0!</v>
      </c>
      <c r="J104" s="420" t="e">
        <f aca="false">J102/J39*J41</f>
        <v>#DIV/0!</v>
      </c>
      <c r="K104" s="420" t="e">
        <f aca="false">K102/K39*K41</f>
        <v>#DIV/0!</v>
      </c>
      <c r="L104" s="420" t="e">
        <f aca="false">L102/L39*L41</f>
        <v>#DIV/0!</v>
      </c>
      <c r="M104" s="420" t="e">
        <f aca="false">M102/M39*M41</f>
        <v>#DIV/0!</v>
      </c>
      <c r="N104" s="420" t="e">
        <f aca="false">N102/N39*N41</f>
        <v>#DIV/0!</v>
      </c>
      <c r="O104" s="420" t="e">
        <f aca="false">O102/O39*O41</f>
        <v>#DIV/0!</v>
      </c>
      <c r="P104" s="420" t="e">
        <f aca="false">P102/P39*P41</f>
        <v>#DIV/0!</v>
      </c>
      <c r="Q104" s="420" t="e">
        <f aca="false">Q102/Q39*Q41</f>
        <v>#DIV/0!</v>
      </c>
      <c r="R104" s="420" t="e">
        <f aca="false">R102/R39*R41</f>
        <v>#DIV/0!</v>
      </c>
      <c r="S104" s="420" t="e">
        <f aca="false">S102/S39*S41</f>
        <v>#DIV/0!</v>
      </c>
      <c r="T104" s="420" t="e">
        <f aca="false">T102/T39*T41</f>
        <v>#DIV/0!</v>
      </c>
      <c r="U104" s="420" t="e">
        <f aca="false">U102/U39*U41</f>
        <v>#DIV/0!</v>
      </c>
      <c r="V104" s="420" t="e">
        <f aca="false">V102/V39*V41</f>
        <v>#DIV/0!</v>
      </c>
      <c r="W104" s="420" t="e">
        <f aca="false">W102/W39*W41</f>
        <v>#DIV/0!</v>
      </c>
      <c r="X104" s="420" t="e">
        <f aca="false">X102/X39*X41</f>
        <v>#DIV/0!</v>
      </c>
      <c r="Y104" s="420" t="e">
        <f aca="false">Y102/Y39*Y41</f>
        <v>#DIV/0!</v>
      </c>
    </row>
    <row r="105" customFormat="false" ht="12.75" hidden="false" customHeight="false" outlineLevel="0" collapsed="false">
      <c r="B105" s="421"/>
      <c r="C105" s="422" t="s">
        <v>309</v>
      </c>
      <c r="D105" s="405" t="s">
        <v>345</v>
      </c>
      <c r="E105" s="420" t="e">
        <f aca="false">E102/E39*E42</f>
        <v>#DIV/0!</v>
      </c>
      <c r="F105" s="420" t="e">
        <f aca="false">F102/F39*F42</f>
        <v>#DIV/0!</v>
      </c>
      <c r="G105" s="420" t="e">
        <f aca="false">G102/G39*G42</f>
        <v>#DIV/0!</v>
      </c>
      <c r="H105" s="830" t="e">
        <f aca="false">H102/H39*H42</f>
        <v>#DIV/0!</v>
      </c>
      <c r="I105" s="831" t="e">
        <f aca="false">I102/I39*I42</f>
        <v>#DIV/0!</v>
      </c>
      <c r="J105" s="420" t="e">
        <f aca="false">J102/J39*J42</f>
        <v>#DIV/0!</v>
      </c>
      <c r="K105" s="420" t="e">
        <f aca="false">K102/K39*K42</f>
        <v>#DIV/0!</v>
      </c>
      <c r="L105" s="420" t="e">
        <f aca="false">L102/L39*L42</f>
        <v>#DIV/0!</v>
      </c>
      <c r="M105" s="420" t="e">
        <f aca="false">M102/M39*M42</f>
        <v>#DIV/0!</v>
      </c>
      <c r="N105" s="420" t="e">
        <f aca="false">N102/N39*N42</f>
        <v>#DIV/0!</v>
      </c>
      <c r="O105" s="420" t="e">
        <f aca="false">O102/O39*O42</f>
        <v>#DIV/0!</v>
      </c>
      <c r="P105" s="420" t="e">
        <f aca="false">P102/P39*P42</f>
        <v>#DIV/0!</v>
      </c>
      <c r="Q105" s="420" t="e">
        <f aca="false">Q102/Q39*Q42</f>
        <v>#DIV/0!</v>
      </c>
      <c r="R105" s="420" t="e">
        <f aca="false">R102/R39*R42</f>
        <v>#DIV/0!</v>
      </c>
      <c r="S105" s="420" t="e">
        <f aca="false">S102/S39*S42</f>
        <v>#DIV/0!</v>
      </c>
      <c r="T105" s="420" t="e">
        <f aca="false">T102/T39*T42</f>
        <v>#DIV/0!</v>
      </c>
      <c r="U105" s="420" t="e">
        <f aca="false">U102/U39*U42</f>
        <v>#DIV/0!</v>
      </c>
      <c r="V105" s="420" t="e">
        <f aca="false">V102/V39*V42</f>
        <v>#DIV/0!</v>
      </c>
      <c r="W105" s="420" t="e">
        <f aca="false">W102/W39*W42</f>
        <v>#DIV/0!</v>
      </c>
      <c r="X105" s="420" t="e">
        <f aca="false">X102/X39*X42</f>
        <v>#DIV/0!</v>
      </c>
      <c r="Y105" s="420" t="e">
        <f aca="false">Y102/Y39*Y42</f>
        <v>#DIV/0!</v>
      </c>
    </row>
    <row r="106" customFormat="false" ht="12.75" hidden="false" customHeight="false" outlineLevel="0" collapsed="false">
      <c r="B106" s="414"/>
      <c r="C106" s="415"/>
      <c r="D106" s="426"/>
      <c r="E106" s="427"/>
      <c r="F106" s="427"/>
      <c r="G106" s="427"/>
      <c r="H106" s="839"/>
      <c r="I106" s="840"/>
      <c r="J106" s="427"/>
      <c r="K106" s="427"/>
      <c r="L106" s="427"/>
      <c r="M106" s="427"/>
      <c r="N106" s="427"/>
      <c r="O106" s="427"/>
      <c r="P106" s="427"/>
      <c r="Q106" s="427"/>
      <c r="R106" s="427"/>
      <c r="S106" s="427"/>
      <c r="T106" s="427"/>
      <c r="U106" s="427"/>
      <c r="V106" s="427"/>
      <c r="W106" s="427"/>
      <c r="X106" s="427"/>
      <c r="Y106" s="427"/>
    </row>
    <row r="107" customFormat="false" ht="12.75" hidden="false" customHeight="false" outlineLevel="0" collapsed="false">
      <c r="B107" s="414" t="s">
        <v>885</v>
      </c>
      <c r="C107" s="415" t="s">
        <v>701</v>
      </c>
      <c r="D107" s="426" t="s">
        <v>345</v>
      </c>
      <c r="E107" s="434" t="n">
        <f aca="false">CapEx_Depr!I366</f>
        <v>0</v>
      </c>
      <c r="F107" s="434" t="n">
        <f aca="false">CapEx_Depr!J366</f>
        <v>0</v>
      </c>
      <c r="G107" s="434" t="n">
        <f aca="false">CapEx_Depr!K366</f>
        <v>0</v>
      </c>
      <c r="H107" s="434" t="n">
        <f aca="false">CapEx_Depr!L366</f>
        <v>0</v>
      </c>
      <c r="I107" s="434" t="n">
        <f aca="false">CapEx_Depr!M366</f>
        <v>0</v>
      </c>
      <c r="J107" s="434" t="n">
        <f aca="false">CapEx_Depr!N366</f>
        <v>0</v>
      </c>
      <c r="K107" s="434" t="n">
        <f aca="false">CapEx_Depr!O366</f>
        <v>0</v>
      </c>
      <c r="L107" s="434" t="n">
        <f aca="false">CapEx_Depr!P366</f>
        <v>0</v>
      </c>
      <c r="M107" s="434" t="n">
        <f aca="false">CapEx_Depr!Q366</f>
        <v>0</v>
      </c>
      <c r="N107" s="434" t="n">
        <f aca="false">CapEx_Depr!R366</f>
        <v>0</v>
      </c>
      <c r="O107" s="434" t="n">
        <f aca="false">CapEx_Depr!S366</f>
        <v>0</v>
      </c>
      <c r="P107" s="434" t="n">
        <f aca="false">CapEx_Depr!T366</f>
        <v>0</v>
      </c>
      <c r="Q107" s="434" t="n">
        <f aca="false">CapEx_Depr!U366</f>
        <v>0</v>
      </c>
      <c r="R107" s="434" t="n">
        <f aca="false">CapEx_Depr!V366</f>
        <v>0</v>
      </c>
      <c r="S107" s="434" t="n">
        <f aca="false">CapEx_Depr!W366</f>
        <v>0</v>
      </c>
      <c r="T107" s="434" t="n">
        <f aca="false">CapEx_Depr!X366</f>
        <v>0</v>
      </c>
      <c r="U107" s="434" t="n">
        <f aca="false">CapEx_Depr!Y366</f>
        <v>0</v>
      </c>
      <c r="V107" s="434" t="n">
        <f aca="false">CapEx_Depr!Z366</f>
        <v>0</v>
      </c>
      <c r="W107" s="434" t="n">
        <f aca="false">CapEx_Depr!AA366</f>
        <v>0</v>
      </c>
      <c r="X107" s="434" t="n">
        <f aca="false">CapEx_Depr!AB366</f>
        <v>0</v>
      </c>
      <c r="Y107" s="434" t="n">
        <f aca="false">CapEx_Depr!AC366</f>
        <v>0</v>
      </c>
    </row>
    <row r="108" customFormat="false" ht="12.75" hidden="false" customHeight="false" outlineLevel="0" collapsed="false">
      <c r="B108" s="421"/>
      <c r="C108" s="422" t="s">
        <v>298</v>
      </c>
      <c r="D108" s="405"/>
      <c r="E108" s="423"/>
      <c r="F108" s="423"/>
      <c r="G108" s="423"/>
      <c r="H108" s="852"/>
      <c r="I108" s="85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</row>
    <row r="109" customFormat="false" ht="12.75" hidden="false" customHeight="false" outlineLevel="0" collapsed="false">
      <c r="B109" s="421"/>
      <c r="C109" s="422" t="s">
        <v>293</v>
      </c>
      <c r="D109" s="405" t="s">
        <v>345</v>
      </c>
      <c r="E109" s="868" t="e">
        <f aca="false">E$107*E$41/E$39</f>
        <v>#DIV/0!</v>
      </c>
      <c r="F109" s="868" t="e">
        <f aca="false">F$107*F$41/F$39</f>
        <v>#DIV/0!</v>
      </c>
      <c r="G109" s="868" t="e">
        <f aca="false">G$107*G$41/G$39</f>
        <v>#DIV/0!</v>
      </c>
      <c r="H109" s="869" t="e">
        <f aca="false">H$107*H$41/H$39</f>
        <v>#DIV/0!</v>
      </c>
      <c r="I109" s="870" t="e">
        <f aca="false">I$107*I$41/I$39</f>
        <v>#DIV/0!</v>
      </c>
      <c r="J109" s="868" t="e">
        <f aca="false">J$107*J$41/J$39</f>
        <v>#DIV/0!</v>
      </c>
      <c r="K109" s="868" t="e">
        <f aca="false">K$107*K$41/K$39</f>
        <v>#DIV/0!</v>
      </c>
      <c r="L109" s="868" t="e">
        <f aca="false">L$107*L$41/L$39</f>
        <v>#DIV/0!</v>
      </c>
      <c r="M109" s="868" t="e">
        <f aca="false">M$107*M$41/M$39</f>
        <v>#DIV/0!</v>
      </c>
      <c r="N109" s="868" t="e">
        <f aca="false">N$107*N$41/N$39</f>
        <v>#DIV/0!</v>
      </c>
      <c r="O109" s="868" t="e">
        <f aca="false">O$107*O$41/O$39</f>
        <v>#DIV/0!</v>
      </c>
      <c r="P109" s="868" t="e">
        <f aca="false">P$107*P$41/P$39</f>
        <v>#DIV/0!</v>
      </c>
      <c r="Q109" s="868" t="e">
        <f aca="false">Q$107*Q$41/Q$39</f>
        <v>#DIV/0!</v>
      </c>
      <c r="R109" s="868" t="e">
        <f aca="false">R$107*R$41/R$39</f>
        <v>#DIV/0!</v>
      </c>
      <c r="S109" s="868" t="e">
        <f aca="false">S$107*S$41/S$39</f>
        <v>#DIV/0!</v>
      </c>
      <c r="T109" s="868" t="e">
        <f aca="false">T$107*T$41/T$39</f>
        <v>#DIV/0!</v>
      </c>
      <c r="U109" s="868" t="e">
        <f aca="false">U$107*U$41/U$39</f>
        <v>#DIV/0!</v>
      </c>
      <c r="V109" s="868" t="e">
        <f aca="false">V$107*V$41/V$39</f>
        <v>#DIV/0!</v>
      </c>
      <c r="W109" s="868" t="e">
        <f aca="false">W$107*W$41/W$39</f>
        <v>#DIV/0!</v>
      </c>
      <c r="X109" s="868" t="e">
        <f aca="false">X$107*X$41/X$39</f>
        <v>#DIV/0!</v>
      </c>
      <c r="Y109" s="868" t="e">
        <f aca="false">Y$107*Y$41/Y$39</f>
        <v>#DIV/0!</v>
      </c>
    </row>
    <row r="110" customFormat="false" ht="12.75" hidden="false" customHeight="false" outlineLevel="0" collapsed="false">
      <c r="B110" s="421"/>
      <c r="C110" s="422" t="s">
        <v>309</v>
      </c>
      <c r="D110" s="405" t="s">
        <v>345</v>
      </c>
      <c r="E110" s="868" t="e">
        <f aca="false">E$107*E$42/E$39</f>
        <v>#DIV/0!</v>
      </c>
      <c r="F110" s="868" t="e">
        <f aca="false">F$107*F$42/F$39</f>
        <v>#DIV/0!</v>
      </c>
      <c r="G110" s="868" t="e">
        <f aca="false">G$107*G$42/G$39</f>
        <v>#DIV/0!</v>
      </c>
      <c r="H110" s="869" t="e">
        <f aca="false">H$107*H$42/H$39</f>
        <v>#DIV/0!</v>
      </c>
      <c r="I110" s="870" t="e">
        <f aca="false">I$107*I$42/I$39</f>
        <v>#DIV/0!</v>
      </c>
      <c r="J110" s="868" t="e">
        <f aca="false">J$107*J$42/J$39</f>
        <v>#DIV/0!</v>
      </c>
      <c r="K110" s="868" t="e">
        <f aca="false">K$107*K$42/K$39</f>
        <v>#DIV/0!</v>
      </c>
      <c r="L110" s="868" t="e">
        <f aca="false">L$107*L$42/L$39</f>
        <v>#DIV/0!</v>
      </c>
      <c r="M110" s="868" t="e">
        <f aca="false">M$107*M$42/M$39</f>
        <v>#DIV/0!</v>
      </c>
      <c r="N110" s="868" t="e">
        <f aca="false">N$107*N$42/N$39</f>
        <v>#DIV/0!</v>
      </c>
      <c r="O110" s="868" t="e">
        <f aca="false">O$107*O$42/O$39</f>
        <v>#DIV/0!</v>
      </c>
      <c r="P110" s="868" t="e">
        <f aca="false">P$107*P$42/P$39</f>
        <v>#DIV/0!</v>
      </c>
      <c r="Q110" s="868" t="e">
        <f aca="false">Q$107*Q$42/Q$39</f>
        <v>#DIV/0!</v>
      </c>
      <c r="R110" s="868" t="e">
        <f aca="false">R$107*R$42/R$39</f>
        <v>#DIV/0!</v>
      </c>
      <c r="S110" s="868" t="e">
        <f aca="false">S$107*S$42/S$39</f>
        <v>#DIV/0!</v>
      </c>
      <c r="T110" s="868" t="e">
        <f aca="false">T$107*T$42/T$39</f>
        <v>#DIV/0!</v>
      </c>
      <c r="U110" s="868" t="e">
        <f aca="false">U$107*U$42/U$39</f>
        <v>#DIV/0!</v>
      </c>
      <c r="V110" s="868" t="e">
        <f aca="false">V$107*V$42/V$39</f>
        <v>#DIV/0!</v>
      </c>
      <c r="W110" s="868" t="e">
        <f aca="false">W$107*W$42/W$39</f>
        <v>#DIV/0!</v>
      </c>
      <c r="X110" s="868" t="e">
        <f aca="false">X$107*X$42/X$39</f>
        <v>#DIV/0!</v>
      </c>
      <c r="Y110" s="868" t="e">
        <f aca="false">Y$107*Y$42/Y$39</f>
        <v>#DIV/0!</v>
      </c>
    </row>
    <row r="111" customFormat="false" ht="12.75" hidden="false" customHeight="false" outlineLevel="0" collapsed="false">
      <c r="B111" s="414"/>
      <c r="C111" s="415"/>
      <c r="D111" s="426"/>
      <c r="E111" s="427"/>
      <c r="F111" s="427"/>
      <c r="G111" s="427"/>
      <c r="H111" s="839"/>
      <c r="I111" s="840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  <c r="T111" s="427"/>
      <c r="U111" s="427"/>
      <c r="V111" s="427"/>
      <c r="W111" s="427"/>
      <c r="X111" s="427"/>
      <c r="Y111" s="427"/>
    </row>
    <row r="112" customFormat="false" ht="12.75" hidden="false" customHeight="false" outlineLevel="0" collapsed="false">
      <c r="B112" s="414" t="s">
        <v>886</v>
      </c>
      <c r="C112" s="415" t="s">
        <v>86</v>
      </c>
      <c r="D112" s="426" t="s">
        <v>345</v>
      </c>
      <c r="E112" s="434" t="n">
        <f aca="false">'Inputs Sheet'!D61</f>
        <v>0</v>
      </c>
      <c r="F112" s="434" t="n">
        <f aca="false">'Inputs Sheet'!E61</f>
        <v>0</v>
      </c>
      <c r="G112" s="434" t="n">
        <f aca="false">'Inputs Sheet'!F61</f>
        <v>0</v>
      </c>
      <c r="H112" s="846" t="n">
        <f aca="false">'Inputs Sheet'!G61</f>
        <v>0</v>
      </c>
      <c r="I112" s="847" t="n">
        <f aca="false">H112*(1+'Inputs Sheet'!J25)</f>
        <v>0</v>
      </c>
      <c r="J112" s="847" t="n">
        <f aca="false">I112*(1+'Inputs Sheet'!K25)</f>
        <v>0</v>
      </c>
      <c r="K112" s="847" t="n">
        <f aca="false">J112*(1+'Inputs Sheet'!L25)</f>
        <v>0</v>
      </c>
      <c r="L112" s="847" t="n">
        <f aca="false">K112*(1+'Inputs Sheet'!M25)</f>
        <v>0</v>
      </c>
      <c r="M112" s="847" t="n">
        <f aca="false">L112*(1+'Inputs Sheet'!N25)</f>
        <v>0</v>
      </c>
      <c r="N112" s="847" t="n">
        <f aca="false">M112*(1+'Inputs Sheet'!O25)</f>
        <v>0</v>
      </c>
      <c r="O112" s="847" t="n">
        <f aca="false">N112*(1+'Inputs Sheet'!P25)</f>
        <v>0</v>
      </c>
      <c r="P112" s="847" t="n">
        <f aca="false">O112*(1+'Inputs Sheet'!Q25)</f>
        <v>0</v>
      </c>
      <c r="Q112" s="847" t="n">
        <f aca="false">P112*(1+'Inputs Sheet'!R25)</f>
        <v>0</v>
      </c>
      <c r="R112" s="847" t="n">
        <f aca="false">Q112*(1+'Inputs Sheet'!S25)</f>
        <v>0</v>
      </c>
      <c r="S112" s="847" t="n">
        <f aca="false">R112*(1+'Inputs Sheet'!T25)</f>
        <v>0</v>
      </c>
      <c r="T112" s="847" t="n">
        <f aca="false">S112*(1+'Inputs Sheet'!U25)</f>
        <v>0</v>
      </c>
      <c r="U112" s="847" t="n">
        <f aca="false">T112*(1+'Inputs Sheet'!V25)</f>
        <v>0</v>
      </c>
      <c r="V112" s="847" t="n">
        <f aca="false">U112*(1+'Inputs Sheet'!W25)</f>
        <v>0</v>
      </c>
      <c r="W112" s="847" t="n">
        <f aca="false">V112*(1+'Inputs Sheet'!X25)</f>
        <v>0</v>
      </c>
      <c r="X112" s="847" t="n">
        <f aca="false">W112*(1+'Inputs Sheet'!Y25)</f>
        <v>0</v>
      </c>
      <c r="Y112" s="847" t="n">
        <f aca="false">X112*(1+'Inputs Sheet'!Z25)</f>
        <v>0</v>
      </c>
    </row>
    <row r="113" customFormat="false" ht="12.75" hidden="false" customHeight="false" outlineLevel="0" collapsed="false">
      <c r="B113" s="421"/>
      <c r="C113" s="422" t="s">
        <v>298</v>
      </c>
      <c r="D113" s="405"/>
      <c r="E113" s="423"/>
      <c r="F113" s="423"/>
      <c r="G113" s="423"/>
      <c r="H113" s="852"/>
      <c r="I113" s="85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</row>
    <row r="114" customFormat="false" ht="12.75" hidden="false" customHeight="false" outlineLevel="0" collapsed="false">
      <c r="B114" s="421"/>
      <c r="C114" s="422" t="s">
        <v>293</v>
      </c>
      <c r="D114" s="405" t="s">
        <v>345</v>
      </c>
      <c r="E114" s="868" t="e">
        <f aca="false">E112/E39*E41</f>
        <v>#DIV/0!</v>
      </c>
      <c r="F114" s="868" t="e">
        <f aca="false">F112/F39*F41</f>
        <v>#DIV/0!</v>
      </c>
      <c r="G114" s="868" t="e">
        <f aca="false">G112/G39*G41</f>
        <v>#DIV/0!</v>
      </c>
      <c r="H114" s="869" t="e">
        <f aca="false">H112/H39*H41</f>
        <v>#DIV/0!</v>
      </c>
      <c r="I114" s="870" t="e">
        <f aca="false">I112/I39*I41</f>
        <v>#DIV/0!</v>
      </c>
      <c r="J114" s="868" t="e">
        <f aca="false">J112/J39*J41</f>
        <v>#DIV/0!</v>
      </c>
      <c r="K114" s="868" t="e">
        <f aca="false">K112/K39*K41</f>
        <v>#DIV/0!</v>
      </c>
      <c r="L114" s="868" t="e">
        <f aca="false">L112/L39*L41</f>
        <v>#DIV/0!</v>
      </c>
      <c r="M114" s="868" t="e">
        <f aca="false">M112/M39*M41</f>
        <v>#DIV/0!</v>
      </c>
      <c r="N114" s="868" t="e">
        <f aca="false">N112/N39*N41</f>
        <v>#DIV/0!</v>
      </c>
      <c r="O114" s="868" t="e">
        <f aca="false">O112/O39*O41</f>
        <v>#DIV/0!</v>
      </c>
      <c r="P114" s="868" t="e">
        <f aca="false">P112/P39*P41</f>
        <v>#DIV/0!</v>
      </c>
      <c r="Q114" s="868" t="e">
        <f aca="false">Q112/Q39*Q41</f>
        <v>#DIV/0!</v>
      </c>
      <c r="R114" s="868" t="e">
        <f aca="false">R112/R39*R41</f>
        <v>#DIV/0!</v>
      </c>
      <c r="S114" s="868" t="e">
        <f aca="false">S112/S39*S41</f>
        <v>#DIV/0!</v>
      </c>
      <c r="T114" s="868" t="e">
        <f aca="false">T112/T39*T41</f>
        <v>#DIV/0!</v>
      </c>
      <c r="U114" s="868" t="e">
        <f aca="false">U112/U39*U41</f>
        <v>#DIV/0!</v>
      </c>
      <c r="V114" s="868" t="e">
        <f aca="false">V112/V39*V41</f>
        <v>#DIV/0!</v>
      </c>
      <c r="W114" s="868" t="e">
        <f aca="false">W112/W39*W41</f>
        <v>#DIV/0!</v>
      </c>
      <c r="X114" s="868" t="e">
        <f aca="false">X112/X39*X41</f>
        <v>#DIV/0!</v>
      </c>
      <c r="Y114" s="868" t="e">
        <f aca="false">Y112/Y39*Y41</f>
        <v>#DIV/0!</v>
      </c>
    </row>
    <row r="115" customFormat="false" ht="12.75" hidden="false" customHeight="false" outlineLevel="0" collapsed="false">
      <c r="B115" s="421"/>
      <c r="C115" s="422" t="s">
        <v>309</v>
      </c>
      <c r="D115" s="405" t="s">
        <v>345</v>
      </c>
      <c r="E115" s="868" t="e">
        <f aca="false">E112/E39*E42</f>
        <v>#DIV/0!</v>
      </c>
      <c r="F115" s="868" t="e">
        <f aca="false">F112/F39*F42</f>
        <v>#DIV/0!</v>
      </c>
      <c r="G115" s="868" t="e">
        <f aca="false">G112/G39*G42</f>
        <v>#DIV/0!</v>
      </c>
      <c r="H115" s="869" t="e">
        <f aca="false">H112/H39*H42</f>
        <v>#DIV/0!</v>
      </c>
      <c r="I115" s="870" t="e">
        <f aca="false">I112/I39*I42</f>
        <v>#DIV/0!</v>
      </c>
      <c r="J115" s="868" t="e">
        <f aca="false">J112/J39*J42</f>
        <v>#DIV/0!</v>
      </c>
      <c r="K115" s="868" t="e">
        <f aca="false">K112/K39*K42</f>
        <v>#DIV/0!</v>
      </c>
      <c r="L115" s="868" t="e">
        <f aca="false">L112/L39*L42</f>
        <v>#DIV/0!</v>
      </c>
      <c r="M115" s="868" t="e">
        <f aca="false">M112/M39*M42</f>
        <v>#DIV/0!</v>
      </c>
      <c r="N115" s="868" t="e">
        <f aca="false">N112/N39*N42</f>
        <v>#DIV/0!</v>
      </c>
      <c r="O115" s="868" t="e">
        <f aca="false">O112/O39*O42</f>
        <v>#DIV/0!</v>
      </c>
      <c r="P115" s="868" t="e">
        <f aca="false">P112/P39*P42</f>
        <v>#DIV/0!</v>
      </c>
      <c r="Q115" s="868" t="e">
        <f aca="false">Q112/Q39*Q42</f>
        <v>#DIV/0!</v>
      </c>
      <c r="R115" s="868" t="e">
        <f aca="false">R112/R39*R42</f>
        <v>#DIV/0!</v>
      </c>
      <c r="S115" s="868" t="e">
        <f aca="false">S112/S39*S42</f>
        <v>#DIV/0!</v>
      </c>
      <c r="T115" s="868" t="e">
        <f aca="false">T112/T39*T42</f>
        <v>#DIV/0!</v>
      </c>
      <c r="U115" s="868" t="e">
        <f aca="false">U112/U39*U42</f>
        <v>#DIV/0!</v>
      </c>
      <c r="V115" s="868" t="e">
        <f aca="false">V112/V39*V42</f>
        <v>#DIV/0!</v>
      </c>
      <c r="W115" s="868" t="e">
        <f aca="false">W112/W39*W42</f>
        <v>#DIV/0!</v>
      </c>
      <c r="X115" s="868" t="e">
        <f aca="false">X112/X39*X42</f>
        <v>#DIV/0!</v>
      </c>
      <c r="Y115" s="868" t="e">
        <f aca="false">Y112/Y39*Y42</f>
        <v>#DIV/0!</v>
      </c>
    </row>
    <row r="116" customFormat="false" ht="12.75" hidden="false" customHeight="false" outlineLevel="0" collapsed="false">
      <c r="B116" s="414"/>
      <c r="C116" s="415"/>
      <c r="D116" s="426"/>
      <c r="E116" s="427"/>
      <c r="F116" s="427"/>
      <c r="G116" s="427"/>
      <c r="H116" s="839"/>
      <c r="I116" s="840"/>
      <c r="J116" s="427"/>
      <c r="K116" s="427"/>
      <c r="L116" s="427"/>
      <c r="M116" s="427"/>
      <c r="N116" s="427"/>
      <c r="O116" s="427"/>
      <c r="P116" s="427"/>
      <c r="Q116" s="427"/>
      <c r="R116" s="427"/>
      <c r="S116" s="427"/>
      <c r="T116" s="427"/>
      <c r="U116" s="427"/>
      <c r="V116" s="427"/>
      <c r="W116" s="427"/>
      <c r="X116" s="427"/>
      <c r="Y116" s="427"/>
    </row>
    <row r="117" customFormat="false" ht="12.75" hidden="false" customHeight="false" outlineLevel="0" collapsed="false">
      <c r="B117" s="414" t="s">
        <v>887</v>
      </c>
      <c r="C117" s="415" t="s">
        <v>196</v>
      </c>
      <c r="D117" s="426" t="s">
        <v>345</v>
      </c>
      <c r="E117" s="434" t="n">
        <f aca="false">HIS!K26</f>
        <v>0</v>
      </c>
      <c r="F117" s="434" t="n">
        <f aca="false">E117*(1+'Inputs Sheet'!E25)</f>
        <v>0</v>
      </c>
      <c r="G117" s="434" t="n">
        <f aca="false">F117*(1+'Inputs Sheet'!F25)</f>
        <v>0</v>
      </c>
      <c r="H117" s="846" t="n">
        <f aca="false">G117*(1+'Inputs Sheet'!G25)</f>
        <v>0</v>
      </c>
      <c r="I117" s="847" t="n">
        <f aca="false">H117*(1+'Inputs Sheet'!H25)</f>
        <v>0</v>
      </c>
      <c r="J117" s="434" t="n">
        <f aca="false">I117*(1+'Inputs Sheet'!I25)</f>
        <v>0</v>
      </c>
      <c r="K117" s="434" t="n">
        <f aca="false">J117*(1+'Inputs Sheet'!J25)</f>
        <v>0</v>
      </c>
      <c r="L117" s="434" t="n">
        <f aca="false">K117*(1+'Inputs Sheet'!K25)</f>
        <v>0</v>
      </c>
      <c r="M117" s="434" t="n">
        <f aca="false">L117*(1+'Inputs Sheet'!L25)</f>
        <v>0</v>
      </c>
      <c r="N117" s="434" t="n">
        <f aca="false">M117*(1+'Inputs Sheet'!M25)</f>
        <v>0</v>
      </c>
      <c r="O117" s="434" t="n">
        <f aca="false">N117*(1+'Inputs Sheet'!N25)</f>
        <v>0</v>
      </c>
      <c r="P117" s="434" t="n">
        <f aca="false">O117*(1+'Inputs Sheet'!O25)</f>
        <v>0</v>
      </c>
      <c r="Q117" s="434" t="n">
        <f aca="false">P117*(1+'Inputs Sheet'!P25)</f>
        <v>0</v>
      </c>
      <c r="R117" s="434" t="n">
        <f aca="false">Q117*(1+'Inputs Sheet'!Q25)</f>
        <v>0</v>
      </c>
      <c r="S117" s="434" t="n">
        <f aca="false">R117*(1+'Inputs Sheet'!R25)</f>
        <v>0</v>
      </c>
      <c r="T117" s="434" t="n">
        <f aca="false">S117*(1+'Inputs Sheet'!S25)</f>
        <v>0</v>
      </c>
      <c r="U117" s="434" t="n">
        <f aca="false">T117*(1+'Inputs Sheet'!T25)</f>
        <v>0</v>
      </c>
      <c r="V117" s="434" t="n">
        <f aca="false">U117*(1+'Inputs Sheet'!U25)</f>
        <v>0</v>
      </c>
      <c r="W117" s="434" t="n">
        <f aca="false">V117*(1+'Inputs Sheet'!V25)</f>
        <v>0</v>
      </c>
      <c r="X117" s="434" t="n">
        <f aca="false">W117*(1+'Inputs Sheet'!W25)</f>
        <v>0</v>
      </c>
      <c r="Y117" s="434" t="n">
        <f aca="false">X117*(1+'Inputs Sheet'!X25)</f>
        <v>0</v>
      </c>
    </row>
    <row r="118" customFormat="false" ht="12.75" hidden="false" customHeight="false" outlineLevel="0" collapsed="false">
      <c r="B118" s="421"/>
      <c r="C118" s="422" t="s">
        <v>298</v>
      </c>
      <c r="D118" s="405"/>
      <c r="E118" s="423"/>
      <c r="F118" s="423"/>
      <c r="G118" s="423"/>
      <c r="H118" s="852"/>
      <c r="I118" s="85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</row>
    <row r="119" customFormat="false" ht="12.75" hidden="false" customHeight="false" outlineLevel="0" collapsed="false">
      <c r="B119" s="421"/>
      <c r="C119" s="422" t="s">
        <v>293</v>
      </c>
      <c r="D119" s="405" t="s">
        <v>345</v>
      </c>
      <c r="E119" s="420" t="e">
        <f aca="false">E117/E39*E41</f>
        <v>#DIV/0!</v>
      </c>
      <c r="F119" s="420" t="e">
        <f aca="false">F117/F39*F41</f>
        <v>#DIV/0!</v>
      </c>
      <c r="G119" s="420" t="e">
        <f aca="false">G117/G39*G41</f>
        <v>#DIV/0!</v>
      </c>
      <c r="H119" s="830" t="e">
        <f aca="false">H117/H39*H41</f>
        <v>#DIV/0!</v>
      </c>
      <c r="I119" s="831" t="e">
        <f aca="false">I117/I39*I41</f>
        <v>#DIV/0!</v>
      </c>
      <c r="J119" s="420" t="e">
        <f aca="false">J117/J39*J41</f>
        <v>#DIV/0!</v>
      </c>
      <c r="K119" s="420" t="e">
        <f aca="false">K117/K39*K41</f>
        <v>#DIV/0!</v>
      </c>
      <c r="L119" s="420" t="e">
        <f aca="false">L117/L39*L41</f>
        <v>#DIV/0!</v>
      </c>
      <c r="M119" s="420" t="e">
        <f aca="false">M117/M39*M41</f>
        <v>#DIV/0!</v>
      </c>
      <c r="N119" s="420" t="e">
        <f aca="false">N117/N39*N41</f>
        <v>#DIV/0!</v>
      </c>
      <c r="O119" s="420" t="e">
        <f aca="false">O117/O39*O41</f>
        <v>#DIV/0!</v>
      </c>
      <c r="P119" s="420" t="e">
        <f aca="false">P117/P39*P41</f>
        <v>#DIV/0!</v>
      </c>
      <c r="Q119" s="420" t="e">
        <f aca="false">Q117/Q39*Q41</f>
        <v>#DIV/0!</v>
      </c>
      <c r="R119" s="420" t="e">
        <f aca="false">R117/R39*R41</f>
        <v>#DIV/0!</v>
      </c>
      <c r="S119" s="420" t="e">
        <f aca="false">S117/S39*S41</f>
        <v>#DIV/0!</v>
      </c>
      <c r="T119" s="420" t="e">
        <f aca="false">T117/T39*T41</f>
        <v>#DIV/0!</v>
      </c>
      <c r="U119" s="420" t="e">
        <f aca="false">U117/U39*U41</f>
        <v>#DIV/0!</v>
      </c>
      <c r="V119" s="420" t="e">
        <f aca="false">V117/V39*V41</f>
        <v>#DIV/0!</v>
      </c>
      <c r="W119" s="420" t="e">
        <f aca="false">W117/W39*W41</f>
        <v>#DIV/0!</v>
      </c>
      <c r="X119" s="420" t="e">
        <f aca="false">X117/X39*X41</f>
        <v>#DIV/0!</v>
      </c>
      <c r="Y119" s="420" t="e">
        <f aca="false">Y117/Y39*Y41</f>
        <v>#DIV/0!</v>
      </c>
    </row>
    <row r="120" customFormat="false" ht="12.75" hidden="false" customHeight="false" outlineLevel="0" collapsed="false">
      <c r="B120" s="421"/>
      <c r="C120" s="422" t="s">
        <v>309</v>
      </c>
      <c r="D120" s="405" t="s">
        <v>345</v>
      </c>
      <c r="E120" s="420" t="e">
        <f aca="false">E117/E39*E42</f>
        <v>#DIV/0!</v>
      </c>
      <c r="F120" s="420" t="e">
        <f aca="false">F117/F39*F42</f>
        <v>#DIV/0!</v>
      </c>
      <c r="G120" s="420" t="e">
        <f aca="false">G117/G39*G42</f>
        <v>#DIV/0!</v>
      </c>
      <c r="H120" s="830" t="e">
        <f aca="false">H117/H39*H42</f>
        <v>#DIV/0!</v>
      </c>
      <c r="I120" s="831" t="e">
        <f aca="false">I117/I39*I42</f>
        <v>#DIV/0!</v>
      </c>
      <c r="J120" s="420" t="e">
        <f aca="false">J117/J39*J42</f>
        <v>#DIV/0!</v>
      </c>
      <c r="K120" s="420" t="e">
        <f aca="false">K117/K39*K42</f>
        <v>#DIV/0!</v>
      </c>
      <c r="L120" s="420" t="e">
        <f aca="false">L117/L39*L42</f>
        <v>#DIV/0!</v>
      </c>
      <c r="M120" s="420" t="e">
        <f aca="false">M117/M39*M42</f>
        <v>#DIV/0!</v>
      </c>
      <c r="N120" s="420" t="e">
        <f aca="false">N117/N39*N42</f>
        <v>#DIV/0!</v>
      </c>
      <c r="O120" s="420" t="e">
        <f aca="false">O117/O39*O42</f>
        <v>#DIV/0!</v>
      </c>
      <c r="P120" s="420" t="e">
        <f aca="false">P117/P39*P42</f>
        <v>#DIV/0!</v>
      </c>
      <c r="Q120" s="420" t="e">
        <f aca="false">Q117/Q39*Q42</f>
        <v>#DIV/0!</v>
      </c>
      <c r="R120" s="420" t="e">
        <f aca="false">R117/R39*R42</f>
        <v>#DIV/0!</v>
      </c>
      <c r="S120" s="420" t="e">
        <f aca="false">S117/S39*S42</f>
        <v>#DIV/0!</v>
      </c>
      <c r="T120" s="420" t="e">
        <f aca="false">T117/T39*T42</f>
        <v>#DIV/0!</v>
      </c>
      <c r="U120" s="420" t="e">
        <f aca="false">U117/U39*U42</f>
        <v>#DIV/0!</v>
      </c>
      <c r="V120" s="420" t="e">
        <f aca="false">V117/V39*V42</f>
        <v>#DIV/0!</v>
      </c>
      <c r="W120" s="420" t="e">
        <f aca="false">W117/W39*W42</f>
        <v>#DIV/0!</v>
      </c>
      <c r="X120" s="420" t="e">
        <f aca="false">X117/X39*X42</f>
        <v>#DIV/0!</v>
      </c>
      <c r="Y120" s="420" t="e">
        <f aca="false">Y117/Y39*Y42</f>
        <v>#DIV/0!</v>
      </c>
    </row>
    <row r="121" customFormat="false" ht="12.75" hidden="false" customHeight="false" outlineLevel="0" collapsed="false">
      <c r="B121" s="414"/>
      <c r="C121" s="415"/>
      <c r="D121" s="426"/>
      <c r="E121" s="427"/>
      <c r="F121" s="427"/>
      <c r="G121" s="427"/>
      <c r="H121" s="839"/>
      <c r="I121" s="840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427"/>
      <c r="U121" s="427"/>
      <c r="V121" s="427"/>
      <c r="W121" s="427"/>
      <c r="X121" s="427"/>
      <c r="Y121" s="427"/>
    </row>
    <row r="122" customFormat="false" ht="12.75" hidden="false" customHeight="false" outlineLevel="0" collapsed="false">
      <c r="B122" s="414" t="s">
        <v>888</v>
      </c>
      <c r="C122" s="415" t="s">
        <v>889</v>
      </c>
      <c r="D122" s="426" t="s">
        <v>345</v>
      </c>
      <c r="E122" s="434" t="e">
        <f aca="false">SUM(E39,E69,E87,E97,E107,E112,E117)</f>
        <v>#DIV/0!</v>
      </c>
      <c r="F122" s="434" t="e">
        <f aca="false">SUM(F39,F69,F87,F97,F107,F112,F117)</f>
        <v>#DIV/0!</v>
      </c>
      <c r="G122" s="434" t="e">
        <f aca="false">SUM(G39,G69,G87,G97,G107,G112,G117)</f>
        <v>#DIV/0!</v>
      </c>
      <c r="H122" s="846" t="e">
        <f aca="false">SUM(H39,H69,H87,H97,H107,H112,H117)</f>
        <v>#DIV/0!</v>
      </c>
      <c r="I122" s="847" t="e">
        <f aca="false">SUM(I39,I69,I87,I97,I107,I112,I117)</f>
        <v>#DIV/0!</v>
      </c>
      <c r="J122" s="434" t="e">
        <f aca="false">SUM(J39,J69,J87,J97,J107,J112,J117)</f>
        <v>#DIV/0!</v>
      </c>
      <c r="K122" s="434" t="e">
        <f aca="false">SUM(K39,K69,K87,K97,K107,K112,K117)</f>
        <v>#DIV/0!</v>
      </c>
      <c r="L122" s="434" t="e">
        <f aca="false">SUM(L39,L69,L87,L97,L107,L112,L117)</f>
        <v>#DIV/0!</v>
      </c>
      <c r="M122" s="434" t="e">
        <f aca="false">SUM(M39,M69,M87,M97,M107,M112,M117)</f>
        <v>#DIV/0!</v>
      </c>
      <c r="N122" s="434" t="e">
        <f aca="false">SUM(N39,N69,N87,N97,N107,N112,N117)</f>
        <v>#DIV/0!</v>
      </c>
      <c r="O122" s="434" t="e">
        <f aca="false">SUM(O39,O69,O87,O97,O107,O112,O117)</f>
        <v>#DIV/0!</v>
      </c>
      <c r="P122" s="434" t="e">
        <f aca="false">SUM(P39,P69,P87,P97,P107,P112,P117)</f>
        <v>#DIV/0!</v>
      </c>
      <c r="Q122" s="434" t="e">
        <f aca="false">SUM(Q39,Q69,Q87,Q97,Q107,Q112,Q117)</f>
        <v>#DIV/0!</v>
      </c>
      <c r="R122" s="434" t="e">
        <f aca="false">SUM(R39,R69,R87,R97,R107,R112,R117)</f>
        <v>#DIV/0!</v>
      </c>
      <c r="S122" s="434" t="e">
        <f aca="false">SUM(S39,S69,S87,S97,S107,S112,S117)</f>
        <v>#DIV/0!</v>
      </c>
      <c r="T122" s="434" t="e">
        <f aca="false">SUM(T39,T69,T87,T97,T107,T112,T117)</f>
        <v>#DIV/0!</v>
      </c>
      <c r="U122" s="434" t="e">
        <f aca="false">SUM(U39,U69,U87,U97,U107,U112,U117)</f>
        <v>#DIV/0!</v>
      </c>
      <c r="V122" s="434" t="e">
        <f aca="false">SUM(V39,V69,V87,V97,V107,V112,V117)</f>
        <v>#DIV/0!</v>
      </c>
      <c r="W122" s="434" t="e">
        <f aca="false">SUM(W39,W69,W87,W97,W107,W112,W117)</f>
        <v>#DIV/0!</v>
      </c>
      <c r="X122" s="434" t="e">
        <f aca="false">SUM(X39,X69,X87,X97,X107,X112,X117)</f>
        <v>#DIV/0!</v>
      </c>
      <c r="Y122" s="434" t="e">
        <f aca="false">SUM(Y39,Y69,Y87,Y97,Y107,Y112,Y117)</f>
        <v>#DIV/0!</v>
      </c>
    </row>
    <row r="123" customFormat="false" ht="12.75" hidden="false" customHeight="false" outlineLevel="0" collapsed="false">
      <c r="B123" s="421"/>
      <c r="C123" s="422" t="s">
        <v>298</v>
      </c>
      <c r="D123" s="405"/>
      <c r="E123" s="423"/>
      <c r="F123" s="423"/>
      <c r="G123" s="423"/>
      <c r="H123" s="852"/>
      <c r="I123" s="853"/>
      <c r="J123" s="423"/>
      <c r="K123" s="423"/>
      <c r="L123" s="423"/>
      <c r="M123" s="423"/>
      <c r="N123" s="423"/>
      <c r="O123" s="423"/>
      <c r="P123" s="423"/>
      <c r="Q123" s="423"/>
      <c r="R123" s="423"/>
      <c r="S123" s="423"/>
      <c r="T123" s="423"/>
      <c r="U123" s="423"/>
      <c r="V123" s="423"/>
      <c r="W123" s="423"/>
      <c r="X123" s="423"/>
      <c r="Y123" s="423"/>
    </row>
    <row r="124" customFormat="false" ht="12.75" hidden="false" customHeight="false" outlineLevel="0" collapsed="false">
      <c r="B124" s="421"/>
      <c r="C124" s="422" t="s">
        <v>293</v>
      </c>
      <c r="D124" s="405" t="s">
        <v>345</v>
      </c>
      <c r="E124" s="420" t="e">
        <f aca="false">SUM(E41,E84,E94,E104,E109,E114,E119)</f>
        <v>#DIV/0!</v>
      </c>
      <c r="F124" s="420" t="e">
        <f aca="false">SUM(F41,F84,F94,F104,F109,F114,F119)</f>
        <v>#DIV/0!</v>
      </c>
      <c r="G124" s="420" t="e">
        <f aca="false">SUM(G41,G84,G94,G104,G109,G114,G119)</f>
        <v>#DIV/0!</v>
      </c>
      <c r="H124" s="830" t="e">
        <f aca="false">SUM(H41,H84,H94,H104,H109,H114,H119)</f>
        <v>#DIV/0!</v>
      </c>
      <c r="I124" s="831" t="e">
        <f aca="false">SUM(I41,I84,I94,I104,I109,I114,I119)</f>
        <v>#DIV/0!</v>
      </c>
      <c r="J124" s="420" t="e">
        <f aca="false">SUM(J41,J84,J94,J104,J109,J114,J119)</f>
        <v>#DIV/0!</v>
      </c>
      <c r="K124" s="420" t="e">
        <f aca="false">SUM(K41,K84,K94,K104,K109,K114,K119)</f>
        <v>#DIV/0!</v>
      </c>
      <c r="L124" s="420" t="e">
        <f aca="false">SUM(L41,L84,L94,L104,L109,L114,L119)</f>
        <v>#DIV/0!</v>
      </c>
      <c r="M124" s="420" t="e">
        <f aca="false">SUM(M41,M84,M94,M104,M109,M114,M119)</f>
        <v>#DIV/0!</v>
      </c>
      <c r="N124" s="420" t="e">
        <f aca="false">SUM(N41,N84,N94,N104,N109,N114,N119)</f>
        <v>#DIV/0!</v>
      </c>
      <c r="O124" s="420" t="e">
        <f aca="false">SUM(O41,O84,O94,O104,O109,O114,O119)</f>
        <v>#DIV/0!</v>
      </c>
      <c r="P124" s="420" t="e">
        <f aca="false">SUM(P41,P84,P94,P104,P109,P114,P119)</f>
        <v>#DIV/0!</v>
      </c>
      <c r="Q124" s="420" t="e">
        <f aca="false">SUM(Q41,Q84,Q94,Q104,Q109,Q114,Q119)</f>
        <v>#DIV/0!</v>
      </c>
      <c r="R124" s="420" t="e">
        <f aca="false">SUM(R41,R84,R94,R104,R109,R114,R119)</f>
        <v>#DIV/0!</v>
      </c>
      <c r="S124" s="420" t="e">
        <f aca="false">SUM(S41,S84,S94,S104,S109,S114,S119)</f>
        <v>#DIV/0!</v>
      </c>
      <c r="T124" s="420" t="e">
        <f aca="false">SUM(T41,T84,T94,T104,T109,T114,T119)</f>
        <v>#DIV/0!</v>
      </c>
      <c r="U124" s="420" t="e">
        <f aca="false">SUM(U41,U84,U94,U104,U109,U114,U119)</f>
        <v>#DIV/0!</v>
      </c>
      <c r="V124" s="420" t="e">
        <f aca="false">SUM(V41,V84,V94,V104,V109,V114,V119)</f>
        <v>#DIV/0!</v>
      </c>
      <c r="W124" s="420" t="e">
        <f aca="false">SUM(W41,W84,W94,W104,W109,W114,W119)</f>
        <v>#DIV/0!</v>
      </c>
      <c r="X124" s="420" t="e">
        <f aca="false">SUM(X41,X84,X94,X104,X109,X114,X119)</f>
        <v>#DIV/0!</v>
      </c>
      <c r="Y124" s="420" t="e">
        <f aca="false">SUM(Y41,Y84,Y94,Y104,Y109,Y114,Y119)</f>
        <v>#DIV/0!</v>
      </c>
    </row>
    <row r="125" customFormat="false" ht="12.75" hidden="false" customHeight="false" outlineLevel="0" collapsed="false">
      <c r="B125" s="421"/>
      <c r="C125" s="422" t="s">
        <v>309</v>
      </c>
      <c r="D125" s="405" t="s">
        <v>345</v>
      </c>
      <c r="E125" s="420" t="e">
        <f aca="false">SUM(E42,E85,E95,E105,E110,E115,E120)</f>
        <v>#DIV/0!</v>
      </c>
      <c r="F125" s="420" t="e">
        <f aca="false">SUM(F42,F85,F95,F105,F110,F115,F120)</f>
        <v>#DIV/0!</v>
      </c>
      <c r="G125" s="420" t="e">
        <f aca="false">SUM(G42,G85,G95,G105,G110,G115,G120)</f>
        <v>#DIV/0!</v>
      </c>
      <c r="H125" s="830" t="e">
        <f aca="false">SUM(H42,H85,H95,H105,H110,H115,H120)</f>
        <v>#DIV/0!</v>
      </c>
      <c r="I125" s="831" t="e">
        <f aca="false">SUM(I42,I85,I95,I105,I110,I115,I120)</f>
        <v>#DIV/0!</v>
      </c>
      <c r="J125" s="420" t="e">
        <f aca="false">SUM(J42,J85,J95,J105,J110,J115,J120)</f>
        <v>#DIV/0!</v>
      </c>
      <c r="K125" s="420" t="e">
        <f aca="false">SUM(K42,K85,K95,K105,K110,K115,K120)</f>
        <v>#DIV/0!</v>
      </c>
      <c r="L125" s="420" t="e">
        <f aca="false">SUM(L42,L85,L95,L105,L110,L115,L120)</f>
        <v>#DIV/0!</v>
      </c>
      <c r="M125" s="420" t="e">
        <f aca="false">SUM(M42,M85,M95,M105,M110,M115,M120)</f>
        <v>#DIV/0!</v>
      </c>
      <c r="N125" s="420" t="e">
        <f aca="false">SUM(N42,N85,N95,N105,N110,N115,N120)</f>
        <v>#DIV/0!</v>
      </c>
      <c r="O125" s="420" t="e">
        <f aca="false">SUM(O42,O85,O95,O105,O110,O115,O120)</f>
        <v>#DIV/0!</v>
      </c>
      <c r="P125" s="420" t="e">
        <f aca="false">SUM(P42,P85,P95,P105,P110,P115,P120)</f>
        <v>#DIV/0!</v>
      </c>
      <c r="Q125" s="420" t="e">
        <f aca="false">SUM(Q42,Q85,Q95,Q105,Q110,Q115,Q120)</f>
        <v>#DIV/0!</v>
      </c>
      <c r="R125" s="420" t="e">
        <f aca="false">SUM(R42,R85,R95,R105,R110,R115,R120)</f>
        <v>#DIV/0!</v>
      </c>
      <c r="S125" s="420" t="e">
        <f aca="false">SUM(S42,S85,S95,S105,S110,S115,S120)</f>
        <v>#DIV/0!</v>
      </c>
      <c r="T125" s="420" t="e">
        <f aca="false">SUM(T42,T85,T95,T105,T110,T115,T120)</f>
        <v>#DIV/0!</v>
      </c>
      <c r="U125" s="420" t="e">
        <f aca="false">SUM(U42,U85,U95,U105,U110,U115,U120)</f>
        <v>#DIV/0!</v>
      </c>
      <c r="V125" s="420" t="e">
        <f aca="false">SUM(V42,V85,V95,V105,V110,V115,V120)</f>
        <v>#DIV/0!</v>
      </c>
      <c r="W125" s="420" t="e">
        <f aca="false">SUM(W42,W85,W95,W105,W110,W115,W120)</f>
        <v>#DIV/0!</v>
      </c>
      <c r="X125" s="420" t="e">
        <f aca="false">SUM(X42,X85,X95,X105,X110,X115,X120)</f>
        <v>#DIV/0!</v>
      </c>
      <c r="Y125" s="420" t="e">
        <f aca="false">SUM(Y42,Y85,Y95,Y105,Y110,Y115,Y120)</f>
        <v>#DIV/0!</v>
      </c>
    </row>
    <row r="126" s="406" customFormat="true" ht="12.75" hidden="false" customHeight="false" outlineLevel="0" collapsed="false">
      <c r="B126" s="407"/>
      <c r="C126" s="408"/>
      <c r="D126" s="409"/>
      <c r="E126" s="410"/>
      <c r="F126" s="894"/>
      <c r="G126" s="894"/>
      <c r="H126" s="895"/>
      <c r="I126" s="894"/>
      <c r="J126" s="410"/>
      <c r="K126" s="410"/>
      <c r="L126" s="410"/>
      <c r="M126" s="410"/>
      <c r="N126" s="410"/>
      <c r="O126" s="410"/>
      <c r="P126" s="410"/>
      <c r="Q126" s="410"/>
      <c r="R126" s="410"/>
      <c r="S126" s="410"/>
      <c r="T126" s="410"/>
      <c r="U126" s="410"/>
      <c r="V126" s="410"/>
      <c r="W126" s="410"/>
      <c r="X126" s="410"/>
      <c r="Y126" s="410"/>
    </row>
    <row r="127" s="406" customFormat="true" ht="12.75" hidden="false" customHeight="false" outlineLevel="0" collapsed="false">
      <c r="B127" s="411" t="s">
        <v>890</v>
      </c>
      <c r="C127" s="408"/>
      <c r="D127" s="412"/>
      <c r="E127" s="896"/>
      <c r="F127" s="897"/>
      <c r="G127" s="897"/>
      <c r="H127" s="898"/>
      <c r="I127" s="897"/>
      <c r="J127" s="413"/>
      <c r="K127" s="413"/>
      <c r="L127" s="413"/>
      <c r="M127" s="413"/>
      <c r="N127" s="413"/>
      <c r="O127" s="413"/>
      <c r="P127" s="413"/>
      <c r="Q127" s="413"/>
      <c r="R127" s="413"/>
      <c r="S127" s="413"/>
      <c r="T127" s="413"/>
      <c r="U127" s="413"/>
      <c r="V127" s="413"/>
      <c r="W127" s="413"/>
      <c r="X127" s="413"/>
      <c r="Y127" s="413"/>
    </row>
    <row r="128" customFormat="false" ht="12.75" hidden="false" customHeight="false" outlineLevel="0" collapsed="false">
      <c r="B128" s="414"/>
      <c r="C128" s="415"/>
      <c r="D128" s="426"/>
      <c r="E128" s="881"/>
      <c r="F128" s="881"/>
      <c r="G128" s="881"/>
      <c r="H128" s="882"/>
      <c r="I128" s="883"/>
      <c r="J128" s="881"/>
      <c r="K128" s="881"/>
      <c r="L128" s="881"/>
      <c r="M128" s="881"/>
      <c r="N128" s="881"/>
      <c r="O128" s="881"/>
      <c r="P128" s="881"/>
      <c r="Q128" s="881"/>
      <c r="R128" s="881"/>
      <c r="S128" s="881"/>
      <c r="T128" s="881"/>
      <c r="U128" s="881"/>
      <c r="V128" s="881"/>
      <c r="W128" s="881"/>
      <c r="X128" s="881"/>
      <c r="Y128" s="881"/>
    </row>
    <row r="129" customFormat="false" ht="12.75" hidden="false" customHeight="false" outlineLevel="0" collapsed="false">
      <c r="B129" s="414" t="s">
        <v>891</v>
      </c>
      <c r="C129" s="415" t="s">
        <v>91</v>
      </c>
      <c r="D129" s="426" t="s">
        <v>345</v>
      </c>
      <c r="E129" s="434" t="n">
        <f aca="false">'Inputs Sheet'!D64</f>
        <v>0</v>
      </c>
      <c r="F129" s="434" t="n">
        <f aca="false">'Inputs Sheet'!E64</f>
        <v>0</v>
      </c>
      <c r="G129" s="434" t="n">
        <f aca="false">F129*(1+'Inputs Sheet'!F$25)</f>
        <v>0</v>
      </c>
      <c r="H129" s="846" t="n">
        <f aca="false">G129*(1+'Inputs Sheet'!G$25)</f>
        <v>0</v>
      </c>
      <c r="I129" s="847" t="n">
        <f aca="false">H129*(1+'Inputs Sheet'!H$25)</f>
        <v>0</v>
      </c>
      <c r="J129" s="434" t="n">
        <f aca="false">I129*(1+'Inputs Sheet'!I$25)</f>
        <v>0</v>
      </c>
      <c r="K129" s="434" t="n">
        <f aca="false">J129*(1+'Inputs Sheet'!J$25)</f>
        <v>0</v>
      </c>
      <c r="L129" s="434" t="n">
        <f aca="false">K129*(1+'Inputs Sheet'!K$25)</f>
        <v>0</v>
      </c>
      <c r="M129" s="434" t="n">
        <f aca="false">L129*(1+'Inputs Sheet'!L$25)</f>
        <v>0</v>
      </c>
      <c r="N129" s="434" t="n">
        <f aca="false">M129*(1+'Inputs Sheet'!M$25)</f>
        <v>0</v>
      </c>
      <c r="O129" s="434" t="n">
        <f aca="false">N129*(1+'Inputs Sheet'!N$25)</f>
        <v>0</v>
      </c>
      <c r="P129" s="434" t="n">
        <f aca="false">O129*(1+'Inputs Sheet'!O$25)</f>
        <v>0</v>
      </c>
      <c r="Q129" s="434" t="n">
        <f aca="false">P129*(1+'Inputs Sheet'!P$25)</f>
        <v>0</v>
      </c>
      <c r="R129" s="434" t="n">
        <f aca="false">Q129*(1+'Inputs Sheet'!Q$25)</f>
        <v>0</v>
      </c>
      <c r="S129" s="434" t="n">
        <f aca="false">R129*(1+'Inputs Sheet'!R$25)</f>
        <v>0</v>
      </c>
      <c r="T129" s="434" t="n">
        <f aca="false">S129*(1+'Inputs Sheet'!S$25)</f>
        <v>0</v>
      </c>
      <c r="U129" s="434" t="n">
        <f aca="false">T129*(1+'Inputs Sheet'!T$25)</f>
        <v>0</v>
      </c>
      <c r="V129" s="434" t="n">
        <f aca="false">U129*(1+'Inputs Sheet'!U$25)</f>
        <v>0</v>
      </c>
      <c r="W129" s="434" t="n">
        <f aca="false">V129*(1+'Inputs Sheet'!V$25)</f>
        <v>0</v>
      </c>
      <c r="X129" s="434" t="n">
        <f aca="false">W129*(1+'Inputs Sheet'!W$25)</f>
        <v>0</v>
      </c>
      <c r="Y129" s="434" t="n">
        <f aca="false">X129*(1+'Inputs Sheet'!X$25)</f>
        <v>0</v>
      </c>
    </row>
    <row r="130" customFormat="false" ht="12.75" hidden="false" customHeight="false" outlineLevel="0" collapsed="false">
      <c r="B130" s="414"/>
      <c r="C130" s="415"/>
      <c r="D130" s="426"/>
      <c r="E130" s="881"/>
      <c r="F130" s="881"/>
      <c r="G130" s="881"/>
      <c r="H130" s="882"/>
      <c r="I130" s="883"/>
      <c r="J130" s="881"/>
      <c r="K130" s="881"/>
      <c r="L130" s="881"/>
      <c r="M130" s="881"/>
      <c r="N130" s="881"/>
      <c r="O130" s="881"/>
      <c r="P130" s="881"/>
      <c r="Q130" s="881"/>
      <c r="R130" s="881"/>
      <c r="S130" s="881"/>
      <c r="T130" s="881"/>
      <c r="U130" s="881"/>
      <c r="V130" s="881"/>
      <c r="W130" s="881"/>
      <c r="X130" s="881"/>
      <c r="Y130" s="881"/>
    </row>
    <row r="131" customFormat="false" ht="12.75" hidden="false" customHeight="false" outlineLevel="0" collapsed="false">
      <c r="B131" s="414" t="s">
        <v>892</v>
      </c>
      <c r="C131" s="415" t="s">
        <v>92</v>
      </c>
      <c r="D131" s="426" t="s">
        <v>345</v>
      </c>
      <c r="E131" s="434" t="n">
        <f aca="false">'Inputs Sheet'!D65</f>
        <v>0</v>
      </c>
      <c r="F131" s="434" t="n">
        <f aca="false">'Inputs Sheet'!E65</f>
        <v>0</v>
      </c>
      <c r="G131" s="434" t="n">
        <f aca="false">F131*(1+'Inputs Sheet'!F$25)</f>
        <v>0</v>
      </c>
      <c r="H131" s="846" t="n">
        <f aca="false">G131*(1+'Inputs Sheet'!G$25)</f>
        <v>0</v>
      </c>
      <c r="I131" s="847" t="n">
        <f aca="false">H131*(1+'Inputs Sheet'!H$25)</f>
        <v>0</v>
      </c>
      <c r="J131" s="434" t="n">
        <f aca="false">I131*(1+'Inputs Sheet'!I$25)</f>
        <v>0</v>
      </c>
      <c r="K131" s="434" t="n">
        <f aca="false">J131*(1+'Inputs Sheet'!J$25)</f>
        <v>0</v>
      </c>
      <c r="L131" s="434" t="n">
        <f aca="false">K131*(1+'Inputs Sheet'!K$25)</f>
        <v>0</v>
      </c>
      <c r="M131" s="434" t="n">
        <f aca="false">L131*(1+'Inputs Sheet'!L$25)</f>
        <v>0</v>
      </c>
      <c r="N131" s="434" t="n">
        <f aca="false">M131*(1+'Inputs Sheet'!M$25)</f>
        <v>0</v>
      </c>
      <c r="O131" s="434" t="n">
        <f aca="false">N131*(1+'Inputs Sheet'!N$25)</f>
        <v>0</v>
      </c>
      <c r="P131" s="434" t="n">
        <f aca="false">O131*(1+'Inputs Sheet'!O$25)</f>
        <v>0</v>
      </c>
      <c r="Q131" s="434" t="n">
        <f aca="false">P131*(1+'Inputs Sheet'!P$25)</f>
        <v>0</v>
      </c>
      <c r="R131" s="434" t="n">
        <f aca="false">Q131*(1+'Inputs Sheet'!Q$25)</f>
        <v>0</v>
      </c>
      <c r="S131" s="434" t="n">
        <f aca="false">R131*(1+'Inputs Sheet'!R$25)</f>
        <v>0</v>
      </c>
      <c r="T131" s="434" t="n">
        <f aca="false">S131*(1+'Inputs Sheet'!S$25)</f>
        <v>0</v>
      </c>
      <c r="U131" s="434" t="n">
        <f aca="false">T131*(1+'Inputs Sheet'!T$25)</f>
        <v>0</v>
      </c>
      <c r="V131" s="434" t="n">
        <f aca="false">U131*(1+'Inputs Sheet'!U$25)</f>
        <v>0</v>
      </c>
      <c r="W131" s="434" t="n">
        <f aca="false">V131*(1+'Inputs Sheet'!V$25)</f>
        <v>0</v>
      </c>
      <c r="X131" s="434" t="n">
        <f aca="false">W131*(1+'Inputs Sheet'!W$25)</f>
        <v>0</v>
      </c>
      <c r="Y131" s="434" t="n">
        <f aca="false">X131*(1+'Inputs Sheet'!X$25)</f>
        <v>0</v>
      </c>
    </row>
    <row r="132" customFormat="false" ht="12.75" hidden="false" customHeight="false" outlineLevel="0" collapsed="false">
      <c r="B132" s="414"/>
      <c r="C132" s="415"/>
      <c r="D132" s="426"/>
      <c r="E132" s="881"/>
      <c r="F132" s="881"/>
      <c r="G132" s="881"/>
      <c r="H132" s="882"/>
      <c r="I132" s="883"/>
      <c r="J132" s="881"/>
      <c r="K132" s="881"/>
      <c r="L132" s="881"/>
      <c r="M132" s="881"/>
      <c r="N132" s="881"/>
      <c r="O132" s="881"/>
      <c r="P132" s="881"/>
      <c r="Q132" s="881"/>
      <c r="R132" s="881"/>
      <c r="S132" s="881"/>
      <c r="T132" s="881"/>
      <c r="U132" s="881"/>
      <c r="V132" s="881"/>
      <c r="W132" s="881"/>
      <c r="X132" s="881"/>
      <c r="Y132" s="881"/>
    </row>
    <row r="133" customFormat="false" ht="12.75" hidden="false" customHeight="false" outlineLevel="0" collapsed="false">
      <c r="B133" s="414" t="s">
        <v>893</v>
      </c>
      <c r="C133" s="415" t="s">
        <v>93</v>
      </c>
      <c r="D133" s="426" t="s">
        <v>345</v>
      </c>
      <c r="E133" s="434" t="n">
        <f aca="false">'Inputs Sheet'!D66</f>
        <v>0</v>
      </c>
      <c r="F133" s="434" t="n">
        <f aca="false">'Inputs Sheet'!E66</f>
        <v>0</v>
      </c>
      <c r="G133" s="434" t="n">
        <f aca="false">F133*(1+'Inputs Sheet'!F$25)</f>
        <v>0</v>
      </c>
      <c r="H133" s="846" t="n">
        <f aca="false">G133*(1+'Inputs Sheet'!G$25)</f>
        <v>0</v>
      </c>
      <c r="I133" s="847" t="n">
        <f aca="false">H133*(1+'Inputs Sheet'!H$25)</f>
        <v>0</v>
      </c>
      <c r="J133" s="434" t="n">
        <f aca="false">I133*(1+'Inputs Sheet'!I$25)</f>
        <v>0</v>
      </c>
      <c r="K133" s="434" t="n">
        <f aca="false">J133*(1+'Inputs Sheet'!J$25)</f>
        <v>0</v>
      </c>
      <c r="L133" s="434" t="n">
        <f aca="false">K133*(1+'Inputs Sheet'!K$25)</f>
        <v>0</v>
      </c>
      <c r="M133" s="434" t="n">
        <f aca="false">L133*(1+'Inputs Sheet'!L$25)</f>
        <v>0</v>
      </c>
      <c r="N133" s="434" t="n">
        <f aca="false">M133*(1+'Inputs Sheet'!M$25)</f>
        <v>0</v>
      </c>
      <c r="O133" s="434" t="n">
        <f aca="false">N133*(1+'Inputs Sheet'!N$25)</f>
        <v>0</v>
      </c>
      <c r="P133" s="434" t="n">
        <f aca="false">O133*(1+'Inputs Sheet'!O$25)</f>
        <v>0</v>
      </c>
      <c r="Q133" s="434" t="n">
        <f aca="false">P133*(1+'Inputs Sheet'!P$25)</f>
        <v>0</v>
      </c>
      <c r="R133" s="434" t="n">
        <f aca="false">Q133*(1+'Inputs Sheet'!Q$25)</f>
        <v>0</v>
      </c>
      <c r="S133" s="434" t="n">
        <f aca="false">R133*(1+'Inputs Sheet'!R$25)</f>
        <v>0</v>
      </c>
      <c r="T133" s="434" t="n">
        <f aca="false">S133*(1+'Inputs Sheet'!S$25)</f>
        <v>0</v>
      </c>
      <c r="U133" s="434" t="n">
        <f aca="false">T133*(1+'Inputs Sheet'!T$25)</f>
        <v>0</v>
      </c>
      <c r="V133" s="434" t="n">
        <f aca="false">U133*(1+'Inputs Sheet'!U$25)</f>
        <v>0</v>
      </c>
      <c r="W133" s="434" t="n">
        <f aca="false">V133*(1+'Inputs Sheet'!V$25)</f>
        <v>0</v>
      </c>
      <c r="X133" s="434" t="n">
        <f aca="false">W133*(1+'Inputs Sheet'!W$25)</f>
        <v>0</v>
      </c>
      <c r="Y133" s="434" t="n">
        <f aca="false">X133*(1+'Inputs Sheet'!X$25)</f>
        <v>0</v>
      </c>
    </row>
    <row r="134" customFormat="false" ht="12.75" hidden="false" customHeight="false" outlineLevel="0" collapsed="false">
      <c r="B134" s="414"/>
      <c r="C134" s="415"/>
      <c r="D134" s="426"/>
      <c r="E134" s="881"/>
      <c r="F134" s="881"/>
      <c r="G134" s="881"/>
      <c r="H134" s="882"/>
      <c r="I134" s="883"/>
      <c r="J134" s="881"/>
      <c r="K134" s="881"/>
      <c r="L134" s="881"/>
      <c r="M134" s="881"/>
      <c r="N134" s="881"/>
      <c r="O134" s="881"/>
      <c r="P134" s="881"/>
      <c r="Q134" s="881"/>
      <c r="R134" s="881"/>
      <c r="S134" s="881"/>
      <c r="T134" s="881"/>
      <c r="U134" s="881"/>
      <c r="V134" s="881"/>
      <c r="W134" s="881"/>
      <c r="X134" s="881"/>
      <c r="Y134" s="881"/>
    </row>
    <row r="135" customFormat="false" ht="12.75" hidden="false" customHeight="false" outlineLevel="0" collapsed="false">
      <c r="B135" s="414" t="s">
        <v>894</v>
      </c>
      <c r="C135" s="415" t="s">
        <v>94</v>
      </c>
      <c r="D135" s="426" t="s">
        <v>345</v>
      </c>
      <c r="E135" s="434" t="n">
        <f aca="false">'Inputs Sheet'!D67</f>
        <v>0</v>
      </c>
      <c r="F135" s="434" t="n">
        <f aca="false">'Inputs Sheet'!E67</f>
        <v>0</v>
      </c>
      <c r="G135" s="434" t="n">
        <f aca="false">F135*(1+'Inputs Sheet'!F$25)</f>
        <v>0</v>
      </c>
      <c r="H135" s="846" t="n">
        <f aca="false">G135*(1+'Inputs Sheet'!G$25)</f>
        <v>0</v>
      </c>
      <c r="I135" s="847" t="n">
        <f aca="false">H135*(1+'Inputs Sheet'!H$25)</f>
        <v>0</v>
      </c>
      <c r="J135" s="434" t="n">
        <f aca="false">I135*(1+'Inputs Sheet'!I$25)</f>
        <v>0</v>
      </c>
      <c r="K135" s="434" t="n">
        <f aca="false">J135*(1+'Inputs Sheet'!J$25)</f>
        <v>0</v>
      </c>
      <c r="L135" s="434" t="n">
        <f aca="false">K135*(1+'Inputs Sheet'!K$25)</f>
        <v>0</v>
      </c>
      <c r="M135" s="434" t="n">
        <f aca="false">L135*(1+'Inputs Sheet'!L$25)</f>
        <v>0</v>
      </c>
      <c r="N135" s="434" t="n">
        <f aca="false">M135*(1+'Inputs Sheet'!M$25)</f>
        <v>0</v>
      </c>
      <c r="O135" s="434" t="n">
        <f aca="false">N135*(1+'Inputs Sheet'!N$25)</f>
        <v>0</v>
      </c>
      <c r="P135" s="434" t="n">
        <f aca="false">O135*(1+'Inputs Sheet'!O$25)</f>
        <v>0</v>
      </c>
      <c r="Q135" s="434" t="n">
        <f aca="false">P135*(1+'Inputs Sheet'!P$25)</f>
        <v>0</v>
      </c>
      <c r="R135" s="434" t="n">
        <f aca="false">Q135*(1+'Inputs Sheet'!Q$25)</f>
        <v>0</v>
      </c>
      <c r="S135" s="434" t="n">
        <f aca="false">R135*(1+'Inputs Sheet'!R$25)</f>
        <v>0</v>
      </c>
      <c r="T135" s="434" t="n">
        <f aca="false">S135*(1+'Inputs Sheet'!S$25)</f>
        <v>0</v>
      </c>
      <c r="U135" s="434" t="n">
        <f aca="false">T135*(1+'Inputs Sheet'!T$25)</f>
        <v>0</v>
      </c>
      <c r="V135" s="434" t="n">
        <f aca="false">U135*(1+'Inputs Sheet'!U$25)</f>
        <v>0</v>
      </c>
      <c r="W135" s="434" t="n">
        <f aca="false">V135*(1+'Inputs Sheet'!V$25)</f>
        <v>0</v>
      </c>
      <c r="X135" s="434" t="n">
        <f aca="false">W135*(1+'Inputs Sheet'!W$25)</f>
        <v>0</v>
      </c>
      <c r="Y135" s="434" t="n">
        <f aca="false">X135*(1+'Inputs Sheet'!X$25)</f>
        <v>0</v>
      </c>
    </row>
    <row r="136" customFormat="false" ht="12.75" hidden="false" customHeight="false" outlineLevel="0" collapsed="false">
      <c r="B136" s="414"/>
      <c r="C136" s="415"/>
      <c r="D136" s="426"/>
      <c r="E136" s="881"/>
      <c r="F136" s="881"/>
      <c r="G136" s="881"/>
      <c r="H136" s="882"/>
      <c r="I136" s="883"/>
      <c r="J136" s="881"/>
      <c r="K136" s="881"/>
      <c r="L136" s="881"/>
      <c r="M136" s="881"/>
      <c r="N136" s="881"/>
      <c r="O136" s="881"/>
      <c r="P136" s="881"/>
      <c r="Q136" s="881"/>
      <c r="R136" s="881"/>
      <c r="S136" s="881"/>
      <c r="T136" s="881"/>
      <c r="U136" s="881"/>
      <c r="V136" s="881"/>
      <c r="W136" s="881"/>
      <c r="X136" s="881"/>
      <c r="Y136" s="881"/>
    </row>
    <row r="137" customFormat="false" ht="12.75" hidden="false" customHeight="false" outlineLevel="0" collapsed="false">
      <c r="B137" s="414" t="s">
        <v>895</v>
      </c>
      <c r="C137" s="415" t="s">
        <v>896</v>
      </c>
      <c r="D137" s="426" t="s">
        <v>345</v>
      </c>
      <c r="E137" s="434" t="n">
        <f aca="false">SUM(E139:E140)</f>
        <v>0</v>
      </c>
      <c r="F137" s="434" t="n">
        <f aca="false">SUM(F139:F140)</f>
        <v>0</v>
      </c>
      <c r="G137" s="434" t="n">
        <f aca="false">SUM(G139:G140)</f>
        <v>0</v>
      </c>
      <c r="H137" s="846" t="n">
        <f aca="false">SUM(H139:H140)</f>
        <v>0</v>
      </c>
      <c r="I137" s="847" t="n">
        <f aca="false">SUM(I139:I140)</f>
        <v>0</v>
      </c>
      <c r="J137" s="434" t="n">
        <f aca="false">SUM(J139:J140)</f>
        <v>0</v>
      </c>
      <c r="K137" s="434" t="n">
        <f aca="false">SUM(K139:K140)</f>
        <v>0</v>
      </c>
      <c r="L137" s="434" t="n">
        <f aca="false">SUM(L139:L140)</f>
        <v>0</v>
      </c>
      <c r="M137" s="434" t="n">
        <f aca="false">SUM(M139:M140)</f>
        <v>0</v>
      </c>
      <c r="N137" s="434" t="n">
        <f aca="false">SUM(N139:N140)</f>
        <v>0</v>
      </c>
      <c r="O137" s="434" t="n">
        <f aca="false">SUM(O139:O140)</f>
        <v>0</v>
      </c>
      <c r="P137" s="434" t="n">
        <f aca="false">SUM(P139:P140)</f>
        <v>0</v>
      </c>
      <c r="Q137" s="434" t="n">
        <f aca="false">SUM(Q139:Q140)</f>
        <v>0</v>
      </c>
      <c r="R137" s="434" t="n">
        <f aca="false">SUM(R139:R140)</f>
        <v>0</v>
      </c>
      <c r="S137" s="434" t="n">
        <f aca="false">SUM(S139:S140)</f>
        <v>0</v>
      </c>
      <c r="T137" s="434" t="n">
        <f aca="false">SUM(T139:T140)</f>
        <v>0</v>
      </c>
      <c r="U137" s="434" t="n">
        <f aca="false">SUM(U139:U140)</f>
        <v>0</v>
      </c>
      <c r="V137" s="434" t="n">
        <f aca="false">SUM(V139:V140)</f>
        <v>0</v>
      </c>
      <c r="W137" s="434" t="n">
        <f aca="false">SUM(W139:W140)</f>
        <v>0</v>
      </c>
      <c r="X137" s="434" t="n">
        <f aca="false">SUM(X139:X140)</f>
        <v>0</v>
      </c>
      <c r="Y137" s="434" t="n">
        <f aca="false">SUM(Y139:Y140)</f>
        <v>0</v>
      </c>
    </row>
    <row r="138" customFormat="false" ht="12.75" hidden="false" customHeight="false" outlineLevel="0" collapsed="false">
      <c r="B138" s="421"/>
      <c r="C138" s="422" t="s">
        <v>298</v>
      </c>
      <c r="D138" s="405"/>
      <c r="E138" s="425"/>
      <c r="F138" s="425"/>
      <c r="G138" s="425"/>
      <c r="H138" s="899"/>
      <c r="I138" s="900"/>
      <c r="J138" s="425"/>
      <c r="K138" s="425"/>
      <c r="L138" s="425"/>
      <c r="M138" s="425"/>
      <c r="N138" s="425"/>
      <c r="O138" s="425"/>
      <c r="P138" s="425"/>
      <c r="Q138" s="425"/>
      <c r="R138" s="425"/>
      <c r="S138" s="425"/>
      <c r="T138" s="425"/>
      <c r="U138" s="425"/>
      <c r="V138" s="425"/>
      <c r="W138" s="425"/>
      <c r="X138" s="425"/>
      <c r="Y138" s="425"/>
    </row>
    <row r="139" customFormat="false" ht="12.75" hidden="false" customHeight="false" outlineLevel="0" collapsed="false">
      <c r="B139" s="421"/>
      <c r="C139" s="422" t="s">
        <v>897</v>
      </c>
      <c r="D139" s="405" t="s">
        <v>345</v>
      </c>
      <c r="E139" s="420" t="n">
        <f aca="false">'Inputs Sheet'!D69</f>
        <v>0</v>
      </c>
      <c r="F139" s="420" t="n">
        <f aca="false">'Inputs Sheet'!E69</f>
        <v>0</v>
      </c>
      <c r="G139" s="420" t="n">
        <f aca="false">F139*(1+'Inputs Sheet'!F$25)</f>
        <v>0</v>
      </c>
      <c r="H139" s="830" t="n">
        <f aca="false">G139*(1+'Inputs Sheet'!G$25)</f>
        <v>0</v>
      </c>
      <c r="I139" s="831" t="n">
        <f aca="false">H139*(1+'Inputs Sheet'!H$25)</f>
        <v>0</v>
      </c>
      <c r="J139" s="420" t="n">
        <f aca="false">I139*(1+'Inputs Sheet'!I$25)</f>
        <v>0</v>
      </c>
      <c r="K139" s="420" t="n">
        <f aca="false">J139*(1+'Inputs Sheet'!J$25)</f>
        <v>0</v>
      </c>
      <c r="L139" s="420" t="n">
        <f aca="false">K139*(1+'Inputs Sheet'!K$25)</f>
        <v>0</v>
      </c>
      <c r="M139" s="420" t="n">
        <f aca="false">L139*(1+'Inputs Sheet'!L$25)</f>
        <v>0</v>
      </c>
      <c r="N139" s="420" t="n">
        <f aca="false">M139*(1+'Inputs Sheet'!M$25)</f>
        <v>0</v>
      </c>
      <c r="O139" s="420" t="n">
        <f aca="false">N139*(1+'Inputs Sheet'!N$25)</f>
        <v>0</v>
      </c>
      <c r="P139" s="420" t="n">
        <f aca="false">O139*(1+'Inputs Sheet'!O$25)</f>
        <v>0</v>
      </c>
      <c r="Q139" s="420" t="n">
        <f aca="false">P139*(1+'Inputs Sheet'!P$25)</f>
        <v>0</v>
      </c>
      <c r="R139" s="420" t="n">
        <f aca="false">Q139*(1+'Inputs Sheet'!Q$25)</f>
        <v>0</v>
      </c>
      <c r="S139" s="420" t="n">
        <f aca="false">R139*(1+'Inputs Sheet'!R$25)</f>
        <v>0</v>
      </c>
      <c r="T139" s="420" t="n">
        <f aca="false">S139*(1+'Inputs Sheet'!S$25)</f>
        <v>0</v>
      </c>
      <c r="U139" s="420" t="n">
        <f aca="false">T139*(1+'Inputs Sheet'!T$25)</f>
        <v>0</v>
      </c>
      <c r="V139" s="420" t="n">
        <f aca="false">U139*(1+'Inputs Sheet'!U$25)</f>
        <v>0</v>
      </c>
      <c r="W139" s="420" t="n">
        <f aca="false">V139*(1+'Inputs Sheet'!V$25)</f>
        <v>0</v>
      </c>
      <c r="X139" s="420" t="n">
        <f aca="false">W139*(1+'Inputs Sheet'!W$25)</f>
        <v>0</v>
      </c>
      <c r="Y139" s="420" t="n">
        <f aca="false">X139*(1+'Inputs Sheet'!X$25)</f>
        <v>0</v>
      </c>
    </row>
    <row r="140" customFormat="false" ht="12.75" hidden="false" customHeight="false" outlineLevel="0" collapsed="false">
      <c r="B140" s="421"/>
      <c r="C140" s="422" t="s">
        <v>97</v>
      </c>
      <c r="D140" s="405" t="s">
        <v>345</v>
      </c>
      <c r="E140" s="420" t="n">
        <f aca="false">'Inputs Sheet'!D70</f>
        <v>0</v>
      </c>
      <c r="F140" s="420" t="n">
        <f aca="false">'Inputs Sheet'!E70</f>
        <v>0</v>
      </c>
      <c r="G140" s="420" t="n">
        <f aca="false">F140*(1+'Inputs Sheet'!F$25)</f>
        <v>0</v>
      </c>
      <c r="H140" s="830" t="n">
        <f aca="false">G140*(1+'Inputs Sheet'!G$25)</f>
        <v>0</v>
      </c>
      <c r="I140" s="831" t="n">
        <f aca="false">H140*(1+'Inputs Sheet'!H$25)</f>
        <v>0</v>
      </c>
      <c r="J140" s="420" t="n">
        <f aca="false">I140*(1+'Inputs Sheet'!I$25)</f>
        <v>0</v>
      </c>
      <c r="K140" s="420" t="n">
        <f aca="false">J140*(1+'Inputs Sheet'!J$25)</f>
        <v>0</v>
      </c>
      <c r="L140" s="420" t="n">
        <f aca="false">K140*(1+'Inputs Sheet'!K$25)</f>
        <v>0</v>
      </c>
      <c r="M140" s="420" t="n">
        <f aca="false">L140*(1+'Inputs Sheet'!L$25)</f>
        <v>0</v>
      </c>
      <c r="N140" s="420" t="n">
        <f aca="false">M140*(1+'Inputs Sheet'!M$25)</f>
        <v>0</v>
      </c>
      <c r="O140" s="420" t="n">
        <f aca="false">N140*(1+'Inputs Sheet'!N$25)</f>
        <v>0</v>
      </c>
      <c r="P140" s="420" t="n">
        <f aca="false">O140*(1+'Inputs Sheet'!O$25)</f>
        <v>0</v>
      </c>
      <c r="Q140" s="420" t="n">
        <f aca="false">P140*(1+'Inputs Sheet'!P$25)</f>
        <v>0</v>
      </c>
      <c r="R140" s="420" t="n">
        <f aca="false">Q140*(1+'Inputs Sheet'!Q$25)</f>
        <v>0</v>
      </c>
      <c r="S140" s="420" t="n">
        <f aca="false">R140*(1+'Inputs Sheet'!R$25)</f>
        <v>0</v>
      </c>
      <c r="T140" s="420" t="n">
        <f aca="false">S140*(1+'Inputs Sheet'!S$25)</f>
        <v>0</v>
      </c>
      <c r="U140" s="420" t="n">
        <f aca="false">T140*(1+'Inputs Sheet'!T$25)</f>
        <v>0</v>
      </c>
      <c r="V140" s="420" t="n">
        <f aca="false">U140*(1+'Inputs Sheet'!U$25)</f>
        <v>0</v>
      </c>
      <c r="W140" s="420" t="n">
        <f aca="false">V140*(1+'Inputs Sheet'!V$25)</f>
        <v>0</v>
      </c>
      <c r="X140" s="420" t="n">
        <f aca="false">W140*(1+'Inputs Sheet'!W$25)</f>
        <v>0</v>
      </c>
      <c r="Y140" s="420" t="n">
        <f aca="false">X140*(1+'Inputs Sheet'!X$25)</f>
        <v>0</v>
      </c>
    </row>
    <row r="141" customFormat="false" ht="12.75" hidden="false" customHeight="false" outlineLevel="0" collapsed="false">
      <c r="B141" s="421"/>
      <c r="C141" s="422"/>
      <c r="D141" s="405"/>
      <c r="E141" s="425"/>
      <c r="F141" s="425"/>
      <c r="G141" s="425"/>
      <c r="H141" s="899"/>
      <c r="I141" s="900"/>
      <c r="J141" s="425"/>
      <c r="K141" s="425"/>
      <c r="L141" s="425"/>
      <c r="M141" s="425"/>
      <c r="N141" s="425"/>
      <c r="O141" s="425"/>
      <c r="P141" s="425"/>
      <c r="Q141" s="425"/>
      <c r="R141" s="425"/>
      <c r="S141" s="425"/>
      <c r="T141" s="425"/>
      <c r="U141" s="425"/>
      <c r="V141" s="425"/>
      <c r="W141" s="425"/>
      <c r="X141" s="425"/>
      <c r="Y141" s="425"/>
    </row>
    <row r="142" customFormat="false" ht="12.75" hidden="false" customHeight="false" outlineLevel="0" collapsed="false">
      <c r="B142" s="414" t="s">
        <v>898</v>
      </c>
      <c r="C142" s="415" t="s">
        <v>899</v>
      </c>
      <c r="D142" s="426" t="s">
        <v>345</v>
      </c>
      <c r="E142" s="434" t="n">
        <f aca="false">SUM(E144:E146)</f>
        <v>0</v>
      </c>
      <c r="F142" s="434" t="n">
        <f aca="false">SUM(F144:F146)</f>
        <v>0</v>
      </c>
      <c r="G142" s="434" t="e">
        <f aca="false">SUM(G144:G146)</f>
        <v>#DIV/0!</v>
      </c>
      <c r="H142" s="846" t="e">
        <f aca="false">SUM(H144:H146)</f>
        <v>#DIV/0!</v>
      </c>
      <c r="I142" s="847" t="e">
        <f aca="false">SUM(I144:I146)</f>
        <v>#DIV/0!</v>
      </c>
      <c r="J142" s="434" t="e">
        <f aca="false">SUM(J144:J146)</f>
        <v>#DIV/0!</v>
      </c>
      <c r="K142" s="434" t="e">
        <f aca="false">SUM(K144:K146)</f>
        <v>#DIV/0!</v>
      </c>
      <c r="L142" s="434" t="e">
        <f aca="false">SUM(L144:L146)</f>
        <v>#DIV/0!</v>
      </c>
      <c r="M142" s="434" t="e">
        <f aca="false">SUM(M144:M146)</f>
        <v>#DIV/0!</v>
      </c>
      <c r="N142" s="434" t="e">
        <f aca="false">SUM(N144:N146)</f>
        <v>#DIV/0!</v>
      </c>
      <c r="O142" s="434" t="e">
        <f aca="false">SUM(O144:O146)</f>
        <v>#DIV/0!</v>
      </c>
      <c r="P142" s="434" t="e">
        <f aca="false">SUM(P144:P146)</f>
        <v>#DIV/0!</v>
      </c>
      <c r="Q142" s="434" t="e">
        <f aca="false">SUM(Q144:Q146)</f>
        <v>#DIV/0!</v>
      </c>
      <c r="R142" s="434" t="e">
        <f aca="false">SUM(R144:R146)</f>
        <v>#DIV/0!</v>
      </c>
      <c r="S142" s="434" t="e">
        <f aca="false">SUM(S144:S146)</f>
        <v>#DIV/0!</v>
      </c>
      <c r="T142" s="434" t="e">
        <f aca="false">SUM(T144:T146)</f>
        <v>#DIV/0!</v>
      </c>
      <c r="U142" s="434" t="e">
        <f aca="false">SUM(U144:U146)</f>
        <v>#DIV/0!</v>
      </c>
      <c r="V142" s="434" t="e">
        <f aca="false">SUM(V144:V146)</f>
        <v>#DIV/0!</v>
      </c>
      <c r="W142" s="434" t="e">
        <f aca="false">SUM(W144:W146)</f>
        <v>#DIV/0!</v>
      </c>
      <c r="X142" s="434" t="e">
        <f aca="false">SUM(X144:X146)</f>
        <v>#DIV/0!</v>
      </c>
      <c r="Y142" s="434" t="e">
        <f aca="false">SUM(Y144:Y146)</f>
        <v>#DIV/0!</v>
      </c>
    </row>
    <row r="143" customFormat="false" ht="12.75" hidden="false" customHeight="false" outlineLevel="0" collapsed="false">
      <c r="B143" s="421"/>
      <c r="C143" s="422" t="s">
        <v>298</v>
      </c>
      <c r="D143" s="405"/>
      <c r="E143" s="881"/>
      <c r="F143" s="881"/>
      <c r="G143" s="881"/>
      <c r="H143" s="882"/>
      <c r="I143" s="883"/>
      <c r="J143" s="881"/>
      <c r="K143" s="881"/>
      <c r="L143" s="881"/>
      <c r="M143" s="881"/>
      <c r="N143" s="881"/>
      <c r="O143" s="881"/>
      <c r="P143" s="881"/>
      <c r="Q143" s="881"/>
      <c r="R143" s="881"/>
      <c r="S143" s="881"/>
      <c r="T143" s="881"/>
      <c r="U143" s="881"/>
      <c r="V143" s="881"/>
      <c r="W143" s="881"/>
      <c r="X143" s="881"/>
      <c r="Y143" s="881"/>
    </row>
    <row r="144" customFormat="false" ht="12.75" hidden="false" customHeight="false" outlineLevel="0" collapsed="false">
      <c r="B144" s="438"/>
      <c r="C144" s="422" t="s">
        <v>99</v>
      </c>
      <c r="D144" s="405" t="s">
        <v>345</v>
      </c>
      <c r="E144" s="434" t="n">
        <f aca="false">'Inputs Sheet'!D72</f>
        <v>0</v>
      </c>
      <c r="F144" s="434" t="n">
        <f aca="false">'Inputs Sheet'!E72</f>
        <v>0</v>
      </c>
      <c r="G144" s="434" t="n">
        <f aca="false">SUM(G137+G135+G133+G131+G129)*'Inputs Sheet'!G33/(1-'Inputs Sheet'!G33)</f>
        <v>0</v>
      </c>
      <c r="H144" s="846" t="n">
        <f aca="false">SUM(H137+H135+H133+H131+H129)*'Inputs Sheet'!H33/(1-'Inputs Sheet'!H33)</f>
        <v>0</v>
      </c>
      <c r="I144" s="847" t="n">
        <f aca="false">SUM(I137+I135+I133+I131+I129)*'Inputs Sheet'!I33/(1-'Inputs Sheet'!I33)</f>
        <v>0</v>
      </c>
      <c r="J144" s="434" t="n">
        <f aca="false">SUM(J137+J135+J133+J131+J129)*'Inputs Sheet'!J33/(1-'Inputs Sheet'!J33)</f>
        <v>0</v>
      </c>
      <c r="K144" s="434" t="n">
        <f aca="false">SUM(K137+K135+K133+K131+K129)*'Inputs Sheet'!K33/(1-'Inputs Sheet'!K33)</f>
        <v>0</v>
      </c>
      <c r="L144" s="434" t="n">
        <f aca="false">SUM(L137+L135+L133+L131+L129)*'Inputs Sheet'!L33/(1-'Inputs Sheet'!L33)</f>
        <v>0</v>
      </c>
      <c r="M144" s="434" t="n">
        <f aca="false">SUM(M137+M135+M133+M131+M129)*'Inputs Sheet'!M33/(1-'Inputs Sheet'!M33)</f>
        <v>0</v>
      </c>
      <c r="N144" s="434" t="n">
        <f aca="false">SUM(N137+N135+N133+N131+N129)*'Inputs Sheet'!N33/(1-'Inputs Sheet'!N33)</f>
        <v>0</v>
      </c>
      <c r="O144" s="434" t="n">
        <f aca="false">SUM(O137+O135+O133+O131+O129)*'Inputs Sheet'!O33/(1-'Inputs Sheet'!O33)</f>
        <v>0</v>
      </c>
      <c r="P144" s="434" t="n">
        <f aca="false">SUM(P137+P135+P133+P131+P129)*'Inputs Sheet'!P33/(1-'Inputs Sheet'!P33)</f>
        <v>0</v>
      </c>
      <c r="Q144" s="434" t="n">
        <f aca="false">SUM(Q137+Q135+Q133+Q131+Q129)*'Inputs Sheet'!Q33/(1-'Inputs Sheet'!Q33)</f>
        <v>0</v>
      </c>
      <c r="R144" s="434" t="n">
        <f aca="false">SUM(R137+R135+R133+R131+R129)*'Inputs Sheet'!R33/(1-'Inputs Sheet'!R33)</f>
        <v>0</v>
      </c>
      <c r="S144" s="434" t="n">
        <f aca="false">SUM(S137+S135+S133+S131+S129)*'Inputs Sheet'!S33/(1-'Inputs Sheet'!S33)</f>
        <v>0</v>
      </c>
      <c r="T144" s="434" t="n">
        <f aca="false">SUM(T137+T135+T133+T131+T129)*'Inputs Sheet'!T33/(1-'Inputs Sheet'!T33)</f>
        <v>0</v>
      </c>
      <c r="U144" s="434" t="n">
        <f aca="false">SUM(U137+U135+U133+U131+U129)*'Inputs Sheet'!U33/(1-'Inputs Sheet'!U33)</f>
        <v>0</v>
      </c>
      <c r="V144" s="434" t="n">
        <f aca="false">SUM(V137+V135+V133+V131+V129)*'Inputs Sheet'!V33/(1-'Inputs Sheet'!V33)</f>
        <v>0</v>
      </c>
      <c r="W144" s="434" t="n">
        <f aca="false">SUM(W137+W135+W133+W131+W129)*'Inputs Sheet'!W33/(1-'Inputs Sheet'!W33)</f>
        <v>0</v>
      </c>
      <c r="X144" s="434" t="n">
        <f aca="false">SUM(X137+X135+X133+X131+X129)*'Inputs Sheet'!X33/(1-'Inputs Sheet'!X33)</f>
        <v>0</v>
      </c>
      <c r="Y144" s="434" t="n">
        <f aca="false">SUM(Y137+Y135+Y133+Y131+Y129)*'Inputs Sheet'!Y33/(1-'Inputs Sheet'!Y33)</f>
        <v>0</v>
      </c>
    </row>
    <row r="145" customFormat="false" ht="12.75" hidden="false" customHeight="false" outlineLevel="0" collapsed="false">
      <c r="B145" s="421"/>
      <c r="C145" s="422" t="s">
        <v>100</v>
      </c>
      <c r="D145" s="405" t="s">
        <v>345</v>
      </c>
      <c r="E145" s="434" t="n">
        <f aca="false">'Inputs Sheet'!D73</f>
        <v>0</v>
      </c>
      <c r="F145" s="434" t="n">
        <f aca="false">AVERAGE(CapEx_Depr!I18:J18)*'Inputs Sheet'!F34</f>
        <v>0</v>
      </c>
      <c r="G145" s="434" t="n">
        <f aca="false">AVERAGE(CapEx_Depr!J18:K18)*'Inputs Sheet'!G34</f>
        <v>0</v>
      </c>
      <c r="H145" s="434" t="n">
        <f aca="false">AVERAGE(CapEx_Depr!K18:L18)*'Inputs Sheet'!H34</f>
        <v>0</v>
      </c>
      <c r="I145" s="434" t="n">
        <f aca="false">AVERAGE(CapEx_Depr!L18:M18)*'Inputs Sheet'!I34</f>
        <v>0</v>
      </c>
      <c r="J145" s="434" t="n">
        <f aca="false">AVERAGE(CapEx_Depr!M18:N18)*'Inputs Sheet'!J34</f>
        <v>0</v>
      </c>
      <c r="K145" s="434" t="n">
        <f aca="false">AVERAGE(CapEx_Depr!N18:O18)*'Inputs Sheet'!K34</f>
        <v>0</v>
      </c>
      <c r="L145" s="434" t="n">
        <f aca="false">AVERAGE(CapEx_Depr!O18:P18)*'Inputs Sheet'!L34</f>
        <v>0</v>
      </c>
      <c r="M145" s="434" t="n">
        <f aca="false">AVERAGE(CapEx_Depr!P18:Q18)*'Inputs Sheet'!M34</f>
        <v>0</v>
      </c>
      <c r="N145" s="434" t="n">
        <f aca="false">AVERAGE(CapEx_Depr!Q18:R18)*'Inputs Sheet'!N34</f>
        <v>0</v>
      </c>
      <c r="O145" s="434" t="n">
        <f aca="false">AVERAGE(CapEx_Depr!R18:S18)*'Inputs Sheet'!O34</f>
        <v>0</v>
      </c>
      <c r="P145" s="434" t="n">
        <f aca="false">AVERAGE(CapEx_Depr!S18:T18)*'Inputs Sheet'!P34</f>
        <v>0</v>
      </c>
      <c r="Q145" s="434" t="n">
        <f aca="false">AVERAGE(CapEx_Depr!T18:U18)*'Inputs Sheet'!Q34</f>
        <v>0</v>
      </c>
      <c r="R145" s="434" t="n">
        <f aca="false">AVERAGE(CapEx_Depr!U18:V18)*'Inputs Sheet'!R34</f>
        <v>0</v>
      </c>
      <c r="S145" s="434" t="n">
        <f aca="false">AVERAGE(CapEx_Depr!V18:W18)*'Inputs Sheet'!S34</f>
        <v>0</v>
      </c>
      <c r="T145" s="434" t="n">
        <f aca="false">AVERAGE(CapEx_Depr!W18:X18)*'Inputs Sheet'!T34</f>
        <v>0</v>
      </c>
      <c r="U145" s="434" t="n">
        <f aca="false">AVERAGE(CapEx_Depr!X18:Y18)*'Inputs Sheet'!U34</f>
        <v>0</v>
      </c>
      <c r="V145" s="434" t="n">
        <f aca="false">AVERAGE(CapEx_Depr!Y18:Z18)*'Inputs Sheet'!V34</f>
        <v>0</v>
      </c>
      <c r="W145" s="434" t="n">
        <f aca="false">AVERAGE(CapEx_Depr!Z18:AA18)*'Inputs Sheet'!W34</f>
        <v>0</v>
      </c>
      <c r="X145" s="434" t="n">
        <f aca="false">AVERAGE(CapEx_Depr!AA18:AB18)*'Inputs Sheet'!X34</f>
        <v>0</v>
      </c>
      <c r="Y145" s="434" t="n">
        <f aca="false">AVERAGE(CapEx_Depr!AB18:AC18)*'Inputs Sheet'!Y34</f>
        <v>0</v>
      </c>
    </row>
    <row r="146" customFormat="false" ht="12.75" hidden="false" customHeight="false" outlineLevel="0" collapsed="false">
      <c r="B146" s="421"/>
      <c r="C146" s="422" t="s">
        <v>900</v>
      </c>
      <c r="D146" s="405" t="s">
        <v>345</v>
      </c>
      <c r="E146" s="434" t="n">
        <f aca="false">'Inputs Sheet'!D74</f>
        <v>0</v>
      </c>
      <c r="F146" s="434" t="n">
        <f aca="false">'Inputs Sheet'!E74</f>
        <v>0</v>
      </c>
      <c r="G146" s="434" t="e">
        <f aca="false">(G137+G135+G133+G131+G129)*AVERAGE(E147:F147)</f>
        <v>#DIV/0!</v>
      </c>
      <c r="H146" s="846" t="e">
        <f aca="false">G146*(1+'Inputs Sheet'!G$25)</f>
        <v>#DIV/0!</v>
      </c>
      <c r="I146" s="847" t="e">
        <f aca="false">H146*(1+'Inputs Sheet'!H$25)</f>
        <v>#DIV/0!</v>
      </c>
      <c r="J146" s="434" t="e">
        <f aca="false">I146*(1+'Inputs Sheet'!I$25)</f>
        <v>#DIV/0!</v>
      </c>
      <c r="K146" s="434" t="e">
        <f aca="false">J146*(1+'Inputs Sheet'!J$25)</f>
        <v>#DIV/0!</v>
      </c>
      <c r="L146" s="434" t="e">
        <f aca="false">K146*(1+'Inputs Sheet'!K$25)</f>
        <v>#DIV/0!</v>
      </c>
      <c r="M146" s="434" t="e">
        <f aca="false">L146*(1+'Inputs Sheet'!L$25)</f>
        <v>#DIV/0!</v>
      </c>
      <c r="N146" s="434" t="e">
        <f aca="false">M146*(1+'Inputs Sheet'!M$25)</f>
        <v>#DIV/0!</v>
      </c>
      <c r="O146" s="434" t="e">
        <f aca="false">N146*(1+'Inputs Sheet'!N$25)</f>
        <v>#DIV/0!</v>
      </c>
      <c r="P146" s="434" t="e">
        <f aca="false">O146*(1+'Inputs Sheet'!O$25)</f>
        <v>#DIV/0!</v>
      </c>
      <c r="Q146" s="434" t="e">
        <f aca="false">P146*(1+'Inputs Sheet'!P$25)</f>
        <v>#DIV/0!</v>
      </c>
      <c r="R146" s="434" t="e">
        <f aca="false">Q146*(1+'Inputs Sheet'!Q$25)</f>
        <v>#DIV/0!</v>
      </c>
      <c r="S146" s="434" t="e">
        <f aca="false">R146*(1+'Inputs Sheet'!R$25)</f>
        <v>#DIV/0!</v>
      </c>
      <c r="T146" s="434" t="e">
        <f aca="false">S146*(1+'Inputs Sheet'!S$25)</f>
        <v>#DIV/0!</v>
      </c>
      <c r="U146" s="434" t="e">
        <f aca="false">T146*(1+'Inputs Sheet'!T$25)</f>
        <v>#DIV/0!</v>
      </c>
      <c r="V146" s="434" t="e">
        <f aca="false">U146*(1+'Inputs Sheet'!U$25)</f>
        <v>#DIV/0!</v>
      </c>
      <c r="W146" s="434" t="e">
        <f aca="false">V146*(1+'Inputs Sheet'!V$25)</f>
        <v>#DIV/0!</v>
      </c>
      <c r="X146" s="434" t="e">
        <f aca="false">W146*(1+'Inputs Sheet'!W$25)</f>
        <v>#DIV/0!</v>
      </c>
      <c r="Y146" s="434" t="e">
        <f aca="false">X146*(1+'Inputs Sheet'!X$25)</f>
        <v>#DIV/0!</v>
      </c>
    </row>
    <row r="147" customFormat="false" ht="12.75" hidden="false" customHeight="false" outlineLevel="0" collapsed="false">
      <c r="B147" s="414"/>
      <c r="C147" s="415"/>
      <c r="D147" s="426"/>
      <c r="E147" s="901" t="e">
        <f aca="false">E146/(E137+E135+E133+E131+E129)</f>
        <v>#DIV/0!</v>
      </c>
      <c r="F147" s="901" t="e">
        <f aca="false">F146/(F137+F135+F133+F131+F129)</f>
        <v>#DIV/0!</v>
      </c>
      <c r="G147" s="881"/>
      <c r="H147" s="882"/>
      <c r="I147" s="883"/>
      <c r="J147" s="881"/>
      <c r="K147" s="881"/>
      <c r="L147" s="881"/>
      <c r="M147" s="881"/>
      <c r="N147" s="881"/>
      <c r="O147" s="881"/>
      <c r="P147" s="881"/>
      <c r="Q147" s="881"/>
      <c r="R147" s="881"/>
      <c r="S147" s="881"/>
      <c r="T147" s="881"/>
      <c r="U147" s="881"/>
      <c r="V147" s="881"/>
      <c r="W147" s="881"/>
      <c r="X147" s="881"/>
      <c r="Y147" s="881"/>
    </row>
    <row r="148" customFormat="false" ht="25.5" hidden="false" customHeight="false" outlineLevel="0" collapsed="false">
      <c r="B148" s="414" t="s">
        <v>901</v>
      </c>
      <c r="C148" s="415" t="s">
        <v>902</v>
      </c>
      <c r="D148" s="426" t="s">
        <v>345</v>
      </c>
      <c r="E148" s="434" t="n">
        <f aca="false">E142+E137+E135+E133+E131+E129</f>
        <v>0</v>
      </c>
      <c r="F148" s="434" t="n">
        <f aca="false">F142+F137+F135+F133+F131+F129</f>
        <v>0</v>
      </c>
      <c r="G148" s="434" t="e">
        <f aca="false">G142+G137+G135+G133+G131+G129</f>
        <v>#DIV/0!</v>
      </c>
      <c r="H148" s="846" t="e">
        <f aca="false">H142+H137+H135+H133+H131+H129</f>
        <v>#DIV/0!</v>
      </c>
      <c r="I148" s="847" t="e">
        <f aca="false">I142+I137+I135+I133+I131+I129</f>
        <v>#DIV/0!</v>
      </c>
      <c r="J148" s="434" t="e">
        <f aca="false">J142+J137+J135+J133+J131+J129</f>
        <v>#DIV/0!</v>
      </c>
      <c r="K148" s="434" t="e">
        <f aca="false">K142+K137+K135+K133+K131+K129</f>
        <v>#DIV/0!</v>
      </c>
      <c r="L148" s="434" t="e">
        <f aca="false">L142+L137+L135+L133+L131+L129</f>
        <v>#DIV/0!</v>
      </c>
      <c r="M148" s="434" t="e">
        <f aca="false">M142+M137+M135+M133+M131+M129</f>
        <v>#DIV/0!</v>
      </c>
      <c r="N148" s="434" t="e">
        <f aca="false">N142+N137+N135+N133+N131+N129</f>
        <v>#DIV/0!</v>
      </c>
      <c r="O148" s="434" t="e">
        <f aca="false">O142+O137+O135+O133+O131+O129</f>
        <v>#DIV/0!</v>
      </c>
      <c r="P148" s="434" t="e">
        <f aca="false">P142+P137+P135+P133+P131+P129</f>
        <v>#DIV/0!</v>
      </c>
      <c r="Q148" s="434" t="e">
        <f aca="false">Q142+Q137+Q135+Q133+Q131+Q129</f>
        <v>#DIV/0!</v>
      </c>
      <c r="R148" s="434" t="e">
        <f aca="false">R142+R137+R135+R133+R131+R129</f>
        <v>#DIV/0!</v>
      </c>
      <c r="S148" s="434" t="e">
        <f aca="false">S142+S137+S135+S133+S131+S129</f>
        <v>#DIV/0!</v>
      </c>
      <c r="T148" s="434" t="e">
        <f aca="false">T142+T137+T135+T133+T131+T129</f>
        <v>#DIV/0!</v>
      </c>
      <c r="U148" s="434" t="e">
        <f aca="false">U142+U137+U135+U133+U131+U129</f>
        <v>#DIV/0!</v>
      </c>
      <c r="V148" s="434" t="e">
        <f aca="false">V142+V137+V135+V133+V131+V129</f>
        <v>#DIV/0!</v>
      </c>
      <c r="W148" s="434" t="e">
        <f aca="false">W142+W137+W135+W133+W131+W129</f>
        <v>#DIV/0!</v>
      </c>
      <c r="X148" s="434" t="e">
        <f aca="false">X142+X137+X135+X133+X131+X129</f>
        <v>#DIV/0!</v>
      </c>
      <c r="Y148" s="434" t="e">
        <f aca="false">Y142+Y137+Y135+Y133+Y131+Y129</f>
        <v>#DIV/0!</v>
      </c>
    </row>
    <row r="149" customFormat="false" ht="12.75" hidden="false" customHeight="false" outlineLevel="0" collapsed="false">
      <c r="B149" s="421"/>
      <c r="C149" s="422" t="s">
        <v>298</v>
      </c>
      <c r="D149" s="405"/>
      <c r="E149" s="423"/>
      <c r="F149" s="423"/>
      <c r="G149" s="423"/>
      <c r="H149" s="852"/>
      <c r="I149" s="853"/>
      <c r="J149" s="423"/>
      <c r="K149" s="423"/>
      <c r="L149" s="423"/>
      <c r="M149" s="423"/>
      <c r="N149" s="423"/>
      <c r="O149" s="423"/>
      <c r="P149" s="423"/>
      <c r="Q149" s="423"/>
      <c r="R149" s="423"/>
      <c r="S149" s="423"/>
      <c r="T149" s="423"/>
      <c r="U149" s="423"/>
      <c r="V149" s="423"/>
      <c r="W149" s="423"/>
      <c r="X149" s="423"/>
      <c r="Y149" s="423"/>
    </row>
    <row r="150" customFormat="false" ht="12.75" hidden="false" customHeight="false" outlineLevel="0" collapsed="false">
      <c r="B150" s="421"/>
      <c r="C150" s="422" t="s">
        <v>903</v>
      </c>
      <c r="D150" s="405" t="s">
        <v>345</v>
      </c>
      <c r="E150" s="420" t="e">
        <f aca="false">$E$148*E41/E39</f>
        <v>#DIV/0!</v>
      </c>
      <c r="F150" s="420" t="e">
        <f aca="false">IF('Inputs Sheet'!$D$49=1,F124*'Inputs Sheet'!E58,F148*F41/F39)</f>
        <v>#DIV/0!</v>
      </c>
      <c r="G150" s="420" t="e">
        <f aca="false">IF('Inputs Sheet'!$D$49=1,G124*'Inputs Sheet'!F58,G148*G41/G39)</f>
        <v>#DIV/0!</v>
      </c>
      <c r="H150" s="830" t="e">
        <f aca="false">IF('Inputs Sheet'!$D$49=1,H124*'Inputs Sheet'!G58,H148*H41/H39)</f>
        <v>#DIV/0!</v>
      </c>
      <c r="I150" s="831" t="e">
        <f aca="false">IF('Inputs Sheet'!$D$49=1,I124*'Inputs Sheet'!H58,I148*I41/I39)</f>
        <v>#DIV/0!</v>
      </c>
      <c r="J150" s="420" t="e">
        <f aca="false">IF('Inputs Sheet'!$D$49=1,J124*'Inputs Sheet'!I58,J148*J41/J39)</f>
        <v>#DIV/0!</v>
      </c>
      <c r="K150" s="420" t="e">
        <f aca="false">IF('Inputs Sheet'!$D$49=1,K124*'Inputs Sheet'!J58,K148*K41/K39)</f>
        <v>#DIV/0!</v>
      </c>
      <c r="L150" s="420" t="e">
        <f aca="false">IF('Inputs Sheet'!$D$49=1,L124*'Inputs Sheet'!K58,L148*L41/L39)</f>
        <v>#DIV/0!</v>
      </c>
      <c r="M150" s="420" t="e">
        <f aca="false">IF('Inputs Sheet'!$D$49=1,M124*'Inputs Sheet'!L58,M148*M41/M39)</f>
        <v>#DIV/0!</v>
      </c>
      <c r="N150" s="420" t="e">
        <f aca="false">IF('Inputs Sheet'!$D$49=1,N124*'Inputs Sheet'!M58,N148*N41/N39)</f>
        <v>#DIV/0!</v>
      </c>
      <c r="O150" s="420" t="e">
        <f aca="false">IF('Inputs Sheet'!$D$49=1,O124*'Inputs Sheet'!N58,O148*O41/O39)</f>
        <v>#DIV/0!</v>
      </c>
      <c r="P150" s="420" t="e">
        <f aca="false">IF('Inputs Sheet'!$D$49=1,P124*'Inputs Sheet'!O58,P148*P41/P39)</f>
        <v>#DIV/0!</v>
      </c>
      <c r="Q150" s="420" t="e">
        <f aca="false">IF('Inputs Sheet'!$D$49=1,Q124*'Inputs Sheet'!P58,Q148*Q41/Q39)</f>
        <v>#DIV/0!</v>
      </c>
      <c r="R150" s="420" t="e">
        <f aca="false">IF('Inputs Sheet'!$D$49=1,R124*'Inputs Sheet'!Q58,R148*R41/R39)</f>
        <v>#DIV/0!</v>
      </c>
      <c r="S150" s="420" t="e">
        <f aca="false">IF('Inputs Sheet'!$D$49=1,S124*'Inputs Sheet'!R58,S148*S41/S39)</f>
        <v>#DIV/0!</v>
      </c>
      <c r="T150" s="420" t="e">
        <f aca="false">IF('Inputs Sheet'!$D$49=1,T124*'Inputs Sheet'!S58,T148*T41/T39)</f>
        <v>#DIV/0!</v>
      </c>
      <c r="U150" s="420" t="e">
        <f aca="false">IF('Inputs Sheet'!$D$49=1,U124*'Inputs Sheet'!T58,U148*U41/U39)</f>
        <v>#DIV/0!</v>
      </c>
      <c r="V150" s="420" t="e">
        <f aca="false">IF('Inputs Sheet'!$D$49=1,V124*'Inputs Sheet'!U58,V148*V41/V39)</f>
        <v>#DIV/0!</v>
      </c>
      <c r="W150" s="420" t="e">
        <f aca="false">IF('Inputs Sheet'!$D$49=1,W124*'Inputs Sheet'!V58,W148*W41/W39)</f>
        <v>#DIV/0!</v>
      </c>
      <c r="X150" s="420" t="e">
        <f aca="false">IF('Inputs Sheet'!$D$49=1,X124*'Inputs Sheet'!W58,X148*X41/X39)</f>
        <v>#DIV/0!</v>
      </c>
      <c r="Y150" s="420" t="e">
        <f aca="false">IF('Inputs Sheet'!$D$49=1,Y124*'Inputs Sheet'!X58,Y148*Y41/Y39)</f>
        <v>#DIV/0!</v>
      </c>
    </row>
    <row r="151" customFormat="false" ht="12.75" hidden="false" customHeight="false" outlineLevel="0" collapsed="false">
      <c r="B151" s="421"/>
      <c r="C151" s="422" t="s">
        <v>904</v>
      </c>
      <c r="D151" s="405" t="s">
        <v>345</v>
      </c>
      <c r="E151" s="902" t="e">
        <f aca="false">$E$148*E42/E39</f>
        <v>#DIV/0!</v>
      </c>
      <c r="F151" s="420" t="e">
        <f aca="false">F148-F150</f>
        <v>#DIV/0!</v>
      </c>
      <c r="G151" s="420" t="e">
        <f aca="false">G148-G150</f>
        <v>#DIV/0!</v>
      </c>
      <c r="H151" s="830" t="e">
        <f aca="false">H148-H150</f>
        <v>#DIV/0!</v>
      </c>
      <c r="I151" s="831" t="e">
        <f aca="false">I148-I150</f>
        <v>#DIV/0!</v>
      </c>
      <c r="J151" s="420" t="e">
        <f aca="false">J148-J150</f>
        <v>#DIV/0!</v>
      </c>
      <c r="K151" s="420" t="e">
        <f aca="false">K148-K150</f>
        <v>#DIV/0!</v>
      </c>
      <c r="L151" s="420" t="e">
        <f aca="false">L148-L150</f>
        <v>#DIV/0!</v>
      </c>
      <c r="M151" s="420" t="e">
        <f aca="false">M148-M150</f>
        <v>#DIV/0!</v>
      </c>
      <c r="N151" s="420" t="e">
        <f aca="false">N148-N150</f>
        <v>#DIV/0!</v>
      </c>
      <c r="O151" s="420" t="e">
        <f aca="false">O148-O150</f>
        <v>#DIV/0!</v>
      </c>
      <c r="P151" s="420" t="e">
        <f aca="false">P148-P150</f>
        <v>#DIV/0!</v>
      </c>
      <c r="Q151" s="420" t="e">
        <f aca="false">Q148-Q150</f>
        <v>#DIV/0!</v>
      </c>
      <c r="R151" s="420" t="e">
        <f aca="false">R148-R150</f>
        <v>#DIV/0!</v>
      </c>
      <c r="S151" s="420" t="e">
        <f aca="false">S148-S150</f>
        <v>#DIV/0!</v>
      </c>
      <c r="T151" s="420" t="e">
        <f aca="false">T148-T150</f>
        <v>#DIV/0!</v>
      </c>
      <c r="U151" s="420" t="e">
        <f aca="false">U148-U150</f>
        <v>#DIV/0!</v>
      </c>
      <c r="V151" s="420" t="e">
        <f aca="false">V148-V150</f>
        <v>#DIV/0!</v>
      </c>
      <c r="W151" s="420" t="e">
        <f aca="false">W148-W150</f>
        <v>#DIV/0!</v>
      </c>
      <c r="X151" s="420" t="e">
        <f aca="false">X148-X150</f>
        <v>#DIV/0!</v>
      </c>
      <c r="Y151" s="420" t="e">
        <f aca="false">Y148-Y150</f>
        <v>#DIV/0!</v>
      </c>
    </row>
    <row r="152" s="406" customFormat="true" ht="12.75" hidden="false" customHeight="false" outlineLevel="0" collapsed="false">
      <c r="B152" s="407"/>
      <c r="C152" s="408"/>
      <c r="D152" s="409"/>
      <c r="E152" s="410"/>
      <c r="F152" s="410"/>
      <c r="G152" s="410"/>
      <c r="H152" s="828"/>
      <c r="I152" s="410"/>
      <c r="J152" s="410"/>
      <c r="K152" s="410"/>
      <c r="L152" s="410"/>
      <c r="M152" s="410"/>
      <c r="N152" s="410"/>
      <c r="O152" s="410"/>
      <c r="P152" s="410"/>
      <c r="Q152" s="410"/>
      <c r="R152" s="410"/>
      <c r="S152" s="410"/>
      <c r="T152" s="410"/>
      <c r="U152" s="410"/>
      <c r="V152" s="410"/>
      <c r="W152" s="410"/>
      <c r="X152" s="410"/>
      <c r="Y152" s="410"/>
    </row>
    <row r="153" s="406" customFormat="true" ht="12.75" hidden="false" customHeight="false" outlineLevel="0" collapsed="false">
      <c r="B153" s="411" t="s">
        <v>905</v>
      </c>
      <c r="C153" s="408"/>
      <c r="D153" s="412"/>
      <c r="E153" s="413"/>
      <c r="F153" s="413"/>
      <c r="G153" s="413"/>
      <c r="H153" s="829"/>
      <c r="I153" s="413"/>
      <c r="J153" s="413"/>
      <c r="K153" s="413"/>
      <c r="L153" s="413"/>
      <c r="M153" s="413"/>
      <c r="N153" s="413"/>
      <c r="O153" s="413"/>
      <c r="P153" s="413"/>
      <c r="Q153" s="413"/>
      <c r="R153" s="413"/>
      <c r="S153" s="413"/>
      <c r="T153" s="413"/>
      <c r="U153" s="413"/>
      <c r="V153" s="413"/>
      <c r="W153" s="413"/>
      <c r="X153" s="413"/>
      <c r="Y153" s="413"/>
    </row>
    <row r="154" customFormat="false" ht="25.5" hidden="false" customHeight="false" outlineLevel="0" collapsed="false">
      <c r="B154" s="414" t="s">
        <v>906</v>
      </c>
      <c r="C154" s="415" t="s">
        <v>907</v>
      </c>
      <c r="D154" s="426" t="s">
        <v>345</v>
      </c>
      <c r="E154" s="434" t="e">
        <f aca="false">SUM(E156:E157)</f>
        <v>#DIV/0!</v>
      </c>
      <c r="F154" s="434" t="e">
        <f aca="false">SUM(F156:F157)</f>
        <v>#DIV/0!</v>
      </c>
      <c r="G154" s="434" t="e">
        <f aca="false">SUM(G156:G157)</f>
        <v>#DIV/0!</v>
      </c>
      <c r="H154" s="846" t="e">
        <f aca="false">SUM(H156:H157)</f>
        <v>#DIV/0!</v>
      </c>
      <c r="I154" s="847" t="e">
        <f aca="false">SUM(I156:I157)</f>
        <v>#DIV/0!</v>
      </c>
      <c r="J154" s="434" t="e">
        <f aca="false">SUM(J156:J157)</f>
        <v>#DIV/0!</v>
      </c>
      <c r="K154" s="434" t="e">
        <f aca="false">SUM(K156:K157)</f>
        <v>#DIV/0!</v>
      </c>
      <c r="L154" s="434" t="e">
        <f aca="false">SUM(L156:L157)</f>
        <v>#DIV/0!</v>
      </c>
      <c r="M154" s="434" t="e">
        <f aca="false">SUM(M156:M157)</f>
        <v>#DIV/0!</v>
      </c>
      <c r="N154" s="434" t="e">
        <f aca="false">SUM(N156:N157)</f>
        <v>#DIV/0!</v>
      </c>
      <c r="O154" s="434" t="e">
        <f aca="false">SUM(O156:O157)</f>
        <v>#DIV/0!</v>
      </c>
      <c r="P154" s="434" t="e">
        <f aca="false">SUM(P156:P157)</f>
        <v>#DIV/0!</v>
      </c>
      <c r="Q154" s="434" t="e">
        <f aca="false">SUM(Q156:Q157)</f>
        <v>#DIV/0!</v>
      </c>
      <c r="R154" s="434" t="e">
        <f aca="false">SUM(R156:R157)</f>
        <v>#DIV/0!</v>
      </c>
      <c r="S154" s="434" t="e">
        <f aca="false">SUM(S156:S157)</f>
        <v>#DIV/0!</v>
      </c>
      <c r="T154" s="434" t="e">
        <f aca="false">SUM(T156:T157)</f>
        <v>#DIV/0!</v>
      </c>
      <c r="U154" s="434" t="e">
        <f aca="false">SUM(U156:U157)</f>
        <v>#DIV/0!</v>
      </c>
      <c r="V154" s="434" t="e">
        <f aca="false">SUM(V156:V157)</f>
        <v>#DIV/0!</v>
      </c>
      <c r="W154" s="434" t="e">
        <f aca="false">SUM(W156:W157)</f>
        <v>#DIV/0!</v>
      </c>
      <c r="X154" s="434" t="e">
        <f aca="false">SUM(X156:X157)</f>
        <v>#DIV/0!</v>
      </c>
      <c r="Y154" s="434" t="e">
        <f aca="false">SUM(Y156:Y157)</f>
        <v>#DIV/0!</v>
      </c>
    </row>
    <row r="155" customFormat="false" ht="12.75" hidden="false" customHeight="false" outlineLevel="0" collapsed="false">
      <c r="B155" s="421"/>
      <c r="C155" s="422" t="s">
        <v>298</v>
      </c>
      <c r="D155" s="405"/>
      <c r="E155" s="423"/>
      <c r="F155" s="423"/>
      <c r="G155" s="423"/>
      <c r="H155" s="852"/>
      <c r="I155" s="853"/>
      <c r="J155" s="423"/>
      <c r="K155" s="423"/>
      <c r="L155" s="423"/>
      <c r="M155" s="423"/>
      <c r="N155" s="423"/>
      <c r="O155" s="423"/>
      <c r="P155" s="423"/>
      <c r="Q155" s="423"/>
      <c r="R155" s="423"/>
      <c r="S155" s="423"/>
      <c r="T155" s="423"/>
      <c r="U155" s="423"/>
      <c r="V155" s="423"/>
      <c r="W155" s="423"/>
      <c r="X155" s="423"/>
      <c r="Y155" s="423"/>
    </row>
    <row r="156" customFormat="false" ht="12.75" hidden="false" customHeight="false" outlineLevel="0" collapsed="false">
      <c r="B156" s="421"/>
      <c r="C156" s="422" t="s">
        <v>908</v>
      </c>
      <c r="D156" s="405" t="s">
        <v>345</v>
      </c>
      <c r="E156" s="420" t="e">
        <f aca="false">SUM(E124,E150)</f>
        <v>#DIV/0!</v>
      </c>
      <c r="F156" s="420" t="e">
        <f aca="false">SUM(F124,F150)</f>
        <v>#DIV/0!</v>
      </c>
      <c r="G156" s="420" t="e">
        <f aca="false">SUM(G124,G150)</f>
        <v>#DIV/0!</v>
      </c>
      <c r="H156" s="830" t="e">
        <f aca="false">SUM(H124,H150)</f>
        <v>#DIV/0!</v>
      </c>
      <c r="I156" s="831" t="e">
        <f aca="false">SUM(I124,I150)</f>
        <v>#DIV/0!</v>
      </c>
      <c r="J156" s="420" t="e">
        <f aca="false">SUM(J124,J150)</f>
        <v>#DIV/0!</v>
      </c>
      <c r="K156" s="420" t="e">
        <f aca="false">SUM(K124,K150)</f>
        <v>#DIV/0!</v>
      </c>
      <c r="L156" s="420" t="e">
        <f aca="false">SUM(L124,L150)</f>
        <v>#DIV/0!</v>
      </c>
      <c r="M156" s="420" t="e">
        <f aca="false">SUM(M124,M150)</f>
        <v>#DIV/0!</v>
      </c>
      <c r="N156" s="420" t="e">
        <f aca="false">SUM(N124,N150)</f>
        <v>#DIV/0!</v>
      </c>
      <c r="O156" s="420" t="e">
        <f aca="false">SUM(O124,O150)</f>
        <v>#DIV/0!</v>
      </c>
      <c r="P156" s="420" t="e">
        <f aca="false">SUM(P124,P150)</f>
        <v>#DIV/0!</v>
      </c>
      <c r="Q156" s="420" t="e">
        <f aca="false">SUM(Q124,Q150)</f>
        <v>#DIV/0!</v>
      </c>
      <c r="R156" s="420" t="e">
        <f aca="false">SUM(R124,R150)</f>
        <v>#DIV/0!</v>
      </c>
      <c r="S156" s="420" t="e">
        <f aca="false">SUM(S124,S150)</f>
        <v>#DIV/0!</v>
      </c>
      <c r="T156" s="420" t="e">
        <f aca="false">SUM(T124,T150)</f>
        <v>#DIV/0!</v>
      </c>
      <c r="U156" s="420" t="e">
        <f aca="false">SUM(U124,U150)</f>
        <v>#DIV/0!</v>
      </c>
      <c r="V156" s="420" t="e">
        <f aca="false">SUM(V124,V150)</f>
        <v>#DIV/0!</v>
      </c>
      <c r="W156" s="420" t="e">
        <f aca="false">SUM(W124,W150)</f>
        <v>#DIV/0!</v>
      </c>
      <c r="X156" s="420" t="e">
        <f aca="false">SUM(X124,X150)</f>
        <v>#DIV/0!</v>
      </c>
      <c r="Y156" s="420" t="e">
        <f aca="false">SUM(Y124,Y150)</f>
        <v>#DIV/0!</v>
      </c>
    </row>
    <row r="157" customFormat="false" ht="12.75" hidden="false" customHeight="false" outlineLevel="0" collapsed="false">
      <c r="B157" s="421"/>
      <c r="C157" s="422" t="s">
        <v>909</v>
      </c>
      <c r="D157" s="405" t="s">
        <v>345</v>
      </c>
      <c r="E157" s="420" t="e">
        <f aca="false">SUM(E125,E151)</f>
        <v>#DIV/0!</v>
      </c>
      <c r="F157" s="420" t="e">
        <f aca="false">SUM(F125,F151)</f>
        <v>#DIV/0!</v>
      </c>
      <c r="G157" s="420" t="e">
        <f aca="false">SUM(G125,G151)</f>
        <v>#DIV/0!</v>
      </c>
      <c r="H157" s="830" t="e">
        <f aca="false">SUM(H125,H151)</f>
        <v>#DIV/0!</v>
      </c>
      <c r="I157" s="831" t="e">
        <f aca="false">SUM(I125,I151)</f>
        <v>#DIV/0!</v>
      </c>
      <c r="J157" s="420" t="e">
        <f aca="false">SUM(J125,J151)</f>
        <v>#DIV/0!</v>
      </c>
      <c r="K157" s="420" t="e">
        <f aca="false">SUM(K125,K151)</f>
        <v>#DIV/0!</v>
      </c>
      <c r="L157" s="420" t="e">
        <f aca="false">SUM(L125,L151)</f>
        <v>#DIV/0!</v>
      </c>
      <c r="M157" s="420" t="e">
        <f aca="false">SUM(M125,M151)</f>
        <v>#DIV/0!</v>
      </c>
      <c r="N157" s="420" t="e">
        <f aca="false">SUM(N125,N151)</f>
        <v>#DIV/0!</v>
      </c>
      <c r="O157" s="420" t="e">
        <f aca="false">SUM(O125,O151)</f>
        <v>#DIV/0!</v>
      </c>
      <c r="P157" s="420" t="e">
        <f aca="false">SUM(P125,P151)</f>
        <v>#DIV/0!</v>
      </c>
      <c r="Q157" s="420" t="e">
        <f aca="false">SUM(Q125,Q151)</f>
        <v>#DIV/0!</v>
      </c>
      <c r="R157" s="420" t="e">
        <f aca="false">SUM(R125,R151)</f>
        <v>#DIV/0!</v>
      </c>
      <c r="S157" s="420" t="e">
        <f aca="false">SUM(S125,S151)</f>
        <v>#DIV/0!</v>
      </c>
      <c r="T157" s="420" t="e">
        <f aca="false">SUM(T125,T151)</f>
        <v>#DIV/0!</v>
      </c>
      <c r="U157" s="420" t="e">
        <f aca="false">SUM(U125,U151)</f>
        <v>#DIV/0!</v>
      </c>
      <c r="V157" s="420" t="e">
        <f aca="false">SUM(V125,V151)</f>
        <v>#DIV/0!</v>
      </c>
      <c r="W157" s="420" t="e">
        <f aca="false">SUM(W125,W151)</f>
        <v>#DIV/0!</v>
      </c>
      <c r="X157" s="420" t="e">
        <f aca="false">SUM(X125,X151)</f>
        <v>#DIV/0!</v>
      </c>
      <c r="Y157" s="420" t="e">
        <f aca="false">SUM(Y125,Y151)</f>
        <v>#DIV/0!</v>
      </c>
    </row>
    <row r="158" customFormat="false" ht="12.75" hidden="false" customHeight="false" outlineLevel="0" collapsed="false">
      <c r="B158" s="414"/>
      <c r="C158" s="415"/>
      <c r="D158" s="426"/>
      <c r="E158" s="427"/>
      <c r="F158" s="427"/>
      <c r="G158" s="427"/>
      <c r="H158" s="839"/>
      <c r="I158" s="840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</row>
    <row r="159" customFormat="false" ht="25.5" hidden="false" customHeight="false" outlineLevel="0" collapsed="false">
      <c r="B159" s="414" t="s">
        <v>910</v>
      </c>
      <c r="C159" s="415" t="s">
        <v>911</v>
      </c>
      <c r="D159" s="426" t="s">
        <v>856</v>
      </c>
      <c r="E159" s="434" t="n">
        <f aca="false">'Inputs Sheet'!D55</f>
        <v>0</v>
      </c>
      <c r="F159" s="434" t="e">
        <f aca="false">F156/F18</f>
        <v>#DIV/0!</v>
      </c>
      <c r="G159" s="434" t="e">
        <f aca="false">G156/G18</f>
        <v>#DIV/0!</v>
      </c>
      <c r="H159" s="846" t="e">
        <f aca="false">H156/H18</f>
        <v>#DIV/0!</v>
      </c>
      <c r="I159" s="847" t="e">
        <f aca="false">I156/I18</f>
        <v>#DIV/0!</v>
      </c>
      <c r="J159" s="434" t="e">
        <f aca="false">J156/J18</f>
        <v>#DIV/0!</v>
      </c>
      <c r="K159" s="434" t="e">
        <f aca="false">K156/K18</f>
        <v>#DIV/0!</v>
      </c>
      <c r="L159" s="434" t="e">
        <f aca="false">L156/L18</f>
        <v>#DIV/0!</v>
      </c>
      <c r="M159" s="434" t="e">
        <f aca="false">M156/M18</f>
        <v>#DIV/0!</v>
      </c>
      <c r="N159" s="434" t="e">
        <f aca="false">N156/N18</f>
        <v>#DIV/0!</v>
      </c>
      <c r="O159" s="434" t="e">
        <f aca="false">O156/O18</f>
        <v>#DIV/0!</v>
      </c>
      <c r="P159" s="434" t="e">
        <f aca="false">P156/P18</f>
        <v>#DIV/0!</v>
      </c>
      <c r="Q159" s="434" t="e">
        <f aca="false">Q156/Q18</f>
        <v>#DIV/0!</v>
      </c>
      <c r="R159" s="434" t="e">
        <f aca="false">R156/R18</f>
        <v>#DIV/0!</v>
      </c>
      <c r="S159" s="434" t="e">
        <f aca="false">S156/S18</f>
        <v>#DIV/0!</v>
      </c>
      <c r="T159" s="434" t="e">
        <f aca="false">T156/T18</f>
        <v>#DIV/0!</v>
      </c>
      <c r="U159" s="434" t="e">
        <f aca="false">U156/U18</f>
        <v>#DIV/0!</v>
      </c>
      <c r="V159" s="434" t="e">
        <f aca="false">V156/V18</f>
        <v>#DIV/0!</v>
      </c>
      <c r="W159" s="434" t="e">
        <f aca="false">W156/W18</f>
        <v>#DIV/0!</v>
      </c>
      <c r="X159" s="434" t="e">
        <f aca="false">X156/X18</f>
        <v>#DIV/0!</v>
      </c>
      <c r="Y159" s="434" t="e">
        <f aca="false">Y156/Y18</f>
        <v>#DIV/0!</v>
      </c>
    </row>
    <row r="160" customFormat="false" ht="12.75" hidden="false" customHeight="false" outlineLevel="0" collapsed="false">
      <c r="B160" s="414"/>
      <c r="C160" s="415"/>
      <c r="D160" s="426"/>
      <c r="E160" s="427"/>
      <c r="F160" s="427"/>
      <c r="G160" s="427"/>
      <c r="H160" s="839" t="e">
        <f aca="false">H30/H159</f>
        <v>#DIV/0!</v>
      </c>
      <c r="I160" s="840" t="e">
        <f aca="false">I30/I159</f>
        <v>#DIV/0!</v>
      </c>
      <c r="J160" s="427" t="e">
        <f aca="false">J30/J159</f>
        <v>#DIV/0!</v>
      </c>
      <c r="K160" s="427" t="e">
        <f aca="false">K30/K159</f>
        <v>#DIV/0!</v>
      </c>
      <c r="L160" s="427" t="e">
        <f aca="false">L30/L159</f>
        <v>#DIV/0!</v>
      </c>
      <c r="M160" s="427" t="e">
        <f aca="false">M30/M159</f>
        <v>#DIV/0!</v>
      </c>
      <c r="N160" s="427" t="e">
        <f aca="false">N30/N159</f>
        <v>#DIV/0!</v>
      </c>
      <c r="O160" s="427" t="e">
        <f aca="false">O30/O159</f>
        <v>#DIV/0!</v>
      </c>
      <c r="P160" s="427" t="e">
        <f aca="false">P30/P159</f>
        <v>#DIV/0!</v>
      </c>
      <c r="Q160" s="427" t="e">
        <f aca="false">Q30/Q159</f>
        <v>#DIV/0!</v>
      </c>
      <c r="R160" s="427" t="e">
        <f aca="false">R30/R159</f>
        <v>#DIV/0!</v>
      </c>
      <c r="S160" s="427" t="e">
        <f aca="false">S30/S159</f>
        <v>#DIV/0!</v>
      </c>
      <c r="T160" s="427" t="e">
        <f aca="false">T30/T159</f>
        <v>#DIV/0!</v>
      </c>
      <c r="U160" s="427" t="e">
        <f aca="false">U30/U159</f>
        <v>#DIV/0!</v>
      </c>
      <c r="V160" s="427" t="e">
        <f aca="false">V30/V159</f>
        <v>#DIV/0!</v>
      </c>
      <c r="W160" s="427" t="e">
        <f aca="false">W30/W159</f>
        <v>#DIV/0!</v>
      </c>
      <c r="X160" s="427" t="e">
        <f aca="false">X30/X159</f>
        <v>#DIV/0!</v>
      </c>
      <c r="Y160" s="427" t="e">
        <f aca="false">Y30/Y159</f>
        <v>#DIV/0!</v>
      </c>
    </row>
    <row r="161" customFormat="false" ht="12.75" hidden="false" customHeight="false" outlineLevel="0" collapsed="false">
      <c r="B161" s="414" t="s">
        <v>912</v>
      </c>
      <c r="C161" s="415" t="s">
        <v>913</v>
      </c>
      <c r="D161" s="426" t="s">
        <v>858</v>
      </c>
      <c r="E161" s="903" t="n">
        <f aca="false">'Inputs Sheet'!D56</f>
        <v>0</v>
      </c>
      <c r="F161" s="434" t="e">
        <f aca="false">F157/F27</f>
        <v>#DIV/0!</v>
      </c>
      <c r="G161" s="434" t="e">
        <f aca="false">G157/G27</f>
        <v>#DIV/0!</v>
      </c>
      <c r="H161" s="846" t="e">
        <f aca="false">H157/H27</f>
        <v>#DIV/0!</v>
      </c>
      <c r="I161" s="847" t="e">
        <f aca="false">I157/I27</f>
        <v>#DIV/0!</v>
      </c>
      <c r="J161" s="434" t="e">
        <f aca="false">J157/J27</f>
        <v>#DIV/0!</v>
      </c>
      <c r="K161" s="434" t="e">
        <f aca="false">K157/K27</f>
        <v>#DIV/0!</v>
      </c>
      <c r="L161" s="434" t="e">
        <f aca="false">L157/L27</f>
        <v>#DIV/0!</v>
      </c>
      <c r="M161" s="434" t="e">
        <f aca="false">M157/M27</f>
        <v>#DIV/0!</v>
      </c>
      <c r="N161" s="434" t="e">
        <f aca="false">N157/N27</f>
        <v>#DIV/0!</v>
      </c>
      <c r="O161" s="434" t="e">
        <f aca="false">O157/O27</f>
        <v>#DIV/0!</v>
      </c>
      <c r="P161" s="434" t="e">
        <f aca="false">P157/P27</f>
        <v>#DIV/0!</v>
      </c>
      <c r="Q161" s="434" t="e">
        <f aca="false">Q157/Q27</f>
        <v>#DIV/0!</v>
      </c>
      <c r="R161" s="434" t="e">
        <f aca="false">R157/R27</f>
        <v>#DIV/0!</v>
      </c>
      <c r="S161" s="434" t="e">
        <f aca="false">S157/S27</f>
        <v>#DIV/0!</v>
      </c>
      <c r="T161" s="434" t="e">
        <f aca="false">T157/T27</f>
        <v>#DIV/0!</v>
      </c>
      <c r="U161" s="434" t="e">
        <f aca="false">U157/U27</f>
        <v>#DIV/0!</v>
      </c>
      <c r="V161" s="434" t="e">
        <f aca="false">V157/V27</f>
        <v>#DIV/0!</v>
      </c>
      <c r="W161" s="434" t="e">
        <f aca="false">W157/W27</f>
        <v>#DIV/0!</v>
      </c>
      <c r="X161" s="434" t="e">
        <f aca="false">X157/X27</f>
        <v>#DIV/0!</v>
      </c>
      <c r="Y161" s="434" t="e">
        <f aca="false">Y157/Y27</f>
        <v>#DIV/0!</v>
      </c>
    </row>
    <row r="168" customFormat="false" ht="11.25" hidden="false" customHeight="true" outlineLevel="0" collapsed="false"/>
  </sheetData>
  <mergeCells count="1">
    <mergeCell ref="B10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1" min="1" style="394" width="3.7"/>
    <col collapsed="false" customWidth="true" hidden="false" outlineLevel="0" max="2" min="2" style="394" width="10.56"/>
    <col collapsed="false" customWidth="true" hidden="false" outlineLevel="0" max="3" min="3" style="394" width="48.85"/>
    <col collapsed="false" customWidth="true" hidden="false" outlineLevel="0" max="4" min="4" style="394" width="12.14"/>
    <col collapsed="false" customWidth="true" hidden="false" outlineLevel="1" max="5" min="5" style="394" width="12.99"/>
    <col collapsed="false" customWidth="true" hidden="false" outlineLevel="0" max="7" min="6" style="394" width="12.7"/>
    <col collapsed="false" customWidth="true" hidden="false" outlineLevel="0" max="8" min="8" style="822" width="12.7"/>
    <col collapsed="false" customWidth="true" hidden="false" outlineLevel="0" max="25" min="9" style="394" width="12.7"/>
    <col collapsed="false" customWidth="false" hidden="true" outlineLevel="0" max="257" min="26" style="394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H1" s="406"/>
      <c r="I1" s="406"/>
    </row>
    <row r="2" customFormat="false" ht="12.75" hidden="false" customHeight="false" outlineLevel="0" collapsed="false">
      <c r="B2" s="395" t="s">
        <v>914</v>
      </c>
      <c r="C2" s="396"/>
      <c r="D2" s="396"/>
      <c r="E2" s="396"/>
      <c r="F2" s="396"/>
      <c r="G2" s="396"/>
      <c r="H2" s="904"/>
      <c r="I2" s="904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904"/>
      <c r="I3" s="904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customFormat="false" ht="12.75" hidden="false" customHeight="false" outlineLevel="0" collapsed="false">
      <c r="B4" s="395" t="str">
        <f aca="false">'Inputs Sheet'!D10</f>
        <v>Генерирующая компания</v>
      </c>
      <c r="C4" s="396"/>
      <c r="D4" s="396"/>
      <c r="E4" s="396"/>
      <c r="F4" s="396"/>
      <c r="G4" s="396"/>
      <c r="H4" s="904"/>
      <c r="I4" s="904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6"/>
    </row>
    <row r="5" customFormat="false" ht="12.75" hidden="false" customHeight="false" outlineLevel="0" collapsed="false">
      <c r="B5" s="395" t="str">
        <f aca="false">title</f>
        <v>Рыночная стоимость собственного капитала</v>
      </c>
      <c r="C5" s="396"/>
      <c r="D5" s="396"/>
      <c r="E5" s="396"/>
      <c r="F5" s="396"/>
      <c r="G5" s="396"/>
      <c r="H5" s="904"/>
      <c r="I5" s="904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</row>
    <row r="6" customFormat="false" ht="14.25" hidden="false" customHeight="false" outlineLevel="0" collapsed="false">
      <c r="B6" s="397" t="n">
        <f aca="false">date</f>
        <v>38353</v>
      </c>
      <c r="C6" s="398"/>
      <c r="D6" s="399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98"/>
      <c r="Y6" s="398"/>
    </row>
    <row r="7" customFormat="false" ht="12.75" hidden="false" customHeight="false" outlineLevel="0" collapsed="false">
      <c r="B7" s="396"/>
      <c r="C7" s="396"/>
      <c r="D7" s="396"/>
      <c r="E7" s="396"/>
      <c r="F7" s="396"/>
      <c r="G7" s="396"/>
      <c r="H7" s="904"/>
      <c r="I7" s="905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96"/>
      <c r="Y7" s="396"/>
    </row>
    <row r="8" customFormat="false" ht="13.5" hidden="false" customHeight="false" outlineLevel="0" collapsed="false">
      <c r="B8" s="400"/>
      <c r="C8" s="401"/>
      <c r="D8" s="401"/>
      <c r="E8" s="401" t="n">
        <v>1</v>
      </c>
      <c r="F8" s="401" t="n">
        <f aca="false">1+1</f>
        <v>2</v>
      </c>
      <c r="G8" s="401" t="n">
        <f aca="false">F8+1</f>
        <v>3</v>
      </c>
      <c r="H8" s="401" t="n">
        <f aca="false">G8+1</f>
        <v>4</v>
      </c>
      <c r="I8" s="401" t="n">
        <f aca="false">H8+1</f>
        <v>5</v>
      </c>
      <c r="J8" s="401" t="n">
        <f aca="false">I8+1</f>
        <v>6</v>
      </c>
      <c r="K8" s="401" t="n">
        <f aca="false">J8+1</f>
        <v>7</v>
      </c>
      <c r="L8" s="401" t="n">
        <f aca="false">K8+1</f>
        <v>8</v>
      </c>
      <c r="M8" s="401" t="n">
        <f aca="false">L8+1</f>
        <v>9</v>
      </c>
      <c r="N8" s="401" t="n">
        <f aca="false">M8+1</f>
        <v>10</v>
      </c>
      <c r="O8" s="401" t="n">
        <f aca="false">N8+1</f>
        <v>11</v>
      </c>
      <c r="P8" s="401" t="n">
        <f aca="false">O8+1</f>
        <v>12</v>
      </c>
      <c r="Q8" s="401" t="n">
        <f aca="false">P8+1</f>
        <v>13</v>
      </c>
      <c r="R8" s="401" t="n">
        <f aca="false">Q8+1</f>
        <v>14</v>
      </c>
      <c r="S8" s="401" t="n">
        <f aca="false">R8+1</f>
        <v>15</v>
      </c>
      <c r="T8" s="401" t="n">
        <f aca="false">S8+1</f>
        <v>16</v>
      </c>
      <c r="U8" s="401" t="n">
        <f aca="false">T8+1</f>
        <v>17</v>
      </c>
      <c r="V8" s="401" t="n">
        <f aca="false">U8+1</f>
        <v>18</v>
      </c>
      <c r="W8" s="401" t="n">
        <f aca="false">V8+1</f>
        <v>19</v>
      </c>
      <c r="X8" s="401" t="n">
        <f aca="false">W8+1</f>
        <v>20</v>
      </c>
      <c r="Y8" s="401" t="n">
        <f aca="false">X8+1</f>
        <v>21</v>
      </c>
    </row>
    <row r="9" customFormat="false" ht="12.75" hidden="false" customHeight="false" outlineLevel="0" collapsed="false">
      <c r="B9" s="402"/>
      <c r="C9" s="402"/>
      <c r="D9" s="402"/>
      <c r="E9" s="402"/>
      <c r="F9" s="402"/>
      <c r="G9" s="402"/>
      <c r="H9" s="906"/>
      <c r="I9" s="907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</row>
    <row r="10" customFormat="false" ht="25.5" hidden="false" customHeight="true" outlineLevel="0" collapsed="false">
      <c r="B10" s="827" t="s">
        <v>843</v>
      </c>
      <c r="C10" s="827"/>
      <c r="D10" s="404" t="s">
        <v>285</v>
      </c>
      <c r="E10" s="405" t="s">
        <v>915</v>
      </c>
      <c r="F10" s="405" t="n">
        <f aca="false">'Inputs Sheet'!E23</f>
        <v>2005</v>
      </c>
      <c r="G10" s="405" t="n">
        <f aca="false">F10+1</f>
        <v>2006</v>
      </c>
      <c r="H10" s="908" t="n">
        <f aca="false">G10+1</f>
        <v>2007</v>
      </c>
      <c r="I10" s="405" t="n">
        <f aca="false">H10+1</f>
        <v>2008</v>
      </c>
      <c r="J10" s="405" t="n">
        <f aca="false">I10+1</f>
        <v>2009</v>
      </c>
      <c r="K10" s="405" t="n">
        <f aca="false">J10+1</f>
        <v>2010</v>
      </c>
      <c r="L10" s="405" t="n">
        <f aca="false">K10+1</f>
        <v>2011</v>
      </c>
      <c r="M10" s="405" t="n">
        <f aca="false">L10+1</f>
        <v>2012</v>
      </c>
      <c r="N10" s="405" t="n">
        <f aca="false">M10+1</f>
        <v>2013</v>
      </c>
      <c r="O10" s="405" t="n">
        <f aca="false">N10+1</f>
        <v>2014</v>
      </c>
      <c r="P10" s="405" t="n">
        <f aca="false">O10+1</f>
        <v>2015</v>
      </c>
      <c r="Q10" s="405" t="n">
        <f aca="false">P10+1</f>
        <v>2016</v>
      </c>
      <c r="R10" s="405" t="n">
        <f aca="false">Q10+1</f>
        <v>2017</v>
      </c>
      <c r="S10" s="405" t="n">
        <f aca="false">R10+1</f>
        <v>2018</v>
      </c>
      <c r="T10" s="405" t="n">
        <f aca="false">S10+1</f>
        <v>2019</v>
      </c>
      <c r="U10" s="405" t="n">
        <f aca="false">T10+1</f>
        <v>2020</v>
      </c>
      <c r="V10" s="405" t="n">
        <f aca="false">U10+1</f>
        <v>2021</v>
      </c>
      <c r="W10" s="405" t="n">
        <f aca="false">V10+1</f>
        <v>2022</v>
      </c>
      <c r="X10" s="405" t="n">
        <f aca="false">W10+1</f>
        <v>2023</v>
      </c>
      <c r="Y10" s="405" t="n">
        <f aca="false">X10+1</f>
        <v>2024</v>
      </c>
    </row>
    <row r="11" s="406" customFormat="true" ht="12.75" hidden="false" customHeight="false" outlineLevel="0" collapsed="false">
      <c r="A11" s="394"/>
      <c r="B11" s="909" t="s">
        <v>916</v>
      </c>
      <c r="C11" s="12"/>
      <c r="D11" s="910"/>
      <c r="E11" s="911"/>
      <c r="F11" s="911"/>
      <c r="G11" s="911"/>
      <c r="H11" s="911"/>
      <c r="I11" s="911"/>
      <c r="J11" s="911"/>
      <c r="K11" s="911"/>
      <c r="L11" s="911"/>
      <c r="M11" s="911"/>
      <c r="N11" s="911"/>
      <c r="O11" s="911"/>
      <c r="P11" s="911"/>
      <c r="Q11" s="911"/>
      <c r="R11" s="911"/>
      <c r="S11" s="911"/>
      <c r="T11" s="911"/>
      <c r="U11" s="911"/>
      <c r="V11" s="911"/>
      <c r="W11" s="911"/>
      <c r="X11" s="911"/>
      <c r="Y11" s="911"/>
    </row>
    <row r="12" s="915" customFormat="true" ht="12.75" hidden="false" customHeight="false" outlineLevel="0" collapsed="false">
      <c r="A12" s="394"/>
      <c r="B12" s="12"/>
      <c r="C12" s="12" t="s">
        <v>917</v>
      </c>
      <c r="D12" s="912" t="s">
        <v>89</v>
      </c>
      <c r="E12" s="913" t="n">
        <f aca="false">'Inputs Sheet'!D206</f>
        <v>0</v>
      </c>
      <c r="F12" s="913" t="n">
        <f aca="false">$E$12</f>
        <v>0</v>
      </c>
      <c r="G12" s="913" t="n">
        <f aca="false">$E$12</f>
        <v>0</v>
      </c>
      <c r="H12" s="913" t="n">
        <f aca="false">$E$12</f>
        <v>0</v>
      </c>
      <c r="I12" s="914" t="n">
        <f aca="false">$E$12</f>
        <v>0</v>
      </c>
      <c r="J12" s="913" t="n">
        <f aca="false">$E$12</f>
        <v>0</v>
      </c>
      <c r="K12" s="913" t="n">
        <f aca="false">$E$12</f>
        <v>0</v>
      </c>
      <c r="L12" s="913" t="n">
        <f aca="false">$E$12</f>
        <v>0</v>
      </c>
      <c r="M12" s="913" t="n">
        <f aca="false">$E$12</f>
        <v>0</v>
      </c>
      <c r="N12" s="913" t="n">
        <f aca="false">$E$12</f>
        <v>0</v>
      </c>
      <c r="O12" s="913" t="n">
        <f aca="false">$E$12</f>
        <v>0</v>
      </c>
      <c r="P12" s="913" t="n">
        <f aca="false">$E$12</f>
        <v>0</v>
      </c>
      <c r="Q12" s="913" t="n">
        <f aca="false">$E$12</f>
        <v>0</v>
      </c>
      <c r="R12" s="913" t="n">
        <f aca="false">$E$12</f>
        <v>0</v>
      </c>
      <c r="S12" s="913" t="n">
        <f aca="false">$E$12</f>
        <v>0</v>
      </c>
      <c r="T12" s="913" t="n">
        <f aca="false">$E$12</f>
        <v>0</v>
      </c>
      <c r="U12" s="913" t="n">
        <f aca="false">$E$12</f>
        <v>0</v>
      </c>
      <c r="V12" s="913" t="n">
        <f aca="false">$E$12</f>
        <v>0</v>
      </c>
      <c r="W12" s="913" t="n">
        <f aca="false">$E$12</f>
        <v>0</v>
      </c>
      <c r="X12" s="913" t="n">
        <f aca="false">$E$12</f>
        <v>0</v>
      </c>
      <c r="Y12" s="913" t="n">
        <f aca="false">$E$12</f>
        <v>0</v>
      </c>
    </row>
    <row r="13" s="915" customFormat="true" ht="12.75" hidden="false" customHeight="false" outlineLevel="0" collapsed="false">
      <c r="A13" s="394"/>
      <c r="B13" s="12"/>
      <c r="C13" s="12" t="s">
        <v>918</v>
      </c>
      <c r="D13" s="916" t="s">
        <v>89</v>
      </c>
      <c r="E13" s="913" t="n">
        <f aca="false">'Inputs Sheet'!D207</f>
        <v>0</v>
      </c>
      <c r="F13" s="913" t="n">
        <f aca="false">$E$13</f>
        <v>0</v>
      </c>
      <c r="G13" s="913" t="n">
        <f aca="false">$E$13</f>
        <v>0</v>
      </c>
      <c r="H13" s="913" t="n">
        <f aca="false">$E$13</f>
        <v>0</v>
      </c>
      <c r="I13" s="914" t="n">
        <f aca="false">$E$13</f>
        <v>0</v>
      </c>
      <c r="J13" s="913" t="n">
        <f aca="false">$E$13</f>
        <v>0</v>
      </c>
      <c r="K13" s="913" t="n">
        <f aca="false">$E$13</f>
        <v>0</v>
      </c>
      <c r="L13" s="913" t="n">
        <f aca="false">$E$13</f>
        <v>0</v>
      </c>
      <c r="M13" s="913" t="n">
        <f aca="false">$E$13</f>
        <v>0</v>
      </c>
      <c r="N13" s="913" t="n">
        <f aca="false">$E$13</f>
        <v>0</v>
      </c>
      <c r="O13" s="913" t="n">
        <f aca="false">$E$13</f>
        <v>0</v>
      </c>
      <c r="P13" s="913" t="n">
        <f aca="false">$E$13</f>
        <v>0</v>
      </c>
      <c r="Q13" s="913" t="n">
        <f aca="false">$E$13</f>
        <v>0</v>
      </c>
      <c r="R13" s="913" t="n">
        <f aca="false">$E$13</f>
        <v>0</v>
      </c>
      <c r="S13" s="913" t="n">
        <f aca="false">$E$13</f>
        <v>0</v>
      </c>
      <c r="T13" s="913" t="n">
        <f aca="false">$E$13</f>
        <v>0</v>
      </c>
      <c r="U13" s="913" t="n">
        <f aca="false">$E$13</f>
        <v>0</v>
      </c>
      <c r="V13" s="913" t="n">
        <f aca="false">$E$13</f>
        <v>0</v>
      </c>
      <c r="W13" s="913" t="n">
        <f aca="false">$E$13</f>
        <v>0</v>
      </c>
      <c r="X13" s="913" t="n">
        <f aca="false">$E$13</f>
        <v>0</v>
      </c>
      <c r="Y13" s="913" t="n">
        <f aca="false">$E$13</f>
        <v>0</v>
      </c>
    </row>
    <row r="14" s="915" customFormat="true" ht="12.75" hidden="false" customHeight="false" outlineLevel="0" collapsed="false">
      <c r="A14" s="394"/>
      <c r="B14" s="12"/>
      <c r="C14" s="12" t="s">
        <v>919</v>
      </c>
      <c r="D14" s="916"/>
      <c r="E14" s="917" t="n">
        <f aca="false">GLC_data!D50</f>
        <v>0.46</v>
      </c>
      <c r="F14" s="917" t="n">
        <f aca="false">$E$14</f>
        <v>0.46</v>
      </c>
      <c r="G14" s="917" t="n">
        <f aca="false">$E$14</f>
        <v>0.46</v>
      </c>
      <c r="H14" s="917" t="n">
        <f aca="false">$E$14</f>
        <v>0.46</v>
      </c>
      <c r="I14" s="917" t="n">
        <f aca="false">$E$14</f>
        <v>0.46</v>
      </c>
      <c r="J14" s="917" t="n">
        <f aca="false">$E$14</f>
        <v>0.46</v>
      </c>
      <c r="K14" s="917" t="n">
        <f aca="false">$E$14</f>
        <v>0.46</v>
      </c>
      <c r="L14" s="917" t="n">
        <f aca="false">$E$14</f>
        <v>0.46</v>
      </c>
      <c r="M14" s="917" t="n">
        <f aca="false">$E$14</f>
        <v>0.46</v>
      </c>
      <c r="N14" s="917" t="n">
        <f aca="false">$E$14</f>
        <v>0.46</v>
      </c>
      <c r="O14" s="917" t="n">
        <f aca="false">$E$14</f>
        <v>0.46</v>
      </c>
      <c r="P14" s="917" t="n">
        <f aca="false">$E$14</f>
        <v>0.46</v>
      </c>
      <c r="Q14" s="917" t="n">
        <f aca="false">$E$14</f>
        <v>0.46</v>
      </c>
      <c r="R14" s="917" t="n">
        <f aca="false">$E$14</f>
        <v>0.46</v>
      </c>
      <c r="S14" s="917" t="n">
        <f aca="false">$E$14</f>
        <v>0.46</v>
      </c>
      <c r="T14" s="917" t="n">
        <f aca="false">$E$14</f>
        <v>0.46</v>
      </c>
      <c r="U14" s="917" t="n">
        <f aca="false">$E$14</f>
        <v>0.46</v>
      </c>
      <c r="V14" s="917" t="n">
        <f aca="false">$E$14</f>
        <v>0.46</v>
      </c>
      <c r="W14" s="917" t="n">
        <f aca="false">$E$14</f>
        <v>0.46</v>
      </c>
      <c r="X14" s="917" t="n">
        <f aca="false">$E$14</f>
        <v>0.46</v>
      </c>
      <c r="Y14" s="917" t="n">
        <f aca="false">$E$14</f>
        <v>0.46</v>
      </c>
    </row>
    <row r="15" s="915" customFormat="true" ht="12.75" hidden="false" customHeight="false" outlineLevel="0" collapsed="false">
      <c r="A15" s="394"/>
      <c r="B15" s="12"/>
      <c r="C15" s="12" t="s">
        <v>920</v>
      </c>
      <c r="D15" s="916"/>
      <c r="E15" s="918" t="n">
        <f aca="false">E14*(1+(1-E28)*E34)</f>
        <v>0.46</v>
      </c>
      <c r="F15" s="918" t="n">
        <f aca="false">F14*(1+(1-F28)*F34)</f>
        <v>0.46</v>
      </c>
      <c r="G15" s="918" t="n">
        <f aca="false">G14*(1+(1-G28)*G34)</f>
        <v>0.46</v>
      </c>
      <c r="H15" s="918" t="n">
        <f aca="false">H14*(1+(1-H28)*H34)</f>
        <v>0.46</v>
      </c>
      <c r="I15" s="918" t="n">
        <f aca="false">I14*(1+(1-I28)*I34)</f>
        <v>0.46</v>
      </c>
      <c r="J15" s="918" t="n">
        <f aca="false">J14*(1+(1-J28)*J34)</f>
        <v>0.46</v>
      </c>
      <c r="K15" s="918" t="n">
        <f aca="false">K14*(1+(1-K28)*K34)</f>
        <v>0.46</v>
      </c>
      <c r="L15" s="918" t="n">
        <f aca="false">L14*(1+(1-L28)*L34)</f>
        <v>0.46</v>
      </c>
      <c r="M15" s="918" t="n">
        <f aca="false">M14*(1+(1-M28)*M34)</f>
        <v>0.46</v>
      </c>
      <c r="N15" s="918" t="n">
        <f aca="false">N14*(1+(1-N28)*N34)</f>
        <v>0.46</v>
      </c>
      <c r="O15" s="918" t="n">
        <f aca="false">O14*(1+(1-O28)*O34)</f>
        <v>0.46</v>
      </c>
      <c r="P15" s="918" t="n">
        <f aca="false">P14*(1+(1-P28)*P34)</f>
        <v>0.46</v>
      </c>
      <c r="Q15" s="918" t="n">
        <f aca="false">Q14*(1+(1-Q28)*Q34)</f>
        <v>0.46</v>
      </c>
      <c r="R15" s="918" t="n">
        <f aca="false">R14*(1+(1-R28)*R34)</f>
        <v>0.46</v>
      </c>
      <c r="S15" s="918" t="n">
        <f aca="false">S14*(1+(1-S28)*S34)</f>
        <v>0.46</v>
      </c>
      <c r="T15" s="918" t="n">
        <f aca="false">T14*(1+(1-T28)*T34)</f>
        <v>0.46</v>
      </c>
      <c r="U15" s="918" t="n">
        <f aca="false">U14*(1+(1-U28)*U34)</f>
        <v>0.46</v>
      </c>
      <c r="V15" s="918" t="n">
        <f aca="false">V14*(1+(1-V28)*V34)</f>
        <v>0.46</v>
      </c>
      <c r="W15" s="918" t="n">
        <f aca="false">W14*(1+(1-W28)*W34)</f>
        <v>0.46</v>
      </c>
      <c r="X15" s="918" t="n">
        <f aca="false">X14*(1+(1-X28)*X34)</f>
        <v>0.46</v>
      </c>
      <c r="Y15" s="918" t="n">
        <f aca="false">Y14*(1+(1-Y28)*Y34)</f>
        <v>0.46</v>
      </c>
    </row>
    <row r="16" s="915" customFormat="true" ht="12.75" hidden="false" customHeight="false" outlineLevel="0" collapsed="false">
      <c r="A16" s="394"/>
      <c r="B16" s="12"/>
      <c r="C16" s="12" t="s">
        <v>262</v>
      </c>
      <c r="D16" s="916" t="s">
        <v>89</v>
      </c>
      <c r="E16" s="919" t="n">
        <f aca="false">E12+E15*(E13-E12)</f>
        <v>0</v>
      </c>
      <c r="F16" s="919" t="n">
        <f aca="false">F12+F15*(F13-F12)</f>
        <v>0</v>
      </c>
      <c r="G16" s="919" t="n">
        <f aca="false">G12+G15*(G13-G12)</f>
        <v>0</v>
      </c>
      <c r="H16" s="919" t="n">
        <f aca="false">H12+H15*(H13-H12)</f>
        <v>0</v>
      </c>
      <c r="I16" s="919" t="n">
        <f aca="false">I12+I15*(I13-I12)</f>
        <v>0</v>
      </c>
      <c r="J16" s="919" t="n">
        <f aca="false">J12+J15*(J13-J12)</f>
        <v>0</v>
      </c>
      <c r="K16" s="919" t="n">
        <f aca="false">K12+K15*(K13-K12)</f>
        <v>0</v>
      </c>
      <c r="L16" s="919" t="n">
        <f aca="false">L12+L15*(L13-L12)</f>
        <v>0</v>
      </c>
      <c r="M16" s="919" t="n">
        <f aca="false">M12+M15*(M13-M12)</f>
        <v>0</v>
      </c>
      <c r="N16" s="919" t="n">
        <f aca="false">N12+N15*(N13-N12)</f>
        <v>0</v>
      </c>
      <c r="O16" s="919" t="n">
        <f aca="false">O12+O15*(O13-O12)</f>
        <v>0</v>
      </c>
      <c r="P16" s="919" t="n">
        <f aca="false">P12+P15*(P13-P12)</f>
        <v>0</v>
      </c>
      <c r="Q16" s="919" t="n">
        <f aca="false">Q12+Q15*(Q13-Q12)</f>
        <v>0</v>
      </c>
      <c r="R16" s="919" t="n">
        <f aca="false">R12+R15*(R13-R12)</f>
        <v>0</v>
      </c>
      <c r="S16" s="919" t="n">
        <f aca="false">S12+S15*(S13-S12)</f>
        <v>0</v>
      </c>
      <c r="T16" s="919" t="n">
        <f aca="false">T12+T15*(T13-T12)</f>
        <v>0</v>
      </c>
      <c r="U16" s="919" t="n">
        <f aca="false">U12+U15*(U13-U12)</f>
        <v>0</v>
      </c>
      <c r="V16" s="919" t="n">
        <f aca="false">V12+V15*(V13-V12)</f>
        <v>0</v>
      </c>
      <c r="W16" s="919" t="n">
        <f aca="false">W12+W15*(W13-W12)</f>
        <v>0</v>
      </c>
      <c r="X16" s="919" t="n">
        <f aca="false">X12+X15*(X13-X12)</f>
        <v>0</v>
      </c>
      <c r="Y16" s="919" t="n">
        <f aca="false">Y12+Y15*(Y13-Y12)</f>
        <v>0</v>
      </c>
    </row>
    <row r="17" customFormat="false" ht="12.75" hidden="false" customHeight="false" outlineLevel="0" collapsed="false">
      <c r="B17" s="12"/>
      <c r="C17" s="12"/>
      <c r="D17" s="916"/>
      <c r="E17" s="916"/>
      <c r="F17" s="916"/>
      <c r="G17" s="916"/>
      <c r="H17" s="912"/>
      <c r="I17" s="916"/>
      <c r="J17" s="916"/>
      <c r="K17" s="916"/>
      <c r="L17" s="916"/>
      <c r="M17" s="916"/>
      <c r="N17" s="916"/>
      <c r="O17" s="916"/>
      <c r="P17" s="916"/>
      <c r="Q17" s="916"/>
      <c r="R17" s="916"/>
      <c r="S17" s="916"/>
      <c r="T17" s="916"/>
      <c r="U17" s="916"/>
      <c r="V17" s="916"/>
      <c r="W17" s="916"/>
      <c r="X17" s="916"/>
      <c r="Y17" s="916"/>
    </row>
    <row r="18" s="915" customFormat="true" ht="12.75" hidden="false" customHeight="false" outlineLevel="0" collapsed="false">
      <c r="A18" s="394"/>
      <c r="B18" s="12"/>
      <c r="C18" s="12" t="s">
        <v>921</v>
      </c>
      <c r="D18" s="916" t="s">
        <v>89</v>
      </c>
      <c r="E18" s="913" t="n">
        <f aca="false">'Inputs Sheet'!D208</f>
        <v>0</v>
      </c>
      <c r="F18" s="913" t="n">
        <f aca="false">$E$18</f>
        <v>0</v>
      </c>
      <c r="G18" s="913" t="n">
        <f aca="false">$E$18</f>
        <v>0</v>
      </c>
      <c r="H18" s="913" t="n">
        <f aca="false">$E$18</f>
        <v>0</v>
      </c>
      <c r="I18" s="914" t="n">
        <f aca="false">$E$18</f>
        <v>0</v>
      </c>
      <c r="J18" s="913" t="n">
        <f aca="false">$E$18</f>
        <v>0</v>
      </c>
      <c r="K18" s="913" t="n">
        <f aca="false">$E$18</f>
        <v>0</v>
      </c>
      <c r="L18" s="913" t="n">
        <f aca="false">$E$18</f>
        <v>0</v>
      </c>
      <c r="M18" s="913" t="n">
        <f aca="false">$E$18</f>
        <v>0</v>
      </c>
      <c r="N18" s="913" t="n">
        <f aca="false">$E$18</f>
        <v>0</v>
      </c>
      <c r="O18" s="913" t="n">
        <f aca="false">$E$18</f>
        <v>0</v>
      </c>
      <c r="P18" s="913" t="n">
        <f aca="false">$E$18</f>
        <v>0</v>
      </c>
      <c r="Q18" s="913" t="n">
        <f aca="false">$E$18</f>
        <v>0</v>
      </c>
      <c r="R18" s="913" t="n">
        <f aca="false">$E$18</f>
        <v>0</v>
      </c>
      <c r="S18" s="913" t="n">
        <f aca="false">$E$18</f>
        <v>0</v>
      </c>
      <c r="T18" s="913" t="n">
        <f aca="false">$E$18</f>
        <v>0</v>
      </c>
      <c r="U18" s="913" t="n">
        <f aca="false">$E$18</f>
        <v>0</v>
      </c>
      <c r="V18" s="913" t="n">
        <f aca="false">$E$18</f>
        <v>0</v>
      </c>
      <c r="W18" s="913" t="n">
        <f aca="false">$E$18</f>
        <v>0</v>
      </c>
      <c r="X18" s="913" t="n">
        <f aca="false">$E$18</f>
        <v>0</v>
      </c>
      <c r="Y18" s="913" t="n">
        <f aca="false">$E$18</f>
        <v>0</v>
      </c>
    </row>
    <row r="19" s="915" customFormat="true" ht="12.75" hidden="false" customHeight="false" outlineLevel="0" collapsed="false">
      <c r="A19" s="394"/>
      <c r="B19" s="12"/>
      <c r="C19" s="920" t="s">
        <v>148</v>
      </c>
      <c r="D19" s="916" t="s">
        <v>89</v>
      </c>
      <c r="E19" s="913" t="n">
        <f aca="false">'Inputs Sheet'!D209</f>
        <v>0</v>
      </c>
      <c r="F19" s="913" t="n">
        <f aca="false">$E$19</f>
        <v>0</v>
      </c>
      <c r="G19" s="913" t="n">
        <f aca="false">$E$19</f>
        <v>0</v>
      </c>
      <c r="H19" s="913" t="n">
        <f aca="false">$E$19</f>
        <v>0</v>
      </c>
      <c r="I19" s="914" t="n">
        <f aca="false">$E$19</f>
        <v>0</v>
      </c>
      <c r="J19" s="913" t="n">
        <f aca="false">$E$19</f>
        <v>0</v>
      </c>
      <c r="K19" s="913" t="n">
        <f aca="false">$E$19</f>
        <v>0</v>
      </c>
      <c r="L19" s="913" t="n">
        <f aca="false">$E$19</f>
        <v>0</v>
      </c>
      <c r="M19" s="913" t="n">
        <f aca="false">$E$19</f>
        <v>0</v>
      </c>
      <c r="N19" s="913" t="n">
        <f aca="false">$E$19</f>
        <v>0</v>
      </c>
      <c r="O19" s="913" t="n">
        <f aca="false">$E$19</f>
        <v>0</v>
      </c>
      <c r="P19" s="913" t="n">
        <f aca="false">$E$19</f>
        <v>0</v>
      </c>
      <c r="Q19" s="913" t="n">
        <f aca="false">$E$19</f>
        <v>0</v>
      </c>
      <c r="R19" s="913" t="n">
        <f aca="false">$E$19</f>
        <v>0</v>
      </c>
      <c r="S19" s="913" t="n">
        <f aca="false">$E$19</f>
        <v>0</v>
      </c>
      <c r="T19" s="913" t="n">
        <f aca="false">$E$19</f>
        <v>0</v>
      </c>
      <c r="U19" s="913" t="n">
        <f aca="false">$E$19</f>
        <v>0</v>
      </c>
      <c r="V19" s="913" t="n">
        <f aca="false">$E$19</f>
        <v>0</v>
      </c>
      <c r="W19" s="913" t="n">
        <f aca="false">$E$19</f>
        <v>0</v>
      </c>
      <c r="X19" s="913" t="n">
        <f aca="false">$E$19</f>
        <v>0</v>
      </c>
      <c r="Y19" s="913" t="n">
        <f aca="false">$E$19</f>
        <v>0</v>
      </c>
    </row>
    <row r="20" s="915" customFormat="true" ht="12.75" hidden="false" customHeight="false" outlineLevel="0" collapsed="false">
      <c r="A20" s="394"/>
      <c r="B20" s="12"/>
      <c r="C20" s="12" t="s">
        <v>150</v>
      </c>
      <c r="D20" s="916" t="s">
        <v>89</v>
      </c>
      <c r="E20" s="913" t="n">
        <f aca="false">'Inputs Sheet'!D210</f>
        <v>0</v>
      </c>
      <c r="F20" s="913" t="n">
        <f aca="false">$E$20</f>
        <v>0</v>
      </c>
      <c r="G20" s="913" t="n">
        <f aca="false">$E$20</f>
        <v>0</v>
      </c>
      <c r="H20" s="914" t="n">
        <f aca="false">$E$20</f>
        <v>0</v>
      </c>
      <c r="I20" s="914" t="n">
        <f aca="false">$E$20</f>
        <v>0</v>
      </c>
      <c r="J20" s="913" t="n">
        <f aca="false">$E$20</f>
        <v>0</v>
      </c>
      <c r="K20" s="913" t="n">
        <f aca="false">$E$20</f>
        <v>0</v>
      </c>
      <c r="L20" s="913" t="n">
        <f aca="false">$E$20</f>
        <v>0</v>
      </c>
      <c r="M20" s="913" t="n">
        <f aca="false">$E$20</f>
        <v>0</v>
      </c>
      <c r="N20" s="913" t="n">
        <f aca="false">$E$20</f>
        <v>0</v>
      </c>
      <c r="O20" s="913" t="n">
        <f aca="false">$E$20</f>
        <v>0</v>
      </c>
      <c r="P20" s="913" t="n">
        <f aca="false">$E$20</f>
        <v>0</v>
      </c>
      <c r="Q20" s="913" t="n">
        <f aca="false">$E$20</f>
        <v>0</v>
      </c>
      <c r="R20" s="913" t="n">
        <f aca="false">$E$20</f>
        <v>0</v>
      </c>
      <c r="S20" s="913" t="n">
        <f aca="false">$E$20</f>
        <v>0</v>
      </c>
      <c r="T20" s="913" t="n">
        <f aca="false">$E$20</f>
        <v>0</v>
      </c>
      <c r="U20" s="913" t="n">
        <f aca="false">$E$20</f>
        <v>0</v>
      </c>
      <c r="V20" s="913" t="n">
        <f aca="false">$E$20</f>
        <v>0</v>
      </c>
      <c r="W20" s="913" t="n">
        <f aca="false">$E$20</f>
        <v>0</v>
      </c>
      <c r="X20" s="913" t="n">
        <f aca="false">$E$20</f>
        <v>0</v>
      </c>
      <c r="Y20" s="913" t="n">
        <f aca="false">$E$20</f>
        <v>0</v>
      </c>
    </row>
    <row r="21" customFormat="false" ht="12.75" hidden="false" customHeight="false" outlineLevel="0" collapsed="false">
      <c r="B21" s="12"/>
      <c r="C21" s="12"/>
      <c r="D21" s="916"/>
      <c r="E21" s="916"/>
      <c r="F21" s="916"/>
      <c r="G21" s="916"/>
      <c r="H21" s="912"/>
      <c r="I21" s="912"/>
      <c r="J21" s="916"/>
      <c r="K21" s="916"/>
      <c r="L21" s="916"/>
      <c r="M21" s="916"/>
      <c r="N21" s="916"/>
      <c r="O21" s="916"/>
      <c r="P21" s="916"/>
      <c r="Q21" s="916"/>
      <c r="R21" s="916"/>
      <c r="S21" s="916"/>
      <c r="T21" s="916"/>
      <c r="U21" s="916"/>
      <c r="V21" s="916"/>
      <c r="W21" s="916"/>
      <c r="X21" s="916"/>
      <c r="Y21" s="916"/>
    </row>
    <row r="22" s="915" customFormat="true" ht="25.5" hidden="false" customHeight="false" outlineLevel="0" collapsed="false">
      <c r="A22" s="394"/>
      <c r="B22" s="12"/>
      <c r="C22" s="921" t="s">
        <v>922</v>
      </c>
      <c r="D22" s="916" t="s">
        <v>89</v>
      </c>
      <c r="E22" s="913" t="n">
        <f aca="false">E16+SUM(E18:E20)</f>
        <v>0</v>
      </c>
      <c r="F22" s="913" t="n">
        <f aca="false">F16+SUM(F18:F20)</f>
        <v>0</v>
      </c>
      <c r="G22" s="913" t="n">
        <f aca="false">G16+SUM(G18:G20)</f>
        <v>0</v>
      </c>
      <c r="H22" s="913" t="n">
        <f aca="false">H16+SUM(H18:H20)</f>
        <v>0</v>
      </c>
      <c r="I22" s="913" t="n">
        <f aca="false">I16+SUM(I18:I20)</f>
        <v>0</v>
      </c>
      <c r="J22" s="913" t="n">
        <f aca="false">J16+SUM(J18:J20)</f>
        <v>0</v>
      </c>
      <c r="K22" s="913" t="n">
        <f aca="false">K16+SUM(K18:K20)</f>
        <v>0</v>
      </c>
      <c r="L22" s="913" t="n">
        <f aca="false">L16+SUM(L18:L20)</f>
        <v>0</v>
      </c>
      <c r="M22" s="913" t="n">
        <f aca="false">M16+SUM(M18:M20)</f>
        <v>0</v>
      </c>
      <c r="N22" s="913" t="n">
        <f aca="false">N16+SUM(N18:N20)</f>
        <v>0</v>
      </c>
      <c r="O22" s="913" t="n">
        <f aca="false">O16+SUM(O18:O20)</f>
        <v>0</v>
      </c>
      <c r="P22" s="913" t="n">
        <f aca="false">P16+SUM(P18:P20)</f>
        <v>0</v>
      </c>
      <c r="Q22" s="913" t="n">
        <f aca="false">Q16+SUM(Q18:Q20)</f>
        <v>0</v>
      </c>
      <c r="R22" s="913" t="n">
        <f aca="false">R16+SUM(R18:R20)</f>
        <v>0</v>
      </c>
      <c r="S22" s="913" t="n">
        <f aca="false">S16+SUM(S18:S20)</f>
        <v>0</v>
      </c>
      <c r="T22" s="913" t="n">
        <f aca="false">T16+SUM(T18:T20)</f>
        <v>0</v>
      </c>
      <c r="U22" s="913" t="n">
        <f aca="false">U16+SUM(U18:U20)</f>
        <v>0</v>
      </c>
      <c r="V22" s="913" t="n">
        <f aca="false">V16+SUM(V18:V20)</f>
        <v>0</v>
      </c>
      <c r="W22" s="913" t="n">
        <f aca="false">W16+SUM(W18:W20)</f>
        <v>0</v>
      </c>
      <c r="X22" s="913" t="n">
        <f aca="false">X16+SUM(X18:X20)</f>
        <v>0</v>
      </c>
      <c r="Y22" s="913" t="n">
        <f aca="false">Y16+SUM(Y18:Y20)</f>
        <v>0</v>
      </c>
    </row>
    <row r="23" customFormat="false" ht="12.75" hidden="false" customHeight="false" outlineLevel="0" collapsed="false">
      <c r="B23" s="12"/>
      <c r="C23" s="12"/>
      <c r="D23" s="916"/>
      <c r="E23" s="916"/>
      <c r="F23" s="916"/>
      <c r="G23" s="916"/>
      <c r="H23" s="912"/>
      <c r="I23" s="912"/>
      <c r="J23" s="916"/>
      <c r="K23" s="916"/>
      <c r="L23" s="916"/>
      <c r="M23" s="916"/>
      <c r="N23" s="916"/>
      <c r="O23" s="916"/>
      <c r="P23" s="916"/>
      <c r="Q23" s="916"/>
      <c r="R23" s="916"/>
      <c r="S23" s="916"/>
      <c r="T23" s="916"/>
      <c r="U23" s="916"/>
      <c r="V23" s="916"/>
      <c r="W23" s="916"/>
      <c r="X23" s="916"/>
      <c r="Y23" s="916"/>
    </row>
    <row r="24" customFormat="false" ht="12.75" hidden="false" customHeight="false" outlineLevel="0" collapsed="false">
      <c r="B24" s="12"/>
      <c r="C24" s="12"/>
      <c r="D24" s="916"/>
      <c r="E24" s="916"/>
      <c r="F24" s="916"/>
      <c r="G24" s="916"/>
      <c r="H24" s="912"/>
      <c r="I24" s="916"/>
      <c r="J24" s="916"/>
      <c r="K24" s="916"/>
      <c r="L24" s="916"/>
      <c r="M24" s="916"/>
      <c r="N24" s="916"/>
      <c r="O24" s="916"/>
      <c r="P24" s="916"/>
      <c r="Q24" s="916"/>
      <c r="R24" s="916"/>
      <c r="S24" s="916"/>
      <c r="T24" s="916"/>
      <c r="U24" s="916"/>
      <c r="V24" s="916"/>
      <c r="W24" s="916"/>
      <c r="X24" s="916"/>
      <c r="Y24" s="916"/>
    </row>
    <row r="25" customFormat="false" ht="12.75" hidden="false" customHeight="false" outlineLevel="0" collapsed="false">
      <c r="B25" s="909" t="s">
        <v>923</v>
      </c>
      <c r="C25" s="12"/>
      <c r="D25" s="916"/>
      <c r="E25" s="916"/>
      <c r="F25" s="916"/>
      <c r="G25" s="916"/>
      <c r="H25" s="912"/>
      <c r="I25" s="912"/>
      <c r="J25" s="916"/>
      <c r="K25" s="916"/>
      <c r="L25" s="916"/>
      <c r="M25" s="916"/>
      <c r="N25" s="916"/>
      <c r="O25" s="916"/>
      <c r="P25" s="916"/>
      <c r="Q25" s="916"/>
      <c r="R25" s="916"/>
      <c r="S25" s="916"/>
      <c r="T25" s="916"/>
      <c r="U25" s="916"/>
      <c r="V25" s="916"/>
      <c r="W25" s="916"/>
      <c r="X25" s="916"/>
      <c r="Y25" s="916"/>
    </row>
    <row r="26" s="915" customFormat="true" ht="12.75" hidden="false" customHeight="false" outlineLevel="0" collapsed="false">
      <c r="A26" s="394"/>
      <c r="B26" s="12"/>
      <c r="C26" s="12" t="s">
        <v>924</v>
      </c>
      <c r="D26" s="916" t="s">
        <v>89</v>
      </c>
      <c r="E26" s="913" t="n">
        <f aca="false">'Inputs Sheet'!D215</f>
        <v>0</v>
      </c>
      <c r="F26" s="913" t="n">
        <f aca="false">$E$26</f>
        <v>0</v>
      </c>
      <c r="G26" s="913" t="n">
        <f aca="false">$E$26</f>
        <v>0</v>
      </c>
      <c r="H26" s="913" t="n">
        <f aca="false">$E$26</f>
        <v>0</v>
      </c>
      <c r="I26" s="914" t="n">
        <f aca="false">$E$26</f>
        <v>0</v>
      </c>
      <c r="J26" s="913" t="n">
        <f aca="false">$E$26</f>
        <v>0</v>
      </c>
      <c r="K26" s="913" t="n">
        <f aca="false">$E$26</f>
        <v>0</v>
      </c>
      <c r="L26" s="913" t="n">
        <f aca="false">$E$26</f>
        <v>0</v>
      </c>
      <c r="M26" s="913" t="n">
        <f aca="false">$E$26</f>
        <v>0</v>
      </c>
      <c r="N26" s="913" t="n">
        <f aca="false">$E$26</f>
        <v>0</v>
      </c>
      <c r="O26" s="913" t="n">
        <f aca="false">$E$26</f>
        <v>0</v>
      </c>
      <c r="P26" s="913" t="n">
        <f aca="false">$E$26</f>
        <v>0</v>
      </c>
      <c r="Q26" s="913" t="n">
        <f aca="false">$E$26</f>
        <v>0</v>
      </c>
      <c r="R26" s="913" t="n">
        <f aca="false">$E$26</f>
        <v>0</v>
      </c>
      <c r="S26" s="913" t="n">
        <f aca="false">$E$26</f>
        <v>0</v>
      </c>
      <c r="T26" s="913" t="n">
        <f aca="false">$E$26</f>
        <v>0</v>
      </c>
      <c r="U26" s="913" t="n">
        <f aca="false">$E$26</f>
        <v>0</v>
      </c>
      <c r="V26" s="913" t="n">
        <f aca="false">$E$26</f>
        <v>0</v>
      </c>
      <c r="W26" s="913" t="n">
        <f aca="false">$E$26</f>
        <v>0</v>
      </c>
      <c r="X26" s="913" t="n">
        <f aca="false">$E$26</f>
        <v>0</v>
      </c>
      <c r="Y26" s="913" t="n">
        <f aca="false">$E$26</f>
        <v>0</v>
      </c>
    </row>
    <row r="27" s="915" customFormat="true" ht="12.75" hidden="false" customHeight="false" outlineLevel="0" collapsed="false">
      <c r="A27" s="394"/>
      <c r="B27" s="12"/>
      <c r="C27" s="12" t="s">
        <v>925</v>
      </c>
      <c r="D27" s="916" t="s">
        <v>89</v>
      </c>
      <c r="E27" s="913" t="n">
        <f aca="false">E12+E20+E26</f>
        <v>0</v>
      </c>
      <c r="F27" s="913" t="n">
        <f aca="false">F12+F20+F26</f>
        <v>0</v>
      </c>
      <c r="G27" s="913" t="n">
        <f aca="false">G12+G20+G26</f>
        <v>0</v>
      </c>
      <c r="H27" s="913" t="n">
        <f aca="false">H12+H20+H26</f>
        <v>0</v>
      </c>
      <c r="I27" s="913" t="n">
        <f aca="false">I12+I20+I26</f>
        <v>0</v>
      </c>
      <c r="J27" s="913" t="n">
        <f aca="false">J12+J20+J26</f>
        <v>0</v>
      </c>
      <c r="K27" s="913" t="n">
        <f aca="false">K12+K20+K26</f>
        <v>0</v>
      </c>
      <c r="L27" s="913" t="n">
        <f aca="false">L12+L20+L26</f>
        <v>0</v>
      </c>
      <c r="M27" s="913" t="n">
        <f aca="false">M12+M20+M26</f>
        <v>0</v>
      </c>
      <c r="N27" s="913" t="n">
        <f aca="false">N12+N20+N26</f>
        <v>0</v>
      </c>
      <c r="O27" s="913" t="n">
        <f aca="false">O12+O20+O26</f>
        <v>0</v>
      </c>
      <c r="P27" s="913" t="n">
        <f aca="false">P12+P20+P26</f>
        <v>0</v>
      </c>
      <c r="Q27" s="913" t="n">
        <f aca="false">Q12+Q20+Q26</f>
        <v>0</v>
      </c>
      <c r="R27" s="913" t="n">
        <f aca="false">R12+R20+R26</f>
        <v>0</v>
      </c>
      <c r="S27" s="913" t="n">
        <f aca="false">S12+S20+S26</f>
        <v>0</v>
      </c>
      <c r="T27" s="913" t="n">
        <f aca="false">T12+T20+T26</f>
        <v>0</v>
      </c>
      <c r="U27" s="913" t="n">
        <f aca="false">U12+U20+U26</f>
        <v>0</v>
      </c>
      <c r="V27" s="913" t="n">
        <f aca="false">V12+V20+V26</f>
        <v>0</v>
      </c>
      <c r="W27" s="913" t="n">
        <f aca="false">W12+W20+W26</f>
        <v>0</v>
      </c>
      <c r="X27" s="913" t="n">
        <f aca="false">X12+X20+X26</f>
        <v>0</v>
      </c>
      <c r="Y27" s="913" t="n">
        <f aca="false">Y12+Y20+Y26</f>
        <v>0</v>
      </c>
    </row>
    <row r="28" s="915" customFormat="true" ht="12.75" hidden="false" customHeight="false" outlineLevel="0" collapsed="false">
      <c r="A28" s="394"/>
      <c r="B28" s="12"/>
      <c r="C28" s="12" t="s">
        <v>926</v>
      </c>
      <c r="D28" s="916" t="s">
        <v>89</v>
      </c>
      <c r="E28" s="913" t="n">
        <f aca="false">'Inputs Sheet'!D33</f>
        <v>0.24</v>
      </c>
      <c r="F28" s="913" t="n">
        <f aca="false">$E$28</f>
        <v>0.24</v>
      </c>
      <c r="G28" s="913" t="n">
        <f aca="false">$E$28</f>
        <v>0.24</v>
      </c>
      <c r="H28" s="913" t="n">
        <f aca="false">$E$28</f>
        <v>0.24</v>
      </c>
      <c r="I28" s="914" t="n">
        <f aca="false">$E$28</f>
        <v>0.24</v>
      </c>
      <c r="J28" s="913" t="n">
        <f aca="false">$E$28</f>
        <v>0.24</v>
      </c>
      <c r="K28" s="913" t="n">
        <f aca="false">$E$28</f>
        <v>0.24</v>
      </c>
      <c r="L28" s="913" t="n">
        <f aca="false">$E$28</f>
        <v>0.24</v>
      </c>
      <c r="M28" s="913" t="n">
        <f aca="false">$E$28</f>
        <v>0.24</v>
      </c>
      <c r="N28" s="913" t="n">
        <f aca="false">$E$28</f>
        <v>0.24</v>
      </c>
      <c r="O28" s="913" t="n">
        <f aca="false">$E$28</f>
        <v>0.24</v>
      </c>
      <c r="P28" s="913" t="n">
        <f aca="false">$E$28</f>
        <v>0.24</v>
      </c>
      <c r="Q28" s="913" t="n">
        <f aca="false">$E$28</f>
        <v>0.24</v>
      </c>
      <c r="R28" s="913" t="n">
        <f aca="false">$E$28</f>
        <v>0.24</v>
      </c>
      <c r="S28" s="913" t="n">
        <f aca="false">$E$28</f>
        <v>0.24</v>
      </c>
      <c r="T28" s="913" t="n">
        <f aca="false">$E$28</f>
        <v>0.24</v>
      </c>
      <c r="U28" s="913" t="n">
        <f aca="false">$E$28</f>
        <v>0.24</v>
      </c>
      <c r="V28" s="913" t="n">
        <f aca="false">$E$28</f>
        <v>0.24</v>
      </c>
      <c r="W28" s="913" t="n">
        <f aca="false">$E$28</f>
        <v>0.24</v>
      </c>
      <c r="X28" s="913" t="n">
        <f aca="false">$E$28</f>
        <v>0.24</v>
      </c>
      <c r="Y28" s="913" t="n">
        <f aca="false">$E$28</f>
        <v>0.24</v>
      </c>
    </row>
    <row r="29" s="915" customFormat="true" ht="12.75" hidden="false" customHeight="false" outlineLevel="0" collapsed="false">
      <c r="A29" s="394"/>
      <c r="B29" s="12"/>
      <c r="C29" s="12" t="s">
        <v>927</v>
      </c>
      <c r="D29" s="916" t="s">
        <v>89</v>
      </c>
      <c r="E29" s="919" t="n">
        <f aca="false">E27*(1-E28)</f>
        <v>0</v>
      </c>
      <c r="F29" s="919" t="n">
        <f aca="false">F27*(1-F28)</f>
        <v>0</v>
      </c>
      <c r="G29" s="919" t="n">
        <f aca="false">G27*(1-G28)</f>
        <v>0</v>
      </c>
      <c r="H29" s="919" t="n">
        <f aca="false">H27*(1-H28)</f>
        <v>0</v>
      </c>
      <c r="I29" s="919" t="n">
        <f aca="false">I27*(1-I28)</f>
        <v>0</v>
      </c>
      <c r="J29" s="919" t="n">
        <f aca="false">J27*(1-J28)</f>
        <v>0</v>
      </c>
      <c r="K29" s="919" t="n">
        <f aca="false">K27*(1-K28)</f>
        <v>0</v>
      </c>
      <c r="L29" s="919" t="n">
        <f aca="false">L27*(1-L28)</f>
        <v>0</v>
      </c>
      <c r="M29" s="919" t="n">
        <f aca="false">M27*(1-M28)</f>
        <v>0</v>
      </c>
      <c r="N29" s="919" t="n">
        <f aca="false">N27*(1-N28)</f>
        <v>0</v>
      </c>
      <c r="O29" s="919" t="n">
        <f aca="false">O27*(1-O28)</f>
        <v>0</v>
      </c>
      <c r="P29" s="919" t="n">
        <f aca="false">P27*(1-P28)</f>
        <v>0</v>
      </c>
      <c r="Q29" s="919" t="n">
        <f aca="false">Q27*(1-Q28)</f>
        <v>0</v>
      </c>
      <c r="R29" s="919" t="n">
        <f aca="false">R27*(1-R28)</f>
        <v>0</v>
      </c>
      <c r="S29" s="919" t="n">
        <f aca="false">S27*(1-S28)</f>
        <v>0</v>
      </c>
      <c r="T29" s="919" t="n">
        <f aca="false">T27*(1-T28)</f>
        <v>0</v>
      </c>
      <c r="U29" s="919" t="n">
        <f aca="false">U27*(1-U28)</f>
        <v>0</v>
      </c>
      <c r="V29" s="919" t="n">
        <f aca="false">V27*(1-V28)</f>
        <v>0</v>
      </c>
      <c r="W29" s="919" t="n">
        <f aca="false">W27*(1-W28)</f>
        <v>0</v>
      </c>
      <c r="X29" s="919" t="n">
        <f aca="false">X27*(1-X28)</f>
        <v>0</v>
      </c>
      <c r="Y29" s="919" t="n">
        <f aca="false">Y27*(1-Y28)</f>
        <v>0</v>
      </c>
    </row>
    <row r="30" customFormat="false" ht="12.75" hidden="false" customHeight="false" outlineLevel="0" collapsed="false">
      <c r="B30" s="12"/>
      <c r="C30" s="12"/>
      <c r="D30" s="916"/>
      <c r="E30" s="916"/>
      <c r="F30" s="916"/>
      <c r="G30" s="916"/>
      <c r="H30" s="912"/>
      <c r="I30" s="916"/>
      <c r="J30" s="916"/>
      <c r="K30" s="916"/>
      <c r="L30" s="916"/>
      <c r="M30" s="916"/>
      <c r="N30" s="916"/>
      <c r="O30" s="916"/>
      <c r="P30" s="916"/>
      <c r="Q30" s="916"/>
      <c r="R30" s="916"/>
      <c r="S30" s="916"/>
      <c r="T30" s="916"/>
      <c r="U30" s="916"/>
      <c r="V30" s="916"/>
      <c r="W30" s="916"/>
      <c r="X30" s="916"/>
      <c r="Y30" s="916"/>
    </row>
    <row r="31" customFormat="false" ht="12.75" hidden="false" customHeight="false" outlineLevel="0" collapsed="false">
      <c r="B31" s="909" t="s">
        <v>928</v>
      </c>
      <c r="C31" s="12"/>
      <c r="D31" s="916" t="s">
        <v>89</v>
      </c>
      <c r="E31" s="922" t="e">
        <f aca="false">E12+(E13-E12)*E15*'Inputs Sheet'!$D$213/'Inputs Sheet'!$D$212</f>
        <v>#DIV/0!</v>
      </c>
      <c r="F31" s="922" t="e">
        <f aca="false">F12+(F13-F12)*F15*'Inputs Sheet'!$D$213/'Inputs Sheet'!$D$212</f>
        <v>#DIV/0!</v>
      </c>
      <c r="G31" s="922" t="e">
        <f aca="false">G12+(G13-G12)*G15*'Inputs Sheet'!$D$213/'Inputs Sheet'!$D$212</f>
        <v>#DIV/0!</v>
      </c>
      <c r="H31" s="922" t="e">
        <f aca="false">H12+(H13-H12)*H15*'Inputs Sheet'!$D$213/'Inputs Sheet'!$D$212</f>
        <v>#DIV/0!</v>
      </c>
      <c r="I31" s="922" t="e">
        <f aca="false">I12+(I13-I12)*I15*'Inputs Sheet'!$D$213/'Inputs Sheet'!$D$212</f>
        <v>#DIV/0!</v>
      </c>
      <c r="J31" s="922" t="e">
        <f aca="false">J12+(J13-J12)*J15*'Inputs Sheet'!$D$213/'Inputs Sheet'!$D$212</f>
        <v>#DIV/0!</v>
      </c>
      <c r="K31" s="922" t="e">
        <f aca="false">K12+(K13-K12)*K15*'Inputs Sheet'!$D$213/'Inputs Sheet'!$D$212</f>
        <v>#DIV/0!</v>
      </c>
      <c r="L31" s="922" t="e">
        <f aca="false">L12+(L13-L12)*L15*'Inputs Sheet'!$D$213/'Inputs Sheet'!$D$212</f>
        <v>#DIV/0!</v>
      </c>
      <c r="M31" s="922" t="e">
        <f aca="false">M12+(M13-M12)*M15*'Inputs Sheet'!$D$213/'Inputs Sheet'!$D$212</f>
        <v>#DIV/0!</v>
      </c>
      <c r="N31" s="922" t="e">
        <f aca="false">N12+(N13-N12)*N15*'Inputs Sheet'!$D$213/'Inputs Sheet'!$D$212</f>
        <v>#DIV/0!</v>
      </c>
      <c r="O31" s="922" t="e">
        <f aca="false">O12+(O13-O12)*O15*'Inputs Sheet'!$D$213/'Inputs Sheet'!$D$212</f>
        <v>#DIV/0!</v>
      </c>
      <c r="P31" s="922" t="e">
        <f aca="false">P12+(P13-P12)*P15*'Inputs Sheet'!$D$213/'Inputs Sheet'!$D$212</f>
        <v>#DIV/0!</v>
      </c>
      <c r="Q31" s="922" t="e">
        <f aca="false">Q12+(Q13-Q12)*Q15*'Inputs Sheet'!$D$213/'Inputs Sheet'!$D$212</f>
        <v>#DIV/0!</v>
      </c>
      <c r="R31" s="922" t="e">
        <f aca="false">R12+(R13-R12)*R15*'Inputs Sheet'!$D$213/'Inputs Sheet'!$D$212</f>
        <v>#DIV/0!</v>
      </c>
      <c r="S31" s="922" t="e">
        <f aca="false">S12+(S13-S12)*S15*'Inputs Sheet'!$D$213/'Inputs Sheet'!$D$212</f>
        <v>#DIV/0!</v>
      </c>
      <c r="T31" s="922" t="e">
        <f aca="false">T12+(T13-T12)*T15*'Inputs Sheet'!$D$213/'Inputs Sheet'!$D$212</f>
        <v>#DIV/0!</v>
      </c>
      <c r="U31" s="922" t="e">
        <f aca="false">U12+(U13-U12)*U15*'Inputs Sheet'!$D$213/'Inputs Sheet'!$D$212</f>
        <v>#DIV/0!</v>
      </c>
      <c r="V31" s="922" t="e">
        <f aca="false">V12+(V13-V12)*V15*'Inputs Sheet'!$D$213/'Inputs Sheet'!$D$212</f>
        <v>#DIV/0!</v>
      </c>
      <c r="W31" s="922" t="e">
        <f aca="false">W12+(W13-W12)*W15*'Inputs Sheet'!$D$213/'Inputs Sheet'!$D$212</f>
        <v>#DIV/0!</v>
      </c>
      <c r="X31" s="922" t="e">
        <f aca="false">X12+(X13-X12)*X15*'Inputs Sheet'!$D$213/'Inputs Sheet'!$D$212</f>
        <v>#DIV/0!</v>
      </c>
      <c r="Y31" s="922" t="e">
        <f aca="false">Y12+(Y13-Y12)*Y15*'Inputs Sheet'!$D$213/'Inputs Sheet'!$D$212</f>
        <v>#DIV/0!</v>
      </c>
    </row>
    <row r="32" customFormat="false" ht="12.75" hidden="false" customHeight="false" outlineLevel="0" collapsed="false">
      <c r="B32" s="12"/>
      <c r="C32" s="12"/>
      <c r="D32" s="916"/>
      <c r="E32" s="916"/>
      <c r="F32" s="916"/>
      <c r="G32" s="916"/>
      <c r="H32" s="912"/>
      <c r="I32" s="916"/>
      <c r="J32" s="916"/>
      <c r="K32" s="916"/>
      <c r="L32" s="916"/>
      <c r="M32" s="916"/>
      <c r="N32" s="916"/>
      <c r="O32" s="916"/>
      <c r="P32" s="916"/>
      <c r="Q32" s="916"/>
      <c r="R32" s="916"/>
      <c r="S32" s="916"/>
      <c r="T32" s="916"/>
      <c r="U32" s="916"/>
      <c r="V32" s="916"/>
      <c r="W32" s="916"/>
      <c r="X32" s="916"/>
      <c r="Y32" s="916"/>
    </row>
    <row r="33" customFormat="false" ht="12.75" hidden="false" customHeight="false" outlineLevel="0" collapsed="false">
      <c r="B33" s="909" t="s">
        <v>707</v>
      </c>
      <c r="C33" s="12"/>
      <c r="D33" s="916"/>
      <c r="E33" s="916"/>
      <c r="F33" s="916"/>
      <c r="G33" s="916"/>
      <c r="H33" s="912"/>
      <c r="I33" s="912"/>
      <c r="J33" s="916"/>
      <c r="K33" s="916"/>
      <c r="L33" s="916"/>
      <c r="M33" s="916"/>
      <c r="N33" s="916"/>
      <c r="O33" s="916"/>
      <c r="P33" s="916"/>
      <c r="Q33" s="916"/>
      <c r="R33" s="916"/>
      <c r="S33" s="916"/>
      <c r="T33" s="916"/>
      <c r="U33" s="916"/>
      <c r="V33" s="916"/>
      <c r="W33" s="916"/>
      <c r="X33" s="916"/>
      <c r="Y33" s="916"/>
    </row>
    <row r="34" s="915" customFormat="true" ht="12.75" hidden="false" customHeight="false" outlineLevel="0" collapsed="false">
      <c r="A34" s="394"/>
      <c r="B34" s="12"/>
      <c r="C34" s="12" t="s">
        <v>929</v>
      </c>
      <c r="D34" s="916" t="s">
        <v>89</v>
      </c>
      <c r="E34" s="913" t="n">
        <f aca="false">'Inputs Sheet'!D217</f>
        <v>0</v>
      </c>
      <c r="F34" s="913" t="n">
        <f aca="false">IF(F8&lt;='Inputs Sheet'!$D$219,(E34+('Inputs Sheet'!$D$218-'Inputs Sheet'!$D$217)/'Inputs Sheet'!$D$219),'Inputs Sheet'!$D$218)</f>
        <v>0</v>
      </c>
      <c r="G34" s="913" t="n">
        <f aca="false">IF(G8&lt;='Inputs Sheet'!$D$219,(F34+('Inputs Sheet'!$D$218-'Inputs Sheet'!$D$217)/'Inputs Sheet'!$D$219),'Inputs Sheet'!$D$218)</f>
        <v>0</v>
      </c>
      <c r="H34" s="913" t="n">
        <f aca="false">IF(H8&lt;='Inputs Sheet'!$D$219,(G34+('Inputs Sheet'!$D$218-'Inputs Sheet'!$D$217)/'Inputs Sheet'!$D$219),'Inputs Sheet'!$D$218)</f>
        <v>0</v>
      </c>
      <c r="I34" s="913" t="n">
        <f aca="false">IF(I8&lt;='Inputs Sheet'!$D$219,(H34+('Inputs Sheet'!$D$218-'Inputs Sheet'!$D$217)/'Inputs Sheet'!$D$219),'Inputs Sheet'!$D$218)</f>
        <v>0</v>
      </c>
      <c r="J34" s="913" t="n">
        <f aca="false">IF(J8&lt;='Inputs Sheet'!$D$219,(I34+('Inputs Sheet'!$D$218-'Inputs Sheet'!$D$217)/'Inputs Sheet'!$D$219),'Inputs Sheet'!$D$218)</f>
        <v>0</v>
      </c>
      <c r="K34" s="913" t="n">
        <f aca="false">IF(K8&lt;='Inputs Sheet'!$D$219,(J34+('Inputs Sheet'!$D$218-'Inputs Sheet'!$D$217)/'Inputs Sheet'!$D$219),'Inputs Sheet'!$D$218)</f>
        <v>0</v>
      </c>
      <c r="L34" s="913" t="n">
        <f aca="false">IF(L8&lt;='Inputs Sheet'!$D$219,(K34+('Inputs Sheet'!$D$218-'Inputs Sheet'!$D$217)/'Inputs Sheet'!$D$219),'Inputs Sheet'!$D$218)</f>
        <v>0</v>
      </c>
      <c r="M34" s="913" t="n">
        <f aca="false">IF(M8&lt;='Inputs Sheet'!$D$219,(L34+('Inputs Sheet'!$D$218-'Inputs Sheet'!$D$217)/'Inputs Sheet'!$D$219),'Inputs Sheet'!$D$218)</f>
        <v>0</v>
      </c>
      <c r="N34" s="913" t="n">
        <f aca="false">IF(N8&lt;='Inputs Sheet'!$D$219,(M34+('Inputs Sheet'!$D$218-'Inputs Sheet'!$D$217)/'Inputs Sheet'!$D$219),'Inputs Sheet'!$D$218)</f>
        <v>0</v>
      </c>
      <c r="O34" s="913" t="n">
        <f aca="false">IF(O8&lt;='Inputs Sheet'!$D$219,(N34+('Inputs Sheet'!$D$218-'Inputs Sheet'!$D$217)/'Inputs Sheet'!$D$219),'Inputs Sheet'!$D$218)</f>
        <v>0</v>
      </c>
      <c r="P34" s="913" t="n">
        <f aca="false">IF(P8&lt;='Inputs Sheet'!$D$219,(O34+('Inputs Sheet'!$D$218-'Inputs Sheet'!$D$217)/'Inputs Sheet'!$D$219),'Inputs Sheet'!$D$218)</f>
        <v>0</v>
      </c>
      <c r="Q34" s="913" t="n">
        <f aca="false">IF(Q8&lt;='Inputs Sheet'!$D$219,(P34+('Inputs Sheet'!$D$218-'Inputs Sheet'!$D$217)/'Inputs Sheet'!$D$219),'Inputs Sheet'!$D$218)</f>
        <v>0</v>
      </c>
      <c r="R34" s="913" t="n">
        <f aca="false">IF(R8&lt;='Inputs Sheet'!$D$219,(Q34+('Inputs Sheet'!$D$218-'Inputs Sheet'!$D$217)/'Inputs Sheet'!$D$219),'Inputs Sheet'!$D$218)</f>
        <v>0</v>
      </c>
      <c r="S34" s="913" t="n">
        <f aca="false">IF(S8&lt;='Inputs Sheet'!$D$219,(R34+('Inputs Sheet'!$D$218-'Inputs Sheet'!$D$217)/'Inputs Sheet'!$D$219),'Inputs Sheet'!$D$218)</f>
        <v>0</v>
      </c>
      <c r="T34" s="913" t="n">
        <f aca="false">IF(T8&lt;='Inputs Sheet'!$D$219,(S34+('Inputs Sheet'!$D$218-'Inputs Sheet'!$D$217)/'Inputs Sheet'!$D$219),'Inputs Sheet'!$D$218)</f>
        <v>0</v>
      </c>
      <c r="U34" s="913" t="n">
        <f aca="false">IF(U8&lt;='Inputs Sheet'!$D$219,(T34+('Inputs Sheet'!$D$218-'Inputs Sheet'!$D$217)/'Inputs Sheet'!$D$219),'Inputs Sheet'!$D$218)</f>
        <v>0</v>
      </c>
      <c r="V34" s="913" t="n">
        <f aca="false">IF(V8&lt;='Inputs Sheet'!$D$219,(U34+('Inputs Sheet'!$D$218-'Inputs Sheet'!$D$217)/'Inputs Sheet'!$D$219),'Inputs Sheet'!$D$218)</f>
        <v>0</v>
      </c>
      <c r="W34" s="913" t="n">
        <f aca="false">IF(W8&lt;='Inputs Sheet'!$D$219,(V34+('Inputs Sheet'!$D$218-'Inputs Sheet'!$D$217)/'Inputs Sheet'!$D$219),'Inputs Sheet'!$D$218)</f>
        <v>0</v>
      </c>
      <c r="X34" s="913" t="n">
        <f aca="false">IF(X8&lt;='Inputs Sheet'!$D$219,(W34+('Inputs Sheet'!$D$218-'Inputs Sheet'!$D$217)/'Inputs Sheet'!$D$219),'Inputs Sheet'!$D$218)</f>
        <v>0</v>
      </c>
      <c r="Y34" s="913" t="n">
        <f aca="false">IF(Y8&lt;='Inputs Sheet'!$D$219,(X34+('Inputs Sheet'!$D$218-'Inputs Sheet'!$D$217)/'Inputs Sheet'!$D$219),'Inputs Sheet'!$D$218)</f>
        <v>0</v>
      </c>
    </row>
    <row r="35" s="915" customFormat="true" ht="12.75" hidden="false" customHeight="false" outlineLevel="0" collapsed="false">
      <c r="A35" s="394"/>
      <c r="B35" s="12"/>
      <c r="C35" s="12" t="s">
        <v>930</v>
      </c>
      <c r="D35" s="916" t="s">
        <v>89</v>
      </c>
      <c r="E35" s="913" t="n">
        <f aca="false">1/(1+E34)</f>
        <v>1</v>
      </c>
      <c r="F35" s="913" t="n">
        <f aca="false">1/(1+F34)</f>
        <v>1</v>
      </c>
      <c r="G35" s="913" t="n">
        <f aca="false">1/(1+G34)</f>
        <v>1</v>
      </c>
      <c r="H35" s="913" t="n">
        <f aca="false">1/(1+H34)</f>
        <v>1</v>
      </c>
      <c r="I35" s="913" t="n">
        <f aca="false">1/(1+I34)</f>
        <v>1</v>
      </c>
      <c r="J35" s="913" t="n">
        <f aca="false">1/(1+J34)</f>
        <v>1</v>
      </c>
      <c r="K35" s="913" t="n">
        <f aca="false">1/(1+K34)</f>
        <v>1</v>
      </c>
      <c r="L35" s="913" t="n">
        <f aca="false">1/(1+L34)</f>
        <v>1</v>
      </c>
      <c r="M35" s="913" t="n">
        <f aca="false">1/(1+M34)</f>
        <v>1</v>
      </c>
      <c r="N35" s="913" t="n">
        <f aca="false">1/(1+N34)</f>
        <v>1</v>
      </c>
      <c r="O35" s="913" t="n">
        <f aca="false">1/(1+O34)</f>
        <v>1</v>
      </c>
      <c r="P35" s="913" t="n">
        <f aca="false">1/(1+P34)</f>
        <v>1</v>
      </c>
      <c r="Q35" s="913" t="n">
        <f aca="false">1/(1+Q34)</f>
        <v>1</v>
      </c>
      <c r="R35" s="913" t="n">
        <f aca="false">1/(1+R34)</f>
        <v>1</v>
      </c>
      <c r="S35" s="913" t="n">
        <f aca="false">1/(1+S34)</f>
        <v>1</v>
      </c>
      <c r="T35" s="913" t="n">
        <f aca="false">1/(1+T34)</f>
        <v>1</v>
      </c>
      <c r="U35" s="913" t="n">
        <f aca="false">1/(1+U34)</f>
        <v>1</v>
      </c>
      <c r="V35" s="913" t="n">
        <f aca="false">1/(1+V34)</f>
        <v>1</v>
      </c>
      <c r="W35" s="913" t="n">
        <f aca="false">1/(1+W34)</f>
        <v>1</v>
      </c>
      <c r="X35" s="913" t="n">
        <f aca="false">1/(1+X34)</f>
        <v>1</v>
      </c>
      <c r="Y35" s="913" t="n">
        <f aca="false">1/(1+Y34)</f>
        <v>1</v>
      </c>
    </row>
    <row r="36" s="915" customFormat="true" ht="12.75" hidden="false" customHeight="false" outlineLevel="0" collapsed="false">
      <c r="A36" s="394"/>
      <c r="B36" s="12"/>
      <c r="C36" s="12" t="s">
        <v>931</v>
      </c>
      <c r="D36" s="916" t="s">
        <v>89</v>
      </c>
      <c r="E36" s="913" t="n">
        <f aca="false">1-E35</f>
        <v>0</v>
      </c>
      <c r="F36" s="913" t="n">
        <f aca="false">1-F35</f>
        <v>0</v>
      </c>
      <c r="G36" s="913" t="n">
        <f aca="false">1-G35</f>
        <v>0</v>
      </c>
      <c r="H36" s="913" t="n">
        <f aca="false">1-H35</f>
        <v>0</v>
      </c>
      <c r="I36" s="913" t="n">
        <f aca="false">1-I35</f>
        <v>0</v>
      </c>
      <c r="J36" s="913" t="n">
        <f aca="false">1-J35</f>
        <v>0</v>
      </c>
      <c r="K36" s="913" t="n">
        <f aca="false">1-K35</f>
        <v>0</v>
      </c>
      <c r="L36" s="913" t="n">
        <f aca="false">1-L35</f>
        <v>0</v>
      </c>
      <c r="M36" s="913" t="n">
        <f aca="false">1-M35</f>
        <v>0</v>
      </c>
      <c r="N36" s="913" t="n">
        <f aca="false">1-N35</f>
        <v>0</v>
      </c>
      <c r="O36" s="913" t="n">
        <f aca="false">1-O35</f>
        <v>0</v>
      </c>
      <c r="P36" s="913" t="n">
        <f aca="false">1-P35</f>
        <v>0</v>
      </c>
      <c r="Q36" s="913" t="n">
        <f aca="false">1-Q35</f>
        <v>0</v>
      </c>
      <c r="R36" s="913" t="n">
        <f aca="false">1-R35</f>
        <v>0</v>
      </c>
      <c r="S36" s="913" t="n">
        <f aca="false">1-S35</f>
        <v>0</v>
      </c>
      <c r="T36" s="913" t="n">
        <f aca="false">1-T35</f>
        <v>0</v>
      </c>
      <c r="U36" s="913" t="n">
        <f aca="false">1-U35</f>
        <v>0</v>
      </c>
      <c r="V36" s="913" t="n">
        <f aca="false">1-V35</f>
        <v>0</v>
      </c>
      <c r="W36" s="913" t="n">
        <f aca="false">1-W35</f>
        <v>0</v>
      </c>
      <c r="X36" s="913" t="n">
        <f aca="false">1-X35</f>
        <v>0</v>
      </c>
      <c r="Y36" s="913" t="n">
        <f aca="false">1-Y35</f>
        <v>0</v>
      </c>
    </row>
    <row r="37" customFormat="false" ht="12.75" hidden="false" customHeight="false" outlineLevel="0" collapsed="false">
      <c r="B37" s="12"/>
      <c r="C37" s="12"/>
      <c r="D37" s="916"/>
      <c r="E37" s="923"/>
      <c r="F37" s="923"/>
      <c r="G37" s="923"/>
      <c r="H37" s="923"/>
      <c r="I37" s="924"/>
      <c r="J37" s="923"/>
      <c r="K37" s="923"/>
      <c r="L37" s="923"/>
      <c r="M37" s="923"/>
      <c r="N37" s="923"/>
      <c r="O37" s="923"/>
      <c r="P37" s="923"/>
      <c r="Q37" s="923"/>
      <c r="R37" s="923"/>
      <c r="S37" s="923"/>
      <c r="T37" s="923"/>
      <c r="U37" s="923"/>
      <c r="V37" s="923"/>
      <c r="W37" s="923"/>
      <c r="X37" s="923"/>
      <c r="Y37" s="923"/>
    </row>
    <row r="38" s="915" customFormat="true" ht="12.75" hidden="false" customHeight="false" outlineLevel="0" collapsed="false">
      <c r="A38" s="394"/>
      <c r="B38" s="909" t="s">
        <v>932</v>
      </c>
      <c r="C38" s="12"/>
      <c r="D38" s="916" t="s">
        <v>89</v>
      </c>
      <c r="E38" s="913" t="n">
        <f aca="false">E35*E22+E36*E29+$E$39</f>
        <v>0</v>
      </c>
      <c r="F38" s="913" t="n">
        <f aca="false">F35*F22+F36*F29+$E$39</f>
        <v>0</v>
      </c>
      <c r="G38" s="913" t="n">
        <f aca="false">G35*G22+G36*G29+$E$39</f>
        <v>0</v>
      </c>
      <c r="H38" s="913" t="n">
        <f aca="false">H35*H22+H36*H29+$E$39</f>
        <v>0</v>
      </c>
      <c r="I38" s="913" t="n">
        <f aca="false">I35*I22+I36*I29+$E$39</f>
        <v>0</v>
      </c>
      <c r="J38" s="913" t="n">
        <f aca="false">J35*J22+J36*J29+$E$39</f>
        <v>0</v>
      </c>
      <c r="K38" s="913" t="n">
        <f aca="false">K35*K22+K36*K29+$E$39</f>
        <v>0</v>
      </c>
      <c r="L38" s="913" t="n">
        <f aca="false">L35*L22+L36*L29+$E$39</f>
        <v>0</v>
      </c>
      <c r="M38" s="913" t="n">
        <f aca="false">M35*M22+M36*M29+$E$39</f>
        <v>0</v>
      </c>
      <c r="N38" s="913" t="n">
        <f aca="false">N35*N22+N36*N29+$E$39</f>
        <v>0</v>
      </c>
      <c r="O38" s="913" t="n">
        <f aca="false">O35*O22+O36*O29+$E$39</f>
        <v>0</v>
      </c>
      <c r="P38" s="913" t="n">
        <f aca="false">P35*P22+P36*P29+$E$39</f>
        <v>0</v>
      </c>
      <c r="Q38" s="913" t="n">
        <f aca="false">Q35*Q22+Q36*Q29+$E$39</f>
        <v>0</v>
      </c>
      <c r="R38" s="913" t="n">
        <f aca="false">R35*R22+R36*R29+$E$39</f>
        <v>0</v>
      </c>
      <c r="S38" s="913" t="n">
        <f aca="false">S35*S22+S36*S29+$E$39</f>
        <v>0</v>
      </c>
      <c r="T38" s="913" t="n">
        <f aca="false">T35*T22+T36*T29+$E$39</f>
        <v>0</v>
      </c>
      <c r="U38" s="913" t="n">
        <f aca="false">U35*U22+U36*U29+$E$39</f>
        <v>0</v>
      </c>
      <c r="V38" s="913" t="n">
        <f aca="false">V35*V22+V36*V29+$E$39</f>
        <v>0</v>
      </c>
      <c r="W38" s="913" t="n">
        <f aca="false">W35*W22+W36*W29+$E$39</f>
        <v>0</v>
      </c>
      <c r="X38" s="913" t="n">
        <f aca="false">X35*X22+X36*X29+$E$39</f>
        <v>0</v>
      </c>
      <c r="Y38" s="913" t="n">
        <f aca="false">Y35*Y22+Y36*Y29+$E$39</f>
        <v>0</v>
      </c>
    </row>
    <row r="39" customFormat="false" ht="12.75" hidden="false" customHeight="false" outlineLevel="0" collapsed="false">
      <c r="B39" s="12"/>
      <c r="C39" s="12"/>
      <c r="D39" s="916"/>
      <c r="E39" s="925" t="n">
        <f aca="false">sensitivity!D13</f>
        <v>0</v>
      </c>
      <c r="F39" s="923"/>
      <c r="G39" s="923"/>
      <c r="H39" s="923"/>
      <c r="I39" s="924"/>
      <c r="J39" s="923"/>
      <c r="K39" s="923"/>
      <c r="L39" s="923"/>
      <c r="M39" s="923"/>
      <c r="N39" s="923"/>
      <c r="O39" s="923"/>
      <c r="P39" s="923"/>
      <c r="Q39" s="923"/>
      <c r="R39" s="923"/>
      <c r="S39" s="923"/>
      <c r="T39" s="923"/>
      <c r="U39" s="923"/>
      <c r="V39" s="923"/>
      <c r="W39" s="923"/>
      <c r="X39" s="923"/>
      <c r="Y39" s="923"/>
    </row>
  </sheetData>
  <mergeCells count="1">
    <mergeCell ref="B10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4.28"/>
    <col collapsed="false" customWidth="true" hidden="false" outlineLevel="0" max="5" min="5" style="1" width="32.7"/>
    <col collapsed="false" customWidth="true" hidden="false" outlineLevel="0" max="6" min="6" style="1" width="2.56"/>
    <col collapsed="false" customWidth="true" hidden="false" outlineLevel="0" max="7" min="7" style="1" width="13.7"/>
    <col collapsed="false" customWidth="true" hidden="false" outlineLevel="0" max="8" min="8" style="1" width="11.56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true" hidden="false" outlineLevel="0" max="11" min="11" style="1" width="13.7"/>
    <col collapsed="false" customWidth="true" hidden="false" outlineLevel="0" max="12" min="12" style="1" width="6.41"/>
    <col collapsed="false" customWidth="true" hidden="false" outlineLevel="0" max="13" min="13" style="1" width="33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5" t="s">
        <v>933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B3" s="25" t="str">
        <f aca="false">'Inputs Sheet'!D10</f>
        <v>Генерирующая компания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B4" s="25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B5" s="25" t="s">
        <v>2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4.25" hidden="false" customHeight="false" outlineLevel="0" collapsed="false">
      <c r="B6" s="39" t="n">
        <f aca="false">date</f>
        <v>38353</v>
      </c>
      <c r="C6" s="39"/>
      <c r="D6" s="39"/>
      <c r="E6" s="39"/>
      <c r="F6" s="746"/>
      <c r="G6" s="746"/>
      <c r="H6" s="746"/>
      <c r="I6" s="746"/>
      <c r="J6" s="746"/>
      <c r="K6" s="332"/>
      <c r="L6" s="332"/>
      <c r="M6" s="41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5" hidden="false" customHeight="false" outlineLevel="0" collapsed="false">
      <c r="B8" s="43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3.5" hidden="false" customHeight="false" outlineLevel="0" collapsed="false">
      <c r="B10" s="12"/>
      <c r="C10" s="343"/>
      <c r="D10" s="747" t="s">
        <v>246</v>
      </c>
      <c r="E10" s="18"/>
      <c r="F10" s="18"/>
      <c r="G10" s="926" t="s">
        <v>934</v>
      </c>
      <c r="H10" s="12"/>
      <c r="I10" s="926" t="s">
        <v>935</v>
      </c>
      <c r="J10" s="12"/>
      <c r="K10" s="926" t="s">
        <v>33</v>
      </c>
      <c r="L10" s="30"/>
      <c r="M10" s="927" t="s">
        <v>248</v>
      </c>
    </row>
    <row r="11" s="748" customFormat="true" ht="14.25" hidden="false" customHeight="false" outlineLevel="0" collapsed="false">
      <c r="B11" s="749"/>
      <c r="C11" s="749"/>
      <c r="D11" s="750"/>
      <c r="E11" s="751"/>
      <c r="F11" s="752"/>
      <c r="G11" s="752" t="n">
        <f aca="false">date</f>
        <v>38353</v>
      </c>
      <c r="H11" s="752"/>
      <c r="I11" s="752"/>
      <c r="J11" s="752"/>
      <c r="K11" s="752" t="n">
        <f aca="false">date</f>
        <v>38353</v>
      </c>
      <c r="L11" s="752"/>
      <c r="M11" s="928"/>
    </row>
    <row r="12" s="748" customFormat="true" ht="13.5" hidden="false" customHeight="false" outlineLevel="0" collapsed="false">
      <c r="A12" s="741"/>
      <c r="B12" s="11"/>
      <c r="C12" s="737"/>
      <c r="D12" s="11"/>
      <c r="E12" s="11"/>
      <c r="F12" s="11"/>
      <c r="G12" s="11"/>
      <c r="H12" s="929" t="s">
        <v>936</v>
      </c>
      <c r="I12" s="11"/>
      <c r="J12" s="11"/>
      <c r="K12" s="11"/>
      <c r="L12" s="11"/>
      <c r="M12" s="767"/>
    </row>
    <row r="13" s="748" customFormat="true" ht="13.5" hidden="false" customHeight="false" outlineLevel="0" collapsed="false">
      <c r="B13" s="11"/>
      <c r="C13" s="747" t="s">
        <v>937</v>
      </c>
      <c r="D13" s="11"/>
      <c r="E13" s="11"/>
      <c r="F13" s="11"/>
      <c r="G13" s="754" t="n">
        <f aca="false">SUM(G14:G17)</f>
        <v>0</v>
      </c>
      <c r="H13" s="11"/>
      <c r="I13" s="754" t="n">
        <f aca="false">SUM(I14:I17)</f>
        <v>0</v>
      </c>
      <c r="J13" s="930"/>
      <c r="K13" s="754" t="n">
        <f aca="false">SUM(K14:K17)</f>
        <v>0</v>
      </c>
      <c r="L13" s="11"/>
      <c r="M13" s="11"/>
    </row>
    <row r="14" s="748" customFormat="true" ht="13.5" hidden="false" customHeight="false" outlineLevel="0" collapsed="false">
      <c r="B14" s="11"/>
      <c r="C14" s="737"/>
      <c r="D14" s="4" t="s">
        <v>938</v>
      </c>
      <c r="E14" s="11"/>
      <c r="F14" s="11"/>
      <c r="G14" s="670" t="n">
        <v>0</v>
      </c>
      <c r="H14" s="4"/>
      <c r="I14" s="670"/>
      <c r="J14" s="364"/>
      <c r="K14" s="670" t="n">
        <f aca="false">I14+G14</f>
        <v>0</v>
      </c>
      <c r="L14" s="4"/>
      <c r="M14" s="4"/>
    </row>
    <row r="15" s="748" customFormat="true" ht="13.5" hidden="false" customHeight="false" outlineLevel="0" collapsed="false">
      <c r="B15" s="11"/>
      <c r="C15" s="737"/>
      <c r="D15" s="4" t="s">
        <v>939</v>
      </c>
      <c r="E15" s="11"/>
      <c r="F15" s="11"/>
      <c r="G15" s="670" t="n">
        <v>0</v>
      </c>
      <c r="H15" s="4"/>
      <c r="I15" s="670"/>
      <c r="J15" s="364"/>
      <c r="K15" s="670" t="n">
        <f aca="false">I15+G15</f>
        <v>0</v>
      </c>
      <c r="L15" s="4"/>
      <c r="M15" s="4"/>
    </row>
    <row r="16" s="748" customFormat="true" ht="13.5" hidden="false" customHeight="false" outlineLevel="0" collapsed="false">
      <c r="B16" s="11"/>
      <c r="C16" s="737"/>
      <c r="D16" s="4" t="s">
        <v>940</v>
      </c>
      <c r="E16" s="11"/>
      <c r="F16" s="11"/>
      <c r="G16" s="670" t="n">
        <v>0</v>
      </c>
      <c r="H16" s="4"/>
      <c r="I16" s="670"/>
      <c r="J16" s="364"/>
      <c r="K16" s="670" t="n">
        <f aca="false">I16+G16</f>
        <v>0</v>
      </c>
      <c r="L16" s="4"/>
      <c r="M16" s="4"/>
    </row>
    <row r="17" s="748" customFormat="true" ht="13.5" hidden="false" customHeight="false" outlineLevel="0" collapsed="false">
      <c r="B17" s="11"/>
      <c r="C17" s="737"/>
      <c r="D17" s="4" t="s">
        <v>941</v>
      </c>
      <c r="E17" s="11"/>
      <c r="F17" s="11"/>
      <c r="G17" s="670" t="n">
        <v>0</v>
      </c>
      <c r="H17" s="22"/>
      <c r="I17" s="670"/>
      <c r="J17" s="931"/>
      <c r="K17" s="670" t="n">
        <f aca="false">I17+G17</f>
        <v>0</v>
      </c>
      <c r="L17" s="22"/>
      <c r="M17" s="22"/>
    </row>
    <row r="18" s="748" customFormat="true" ht="13.5" hidden="false" customHeight="false" outlineLevel="0" collapsed="false">
      <c r="B18" s="11"/>
      <c r="C18" s="747" t="s">
        <v>942</v>
      </c>
      <c r="D18" s="11"/>
      <c r="E18" s="11"/>
      <c r="F18" s="11"/>
      <c r="G18" s="754" t="n">
        <f aca="false">SUM(G19:G20)</f>
        <v>0</v>
      </c>
      <c r="H18" s="11"/>
      <c r="I18" s="754" t="n">
        <f aca="false">SUM(I19:I20)</f>
        <v>0</v>
      </c>
      <c r="J18" s="930"/>
      <c r="K18" s="754" t="n">
        <f aca="false">SUM(K19:K20)</f>
        <v>0</v>
      </c>
      <c r="L18" s="11"/>
      <c r="M18" s="11"/>
    </row>
    <row r="19" s="748" customFormat="true" ht="13.5" hidden="false" customHeight="false" outlineLevel="0" collapsed="false">
      <c r="B19" s="11"/>
      <c r="C19" s="92"/>
      <c r="D19" s="4" t="s">
        <v>943</v>
      </c>
      <c r="E19" s="11"/>
      <c r="F19" s="11"/>
      <c r="G19" s="670" t="n">
        <v>0</v>
      </c>
      <c r="H19" s="4"/>
      <c r="I19" s="670"/>
      <c r="J19" s="364"/>
      <c r="K19" s="670" t="n">
        <f aca="false">I19+G19</f>
        <v>0</v>
      </c>
      <c r="L19" s="4"/>
      <c r="M19" s="4"/>
    </row>
    <row r="20" s="748" customFormat="true" ht="13.5" hidden="false" customHeight="false" outlineLevel="0" collapsed="false">
      <c r="B20" s="11"/>
      <c r="C20" s="92"/>
      <c r="D20" s="4" t="s">
        <v>944</v>
      </c>
      <c r="E20" s="11"/>
      <c r="F20" s="11"/>
      <c r="G20" s="383" t="n">
        <f aca="false">HBS!K12</f>
        <v>0</v>
      </c>
      <c r="H20" s="22"/>
      <c r="I20" s="670"/>
      <c r="J20" s="931"/>
      <c r="K20" s="670" t="n">
        <f aca="false">I20+G20</f>
        <v>0</v>
      </c>
      <c r="L20" s="22"/>
      <c r="M20" s="22"/>
    </row>
    <row r="21" s="748" customFormat="true" ht="13.5" hidden="false" customHeight="false" outlineLevel="0" collapsed="false">
      <c r="B21" s="11"/>
      <c r="C21" s="11" t="s">
        <v>111</v>
      </c>
      <c r="D21" s="11"/>
      <c r="E21" s="11"/>
      <c r="F21" s="11"/>
      <c r="G21" s="754" t="n">
        <f aca="false">SUM(G22:G25)</f>
        <v>0</v>
      </c>
      <c r="H21" s="929"/>
      <c r="I21" s="754" t="n">
        <f aca="false">SUM(I22:I25)</f>
        <v>0</v>
      </c>
      <c r="J21" s="932"/>
      <c r="K21" s="754" t="n">
        <f aca="false">SUM(K22:K25)</f>
        <v>0</v>
      </c>
      <c r="L21" s="11"/>
      <c r="M21" s="11"/>
    </row>
    <row r="22" s="748" customFormat="true" ht="13.5" hidden="false" customHeight="false" outlineLevel="0" collapsed="false">
      <c r="B22" s="92"/>
      <c r="C22" s="4"/>
      <c r="D22" s="4" t="s">
        <v>945</v>
      </c>
      <c r="E22" s="11"/>
      <c r="F22" s="11"/>
      <c r="G22" s="383" t="n">
        <f aca="false">HBS!K13</f>
        <v>0</v>
      </c>
      <c r="H22" s="933" t="n">
        <v>0</v>
      </c>
      <c r="I22" s="670"/>
      <c r="J22" s="364"/>
      <c r="K22" s="670" t="n">
        <f aca="false">I22+G22</f>
        <v>0</v>
      </c>
      <c r="L22" s="4"/>
      <c r="M22" s="4"/>
    </row>
    <row r="23" s="748" customFormat="true" ht="13.5" hidden="false" customHeight="false" outlineLevel="0" collapsed="false">
      <c r="B23" s="92"/>
      <c r="C23" s="4"/>
      <c r="D23" s="4" t="s">
        <v>946</v>
      </c>
      <c r="E23" s="11"/>
      <c r="F23" s="11"/>
      <c r="G23" s="383" t="n">
        <f aca="false">HBS!K14</f>
        <v>0</v>
      </c>
      <c r="H23" s="933" t="n">
        <v>0.8</v>
      </c>
      <c r="I23" s="670"/>
      <c r="J23" s="934" t="n">
        <f aca="false">G23*(1-H23)</f>
        <v>0</v>
      </c>
      <c r="K23" s="670" t="n">
        <f aca="false">I23+G23</f>
        <v>0</v>
      </c>
      <c r="L23" s="4"/>
      <c r="M23" s="4"/>
    </row>
    <row r="24" s="748" customFormat="true" ht="13.5" hidden="false" customHeight="false" outlineLevel="0" collapsed="false">
      <c r="B24" s="92"/>
      <c r="C24" s="4"/>
      <c r="D24" s="4" t="s">
        <v>726</v>
      </c>
      <c r="E24" s="11"/>
      <c r="F24" s="11"/>
      <c r="G24" s="383" t="n">
        <f aca="false">HBS!K15</f>
        <v>0</v>
      </c>
      <c r="H24" s="933" t="n">
        <v>0.5</v>
      </c>
      <c r="I24" s="670"/>
      <c r="J24" s="934" t="n">
        <f aca="false">G24*(1-H24)</f>
        <v>0</v>
      </c>
      <c r="K24" s="670" t="n">
        <f aca="false">I24+G24</f>
        <v>0</v>
      </c>
      <c r="L24" s="4"/>
      <c r="M24" s="4"/>
    </row>
    <row r="25" s="748" customFormat="true" ht="13.5" hidden="false" customHeight="false" outlineLevel="0" collapsed="false">
      <c r="B25" s="11"/>
      <c r="C25" s="737"/>
      <c r="D25" s="4" t="s">
        <v>727</v>
      </c>
      <c r="E25" s="11"/>
      <c r="F25" s="11"/>
      <c r="G25" s="383" t="n">
        <f aca="false">HBS!K17</f>
        <v>0</v>
      </c>
      <c r="H25" s="84" t="n">
        <v>0.5</v>
      </c>
      <c r="I25" s="670"/>
      <c r="J25" s="84" t="n">
        <f aca="false">G25*(1-H25)</f>
        <v>0</v>
      </c>
      <c r="K25" s="670" t="n">
        <f aca="false">I25+G25</f>
        <v>0</v>
      </c>
      <c r="L25" s="22"/>
      <c r="M25" s="22"/>
    </row>
    <row r="26" s="748" customFormat="true" ht="13.5" hidden="false" customHeight="false" outlineLevel="0" collapsed="false">
      <c r="B26" s="11"/>
      <c r="C26" s="747" t="s">
        <v>728</v>
      </c>
      <c r="D26" s="11"/>
      <c r="E26" s="11"/>
      <c r="F26" s="11"/>
      <c r="G26" s="754" t="n">
        <f aca="false">SUM(G27:G28)</f>
        <v>0</v>
      </c>
      <c r="H26" s="929"/>
      <c r="I26" s="754" t="n">
        <f aca="false">SUM(I27:I28)</f>
        <v>0</v>
      </c>
      <c r="J26" s="932"/>
      <c r="K26" s="754" t="n">
        <f aca="false">SUM(K27:K28)</f>
        <v>0</v>
      </c>
      <c r="L26" s="11"/>
      <c r="M26" s="11"/>
    </row>
    <row r="27" s="748" customFormat="true" ht="13.5" hidden="false" customHeight="false" outlineLevel="0" collapsed="false">
      <c r="B27" s="11"/>
      <c r="C27" s="4"/>
      <c r="D27" s="4" t="s">
        <v>728</v>
      </c>
      <c r="E27" s="11"/>
      <c r="F27" s="11"/>
      <c r="G27" s="383" t="n">
        <f aca="false">HBS!K18</f>
        <v>0</v>
      </c>
      <c r="H27" s="84"/>
      <c r="I27" s="670"/>
      <c r="J27" s="934"/>
      <c r="K27" s="670" t="n">
        <f aca="false">I27+G27</f>
        <v>0</v>
      </c>
      <c r="L27" s="4"/>
      <c r="M27" s="4"/>
    </row>
    <row r="28" s="748" customFormat="true" ht="13.5" hidden="false" customHeight="false" outlineLevel="0" collapsed="false">
      <c r="B28" s="11"/>
      <c r="C28" s="4"/>
      <c r="D28" s="4" t="s">
        <v>947</v>
      </c>
      <c r="E28" s="11"/>
      <c r="F28" s="11"/>
      <c r="G28" s="383" t="n">
        <f aca="false">HBS!K29</f>
        <v>0</v>
      </c>
      <c r="H28" s="84"/>
      <c r="I28" s="670"/>
      <c r="J28" s="84"/>
      <c r="K28" s="670" t="n">
        <f aca="false">I28+G28</f>
        <v>0</v>
      </c>
      <c r="L28" s="22"/>
      <c r="M28" s="22"/>
    </row>
    <row r="29" s="36" customFormat="true" ht="12.75" hidden="false" customHeight="false" outlineLevel="0" collapsed="false">
      <c r="B29" s="254"/>
      <c r="C29" s="25" t="s">
        <v>948</v>
      </c>
      <c r="D29" s="4"/>
      <c r="E29" s="4"/>
      <c r="F29" s="254"/>
      <c r="G29" s="383" t="n">
        <f aca="false">G26+G21+G18+G13</f>
        <v>0</v>
      </c>
      <c r="H29" s="935"/>
      <c r="I29" s="383" t="n">
        <f aca="false">I26+I21+I18+I13</f>
        <v>0</v>
      </c>
      <c r="J29" s="936"/>
      <c r="K29" s="383" t="n">
        <f aca="false">K26+K21+K18+K13</f>
        <v>0</v>
      </c>
      <c r="L29" s="254"/>
      <c r="M29" s="4"/>
    </row>
    <row r="30" s="748" customFormat="true" ht="13.5" hidden="false" customHeight="false" outlineLevel="0" collapsed="false">
      <c r="B30" s="11"/>
      <c r="C30" s="30" t="s">
        <v>949</v>
      </c>
      <c r="D30" s="4"/>
      <c r="E30" s="4"/>
      <c r="F30" s="11"/>
      <c r="G30" s="383"/>
      <c r="H30" s="929"/>
      <c r="I30" s="670"/>
      <c r="J30" s="932"/>
      <c r="K30" s="670" t="n">
        <f aca="false">I30+G30</f>
        <v>0</v>
      </c>
      <c r="L30" s="11"/>
      <c r="M30" s="4"/>
    </row>
    <row r="31" customFormat="false" ht="12.75" hidden="false" customHeight="false" outlineLevel="0" collapsed="false">
      <c r="B31" s="4"/>
      <c r="C31" s="12"/>
      <c r="D31" s="4" t="s">
        <v>734</v>
      </c>
      <c r="E31" s="4"/>
      <c r="F31" s="4"/>
      <c r="G31" s="383" t="n">
        <f aca="false">HBS!K25</f>
        <v>0</v>
      </c>
      <c r="H31" s="933" t="n">
        <v>0.2</v>
      </c>
      <c r="I31" s="670"/>
      <c r="J31" s="934" t="n">
        <f aca="false">G31*(1-H31)</f>
        <v>0</v>
      </c>
      <c r="K31" s="670" t="n">
        <f aca="false">I31+G31</f>
        <v>0</v>
      </c>
      <c r="L31" s="4"/>
      <c r="M31" s="4"/>
    </row>
    <row r="32" customFormat="false" ht="12.75" hidden="false" customHeight="false" outlineLevel="0" collapsed="false">
      <c r="B32" s="4"/>
      <c r="C32" s="12"/>
      <c r="D32" s="92" t="s">
        <v>735</v>
      </c>
      <c r="E32" s="4"/>
      <c r="F32" s="4"/>
      <c r="G32" s="383" t="n">
        <f aca="false">HBS!K26</f>
        <v>0</v>
      </c>
      <c r="H32" s="933" t="n">
        <v>0.2</v>
      </c>
      <c r="I32" s="670"/>
      <c r="J32" s="934" t="n">
        <f aca="false">G32*(1-H32)</f>
        <v>0</v>
      </c>
      <c r="K32" s="670" t="n">
        <f aca="false">I32+G32</f>
        <v>0</v>
      </c>
      <c r="L32" s="4"/>
      <c r="M32" s="4"/>
    </row>
    <row r="33" s="74" customFormat="true" ht="12.75" hidden="false" customHeight="false" outlineLevel="0" collapsed="false">
      <c r="B33" s="92"/>
      <c r="C33" s="4"/>
      <c r="D33" s="4" t="s">
        <v>740</v>
      </c>
      <c r="E33" s="4"/>
      <c r="F33" s="4"/>
      <c r="G33" s="345" t="n">
        <f aca="false">SUM(G34:G36)</f>
        <v>0</v>
      </c>
      <c r="H33" s="925" t="n">
        <v>0.5</v>
      </c>
      <c r="I33" s="345" t="n">
        <f aca="false">SUM(I34:I36)</f>
        <v>0</v>
      </c>
      <c r="J33" s="384" t="n">
        <f aca="false">G33*(1-H33)</f>
        <v>0</v>
      </c>
      <c r="K33" s="345" t="n">
        <f aca="false">SUM(K34:K36)</f>
        <v>0</v>
      </c>
      <c r="L33" s="346"/>
      <c r="M33" s="346"/>
    </row>
    <row r="34" s="700" customFormat="true" ht="12.75" hidden="false" customHeight="false" outlineLevel="0" collapsed="false">
      <c r="B34" s="737"/>
      <c r="C34" s="254"/>
      <c r="D34" s="254"/>
      <c r="E34" s="92" t="s">
        <v>736</v>
      </c>
      <c r="F34" s="92"/>
      <c r="G34" s="345" t="n">
        <f aca="false">HBS!K30</f>
        <v>0</v>
      </c>
      <c r="H34" s="384"/>
      <c r="I34" s="670"/>
      <c r="J34" s="384"/>
      <c r="K34" s="670" t="n">
        <f aca="false">I34+G34</f>
        <v>0</v>
      </c>
      <c r="L34" s="346"/>
      <c r="M34" s="4"/>
    </row>
    <row r="35" s="700" customFormat="true" ht="12.75" hidden="false" customHeight="false" outlineLevel="0" collapsed="false">
      <c r="B35" s="737"/>
      <c r="C35" s="254"/>
      <c r="D35" s="254"/>
      <c r="E35" s="92" t="s">
        <v>739</v>
      </c>
      <c r="F35" s="92"/>
      <c r="G35" s="345" t="n">
        <f aca="false">HBS!K31</f>
        <v>0</v>
      </c>
      <c r="H35" s="384"/>
      <c r="I35" s="670"/>
      <c r="J35" s="384"/>
      <c r="K35" s="670" t="n">
        <f aca="false">I35+G35</f>
        <v>0</v>
      </c>
      <c r="L35" s="346"/>
      <c r="M35" s="346"/>
    </row>
    <row r="36" s="74" customFormat="true" ht="12.75" hidden="false" customHeight="false" outlineLevel="0" collapsed="false">
      <c r="B36" s="92"/>
      <c r="C36" s="4"/>
      <c r="D36" s="4"/>
      <c r="E36" s="4" t="s">
        <v>737</v>
      </c>
      <c r="F36" s="4"/>
      <c r="G36" s="345" t="n">
        <f aca="false">HBS!K32</f>
        <v>0</v>
      </c>
      <c r="H36" s="937"/>
      <c r="I36" s="670"/>
      <c r="J36" s="937"/>
      <c r="K36" s="670" t="n">
        <f aca="false">I36+G36</f>
        <v>0</v>
      </c>
      <c r="L36" s="358"/>
      <c r="M36" s="22"/>
    </row>
    <row r="37" s="74" customFormat="true" ht="12.75" hidden="false" customHeight="false" outlineLevel="0" collapsed="false">
      <c r="B37" s="92"/>
      <c r="C37" s="4"/>
      <c r="D37" s="4" t="s">
        <v>741</v>
      </c>
      <c r="E37" s="4"/>
      <c r="F37" s="4"/>
      <c r="G37" s="383" t="n">
        <f aca="false">HBS!K34</f>
        <v>0</v>
      </c>
      <c r="H37" s="84"/>
      <c r="I37" s="670"/>
      <c r="J37" s="934"/>
      <c r="K37" s="670" t="n">
        <f aca="false">I37+G37</f>
        <v>0</v>
      </c>
      <c r="L37" s="4"/>
      <c r="M37" s="4"/>
    </row>
    <row r="38" s="74" customFormat="true" ht="12.75" hidden="false" customHeight="false" outlineLevel="0" collapsed="false">
      <c r="B38" s="92"/>
      <c r="C38" s="4"/>
      <c r="D38" s="4" t="s">
        <v>742</v>
      </c>
      <c r="E38" s="4"/>
      <c r="F38" s="4"/>
      <c r="G38" s="383" t="n">
        <f aca="false">HBS!K35</f>
        <v>0</v>
      </c>
      <c r="H38" s="933" t="n">
        <v>0</v>
      </c>
      <c r="I38" s="670"/>
      <c r="J38" s="934" t="n">
        <f aca="false">G38*(1-H38)</f>
        <v>0</v>
      </c>
      <c r="K38" s="670" t="n">
        <f aca="false">I38+G38</f>
        <v>0</v>
      </c>
      <c r="L38" s="4"/>
      <c r="M38" s="4"/>
    </row>
    <row r="39" s="74" customFormat="true" ht="12.75" hidden="false" customHeight="false" outlineLevel="0" collapsed="false">
      <c r="B39" s="92"/>
      <c r="C39" s="4"/>
      <c r="D39" s="4" t="s">
        <v>743</v>
      </c>
      <c r="E39" s="4"/>
      <c r="F39" s="938"/>
      <c r="G39" s="383" t="n">
        <f aca="false">HBS!K36</f>
        <v>0</v>
      </c>
      <c r="H39" s="84"/>
      <c r="I39" s="670"/>
      <c r="J39" s="84"/>
      <c r="K39" s="670" t="n">
        <f aca="false">I39+G39</f>
        <v>0</v>
      </c>
      <c r="L39" s="22"/>
      <c r="M39" s="22"/>
    </row>
    <row r="40" s="36" customFormat="true" ht="12.75" hidden="false" customHeight="false" outlineLevel="0" collapsed="false">
      <c r="B40" s="737"/>
      <c r="C40" s="254" t="s">
        <v>744</v>
      </c>
      <c r="D40" s="254"/>
      <c r="E40" s="254"/>
      <c r="F40" s="737"/>
      <c r="G40" s="386" t="n">
        <f aca="false">G31+G32+G33+G37+G38+G39</f>
        <v>0</v>
      </c>
      <c r="H40" s="84"/>
      <c r="I40" s="386" t="n">
        <f aca="false">I31+I32+I33+I37+I38+I39</f>
        <v>0</v>
      </c>
      <c r="J40" s="84"/>
      <c r="K40" s="386" t="n">
        <f aca="false">K31+K32+K33+K37+K38+K39</f>
        <v>0</v>
      </c>
      <c r="L40" s="387"/>
      <c r="M40" s="387"/>
    </row>
    <row r="41" customFormat="false" ht="13.5" hidden="false" customHeight="false" outlineLevel="0" collapsed="false">
      <c r="B41" s="92"/>
      <c r="C41" s="757" t="s">
        <v>950</v>
      </c>
      <c r="D41" s="757"/>
      <c r="E41" s="757"/>
      <c r="F41" s="758"/>
      <c r="G41" s="939" t="n">
        <f aca="false">G13+G18+G21+G26+G40</f>
        <v>0</v>
      </c>
      <c r="H41" s="757"/>
      <c r="I41" s="939" t="n">
        <f aca="false">I13+I18+I21+I26+I40</f>
        <v>0</v>
      </c>
      <c r="J41" s="940" t="n">
        <f aca="false">SUM(J23:J38)</f>
        <v>0</v>
      </c>
      <c r="K41" s="939" t="n">
        <f aca="false">K13+K18+K21+K26+K40</f>
        <v>0</v>
      </c>
      <c r="L41" s="941"/>
      <c r="M41" s="941"/>
    </row>
    <row r="42" s="36" customFormat="true" ht="13.5" hidden="false" customHeight="false" outlineLevel="0" collapsed="false">
      <c r="B42" s="737"/>
      <c r="C42" s="254"/>
      <c r="D42" s="254"/>
      <c r="E42" s="254"/>
      <c r="F42" s="737"/>
      <c r="G42" s="387"/>
      <c r="H42" s="387"/>
      <c r="I42" s="387"/>
      <c r="J42" s="387"/>
      <c r="K42" s="387"/>
      <c r="L42" s="387"/>
      <c r="M42" s="387"/>
    </row>
    <row r="43" s="36" customFormat="true" ht="15" hidden="false" customHeight="true" outlineLevel="0" collapsed="false">
      <c r="B43" s="45"/>
      <c r="C43" s="45"/>
      <c r="D43" s="45"/>
      <c r="E43" s="45"/>
      <c r="F43" s="45"/>
      <c r="G43" s="45"/>
      <c r="H43" s="45"/>
      <c r="I43" s="45"/>
      <c r="J43" s="84"/>
      <c r="K43" s="45"/>
      <c r="L43" s="45"/>
      <c r="M43" s="45"/>
    </row>
    <row r="44" customFormat="false" ht="12.75" hidden="false" customHeight="false" outlineLevel="0" collapsed="false">
      <c r="B44" s="942"/>
    </row>
  </sheetData>
  <mergeCells count="1"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4" min="3" style="1" width="2.7"/>
    <col collapsed="false" customWidth="true" hidden="false" outlineLevel="0" max="5" min="5" style="1" width="35.99"/>
    <col collapsed="false" customWidth="true" hidden="false" outlineLevel="0" max="6" min="6" style="1" width="7.28"/>
    <col collapsed="false" customWidth="true" hidden="false" outlineLevel="0" max="11" min="7" style="1" width="11.56"/>
    <col collapsed="false" customWidth="true" hidden="false" outlineLevel="0" max="12" min="12" style="1" width="7.7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5" t="s">
        <v>95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B3" s="25" t="str">
        <f aca="false">'Inputs Sheet'!D10</f>
        <v>Генерирующая компания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B4" s="25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B5" s="25" t="s">
        <v>2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4.25" hidden="false" customHeight="false" outlineLevel="0" collapsed="false">
      <c r="B6" s="39" t="n">
        <f aca="false">date</f>
        <v>38353</v>
      </c>
      <c r="C6" s="39"/>
      <c r="D6" s="39"/>
      <c r="E6" s="39"/>
      <c r="F6" s="746"/>
      <c r="G6" s="746"/>
      <c r="H6" s="746"/>
      <c r="I6" s="746"/>
      <c r="J6" s="746"/>
      <c r="K6" s="42"/>
      <c r="L6" s="332"/>
      <c r="M6" s="41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5" hidden="false" customHeight="false" outlineLevel="0" collapsed="false">
      <c r="B8" s="43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943"/>
    </row>
    <row r="10" customFormat="false" ht="13.5" hidden="false" customHeight="false" outlineLevel="0" collapsed="false">
      <c r="B10" s="12"/>
      <c r="C10" s="343"/>
      <c r="D10" s="747" t="s">
        <v>246</v>
      </c>
      <c r="E10" s="18"/>
      <c r="F10" s="18"/>
      <c r="G10" s="926" t="s">
        <v>934</v>
      </c>
      <c r="H10" s="12"/>
      <c r="I10" s="30" t="s">
        <v>952</v>
      </c>
      <c r="J10" s="12"/>
      <c r="K10" s="926" t="s">
        <v>33</v>
      </c>
      <c r="L10" s="30"/>
      <c r="M10" s="927" t="s">
        <v>248</v>
      </c>
    </row>
    <row r="11" s="748" customFormat="true" ht="14.25" hidden="false" customHeight="false" outlineLevel="0" collapsed="false">
      <c r="B11" s="749"/>
      <c r="C11" s="749"/>
      <c r="D11" s="750"/>
      <c r="E11" s="751"/>
      <c r="F11" s="752"/>
      <c r="G11" s="752" t="n">
        <f aca="false">date</f>
        <v>38353</v>
      </c>
      <c r="H11" s="752"/>
      <c r="I11" s="752"/>
      <c r="J11" s="752"/>
      <c r="K11" s="752" t="n">
        <f aca="false">date</f>
        <v>38353</v>
      </c>
      <c r="L11" s="752"/>
      <c r="M11" s="752"/>
    </row>
    <row r="12" s="748" customFormat="true" ht="13.5" hidden="false" customHeight="false" outlineLevel="0" collapsed="false">
      <c r="B12" s="11"/>
      <c r="C12" s="737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748" customFormat="true" ht="13.5" hidden="false" customHeight="false" outlineLevel="0" collapsed="false">
      <c r="B13" s="747"/>
      <c r="C13" s="30" t="s">
        <v>953</v>
      </c>
      <c r="D13" s="30"/>
      <c r="E13" s="30"/>
      <c r="F13" s="747"/>
      <c r="G13" s="756" t="n">
        <f aca="false">SUM(G14:G16)</f>
        <v>0</v>
      </c>
      <c r="H13" s="944"/>
      <c r="I13" s="756" t="n">
        <f aca="false">SUM(I14:I16)</f>
        <v>0</v>
      </c>
      <c r="J13" s="944"/>
      <c r="K13" s="756" t="n">
        <f aca="false">SUM(K14:K16)</f>
        <v>0</v>
      </c>
      <c r="L13" s="944"/>
      <c r="M13" s="944"/>
    </row>
    <row r="14" s="748" customFormat="true" ht="13.5" hidden="false" customHeight="false" outlineLevel="0" collapsed="false">
      <c r="B14" s="11"/>
      <c r="C14" s="737"/>
      <c r="D14" s="4" t="s">
        <v>756</v>
      </c>
      <c r="E14" s="11"/>
      <c r="F14" s="11"/>
      <c r="G14" s="383" t="n">
        <f aca="false">HBS!K51</f>
        <v>0</v>
      </c>
      <c r="H14" s="11"/>
      <c r="I14" s="670"/>
      <c r="J14" s="11"/>
      <c r="K14" s="383" t="n">
        <f aca="false">I14+G14</f>
        <v>0</v>
      </c>
      <c r="L14" s="4"/>
      <c r="M14" s="4"/>
    </row>
    <row r="15" customFormat="false" ht="12.75" hidden="false" customHeight="false" outlineLevel="0" collapsed="false">
      <c r="B15" s="92"/>
      <c r="C15" s="12"/>
      <c r="D15" s="12" t="s">
        <v>954</v>
      </c>
      <c r="E15" s="12"/>
      <c r="F15" s="92"/>
      <c r="G15" s="716" t="n">
        <v>0</v>
      </c>
      <c r="H15" s="346"/>
      <c r="I15" s="670"/>
      <c r="J15" s="346"/>
      <c r="K15" s="383" t="n">
        <f aca="false">I15+G15</f>
        <v>0</v>
      </c>
      <c r="L15" s="346"/>
      <c r="M15" s="346"/>
    </row>
    <row r="16" customFormat="false" ht="12.75" hidden="false" customHeight="false" outlineLevel="0" collapsed="false">
      <c r="B16" s="92"/>
      <c r="C16" s="12"/>
      <c r="D16" s="12" t="s">
        <v>955</v>
      </c>
      <c r="E16" s="12"/>
      <c r="F16" s="92"/>
      <c r="G16" s="716" t="n">
        <v>0</v>
      </c>
      <c r="H16" s="358"/>
      <c r="I16" s="670"/>
      <c r="J16" s="358"/>
      <c r="K16" s="383" t="n">
        <f aca="false">I16+G16</f>
        <v>0</v>
      </c>
      <c r="L16" s="358"/>
      <c r="M16" s="358"/>
    </row>
    <row r="17" s="748" customFormat="true" ht="13.5" hidden="false" customHeight="false" outlineLevel="0" collapsed="false">
      <c r="B17" s="747"/>
      <c r="C17" s="30" t="s">
        <v>757</v>
      </c>
      <c r="D17" s="30"/>
      <c r="E17" s="30"/>
      <c r="F17" s="747"/>
      <c r="G17" s="756" t="n">
        <f aca="false">SUM(G18:G19)</f>
        <v>0</v>
      </c>
      <c r="H17" s="944"/>
      <c r="I17" s="756" t="n">
        <f aca="false">SUM(I18:I19)</f>
        <v>0</v>
      </c>
      <c r="J17" s="944"/>
      <c r="K17" s="756" t="n">
        <f aca="false">SUM(K18:K19)</f>
        <v>0</v>
      </c>
      <c r="L17" s="944"/>
      <c r="M17" s="944"/>
    </row>
    <row r="18" customFormat="false" ht="12.75" hidden="false" customHeight="false" outlineLevel="0" collapsed="false">
      <c r="B18" s="92"/>
      <c r="C18" s="12"/>
      <c r="D18" s="12" t="s">
        <v>956</v>
      </c>
      <c r="E18" s="12"/>
      <c r="F18" s="92"/>
      <c r="G18" s="716" t="n">
        <v>0</v>
      </c>
      <c r="H18" s="346"/>
      <c r="I18" s="670"/>
      <c r="J18" s="346"/>
      <c r="K18" s="383" t="n">
        <f aca="false">I18+G18</f>
        <v>0</v>
      </c>
      <c r="L18" s="346"/>
      <c r="M18" s="346"/>
    </row>
    <row r="19" customFormat="false" ht="12.75" hidden="false" customHeight="false" outlineLevel="0" collapsed="false">
      <c r="B19" s="92"/>
      <c r="C19" s="12"/>
      <c r="D19" s="12" t="s">
        <v>957</v>
      </c>
      <c r="E19" s="12"/>
      <c r="F19" s="92"/>
      <c r="G19" s="345" t="n">
        <f aca="false">HBS!K52</f>
        <v>0</v>
      </c>
      <c r="H19" s="358"/>
      <c r="I19" s="670"/>
      <c r="J19" s="358"/>
      <c r="K19" s="383" t="n">
        <f aca="false">I19+G19</f>
        <v>0</v>
      </c>
      <c r="L19" s="358"/>
      <c r="M19" s="358"/>
    </row>
    <row r="20" s="748" customFormat="true" ht="13.5" hidden="false" customHeight="false" outlineLevel="0" collapsed="false">
      <c r="B20" s="747"/>
      <c r="C20" s="30" t="s">
        <v>958</v>
      </c>
      <c r="D20" s="30"/>
      <c r="E20" s="30"/>
      <c r="F20" s="945"/>
      <c r="G20" s="747"/>
      <c r="H20" s="946"/>
      <c r="I20" s="747"/>
      <c r="J20" s="946"/>
      <c r="K20" s="747"/>
      <c r="L20" s="946"/>
      <c r="M20" s="944"/>
    </row>
    <row r="21" customFormat="false" ht="12.75" hidden="false" customHeight="false" outlineLevel="0" collapsed="false">
      <c r="B21" s="92"/>
      <c r="C21" s="12"/>
      <c r="D21" s="12" t="s">
        <v>759</v>
      </c>
      <c r="E21" s="12"/>
      <c r="F21" s="92"/>
      <c r="G21" s="345" t="n">
        <f aca="false">HBS!K55</f>
        <v>0</v>
      </c>
      <c r="H21" s="346"/>
      <c r="I21" s="670"/>
      <c r="J21" s="346"/>
      <c r="K21" s="383" t="n">
        <f aca="false">I21+G21</f>
        <v>0</v>
      </c>
      <c r="L21" s="346"/>
      <c r="M21" s="346"/>
    </row>
    <row r="22" customFormat="false" ht="12.75" hidden="false" customHeight="false" outlineLevel="0" collapsed="false">
      <c r="B22" s="92"/>
      <c r="C22" s="12"/>
      <c r="D22" s="12" t="s">
        <v>959</v>
      </c>
      <c r="E22" s="12"/>
      <c r="F22" s="92"/>
      <c r="G22" s="716" t="n">
        <v>0</v>
      </c>
      <c r="H22" s="358"/>
      <c r="I22" s="670"/>
      <c r="J22" s="358"/>
      <c r="K22" s="383" t="n">
        <f aca="false">I22+G22</f>
        <v>0</v>
      </c>
      <c r="L22" s="358"/>
      <c r="M22" s="358"/>
    </row>
    <row r="23" s="942" customFormat="true" ht="12.75" hidden="false" customHeight="false" outlineLevel="0" collapsed="false">
      <c r="B23" s="947"/>
      <c r="C23" s="15"/>
      <c r="D23" s="15" t="s">
        <v>766</v>
      </c>
      <c r="E23" s="15"/>
      <c r="F23" s="947"/>
      <c r="G23" s="948" t="n">
        <f aca="false">SUM(G24:G27)</f>
        <v>0</v>
      </c>
      <c r="H23" s="949"/>
      <c r="I23" s="948" t="n">
        <f aca="false">SUM(I24:I27)</f>
        <v>0</v>
      </c>
      <c r="J23" s="949"/>
      <c r="K23" s="948" t="n">
        <f aca="false">SUM(K24:K27)</f>
        <v>0</v>
      </c>
      <c r="L23" s="949"/>
      <c r="M23" s="949"/>
    </row>
    <row r="24" s="36" customFormat="true" ht="12.75" hidden="false" customHeight="false" outlineLevel="0" collapsed="false">
      <c r="B24" s="737"/>
      <c r="C24" s="25"/>
      <c r="D24" s="25"/>
      <c r="E24" s="12" t="s">
        <v>960</v>
      </c>
      <c r="F24" s="12"/>
      <c r="G24" s="345" t="n">
        <f aca="false">HBS!K56</f>
        <v>0</v>
      </c>
      <c r="H24" s="346"/>
      <c r="I24" s="670"/>
      <c r="J24" s="346"/>
      <c r="K24" s="383" t="n">
        <f aca="false">I24+G24</f>
        <v>0</v>
      </c>
      <c r="L24" s="346"/>
      <c r="M24" s="346"/>
    </row>
    <row r="25" s="36" customFormat="true" ht="12.75" hidden="false" customHeight="false" outlineLevel="0" collapsed="false">
      <c r="B25" s="737"/>
      <c r="C25" s="25"/>
      <c r="D25" s="25"/>
      <c r="E25" s="12" t="str">
        <f aca="false">HBS!D57</f>
        <v>Дочерние и зависимые общества</v>
      </c>
      <c r="F25" s="12"/>
      <c r="G25" s="345" t="n">
        <f aca="false">HBS!K57</f>
        <v>0</v>
      </c>
      <c r="H25" s="346"/>
      <c r="I25" s="670"/>
      <c r="J25" s="346"/>
      <c r="K25" s="383" t="n">
        <f aca="false">I25+G25</f>
        <v>0</v>
      </c>
      <c r="L25" s="346"/>
      <c r="M25" s="346"/>
    </row>
    <row r="26" s="36" customFormat="true" ht="12.75" hidden="false" customHeight="false" outlineLevel="0" collapsed="false">
      <c r="B26" s="737"/>
      <c r="C26" s="25"/>
      <c r="D26" s="25"/>
      <c r="E26" s="12" t="str">
        <f aca="false">HBS!D58</f>
        <v>Задолженность перед персоналом</v>
      </c>
      <c r="F26" s="12"/>
      <c r="G26" s="345" t="n">
        <f aca="false">HBS!K58</f>
        <v>0</v>
      </c>
      <c r="H26" s="346"/>
      <c r="I26" s="670"/>
      <c r="J26" s="346"/>
      <c r="K26" s="383" t="n">
        <f aca="false">I26+G26</f>
        <v>0</v>
      </c>
      <c r="L26" s="346"/>
      <c r="M26" s="346"/>
    </row>
    <row r="27" s="36" customFormat="true" ht="12.75" hidden="false" customHeight="false" outlineLevel="0" collapsed="false">
      <c r="B27" s="737"/>
      <c r="C27" s="25"/>
      <c r="D27" s="25"/>
      <c r="E27" s="12" t="s">
        <v>764</v>
      </c>
      <c r="F27" s="12"/>
      <c r="G27" s="345" t="n">
        <f aca="false">HBS!K60</f>
        <v>0</v>
      </c>
      <c r="H27" s="346"/>
      <c r="I27" s="670"/>
      <c r="J27" s="346"/>
      <c r="K27" s="383" t="n">
        <f aca="false">I27+G27</f>
        <v>0</v>
      </c>
      <c r="L27" s="346"/>
      <c r="M27" s="346"/>
    </row>
    <row r="28" s="36" customFormat="true" ht="12.75" hidden="false" customHeight="false" outlineLevel="0" collapsed="false">
      <c r="B28" s="737"/>
      <c r="C28" s="25"/>
      <c r="D28" s="12" t="s">
        <v>763</v>
      </c>
      <c r="E28" s="12"/>
      <c r="F28" s="12"/>
      <c r="G28" s="345" t="n">
        <f aca="false">HBS!K59</f>
        <v>0</v>
      </c>
      <c r="H28" s="346"/>
      <c r="I28" s="670"/>
      <c r="J28" s="346"/>
      <c r="K28" s="383" t="n">
        <f aca="false">I28+G28</f>
        <v>0</v>
      </c>
      <c r="L28" s="346"/>
      <c r="M28" s="346"/>
    </row>
    <row r="29" customFormat="false" ht="12.75" hidden="false" customHeight="false" outlineLevel="0" collapsed="false">
      <c r="B29" s="92"/>
      <c r="C29" s="12"/>
      <c r="D29" s="12" t="s">
        <v>765</v>
      </c>
      <c r="E29" s="12"/>
      <c r="F29" s="12"/>
      <c r="G29" s="345" t="n">
        <f aca="false">HBS!K61</f>
        <v>0</v>
      </c>
      <c r="H29" s="358"/>
      <c r="I29" s="670"/>
      <c r="J29" s="358"/>
      <c r="K29" s="383" t="n">
        <f aca="false">I29+G29</f>
        <v>0</v>
      </c>
      <c r="L29" s="358"/>
      <c r="M29" s="358"/>
    </row>
    <row r="30" customFormat="false" ht="12.75" hidden="false" customHeight="false" outlineLevel="0" collapsed="false">
      <c r="B30" s="92"/>
      <c r="C30" s="12"/>
      <c r="D30" s="12" t="str">
        <f aca="false">HBS!C63</f>
        <v>Прочие краткосрочные обязательства</v>
      </c>
      <c r="E30" s="12"/>
      <c r="F30" s="12"/>
      <c r="G30" s="345" t="n">
        <f aca="false">HBS!K63</f>
        <v>0</v>
      </c>
      <c r="H30" s="346"/>
      <c r="I30" s="670"/>
      <c r="J30" s="346"/>
      <c r="K30" s="383" t="n">
        <f aca="false">I30+G30</f>
        <v>0</v>
      </c>
      <c r="L30" s="346"/>
      <c r="M30" s="346"/>
    </row>
    <row r="31" s="748" customFormat="true" ht="13.5" hidden="false" customHeight="false" outlineLevel="0" collapsed="false">
      <c r="B31" s="747"/>
      <c r="C31" s="11" t="s">
        <v>961</v>
      </c>
      <c r="D31" s="30"/>
      <c r="E31" s="30"/>
      <c r="F31" s="747"/>
      <c r="G31" s="756" t="n">
        <f aca="false">G23+G28+G29+G30+G22+G21</f>
        <v>0</v>
      </c>
      <c r="H31" s="944"/>
      <c r="I31" s="756" t="n">
        <f aca="false">I23+I28+I29+I30+I22+I21</f>
        <v>0</v>
      </c>
      <c r="J31" s="944"/>
      <c r="K31" s="756" t="n">
        <f aca="false">K23+K28+K29+K30+K22+K21</f>
        <v>0</v>
      </c>
      <c r="L31" s="944"/>
      <c r="M31" s="944"/>
    </row>
    <row r="32" s="36" customFormat="true" ht="13.5" hidden="false" customHeight="false" outlineLevel="0" collapsed="false">
      <c r="B32" s="737"/>
      <c r="C32" s="757" t="s">
        <v>962</v>
      </c>
      <c r="D32" s="757"/>
      <c r="E32" s="757"/>
      <c r="F32" s="761"/>
      <c r="G32" s="759" t="n">
        <f aca="false">G13+G31+G17</f>
        <v>0</v>
      </c>
      <c r="H32" s="941"/>
      <c r="I32" s="759" t="n">
        <f aca="false">I13+I31+I17</f>
        <v>0</v>
      </c>
      <c r="J32" s="941"/>
      <c r="K32" s="759" t="n">
        <f aca="false">K13+K31+K17</f>
        <v>0</v>
      </c>
      <c r="L32" s="941"/>
      <c r="M32" s="941"/>
    </row>
    <row r="33" s="36" customFormat="true" ht="13.5" hidden="false" customHeight="false" outlineLevel="0" collapsed="false">
      <c r="B33" s="737"/>
      <c r="C33" s="254"/>
      <c r="D33" s="254"/>
      <c r="E33" s="254"/>
      <c r="F33" s="737"/>
      <c r="G33" s="387"/>
      <c r="H33" s="387"/>
      <c r="I33" s="387"/>
      <c r="J33" s="387"/>
      <c r="K33" s="387"/>
      <c r="L33" s="387"/>
      <c r="M33" s="387"/>
    </row>
    <row r="34" s="36" customFormat="true" ht="12.75" hidden="false" customHeight="false" outlineLevel="0" collapsed="false">
      <c r="B34" s="737"/>
      <c r="C34" s="254"/>
      <c r="D34" s="254"/>
      <c r="E34" s="254"/>
      <c r="F34" s="737"/>
      <c r="G34" s="387"/>
      <c r="H34" s="387"/>
      <c r="I34" s="387"/>
      <c r="J34" s="387"/>
      <c r="K34" s="387"/>
      <c r="L34" s="387"/>
      <c r="M34" s="387"/>
    </row>
    <row r="35" s="36" customFormat="true" ht="15" hidden="false" customHeight="tru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2.75" hidden="false" customHeight="false" outlineLevel="0" collapsed="false">
      <c r="B36" s="15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</sheetData>
  <mergeCells count="1"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7"/>
    <col collapsed="false" customWidth="true" hidden="false" outlineLevel="0" max="3" min="2" style="12" width="4.41"/>
    <col collapsed="false" customWidth="true" hidden="false" outlineLevel="0" max="4" min="4" style="12" width="29.28"/>
    <col collapsed="false" customWidth="true" hidden="false" outlineLevel="0" max="5" min="5" style="12" width="18.28"/>
    <col collapsed="false" customWidth="true" hidden="false" outlineLevel="0" max="10" min="6" style="12" width="12.7"/>
    <col collapsed="false" customWidth="true" hidden="false" outlineLevel="0" max="11" min="11" style="12" width="18.99"/>
    <col collapsed="false" customWidth="true" hidden="false" outlineLevel="0" max="25" min="12" style="12" width="12.7"/>
    <col collapsed="false" customWidth="true" hidden="true" outlineLevel="0" max="31" min="26" style="12" width="12.7"/>
    <col collapsed="false" customWidth="false" hidden="true" outlineLevel="0" max="109" min="32" style="143" width="9.14"/>
    <col collapsed="false" customWidth="false" hidden="true" outlineLevel="0" max="257" min="110" style="12" width="9.14"/>
  </cols>
  <sheetData>
    <row r="1" s="143" customFormat="true" ht="12.75" hidden="false" customHeight="false" outlineLevel="0" collapsed="false"/>
    <row r="2" customFormat="false" ht="12.75" hidden="false" customHeight="false" outlineLevel="0" collapsed="false">
      <c r="B2" s="25" t="s">
        <v>963</v>
      </c>
      <c r="C2" s="25"/>
    </row>
    <row r="3" customFormat="false" ht="12.75" hidden="false" customHeight="false" outlineLevel="0" collapsed="false">
      <c r="B3" s="25" t="str">
        <f aca="false">'Inputs Sheet'!D10</f>
        <v>Генерирующая компания</v>
      </c>
      <c r="C3" s="25"/>
      <c r="I3" s="255"/>
    </row>
    <row r="4" customFormat="false" ht="12.75" hidden="false" customHeight="false" outlineLevel="0" collapsed="false">
      <c r="B4" s="25"/>
      <c r="C4" s="25"/>
      <c r="I4" s="255"/>
    </row>
    <row r="5" customFormat="false" ht="12.75" hidden="false" customHeight="false" outlineLevel="0" collapsed="false">
      <c r="B5" s="25" t="s">
        <v>25</v>
      </c>
      <c r="C5" s="25"/>
    </row>
    <row r="6" customFormat="false" ht="14.25" hidden="false" customHeight="false" outlineLevel="0" collapsed="false">
      <c r="B6" s="39" t="n">
        <f aca="false">date</f>
        <v>38353</v>
      </c>
      <c r="C6" s="39"/>
      <c r="D6" s="39"/>
      <c r="E6" s="41"/>
      <c r="F6" s="41"/>
      <c r="G6" s="42"/>
      <c r="H6" s="42"/>
      <c r="I6" s="42"/>
      <c r="J6" s="33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</row>
    <row r="8" customFormat="false" ht="13.5" hidden="false" customHeight="false" outlineLevel="0" collapsed="false">
      <c r="B8" s="43"/>
      <c r="C8" s="95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10" customFormat="false" ht="12.75" hidden="false" customHeight="false" outlineLevel="0" collapsed="false">
      <c r="B10" s="22"/>
      <c r="C10" s="258" t="s">
        <v>345</v>
      </c>
      <c r="D10" s="226"/>
      <c r="E10" s="813"/>
      <c r="F10" s="258"/>
      <c r="G10" s="258"/>
      <c r="H10" s="258"/>
      <c r="I10" s="22"/>
      <c r="J10" s="22"/>
      <c r="K10" s="258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</row>
    <row r="11" s="30" customFormat="true" ht="95.25" hidden="false" customHeight="false" outlineLevel="0" collapsed="false">
      <c r="A11" s="951"/>
      <c r="B11" s="257"/>
      <c r="C11" s="750" t="s">
        <v>771</v>
      </c>
      <c r="D11" s="750"/>
      <c r="E11" s="952"/>
      <c r="F11" s="752" t="str">
        <f aca="false">"01/01/"&amp;(beginyear-4)</f>
        <v>01/01/2001</v>
      </c>
      <c r="G11" s="752" t="str">
        <f aca="false">"01/01/"&amp;(beginyear-3)</f>
        <v>01/01/2002</v>
      </c>
      <c r="H11" s="752" t="str">
        <f aca="false">"01/01/"&amp;(beginyear-2)</f>
        <v>01/01/2003</v>
      </c>
      <c r="I11" s="752" t="str">
        <f aca="false">"01/01/"&amp;(beginyear-1)</f>
        <v>01/01/2004</v>
      </c>
      <c r="J11" s="752" t="n">
        <f aca="false">date</f>
        <v>38353</v>
      </c>
      <c r="K11" s="928" t="str">
        <f aca="false">"Скорректированное значение на Дату оценки"</f>
        <v>Скорректированное значение на Дату оценки</v>
      </c>
      <c r="L11" s="928" t="s">
        <v>964</v>
      </c>
      <c r="M11" s="928" t="s">
        <v>103</v>
      </c>
      <c r="N11" s="928" t="s">
        <v>965</v>
      </c>
    </row>
    <row r="12" s="30" customFormat="true" ht="13.5" hidden="false" customHeight="false" outlineLevel="0" collapsed="false">
      <c r="A12" s="951"/>
      <c r="B12" s="11" t="s">
        <v>966</v>
      </c>
      <c r="C12" s="11"/>
      <c r="D12" s="737"/>
      <c r="E12" s="11"/>
      <c r="F12" s="11"/>
      <c r="G12" s="11"/>
      <c r="H12" s="11"/>
      <c r="I12" s="11"/>
      <c r="J12" s="953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951"/>
      <c r="AG12" s="951"/>
      <c r="AH12" s="951"/>
      <c r="AI12" s="951"/>
      <c r="AJ12" s="951"/>
      <c r="AK12" s="951"/>
      <c r="AL12" s="951"/>
      <c r="AM12" s="951"/>
      <c r="AN12" s="951"/>
      <c r="AO12" s="951"/>
      <c r="AP12" s="951"/>
      <c r="AQ12" s="951"/>
      <c r="AR12" s="951"/>
      <c r="AS12" s="951"/>
      <c r="AT12" s="951"/>
      <c r="AU12" s="951"/>
      <c r="AV12" s="951"/>
      <c r="AW12" s="951"/>
      <c r="AX12" s="951"/>
      <c r="AY12" s="951"/>
      <c r="AZ12" s="951"/>
      <c r="BA12" s="951"/>
      <c r="BB12" s="951"/>
      <c r="BC12" s="951"/>
      <c r="BD12" s="951"/>
      <c r="BE12" s="951"/>
      <c r="BF12" s="951"/>
      <c r="BG12" s="951"/>
      <c r="BH12" s="951"/>
      <c r="BI12" s="951"/>
      <c r="BJ12" s="951"/>
      <c r="BK12" s="951"/>
      <c r="BL12" s="951"/>
      <c r="BM12" s="951"/>
      <c r="BN12" s="951"/>
      <c r="BO12" s="951"/>
      <c r="BP12" s="951"/>
      <c r="BQ12" s="951"/>
      <c r="BR12" s="951"/>
      <c r="BS12" s="951"/>
      <c r="BT12" s="951"/>
      <c r="BU12" s="951"/>
      <c r="BV12" s="951"/>
      <c r="BW12" s="951"/>
      <c r="BX12" s="951"/>
      <c r="BY12" s="951"/>
      <c r="BZ12" s="951"/>
      <c r="CA12" s="951"/>
      <c r="CB12" s="951"/>
      <c r="CC12" s="951"/>
      <c r="CD12" s="951"/>
      <c r="CE12" s="951"/>
      <c r="CF12" s="951"/>
      <c r="CG12" s="951"/>
      <c r="CH12" s="951"/>
      <c r="CI12" s="951"/>
      <c r="CJ12" s="951"/>
      <c r="CK12" s="951"/>
      <c r="CL12" s="951"/>
      <c r="CM12" s="951"/>
      <c r="CN12" s="951"/>
      <c r="CO12" s="951"/>
      <c r="CP12" s="951"/>
      <c r="CQ12" s="951"/>
      <c r="CR12" s="951"/>
      <c r="CS12" s="951"/>
      <c r="CT12" s="951"/>
      <c r="CU12" s="951"/>
      <c r="CV12" s="951"/>
      <c r="CW12" s="951"/>
      <c r="CX12" s="951"/>
      <c r="CY12" s="951"/>
      <c r="CZ12" s="951"/>
      <c r="DA12" s="951"/>
      <c r="DB12" s="951"/>
      <c r="DC12" s="951"/>
      <c r="DD12" s="951"/>
      <c r="DE12" s="951"/>
    </row>
    <row r="13" s="30" customFormat="true" ht="13.5" hidden="false" customHeight="false" outlineLevel="0" collapsed="false">
      <c r="A13" s="951"/>
      <c r="B13" s="11"/>
      <c r="C13" s="11"/>
      <c r="D13" s="4" t="s">
        <v>734</v>
      </c>
      <c r="E13" s="11"/>
      <c r="F13" s="383" t="n">
        <f aca="false">HBS!G25</f>
        <v>0</v>
      </c>
      <c r="G13" s="383" t="n">
        <f aca="false">HBS!H25</f>
        <v>0</v>
      </c>
      <c r="H13" s="383" t="n">
        <f aca="false">HBS!I25</f>
        <v>0</v>
      </c>
      <c r="I13" s="383" t="n">
        <f aca="false">HBS!J25</f>
        <v>0</v>
      </c>
      <c r="J13" s="383" t="n">
        <f aca="false">HBS!K25</f>
        <v>0</v>
      </c>
      <c r="K13" s="383" t="n">
        <f aca="false">Assets!K31/1000</f>
        <v>0</v>
      </c>
      <c r="L13" s="383" t="e">
        <f aca="false">K13/(AVERAGE(HIS!I28:K28)-AVERAGE(HIS!I25:K25))*365</f>
        <v>#DIV/0!</v>
      </c>
      <c r="M13" s="383" t="n">
        <f aca="false">'Inputs Sheet'!D77</f>
        <v>0</v>
      </c>
      <c r="N13" s="670" t="e">
        <f aca="false">L13</f>
        <v>#DIV/0!</v>
      </c>
      <c r="O13" s="364"/>
      <c r="P13" s="364"/>
      <c r="Q13" s="364"/>
      <c r="R13" s="364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  <c r="AF13" s="951"/>
      <c r="AG13" s="951"/>
      <c r="AH13" s="951"/>
      <c r="AI13" s="951"/>
      <c r="AJ13" s="951"/>
      <c r="AK13" s="951"/>
      <c r="AL13" s="951"/>
      <c r="AM13" s="951"/>
      <c r="AN13" s="951"/>
      <c r="AO13" s="951"/>
      <c r="AP13" s="951"/>
      <c r="AQ13" s="951"/>
      <c r="AR13" s="951"/>
      <c r="AS13" s="951"/>
      <c r="AT13" s="951"/>
      <c r="AU13" s="951"/>
      <c r="AV13" s="951"/>
      <c r="AW13" s="951"/>
      <c r="AX13" s="951"/>
      <c r="AY13" s="951"/>
      <c r="AZ13" s="951"/>
      <c r="BA13" s="951"/>
      <c r="BB13" s="951"/>
      <c r="BC13" s="951"/>
      <c r="BD13" s="951"/>
      <c r="BE13" s="951"/>
      <c r="BF13" s="951"/>
      <c r="BG13" s="951"/>
      <c r="BH13" s="951"/>
      <c r="BI13" s="951"/>
      <c r="BJ13" s="951"/>
      <c r="BK13" s="951"/>
      <c r="BL13" s="951"/>
      <c r="BM13" s="951"/>
      <c r="BN13" s="951"/>
      <c r="BO13" s="951"/>
      <c r="BP13" s="951"/>
      <c r="BQ13" s="951"/>
      <c r="BR13" s="951"/>
      <c r="BS13" s="951"/>
      <c r="BT13" s="951"/>
      <c r="BU13" s="951"/>
      <c r="BV13" s="951"/>
      <c r="BW13" s="951"/>
      <c r="BX13" s="951"/>
      <c r="BY13" s="951"/>
      <c r="BZ13" s="951"/>
      <c r="CA13" s="951"/>
      <c r="CB13" s="951"/>
      <c r="CC13" s="951"/>
      <c r="CD13" s="951"/>
      <c r="CE13" s="951"/>
      <c r="CF13" s="951"/>
      <c r="CG13" s="951"/>
      <c r="CH13" s="951"/>
      <c r="CI13" s="951"/>
      <c r="CJ13" s="951"/>
      <c r="CK13" s="951"/>
      <c r="CL13" s="951"/>
      <c r="CM13" s="951"/>
      <c r="CN13" s="951"/>
      <c r="CO13" s="951"/>
      <c r="CP13" s="951"/>
      <c r="CQ13" s="951"/>
      <c r="CR13" s="951"/>
      <c r="CS13" s="951"/>
      <c r="CT13" s="951"/>
      <c r="CU13" s="951"/>
      <c r="CV13" s="951"/>
      <c r="CW13" s="951"/>
      <c r="CX13" s="951"/>
      <c r="CY13" s="951"/>
      <c r="CZ13" s="951"/>
      <c r="DA13" s="951"/>
      <c r="DB13" s="951"/>
      <c r="DC13" s="951"/>
      <c r="DD13" s="951"/>
      <c r="DE13" s="951"/>
    </row>
    <row r="14" s="30" customFormat="true" ht="13.5" hidden="false" customHeight="false" outlineLevel="0" collapsed="false">
      <c r="A14" s="951"/>
      <c r="B14" s="11"/>
      <c r="C14" s="11"/>
      <c r="D14" s="92" t="s">
        <v>735</v>
      </c>
      <c r="E14" s="11"/>
      <c r="F14" s="383" t="n">
        <f aca="false">HBS!G26</f>
        <v>0</v>
      </c>
      <c r="G14" s="383" t="n">
        <f aca="false">HBS!H26</f>
        <v>0</v>
      </c>
      <c r="H14" s="383" t="n">
        <f aca="false">HBS!I26</f>
        <v>0</v>
      </c>
      <c r="I14" s="383" t="n">
        <f aca="false">HBS!J26</f>
        <v>0</v>
      </c>
      <c r="J14" s="383" t="n">
        <f aca="false">HBS!K26</f>
        <v>0</v>
      </c>
      <c r="K14" s="383" t="n">
        <f aca="false">Assets!K32/1000</f>
        <v>0</v>
      </c>
      <c r="L14" s="383" t="e">
        <f aca="false">K14/AVERAGE(HIS!I18:K18)*365</f>
        <v>#DIV/0!</v>
      </c>
      <c r="M14" s="383" t="n">
        <f aca="false">'Inputs Sheet'!D78</f>
        <v>0</v>
      </c>
      <c r="N14" s="670" t="e">
        <f aca="false">L14</f>
        <v>#DIV/0!</v>
      </c>
      <c r="O14" s="364"/>
      <c r="P14" s="364"/>
      <c r="Q14" s="364"/>
      <c r="R14" s="364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  <c r="AF14" s="951"/>
      <c r="AG14" s="951"/>
      <c r="AH14" s="951"/>
      <c r="AI14" s="951"/>
      <c r="AJ14" s="951"/>
      <c r="AK14" s="951"/>
      <c r="AL14" s="951"/>
      <c r="AM14" s="951"/>
      <c r="AN14" s="951"/>
      <c r="AO14" s="951"/>
      <c r="AP14" s="951"/>
      <c r="AQ14" s="951"/>
      <c r="AR14" s="951"/>
      <c r="AS14" s="951"/>
      <c r="AT14" s="951"/>
      <c r="AU14" s="951"/>
      <c r="AV14" s="951"/>
      <c r="AW14" s="951"/>
      <c r="AX14" s="951"/>
      <c r="AY14" s="951"/>
      <c r="AZ14" s="951"/>
      <c r="BA14" s="951"/>
      <c r="BB14" s="951"/>
      <c r="BC14" s="951"/>
      <c r="BD14" s="951"/>
      <c r="BE14" s="951"/>
      <c r="BF14" s="951"/>
      <c r="BG14" s="951"/>
      <c r="BH14" s="951"/>
      <c r="BI14" s="951"/>
      <c r="BJ14" s="951"/>
      <c r="BK14" s="951"/>
      <c r="BL14" s="951"/>
      <c r="BM14" s="951"/>
      <c r="BN14" s="951"/>
      <c r="BO14" s="951"/>
      <c r="BP14" s="951"/>
      <c r="BQ14" s="951"/>
      <c r="BR14" s="951"/>
      <c r="BS14" s="951"/>
      <c r="BT14" s="951"/>
      <c r="BU14" s="951"/>
      <c r="BV14" s="951"/>
      <c r="BW14" s="951"/>
      <c r="BX14" s="951"/>
      <c r="BY14" s="951"/>
      <c r="BZ14" s="951"/>
      <c r="CA14" s="951"/>
      <c r="CB14" s="951"/>
      <c r="CC14" s="951"/>
      <c r="CD14" s="951"/>
      <c r="CE14" s="951"/>
      <c r="CF14" s="951"/>
      <c r="CG14" s="951"/>
      <c r="CH14" s="951"/>
      <c r="CI14" s="951"/>
      <c r="CJ14" s="951"/>
      <c r="CK14" s="951"/>
      <c r="CL14" s="951"/>
      <c r="CM14" s="951"/>
      <c r="CN14" s="951"/>
      <c r="CO14" s="951"/>
      <c r="CP14" s="951"/>
      <c r="CQ14" s="951"/>
      <c r="CR14" s="951"/>
      <c r="CS14" s="951"/>
      <c r="CT14" s="951"/>
      <c r="CU14" s="951"/>
      <c r="CV14" s="951"/>
      <c r="CW14" s="951"/>
      <c r="CX14" s="951"/>
      <c r="CY14" s="951"/>
      <c r="CZ14" s="951"/>
      <c r="DA14" s="951"/>
      <c r="DB14" s="951"/>
      <c r="DC14" s="951"/>
      <c r="DD14" s="951"/>
      <c r="DE14" s="951"/>
    </row>
    <row r="15" s="30" customFormat="true" ht="13.5" hidden="false" customHeight="false" outlineLevel="0" collapsed="false">
      <c r="A15" s="951"/>
      <c r="B15" s="11"/>
      <c r="C15" s="11"/>
      <c r="D15" s="4" t="s">
        <v>740</v>
      </c>
      <c r="E15" s="11"/>
      <c r="F15" s="383" t="n">
        <f aca="false">HBS!G33</f>
        <v>0</v>
      </c>
      <c r="G15" s="383" t="n">
        <f aca="false">HBS!H33</f>
        <v>0</v>
      </c>
      <c r="H15" s="383" t="n">
        <f aca="false">HBS!I33</f>
        <v>0</v>
      </c>
      <c r="I15" s="383" t="n">
        <f aca="false">HBS!J33</f>
        <v>0</v>
      </c>
      <c r="J15" s="383" t="n">
        <f aca="false">HBS!K33</f>
        <v>0</v>
      </c>
      <c r="K15" s="383" t="n">
        <f aca="false">Assets!K33/1000</f>
        <v>0</v>
      </c>
      <c r="L15" s="383" t="e">
        <f aca="false">K15/AVERAGE(HIS!I18:K18)*365</f>
        <v>#DIV/0!</v>
      </c>
      <c r="M15" s="383" t="n">
        <f aca="false">'Inputs Sheet'!D79</f>
        <v>0</v>
      </c>
      <c r="N15" s="670" t="e">
        <f aca="false">L15</f>
        <v>#DIV/0!</v>
      </c>
      <c r="O15" s="364"/>
      <c r="P15" s="364"/>
      <c r="Q15" s="364"/>
      <c r="R15" s="364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  <c r="AF15" s="951"/>
      <c r="AG15" s="951"/>
      <c r="AH15" s="951"/>
      <c r="AI15" s="951"/>
      <c r="AJ15" s="951"/>
      <c r="AK15" s="951"/>
      <c r="AL15" s="951"/>
      <c r="AM15" s="951"/>
      <c r="AN15" s="951"/>
      <c r="AO15" s="951"/>
      <c r="AP15" s="951"/>
      <c r="AQ15" s="951"/>
      <c r="AR15" s="951"/>
      <c r="AS15" s="951"/>
      <c r="AT15" s="951"/>
      <c r="AU15" s="951"/>
      <c r="AV15" s="951"/>
      <c r="AW15" s="951"/>
      <c r="AX15" s="951"/>
      <c r="AY15" s="951"/>
      <c r="AZ15" s="951"/>
      <c r="BA15" s="951"/>
      <c r="BB15" s="951"/>
      <c r="BC15" s="951"/>
      <c r="BD15" s="951"/>
      <c r="BE15" s="951"/>
      <c r="BF15" s="951"/>
      <c r="BG15" s="951"/>
      <c r="BH15" s="951"/>
      <c r="BI15" s="951"/>
      <c r="BJ15" s="951"/>
      <c r="BK15" s="951"/>
      <c r="BL15" s="951"/>
      <c r="BM15" s="951"/>
      <c r="BN15" s="951"/>
      <c r="BO15" s="951"/>
      <c r="BP15" s="951"/>
      <c r="BQ15" s="951"/>
      <c r="BR15" s="951"/>
      <c r="BS15" s="951"/>
      <c r="BT15" s="951"/>
      <c r="BU15" s="951"/>
      <c r="BV15" s="951"/>
      <c r="BW15" s="951"/>
      <c r="BX15" s="951"/>
      <c r="BY15" s="951"/>
      <c r="BZ15" s="951"/>
      <c r="CA15" s="951"/>
      <c r="CB15" s="951"/>
      <c r="CC15" s="951"/>
      <c r="CD15" s="951"/>
      <c r="CE15" s="951"/>
      <c r="CF15" s="951"/>
      <c r="CG15" s="951"/>
      <c r="CH15" s="951"/>
      <c r="CI15" s="951"/>
      <c r="CJ15" s="951"/>
      <c r="CK15" s="951"/>
      <c r="CL15" s="951"/>
      <c r="CM15" s="951"/>
      <c r="CN15" s="951"/>
      <c r="CO15" s="951"/>
      <c r="CP15" s="951"/>
      <c r="CQ15" s="951"/>
      <c r="CR15" s="951"/>
      <c r="CS15" s="951"/>
      <c r="CT15" s="951"/>
      <c r="CU15" s="951"/>
      <c r="CV15" s="951"/>
      <c r="CW15" s="951"/>
      <c r="CX15" s="951"/>
      <c r="CY15" s="951"/>
      <c r="CZ15" s="951"/>
      <c r="DA15" s="951"/>
      <c r="DB15" s="951"/>
      <c r="DC15" s="951"/>
      <c r="DD15" s="951"/>
      <c r="DE15" s="951"/>
    </row>
    <row r="16" s="30" customFormat="true" ht="13.5" hidden="false" customHeight="false" outlineLevel="0" collapsed="false">
      <c r="A16" s="951"/>
      <c r="B16" s="11"/>
      <c r="C16" s="11"/>
      <c r="D16" s="4" t="s">
        <v>743</v>
      </c>
      <c r="E16" s="11"/>
      <c r="F16" s="383" t="n">
        <f aca="false">HBS!G36</f>
        <v>0</v>
      </c>
      <c r="G16" s="383" t="n">
        <f aca="false">HBS!H36</f>
        <v>0</v>
      </c>
      <c r="H16" s="383" t="n">
        <f aca="false">HBS!I36</f>
        <v>0</v>
      </c>
      <c r="I16" s="383" t="n">
        <f aca="false">HBS!J36</f>
        <v>0</v>
      </c>
      <c r="J16" s="383" t="n">
        <f aca="false">HBS!K36</f>
        <v>0</v>
      </c>
      <c r="K16" s="383" t="n">
        <f aca="false">(Assets!K37+Assets!K39)/1000</f>
        <v>0</v>
      </c>
      <c r="L16" s="383" t="e">
        <f aca="false">K16/AVERAGE(HIS!I18:K18)*365</f>
        <v>#DIV/0!</v>
      </c>
      <c r="M16" s="383" t="n">
        <f aca="false">'Inputs Sheet'!D80</f>
        <v>0</v>
      </c>
      <c r="N16" s="670" t="e">
        <f aca="false">L16</f>
        <v>#DIV/0!</v>
      </c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  <c r="AF16" s="951"/>
      <c r="AG16" s="951"/>
      <c r="AH16" s="951"/>
      <c r="AI16" s="951"/>
      <c r="AJ16" s="951"/>
      <c r="AK16" s="951"/>
      <c r="AL16" s="951"/>
      <c r="AM16" s="951"/>
      <c r="AN16" s="951"/>
      <c r="AO16" s="951"/>
      <c r="AP16" s="951"/>
      <c r="AQ16" s="951"/>
      <c r="AR16" s="951"/>
      <c r="AS16" s="951"/>
      <c r="AT16" s="951"/>
      <c r="AU16" s="951"/>
      <c r="AV16" s="951"/>
      <c r="AW16" s="951"/>
      <c r="AX16" s="951"/>
      <c r="AY16" s="951"/>
      <c r="AZ16" s="951"/>
      <c r="BA16" s="951"/>
      <c r="BB16" s="951"/>
      <c r="BC16" s="951"/>
      <c r="BD16" s="951"/>
      <c r="BE16" s="951"/>
      <c r="BF16" s="951"/>
      <c r="BG16" s="951"/>
      <c r="BH16" s="951"/>
      <c r="BI16" s="951"/>
      <c r="BJ16" s="951"/>
      <c r="BK16" s="951"/>
      <c r="BL16" s="951"/>
      <c r="BM16" s="951"/>
      <c r="BN16" s="951"/>
      <c r="BO16" s="951"/>
      <c r="BP16" s="951"/>
      <c r="BQ16" s="951"/>
      <c r="BR16" s="951"/>
      <c r="BS16" s="951"/>
      <c r="BT16" s="951"/>
      <c r="BU16" s="951"/>
      <c r="BV16" s="951"/>
      <c r="BW16" s="951"/>
      <c r="BX16" s="951"/>
      <c r="BY16" s="951"/>
      <c r="BZ16" s="951"/>
      <c r="CA16" s="951"/>
      <c r="CB16" s="951"/>
      <c r="CC16" s="951"/>
      <c r="CD16" s="951"/>
      <c r="CE16" s="951"/>
      <c r="CF16" s="951"/>
      <c r="CG16" s="951"/>
      <c r="CH16" s="951"/>
      <c r="CI16" s="951"/>
      <c r="CJ16" s="951"/>
      <c r="CK16" s="951"/>
      <c r="CL16" s="951"/>
      <c r="CM16" s="951"/>
      <c r="CN16" s="951"/>
      <c r="CO16" s="951"/>
      <c r="CP16" s="951"/>
      <c r="CQ16" s="951"/>
      <c r="CR16" s="951"/>
      <c r="CS16" s="951"/>
      <c r="CT16" s="951"/>
      <c r="CU16" s="951"/>
      <c r="CV16" s="951"/>
      <c r="CW16" s="951"/>
      <c r="CX16" s="951"/>
      <c r="CY16" s="951"/>
      <c r="CZ16" s="951"/>
      <c r="DA16" s="951"/>
      <c r="DB16" s="951"/>
      <c r="DC16" s="951"/>
      <c r="DD16" s="951"/>
      <c r="DE16" s="951"/>
    </row>
    <row r="17" customFormat="false" ht="13.5" hidden="false" customHeight="false" outlineLevel="0" collapsed="false">
      <c r="C17" s="30" t="s">
        <v>967</v>
      </c>
      <c r="F17" s="754" t="n">
        <f aca="false">SUM(F13:F16)</f>
        <v>0</v>
      </c>
      <c r="G17" s="754" t="n">
        <f aca="false">SUM(G13:G16)</f>
        <v>0</v>
      </c>
      <c r="H17" s="754" t="n">
        <f aca="false">SUM(H13:H16)</f>
        <v>0</v>
      </c>
      <c r="I17" s="754" t="n">
        <f aca="false">SUM(I13:I16)</f>
        <v>0</v>
      </c>
      <c r="J17" s="754" t="n">
        <f aca="false">SUM(J13:J16)</f>
        <v>0</v>
      </c>
      <c r="K17" s="754" t="n">
        <f aca="false">SUM(K13:K16)</f>
        <v>0</v>
      </c>
      <c r="L17" s="930"/>
      <c r="M17" s="930"/>
      <c r="N17" s="930"/>
      <c r="O17" s="930"/>
      <c r="P17" s="930"/>
      <c r="Q17" s="930"/>
      <c r="R17" s="930"/>
      <c r="S17" s="930"/>
      <c r="T17" s="930"/>
      <c r="U17" s="930"/>
      <c r="V17" s="930"/>
      <c r="W17" s="930"/>
      <c r="X17" s="930"/>
      <c r="Y17" s="930"/>
      <c r="Z17" s="930"/>
      <c r="AA17" s="930"/>
      <c r="AB17" s="930"/>
      <c r="AC17" s="930"/>
      <c r="AD17" s="930"/>
      <c r="AE17" s="930"/>
    </row>
    <row r="18" s="30" customFormat="true" ht="13.5" hidden="false" customHeight="false" outlineLevel="0" collapsed="false">
      <c r="A18" s="951"/>
      <c r="B18" s="11"/>
      <c r="C18" s="11"/>
      <c r="D18" s="4"/>
      <c r="E18" s="11"/>
      <c r="F18" s="11"/>
      <c r="G18" s="11"/>
      <c r="H18" s="11"/>
      <c r="I18" s="11"/>
      <c r="J18" s="954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951"/>
      <c r="AG18" s="951"/>
      <c r="AH18" s="951"/>
      <c r="AI18" s="951"/>
      <c r="AJ18" s="951"/>
      <c r="AK18" s="951"/>
      <c r="AL18" s="951"/>
      <c r="AM18" s="951"/>
      <c r="AN18" s="951"/>
      <c r="AO18" s="951"/>
      <c r="AP18" s="951"/>
      <c r="AQ18" s="951"/>
      <c r="AR18" s="951"/>
      <c r="AS18" s="951"/>
      <c r="AT18" s="951"/>
      <c r="AU18" s="951"/>
      <c r="AV18" s="951"/>
      <c r="AW18" s="951"/>
      <c r="AX18" s="951"/>
      <c r="AY18" s="951"/>
      <c r="AZ18" s="951"/>
      <c r="BA18" s="951"/>
      <c r="BB18" s="951"/>
      <c r="BC18" s="951"/>
      <c r="BD18" s="951"/>
      <c r="BE18" s="951"/>
      <c r="BF18" s="951"/>
      <c r="BG18" s="951"/>
      <c r="BH18" s="951"/>
      <c r="BI18" s="951"/>
      <c r="BJ18" s="951"/>
      <c r="BK18" s="951"/>
      <c r="BL18" s="951"/>
      <c r="BM18" s="951"/>
      <c r="BN18" s="951"/>
      <c r="BO18" s="951"/>
      <c r="BP18" s="951"/>
      <c r="BQ18" s="951"/>
      <c r="BR18" s="951"/>
      <c r="BS18" s="951"/>
      <c r="BT18" s="951"/>
      <c r="BU18" s="951"/>
      <c r="BV18" s="951"/>
      <c r="BW18" s="951"/>
      <c r="BX18" s="951"/>
      <c r="BY18" s="951"/>
      <c r="BZ18" s="951"/>
      <c r="CA18" s="951"/>
      <c r="CB18" s="951"/>
      <c r="CC18" s="951"/>
      <c r="CD18" s="951"/>
      <c r="CE18" s="951"/>
      <c r="CF18" s="951"/>
      <c r="CG18" s="951"/>
      <c r="CH18" s="951"/>
      <c r="CI18" s="951"/>
      <c r="CJ18" s="951"/>
      <c r="CK18" s="951"/>
      <c r="CL18" s="951"/>
      <c r="CM18" s="951"/>
      <c r="CN18" s="951"/>
      <c r="CO18" s="951"/>
      <c r="CP18" s="951"/>
      <c r="CQ18" s="951"/>
      <c r="CR18" s="951"/>
      <c r="CS18" s="951"/>
      <c r="CT18" s="951"/>
      <c r="CU18" s="951"/>
      <c r="CV18" s="951"/>
      <c r="CW18" s="951"/>
      <c r="CX18" s="951"/>
      <c r="CY18" s="951"/>
      <c r="CZ18" s="951"/>
      <c r="DA18" s="951"/>
      <c r="DB18" s="951"/>
      <c r="DC18" s="951"/>
      <c r="DD18" s="951"/>
      <c r="DE18" s="951"/>
    </row>
    <row r="19" s="30" customFormat="true" ht="13.5" hidden="false" customHeight="false" outlineLevel="0" collapsed="false">
      <c r="A19" s="951"/>
      <c r="B19" s="11"/>
      <c r="C19" s="11"/>
      <c r="D19" s="4" t="s">
        <v>766</v>
      </c>
      <c r="E19" s="11"/>
      <c r="F19" s="383" t="n">
        <f aca="false">HBS!G62</f>
        <v>0</v>
      </c>
      <c r="G19" s="383" t="n">
        <f aca="false">HBS!H62</f>
        <v>0</v>
      </c>
      <c r="H19" s="383" t="n">
        <f aca="false">HBS!I62</f>
        <v>0</v>
      </c>
      <c r="I19" s="383" t="n">
        <f aca="false">HBS!J62</f>
        <v>0</v>
      </c>
      <c r="J19" s="383" t="n">
        <f aca="false">HBS!K62</f>
        <v>0</v>
      </c>
      <c r="K19" s="383" t="n">
        <f aca="false">Liab!K23/1000</f>
        <v>0</v>
      </c>
      <c r="L19" s="383" t="e">
        <f aca="false">K19/AVERAGE(HIS!I28:K28)*365</f>
        <v>#DIV/0!</v>
      </c>
      <c r="M19" s="383" t="n">
        <f aca="false">'Inputs Sheet'!D81</f>
        <v>0</v>
      </c>
      <c r="N19" s="670" t="e">
        <f aca="false">L19</f>
        <v>#DIV/0!</v>
      </c>
      <c r="O19" s="364"/>
      <c r="P19" s="364"/>
      <c r="Q19" s="364"/>
      <c r="R19" s="364"/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  <c r="AF19" s="951"/>
      <c r="AG19" s="951"/>
      <c r="AH19" s="951"/>
      <c r="AI19" s="951"/>
      <c r="AJ19" s="951"/>
      <c r="AK19" s="951"/>
      <c r="AL19" s="951"/>
      <c r="AM19" s="951"/>
      <c r="AN19" s="951"/>
      <c r="AO19" s="951"/>
      <c r="AP19" s="951"/>
      <c r="AQ19" s="951"/>
      <c r="AR19" s="951"/>
      <c r="AS19" s="951"/>
      <c r="AT19" s="951"/>
      <c r="AU19" s="951"/>
      <c r="AV19" s="951"/>
      <c r="AW19" s="951"/>
      <c r="AX19" s="951"/>
      <c r="AY19" s="951"/>
      <c r="AZ19" s="951"/>
      <c r="BA19" s="951"/>
      <c r="BB19" s="951"/>
      <c r="BC19" s="951"/>
      <c r="BD19" s="951"/>
      <c r="BE19" s="951"/>
      <c r="BF19" s="951"/>
      <c r="BG19" s="951"/>
      <c r="BH19" s="951"/>
      <c r="BI19" s="951"/>
      <c r="BJ19" s="951"/>
      <c r="BK19" s="951"/>
      <c r="BL19" s="951"/>
      <c r="BM19" s="951"/>
      <c r="BN19" s="951"/>
      <c r="BO19" s="951"/>
      <c r="BP19" s="951"/>
      <c r="BQ19" s="951"/>
      <c r="BR19" s="951"/>
      <c r="BS19" s="951"/>
      <c r="BT19" s="951"/>
      <c r="BU19" s="951"/>
      <c r="BV19" s="951"/>
      <c r="BW19" s="951"/>
      <c r="BX19" s="951"/>
      <c r="BY19" s="951"/>
      <c r="BZ19" s="951"/>
      <c r="CA19" s="951"/>
      <c r="CB19" s="951"/>
      <c r="CC19" s="951"/>
      <c r="CD19" s="951"/>
      <c r="CE19" s="951"/>
      <c r="CF19" s="951"/>
      <c r="CG19" s="951"/>
      <c r="CH19" s="951"/>
      <c r="CI19" s="951"/>
      <c r="CJ19" s="951"/>
      <c r="CK19" s="951"/>
      <c r="CL19" s="951"/>
      <c r="CM19" s="951"/>
      <c r="CN19" s="951"/>
      <c r="CO19" s="951"/>
      <c r="CP19" s="951"/>
      <c r="CQ19" s="951"/>
      <c r="CR19" s="951"/>
      <c r="CS19" s="951"/>
      <c r="CT19" s="951"/>
      <c r="CU19" s="951"/>
      <c r="CV19" s="951"/>
      <c r="CW19" s="951"/>
      <c r="CX19" s="951"/>
      <c r="CY19" s="951"/>
      <c r="CZ19" s="951"/>
      <c r="DA19" s="951"/>
      <c r="DB19" s="951"/>
      <c r="DC19" s="951"/>
      <c r="DD19" s="951"/>
      <c r="DE19" s="951"/>
    </row>
    <row r="20" s="30" customFormat="true" ht="13.5" hidden="false" customHeight="false" outlineLevel="0" collapsed="false">
      <c r="A20" s="951"/>
      <c r="B20" s="11"/>
      <c r="C20" s="11"/>
      <c r="D20" s="4" t="s">
        <v>767</v>
      </c>
      <c r="E20" s="11"/>
      <c r="F20" s="383" t="n">
        <f aca="false">HBS!G63</f>
        <v>0</v>
      </c>
      <c r="G20" s="383" t="n">
        <f aca="false">HBS!H63</f>
        <v>0</v>
      </c>
      <c r="H20" s="383" t="n">
        <f aca="false">HBS!I63</f>
        <v>0</v>
      </c>
      <c r="I20" s="383" t="n">
        <f aca="false">HBS!J63</f>
        <v>0</v>
      </c>
      <c r="J20" s="383" t="n">
        <f aca="false">HBS!K63</f>
        <v>0</v>
      </c>
      <c r="K20" s="383" t="n">
        <f aca="false">(Liab!K22+Liab!K28+Liab!K29+Liab!K30)/1000</f>
        <v>0</v>
      </c>
      <c r="L20" s="383" t="e">
        <f aca="false">K20/AVERAGE(HIS!I28:K28)*365</f>
        <v>#DIV/0!</v>
      </c>
      <c r="M20" s="383" t="n">
        <f aca="false">'Inputs Sheet'!D82</f>
        <v>0</v>
      </c>
      <c r="N20" s="670" t="e">
        <f aca="false">L20</f>
        <v>#DIV/0!</v>
      </c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  <c r="AF20" s="951"/>
      <c r="AG20" s="951"/>
      <c r="AH20" s="951"/>
      <c r="AI20" s="951"/>
      <c r="AJ20" s="951"/>
      <c r="AK20" s="951"/>
      <c r="AL20" s="951"/>
      <c r="AM20" s="951"/>
      <c r="AN20" s="951"/>
      <c r="AO20" s="951"/>
      <c r="AP20" s="951"/>
      <c r="AQ20" s="951"/>
      <c r="AR20" s="951"/>
      <c r="AS20" s="951"/>
      <c r="AT20" s="951"/>
      <c r="AU20" s="951"/>
      <c r="AV20" s="951"/>
      <c r="AW20" s="951"/>
      <c r="AX20" s="951"/>
      <c r="AY20" s="951"/>
      <c r="AZ20" s="951"/>
      <c r="BA20" s="951"/>
      <c r="BB20" s="951"/>
      <c r="BC20" s="951"/>
      <c r="BD20" s="951"/>
      <c r="BE20" s="951"/>
      <c r="BF20" s="951"/>
      <c r="BG20" s="951"/>
      <c r="BH20" s="951"/>
      <c r="BI20" s="951"/>
      <c r="BJ20" s="951"/>
      <c r="BK20" s="951"/>
      <c r="BL20" s="951"/>
      <c r="BM20" s="951"/>
      <c r="BN20" s="951"/>
      <c r="BO20" s="951"/>
      <c r="BP20" s="951"/>
      <c r="BQ20" s="951"/>
      <c r="BR20" s="951"/>
      <c r="BS20" s="951"/>
      <c r="BT20" s="951"/>
      <c r="BU20" s="951"/>
      <c r="BV20" s="951"/>
      <c r="BW20" s="951"/>
      <c r="BX20" s="951"/>
      <c r="BY20" s="951"/>
      <c r="BZ20" s="951"/>
      <c r="CA20" s="951"/>
      <c r="CB20" s="951"/>
      <c r="CC20" s="951"/>
      <c r="CD20" s="951"/>
      <c r="CE20" s="951"/>
      <c r="CF20" s="951"/>
      <c r="CG20" s="951"/>
      <c r="CH20" s="951"/>
      <c r="CI20" s="951"/>
      <c r="CJ20" s="951"/>
      <c r="CK20" s="951"/>
      <c r="CL20" s="951"/>
      <c r="CM20" s="951"/>
      <c r="CN20" s="951"/>
      <c r="CO20" s="951"/>
      <c r="CP20" s="951"/>
      <c r="CQ20" s="951"/>
      <c r="CR20" s="951"/>
      <c r="CS20" s="951"/>
      <c r="CT20" s="951"/>
      <c r="CU20" s="951"/>
      <c r="CV20" s="951"/>
      <c r="CW20" s="951"/>
      <c r="CX20" s="951"/>
      <c r="CY20" s="951"/>
      <c r="CZ20" s="951"/>
      <c r="DA20" s="951"/>
      <c r="DB20" s="951"/>
      <c r="DC20" s="951"/>
      <c r="DD20" s="951"/>
      <c r="DE20" s="951"/>
    </row>
    <row r="21" customFormat="false" ht="13.5" hidden="false" customHeight="false" outlineLevel="0" collapsed="false">
      <c r="C21" s="30" t="s">
        <v>968</v>
      </c>
      <c r="F21" s="754" t="n">
        <f aca="false">SUM(F19:F20)</f>
        <v>0</v>
      </c>
      <c r="G21" s="754" t="n">
        <f aca="false">SUM(G19:G20)</f>
        <v>0</v>
      </c>
      <c r="H21" s="754" t="n">
        <f aca="false">SUM(H19:H20)</f>
        <v>0</v>
      </c>
      <c r="I21" s="754" t="n">
        <f aca="false">SUM(I19:I20)</f>
        <v>0</v>
      </c>
      <c r="J21" s="754" t="n">
        <f aca="false">SUM(J19:J20)</f>
        <v>0</v>
      </c>
      <c r="K21" s="754" t="n">
        <f aca="false">SUM(K19:K20)</f>
        <v>0</v>
      </c>
      <c r="L21" s="930"/>
      <c r="M21" s="930"/>
      <c r="N21" s="930"/>
      <c r="O21" s="930"/>
      <c r="P21" s="930"/>
      <c r="Q21" s="930"/>
      <c r="R21" s="930"/>
      <c r="S21" s="930"/>
      <c r="T21" s="930"/>
      <c r="U21" s="930"/>
      <c r="V21" s="930"/>
      <c r="W21" s="930"/>
      <c r="X21" s="930"/>
      <c r="Y21" s="930"/>
      <c r="Z21" s="930"/>
      <c r="AA21" s="930"/>
      <c r="AB21" s="930"/>
      <c r="AC21" s="930"/>
      <c r="AD21" s="930"/>
      <c r="AE21" s="930"/>
    </row>
    <row r="22" customFormat="false" ht="13.5" hidden="false" customHeight="false" outlineLevel="0" collapsed="false">
      <c r="C22" s="30"/>
      <c r="F22" s="955"/>
      <c r="G22" s="955"/>
      <c r="H22" s="955"/>
      <c r="I22" s="955"/>
      <c r="J22" s="956"/>
      <c r="K22" s="955"/>
      <c r="L22" s="930"/>
      <c r="M22" s="930"/>
      <c r="N22" s="930"/>
      <c r="O22" s="930"/>
      <c r="P22" s="930"/>
      <c r="Q22" s="930"/>
      <c r="R22" s="930"/>
      <c r="S22" s="930"/>
      <c r="T22" s="930"/>
      <c r="U22" s="930"/>
      <c r="V22" s="930"/>
      <c r="W22" s="930"/>
      <c r="X22" s="930"/>
      <c r="Y22" s="930"/>
      <c r="Z22" s="930"/>
      <c r="AA22" s="930"/>
      <c r="AB22" s="930"/>
      <c r="AC22" s="930"/>
      <c r="AD22" s="930"/>
      <c r="AE22" s="930"/>
    </row>
    <row r="23" customFormat="false" ht="18" hidden="false" customHeight="true" outlineLevel="0" collapsed="false">
      <c r="C23" s="15" t="s">
        <v>969</v>
      </c>
      <c r="D23" s="15"/>
      <c r="E23" s="4"/>
      <c r="F23" s="79"/>
      <c r="G23" s="79"/>
      <c r="H23" s="79"/>
      <c r="I23" s="79"/>
      <c r="J23" s="725"/>
      <c r="K23" s="957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951"/>
      <c r="AG23" s="951"/>
      <c r="AH23" s="951"/>
      <c r="AI23" s="951"/>
      <c r="AJ23" s="951"/>
      <c r="AK23" s="951"/>
      <c r="AL23" s="951"/>
      <c r="AM23" s="951"/>
      <c r="AN23" s="951"/>
      <c r="AO23" s="951"/>
      <c r="AP23" s="951"/>
      <c r="AQ23" s="951"/>
      <c r="AR23" s="951"/>
      <c r="AS23" s="951"/>
      <c r="AT23" s="951"/>
      <c r="AU23" s="951"/>
      <c r="AV23" s="951"/>
      <c r="AW23" s="951"/>
      <c r="AX23" s="951"/>
      <c r="AY23" s="951"/>
      <c r="AZ23" s="951"/>
      <c r="BA23" s="951"/>
      <c r="BB23" s="951"/>
      <c r="BC23" s="951"/>
      <c r="BD23" s="951"/>
      <c r="BE23" s="951"/>
      <c r="BF23" s="951"/>
      <c r="BG23" s="951"/>
      <c r="BH23" s="951"/>
      <c r="BI23" s="951"/>
      <c r="BJ23" s="951"/>
      <c r="BK23" s="951"/>
      <c r="BL23" s="951"/>
      <c r="BM23" s="951"/>
      <c r="BN23" s="951"/>
      <c r="BO23" s="951"/>
      <c r="BP23" s="951"/>
      <c r="BQ23" s="951"/>
      <c r="BR23" s="951"/>
      <c r="BS23" s="951"/>
      <c r="BT23" s="951"/>
      <c r="BU23" s="951"/>
      <c r="BV23" s="951"/>
      <c r="BW23" s="951"/>
      <c r="BX23" s="951"/>
      <c r="BY23" s="951"/>
      <c r="BZ23" s="951"/>
      <c r="CA23" s="951"/>
      <c r="CB23" s="951"/>
      <c r="CC23" s="951"/>
      <c r="CD23" s="951"/>
      <c r="CE23" s="951"/>
      <c r="CF23" s="951"/>
      <c r="CG23" s="951"/>
      <c r="CH23" s="951"/>
      <c r="CI23" s="951"/>
      <c r="CJ23" s="951"/>
      <c r="CK23" s="951"/>
      <c r="CL23" s="951"/>
      <c r="CM23" s="951"/>
      <c r="CN23" s="951"/>
      <c r="CO23" s="951"/>
      <c r="CP23" s="951"/>
      <c r="CQ23" s="951"/>
      <c r="CR23" s="951"/>
      <c r="CS23" s="951"/>
      <c r="CT23" s="951"/>
      <c r="CU23" s="951"/>
      <c r="CV23" s="951"/>
      <c r="CW23" s="951"/>
      <c r="CX23" s="951"/>
      <c r="CY23" s="951"/>
      <c r="CZ23" s="951"/>
      <c r="DA23" s="951"/>
      <c r="DB23" s="951"/>
      <c r="DC23" s="951"/>
      <c r="DD23" s="951"/>
      <c r="DE23" s="951"/>
    </row>
    <row r="24" customFormat="false" ht="14.25" hidden="false" customHeight="false" outlineLevel="0" collapsed="false">
      <c r="C24" s="30"/>
      <c r="F24" s="752" t="str">
        <f aca="false">"31/12/"&amp;(beginyear)</f>
        <v>31/12/2005</v>
      </c>
      <c r="G24" s="752" t="str">
        <f aca="false">"31/12/"&amp;(beginyear+1)</f>
        <v>31/12/2006</v>
      </c>
      <c r="H24" s="752" t="str">
        <f aca="false">"31/12/"&amp;(beginyear+2)</f>
        <v>31/12/2007</v>
      </c>
      <c r="I24" s="752" t="str">
        <f aca="false">"31/12/"&amp;(beginyear+3)</f>
        <v>31/12/2008</v>
      </c>
      <c r="J24" s="752" t="str">
        <f aca="false">"31/12/"&amp;(beginyear+4)</f>
        <v>31/12/2009</v>
      </c>
      <c r="K24" s="752" t="str">
        <f aca="false">"31/12/"&amp;(beginyear+5)</f>
        <v>31/12/2010</v>
      </c>
      <c r="L24" s="752" t="str">
        <f aca="false">"31/12/"&amp;(beginyear+6)</f>
        <v>31/12/2011</v>
      </c>
      <c r="M24" s="752" t="str">
        <f aca="false">"31/12/"&amp;(beginyear+7)</f>
        <v>31/12/2012</v>
      </c>
      <c r="N24" s="752" t="str">
        <f aca="false">"31/12/"&amp;(beginyear+8)</f>
        <v>31/12/2013</v>
      </c>
      <c r="O24" s="752" t="str">
        <f aca="false">"31/12/"&amp;(beginyear+9)</f>
        <v>31/12/2014</v>
      </c>
      <c r="P24" s="752" t="str">
        <f aca="false">"31/12/"&amp;(beginyear+10)</f>
        <v>31/12/2015</v>
      </c>
      <c r="Q24" s="752" t="str">
        <f aca="false">"31/12/"&amp;(beginyear+11)</f>
        <v>31/12/2016</v>
      </c>
      <c r="R24" s="752" t="str">
        <f aca="false">"31/12/"&amp;(beginyear+12)</f>
        <v>31/12/2017</v>
      </c>
      <c r="S24" s="752" t="str">
        <f aca="false">"31/12/"&amp;(beginyear+13)</f>
        <v>31/12/2018</v>
      </c>
      <c r="T24" s="752" t="str">
        <f aca="false">"31/12/"&amp;(beginyear+14)</f>
        <v>31/12/2019</v>
      </c>
      <c r="U24" s="752" t="str">
        <f aca="false">"31/12/"&amp;(beginyear+15)</f>
        <v>31/12/2020</v>
      </c>
      <c r="V24" s="752" t="str">
        <f aca="false">"31/12/"&amp;(beginyear+16)</f>
        <v>31/12/2021</v>
      </c>
      <c r="W24" s="752" t="str">
        <f aca="false">"31/12/"&amp;(beginyear+17)</f>
        <v>31/12/2022</v>
      </c>
      <c r="X24" s="752" t="str">
        <f aca="false">"31/12/"&amp;(beginyear+18)</f>
        <v>31/12/2023</v>
      </c>
      <c r="Y24" s="752" t="str">
        <f aca="false">"31/12/"&amp;(beginyear+19)</f>
        <v>31/12/2024</v>
      </c>
      <c r="Z24" s="951"/>
      <c r="AA24" s="951"/>
      <c r="AB24" s="951"/>
      <c r="AC24" s="951"/>
      <c r="AD24" s="951"/>
      <c r="AE24" s="951"/>
      <c r="AF24" s="951"/>
      <c r="AG24" s="951"/>
      <c r="AH24" s="951"/>
      <c r="AI24" s="951"/>
      <c r="AJ24" s="951"/>
      <c r="AK24" s="951"/>
      <c r="AL24" s="951"/>
      <c r="AM24" s="951"/>
      <c r="AN24" s="951"/>
      <c r="AO24" s="951"/>
      <c r="AP24" s="951"/>
      <c r="AQ24" s="951"/>
      <c r="AR24" s="951"/>
      <c r="AS24" s="951"/>
      <c r="AT24" s="951"/>
      <c r="AU24" s="951"/>
      <c r="AV24" s="951"/>
      <c r="AW24" s="951"/>
      <c r="AX24" s="951"/>
      <c r="AY24" s="951"/>
      <c r="AZ24" s="951"/>
      <c r="BA24" s="951"/>
      <c r="BB24" s="951"/>
      <c r="BC24" s="951"/>
      <c r="BD24" s="951"/>
      <c r="BE24" s="951"/>
      <c r="BF24" s="951"/>
      <c r="BG24" s="951"/>
      <c r="BH24" s="951"/>
      <c r="BI24" s="951"/>
      <c r="BJ24" s="951"/>
      <c r="BK24" s="951"/>
      <c r="BL24" s="951"/>
      <c r="BM24" s="951"/>
      <c r="BN24" s="951"/>
      <c r="BO24" s="951"/>
      <c r="BP24" s="951"/>
      <c r="BQ24" s="951"/>
      <c r="BR24" s="951"/>
      <c r="BS24" s="951"/>
      <c r="BT24" s="951"/>
      <c r="BU24" s="951"/>
      <c r="BV24" s="951"/>
      <c r="BW24" s="951"/>
      <c r="BX24" s="951"/>
      <c r="BY24" s="951"/>
      <c r="BZ24" s="951"/>
      <c r="CA24" s="951"/>
      <c r="CB24" s="951"/>
      <c r="CC24" s="951"/>
      <c r="CD24" s="951"/>
      <c r="CE24" s="951"/>
      <c r="CF24" s="951"/>
      <c r="CG24" s="951"/>
      <c r="CH24" s="951"/>
      <c r="CI24" s="951"/>
      <c r="CJ24" s="951"/>
      <c r="CK24" s="951"/>
      <c r="CL24" s="951"/>
      <c r="CM24" s="951"/>
      <c r="CN24" s="951"/>
      <c r="CO24" s="951"/>
      <c r="CP24" s="951"/>
      <c r="CQ24" s="951"/>
      <c r="CR24" s="951"/>
      <c r="CS24" s="951"/>
      <c r="CT24" s="951"/>
      <c r="CU24" s="951"/>
      <c r="CV24" s="951"/>
      <c r="CW24" s="951"/>
      <c r="CX24" s="951"/>
      <c r="CY24" s="951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</row>
    <row r="25" customFormat="false" ht="13.5" hidden="false" customHeight="false" outlineLevel="0" collapsed="false">
      <c r="B25" s="11" t="s">
        <v>970</v>
      </c>
      <c r="C25" s="30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</row>
    <row r="26" customFormat="false" ht="13.5" hidden="false" customHeight="false" outlineLevel="0" collapsed="false">
      <c r="C26" s="11"/>
      <c r="D26" s="4" t="s">
        <v>734</v>
      </c>
      <c r="F26" s="754" t="e">
        <f aca="false">$N$13*(DCF!K23-DCF!K21)</f>
        <v>#DIV/0!</v>
      </c>
      <c r="G26" s="754" t="e">
        <f aca="false">$N$13*(DCF!L23-DCF!L21)</f>
        <v>#DIV/0!</v>
      </c>
      <c r="H26" s="754" t="e">
        <f aca="false">$N$13*(DCF!M23-DCF!M21)</f>
        <v>#DIV/0!</v>
      </c>
      <c r="I26" s="754" t="e">
        <f aca="false">$N$13*(DCF!N23-DCF!N21)</f>
        <v>#DIV/0!</v>
      </c>
      <c r="J26" s="754" t="e">
        <f aca="false">$N$13*(DCF!O23-DCF!O21)</f>
        <v>#DIV/0!</v>
      </c>
      <c r="K26" s="754" t="e">
        <f aca="false">$N$13*(DCF!P23-DCF!P21)</f>
        <v>#DIV/0!</v>
      </c>
      <c r="L26" s="754" t="e">
        <f aca="false">$N$13*(DCF!Q23-DCF!Q21)</f>
        <v>#DIV/0!</v>
      </c>
      <c r="M26" s="754" t="e">
        <f aca="false">$N$13*(DCF!R23-DCF!R21)</f>
        <v>#DIV/0!</v>
      </c>
      <c r="N26" s="754" t="e">
        <f aca="false">$N$13*(DCF!S23-DCF!S21)</f>
        <v>#DIV/0!</v>
      </c>
      <c r="O26" s="754" t="e">
        <f aca="false">$N$13*(DCF!T23-DCF!T21)</f>
        <v>#DIV/0!</v>
      </c>
      <c r="P26" s="754" t="e">
        <f aca="false">$N$13*(DCF!U23-DCF!U21)</f>
        <v>#DIV/0!</v>
      </c>
      <c r="Q26" s="754" t="e">
        <f aca="false">$N$13*(DCF!V23-DCF!V21)</f>
        <v>#DIV/0!</v>
      </c>
      <c r="R26" s="754" t="e">
        <f aca="false">$N$13*(DCF!W23-DCF!W21)</f>
        <v>#DIV/0!</v>
      </c>
      <c r="S26" s="754" t="e">
        <f aca="false">$N$13*(DCF!X23-DCF!X21)</f>
        <v>#DIV/0!</v>
      </c>
      <c r="T26" s="754" t="e">
        <f aca="false">$N$13*(DCF!Y23-DCF!Y21)</f>
        <v>#DIV/0!</v>
      </c>
      <c r="U26" s="754" t="e">
        <f aca="false">$N$13*(DCF!Z23-DCF!Z21)</f>
        <v>#DIV/0!</v>
      </c>
      <c r="V26" s="754" t="e">
        <f aca="false">$N$13*(DCF!AA23-DCF!AA21)</f>
        <v>#DIV/0!</v>
      </c>
      <c r="W26" s="754" t="e">
        <f aca="false">$N$13*(DCF!AB23-DCF!AB21)</f>
        <v>#DIV/0!</v>
      </c>
      <c r="X26" s="754" t="e">
        <f aca="false">$N$13*(DCF!AC23-DCF!AC21)</f>
        <v>#DIV/0!</v>
      </c>
      <c r="Y26" s="754" t="e">
        <f aca="false">$N$13*(DCF!AD23-DCF!AD21)</f>
        <v>#DIV/0!</v>
      </c>
      <c r="Z26" s="930"/>
      <c r="AA26" s="930"/>
      <c r="AB26" s="930"/>
      <c r="AC26" s="930"/>
      <c r="AD26" s="930"/>
      <c r="AE26" s="930"/>
    </row>
    <row r="27" customFormat="false" ht="13.5" hidden="false" customHeight="false" outlineLevel="0" collapsed="false">
      <c r="C27" s="11"/>
      <c r="D27" s="92" t="s">
        <v>735</v>
      </c>
      <c r="F27" s="754" t="e">
        <f aca="false">$N$14*DCF!K16</f>
        <v>#DIV/0!</v>
      </c>
      <c r="G27" s="754" t="e">
        <f aca="false">$N$14*DCF!L16</f>
        <v>#DIV/0!</v>
      </c>
      <c r="H27" s="754" t="e">
        <f aca="false">$N$14*DCF!M16</f>
        <v>#DIV/0!</v>
      </c>
      <c r="I27" s="754" t="e">
        <f aca="false">$N$14*DCF!N16</f>
        <v>#DIV/0!</v>
      </c>
      <c r="J27" s="754" t="e">
        <f aca="false">$N$14*DCF!O16</f>
        <v>#DIV/0!</v>
      </c>
      <c r="K27" s="754" t="e">
        <f aca="false">$N$14*DCF!P16</f>
        <v>#DIV/0!</v>
      </c>
      <c r="L27" s="754" t="e">
        <f aca="false">$N$14*DCF!Q16</f>
        <v>#DIV/0!</v>
      </c>
      <c r="M27" s="754" t="e">
        <f aca="false">$N$14*DCF!R16</f>
        <v>#DIV/0!</v>
      </c>
      <c r="N27" s="754" t="e">
        <f aca="false">$N$14*DCF!S16</f>
        <v>#DIV/0!</v>
      </c>
      <c r="O27" s="754" t="e">
        <f aca="false">$N$14*DCF!T16</f>
        <v>#DIV/0!</v>
      </c>
      <c r="P27" s="754" t="e">
        <f aca="false">$N$14*DCF!U16</f>
        <v>#DIV/0!</v>
      </c>
      <c r="Q27" s="754" t="e">
        <f aca="false">$N$14*DCF!V16</f>
        <v>#DIV/0!</v>
      </c>
      <c r="R27" s="754" t="e">
        <f aca="false">$N$14*DCF!W16</f>
        <v>#DIV/0!</v>
      </c>
      <c r="S27" s="754" t="e">
        <f aca="false">$N$14*DCF!X16</f>
        <v>#DIV/0!</v>
      </c>
      <c r="T27" s="754" t="e">
        <f aca="false">$N$14*DCF!Y16</f>
        <v>#DIV/0!</v>
      </c>
      <c r="U27" s="754" t="e">
        <f aca="false">$N$14*DCF!Z16</f>
        <v>#DIV/0!</v>
      </c>
      <c r="V27" s="754" t="e">
        <f aca="false">$N$14*DCF!AA16</f>
        <v>#DIV/0!</v>
      </c>
      <c r="W27" s="754" t="e">
        <f aca="false">$N$14*DCF!AB16</f>
        <v>#DIV/0!</v>
      </c>
      <c r="X27" s="754" t="e">
        <f aca="false">$N$14*DCF!AC16</f>
        <v>#DIV/0!</v>
      </c>
      <c r="Y27" s="754" t="e">
        <f aca="false">$N$14*DCF!AD16</f>
        <v>#DIV/0!</v>
      </c>
      <c r="Z27" s="930"/>
      <c r="AA27" s="930"/>
      <c r="AB27" s="930"/>
      <c r="AC27" s="930"/>
      <c r="AD27" s="930"/>
      <c r="AE27" s="930"/>
    </row>
    <row r="28" customFormat="false" ht="13.5" hidden="false" customHeight="false" outlineLevel="0" collapsed="false">
      <c r="C28" s="11"/>
      <c r="D28" s="4" t="s">
        <v>740</v>
      </c>
      <c r="F28" s="754" t="e">
        <f aca="false">$N$15*DCF!K16</f>
        <v>#DIV/0!</v>
      </c>
      <c r="G28" s="754" t="e">
        <f aca="false">$N$15*DCF!L16</f>
        <v>#DIV/0!</v>
      </c>
      <c r="H28" s="754" t="e">
        <f aca="false">$N$15*DCF!M16</f>
        <v>#DIV/0!</v>
      </c>
      <c r="I28" s="754" t="e">
        <f aca="false">$N$15*DCF!N16</f>
        <v>#DIV/0!</v>
      </c>
      <c r="J28" s="754" t="e">
        <f aca="false">$N$15*DCF!O16</f>
        <v>#DIV/0!</v>
      </c>
      <c r="K28" s="754" t="e">
        <f aca="false">$N$15*DCF!P16</f>
        <v>#DIV/0!</v>
      </c>
      <c r="L28" s="754" t="e">
        <f aca="false">$N$15*DCF!Q16</f>
        <v>#DIV/0!</v>
      </c>
      <c r="M28" s="754" t="e">
        <f aca="false">$N$15*DCF!R16</f>
        <v>#DIV/0!</v>
      </c>
      <c r="N28" s="754" t="e">
        <f aca="false">$N$15*DCF!S16</f>
        <v>#DIV/0!</v>
      </c>
      <c r="O28" s="754" t="e">
        <f aca="false">$N$15*DCF!T16</f>
        <v>#DIV/0!</v>
      </c>
      <c r="P28" s="754" t="e">
        <f aca="false">$N$15*DCF!U16</f>
        <v>#DIV/0!</v>
      </c>
      <c r="Q28" s="754" t="e">
        <f aca="false">$N$15*DCF!V16</f>
        <v>#DIV/0!</v>
      </c>
      <c r="R28" s="754" t="e">
        <f aca="false">$N$15*DCF!W16</f>
        <v>#DIV/0!</v>
      </c>
      <c r="S28" s="754" t="e">
        <f aca="false">$N$15*DCF!X16</f>
        <v>#DIV/0!</v>
      </c>
      <c r="T28" s="754" t="e">
        <f aca="false">$N$15*DCF!Y16</f>
        <v>#DIV/0!</v>
      </c>
      <c r="U28" s="754" t="e">
        <f aca="false">$N$15*DCF!Z16</f>
        <v>#DIV/0!</v>
      </c>
      <c r="V28" s="754" t="e">
        <f aca="false">$N$15*DCF!AA16</f>
        <v>#DIV/0!</v>
      </c>
      <c r="W28" s="754" t="e">
        <f aca="false">$N$15*DCF!AB16</f>
        <v>#DIV/0!</v>
      </c>
      <c r="X28" s="754" t="e">
        <f aca="false">$N$15*DCF!AC16</f>
        <v>#DIV/0!</v>
      </c>
      <c r="Y28" s="754" t="e">
        <f aca="false">$N$15*DCF!AD16</f>
        <v>#DIV/0!</v>
      </c>
      <c r="Z28" s="930"/>
      <c r="AA28" s="930"/>
      <c r="AB28" s="930"/>
      <c r="AC28" s="930"/>
      <c r="AD28" s="930"/>
      <c r="AE28" s="930"/>
    </row>
    <row r="29" customFormat="false" ht="13.5" hidden="false" customHeight="false" outlineLevel="0" collapsed="false">
      <c r="C29" s="11"/>
      <c r="D29" s="4" t="s">
        <v>743</v>
      </c>
      <c r="F29" s="754" t="e">
        <f aca="false">$N$16*DCF!K16</f>
        <v>#DIV/0!</v>
      </c>
      <c r="G29" s="754" t="e">
        <f aca="false">$N$16*DCF!L16</f>
        <v>#DIV/0!</v>
      </c>
      <c r="H29" s="754" t="e">
        <f aca="false">$N$16*DCF!M16</f>
        <v>#DIV/0!</v>
      </c>
      <c r="I29" s="754" t="e">
        <f aca="false">$N$16*DCF!N16</f>
        <v>#DIV/0!</v>
      </c>
      <c r="J29" s="754" t="e">
        <f aca="false">$N$16*DCF!O16</f>
        <v>#DIV/0!</v>
      </c>
      <c r="K29" s="754" t="e">
        <f aca="false">$N$16*DCF!P16</f>
        <v>#DIV/0!</v>
      </c>
      <c r="L29" s="754" t="e">
        <f aca="false">$N$16*DCF!Q16</f>
        <v>#DIV/0!</v>
      </c>
      <c r="M29" s="754" t="e">
        <f aca="false">$N$16*DCF!R16</f>
        <v>#DIV/0!</v>
      </c>
      <c r="N29" s="754" t="e">
        <f aca="false">$N$16*DCF!S16</f>
        <v>#DIV/0!</v>
      </c>
      <c r="O29" s="754" t="e">
        <f aca="false">$N$16*DCF!T16</f>
        <v>#DIV/0!</v>
      </c>
      <c r="P29" s="754" t="e">
        <f aca="false">$N$16*DCF!U16</f>
        <v>#DIV/0!</v>
      </c>
      <c r="Q29" s="754" t="e">
        <f aca="false">$N$16*DCF!V16</f>
        <v>#DIV/0!</v>
      </c>
      <c r="R29" s="754" t="e">
        <f aca="false">$N$16*DCF!W16</f>
        <v>#DIV/0!</v>
      </c>
      <c r="S29" s="754" t="e">
        <f aca="false">$N$16*DCF!X16</f>
        <v>#DIV/0!</v>
      </c>
      <c r="T29" s="754" t="e">
        <f aca="false">$N$16*DCF!Y16</f>
        <v>#DIV/0!</v>
      </c>
      <c r="U29" s="754" t="e">
        <f aca="false">$N$16*DCF!Z16</f>
        <v>#DIV/0!</v>
      </c>
      <c r="V29" s="754" t="e">
        <f aca="false">$N$16*DCF!AA16</f>
        <v>#DIV/0!</v>
      </c>
      <c r="W29" s="754" t="e">
        <f aca="false">$N$16*DCF!AB16</f>
        <v>#DIV/0!</v>
      </c>
      <c r="X29" s="754" t="e">
        <f aca="false">$N$16*DCF!AC16</f>
        <v>#DIV/0!</v>
      </c>
      <c r="Y29" s="754" t="e">
        <f aca="false">$N$16*DCF!AD16</f>
        <v>#DIV/0!</v>
      </c>
      <c r="Z29" s="930"/>
      <c r="AA29" s="930"/>
      <c r="AB29" s="930"/>
      <c r="AC29" s="930"/>
      <c r="AD29" s="930"/>
      <c r="AE29" s="930"/>
    </row>
    <row r="30" customFormat="false" ht="13.5" hidden="false" customHeight="false" outlineLevel="0" collapsed="false">
      <c r="C30" s="30" t="s">
        <v>967</v>
      </c>
      <c r="F30" s="754" t="e">
        <f aca="false">SUM(F26:F29)</f>
        <v>#DIV/0!</v>
      </c>
      <c r="G30" s="754" t="e">
        <f aca="false">SUM(G26:G29)</f>
        <v>#DIV/0!</v>
      </c>
      <c r="H30" s="754" t="e">
        <f aca="false">SUM(H26:H29)</f>
        <v>#DIV/0!</v>
      </c>
      <c r="I30" s="754" t="e">
        <f aca="false">SUM(I26:I29)</f>
        <v>#DIV/0!</v>
      </c>
      <c r="J30" s="754" t="e">
        <f aca="false">SUM(J26:J29)</f>
        <v>#DIV/0!</v>
      </c>
      <c r="K30" s="754" t="e">
        <f aca="false">SUM(K26:K29)</f>
        <v>#DIV/0!</v>
      </c>
      <c r="L30" s="754" t="e">
        <f aca="false">SUM(L26:L29)</f>
        <v>#DIV/0!</v>
      </c>
      <c r="M30" s="754" t="e">
        <f aca="false">SUM(M26:M29)</f>
        <v>#DIV/0!</v>
      </c>
      <c r="N30" s="754" t="e">
        <f aca="false">SUM(N26:N29)</f>
        <v>#DIV/0!</v>
      </c>
      <c r="O30" s="754" t="e">
        <f aca="false">SUM(O26:O29)</f>
        <v>#DIV/0!</v>
      </c>
      <c r="P30" s="754" t="e">
        <f aca="false">SUM(P26:P29)</f>
        <v>#DIV/0!</v>
      </c>
      <c r="Q30" s="754" t="e">
        <f aca="false">SUM(Q26:Q29)</f>
        <v>#DIV/0!</v>
      </c>
      <c r="R30" s="754" t="e">
        <f aca="false">SUM(R26:R29)</f>
        <v>#DIV/0!</v>
      </c>
      <c r="S30" s="754" t="e">
        <f aca="false">SUM(S26:S29)</f>
        <v>#DIV/0!</v>
      </c>
      <c r="T30" s="754" t="e">
        <f aca="false">SUM(T26:T29)</f>
        <v>#DIV/0!</v>
      </c>
      <c r="U30" s="754" t="e">
        <f aca="false">SUM(U26:U29)</f>
        <v>#DIV/0!</v>
      </c>
      <c r="V30" s="754" t="e">
        <f aca="false">SUM(V26:V29)</f>
        <v>#DIV/0!</v>
      </c>
      <c r="W30" s="754" t="e">
        <f aca="false">SUM(W26:W29)</f>
        <v>#DIV/0!</v>
      </c>
      <c r="X30" s="754" t="e">
        <f aca="false">SUM(X26:X29)</f>
        <v>#DIV/0!</v>
      </c>
      <c r="Y30" s="754" t="e">
        <f aca="false">SUM(Y26:Y29)</f>
        <v>#DIV/0!</v>
      </c>
      <c r="Z30" s="930"/>
      <c r="AA30" s="930"/>
      <c r="AB30" s="930"/>
      <c r="AC30" s="930"/>
      <c r="AD30" s="930"/>
      <c r="AE30" s="930"/>
    </row>
    <row r="31" customFormat="false" ht="13.5" hidden="false" customHeight="false" outlineLevel="0" collapsed="false">
      <c r="C31" s="11"/>
      <c r="D31" s="4"/>
      <c r="F31" s="930"/>
      <c r="G31" s="930"/>
      <c r="H31" s="930"/>
      <c r="I31" s="930"/>
      <c r="J31" s="930"/>
      <c r="K31" s="930"/>
      <c r="L31" s="930"/>
      <c r="M31" s="930"/>
      <c r="N31" s="930"/>
      <c r="O31" s="930"/>
      <c r="P31" s="930"/>
      <c r="Q31" s="930"/>
      <c r="R31" s="930"/>
      <c r="S31" s="930"/>
      <c r="T31" s="930"/>
      <c r="U31" s="930"/>
      <c r="V31" s="930"/>
      <c r="W31" s="930"/>
      <c r="X31" s="930"/>
      <c r="Y31" s="930"/>
      <c r="Z31" s="930"/>
      <c r="AA31" s="930"/>
      <c r="AB31" s="930"/>
      <c r="AC31" s="930"/>
      <c r="AD31" s="930"/>
      <c r="AE31" s="930"/>
    </row>
    <row r="32" customFormat="false" ht="13.5" hidden="false" customHeight="false" outlineLevel="0" collapsed="false">
      <c r="C32" s="11"/>
      <c r="D32" s="4" t="s">
        <v>766</v>
      </c>
      <c r="F32" s="754" t="e">
        <f aca="false">$N$19*DCF!K23</f>
        <v>#DIV/0!</v>
      </c>
      <c r="G32" s="754" t="e">
        <f aca="false">$N$19*DCF!L23</f>
        <v>#DIV/0!</v>
      </c>
      <c r="H32" s="754" t="e">
        <f aca="false">$N$19*DCF!M23</f>
        <v>#DIV/0!</v>
      </c>
      <c r="I32" s="754" t="e">
        <f aca="false">$N$19*DCF!N23</f>
        <v>#DIV/0!</v>
      </c>
      <c r="J32" s="754" t="e">
        <f aca="false">$N$19*DCF!O23</f>
        <v>#DIV/0!</v>
      </c>
      <c r="K32" s="754" t="e">
        <f aca="false">$N$19*DCF!P23</f>
        <v>#DIV/0!</v>
      </c>
      <c r="L32" s="754" t="e">
        <f aca="false">$N$19*DCF!Q23</f>
        <v>#DIV/0!</v>
      </c>
      <c r="M32" s="754" t="e">
        <f aca="false">$N$19*DCF!R23</f>
        <v>#DIV/0!</v>
      </c>
      <c r="N32" s="754" t="e">
        <f aca="false">$N$19*DCF!S23</f>
        <v>#DIV/0!</v>
      </c>
      <c r="O32" s="754" t="e">
        <f aca="false">$N$19*DCF!T23</f>
        <v>#DIV/0!</v>
      </c>
      <c r="P32" s="754" t="e">
        <f aca="false">$N$19*DCF!U23</f>
        <v>#DIV/0!</v>
      </c>
      <c r="Q32" s="754" t="e">
        <f aca="false">$N$19*DCF!V23</f>
        <v>#DIV/0!</v>
      </c>
      <c r="R32" s="754" t="e">
        <f aca="false">$N$19*DCF!W23</f>
        <v>#DIV/0!</v>
      </c>
      <c r="S32" s="754" t="e">
        <f aca="false">$N$19*DCF!X23</f>
        <v>#DIV/0!</v>
      </c>
      <c r="T32" s="754" t="e">
        <f aca="false">$N$19*DCF!Y23</f>
        <v>#DIV/0!</v>
      </c>
      <c r="U32" s="754" t="e">
        <f aca="false">$N$19*DCF!Z23</f>
        <v>#DIV/0!</v>
      </c>
      <c r="V32" s="754" t="e">
        <f aca="false">$N$19*DCF!AA23</f>
        <v>#DIV/0!</v>
      </c>
      <c r="W32" s="754" t="e">
        <f aca="false">$N$19*DCF!AB23</f>
        <v>#DIV/0!</v>
      </c>
      <c r="X32" s="754" t="e">
        <f aca="false">$N$19*DCF!AC23</f>
        <v>#DIV/0!</v>
      </c>
      <c r="Y32" s="754" t="e">
        <f aca="false">$N$19*DCF!AD23</f>
        <v>#DIV/0!</v>
      </c>
      <c r="Z32" s="930"/>
      <c r="AA32" s="930"/>
      <c r="AB32" s="930"/>
      <c r="AC32" s="930"/>
      <c r="AD32" s="930"/>
      <c r="AE32" s="930"/>
    </row>
    <row r="33" customFormat="false" ht="13.5" hidden="false" customHeight="false" outlineLevel="0" collapsed="false">
      <c r="C33" s="11"/>
      <c r="D33" s="4" t="s">
        <v>767</v>
      </c>
      <c r="F33" s="754" t="e">
        <f aca="false">$N$20*DCF!K23</f>
        <v>#DIV/0!</v>
      </c>
      <c r="G33" s="754" t="e">
        <f aca="false">$N$20*DCF!L23</f>
        <v>#DIV/0!</v>
      </c>
      <c r="H33" s="754" t="e">
        <f aca="false">$N$20*DCF!M23</f>
        <v>#DIV/0!</v>
      </c>
      <c r="I33" s="754" t="e">
        <f aca="false">$N$20*DCF!N23</f>
        <v>#DIV/0!</v>
      </c>
      <c r="J33" s="754" t="e">
        <f aca="false">$N$20*DCF!O23</f>
        <v>#DIV/0!</v>
      </c>
      <c r="K33" s="754" t="e">
        <f aca="false">$N$20*DCF!P23</f>
        <v>#DIV/0!</v>
      </c>
      <c r="L33" s="754" t="e">
        <f aca="false">$N$20*DCF!Q23</f>
        <v>#DIV/0!</v>
      </c>
      <c r="M33" s="754" t="e">
        <f aca="false">$N$20*DCF!R23</f>
        <v>#DIV/0!</v>
      </c>
      <c r="N33" s="754" t="e">
        <f aca="false">$N$20*DCF!S23</f>
        <v>#DIV/0!</v>
      </c>
      <c r="O33" s="754" t="e">
        <f aca="false">$N$20*DCF!T23</f>
        <v>#DIV/0!</v>
      </c>
      <c r="P33" s="754" t="e">
        <f aca="false">$N$20*DCF!U23</f>
        <v>#DIV/0!</v>
      </c>
      <c r="Q33" s="754" t="e">
        <f aca="false">$N$20*DCF!V23</f>
        <v>#DIV/0!</v>
      </c>
      <c r="R33" s="754" t="e">
        <f aca="false">$N$20*DCF!W23</f>
        <v>#DIV/0!</v>
      </c>
      <c r="S33" s="754" t="e">
        <f aca="false">$N$20*DCF!X23</f>
        <v>#DIV/0!</v>
      </c>
      <c r="T33" s="754" t="e">
        <f aca="false">$N$20*DCF!Y23</f>
        <v>#DIV/0!</v>
      </c>
      <c r="U33" s="754" t="e">
        <f aca="false">$N$20*DCF!Z23</f>
        <v>#DIV/0!</v>
      </c>
      <c r="V33" s="754" t="e">
        <f aca="false">$N$20*DCF!AA23</f>
        <v>#DIV/0!</v>
      </c>
      <c r="W33" s="754" t="e">
        <f aca="false">$N$20*DCF!AB23</f>
        <v>#DIV/0!</v>
      </c>
      <c r="X33" s="754" t="e">
        <f aca="false">$N$20*DCF!AC23</f>
        <v>#DIV/0!</v>
      </c>
      <c r="Y33" s="754" t="e">
        <f aca="false">$N$20*DCF!AD23</f>
        <v>#DIV/0!</v>
      </c>
      <c r="Z33" s="930"/>
      <c r="AA33" s="930"/>
      <c r="AB33" s="930"/>
      <c r="AC33" s="930"/>
      <c r="AD33" s="930"/>
      <c r="AE33" s="930"/>
    </row>
    <row r="34" customFormat="false" ht="13.5" hidden="false" customHeight="false" outlineLevel="0" collapsed="false">
      <c r="C34" s="30" t="s">
        <v>968</v>
      </c>
      <c r="F34" s="754" t="e">
        <f aca="false">SUM(F32:F33)</f>
        <v>#DIV/0!</v>
      </c>
      <c r="G34" s="754" t="e">
        <f aca="false">SUM(G32:G33)</f>
        <v>#DIV/0!</v>
      </c>
      <c r="H34" s="754" t="e">
        <f aca="false">SUM(H32:H33)</f>
        <v>#DIV/0!</v>
      </c>
      <c r="I34" s="754" t="e">
        <f aca="false">SUM(I32:I33)</f>
        <v>#DIV/0!</v>
      </c>
      <c r="J34" s="754" t="e">
        <f aca="false">SUM(J32:J33)</f>
        <v>#DIV/0!</v>
      </c>
      <c r="K34" s="754" t="e">
        <f aca="false">SUM(K32:K33)</f>
        <v>#DIV/0!</v>
      </c>
      <c r="L34" s="754" t="e">
        <f aca="false">SUM(L32:L33)</f>
        <v>#DIV/0!</v>
      </c>
      <c r="M34" s="754" t="e">
        <f aca="false">SUM(M32:M33)</f>
        <v>#DIV/0!</v>
      </c>
      <c r="N34" s="754" t="e">
        <f aca="false">SUM(N32:N33)</f>
        <v>#DIV/0!</v>
      </c>
      <c r="O34" s="754" t="e">
        <f aca="false">SUM(O32:O33)</f>
        <v>#DIV/0!</v>
      </c>
      <c r="P34" s="754" t="e">
        <f aca="false">SUM(P32:P33)</f>
        <v>#DIV/0!</v>
      </c>
      <c r="Q34" s="754" t="e">
        <f aca="false">SUM(Q32:Q33)</f>
        <v>#DIV/0!</v>
      </c>
      <c r="R34" s="754" t="e">
        <f aca="false">SUM(R32:R33)</f>
        <v>#DIV/0!</v>
      </c>
      <c r="S34" s="754" t="e">
        <f aca="false">SUM(S32:S33)</f>
        <v>#DIV/0!</v>
      </c>
      <c r="T34" s="754" t="e">
        <f aca="false">SUM(T32:T33)</f>
        <v>#DIV/0!</v>
      </c>
      <c r="U34" s="754" t="e">
        <f aca="false">SUM(U32:U33)</f>
        <v>#DIV/0!</v>
      </c>
      <c r="V34" s="754" t="e">
        <f aca="false">SUM(V32:V33)</f>
        <v>#DIV/0!</v>
      </c>
      <c r="W34" s="754" t="e">
        <f aca="false">SUM(W32:W33)</f>
        <v>#DIV/0!</v>
      </c>
      <c r="X34" s="754" t="e">
        <f aca="false">SUM(X32:X33)</f>
        <v>#DIV/0!</v>
      </c>
      <c r="Y34" s="754" t="e">
        <f aca="false">SUM(Y32:Y33)</f>
        <v>#DIV/0!</v>
      </c>
      <c r="Z34" s="930"/>
      <c r="AA34" s="930"/>
      <c r="AB34" s="930"/>
      <c r="AC34" s="930"/>
      <c r="AD34" s="930"/>
      <c r="AE34" s="930"/>
    </row>
    <row r="35" customFormat="false" ht="13.5" hidden="false" customHeight="false" outlineLevel="0" collapsed="false">
      <c r="C35" s="30"/>
      <c r="F35" s="930"/>
      <c r="G35" s="930"/>
      <c r="H35" s="930"/>
      <c r="I35" s="930"/>
      <c r="J35" s="930"/>
      <c r="K35" s="930"/>
      <c r="L35" s="930"/>
      <c r="M35" s="930"/>
      <c r="N35" s="930"/>
      <c r="O35" s="930"/>
      <c r="P35" s="930"/>
      <c r="Q35" s="930"/>
      <c r="R35" s="930"/>
      <c r="S35" s="930"/>
      <c r="T35" s="930"/>
      <c r="U35" s="930"/>
      <c r="V35" s="930"/>
      <c r="W35" s="930"/>
      <c r="X35" s="930"/>
      <c r="Y35" s="930"/>
      <c r="Z35" s="930"/>
      <c r="AA35" s="930"/>
      <c r="AB35" s="930"/>
      <c r="AC35" s="930"/>
      <c r="AD35" s="930"/>
      <c r="AE35" s="930"/>
    </row>
    <row r="36" customFormat="false" ht="18" hidden="false" customHeight="true" outlineLevel="0" collapsed="false">
      <c r="C36" s="791" t="s">
        <v>971</v>
      </c>
      <c r="D36" s="792"/>
      <c r="E36" s="792"/>
      <c r="F36" s="958" t="e">
        <f aca="false">F30-F34</f>
        <v>#DIV/0!</v>
      </c>
      <c r="G36" s="958" t="e">
        <f aca="false">G30-G34</f>
        <v>#DIV/0!</v>
      </c>
      <c r="H36" s="958" t="e">
        <f aca="false">H30-H34</f>
        <v>#DIV/0!</v>
      </c>
      <c r="I36" s="958" t="e">
        <f aca="false">I30-I34</f>
        <v>#DIV/0!</v>
      </c>
      <c r="J36" s="958" t="e">
        <f aca="false">J30-J34</f>
        <v>#DIV/0!</v>
      </c>
      <c r="K36" s="958" t="e">
        <f aca="false">K30-K34</f>
        <v>#DIV/0!</v>
      </c>
      <c r="L36" s="958" t="e">
        <f aca="false">L30-L34</f>
        <v>#DIV/0!</v>
      </c>
      <c r="M36" s="958" t="e">
        <f aca="false">M30-M34</f>
        <v>#DIV/0!</v>
      </c>
      <c r="N36" s="958" t="e">
        <f aca="false">N30-N34</f>
        <v>#DIV/0!</v>
      </c>
      <c r="O36" s="958" t="e">
        <f aca="false">O30-O34</f>
        <v>#DIV/0!</v>
      </c>
      <c r="P36" s="958" t="e">
        <f aca="false">P30-P34</f>
        <v>#DIV/0!</v>
      </c>
      <c r="Q36" s="958" t="e">
        <f aca="false">Q30-Q34</f>
        <v>#DIV/0!</v>
      </c>
      <c r="R36" s="958" t="e">
        <f aca="false">R30-R34</f>
        <v>#DIV/0!</v>
      </c>
      <c r="S36" s="958" t="e">
        <f aca="false">S30-S34</f>
        <v>#DIV/0!</v>
      </c>
      <c r="T36" s="958" t="e">
        <f aca="false">T30-T34</f>
        <v>#DIV/0!</v>
      </c>
      <c r="U36" s="958" t="e">
        <f aca="false">U30-U34</f>
        <v>#DIV/0!</v>
      </c>
      <c r="V36" s="958" t="e">
        <f aca="false">V30-V34</f>
        <v>#DIV/0!</v>
      </c>
      <c r="W36" s="958" t="e">
        <f aca="false">W30-W34</f>
        <v>#DIV/0!</v>
      </c>
      <c r="X36" s="958" t="e">
        <f aca="false">X30-X34</f>
        <v>#DIV/0!</v>
      </c>
      <c r="Y36" s="958" t="e">
        <f aca="false">Y30-Y34</f>
        <v>#DIV/0!</v>
      </c>
      <c r="Z36" s="959" t="n">
        <f aca="false">Z30-Z34</f>
        <v>0</v>
      </c>
      <c r="AA36" s="959" t="n">
        <f aca="false">AA30-AA34</f>
        <v>0</v>
      </c>
      <c r="AB36" s="959" t="n">
        <f aca="false">AB30-AB34</f>
        <v>0</v>
      </c>
      <c r="AC36" s="959" t="n">
        <f aca="false">AC30-AC34</f>
        <v>0</v>
      </c>
      <c r="AD36" s="959" t="n">
        <f aca="false">AD30-AD34</f>
        <v>0</v>
      </c>
      <c r="AE36" s="959" t="n">
        <f aca="false">AE30-AE34</f>
        <v>0</v>
      </c>
      <c r="AF36" s="959" t="n">
        <f aca="false">AF30-AF34</f>
        <v>0</v>
      </c>
      <c r="AG36" s="959" t="n">
        <f aca="false">AG30-AG34</f>
        <v>0</v>
      </c>
      <c r="AH36" s="959" t="n">
        <f aca="false">AH30-AH34</f>
        <v>0</v>
      </c>
      <c r="AI36" s="959" t="n">
        <f aca="false">AI30-AI34</f>
        <v>0</v>
      </c>
      <c r="AJ36" s="959" t="n">
        <f aca="false">AJ30-AJ34</f>
        <v>0</v>
      </c>
      <c r="AK36" s="959" t="n">
        <f aca="false">AK30-AK34</f>
        <v>0</v>
      </c>
      <c r="AL36" s="959" t="n">
        <f aca="false">AL30-AL34</f>
        <v>0</v>
      </c>
      <c r="AM36" s="959" t="n">
        <f aca="false">AM30-AM34</f>
        <v>0</v>
      </c>
      <c r="AN36" s="959" t="n">
        <f aca="false">AN30-AN34</f>
        <v>0</v>
      </c>
      <c r="AO36" s="959" t="n">
        <f aca="false">AO30-AO34</f>
        <v>0</v>
      </c>
      <c r="AP36" s="959" t="n">
        <f aca="false">AP30-AP34</f>
        <v>0</v>
      </c>
      <c r="AQ36" s="959" t="n">
        <f aca="false">AQ30-AQ34</f>
        <v>0</v>
      </c>
      <c r="AR36" s="959" t="n">
        <f aca="false">AR30-AR34</f>
        <v>0</v>
      </c>
      <c r="AS36" s="959" t="n">
        <f aca="false">AS30-AS34</f>
        <v>0</v>
      </c>
      <c r="AT36" s="959" t="n">
        <f aca="false">AT30-AT34</f>
        <v>0</v>
      </c>
      <c r="AU36" s="959" t="n">
        <f aca="false">AU30-AU34</f>
        <v>0</v>
      </c>
      <c r="AV36" s="959" t="n">
        <f aca="false">AV30-AV34</f>
        <v>0</v>
      </c>
      <c r="AW36" s="959" t="n">
        <f aca="false">AW30-AW34</f>
        <v>0</v>
      </c>
      <c r="AX36" s="959" t="n">
        <f aca="false">AX30-AX34</f>
        <v>0</v>
      </c>
      <c r="AY36" s="959" t="n">
        <f aca="false">AY30-AY34</f>
        <v>0</v>
      </c>
      <c r="AZ36" s="959" t="n">
        <f aca="false">AZ30-AZ34</f>
        <v>0</v>
      </c>
      <c r="BA36" s="959" t="n">
        <f aca="false">BA30-BA34</f>
        <v>0</v>
      </c>
      <c r="BB36" s="959" t="n">
        <f aca="false">BB30-BB34</f>
        <v>0</v>
      </c>
      <c r="BC36" s="959" t="n">
        <f aca="false">BC30-BC34</f>
        <v>0</v>
      </c>
      <c r="BD36" s="959" t="n">
        <f aca="false">BD30-BD34</f>
        <v>0</v>
      </c>
      <c r="BE36" s="959" t="n">
        <f aca="false">BE30-BE34</f>
        <v>0</v>
      </c>
      <c r="BF36" s="959" t="n">
        <f aca="false">BF30-BF34</f>
        <v>0</v>
      </c>
      <c r="BG36" s="959" t="n">
        <f aca="false">BG30-BG34</f>
        <v>0</v>
      </c>
      <c r="BH36" s="959" t="n">
        <f aca="false">BH30-BH34</f>
        <v>0</v>
      </c>
      <c r="BI36" s="959" t="n">
        <f aca="false">BI30-BI34</f>
        <v>0</v>
      </c>
      <c r="BJ36" s="959" t="n">
        <f aca="false">BJ30-BJ34</f>
        <v>0</v>
      </c>
      <c r="BK36" s="959" t="n">
        <f aca="false">BK30-BK34</f>
        <v>0</v>
      </c>
      <c r="BL36" s="959" t="n">
        <f aca="false">BL30-BL34</f>
        <v>0</v>
      </c>
      <c r="BM36" s="959" t="n">
        <f aca="false">BM30-BM34</f>
        <v>0</v>
      </c>
      <c r="BN36" s="959" t="n">
        <f aca="false">BN30-BN34</f>
        <v>0</v>
      </c>
      <c r="BO36" s="959" t="n">
        <f aca="false">BO30-BO34</f>
        <v>0</v>
      </c>
      <c r="BP36" s="959" t="n">
        <f aca="false">BP30-BP34</f>
        <v>0</v>
      </c>
      <c r="BQ36" s="959" t="n">
        <f aca="false">BQ30-BQ34</f>
        <v>0</v>
      </c>
      <c r="BR36" s="959" t="n">
        <f aca="false">BR30-BR34</f>
        <v>0</v>
      </c>
      <c r="BS36" s="959" t="n">
        <f aca="false">BS30-BS34</f>
        <v>0</v>
      </c>
      <c r="BT36" s="959" t="n">
        <f aca="false">BT30-BT34</f>
        <v>0</v>
      </c>
      <c r="BU36" s="959" t="n">
        <f aca="false">BU30-BU34</f>
        <v>0</v>
      </c>
      <c r="BV36" s="959" t="n">
        <f aca="false">BV30-BV34</f>
        <v>0</v>
      </c>
      <c r="BW36" s="959" t="n">
        <f aca="false">BW30-BW34</f>
        <v>0</v>
      </c>
      <c r="BX36" s="959" t="n">
        <f aca="false">BX30-BX34</f>
        <v>0</v>
      </c>
      <c r="BY36" s="959" t="n">
        <f aca="false">BY30-BY34</f>
        <v>0</v>
      </c>
      <c r="BZ36" s="959" t="n">
        <f aca="false">BZ30-BZ34</f>
        <v>0</v>
      </c>
      <c r="CA36" s="959" t="n">
        <f aca="false">CA30-CA34</f>
        <v>0</v>
      </c>
      <c r="CB36" s="959" t="n">
        <f aca="false">CB30-CB34</f>
        <v>0</v>
      </c>
      <c r="CC36" s="959" t="n">
        <f aca="false">CC30-CC34</f>
        <v>0</v>
      </c>
      <c r="CD36" s="959" t="n">
        <f aca="false">CD30-CD34</f>
        <v>0</v>
      </c>
      <c r="CE36" s="959" t="n">
        <f aca="false">CE30-CE34</f>
        <v>0</v>
      </c>
      <c r="CF36" s="959" t="n">
        <f aca="false">CF30-CF34</f>
        <v>0</v>
      </c>
      <c r="CG36" s="959" t="n">
        <f aca="false">CG30-CG34</f>
        <v>0</v>
      </c>
      <c r="CH36" s="959" t="n">
        <f aca="false">CH30-CH34</f>
        <v>0</v>
      </c>
      <c r="CI36" s="959" t="n">
        <f aca="false">CI30-CI34</f>
        <v>0</v>
      </c>
      <c r="CJ36" s="959" t="n">
        <f aca="false">CJ30-CJ34</f>
        <v>0</v>
      </c>
      <c r="CK36" s="959" t="n">
        <f aca="false">CK30-CK34</f>
        <v>0</v>
      </c>
      <c r="CL36" s="959" t="n">
        <f aca="false">CL30-CL34</f>
        <v>0</v>
      </c>
      <c r="CM36" s="959" t="n">
        <f aca="false">CM30-CM34</f>
        <v>0</v>
      </c>
      <c r="CN36" s="959" t="n">
        <f aca="false">CN30-CN34</f>
        <v>0</v>
      </c>
      <c r="CO36" s="959" t="n">
        <f aca="false">CO30-CO34</f>
        <v>0</v>
      </c>
      <c r="CP36" s="959" t="n">
        <f aca="false">CP30-CP34</f>
        <v>0</v>
      </c>
      <c r="CQ36" s="959" t="n">
        <f aca="false">CQ30-CQ34</f>
        <v>0</v>
      </c>
      <c r="CR36" s="959" t="n">
        <f aca="false">CR30-CR34</f>
        <v>0</v>
      </c>
      <c r="CS36" s="959" t="n">
        <f aca="false">CS30-CS34</f>
        <v>0</v>
      </c>
      <c r="CT36" s="959" t="n">
        <f aca="false">CT30-CT34</f>
        <v>0</v>
      </c>
      <c r="CU36" s="959" t="n">
        <f aca="false">CU30-CU34</f>
        <v>0</v>
      </c>
      <c r="CV36" s="959" t="n">
        <f aca="false">CV30-CV34</f>
        <v>0</v>
      </c>
      <c r="CW36" s="959" t="n">
        <f aca="false">CW30-CW34</f>
        <v>0</v>
      </c>
      <c r="CX36" s="959" t="n">
        <f aca="false">CX30-CX34</f>
        <v>0</v>
      </c>
      <c r="CY36" s="959" t="n">
        <f aca="false">CY30-CY34</f>
        <v>0</v>
      </c>
      <c r="CZ36" s="959" t="n">
        <f aca="false">CZ30-CZ34</f>
        <v>0</v>
      </c>
      <c r="DA36" s="959" t="n">
        <f aca="false">DA30-DA34</f>
        <v>0</v>
      </c>
      <c r="DB36" s="959" t="n">
        <f aca="false">DB30-DB34</f>
        <v>0</v>
      </c>
      <c r="DC36" s="959" t="n">
        <f aca="false">DC30-DC34</f>
        <v>0</v>
      </c>
      <c r="DD36" s="959" t="n">
        <f aca="false">DD30-DD34</f>
        <v>0</v>
      </c>
      <c r="DE36" s="959" t="n">
        <f aca="false">DE30-DE34</f>
        <v>0</v>
      </c>
      <c r="DF36" s="959" t="n">
        <f aca="false">DF30-DF34</f>
        <v>0</v>
      </c>
      <c r="DG36" s="959" t="n">
        <f aca="false">DG30-DG34</f>
        <v>0</v>
      </c>
      <c r="DH36" s="959" t="n">
        <f aca="false">DH30-DH34</f>
        <v>0</v>
      </c>
      <c r="DI36" s="959" t="n">
        <f aca="false">DI30-DI34</f>
        <v>0</v>
      </c>
      <c r="DJ36" s="959" t="n">
        <f aca="false">DJ30-DJ34</f>
        <v>0</v>
      </c>
      <c r="DK36" s="959" t="n">
        <f aca="false">DK30-DK34</f>
        <v>0</v>
      </c>
      <c r="DL36" s="959" t="n">
        <f aca="false">DL30-DL34</f>
        <v>0</v>
      </c>
      <c r="DM36" s="959" t="n">
        <f aca="false">DM30-DM34</f>
        <v>0</v>
      </c>
      <c r="DN36" s="959" t="n">
        <f aca="false">DN30-DN34</f>
        <v>0</v>
      </c>
      <c r="DO36" s="959" t="n">
        <f aca="false">DO30-DO34</f>
        <v>0</v>
      </c>
      <c r="DP36" s="959" t="n">
        <f aca="false">DP30-DP34</f>
        <v>0</v>
      </c>
      <c r="DQ36" s="959" t="n">
        <f aca="false">DQ30-DQ34</f>
        <v>0</v>
      </c>
      <c r="DR36" s="959" t="n">
        <f aca="false">DR30-DR34</f>
        <v>0</v>
      </c>
      <c r="DS36" s="959" t="n">
        <f aca="false">DS30-DS34</f>
        <v>0</v>
      </c>
      <c r="DT36" s="959" t="n">
        <f aca="false">DT30-DT34</f>
        <v>0</v>
      </c>
      <c r="DU36" s="959" t="n">
        <f aca="false">DU30-DU34</f>
        <v>0</v>
      </c>
      <c r="DV36" s="959" t="n">
        <f aca="false">DV30-DV34</f>
        <v>0</v>
      </c>
      <c r="DW36" s="959" t="n">
        <f aca="false">DW30-DW34</f>
        <v>0</v>
      </c>
      <c r="DX36" s="959" t="n">
        <f aca="false">DX30-DX34</f>
        <v>0</v>
      </c>
      <c r="DY36" s="959" t="n">
        <f aca="false">DY30-DY34</f>
        <v>0</v>
      </c>
      <c r="DZ36" s="959" t="n">
        <f aca="false">DZ30-DZ34</f>
        <v>0</v>
      </c>
      <c r="EA36" s="959" t="n">
        <f aca="false">EA30-EA34</f>
        <v>0</v>
      </c>
      <c r="EB36" s="959" t="n">
        <f aca="false">EB30-EB34</f>
        <v>0</v>
      </c>
      <c r="EC36" s="959" t="n">
        <f aca="false">EC30-EC34</f>
        <v>0</v>
      </c>
      <c r="ED36" s="959" t="n">
        <f aca="false">ED30-ED34</f>
        <v>0</v>
      </c>
      <c r="EE36" s="959" t="n">
        <f aca="false">EE30-EE34</f>
        <v>0</v>
      </c>
      <c r="EF36" s="959" t="n">
        <f aca="false">EF30-EF34</f>
        <v>0</v>
      </c>
      <c r="EG36" s="959" t="n">
        <f aca="false">EG30-EG34</f>
        <v>0</v>
      </c>
      <c r="EH36" s="959" t="n">
        <f aca="false">EH30-EH34</f>
        <v>0</v>
      </c>
      <c r="EI36" s="959" t="n">
        <f aca="false">EI30-EI34</f>
        <v>0</v>
      </c>
      <c r="EJ36" s="959" t="n">
        <f aca="false">EJ30-EJ34</f>
        <v>0</v>
      </c>
      <c r="EK36" s="959" t="n">
        <f aca="false">EK30-EK34</f>
        <v>0</v>
      </c>
      <c r="EL36" s="959" t="n">
        <f aca="false">EL30-EL34</f>
        <v>0</v>
      </c>
      <c r="EM36" s="959" t="n">
        <f aca="false">EM30-EM34</f>
        <v>0</v>
      </c>
      <c r="EN36" s="959" t="n">
        <f aca="false">EN30-EN34</f>
        <v>0</v>
      </c>
      <c r="EO36" s="959" t="n">
        <f aca="false">EO30-EO34</f>
        <v>0</v>
      </c>
      <c r="EP36" s="959" t="n">
        <f aca="false">EP30-EP34</f>
        <v>0</v>
      </c>
      <c r="EQ36" s="959" t="n">
        <f aca="false">EQ30-EQ34</f>
        <v>0</v>
      </c>
      <c r="ER36" s="959" t="n">
        <f aca="false">ER30-ER34</f>
        <v>0</v>
      </c>
      <c r="ES36" s="959" t="n">
        <f aca="false">ES30-ES34</f>
        <v>0</v>
      </c>
      <c r="ET36" s="959" t="n">
        <f aca="false">ET30-ET34</f>
        <v>0</v>
      </c>
      <c r="EU36" s="959" t="n">
        <f aca="false">EU30-EU34</f>
        <v>0</v>
      </c>
      <c r="EV36" s="959" t="n">
        <f aca="false">EV30-EV34</f>
        <v>0</v>
      </c>
      <c r="EW36" s="959" t="n">
        <f aca="false">EW30-EW34</f>
        <v>0</v>
      </c>
      <c r="EX36" s="959" t="n">
        <f aca="false">EX30-EX34</f>
        <v>0</v>
      </c>
      <c r="EY36" s="959" t="n">
        <f aca="false">EY30-EY34</f>
        <v>0</v>
      </c>
      <c r="EZ36" s="959" t="n">
        <f aca="false">EZ30-EZ34</f>
        <v>0</v>
      </c>
      <c r="FA36" s="959" t="n">
        <f aca="false">FA30-FA34</f>
        <v>0</v>
      </c>
      <c r="FB36" s="959" t="n">
        <f aca="false">FB30-FB34</f>
        <v>0</v>
      </c>
      <c r="FC36" s="959" t="n">
        <f aca="false">FC30-FC34</f>
        <v>0</v>
      </c>
      <c r="FD36" s="959" t="n">
        <f aca="false">FD30-FD34</f>
        <v>0</v>
      </c>
      <c r="FE36" s="959" t="n">
        <f aca="false">FE30-FE34</f>
        <v>0</v>
      </c>
      <c r="FF36" s="959" t="n">
        <f aca="false">FF30-FF34</f>
        <v>0</v>
      </c>
      <c r="FG36" s="959" t="n">
        <f aca="false">FG30-FG34</f>
        <v>0</v>
      </c>
      <c r="FH36" s="959" t="n">
        <f aca="false">FH30-FH34</f>
        <v>0</v>
      </c>
      <c r="FI36" s="959" t="n">
        <f aca="false">FI30-FI34</f>
        <v>0</v>
      </c>
      <c r="FJ36" s="959" t="n">
        <f aca="false">FJ30-FJ34</f>
        <v>0</v>
      </c>
      <c r="FK36" s="959" t="n">
        <f aca="false">FK30-FK34</f>
        <v>0</v>
      </c>
      <c r="FL36" s="959" t="n">
        <f aca="false">FL30-FL34</f>
        <v>0</v>
      </c>
      <c r="FM36" s="959" t="n">
        <f aca="false">FM30-FM34</f>
        <v>0</v>
      </c>
      <c r="FN36" s="959" t="n">
        <f aca="false">FN30-FN34</f>
        <v>0</v>
      </c>
      <c r="FO36" s="959" t="n">
        <f aca="false">FO30-FO34</f>
        <v>0</v>
      </c>
      <c r="FP36" s="959" t="n">
        <f aca="false">FP30-FP34</f>
        <v>0</v>
      </c>
      <c r="FQ36" s="959" t="n">
        <f aca="false">FQ30-FQ34</f>
        <v>0</v>
      </c>
      <c r="FR36" s="959" t="n">
        <f aca="false">FR30-FR34</f>
        <v>0</v>
      </c>
      <c r="FS36" s="959" t="n">
        <f aca="false">FS30-FS34</f>
        <v>0</v>
      </c>
      <c r="FT36" s="959" t="n">
        <f aca="false">FT30-FT34</f>
        <v>0</v>
      </c>
      <c r="FU36" s="959" t="n">
        <f aca="false">FU30-FU34</f>
        <v>0</v>
      </c>
      <c r="FV36" s="959" t="n">
        <f aca="false">FV30-FV34</f>
        <v>0</v>
      </c>
      <c r="FW36" s="959" t="n">
        <f aca="false">FW30-FW34</f>
        <v>0</v>
      </c>
      <c r="FX36" s="959" t="n">
        <f aca="false">FX30-FX34</f>
        <v>0</v>
      </c>
      <c r="FY36" s="959" t="n">
        <f aca="false">FY30-FY34</f>
        <v>0</v>
      </c>
      <c r="FZ36" s="959" t="n">
        <f aca="false">FZ30-FZ34</f>
        <v>0</v>
      </c>
      <c r="GA36" s="959" t="n">
        <f aca="false">GA30-GA34</f>
        <v>0</v>
      </c>
      <c r="GB36" s="959" t="n">
        <f aca="false">GB30-GB34</f>
        <v>0</v>
      </c>
      <c r="GC36" s="959" t="n">
        <f aca="false">GC30-GC34</f>
        <v>0</v>
      </c>
      <c r="GD36" s="959" t="n">
        <f aca="false">GD30-GD34</f>
        <v>0</v>
      </c>
      <c r="GE36" s="959" t="n">
        <f aca="false">GE30-GE34</f>
        <v>0</v>
      </c>
      <c r="GF36" s="959" t="n">
        <f aca="false">GF30-GF34</f>
        <v>0</v>
      </c>
      <c r="GG36" s="959" t="n">
        <f aca="false">GG30-GG34</f>
        <v>0</v>
      </c>
      <c r="GH36" s="959" t="n">
        <f aca="false">GH30-GH34</f>
        <v>0</v>
      </c>
      <c r="GI36" s="959" t="n">
        <f aca="false">GI30-GI34</f>
        <v>0</v>
      </c>
      <c r="GJ36" s="959" t="n">
        <f aca="false">GJ30-GJ34</f>
        <v>0</v>
      </c>
      <c r="GK36" s="959" t="n">
        <f aca="false">GK30-GK34</f>
        <v>0</v>
      </c>
      <c r="GL36" s="959" t="n">
        <f aca="false">GL30-GL34</f>
        <v>0</v>
      </c>
      <c r="GM36" s="959" t="n">
        <f aca="false">GM30-GM34</f>
        <v>0</v>
      </c>
      <c r="GN36" s="959" t="n">
        <f aca="false">GN30-GN34</f>
        <v>0</v>
      </c>
      <c r="GO36" s="959" t="n">
        <f aca="false">GO30-GO34</f>
        <v>0</v>
      </c>
      <c r="GP36" s="959" t="n">
        <f aca="false">GP30-GP34</f>
        <v>0</v>
      </c>
      <c r="GQ36" s="959" t="n">
        <f aca="false">GQ30-GQ34</f>
        <v>0</v>
      </c>
      <c r="GR36" s="959" t="n">
        <f aca="false">GR30-GR34</f>
        <v>0</v>
      </c>
      <c r="GS36" s="959" t="n">
        <f aca="false">GS30-GS34</f>
        <v>0</v>
      </c>
      <c r="GT36" s="959" t="n">
        <f aca="false">GT30-GT34</f>
        <v>0</v>
      </c>
      <c r="GU36" s="959" t="n">
        <f aca="false">GU30-GU34</f>
        <v>0</v>
      </c>
      <c r="GV36" s="959" t="n">
        <f aca="false">GV30-GV34</f>
        <v>0</v>
      </c>
      <c r="GW36" s="959" t="n">
        <f aca="false">GW30-GW34</f>
        <v>0</v>
      </c>
      <c r="GX36" s="959" t="n">
        <f aca="false">GX30-GX34</f>
        <v>0</v>
      </c>
      <c r="GY36" s="959" t="n">
        <f aca="false">GY30-GY34</f>
        <v>0</v>
      </c>
      <c r="GZ36" s="959" t="n">
        <f aca="false">GZ30-GZ34</f>
        <v>0</v>
      </c>
      <c r="HA36" s="959" t="n">
        <f aca="false">HA30-HA34</f>
        <v>0</v>
      </c>
      <c r="HB36" s="959" t="n">
        <f aca="false">HB30-HB34</f>
        <v>0</v>
      </c>
      <c r="HC36" s="959" t="n">
        <f aca="false">HC30-HC34</f>
        <v>0</v>
      </c>
      <c r="HD36" s="959" t="n">
        <f aca="false">HD30-HD34</f>
        <v>0</v>
      </c>
      <c r="HE36" s="959" t="n">
        <f aca="false">HE30-HE34</f>
        <v>0</v>
      </c>
      <c r="HF36" s="959" t="n">
        <f aca="false">HF30-HF34</f>
        <v>0</v>
      </c>
      <c r="HG36" s="959" t="n">
        <f aca="false">HG30-HG34</f>
        <v>0</v>
      </c>
      <c r="HH36" s="959" t="n">
        <f aca="false">HH30-HH34</f>
        <v>0</v>
      </c>
      <c r="HI36" s="959" t="n">
        <f aca="false">HI30-HI34</f>
        <v>0</v>
      </c>
      <c r="HJ36" s="959" t="n">
        <f aca="false">HJ30-HJ34</f>
        <v>0</v>
      </c>
      <c r="HK36" s="959" t="n">
        <f aca="false">HK30-HK34</f>
        <v>0</v>
      </c>
      <c r="HL36" s="959" t="n">
        <f aca="false">HL30-HL34</f>
        <v>0</v>
      </c>
      <c r="HM36" s="959" t="n">
        <f aca="false">HM30-HM34</f>
        <v>0</v>
      </c>
      <c r="HN36" s="959" t="n">
        <f aca="false">HN30-HN34</f>
        <v>0</v>
      </c>
      <c r="HO36" s="959" t="n">
        <f aca="false">HO30-HO34</f>
        <v>0</v>
      </c>
      <c r="HP36" s="959" t="n">
        <f aca="false">HP30-HP34</f>
        <v>0</v>
      </c>
      <c r="HQ36" s="959" t="n">
        <f aca="false">HQ30-HQ34</f>
        <v>0</v>
      </c>
      <c r="HR36" s="959" t="n">
        <f aca="false">HR30-HR34</f>
        <v>0</v>
      </c>
      <c r="HS36" s="959" t="n">
        <f aca="false">HS30-HS34</f>
        <v>0</v>
      </c>
      <c r="HT36" s="959" t="n">
        <f aca="false">HT30-HT34</f>
        <v>0</v>
      </c>
      <c r="HU36" s="959" t="n">
        <f aca="false">HU30-HU34</f>
        <v>0</v>
      </c>
      <c r="HV36" s="959" t="n">
        <f aca="false">HV30-HV34</f>
        <v>0</v>
      </c>
      <c r="HW36" s="959" t="n">
        <f aca="false">HW30-HW34</f>
        <v>0</v>
      </c>
      <c r="HX36" s="959" t="n">
        <f aca="false">HX30-HX34</f>
        <v>0</v>
      </c>
      <c r="HY36" s="959" t="n">
        <f aca="false">HY30-HY34</f>
        <v>0</v>
      </c>
      <c r="HZ36" s="959" t="n">
        <f aca="false">HZ30-HZ34</f>
        <v>0</v>
      </c>
      <c r="IA36" s="959" t="n">
        <f aca="false">IA30-IA34</f>
        <v>0</v>
      </c>
      <c r="IB36" s="959" t="n">
        <f aca="false">IB30-IB34</f>
        <v>0</v>
      </c>
      <c r="IC36" s="959" t="n">
        <f aca="false">IC30-IC34</f>
        <v>0</v>
      </c>
      <c r="ID36" s="959" t="n">
        <f aca="false">ID30-ID34</f>
        <v>0</v>
      </c>
      <c r="IE36" s="959" t="n">
        <f aca="false">IE30-IE34</f>
        <v>0</v>
      </c>
      <c r="IF36" s="959" t="n">
        <f aca="false">IF30-IF34</f>
        <v>0</v>
      </c>
      <c r="IG36" s="959" t="n">
        <f aca="false">IG30-IG34</f>
        <v>0</v>
      </c>
      <c r="IH36" s="959" t="n">
        <f aca="false">IH30-IH34</f>
        <v>0</v>
      </c>
      <c r="II36" s="959" t="n">
        <f aca="false">II30-II34</f>
        <v>0</v>
      </c>
      <c r="IJ36" s="959" t="n">
        <f aca="false">IJ30-IJ34</f>
        <v>0</v>
      </c>
      <c r="IK36" s="959" t="n">
        <f aca="false">IK30-IK34</f>
        <v>0</v>
      </c>
      <c r="IL36" s="959" t="n">
        <f aca="false">IL30-IL34</f>
        <v>0</v>
      </c>
      <c r="IM36" s="959" t="n">
        <f aca="false">IM30-IM34</f>
        <v>0</v>
      </c>
      <c r="IN36" s="959" t="n">
        <f aca="false">IN30-IN34</f>
        <v>0</v>
      </c>
      <c r="IO36" s="959" t="n">
        <f aca="false">IO30-IO34</f>
        <v>0</v>
      </c>
      <c r="IP36" s="959" t="n">
        <f aca="false">IP30-IP34</f>
        <v>0</v>
      </c>
      <c r="IQ36" s="959" t="n">
        <f aca="false">IQ30-IQ34</f>
        <v>0</v>
      </c>
      <c r="IR36" s="959" t="n">
        <f aca="false">IR30-IR34</f>
        <v>0</v>
      </c>
      <c r="IS36" s="959" t="n">
        <f aca="false">IS30-IS34</f>
        <v>0</v>
      </c>
      <c r="IT36" s="959" t="n">
        <f aca="false">IT30-IT34</f>
        <v>0</v>
      </c>
      <c r="IU36" s="959" t="n">
        <f aca="false">IU30-IU34</f>
        <v>0</v>
      </c>
      <c r="IV36" s="959" t="n">
        <f aca="false">IV30-IV34</f>
        <v>0</v>
      </c>
    </row>
    <row r="37" customFormat="false" ht="18" hidden="false" customHeight="true" outlineLevel="0" collapsed="false">
      <c r="C37" s="15" t="s">
        <v>972</v>
      </c>
      <c r="D37" s="15"/>
      <c r="E37" s="4"/>
      <c r="F37" s="958" t="e">
        <f aca="false">F36/DCF!K16</f>
        <v>#DIV/0!</v>
      </c>
      <c r="G37" s="958" t="e">
        <f aca="false">G36/DCF!L16</f>
        <v>#DIV/0!</v>
      </c>
      <c r="H37" s="958" t="e">
        <f aca="false">H36/DCF!M16</f>
        <v>#DIV/0!</v>
      </c>
      <c r="I37" s="958" t="e">
        <f aca="false">I36/DCF!N16</f>
        <v>#DIV/0!</v>
      </c>
      <c r="J37" s="958" t="e">
        <f aca="false">J36/DCF!O16</f>
        <v>#DIV/0!</v>
      </c>
      <c r="K37" s="958" t="e">
        <f aca="false">K36/DCF!P16</f>
        <v>#DIV/0!</v>
      </c>
      <c r="L37" s="958" t="e">
        <f aca="false">L36/DCF!Q16</f>
        <v>#DIV/0!</v>
      </c>
      <c r="M37" s="958" t="e">
        <f aca="false">M36/DCF!R16</f>
        <v>#DIV/0!</v>
      </c>
      <c r="N37" s="958" t="e">
        <f aca="false">N36/DCF!S16</f>
        <v>#DIV/0!</v>
      </c>
      <c r="O37" s="958" t="e">
        <f aca="false">O36/DCF!T16</f>
        <v>#DIV/0!</v>
      </c>
      <c r="P37" s="958" t="e">
        <f aca="false">P36/DCF!U16</f>
        <v>#DIV/0!</v>
      </c>
      <c r="Q37" s="958" t="e">
        <f aca="false">Q36/DCF!V16</f>
        <v>#DIV/0!</v>
      </c>
      <c r="R37" s="958" t="e">
        <f aca="false">R36/DCF!W16</f>
        <v>#DIV/0!</v>
      </c>
      <c r="S37" s="958" t="e">
        <f aca="false">S36/DCF!X16</f>
        <v>#DIV/0!</v>
      </c>
      <c r="T37" s="958" t="e">
        <f aca="false">T36/DCF!Y16</f>
        <v>#DIV/0!</v>
      </c>
      <c r="U37" s="958" t="e">
        <f aca="false">U36/DCF!Z16</f>
        <v>#DIV/0!</v>
      </c>
      <c r="V37" s="958" t="e">
        <f aca="false">V36/DCF!AA16</f>
        <v>#DIV/0!</v>
      </c>
      <c r="W37" s="958" t="e">
        <f aca="false">W36/DCF!AB16</f>
        <v>#DIV/0!</v>
      </c>
      <c r="X37" s="958" t="e">
        <f aca="false">X36/DCF!AC16</f>
        <v>#DIV/0!</v>
      </c>
      <c r="Y37" s="958" t="e">
        <f aca="false">Y36/DCF!AD16</f>
        <v>#DIV/0!</v>
      </c>
      <c r="Z37" s="959"/>
      <c r="AA37" s="959"/>
      <c r="AB37" s="959"/>
      <c r="AC37" s="959"/>
      <c r="AD37" s="959"/>
      <c r="AE37" s="959"/>
      <c r="AF37" s="959"/>
      <c r="AG37" s="959"/>
      <c r="AH37" s="959"/>
      <c r="AI37" s="959"/>
      <c r="AJ37" s="959"/>
      <c r="AK37" s="959"/>
      <c r="AL37" s="959"/>
      <c r="AM37" s="959"/>
      <c r="AN37" s="959"/>
      <c r="AO37" s="959"/>
      <c r="AP37" s="959"/>
      <c r="AQ37" s="959"/>
      <c r="AR37" s="959"/>
      <c r="AS37" s="959"/>
      <c r="AT37" s="959"/>
      <c r="AU37" s="959"/>
      <c r="AV37" s="959"/>
      <c r="AW37" s="959"/>
      <c r="AX37" s="959"/>
      <c r="AY37" s="959"/>
      <c r="AZ37" s="959"/>
      <c r="BA37" s="959"/>
      <c r="BB37" s="959"/>
      <c r="BC37" s="959"/>
      <c r="BD37" s="959"/>
      <c r="BE37" s="959"/>
      <c r="BF37" s="959"/>
      <c r="BG37" s="959"/>
      <c r="BH37" s="959"/>
      <c r="BI37" s="959"/>
      <c r="BJ37" s="959"/>
      <c r="BK37" s="959"/>
      <c r="BL37" s="959"/>
      <c r="BM37" s="959"/>
      <c r="BN37" s="959"/>
      <c r="BO37" s="959"/>
      <c r="BP37" s="959"/>
      <c r="BQ37" s="959"/>
      <c r="BR37" s="959"/>
      <c r="BS37" s="959"/>
      <c r="BT37" s="959"/>
      <c r="BU37" s="959"/>
      <c r="BV37" s="959"/>
      <c r="BW37" s="959"/>
      <c r="BX37" s="959"/>
      <c r="BY37" s="959"/>
      <c r="BZ37" s="959"/>
      <c r="CA37" s="959"/>
      <c r="CB37" s="959"/>
      <c r="CC37" s="959"/>
      <c r="CD37" s="959"/>
      <c r="CE37" s="959"/>
      <c r="CF37" s="959"/>
      <c r="CG37" s="959"/>
      <c r="CH37" s="959"/>
      <c r="CI37" s="959"/>
      <c r="CJ37" s="959"/>
      <c r="CK37" s="959"/>
      <c r="CL37" s="959"/>
      <c r="CM37" s="959"/>
      <c r="CN37" s="959"/>
      <c r="CO37" s="959"/>
      <c r="CP37" s="959"/>
      <c r="CQ37" s="959"/>
      <c r="CR37" s="959"/>
      <c r="CS37" s="959"/>
      <c r="CT37" s="959"/>
      <c r="CU37" s="959"/>
      <c r="CV37" s="959"/>
      <c r="CW37" s="959"/>
      <c r="CX37" s="959"/>
      <c r="CY37" s="959"/>
      <c r="CZ37" s="959"/>
      <c r="DA37" s="959"/>
      <c r="DB37" s="959"/>
      <c r="DC37" s="959"/>
      <c r="DD37" s="959"/>
      <c r="DE37" s="959"/>
      <c r="DF37" s="959"/>
      <c r="DG37" s="959"/>
      <c r="DH37" s="959"/>
      <c r="DI37" s="959"/>
      <c r="DJ37" s="959"/>
      <c r="DK37" s="959"/>
      <c r="DL37" s="959"/>
      <c r="DM37" s="959"/>
      <c r="DN37" s="959"/>
      <c r="DO37" s="959"/>
      <c r="DP37" s="959"/>
      <c r="DQ37" s="959"/>
      <c r="DR37" s="959"/>
      <c r="DS37" s="959"/>
      <c r="DT37" s="959"/>
      <c r="DU37" s="959"/>
      <c r="DV37" s="959"/>
      <c r="DW37" s="959"/>
      <c r="DX37" s="959"/>
      <c r="DY37" s="959"/>
      <c r="DZ37" s="959"/>
      <c r="EA37" s="959"/>
      <c r="EB37" s="959"/>
      <c r="EC37" s="959"/>
      <c r="ED37" s="959"/>
      <c r="EE37" s="959"/>
      <c r="EF37" s="959"/>
      <c r="EG37" s="959"/>
      <c r="EH37" s="959"/>
      <c r="EI37" s="959"/>
      <c r="EJ37" s="959"/>
      <c r="EK37" s="959"/>
      <c r="EL37" s="959"/>
      <c r="EM37" s="959"/>
      <c r="EN37" s="959"/>
      <c r="EO37" s="959"/>
      <c r="EP37" s="959"/>
      <c r="EQ37" s="959"/>
      <c r="ER37" s="959"/>
      <c r="ES37" s="959"/>
      <c r="ET37" s="959"/>
      <c r="EU37" s="959"/>
      <c r="EV37" s="959"/>
      <c r="EW37" s="959"/>
      <c r="EX37" s="959"/>
      <c r="EY37" s="959"/>
      <c r="EZ37" s="959"/>
      <c r="FA37" s="959"/>
      <c r="FB37" s="959"/>
      <c r="FC37" s="959"/>
      <c r="FD37" s="959"/>
      <c r="FE37" s="959"/>
      <c r="FF37" s="959"/>
      <c r="FG37" s="959"/>
      <c r="FH37" s="959"/>
      <c r="FI37" s="959"/>
      <c r="FJ37" s="959"/>
      <c r="FK37" s="959"/>
      <c r="FL37" s="959"/>
      <c r="FM37" s="959"/>
      <c r="FN37" s="959"/>
      <c r="FO37" s="959"/>
      <c r="FP37" s="959"/>
      <c r="FQ37" s="959"/>
      <c r="FR37" s="959"/>
      <c r="FS37" s="959"/>
      <c r="FT37" s="959"/>
      <c r="FU37" s="959"/>
      <c r="FV37" s="959"/>
      <c r="FW37" s="959"/>
      <c r="FX37" s="959"/>
      <c r="FY37" s="959"/>
      <c r="FZ37" s="959"/>
      <c r="GA37" s="959"/>
      <c r="GB37" s="959"/>
      <c r="GC37" s="959"/>
      <c r="GD37" s="959"/>
      <c r="GE37" s="959"/>
      <c r="GF37" s="959"/>
      <c r="GG37" s="959"/>
      <c r="GH37" s="959"/>
      <c r="GI37" s="959"/>
      <c r="GJ37" s="959"/>
      <c r="GK37" s="959"/>
      <c r="GL37" s="959"/>
      <c r="GM37" s="959"/>
      <c r="GN37" s="959"/>
      <c r="GO37" s="959"/>
      <c r="GP37" s="959"/>
      <c r="GQ37" s="959"/>
      <c r="GR37" s="959"/>
      <c r="GS37" s="959"/>
      <c r="GT37" s="959"/>
      <c r="GU37" s="959"/>
      <c r="GV37" s="959"/>
      <c r="GW37" s="959"/>
      <c r="GX37" s="959"/>
      <c r="GY37" s="959"/>
      <c r="GZ37" s="959"/>
      <c r="HA37" s="959"/>
      <c r="HB37" s="959"/>
      <c r="HC37" s="959"/>
      <c r="HD37" s="959"/>
      <c r="HE37" s="959"/>
      <c r="HF37" s="959"/>
      <c r="HG37" s="959"/>
      <c r="HH37" s="959"/>
      <c r="HI37" s="959"/>
      <c r="HJ37" s="959"/>
      <c r="HK37" s="959"/>
      <c r="HL37" s="959"/>
      <c r="HM37" s="959"/>
      <c r="HN37" s="959"/>
      <c r="HO37" s="959"/>
      <c r="HP37" s="959"/>
      <c r="HQ37" s="959"/>
      <c r="HR37" s="959"/>
      <c r="HS37" s="959"/>
      <c r="HT37" s="959"/>
      <c r="HU37" s="959"/>
      <c r="HV37" s="959"/>
      <c r="HW37" s="959"/>
      <c r="HX37" s="959"/>
      <c r="HY37" s="959"/>
      <c r="HZ37" s="959"/>
      <c r="IA37" s="959"/>
      <c r="IB37" s="959"/>
      <c r="IC37" s="959"/>
      <c r="ID37" s="959"/>
      <c r="IE37" s="959"/>
      <c r="IF37" s="959"/>
      <c r="IG37" s="959"/>
      <c r="IH37" s="959"/>
      <c r="II37" s="959"/>
      <c r="IJ37" s="959"/>
      <c r="IK37" s="959"/>
      <c r="IL37" s="959"/>
      <c r="IM37" s="959"/>
      <c r="IN37" s="959"/>
      <c r="IO37" s="959"/>
      <c r="IP37" s="959"/>
      <c r="IQ37" s="959"/>
      <c r="IR37" s="959"/>
      <c r="IS37" s="959"/>
      <c r="IT37" s="959"/>
      <c r="IU37" s="959"/>
      <c r="IV37" s="959"/>
    </row>
    <row r="38" s="4" customFormat="true" ht="18" hidden="false" customHeight="true" outlineLevel="0" collapsed="false">
      <c r="A38" s="253"/>
      <c r="C38" s="254" t="s">
        <v>973</v>
      </c>
      <c r="E38" s="4" t="s">
        <v>974</v>
      </c>
      <c r="F38" s="958" t="e">
        <f aca="false">F36-(K17-K21)</f>
        <v>#DIV/0!</v>
      </c>
      <c r="G38" s="958" t="e">
        <f aca="false">G36-F36</f>
        <v>#DIV/0!</v>
      </c>
      <c r="H38" s="958" t="e">
        <f aca="false">H36-G36</f>
        <v>#DIV/0!</v>
      </c>
      <c r="I38" s="958" t="e">
        <f aca="false">I36-H36</f>
        <v>#DIV/0!</v>
      </c>
      <c r="J38" s="958" t="e">
        <f aca="false">J36-I36</f>
        <v>#DIV/0!</v>
      </c>
      <c r="K38" s="958" t="e">
        <f aca="false">K36-J36</f>
        <v>#DIV/0!</v>
      </c>
      <c r="L38" s="958" t="e">
        <f aca="false">L36-K36</f>
        <v>#DIV/0!</v>
      </c>
      <c r="M38" s="958" t="e">
        <f aca="false">M36-L36</f>
        <v>#DIV/0!</v>
      </c>
      <c r="N38" s="958" t="e">
        <f aca="false">N36-M36</f>
        <v>#DIV/0!</v>
      </c>
      <c r="O38" s="958" t="e">
        <f aca="false">O36-N36</f>
        <v>#DIV/0!</v>
      </c>
      <c r="P38" s="958" t="e">
        <f aca="false">P36-O36</f>
        <v>#DIV/0!</v>
      </c>
      <c r="Q38" s="958" t="e">
        <f aca="false">Q36-P36</f>
        <v>#DIV/0!</v>
      </c>
      <c r="R38" s="958" t="e">
        <f aca="false">R36-Q36</f>
        <v>#DIV/0!</v>
      </c>
      <c r="S38" s="958" t="e">
        <f aca="false">S36-R36</f>
        <v>#DIV/0!</v>
      </c>
      <c r="T38" s="958" t="e">
        <f aca="false">T36-S36</f>
        <v>#DIV/0!</v>
      </c>
      <c r="U38" s="958" t="e">
        <f aca="false">U36-T36</f>
        <v>#DIV/0!</v>
      </c>
      <c r="V38" s="958" t="e">
        <f aca="false">V36-U36</f>
        <v>#DIV/0!</v>
      </c>
      <c r="W38" s="958" t="e">
        <f aca="false">W36-V36</f>
        <v>#DIV/0!</v>
      </c>
      <c r="X38" s="958" t="e">
        <f aca="false">X36-W36</f>
        <v>#DIV/0!</v>
      </c>
      <c r="Y38" s="958" t="e">
        <f aca="false">Y36-X36</f>
        <v>#DIV/0!</v>
      </c>
      <c r="Z38" s="960" t="e">
        <f aca="false">Z36-Y36</f>
        <v>#DIV/0!</v>
      </c>
      <c r="AA38" s="960" t="n">
        <f aca="false">AA36-Z36</f>
        <v>0</v>
      </c>
      <c r="AB38" s="960" t="n">
        <f aca="false">AB36-AA36</f>
        <v>0</v>
      </c>
      <c r="AC38" s="960" t="n">
        <f aca="false">AC36-AB36</f>
        <v>0</v>
      </c>
      <c r="AD38" s="960" t="n">
        <f aca="false">AD36-AC36</f>
        <v>0</v>
      </c>
      <c r="AE38" s="960" t="n">
        <f aca="false">AE36-AD36</f>
        <v>0</v>
      </c>
      <c r="AF38" s="960" t="n">
        <f aca="false">AF36-AE36</f>
        <v>0</v>
      </c>
      <c r="AG38" s="960" t="n">
        <f aca="false">AG36-AF36</f>
        <v>0</v>
      </c>
      <c r="AH38" s="960" t="n">
        <f aca="false">AH36-AG36</f>
        <v>0</v>
      </c>
      <c r="AI38" s="960" t="n">
        <f aca="false">AI36-AH36</f>
        <v>0</v>
      </c>
      <c r="AJ38" s="960" t="n">
        <f aca="false">AJ36-AI36</f>
        <v>0</v>
      </c>
      <c r="AK38" s="960" t="n">
        <f aca="false">AK36-AJ36</f>
        <v>0</v>
      </c>
      <c r="AL38" s="960" t="n">
        <f aca="false">AL36-AK36</f>
        <v>0</v>
      </c>
      <c r="AM38" s="960" t="n">
        <f aca="false">AM36-AL36</f>
        <v>0</v>
      </c>
      <c r="AN38" s="960" t="n">
        <f aca="false">AN36-AM36</f>
        <v>0</v>
      </c>
      <c r="AO38" s="960" t="n">
        <f aca="false">AO36-AN36</f>
        <v>0</v>
      </c>
      <c r="AP38" s="960" t="n">
        <f aca="false">AP36-AO36</f>
        <v>0</v>
      </c>
      <c r="AQ38" s="960" t="n">
        <f aca="false">AQ36-AP36</f>
        <v>0</v>
      </c>
      <c r="AR38" s="960" t="n">
        <f aca="false">AR36-AQ36</f>
        <v>0</v>
      </c>
      <c r="AS38" s="960" t="n">
        <f aca="false">AS36-AR36</f>
        <v>0</v>
      </c>
      <c r="AT38" s="960" t="n">
        <f aca="false">AT36-AS36</f>
        <v>0</v>
      </c>
      <c r="AU38" s="960" t="n">
        <f aca="false">AU36-AT36</f>
        <v>0</v>
      </c>
      <c r="AV38" s="960" t="n">
        <f aca="false">AV36-AU36</f>
        <v>0</v>
      </c>
      <c r="AW38" s="960" t="n">
        <f aca="false">AW36-AV36</f>
        <v>0</v>
      </c>
      <c r="AX38" s="960" t="n">
        <f aca="false">AX36-AW36</f>
        <v>0</v>
      </c>
      <c r="AY38" s="960" t="n">
        <f aca="false">AY36-AX36</f>
        <v>0</v>
      </c>
      <c r="AZ38" s="960" t="n">
        <f aca="false">AZ36-AY36</f>
        <v>0</v>
      </c>
      <c r="BA38" s="960" t="n">
        <f aca="false">BA36-AZ36</f>
        <v>0</v>
      </c>
      <c r="BB38" s="960" t="n">
        <f aca="false">BB36-BA36</f>
        <v>0</v>
      </c>
      <c r="BC38" s="960" t="n">
        <f aca="false">BC36-BB36</f>
        <v>0</v>
      </c>
      <c r="BD38" s="960" t="n">
        <f aca="false">BD36-BC36</f>
        <v>0</v>
      </c>
      <c r="BE38" s="960" t="n">
        <f aca="false">BE36-BD36</f>
        <v>0</v>
      </c>
      <c r="BF38" s="960" t="n">
        <f aca="false">BF36-BE36</f>
        <v>0</v>
      </c>
      <c r="BG38" s="960" t="n">
        <f aca="false">BG36-BF36</f>
        <v>0</v>
      </c>
      <c r="BH38" s="960" t="n">
        <f aca="false">BH36-BG36</f>
        <v>0</v>
      </c>
      <c r="BI38" s="960" t="n">
        <f aca="false">BI36-BH36</f>
        <v>0</v>
      </c>
      <c r="BJ38" s="960" t="n">
        <f aca="false">BJ36-BI36</f>
        <v>0</v>
      </c>
      <c r="BK38" s="960" t="n">
        <f aca="false">BK36-BJ36</f>
        <v>0</v>
      </c>
      <c r="BL38" s="960" t="n">
        <f aca="false">BL36-BK36</f>
        <v>0</v>
      </c>
      <c r="BM38" s="960" t="n">
        <f aca="false">BM36-BL36</f>
        <v>0</v>
      </c>
      <c r="BN38" s="960" t="n">
        <f aca="false">BN36-BM36</f>
        <v>0</v>
      </c>
      <c r="BO38" s="960" t="n">
        <f aca="false">BO36-BN36</f>
        <v>0</v>
      </c>
      <c r="BP38" s="960" t="n">
        <f aca="false">BP36-BO36</f>
        <v>0</v>
      </c>
      <c r="BQ38" s="960" t="n">
        <f aca="false">BQ36-BP36</f>
        <v>0</v>
      </c>
      <c r="BR38" s="960" t="n">
        <f aca="false">BR36-BQ36</f>
        <v>0</v>
      </c>
      <c r="BS38" s="960" t="n">
        <f aca="false">BS36-BR36</f>
        <v>0</v>
      </c>
      <c r="BT38" s="960" t="n">
        <f aca="false">BT36-BS36</f>
        <v>0</v>
      </c>
      <c r="BU38" s="960" t="n">
        <f aca="false">BU36-BT36</f>
        <v>0</v>
      </c>
      <c r="BV38" s="960" t="n">
        <f aca="false">BV36-BU36</f>
        <v>0</v>
      </c>
      <c r="BW38" s="960" t="n">
        <f aca="false">BW36-BV36</f>
        <v>0</v>
      </c>
      <c r="BX38" s="960" t="n">
        <f aca="false">BX36-BW36</f>
        <v>0</v>
      </c>
      <c r="BY38" s="960" t="n">
        <f aca="false">BY36-BX36</f>
        <v>0</v>
      </c>
      <c r="BZ38" s="960" t="n">
        <f aca="false">BZ36-BY36</f>
        <v>0</v>
      </c>
      <c r="CA38" s="960" t="n">
        <f aca="false">CA36-BZ36</f>
        <v>0</v>
      </c>
      <c r="CB38" s="960" t="n">
        <f aca="false">CB36-CA36</f>
        <v>0</v>
      </c>
      <c r="CC38" s="960" t="n">
        <f aca="false">CC36-CB36</f>
        <v>0</v>
      </c>
      <c r="CD38" s="960" t="n">
        <f aca="false">CD36-CC36</f>
        <v>0</v>
      </c>
      <c r="CE38" s="960" t="n">
        <f aca="false">CE36-CD36</f>
        <v>0</v>
      </c>
      <c r="CF38" s="960" t="n">
        <f aca="false">CF36-CE36</f>
        <v>0</v>
      </c>
      <c r="CG38" s="960" t="n">
        <f aca="false">CG36-CF36</f>
        <v>0</v>
      </c>
      <c r="CH38" s="960" t="n">
        <f aca="false">CH36-CG36</f>
        <v>0</v>
      </c>
      <c r="CI38" s="960" t="n">
        <f aca="false">CI36-CH36</f>
        <v>0</v>
      </c>
      <c r="CJ38" s="960" t="n">
        <f aca="false">CJ36-CI36</f>
        <v>0</v>
      </c>
      <c r="CK38" s="960" t="n">
        <f aca="false">CK36-CJ36</f>
        <v>0</v>
      </c>
      <c r="CL38" s="960" t="n">
        <f aca="false">CL36-CK36</f>
        <v>0</v>
      </c>
      <c r="CM38" s="960" t="n">
        <f aca="false">CM36-CL36</f>
        <v>0</v>
      </c>
      <c r="CN38" s="960" t="n">
        <f aca="false">CN36-CM36</f>
        <v>0</v>
      </c>
      <c r="CO38" s="960" t="n">
        <f aca="false">CO36-CN36</f>
        <v>0</v>
      </c>
      <c r="CP38" s="960" t="n">
        <f aca="false">CP36-CO36</f>
        <v>0</v>
      </c>
      <c r="CQ38" s="960" t="n">
        <f aca="false">CQ36-CP36</f>
        <v>0</v>
      </c>
      <c r="CR38" s="960" t="n">
        <f aca="false">CR36-CQ36</f>
        <v>0</v>
      </c>
      <c r="CS38" s="960" t="n">
        <f aca="false">CS36-CR36</f>
        <v>0</v>
      </c>
      <c r="CT38" s="960" t="n">
        <f aca="false">CT36-CS36</f>
        <v>0</v>
      </c>
      <c r="CU38" s="960" t="n">
        <f aca="false">CU36-CT36</f>
        <v>0</v>
      </c>
      <c r="CV38" s="960" t="n">
        <f aca="false">CV36-CU36</f>
        <v>0</v>
      </c>
      <c r="CW38" s="960" t="n">
        <f aca="false">CW36-CV36</f>
        <v>0</v>
      </c>
      <c r="CX38" s="960" t="n">
        <f aca="false">CX36-CW36</f>
        <v>0</v>
      </c>
      <c r="CY38" s="960" t="n">
        <f aca="false">CY36-CX36</f>
        <v>0</v>
      </c>
      <c r="CZ38" s="960" t="n">
        <f aca="false">CZ36-CY36</f>
        <v>0</v>
      </c>
      <c r="DA38" s="960" t="n">
        <f aca="false">DA36-CZ36</f>
        <v>0</v>
      </c>
      <c r="DB38" s="960" t="n">
        <f aca="false">DB36-DA36</f>
        <v>0</v>
      </c>
      <c r="DC38" s="960" t="n">
        <f aca="false">DC36-DB36</f>
        <v>0</v>
      </c>
      <c r="DD38" s="960" t="n">
        <f aca="false">DD36-DC36</f>
        <v>0</v>
      </c>
      <c r="DE38" s="960" t="n">
        <f aca="false">DE36-DD36</f>
        <v>0</v>
      </c>
      <c r="DF38" s="960" t="n">
        <f aca="false">DF36-DE36</f>
        <v>0</v>
      </c>
      <c r="DG38" s="960" t="n">
        <f aca="false">DG36-DF36</f>
        <v>0</v>
      </c>
      <c r="DH38" s="960" t="n">
        <f aca="false">DH36-DG36</f>
        <v>0</v>
      </c>
      <c r="DI38" s="960" t="n">
        <f aca="false">DI36-DH36</f>
        <v>0</v>
      </c>
      <c r="DJ38" s="960" t="n">
        <f aca="false">DJ36-DI36</f>
        <v>0</v>
      </c>
      <c r="DK38" s="960" t="n">
        <f aca="false">DK36-DJ36</f>
        <v>0</v>
      </c>
      <c r="DL38" s="960" t="n">
        <f aca="false">DL36-DK36</f>
        <v>0</v>
      </c>
      <c r="DM38" s="960" t="n">
        <f aca="false">DM36-DL36</f>
        <v>0</v>
      </c>
      <c r="DN38" s="960" t="n">
        <f aca="false">DN36-DM36</f>
        <v>0</v>
      </c>
      <c r="DO38" s="960" t="n">
        <f aca="false">DO36-DN36</f>
        <v>0</v>
      </c>
      <c r="DP38" s="960" t="n">
        <f aca="false">DP36-DO36</f>
        <v>0</v>
      </c>
      <c r="DQ38" s="960" t="n">
        <f aca="false">DQ36-DP36</f>
        <v>0</v>
      </c>
      <c r="DR38" s="960" t="n">
        <f aca="false">DR36-DQ36</f>
        <v>0</v>
      </c>
      <c r="DS38" s="960" t="n">
        <f aca="false">DS36-DR36</f>
        <v>0</v>
      </c>
      <c r="DT38" s="960" t="n">
        <f aca="false">DT36-DS36</f>
        <v>0</v>
      </c>
      <c r="DU38" s="960" t="n">
        <f aca="false">DU36-DT36</f>
        <v>0</v>
      </c>
      <c r="DV38" s="960" t="n">
        <f aca="false">DV36-DU36</f>
        <v>0</v>
      </c>
      <c r="DW38" s="960" t="n">
        <f aca="false">DW36-DV36</f>
        <v>0</v>
      </c>
      <c r="DX38" s="960" t="n">
        <f aca="false">DX36-DW36</f>
        <v>0</v>
      </c>
      <c r="DY38" s="960" t="n">
        <f aca="false">DY36-DX36</f>
        <v>0</v>
      </c>
      <c r="DZ38" s="960" t="n">
        <f aca="false">DZ36-DY36</f>
        <v>0</v>
      </c>
      <c r="EA38" s="960" t="n">
        <f aca="false">EA36-DZ36</f>
        <v>0</v>
      </c>
      <c r="EB38" s="960" t="n">
        <f aca="false">EB36-EA36</f>
        <v>0</v>
      </c>
      <c r="EC38" s="960" t="n">
        <f aca="false">EC36-EB36</f>
        <v>0</v>
      </c>
      <c r="ED38" s="960" t="n">
        <f aca="false">ED36-EC36</f>
        <v>0</v>
      </c>
      <c r="EE38" s="960" t="n">
        <f aca="false">EE36-ED36</f>
        <v>0</v>
      </c>
      <c r="EF38" s="960" t="n">
        <f aca="false">EF36-EE36</f>
        <v>0</v>
      </c>
      <c r="EG38" s="960" t="n">
        <f aca="false">EG36-EF36</f>
        <v>0</v>
      </c>
      <c r="EH38" s="960" t="n">
        <f aca="false">EH36-EG36</f>
        <v>0</v>
      </c>
      <c r="EI38" s="960" t="n">
        <f aca="false">EI36-EH36</f>
        <v>0</v>
      </c>
      <c r="EJ38" s="960" t="n">
        <f aca="false">EJ36-EI36</f>
        <v>0</v>
      </c>
      <c r="EK38" s="960" t="n">
        <f aca="false">EK36-EJ36</f>
        <v>0</v>
      </c>
      <c r="EL38" s="960" t="n">
        <f aca="false">EL36-EK36</f>
        <v>0</v>
      </c>
      <c r="EM38" s="960" t="n">
        <f aca="false">EM36-EL36</f>
        <v>0</v>
      </c>
      <c r="EN38" s="960" t="n">
        <f aca="false">EN36-EM36</f>
        <v>0</v>
      </c>
      <c r="EO38" s="960" t="n">
        <f aca="false">EO36-EN36</f>
        <v>0</v>
      </c>
      <c r="EP38" s="960" t="n">
        <f aca="false">EP36-EO36</f>
        <v>0</v>
      </c>
      <c r="EQ38" s="960" t="n">
        <f aca="false">EQ36-EP36</f>
        <v>0</v>
      </c>
      <c r="ER38" s="960" t="n">
        <f aca="false">ER36-EQ36</f>
        <v>0</v>
      </c>
      <c r="ES38" s="960" t="n">
        <f aca="false">ES36-ER36</f>
        <v>0</v>
      </c>
      <c r="ET38" s="960" t="n">
        <f aca="false">ET36-ES36</f>
        <v>0</v>
      </c>
      <c r="EU38" s="960" t="n">
        <f aca="false">EU36-ET36</f>
        <v>0</v>
      </c>
      <c r="EV38" s="960" t="n">
        <f aca="false">EV36-EU36</f>
        <v>0</v>
      </c>
      <c r="EW38" s="960" t="n">
        <f aca="false">EW36-EV36</f>
        <v>0</v>
      </c>
      <c r="EX38" s="960" t="n">
        <f aca="false">EX36-EW36</f>
        <v>0</v>
      </c>
      <c r="EY38" s="960" t="n">
        <f aca="false">EY36-EX36</f>
        <v>0</v>
      </c>
      <c r="EZ38" s="960" t="n">
        <f aca="false">EZ36-EY36</f>
        <v>0</v>
      </c>
      <c r="FA38" s="960" t="n">
        <f aca="false">FA36-EZ36</f>
        <v>0</v>
      </c>
      <c r="FB38" s="960" t="n">
        <f aca="false">FB36-FA36</f>
        <v>0</v>
      </c>
      <c r="FC38" s="960" t="n">
        <f aca="false">FC36-FB36</f>
        <v>0</v>
      </c>
      <c r="FD38" s="960" t="n">
        <f aca="false">FD36-FC36</f>
        <v>0</v>
      </c>
      <c r="FE38" s="960" t="n">
        <f aca="false">FE36-FD36</f>
        <v>0</v>
      </c>
      <c r="FF38" s="960" t="n">
        <f aca="false">FF36-FE36</f>
        <v>0</v>
      </c>
      <c r="FG38" s="960" t="n">
        <f aca="false">FG36-FF36</f>
        <v>0</v>
      </c>
      <c r="FH38" s="960" t="n">
        <f aca="false">FH36-FG36</f>
        <v>0</v>
      </c>
      <c r="FI38" s="960" t="n">
        <f aca="false">FI36-FH36</f>
        <v>0</v>
      </c>
      <c r="FJ38" s="960" t="n">
        <f aca="false">FJ36-FI36</f>
        <v>0</v>
      </c>
      <c r="FK38" s="960" t="n">
        <f aca="false">FK36-FJ36</f>
        <v>0</v>
      </c>
      <c r="FL38" s="960" t="n">
        <f aca="false">FL36-FK36</f>
        <v>0</v>
      </c>
      <c r="FM38" s="960" t="n">
        <f aca="false">FM36-FL36</f>
        <v>0</v>
      </c>
      <c r="FN38" s="960" t="n">
        <f aca="false">FN36-FM36</f>
        <v>0</v>
      </c>
      <c r="FO38" s="960" t="n">
        <f aca="false">FO36-FN36</f>
        <v>0</v>
      </c>
      <c r="FP38" s="960" t="n">
        <f aca="false">FP36-FO36</f>
        <v>0</v>
      </c>
      <c r="FQ38" s="960" t="n">
        <f aca="false">FQ36-FP36</f>
        <v>0</v>
      </c>
      <c r="FR38" s="960" t="n">
        <f aca="false">FR36-FQ36</f>
        <v>0</v>
      </c>
      <c r="FS38" s="960" t="n">
        <f aca="false">FS36-FR36</f>
        <v>0</v>
      </c>
      <c r="FT38" s="960" t="n">
        <f aca="false">FT36-FS36</f>
        <v>0</v>
      </c>
      <c r="FU38" s="960" t="n">
        <f aca="false">FU36-FT36</f>
        <v>0</v>
      </c>
      <c r="FV38" s="960" t="n">
        <f aca="false">FV36-FU36</f>
        <v>0</v>
      </c>
      <c r="FW38" s="960" t="n">
        <f aca="false">FW36-FV36</f>
        <v>0</v>
      </c>
      <c r="FX38" s="960" t="n">
        <f aca="false">FX36-FW36</f>
        <v>0</v>
      </c>
      <c r="FY38" s="960" t="n">
        <f aca="false">FY36-FX36</f>
        <v>0</v>
      </c>
      <c r="FZ38" s="960" t="n">
        <f aca="false">FZ36-FY36</f>
        <v>0</v>
      </c>
      <c r="GA38" s="960" t="n">
        <f aca="false">GA36-FZ36</f>
        <v>0</v>
      </c>
      <c r="GB38" s="960" t="n">
        <f aca="false">GB36-GA36</f>
        <v>0</v>
      </c>
      <c r="GC38" s="960" t="n">
        <f aca="false">GC36-GB36</f>
        <v>0</v>
      </c>
      <c r="GD38" s="960" t="n">
        <f aca="false">GD36-GC36</f>
        <v>0</v>
      </c>
      <c r="GE38" s="960" t="n">
        <f aca="false">GE36-GD36</f>
        <v>0</v>
      </c>
      <c r="GF38" s="960" t="n">
        <f aca="false">GF36-GE36</f>
        <v>0</v>
      </c>
      <c r="GG38" s="960" t="n">
        <f aca="false">GG36-GF36</f>
        <v>0</v>
      </c>
      <c r="GH38" s="960" t="n">
        <f aca="false">GH36-GG36</f>
        <v>0</v>
      </c>
      <c r="GI38" s="960" t="n">
        <f aca="false">GI36-GH36</f>
        <v>0</v>
      </c>
      <c r="GJ38" s="960" t="n">
        <f aca="false">GJ36-GI36</f>
        <v>0</v>
      </c>
      <c r="GK38" s="960" t="n">
        <f aca="false">GK36-GJ36</f>
        <v>0</v>
      </c>
      <c r="GL38" s="960" t="n">
        <f aca="false">GL36-GK36</f>
        <v>0</v>
      </c>
      <c r="GM38" s="960" t="n">
        <f aca="false">GM36-GL36</f>
        <v>0</v>
      </c>
      <c r="GN38" s="960" t="n">
        <f aca="false">GN36-GM36</f>
        <v>0</v>
      </c>
      <c r="GO38" s="960" t="n">
        <f aca="false">GO36-GN36</f>
        <v>0</v>
      </c>
      <c r="GP38" s="960" t="n">
        <f aca="false">GP36-GO36</f>
        <v>0</v>
      </c>
      <c r="GQ38" s="960" t="n">
        <f aca="false">GQ36-GP36</f>
        <v>0</v>
      </c>
      <c r="GR38" s="960" t="n">
        <f aca="false">GR36-GQ36</f>
        <v>0</v>
      </c>
      <c r="GS38" s="960" t="n">
        <f aca="false">GS36-GR36</f>
        <v>0</v>
      </c>
      <c r="GT38" s="960" t="n">
        <f aca="false">GT36-GS36</f>
        <v>0</v>
      </c>
      <c r="GU38" s="960" t="n">
        <f aca="false">GU36-GT36</f>
        <v>0</v>
      </c>
      <c r="GV38" s="960" t="n">
        <f aca="false">GV36-GU36</f>
        <v>0</v>
      </c>
      <c r="GW38" s="960" t="n">
        <f aca="false">GW36-GV36</f>
        <v>0</v>
      </c>
      <c r="GX38" s="960" t="n">
        <f aca="false">GX36-GW36</f>
        <v>0</v>
      </c>
      <c r="GY38" s="960" t="n">
        <f aca="false">GY36-GX36</f>
        <v>0</v>
      </c>
      <c r="GZ38" s="960" t="n">
        <f aca="false">GZ36-GY36</f>
        <v>0</v>
      </c>
      <c r="HA38" s="960" t="n">
        <f aca="false">HA36-GZ36</f>
        <v>0</v>
      </c>
      <c r="HB38" s="960" t="n">
        <f aca="false">HB36-HA36</f>
        <v>0</v>
      </c>
      <c r="HC38" s="960" t="n">
        <f aca="false">HC36-HB36</f>
        <v>0</v>
      </c>
      <c r="HD38" s="960" t="n">
        <f aca="false">HD36-HC36</f>
        <v>0</v>
      </c>
      <c r="HE38" s="960" t="n">
        <f aca="false">HE36-HD36</f>
        <v>0</v>
      </c>
      <c r="HF38" s="960" t="n">
        <f aca="false">HF36-HE36</f>
        <v>0</v>
      </c>
      <c r="HG38" s="960" t="n">
        <f aca="false">HG36-HF36</f>
        <v>0</v>
      </c>
      <c r="HH38" s="960" t="n">
        <f aca="false">HH36-HG36</f>
        <v>0</v>
      </c>
      <c r="HI38" s="960" t="n">
        <f aca="false">HI36-HH36</f>
        <v>0</v>
      </c>
      <c r="HJ38" s="960" t="n">
        <f aca="false">HJ36-HI36</f>
        <v>0</v>
      </c>
      <c r="HK38" s="960" t="n">
        <f aca="false">HK36-HJ36</f>
        <v>0</v>
      </c>
      <c r="HL38" s="960" t="n">
        <f aca="false">HL36-HK36</f>
        <v>0</v>
      </c>
      <c r="HM38" s="960" t="n">
        <f aca="false">HM36-HL36</f>
        <v>0</v>
      </c>
      <c r="HN38" s="960" t="n">
        <f aca="false">HN36-HM36</f>
        <v>0</v>
      </c>
      <c r="HO38" s="960" t="n">
        <f aca="false">HO36-HN36</f>
        <v>0</v>
      </c>
      <c r="HP38" s="960" t="n">
        <f aca="false">HP36-HO36</f>
        <v>0</v>
      </c>
      <c r="HQ38" s="960" t="n">
        <f aca="false">HQ36-HP36</f>
        <v>0</v>
      </c>
      <c r="HR38" s="960" t="n">
        <f aca="false">HR36-HQ36</f>
        <v>0</v>
      </c>
      <c r="HS38" s="960" t="n">
        <f aca="false">HS36-HR36</f>
        <v>0</v>
      </c>
      <c r="HT38" s="960" t="n">
        <f aca="false">HT36-HS36</f>
        <v>0</v>
      </c>
      <c r="HU38" s="960" t="n">
        <f aca="false">HU36-HT36</f>
        <v>0</v>
      </c>
      <c r="HV38" s="960" t="n">
        <f aca="false">HV36-HU36</f>
        <v>0</v>
      </c>
      <c r="HW38" s="960" t="n">
        <f aca="false">HW36-HV36</f>
        <v>0</v>
      </c>
      <c r="HX38" s="960" t="n">
        <f aca="false">HX36-HW36</f>
        <v>0</v>
      </c>
      <c r="HY38" s="960" t="n">
        <f aca="false">HY36-HX36</f>
        <v>0</v>
      </c>
      <c r="HZ38" s="960" t="n">
        <f aca="false">HZ36-HY36</f>
        <v>0</v>
      </c>
      <c r="IA38" s="960" t="n">
        <f aca="false">IA36-HZ36</f>
        <v>0</v>
      </c>
      <c r="IB38" s="960" t="n">
        <f aca="false">IB36-IA36</f>
        <v>0</v>
      </c>
      <c r="IC38" s="960" t="n">
        <f aca="false">IC36-IB36</f>
        <v>0</v>
      </c>
      <c r="ID38" s="960" t="n">
        <f aca="false">ID36-IC36</f>
        <v>0</v>
      </c>
      <c r="IE38" s="960" t="n">
        <f aca="false">IE36-ID36</f>
        <v>0</v>
      </c>
      <c r="IF38" s="960" t="n">
        <f aca="false">IF36-IE36</f>
        <v>0</v>
      </c>
      <c r="IG38" s="960" t="n">
        <f aca="false">IG36-IF36</f>
        <v>0</v>
      </c>
      <c r="IH38" s="960" t="n">
        <f aca="false">IH36-IG36</f>
        <v>0</v>
      </c>
      <c r="II38" s="960" t="n">
        <f aca="false">II36-IH36</f>
        <v>0</v>
      </c>
      <c r="IJ38" s="960" t="n">
        <f aca="false">IJ36-II36</f>
        <v>0</v>
      </c>
      <c r="IK38" s="960" t="n">
        <f aca="false">IK36-IJ36</f>
        <v>0</v>
      </c>
      <c r="IL38" s="960" t="n">
        <f aca="false">IL36-IK36</f>
        <v>0</v>
      </c>
      <c r="IM38" s="960" t="n">
        <f aca="false">IM36-IL36</f>
        <v>0</v>
      </c>
      <c r="IN38" s="960" t="n">
        <f aca="false">IN36-IM36</f>
        <v>0</v>
      </c>
      <c r="IO38" s="960" t="n">
        <f aca="false">IO36-IN36</f>
        <v>0</v>
      </c>
      <c r="IP38" s="960" t="n">
        <f aca="false">IP36-IO36</f>
        <v>0</v>
      </c>
      <c r="IQ38" s="960" t="n">
        <f aca="false">IQ36-IP36</f>
        <v>0</v>
      </c>
      <c r="IR38" s="960" t="n">
        <f aca="false">IR36-IQ36</f>
        <v>0</v>
      </c>
      <c r="IS38" s="960" t="n">
        <f aca="false">IS36-IR36</f>
        <v>0</v>
      </c>
      <c r="IT38" s="960" t="n">
        <f aca="false">IT36-IS36</f>
        <v>0</v>
      </c>
      <c r="IU38" s="960" t="n">
        <f aca="false">IU36-IT36</f>
        <v>0</v>
      </c>
      <c r="IV38" s="960" t="n">
        <f aca="false">IV36-IU36</f>
        <v>0</v>
      </c>
    </row>
    <row r="39" s="4" customFormat="true" ht="18" hidden="false" customHeight="true" outlineLevel="0" collapsed="false">
      <c r="A39" s="253"/>
      <c r="C39" s="254"/>
      <c r="E39" s="4" t="s">
        <v>975</v>
      </c>
      <c r="F39" s="961" t="e">
        <f aca="false">F38/'Inputs Sheet'!E26</f>
        <v>#DIV/0!</v>
      </c>
      <c r="G39" s="961" t="e">
        <f aca="false">G38/'Inputs Sheet'!F26</f>
        <v>#DIV/0!</v>
      </c>
      <c r="H39" s="961" t="e">
        <f aca="false">H38/'Inputs Sheet'!G26</f>
        <v>#DIV/0!</v>
      </c>
      <c r="I39" s="961" t="e">
        <f aca="false">I38/'Inputs Sheet'!H26</f>
        <v>#DIV/0!</v>
      </c>
      <c r="J39" s="961" t="e">
        <f aca="false">J38/'Inputs Sheet'!I26</f>
        <v>#DIV/0!</v>
      </c>
      <c r="K39" s="961" t="e">
        <f aca="false">K38/'Inputs Sheet'!J26</f>
        <v>#DIV/0!</v>
      </c>
      <c r="L39" s="961" t="e">
        <f aca="false">L38/'Inputs Sheet'!K26</f>
        <v>#DIV/0!</v>
      </c>
      <c r="M39" s="961" t="e">
        <f aca="false">M38/'Inputs Sheet'!L26</f>
        <v>#DIV/0!</v>
      </c>
      <c r="N39" s="961" t="e">
        <f aca="false">N38/'Inputs Sheet'!M26</f>
        <v>#DIV/0!</v>
      </c>
      <c r="O39" s="961" t="e">
        <f aca="false">O38/'Inputs Sheet'!N26</f>
        <v>#DIV/0!</v>
      </c>
      <c r="P39" s="961" t="e">
        <f aca="false">P38/'Inputs Sheet'!O26</f>
        <v>#DIV/0!</v>
      </c>
      <c r="Q39" s="961" t="e">
        <f aca="false">Q38/'Inputs Sheet'!P26</f>
        <v>#DIV/0!</v>
      </c>
      <c r="R39" s="961" t="e">
        <f aca="false">R38/'Inputs Sheet'!Q26</f>
        <v>#DIV/0!</v>
      </c>
      <c r="S39" s="961" t="e">
        <f aca="false">S38/'Inputs Sheet'!R26</f>
        <v>#DIV/0!</v>
      </c>
      <c r="T39" s="961" t="e">
        <f aca="false">T38/'Inputs Sheet'!S26</f>
        <v>#DIV/0!</v>
      </c>
      <c r="U39" s="961" t="e">
        <f aca="false">U38/'Inputs Sheet'!T26</f>
        <v>#DIV/0!</v>
      </c>
      <c r="V39" s="961" t="e">
        <f aca="false">V38/'Inputs Sheet'!U26</f>
        <v>#DIV/0!</v>
      </c>
      <c r="W39" s="961" t="e">
        <f aca="false">W38/'Inputs Sheet'!V26</f>
        <v>#DIV/0!</v>
      </c>
      <c r="X39" s="961" t="e">
        <f aca="false">X38/'Inputs Sheet'!W26</f>
        <v>#DIV/0!</v>
      </c>
      <c r="Y39" s="961" t="e">
        <f aca="false">Y38/'Inputs Sheet'!X26</f>
        <v>#DIV/0!</v>
      </c>
      <c r="Z39" s="960"/>
      <c r="AA39" s="960"/>
      <c r="AB39" s="960"/>
      <c r="AC39" s="960"/>
      <c r="AD39" s="960"/>
      <c r="AE39" s="960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</row>
    <row r="40" customFormat="false" ht="18" hidden="false" customHeight="true" outlineLevel="0" collapsed="false">
      <c r="C40" s="25"/>
      <c r="E40" s="4"/>
      <c r="F40" s="4"/>
      <c r="G40" s="4"/>
      <c r="H40" s="962"/>
      <c r="I40" s="962"/>
      <c r="J40" s="963"/>
      <c r="K40" s="964"/>
      <c r="L40" s="960"/>
      <c r="M40" s="960"/>
      <c r="N40" s="960"/>
      <c r="O40" s="960"/>
      <c r="P40" s="960"/>
      <c r="Q40" s="960"/>
      <c r="R40" s="960"/>
      <c r="S40" s="960"/>
      <c r="T40" s="960"/>
      <c r="U40" s="960"/>
      <c r="V40" s="960"/>
      <c r="W40" s="960"/>
      <c r="X40" s="960"/>
      <c r="Y40" s="960"/>
      <c r="Z40" s="960"/>
      <c r="AA40" s="960"/>
      <c r="AB40" s="960"/>
      <c r="AC40" s="960"/>
      <c r="AD40" s="960"/>
      <c r="AE40" s="960"/>
    </row>
    <row r="41" customFormat="false" ht="12.75" hidden="false" customHeight="false" outlineLevel="0" collapsed="false"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</row>
    <row r="43" customFormat="false" ht="12.75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</row>
    <row r="44" customFormat="false" ht="12.75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</row>
    <row r="45" customFormat="false" ht="12.75" hidden="false" customHeight="fals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</row>
    <row r="46" customFormat="false" ht="12.75" hidden="false" customHeight="false" outlineLevel="0" collapsed="false"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</row>
    <row r="47" customFormat="false" ht="12.75" hidden="false" customHeight="false" outlineLevel="0" collapsed="false"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</row>
    <row r="48" customFormat="false" ht="12.75" hidden="false" customHeight="false" outlineLevel="0" collapsed="false"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</row>
    <row r="49" customFormat="false" ht="12.75" hidden="false" customHeight="fals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</row>
    <row r="50" customFormat="false" ht="12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</row>
    <row r="51" customFormat="false" ht="12.7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</row>
    <row r="52" customFormat="false" ht="12.75" hidden="false" customHeight="false" outlineLevel="0" collapsed="false"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</row>
    <row r="53" customFormat="false" ht="12.75" hidden="false" customHeight="false" outlineLevel="0" collapsed="false"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</row>
    <row r="54" customFormat="false" ht="12.75" hidden="false" customHeight="false" outlineLevel="0" collapsed="false"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</row>
    <row r="55" customFormat="false" ht="12.75" hidden="false" customHeight="false" outlineLevel="0" collapsed="false"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</row>
    <row r="56" customFormat="false" ht="12.75" hidden="false" customHeight="false" outlineLevel="0" collapsed="false"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</row>
    <row r="57" customFormat="false" ht="12.75" hidden="false" customHeight="false" outlineLevel="0" collapsed="false"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</row>
    <row r="58" customFormat="false" ht="12.75" hidden="false" customHeight="false" outlineLevel="0" collapsed="false"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</row>
    <row r="59" customFormat="false" ht="12.75" hidden="false" customHeight="false" outlineLevel="0" collapsed="false"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</row>
    <row r="60" customFormat="false" ht="12.75" hidden="false" customHeight="false" outlineLevel="0" collapsed="false"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</row>
    <row r="61" customFormat="false" ht="12.75" hidden="false" customHeight="false" outlineLevel="0" collapsed="false"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</row>
    <row r="62" customFormat="false" ht="12.75" hidden="false" customHeight="false" outlineLevel="0" collapsed="false"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</row>
    <row r="63" customFormat="false" ht="12.75" hidden="false" customHeight="fals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</row>
    <row r="64" customFormat="false" ht="12.7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</row>
    <row r="65" customFormat="false" ht="12.7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</row>
    <row r="66" customFormat="false" ht="12.7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</row>
    <row r="67" customFormat="false" ht="12.75" hidden="false" customHeight="false" outlineLevel="0" collapsed="false"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</row>
    <row r="68" customFormat="false" ht="12.75" hidden="false" customHeight="false" outlineLevel="0" collapsed="false"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</row>
    <row r="69" customFormat="false" ht="12.75" hidden="false" customHeight="false" outlineLevel="0" collapsed="false"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</row>
    <row r="70" customFormat="false" ht="12.75" hidden="false" customHeight="false" outlineLevel="0" collapsed="false"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</row>
    <row r="71" customFormat="false" ht="12.75" hidden="false" customHeight="false" outlineLevel="0" collapsed="false"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</row>
    <row r="72" customFormat="false" ht="12.75" hidden="false" customHeight="false" outlineLevel="0" collapsed="false"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</row>
    <row r="73" customFormat="false" ht="12.75" hidden="false" customHeight="false" outlineLevel="0" collapsed="false"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</row>
    <row r="74" customFormat="false" ht="12.75" hidden="false" customHeight="false" outlineLevel="0" collapsed="false"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</row>
    <row r="75" customFormat="false" ht="12.75" hidden="false" customHeight="false" outlineLevel="0" collapsed="false"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</row>
    <row r="76" customFormat="false" ht="12.75" hidden="false" customHeight="false" outlineLevel="0" collapsed="false"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</row>
    <row r="77" customFormat="false" ht="12.75" hidden="false" customHeight="false" outlineLevel="0" collapsed="false"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</row>
    <row r="78" customFormat="false" ht="12.75" hidden="false" customHeight="false" outlineLevel="0" collapsed="false"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</row>
    <row r="79" customFormat="false" ht="12.75" hidden="false" customHeight="false" outlineLevel="0" collapsed="false"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</row>
    <row r="80" customFormat="false" ht="12.75" hidden="false" customHeight="false" outlineLevel="0" collapsed="false"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</row>
    <row r="81" customFormat="false" ht="12.75" hidden="false" customHeight="false" outlineLevel="0" collapsed="false"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</row>
    <row r="82" customFormat="false" ht="12.75" hidden="false" customHeight="false" outlineLevel="0" collapsed="false"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</row>
    <row r="83" customFormat="false" ht="12.75" hidden="false" customHeight="false" outlineLevel="0" collapsed="false"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</row>
    <row r="84" customFormat="false" ht="12.75" hidden="false" customHeight="false" outlineLevel="0" collapsed="false"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</row>
    <row r="85" customFormat="false" ht="12.75" hidden="false" customHeight="false" outlineLevel="0" collapsed="false"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</row>
    <row r="86" customFormat="false" ht="12.75" hidden="false" customHeight="false" outlineLevel="0" collapsed="false"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</row>
    <row r="87" customFormat="false" ht="12.75" hidden="false" customHeight="false" outlineLevel="0" collapsed="false"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</row>
    <row r="88" customFormat="false" ht="12.75" hidden="false" customHeight="false" outlineLevel="0" collapsed="false"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</row>
    <row r="89" customFormat="false" ht="12.75" hidden="false" customHeight="false" outlineLevel="0" collapsed="false"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</row>
    <row r="90" customFormat="false" ht="12.75" hidden="false" customHeight="false" outlineLevel="0" collapsed="false"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</row>
    <row r="91" customFormat="false" ht="12.75" hidden="false" customHeight="false" outlineLevel="0" collapsed="false"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</row>
    <row r="92" customFormat="false" ht="12.75" hidden="false" customHeight="false" outlineLevel="0" collapsed="false"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</row>
    <row r="93" customFormat="false" ht="12.75" hidden="false" customHeight="false" outlineLevel="0" collapsed="false"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</row>
    <row r="94" customFormat="false" ht="12.75" hidden="false" customHeight="false" outlineLevel="0" collapsed="false"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</row>
    <row r="95" customFormat="false" ht="12.75" hidden="false" customHeight="false" outlineLevel="0" collapsed="false"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</row>
    <row r="96" customFormat="false" ht="12.75" hidden="false" customHeight="false" outlineLevel="0" collapsed="false"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</row>
    <row r="97" s="143" customFormat="true" ht="12.75" hidden="false" customHeight="false" outlineLevel="0" collapsed="false"/>
    <row r="98" s="143" customFormat="true" ht="12.75" hidden="false" customHeight="false" outlineLevel="0" collapsed="false"/>
    <row r="99" s="143" customFormat="true" ht="12.75" hidden="false" customHeight="false" outlineLevel="0" collapsed="false"/>
    <row r="100" s="143" customFormat="true" ht="12.75" hidden="false" customHeight="false" outlineLevel="0" collapsed="false"/>
    <row r="101" s="143" customFormat="true" ht="12.75" hidden="false" customHeight="false" outlineLevel="0" collapsed="false"/>
    <row r="102" s="143" customFormat="true" ht="12.75" hidden="false" customHeight="false" outlineLevel="0" collapsed="false"/>
    <row r="103" s="143" customFormat="true" ht="12.75" hidden="false" customHeight="false" outlineLevel="0" collapsed="false"/>
    <row r="104" s="143" customFormat="true" ht="12.75" hidden="false" customHeight="false" outlineLevel="0" collapsed="false"/>
    <row r="105" s="143" customFormat="true" ht="12.75" hidden="false" customHeight="false" outlineLevel="0" collapsed="false"/>
    <row r="106" s="143" customFormat="true" ht="12.75" hidden="false" customHeight="false" outlineLevel="0" collapsed="false"/>
    <row r="107" s="143" customFormat="true" ht="12.75" hidden="false" customHeight="false" outlineLevel="0" collapsed="false"/>
    <row r="108" s="143" customFormat="true" ht="12.75" hidden="false" customHeight="false" outlineLevel="0" collapsed="false"/>
    <row r="109" s="143" customFormat="true" ht="12.75" hidden="false" customHeight="false" outlineLevel="0" collapsed="false"/>
    <row r="110" s="143" customFormat="true" ht="12.75" hidden="false" customHeight="false" outlineLevel="0" collapsed="false"/>
    <row r="111" s="143" customFormat="true" ht="12.75" hidden="false" customHeight="false" outlineLevel="0" collapsed="false"/>
    <row r="112" s="143" customFormat="true" ht="12.75" hidden="false" customHeight="false" outlineLevel="0" collapsed="false"/>
    <row r="113" s="143" customFormat="true" ht="12.75" hidden="false" customHeight="false" outlineLevel="0" collapsed="false"/>
    <row r="114" s="143" customFormat="true" ht="12.75" hidden="false" customHeight="false" outlineLevel="0" collapsed="false"/>
    <row r="115" s="143" customFormat="true" ht="12.75" hidden="false" customHeight="false" outlineLevel="0" collapsed="false"/>
    <row r="116" s="143" customFormat="true" ht="12.75" hidden="false" customHeight="false" outlineLevel="0" collapsed="false"/>
    <row r="117" s="143" customFormat="true" ht="12.75" hidden="false" customHeight="false" outlineLevel="0" collapsed="false"/>
    <row r="118" s="143" customFormat="true" ht="12.75" hidden="false" customHeight="false" outlineLevel="0" collapsed="false"/>
    <row r="119" s="143" customFormat="true" ht="12.75" hidden="false" customHeight="false" outlineLevel="0" collapsed="false"/>
    <row r="120" s="143" customFormat="true" ht="12.75" hidden="false" customHeight="false" outlineLevel="0" collapsed="false"/>
    <row r="121" s="143" customFormat="true" ht="12.75" hidden="false" customHeight="false" outlineLevel="0" collapsed="false"/>
    <row r="122" s="143" customFormat="true" ht="12.75" hidden="false" customHeight="false" outlineLevel="0" collapsed="false"/>
    <row r="123" s="143" customFormat="true" ht="12.75" hidden="false" customHeight="false" outlineLevel="0" collapsed="false"/>
    <row r="124" s="143" customFormat="true" ht="12.75" hidden="false" customHeight="false" outlineLevel="0" collapsed="false"/>
    <row r="125" s="143" customFormat="true" ht="12.75" hidden="false" customHeight="false" outlineLevel="0" collapsed="false"/>
    <row r="126" s="143" customFormat="true" ht="12.75" hidden="false" customHeight="false" outlineLevel="0" collapsed="false"/>
    <row r="127" s="143" customFormat="true" ht="12.75" hidden="false" customHeight="false" outlineLevel="0" collapsed="false"/>
    <row r="128" s="143" customFormat="true" ht="12.75" hidden="false" customHeight="false" outlineLevel="0" collapsed="false"/>
    <row r="129" s="143" customFormat="true" ht="12.75" hidden="false" customHeight="false" outlineLevel="0" collapsed="false"/>
    <row r="130" s="143" customFormat="true" ht="12.75" hidden="false" customHeight="false" outlineLevel="0" collapsed="false"/>
    <row r="131" s="143" customFormat="true" ht="12.75" hidden="false" customHeight="false" outlineLevel="0" collapsed="false"/>
    <row r="132" s="143" customFormat="true" ht="12.75" hidden="false" customHeight="false" outlineLevel="0" collapsed="false"/>
    <row r="133" s="143" customFormat="true" ht="12.75" hidden="false" customHeight="false" outlineLevel="0" collapsed="false"/>
    <row r="134" s="143" customFormat="true" ht="12.75" hidden="false" customHeight="false" outlineLevel="0" collapsed="false"/>
    <row r="135" s="143" customFormat="true" ht="12.75" hidden="false" customHeight="false" outlineLevel="0" collapsed="false"/>
    <row r="136" s="143" customFormat="true" ht="12.75" hidden="false" customHeight="false" outlineLevel="0" collapsed="false"/>
    <row r="137" s="143" customFormat="true" ht="12.75" hidden="false" customHeight="false" outlineLevel="0" collapsed="false"/>
    <row r="138" s="143" customFormat="true" ht="12.75" hidden="false" customHeight="false" outlineLevel="0" collapsed="false"/>
    <row r="139" s="143" customFormat="true" ht="12.75" hidden="false" customHeight="false" outlineLevel="0" collapsed="false"/>
    <row r="140" s="143" customFormat="true" ht="12.75" hidden="false" customHeight="false" outlineLevel="0" collapsed="false"/>
    <row r="141" s="143" customFormat="true" ht="12.75" hidden="false" customHeight="false" outlineLevel="0" collapsed="false"/>
    <row r="142" s="143" customFormat="true" ht="12.75" hidden="false" customHeight="false" outlineLevel="0" collapsed="false"/>
    <row r="143" s="143" customFormat="true" ht="12.75" hidden="false" customHeight="false" outlineLevel="0" collapsed="false"/>
    <row r="144" s="143" customFormat="true" ht="12.75" hidden="false" customHeight="false" outlineLevel="0" collapsed="false"/>
    <row r="145" s="143" customFormat="true" ht="12.75" hidden="false" customHeight="false" outlineLevel="0" collapsed="false"/>
    <row r="146" s="143" customFormat="true" ht="12.75" hidden="false" customHeight="false" outlineLevel="0" collapsed="false"/>
    <row r="147" s="143" customFormat="true" ht="12.75" hidden="false" customHeight="false" outlineLevel="0" collapsed="false"/>
    <row r="148" s="143" customFormat="true" ht="12.75" hidden="false" customHeight="false" outlineLevel="0" collapsed="false"/>
    <row r="149" s="143" customFormat="true" ht="12.75" hidden="false" customHeight="false" outlineLevel="0" collapsed="false"/>
    <row r="150" s="143" customFormat="true" ht="12.75" hidden="false" customHeight="false" outlineLevel="0" collapsed="false"/>
    <row r="151" s="143" customFormat="true" ht="12.75" hidden="false" customHeight="false" outlineLevel="0" collapsed="false"/>
    <row r="152" s="143" customFormat="true" ht="12.75" hidden="false" customHeight="false" outlineLevel="0" collapsed="false"/>
    <row r="153" s="143" customFormat="true" ht="12.75" hidden="false" customHeight="false" outlineLevel="0" collapsed="false"/>
    <row r="154" s="143" customFormat="true" ht="12.75" hidden="false" customHeight="false" outlineLevel="0" collapsed="false"/>
    <row r="155" s="143" customFormat="true" ht="12.75" hidden="false" customHeight="false" outlineLevel="0" collapsed="false"/>
    <row r="156" s="143" customFormat="true" ht="12.75" hidden="false" customHeight="false" outlineLevel="0" collapsed="false"/>
    <row r="157" s="143" customFormat="true" ht="12.75" hidden="false" customHeight="false" outlineLevel="0" collapsed="false"/>
    <row r="158" s="143" customFormat="true" ht="12.75" hidden="false" customHeight="false" outlineLevel="0" collapsed="false"/>
    <row r="159" s="143" customFormat="true" ht="12.75" hidden="false" customHeight="false" outlineLevel="0" collapsed="false"/>
    <row r="160" s="143" customFormat="true" ht="12.75" hidden="false" customHeight="false" outlineLevel="0" collapsed="false"/>
    <row r="161" s="143" customFormat="true" ht="12.75" hidden="false" customHeight="false" outlineLevel="0" collapsed="false"/>
    <row r="162" s="143" customFormat="true" ht="12.75" hidden="false" customHeight="false" outlineLevel="0" collapsed="false"/>
    <row r="163" s="143" customFormat="true" ht="12.75" hidden="false" customHeight="false" outlineLevel="0" collapsed="false"/>
    <row r="164" s="143" customFormat="true" ht="12.75" hidden="false" customHeight="false" outlineLevel="0" collapsed="false"/>
    <row r="165" s="143" customFormat="true" ht="12.75" hidden="false" customHeight="false" outlineLevel="0" collapsed="false"/>
    <row r="166" s="143" customFormat="true" ht="12.75" hidden="false" customHeight="false" outlineLevel="0" collapsed="false"/>
    <row r="167" s="143" customFormat="true" ht="12.75" hidden="false" customHeight="false" outlineLevel="0" collapsed="false"/>
    <row r="168" s="143" customFormat="true" ht="12.75" hidden="false" customHeight="false" outlineLevel="0" collapsed="false"/>
    <row r="169" s="143" customFormat="true" ht="12.75" hidden="false" customHeight="false" outlineLevel="0" collapsed="false"/>
    <row r="170" s="143" customFormat="true" ht="12.75" hidden="false" customHeight="false" outlineLevel="0" collapsed="false"/>
    <row r="171" s="143" customFormat="true" ht="12.75" hidden="false" customHeight="false" outlineLevel="0" collapsed="false"/>
    <row r="172" s="143" customFormat="true" ht="12.75" hidden="false" customHeight="false" outlineLevel="0" collapsed="false"/>
    <row r="173" s="143" customFormat="true" ht="12.75" hidden="false" customHeight="false" outlineLevel="0" collapsed="false"/>
    <row r="174" s="143" customFormat="true" ht="12.75" hidden="false" customHeight="false" outlineLevel="0" collapsed="false"/>
    <row r="175" s="143" customFormat="true" ht="12.75" hidden="false" customHeight="false" outlineLevel="0" collapsed="false"/>
    <row r="176" s="143" customFormat="true" ht="12.75" hidden="false" customHeight="false" outlineLevel="0" collapsed="false"/>
    <row r="177" s="143" customFormat="true" ht="12.75" hidden="false" customHeight="false" outlineLevel="0" collapsed="false"/>
    <row r="178" s="143" customFormat="true" ht="12.75" hidden="false" customHeight="false" outlineLevel="0" collapsed="false"/>
    <row r="179" s="143" customFormat="true" ht="12.75" hidden="false" customHeight="false" outlineLevel="0" collapsed="false"/>
    <row r="180" s="143" customFormat="true" ht="12.75" hidden="false" customHeight="false" outlineLevel="0" collapsed="false"/>
    <row r="181" s="143" customFormat="true" ht="12.75" hidden="false" customHeight="false" outlineLevel="0" collapsed="false"/>
    <row r="182" s="143" customFormat="true" ht="12.75" hidden="false" customHeight="false" outlineLevel="0" collapsed="false"/>
    <row r="183" s="143" customFormat="true" ht="12.75" hidden="false" customHeight="false" outlineLevel="0" collapsed="false"/>
    <row r="184" s="143" customFormat="true" ht="12.75" hidden="false" customHeight="false" outlineLevel="0" collapsed="false"/>
    <row r="185" s="143" customFormat="true" ht="12.75" hidden="false" customHeight="false" outlineLevel="0" collapsed="false"/>
    <row r="186" s="143" customFormat="true" ht="12.75" hidden="false" customHeight="false" outlineLevel="0" collapsed="false"/>
    <row r="187" s="143" customFormat="true" ht="12.75" hidden="false" customHeight="false" outlineLevel="0" collapsed="false"/>
    <row r="188" s="143" customFormat="true" ht="12.75" hidden="false" customHeight="false" outlineLevel="0" collapsed="false"/>
    <row r="189" s="143" customFormat="true" ht="12.75" hidden="false" customHeight="false" outlineLevel="0" collapsed="false"/>
    <row r="190" s="143" customFormat="true" ht="12.75" hidden="false" customHeight="false" outlineLevel="0" collapsed="false"/>
    <row r="191" s="143" customFormat="true" ht="12.75" hidden="false" customHeight="false" outlineLevel="0" collapsed="false"/>
    <row r="192" s="143" customFormat="true" ht="12.75" hidden="false" customHeight="false" outlineLevel="0" collapsed="false"/>
    <row r="193" s="143" customFormat="true" ht="12.75" hidden="false" customHeight="false" outlineLevel="0" collapsed="false"/>
    <row r="194" s="143" customFormat="true" ht="12.75" hidden="false" customHeight="false" outlineLevel="0" collapsed="false"/>
    <row r="195" s="143" customFormat="true" ht="12.75" hidden="false" customHeight="false" outlineLevel="0" collapsed="false"/>
    <row r="196" s="143" customFormat="true" ht="12.75" hidden="false" customHeight="false" outlineLevel="0" collapsed="false"/>
    <row r="197" s="143" customFormat="true" ht="12.75" hidden="false" customHeight="false" outlineLevel="0" collapsed="false"/>
    <row r="198" s="143" customFormat="true" ht="12.75" hidden="false" customHeight="false" outlineLevel="0" collapsed="false"/>
    <row r="199" s="143" customFormat="true" ht="12.75" hidden="false" customHeight="false" outlineLevel="0" collapsed="false"/>
    <row r="200" s="143" customFormat="true" ht="12.75" hidden="false" customHeight="false" outlineLevel="0" collapsed="false"/>
    <row r="201" s="143" customFormat="true" ht="12.75" hidden="false" customHeight="false" outlineLevel="0" collapsed="false"/>
    <row r="202" s="143" customFormat="true" ht="12.75" hidden="false" customHeight="false" outlineLevel="0" collapsed="false"/>
    <row r="203" s="143" customFormat="true" ht="12.75" hidden="false" customHeight="false" outlineLevel="0" collapsed="false"/>
    <row r="204" s="143" customFormat="true" ht="12.75" hidden="false" customHeight="false" outlineLevel="0" collapsed="false"/>
    <row r="205" s="143" customFormat="true" ht="12.75" hidden="false" customHeight="false" outlineLevel="0" collapsed="false"/>
    <row r="206" s="143" customFormat="true" ht="12.75" hidden="false" customHeight="false" outlineLevel="0" collapsed="false"/>
    <row r="207" s="143" customFormat="true" ht="12.75" hidden="false" customHeight="false" outlineLevel="0" collapsed="false"/>
    <row r="208" s="143" customFormat="true" ht="12.75" hidden="false" customHeight="false" outlineLevel="0" collapsed="false"/>
    <row r="209" s="143" customFormat="true" ht="12.75" hidden="false" customHeight="false" outlineLevel="0" collapsed="false"/>
    <row r="210" s="143" customFormat="true" ht="12.75" hidden="false" customHeight="false" outlineLevel="0" collapsed="false"/>
    <row r="211" s="143" customFormat="true" ht="12.75" hidden="false" customHeight="false" outlineLevel="0" collapsed="false"/>
    <row r="212" s="143" customFormat="true" ht="12.75" hidden="false" customHeight="false" outlineLevel="0" collapsed="false"/>
    <row r="213" s="143" customFormat="true" ht="12.75" hidden="false" customHeight="false" outlineLevel="0" collapsed="false"/>
    <row r="214" s="143" customFormat="true" ht="12.75" hidden="false" customHeight="false" outlineLevel="0" collapsed="false"/>
    <row r="215" s="143" customFormat="true" ht="12.75" hidden="false" customHeight="false" outlineLevel="0" collapsed="false"/>
    <row r="216" s="143" customFormat="true" ht="12.75" hidden="false" customHeight="false" outlineLevel="0" collapsed="false"/>
    <row r="217" s="143" customFormat="true" ht="12.75" hidden="false" customHeight="false" outlineLevel="0" collapsed="false"/>
    <row r="218" s="143" customFormat="true" ht="12.75" hidden="false" customHeight="false" outlineLevel="0" collapsed="false"/>
    <row r="219" s="143" customFormat="true" ht="12.75" hidden="false" customHeight="false" outlineLevel="0" collapsed="false"/>
    <row r="220" s="143" customFormat="true" ht="12.75" hidden="false" customHeight="false" outlineLevel="0" collapsed="false"/>
    <row r="221" s="143" customFormat="true" ht="12.75" hidden="false" customHeight="false" outlineLevel="0" collapsed="false"/>
    <row r="222" s="143" customFormat="true" ht="12.75" hidden="false" customHeight="false" outlineLevel="0" collapsed="false"/>
    <row r="223" s="143" customFormat="true" ht="12.75" hidden="false" customHeight="false" outlineLevel="0" collapsed="false"/>
    <row r="224" s="143" customFormat="true" ht="12.75" hidden="false" customHeight="false" outlineLevel="0" collapsed="false"/>
    <row r="225" s="143" customFormat="true" ht="12.75" hidden="false" customHeight="false" outlineLevel="0" collapsed="false"/>
    <row r="226" s="143" customFormat="true" ht="12.75" hidden="false" customHeight="false" outlineLevel="0" collapsed="false"/>
    <row r="227" s="143" customFormat="true" ht="12.75" hidden="false" customHeight="false" outlineLevel="0" collapsed="false"/>
    <row r="228" s="143" customFormat="true" ht="12.75" hidden="false" customHeight="false" outlineLevel="0" collapsed="false"/>
    <row r="229" s="143" customFormat="true" ht="12.75" hidden="false" customHeight="false" outlineLevel="0" collapsed="false"/>
    <row r="230" s="143" customFormat="true" ht="12.75" hidden="false" customHeight="false" outlineLevel="0" collapsed="false"/>
    <row r="231" s="143" customFormat="true" ht="12.75" hidden="false" customHeight="false" outlineLevel="0" collapsed="false"/>
    <row r="232" s="143" customFormat="true" ht="12.75" hidden="false" customHeight="false" outlineLevel="0" collapsed="false"/>
    <row r="233" s="143" customFormat="true" ht="12.75" hidden="false" customHeight="false" outlineLevel="0" collapsed="false"/>
    <row r="234" s="143" customFormat="true" ht="12.75" hidden="false" customHeight="false" outlineLevel="0" collapsed="false"/>
    <row r="235" s="143" customFormat="true" ht="12.75" hidden="false" customHeight="false" outlineLevel="0" collapsed="false"/>
    <row r="236" s="143" customFormat="true" ht="12.75" hidden="false" customHeight="false" outlineLevel="0" collapsed="false"/>
    <row r="237" s="143" customFormat="true" ht="12.75" hidden="false" customHeight="false" outlineLevel="0" collapsed="false"/>
    <row r="238" s="143" customFormat="true" ht="12.75" hidden="false" customHeight="false" outlineLevel="0" collapsed="false"/>
    <row r="239" s="143" customFormat="true" ht="12.75" hidden="false" customHeight="false" outlineLevel="0" collapsed="false"/>
    <row r="240" s="143" customFormat="true" ht="12.75" hidden="false" customHeight="false" outlineLevel="0" collapsed="false"/>
    <row r="241" s="143" customFormat="true" ht="12.75" hidden="false" customHeight="false" outlineLevel="0" collapsed="false"/>
    <row r="242" s="143" customFormat="true" ht="12.75" hidden="false" customHeight="false" outlineLevel="0" collapsed="false"/>
    <row r="243" s="143" customFormat="true" ht="12.75" hidden="false" customHeight="false" outlineLevel="0" collapsed="false"/>
    <row r="244" s="143" customFormat="true" ht="12.75" hidden="false" customHeight="false" outlineLevel="0" collapsed="false"/>
    <row r="245" s="143" customFormat="true" ht="12.75" hidden="false" customHeight="false" outlineLevel="0" collapsed="false"/>
    <row r="246" s="143" customFormat="true" ht="12.75" hidden="false" customHeight="false" outlineLevel="0" collapsed="false"/>
    <row r="247" s="143" customFormat="true" ht="12.75" hidden="false" customHeight="false" outlineLevel="0" collapsed="false"/>
    <row r="248" s="143" customFormat="true" ht="12.75" hidden="false" customHeight="false" outlineLevel="0" collapsed="false"/>
    <row r="249" s="143" customFormat="true" ht="12.75" hidden="false" customHeight="false" outlineLevel="0" collapsed="false"/>
    <row r="250" s="143" customFormat="true" ht="12.75" hidden="false" customHeight="false" outlineLevel="0" collapsed="false"/>
    <row r="251" s="143" customFormat="true" ht="12.75" hidden="false" customHeight="false" outlineLevel="0" collapsed="false"/>
    <row r="252" s="143" customFormat="true" ht="12.75" hidden="false" customHeight="false" outlineLevel="0" collapsed="false"/>
  </sheetData>
  <mergeCells count="1"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true" outlineLevelRow="0" outlineLevelCol="0"/>
  <cols>
    <col collapsed="false" customWidth="true" hidden="false" outlineLevel="0" max="1" min="1" style="146" width="2.42"/>
    <col collapsed="false" customWidth="true" hidden="false" outlineLevel="0" max="2" min="2" style="149" width="3.14"/>
    <col collapsed="false" customWidth="true" hidden="false" outlineLevel="0" max="4" min="3" style="149" width="2.7"/>
    <col collapsed="false" customWidth="true" hidden="false" outlineLevel="0" max="5" min="5" style="149" width="29.71"/>
    <col collapsed="false" customWidth="true" hidden="false" outlineLevel="0" max="6" min="6" style="149" width="2.56"/>
    <col collapsed="false" customWidth="true" hidden="false" outlineLevel="0" max="12" min="7" style="149" width="11.56"/>
    <col collapsed="false" customWidth="true" hidden="false" outlineLevel="0" max="13" min="13" style="149" width="12.56"/>
    <col collapsed="false" customWidth="true" hidden="false" outlineLevel="0" max="40" min="14" style="149" width="11.56"/>
    <col collapsed="false" customWidth="false" hidden="true" outlineLevel="0" max="74" min="41" style="146" width="9.06"/>
    <col collapsed="false" customWidth="false" hidden="true" outlineLevel="0" max="257" min="75" style="149" width="9.06"/>
    <col collapsed="false" customWidth="false" hidden="true" outlineLevel="0" max="16384" min="258" style="0" width="9.06"/>
  </cols>
  <sheetData>
    <row r="1" s="146" customFormat="true" ht="12.75" hidden="false" customHeight="false" outlineLevel="0" collapsed="false"/>
    <row r="2" customFormat="false" ht="12.75" hidden="false" customHeight="false" outlineLevel="0" collapsed="false">
      <c r="B2" s="150" t="s">
        <v>976</v>
      </c>
    </row>
    <row r="3" customFormat="false" ht="12.75" hidden="false" customHeight="false" outlineLevel="0" collapsed="false">
      <c r="B3" s="150" t="str">
        <f aca="false">'Inputs Sheet'!D10</f>
        <v>Генерирующая компания</v>
      </c>
    </row>
    <row r="4" customFormat="false" ht="12.75" hidden="false" customHeight="false" outlineLevel="0" collapsed="false">
      <c r="B4" s="150"/>
    </row>
    <row r="5" customFormat="false" ht="12.75" hidden="false" customHeight="false" outlineLevel="0" collapsed="false">
      <c r="B5" s="150" t="s">
        <v>977</v>
      </c>
    </row>
    <row r="6" customFormat="false" ht="12.75" hidden="false" customHeight="false" outlineLevel="0" collapsed="false">
      <c r="B6" s="150" t="s">
        <v>25</v>
      </c>
    </row>
    <row r="7" customFormat="false" ht="13.5" hidden="false" customHeight="false" outlineLevel="0" collapsed="false">
      <c r="B7" s="965" t="n">
        <v>38353</v>
      </c>
      <c r="C7" s="965"/>
      <c r="D7" s="965"/>
      <c r="E7" s="965"/>
      <c r="F7" s="966"/>
      <c r="G7" s="966"/>
      <c r="H7" s="966"/>
      <c r="I7" s="966"/>
      <c r="J7" s="966"/>
      <c r="K7" s="966"/>
      <c r="L7" s="966"/>
      <c r="M7" s="966"/>
      <c r="N7" s="966"/>
      <c r="O7" s="966"/>
      <c r="P7" s="966"/>
      <c r="Q7" s="966"/>
      <c r="R7" s="966"/>
      <c r="S7" s="966"/>
      <c r="T7" s="966"/>
      <c r="U7" s="966"/>
      <c r="V7" s="966"/>
      <c r="W7" s="966"/>
      <c r="X7" s="966"/>
      <c r="Y7" s="966"/>
      <c r="Z7" s="966"/>
      <c r="AA7" s="966"/>
      <c r="AB7" s="966"/>
      <c r="AC7" s="966"/>
      <c r="AD7" s="966"/>
      <c r="AE7" s="966"/>
      <c r="AF7" s="966"/>
      <c r="AG7" s="966"/>
      <c r="AH7" s="966"/>
      <c r="AI7" s="966"/>
      <c r="AJ7" s="966"/>
      <c r="AK7" s="966"/>
      <c r="AL7" s="966"/>
      <c r="AM7" s="966"/>
      <c r="AN7" s="966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3.5" hidden="false" customHeight="true" outlineLevel="0" collapsed="false">
      <c r="C10" s="967"/>
      <c r="D10" s="968" t="s">
        <v>246</v>
      </c>
      <c r="E10" s="151"/>
      <c r="F10" s="151"/>
      <c r="G10" s="969"/>
      <c r="H10" s="970" t="s">
        <v>978</v>
      </c>
      <c r="I10" s="970"/>
      <c r="J10" s="970"/>
      <c r="K10" s="970"/>
      <c r="L10" s="971" t="n">
        <f aca="true">OFFSET(DCF!J12,0,'Inputs Sheet'!D13)</f>
        <v>2012</v>
      </c>
    </row>
    <row r="11" s="978" customFormat="true" ht="14.25" hidden="false" customHeight="false" outlineLevel="0" collapsed="false">
      <c r="A11" s="972"/>
      <c r="B11" s="973"/>
      <c r="C11" s="973"/>
      <c r="D11" s="974"/>
      <c r="E11" s="975"/>
      <c r="F11" s="976"/>
      <c r="G11" s="976"/>
      <c r="H11" s="976"/>
      <c r="I11" s="976"/>
      <c r="J11" s="976"/>
      <c r="K11" s="976"/>
      <c r="L11" s="977"/>
      <c r="M11" s="976"/>
      <c r="N11" s="976"/>
      <c r="O11" s="976"/>
      <c r="P11" s="976"/>
      <c r="Q11" s="976"/>
      <c r="R11" s="976"/>
      <c r="S11" s="976"/>
      <c r="T11" s="976"/>
      <c r="U11" s="976"/>
      <c r="V11" s="976"/>
      <c r="W11" s="976"/>
      <c r="X11" s="976"/>
      <c r="Y11" s="976"/>
      <c r="Z11" s="976"/>
      <c r="AA11" s="976"/>
      <c r="AB11" s="976"/>
      <c r="AC11" s="976"/>
      <c r="AD11" s="976"/>
      <c r="AE11" s="976"/>
      <c r="AF11" s="976"/>
      <c r="AG11" s="976"/>
      <c r="AH11" s="976"/>
      <c r="AI11" s="976"/>
      <c r="AJ11" s="976"/>
      <c r="AK11" s="976"/>
      <c r="AL11" s="976"/>
      <c r="AM11" s="976"/>
      <c r="AN11" s="976"/>
      <c r="AO11" s="972"/>
      <c r="AP11" s="972"/>
      <c r="AQ11" s="972"/>
      <c r="AR11" s="972"/>
      <c r="AS11" s="972"/>
      <c r="AT11" s="972"/>
      <c r="AU11" s="972"/>
      <c r="AV11" s="972"/>
      <c r="AW11" s="972"/>
      <c r="AX11" s="972"/>
      <c r="AY11" s="972"/>
      <c r="AZ11" s="972"/>
      <c r="BA11" s="972"/>
      <c r="BB11" s="972"/>
      <c r="BC11" s="972"/>
      <c r="BD11" s="972"/>
      <c r="BE11" s="972"/>
      <c r="BF11" s="972"/>
      <c r="BG11" s="972"/>
      <c r="BH11" s="972"/>
      <c r="BI11" s="972"/>
      <c r="BJ11" s="972"/>
      <c r="BK11" s="972"/>
      <c r="BL11" s="972"/>
      <c r="BM11" s="972"/>
      <c r="BN11" s="972"/>
      <c r="BO11" s="972"/>
      <c r="BP11" s="972"/>
      <c r="BQ11" s="972"/>
      <c r="BR11" s="972"/>
      <c r="BS11" s="972"/>
      <c r="BT11" s="972"/>
      <c r="BU11" s="972"/>
      <c r="BV11" s="972"/>
    </row>
    <row r="12" s="978" customFormat="true" ht="13.5" hidden="false" customHeight="false" outlineLevel="0" collapsed="false">
      <c r="A12" s="972"/>
      <c r="B12" s="979"/>
      <c r="C12" s="980"/>
      <c r="D12" s="979"/>
      <c r="E12" s="979"/>
      <c r="F12" s="979"/>
      <c r="G12" s="979"/>
      <c r="H12" s="979"/>
      <c r="I12" s="979"/>
      <c r="J12" s="979"/>
      <c r="K12" s="979"/>
      <c r="L12" s="979"/>
      <c r="M12" s="979"/>
      <c r="N12" s="979"/>
      <c r="O12" s="979"/>
      <c r="P12" s="979"/>
      <c r="Q12" s="979"/>
      <c r="R12" s="979"/>
      <c r="S12" s="979"/>
      <c r="T12" s="979"/>
      <c r="U12" s="979"/>
      <c r="V12" s="979"/>
      <c r="W12" s="979"/>
      <c r="X12" s="979"/>
      <c r="Y12" s="979"/>
      <c r="Z12" s="979"/>
      <c r="AA12" s="979"/>
      <c r="AB12" s="979"/>
      <c r="AC12" s="979"/>
      <c r="AD12" s="979"/>
      <c r="AE12" s="979"/>
      <c r="AF12" s="979"/>
      <c r="AG12" s="979"/>
      <c r="AH12" s="979"/>
      <c r="AI12" s="979"/>
      <c r="AJ12" s="979"/>
      <c r="AK12" s="979"/>
      <c r="AL12" s="979"/>
      <c r="AM12" s="979"/>
      <c r="AN12" s="979"/>
      <c r="AO12" s="972"/>
      <c r="AP12" s="972"/>
      <c r="AQ12" s="972"/>
      <c r="AR12" s="972"/>
      <c r="AS12" s="972"/>
      <c r="AT12" s="972"/>
      <c r="AU12" s="972"/>
      <c r="AV12" s="972"/>
      <c r="AW12" s="972"/>
      <c r="AX12" s="972"/>
      <c r="AY12" s="972"/>
      <c r="AZ12" s="972"/>
      <c r="BA12" s="972"/>
      <c r="BB12" s="972"/>
      <c r="BC12" s="972"/>
      <c r="BD12" s="972"/>
      <c r="BE12" s="972"/>
      <c r="BF12" s="972"/>
      <c r="BG12" s="972"/>
      <c r="BH12" s="972"/>
      <c r="BI12" s="972"/>
      <c r="BJ12" s="972"/>
      <c r="BK12" s="972"/>
      <c r="BL12" s="972"/>
      <c r="BM12" s="972"/>
      <c r="BN12" s="972"/>
      <c r="BO12" s="972"/>
      <c r="BP12" s="972"/>
      <c r="BQ12" s="972"/>
      <c r="BR12" s="972"/>
      <c r="BS12" s="972"/>
      <c r="BT12" s="972"/>
      <c r="BU12" s="972"/>
      <c r="BV12" s="972"/>
    </row>
    <row r="13" customFormat="false" ht="13.5" hidden="false" customHeight="false" outlineLevel="0" collapsed="false">
      <c r="B13" s="158" t="s">
        <v>979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</row>
    <row r="14" customFormat="false" ht="13.5" hidden="false" customHeight="false" outlineLevel="0" collapsed="false">
      <c r="B14" s="979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</row>
    <row r="15" customFormat="false" ht="13.5" hidden="false" customHeight="false" outlineLevel="0" collapsed="false">
      <c r="B15" s="979"/>
      <c r="C15" s="128"/>
      <c r="D15" s="981" t="s">
        <v>980</v>
      </c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</row>
    <row r="16" customFormat="false" ht="13.5" hidden="false" customHeight="false" outlineLevel="0" collapsed="false">
      <c r="B16" s="979"/>
      <c r="C16" s="128"/>
      <c r="D16" s="128"/>
      <c r="E16" s="69" t="s">
        <v>981</v>
      </c>
      <c r="F16" s="69"/>
      <c r="G16" s="69"/>
      <c r="H16" s="69"/>
      <c r="I16" s="69"/>
      <c r="J16" s="128"/>
      <c r="K16" s="128"/>
      <c r="L16" s="982" t="n">
        <f aca="true">OFFSET(CapEx_Depr!I365,0,'Inputs Sheet'!D13)</f>
        <v>0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</row>
    <row r="17" customFormat="false" ht="13.5" hidden="false" customHeight="false" outlineLevel="0" collapsed="false">
      <c r="B17" s="979"/>
      <c r="C17" s="128"/>
      <c r="D17" s="128"/>
      <c r="E17" s="69" t="s">
        <v>982</v>
      </c>
      <c r="F17" s="69"/>
      <c r="G17" s="69"/>
      <c r="H17" s="69"/>
      <c r="I17" s="69"/>
      <c r="J17" s="69"/>
      <c r="K17" s="128"/>
      <c r="L17" s="983" t="n">
        <f aca="true">OFFSET(CapEx_Depr!I367,0,'Inputs Sheet'!D13)</f>
        <v>0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</row>
    <row r="18" customFormat="false" ht="13.5" hidden="false" customHeight="false" outlineLevel="0" collapsed="false">
      <c r="B18" s="979"/>
      <c r="C18" s="128"/>
      <c r="D18" s="128"/>
      <c r="E18" s="69" t="s">
        <v>983</v>
      </c>
      <c r="F18" s="69"/>
      <c r="G18" s="69"/>
      <c r="H18" s="69"/>
      <c r="I18" s="69"/>
      <c r="J18" s="69"/>
      <c r="K18" s="128"/>
      <c r="L18" s="983" t="e">
        <f aca="true">OFFSET(CapEx_Depr!I368,0,'Inputs Sheet'!D13)</f>
        <v>#DIV/0!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</row>
    <row r="19" customFormat="false" ht="13.5" hidden="false" customHeight="false" outlineLevel="0" collapsed="false">
      <c r="B19" s="979"/>
      <c r="C19" s="128"/>
      <c r="D19" s="128"/>
      <c r="E19" s="69" t="s">
        <v>984</v>
      </c>
      <c r="F19" s="69"/>
      <c r="G19" s="69"/>
      <c r="H19" s="69"/>
      <c r="I19" s="69"/>
      <c r="J19" s="69"/>
      <c r="K19" s="128"/>
      <c r="L19" s="983" t="n">
        <f aca="true">OFFSET(CapEx_Depr!I366,0,'Inputs Sheet'!D13)</f>
        <v>0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</row>
    <row r="20" s="128" customFormat="true" ht="13.5" hidden="false" customHeight="false" outlineLevel="0" collapsed="false">
      <c r="A20" s="146"/>
      <c r="B20" s="979"/>
      <c r="E20" s="69"/>
      <c r="F20" s="69"/>
      <c r="G20" s="69"/>
      <c r="H20" s="69"/>
      <c r="I20" s="69"/>
      <c r="J20" s="69"/>
    </row>
    <row r="21" s="128" customFormat="true" ht="13.5" hidden="false" customHeight="false" outlineLevel="0" collapsed="false">
      <c r="A21" s="146"/>
      <c r="B21" s="979"/>
      <c r="D21" s="981" t="s">
        <v>985</v>
      </c>
      <c r="E21" s="69"/>
      <c r="F21" s="69"/>
      <c r="G21" s="69"/>
      <c r="H21" s="69"/>
      <c r="I21" s="69"/>
      <c r="J21" s="69"/>
    </row>
    <row r="22" customFormat="false" ht="13.5" hidden="false" customHeight="false" outlineLevel="0" collapsed="false">
      <c r="B22" s="979"/>
      <c r="C22" s="128"/>
      <c r="D22" s="128"/>
      <c r="E22" s="69" t="s">
        <v>986</v>
      </c>
      <c r="F22" s="69"/>
      <c r="G22" s="69"/>
      <c r="H22" s="69"/>
      <c r="I22" s="69"/>
      <c r="J22" s="69"/>
      <c r="K22" s="128"/>
      <c r="L22" s="983" t="n">
        <f aca="false">'Fixed Assets'!K23*'Inputs Sheet'!E29</f>
        <v>0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</row>
    <row r="23" customFormat="false" ht="13.5" hidden="false" customHeight="false" outlineLevel="0" collapsed="false">
      <c r="B23" s="979"/>
      <c r="C23" s="128"/>
      <c r="D23" s="128"/>
      <c r="E23" s="69" t="s">
        <v>987</v>
      </c>
      <c r="F23" s="69"/>
      <c r="G23" s="69"/>
      <c r="H23" s="69"/>
      <c r="I23" s="69"/>
      <c r="J23" s="69"/>
      <c r="K23" s="128"/>
      <c r="L23" s="984" t="n">
        <f aca="false">'Inputs Sheet'!D198</f>
        <v>0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</row>
    <row r="24" customFormat="false" ht="13.5" hidden="false" customHeight="false" outlineLevel="0" collapsed="false">
      <c r="B24" s="979"/>
      <c r="C24" s="128"/>
      <c r="D24" s="128"/>
      <c r="E24" s="69" t="s">
        <v>988</v>
      </c>
      <c r="F24" s="69"/>
      <c r="G24" s="69"/>
      <c r="H24" s="69"/>
      <c r="I24" s="69"/>
      <c r="J24" s="69"/>
      <c r="K24" s="128"/>
      <c r="L24" s="983" t="n">
        <f aca="false">L22*(1-L23)</f>
        <v>0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</row>
    <row r="25" customFormat="false" ht="13.5" hidden="false" customHeight="false" outlineLevel="0" collapsed="false">
      <c r="B25" s="979"/>
      <c r="C25" s="128"/>
      <c r="D25" s="128"/>
      <c r="E25" s="69" t="s">
        <v>989</v>
      </c>
      <c r="F25" s="69"/>
      <c r="G25" s="69"/>
      <c r="H25" s="69"/>
      <c r="I25" s="69"/>
      <c r="J25" s="69"/>
      <c r="K25" s="128"/>
      <c r="L25" s="985" t="n">
        <f aca="false">'Inputs Sheet'!D199</f>
        <v>0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</row>
    <row r="26" customFormat="false" ht="13.5" hidden="false" customHeight="false" outlineLevel="0" collapsed="false">
      <c r="B26" s="979"/>
      <c r="C26" s="128"/>
      <c r="D26" s="128"/>
      <c r="E26" s="69" t="s">
        <v>990</v>
      </c>
      <c r="F26" s="69"/>
      <c r="G26" s="69"/>
      <c r="H26" s="69"/>
      <c r="I26" s="69"/>
      <c r="J26" s="69"/>
      <c r="K26" s="128"/>
      <c r="L26" s="983" t="e">
        <f aca="false">L24/L25</f>
        <v>#DIV/0!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</row>
    <row r="27" customFormat="false" ht="28.5" hidden="false" customHeight="true" outlineLevel="0" collapsed="false">
      <c r="B27" s="979"/>
      <c r="C27" s="128"/>
      <c r="D27" s="128"/>
      <c r="E27" s="299" t="s">
        <v>991</v>
      </c>
      <c r="F27" s="299"/>
      <c r="G27" s="299"/>
      <c r="H27" s="299"/>
      <c r="I27" s="299"/>
      <c r="J27" s="299"/>
      <c r="K27" s="128"/>
      <c r="L27" s="983" t="e">
        <f aca="false">L17/(L16*L18)</f>
        <v>#DIV/0!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</row>
    <row r="28" customFormat="false" ht="28.5" hidden="false" customHeight="true" outlineLevel="0" collapsed="false">
      <c r="B28" s="979"/>
      <c r="C28" s="128"/>
      <c r="D28" s="128"/>
      <c r="E28" s="299"/>
      <c r="F28" s="299"/>
      <c r="G28" s="299"/>
      <c r="H28" s="299"/>
      <c r="I28" s="299"/>
      <c r="J28" s="299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</row>
    <row r="29" customFormat="false" ht="13.5" hidden="false" customHeight="false" outlineLevel="0" collapsed="false">
      <c r="B29" s="979"/>
      <c r="C29" s="128"/>
      <c r="D29" s="128"/>
      <c r="E29" s="128"/>
      <c r="F29" s="128"/>
      <c r="G29" s="128"/>
      <c r="H29" s="128"/>
      <c r="I29" s="128"/>
      <c r="J29" s="128"/>
      <c r="K29" s="128"/>
      <c r="L29" s="986" t="n">
        <v>0</v>
      </c>
      <c r="M29" s="986" t="n">
        <f aca="false">L29+1</f>
        <v>1</v>
      </c>
      <c r="N29" s="986" t="n">
        <f aca="false">M29+1</f>
        <v>2</v>
      </c>
      <c r="O29" s="986" t="n">
        <f aca="false">N29+1</f>
        <v>3</v>
      </c>
      <c r="P29" s="986" t="n">
        <f aca="false">O29+1</f>
        <v>4</v>
      </c>
      <c r="Q29" s="986" t="n">
        <f aca="false">P29+1</f>
        <v>5</v>
      </c>
      <c r="R29" s="986" t="n">
        <f aca="false">Q29+1</f>
        <v>6</v>
      </c>
      <c r="S29" s="986" t="n">
        <f aca="false">R29+1</f>
        <v>7</v>
      </c>
      <c r="T29" s="986" t="n">
        <f aca="false">S29+1</f>
        <v>8</v>
      </c>
      <c r="U29" s="986" t="n">
        <f aca="false">T29+1</f>
        <v>9</v>
      </c>
      <c r="V29" s="986" t="n">
        <f aca="false">U29+1</f>
        <v>10</v>
      </c>
      <c r="W29" s="986" t="n">
        <f aca="false">V29+1</f>
        <v>11</v>
      </c>
      <c r="X29" s="986" t="n">
        <f aca="false">W29+1</f>
        <v>12</v>
      </c>
      <c r="Y29" s="986" t="n">
        <f aca="false">X29+1</f>
        <v>13</v>
      </c>
      <c r="Z29" s="986" t="n">
        <f aca="false">Y29+1</f>
        <v>14</v>
      </c>
      <c r="AA29" s="986" t="n">
        <f aca="false">Z29+1</f>
        <v>15</v>
      </c>
      <c r="AB29" s="986" t="n">
        <f aca="false">AA29+1</f>
        <v>16</v>
      </c>
      <c r="AC29" s="986" t="n">
        <f aca="false">AB29+1</f>
        <v>17</v>
      </c>
      <c r="AD29" s="986" t="n">
        <f aca="false">AC29+1</f>
        <v>18</v>
      </c>
      <c r="AE29" s="986" t="n">
        <f aca="false">AD29+1</f>
        <v>19</v>
      </c>
      <c r="AF29" s="986" t="n">
        <f aca="false">AE29+1</f>
        <v>20</v>
      </c>
      <c r="AG29" s="986" t="n">
        <f aca="false">AF29+1</f>
        <v>21</v>
      </c>
      <c r="AH29" s="986" t="n">
        <f aca="false">AG29+1</f>
        <v>22</v>
      </c>
      <c r="AI29" s="986" t="n">
        <f aca="false">AH29+1</f>
        <v>23</v>
      </c>
      <c r="AJ29" s="986" t="n">
        <f aca="false">AI29+1</f>
        <v>24</v>
      </c>
      <c r="AK29" s="986" t="n">
        <f aca="false">AJ29+1</f>
        <v>25</v>
      </c>
      <c r="AL29" s="986" t="n">
        <f aca="false">AK29+1</f>
        <v>26</v>
      </c>
      <c r="AM29" s="986" t="n">
        <f aca="false">AL29+1</f>
        <v>27</v>
      </c>
      <c r="AN29" s="986" t="n">
        <f aca="false">AM29+1</f>
        <v>28</v>
      </c>
    </row>
    <row r="30" s="150" customFormat="true" ht="13.5" hidden="false" customHeight="false" outlineLevel="0" collapsed="false">
      <c r="A30" s="987"/>
      <c r="B30" s="988" t="s">
        <v>992</v>
      </c>
      <c r="C30" s="224"/>
      <c r="D30" s="224"/>
      <c r="E30" s="224"/>
      <c r="F30" s="980"/>
      <c r="G30" s="989"/>
      <c r="H30" s="989"/>
      <c r="I30" s="989"/>
      <c r="J30" s="989"/>
      <c r="K30" s="989"/>
      <c r="L30" s="990" t="n">
        <f aca="false">L10</f>
        <v>2012</v>
      </c>
      <c r="M30" s="990" t="n">
        <f aca="false">L30+1</f>
        <v>2013</v>
      </c>
      <c r="N30" s="990" t="n">
        <f aca="false">M30+1</f>
        <v>2014</v>
      </c>
      <c r="O30" s="990" t="n">
        <f aca="false">N30+1</f>
        <v>2015</v>
      </c>
      <c r="P30" s="990" t="n">
        <f aca="false">O30+1</f>
        <v>2016</v>
      </c>
      <c r="Q30" s="990" t="n">
        <f aca="false">P30+1</f>
        <v>2017</v>
      </c>
      <c r="R30" s="990" t="n">
        <f aca="false">Q30+1</f>
        <v>2018</v>
      </c>
      <c r="S30" s="990" t="n">
        <f aca="false">R30+1</f>
        <v>2019</v>
      </c>
      <c r="T30" s="990" t="n">
        <f aca="false">S30+1</f>
        <v>2020</v>
      </c>
      <c r="U30" s="990" t="n">
        <f aca="false">T30+1</f>
        <v>2021</v>
      </c>
      <c r="V30" s="990" t="n">
        <f aca="false">U30+1</f>
        <v>2022</v>
      </c>
      <c r="W30" s="990" t="n">
        <f aca="false">V30+1</f>
        <v>2023</v>
      </c>
      <c r="X30" s="990" t="n">
        <f aca="false">W30+1</f>
        <v>2024</v>
      </c>
      <c r="Y30" s="990" t="n">
        <f aca="false">X30+1</f>
        <v>2025</v>
      </c>
      <c r="Z30" s="990" t="n">
        <f aca="false">Y30+1</f>
        <v>2026</v>
      </c>
      <c r="AA30" s="990" t="n">
        <f aca="false">Z30+1</f>
        <v>2027</v>
      </c>
      <c r="AB30" s="990" t="n">
        <f aca="false">AA30+1</f>
        <v>2028</v>
      </c>
      <c r="AC30" s="990" t="n">
        <f aca="false">AB30+1</f>
        <v>2029</v>
      </c>
      <c r="AD30" s="990" t="n">
        <f aca="false">AC30+1</f>
        <v>2030</v>
      </c>
      <c r="AE30" s="990" t="n">
        <f aca="false">AD30+1</f>
        <v>2031</v>
      </c>
      <c r="AF30" s="990" t="n">
        <f aca="false">AE30+1</f>
        <v>2032</v>
      </c>
      <c r="AG30" s="990" t="n">
        <f aca="false">AF30+1</f>
        <v>2033</v>
      </c>
      <c r="AH30" s="990" t="n">
        <f aca="false">AG30+1</f>
        <v>2034</v>
      </c>
      <c r="AI30" s="990" t="n">
        <f aca="false">AH30+1</f>
        <v>2035</v>
      </c>
      <c r="AJ30" s="990" t="n">
        <f aca="false">AI30+1</f>
        <v>2036</v>
      </c>
      <c r="AK30" s="990" t="n">
        <f aca="false">AJ30+1</f>
        <v>2037</v>
      </c>
      <c r="AL30" s="990" t="n">
        <f aca="false">AK30+1</f>
        <v>2038</v>
      </c>
      <c r="AM30" s="990" t="n">
        <f aca="false">AL30+1</f>
        <v>2039</v>
      </c>
      <c r="AN30" s="990" t="n">
        <f aca="false">AM30+1</f>
        <v>2040</v>
      </c>
      <c r="AO30" s="987"/>
      <c r="AP30" s="987"/>
      <c r="AQ30" s="987"/>
      <c r="AR30" s="987"/>
      <c r="AS30" s="987"/>
      <c r="AT30" s="987"/>
      <c r="AU30" s="987"/>
      <c r="AV30" s="987"/>
      <c r="AW30" s="987"/>
      <c r="AX30" s="987"/>
      <c r="AY30" s="987"/>
      <c r="AZ30" s="987"/>
      <c r="BA30" s="987"/>
      <c r="BB30" s="987"/>
      <c r="BC30" s="987"/>
      <c r="BD30" s="987"/>
      <c r="BE30" s="987"/>
      <c r="BF30" s="987"/>
      <c r="BG30" s="987"/>
      <c r="BH30" s="987"/>
      <c r="BI30" s="987"/>
      <c r="BJ30" s="987"/>
      <c r="BK30" s="987"/>
      <c r="BL30" s="987"/>
      <c r="BM30" s="987"/>
      <c r="BN30" s="987"/>
      <c r="BO30" s="987"/>
      <c r="BP30" s="987"/>
      <c r="BQ30" s="987"/>
      <c r="BR30" s="987"/>
      <c r="BS30" s="987"/>
      <c r="BT30" s="987"/>
      <c r="BU30" s="987"/>
      <c r="BV30" s="987"/>
    </row>
    <row r="31" s="996" customFormat="true" ht="12.75" hidden="false" customHeight="false" outlineLevel="0" collapsed="false">
      <c r="A31" s="991"/>
      <c r="B31" s="992"/>
      <c r="C31" s="208"/>
      <c r="D31" s="208"/>
      <c r="E31" s="208" t="s">
        <v>993</v>
      </c>
      <c r="F31" s="993"/>
      <c r="G31" s="994"/>
      <c r="H31" s="994"/>
      <c r="I31" s="994"/>
      <c r="J31" s="994"/>
      <c r="K31" s="994"/>
      <c r="L31" s="995" t="e">
        <f aca="false">L26</f>
        <v>#DIV/0!</v>
      </c>
      <c r="M31" s="995" t="e">
        <f aca="false">$L$31</f>
        <v>#DIV/0!</v>
      </c>
      <c r="N31" s="995" t="e">
        <f aca="false">$L$31</f>
        <v>#DIV/0!</v>
      </c>
      <c r="O31" s="995" t="e">
        <f aca="false">$L$31</f>
        <v>#DIV/0!</v>
      </c>
      <c r="P31" s="995" t="e">
        <f aca="false">$L$31</f>
        <v>#DIV/0!</v>
      </c>
      <c r="Q31" s="995" t="e">
        <f aca="false">$L$31</f>
        <v>#DIV/0!</v>
      </c>
      <c r="R31" s="995" t="e">
        <f aca="false">$L$31</f>
        <v>#DIV/0!</v>
      </c>
      <c r="S31" s="995" t="e">
        <f aca="false">$L$31</f>
        <v>#DIV/0!</v>
      </c>
      <c r="T31" s="995" t="e">
        <f aca="false">$L$31</f>
        <v>#DIV/0!</v>
      </c>
      <c r="U31" s="995" t="e">
        <f aca="false">$L$31</f>
        <v>#DIV/0!</v>
      </c>
      <c r="V31" s="995" t="e">
        <f aca="false">$L$31</f>
        <v>#DIV/0!</v>
      </c>
      <c r="W31" s="995" t="e">
        <f aca="false">$L$31</f>
        <v>#DIV/0!</v>
      </c>
      <c r="X31" s="995" t="e">
        <f aca="false">$L$31</f>
        <v>#DIV/0!</v>
      </c>
      <c r="Y31" s="995" t="e">
        <f aca="false">$L$31</f>
        <v>#DIV/0!</v>
      </c>
      <c r="Z31" s="995" t="e">
        <f aca="false">$L$31</f>
        <v>#DIV/0!</v>
      </c>
      <c r="AA31" s="995" t="e">
        <f aca="false">$L$31</f>
        <v>#DIV/0!</v>
      </c>
      <c r="AB31" s="995" t="e">
        <f aca="false">$L$31</f>
        <v>#DIV/0!</v>
      </c>
      <c r="AC31" s="995" t="e">
        <f aca="false">$L$31</f>
        <v>#DIV/0!</v>
      </c>
      <c r="AD31" s="995" t="e">
        <f aca="false">$L$31</f>
        <v>#DIV/0!</v>
      </c>
      <c r="AE31" s="995" t="e">
        <f aca="false">$L$31</f>
        <v>#DIV/0!</v>
      </c>
      <c r="AF31" s="995" t="e">
        <f aca="false">$L$31</f>
        <v>#DIV/0!</v>
      </c>
      <c r="AG31" s="995" t="e">
        <f aca="false">$L$31</f>
        <v>#DIV/0!</v>
      </c>
      <c r="AH31" s="995" t="e">
        <f aca="false">$L$31</f>
        <v>#DIV/0!</v>
      </c>
      <c r="AI31" s="995" t="e">
        <f aca="false">$L$31</f>
        <v>#DIV/0!</v>
      </c>
      <c r="AJ31" s="995" t="e">
        <f aca="false">$L$31</f>
        <v>#DIV/0!</v>
      </c>
      <c r="AK31" s="995" t="e">
        <f aca="false">$L$31</f>
        <v>#DIV/0!</v>
      </c>
      <c r="AL31" s="995" t="e">
        <f aca="false">$L$31</f>
        <v>#DIV/0!</v>
      </c>
      <c r="AM31" s="995" t="e">
        <f aca="false">$L$31</f>
        <v>#DIV/0!</v>
      </c>
      <c r="AN31" s="995" t="e">
        <f aca="false">$L$31</f>
        <v>#DIV/0!</v>
      </c>
      <c r="AO31" s="991"/>
      <c r="AP31" s="991"/>
      <c r="AQ31" s="991"/>
      <c r="AR31" s="991"/>
      <c r="AS31" s="991"/>
      <c r="AT31" s="991"/>
      <c r="AU31" s="991"/>
      <c r="AV31" s="991"/>
      <c r="AW31" s="991"/>
      <c r="AX31" s="991"/>
      <c r="AY31" s="991"/>
      <c r="AZ31" s="991"/>
      <c r="BA31" s="991"/>
      <c r="BB31" s="991"/>
      <c r="BC31" s="991"/>
      <c r="BD31" s="991"/>
      <c r="BE31" s="991"/>
      <c r="BF31" s="991"/>
      <c r="BG31" s="991"/>
      <c r="BH31" s="991"/>
      <c r="BI31" s="991"/>
      <c r="BJ31" s="991"/>
      <c r="BK31" s="991"/>
      <c r="BL31" s="991"/>
      <c r="BM31" s="991"/>
      <c r="BN31" s="991"/>
      <c r="BO31" s="991"/>
      <c r="BP31" s="991"/>
      <c r="BQ31" s="991"/>
      <c r="BR31" s="991"/>
      <c r="BS31" s="991"/>
      <c r="BT31" s="991"/>
      <c r="BU31" s="991"/>
      <c r="BV31" s="991"/>
    </row>
    <row r="32" s="996" customFormat="true" ht="12.75" hidden="false" customHeight="false" outlineLevel="0" collapsed="false">
      <c r="A32" s="991"/>
      <c r="B32" s="992"/>
      <c r="C32" s="208"/>
      <c r="D32" s="208"/>
      <c r="E32" s="208" t="s">
        <v>118</v>
      </c>
      <c r="F32" s="993"/>
      <c r="G32" s="994"/>
      <c r="H32" s="994"/>
      <c r="I32" s="994"/>
      <c r="J32" s="994"/>
      <c r="K32" s="994"/>
      <c r="L32" s="995" t="n">
        <f aca="false">L19</f>
        <v>0</v>
      </c>
      <c r="M32" s="995" t="e">
        <f aca="false">L32+(M31-$L$32)/ROUND($L$27,0)</f>
        <v>#DIV/0!</v>
      </c>
      <c r="N32" s="995" t="e">
        <f aca="false">M32+(N31-$L$32)/ROUND($L$27,0)</f>
        <v>#DIV/0!</v>
      </c>
      <c r="O32" s="995" t="e">
        <f aca="false">N32+(O31-$L$32)/ROUND($L$27,0)</f>
        <v>#DIV/0!</v>
      </c>
      <c r="P32" s="995" t="e">
        <f aca="false">O32+(P31-$L$32)/ROUND($L$27,0)</f>
        <v>#DIV/0!</v>
      </c>
      <c r="Q32" s="995" t="e">
        <f aca="false">P32+(Q31-$L$32)/ROUND($L$27,0)</f>
        <v>#DIV/0!</v>
      </c>
      <c r="R32" s="995" t="e">
        <f aca="false">Q32+(R31-$L$32)/ROUND($L$27,0)</f>
        <v>#DIV/0!</v>
      </c>
      <c r="S32" s="995" t="e">
        <f aca="false">R32+(S31-$L$32)/ROUND($L$27,0)</f>
        <v>#DIV/0!</v>
      </c>
      <c r="T32" s="995" t="e">
        <f aca="false">S32+(T31-$L$32)/ROUND($L$27,0)</f>
        <v>#DIV/0!</v>
      </c>
      <c r="U32" s="995" t="e">
        <f aca="false">T32+(U31-$L$32)/ROUND($L$27,0)</f>
        <v>#DIV/0!</v>
      </c>
      <c r="V32" s="995" t="e">
        <f aca="false">U32+(V31-$L$32)/ROUND($L$27,0)</f>
        <v>#DIV/0!</v>
      </c>
      <c r="W32" s="995" t="e">
        <f aca="false">V32+(W31-$L$32)/ROUND($L$27,0)</f>
        <v>#DIV/0!</v>
      </c>
      <c r="X32" s="995" t="e">
        <f aca="false">W32+(X31-$L$32)/ROUND($L$27,0)</f>
        <v>#DIV/0!</v>
      </c>
      <c r="Y32" s="995" t="e">
        <f aca="false">X32+(Y31-$L$32)/ROUND($L$27,0)</f>
        <v>#DIV/0!</v>
      </c>
      <c r="Z32" s="995" t="e">
        <f aca="false">Y32+(Z31-$L$32)/ROUND($L$27,0)</f>
        <v>#DIV/0!</v>
      </c>
      <c r="AA32" s="995" t="e">
        <f aca="false">Z32+(AA31-$L$32)/ROUND($L$27,0)</f>
        <v>#DIV/0!</v>
      </c>
      <c r="AB32" s="995" t="e">
        <f aca="false">AA32+(AB31-$L$32)/ROUND($L$27,0)</f>
        <v>#DIV/0!</v>
      </c>
      <c r="AC32" s="995" t="e">
        <f aca="false">AB32+(AC31-$L$32)/ROUND($L$27,0)</f>
        <v>#DIV/0!</v>
      </c>
      <c r="AD32" s="995" t="e">
        <f aca="false">AC32+(AD31-$L$32)/ROUND($L$27,0)</f>
        <v>#DIV/0!</v>
      </c>
      <c r="AE32" s="995" t="e">
        <f aca="false">AD32+(AE31-$L$32)/ROUND($L$27,0)</f>
        <v>#DIV/0!</v>
      </c>
      <c r="AF32" s="995" t="e">
        <f aca="false">AE32+(AF31-$L$32)/ROUND($L$27,0)</f>
        <v>#DIV/0!</v>
      </c>
      <c r="AG32" s="995" t="e">
        <f aca="false">AF32+(AG31-$L$32)/ROUND($L$27,0)</f>
        <v>#DIV/0!</v>
      </c>
      <c r="AH32" s="995" t="e">
        <f aca="false">AG32+(AH31-$L$32)/ROUND($L$27,0)</f>
        <v>#DIV/0!</v>
      </c>
      <c r="AI32" s="995" t="e">
        <f aca="false">AH32+(AI31-$L$32)/ROUND($L$27,0)</f>
        <v>#DIV/0!</v>
      </c>
      <c r="AJ32" s="995" t="e">
        <f aca="false">AI32+(AJ31-$L$32)/ROUND($L$27,0)</f>
        <v>#DIV/0!</v>
      </c>
      <c r="AK32" s="995" t="e">
        <f aca="false">AJ32+(AK31-$L$32)/ROUND($L$27,0)</f>
        <v>#DIV/0!</v>
      </c>
      <c r="AL32" s="995" t="e">
        <f aca="false">AK32+(AL31-$L$32)/ROUND($L$27,0)</f>
        <v>#DIV/0!</v>
      </c>
      <c r="AM32" s="995" t="e">
        <f aca="false">AL32+(AM31-$L$32)/ROUND($L$27,0)</f>
        <v>#DIV/0!</v>
      </c>
      <c r="AN32" s="995" t="e">
        <f aca="false">AM32+(AN31-$L$32)/ROUND($L$27,0)</f>
        <v>#DIV/0!</v>
      </c>
      <c r="AO32" s="991"/>
      <c r="AP32" s="991"/>
      <c r="AQ32" s="991"/>
      <c r="AR32" s="991"/>
      <c r="AS32" s="991"/>
      <c r="AT32" s="991"/>
      <c r="AU32" s="991"/>
      <c r="AV32" s="991"/>
      <c r="AW32" s="991"/>
      <c r="AX32" s="991"/>
      <c r="AY32" s="991"/>
      <c r="AZ32" s="991"/>
      <c r="BA32" s="991"/>
      <c r="BB32" s="991"/>
      <c r="BC32" s="991"/>
      <c r="BD32" s="991"/>
      <c r="BE32" s="991"/>
      <c r="BF32" s="991"/>
      <c r="BG32" s="991"/>
      <c r="BH32" s="991"/>
      <c r="BI32" s="991"/>
      <c r="BJ32" s="991"/>
      <c r="BK32" s="991"/>
      <c r="BL32" s="991"/>
      <c r="BM32" s="991"/>
      <c r="BN32" s="991"/>
      <c r="BO32" s="991"/>
      <c r="BP32" s="991"/>
      <c r="BQ32" s="991"/>
      <c r="BR32" s="991"/>
      <c r="BS32" s="991"/>
      <c r="BT32" s="991"/>
      <c r="BU32" s="991"/>
      <c r="BV32" s="991"/>
    </row>
    <row r="33" s="996" customFormat="true" ht="12.75" hidden="false" customHeight="false" outlineLevel="0" collapsed="false">
      <c r="A33" s="991"/>
      <c r="B33" s="992"/>
      <c r="C33" s="208"/>
      <c r="D33" s="208"/>
      <c r="E33" s="208" t="s">
        <v>994</v>
      </c>
      <c r="F33" s="993"/>
      <c r="G33" s="994"/>
      <c r="H33" s="994"/>
      <c r="I33" s="994"/>
      <c r="J33" s="994"/>
      <c r="K33" s="994"/>
      <c r="L33" s="997"/>
      <c r="M33" s="995" t="e">
        <f aca="false">M31-M32</f>
        <v>#DIV/0!</v>
      </c>
      <c r="N33" s="995" t="e">
        <f aca="false">N31-N32</f>
        <v>#DIV/0!</v>
      </c>
      <c r="O33" s="995" t="e">
        <f aca="false">O31-O32</f>
        <v>#DIV/0!</v>
      </c>
      <c r="P33" s="995" t="e">
        <f aca="false">P31-P32</f>
        <v>#DIV/0!</v>
      </c>
      <c r="Q33" s="995" t="e">
        <f aca="false">Q31-Q32</f>
        <v>#DIV/0!</v>
      </c>
      <c r="R33" s="995" t="e">
        <f aca="false">R31-R32</f>
        <v>#DIV/0!</v>
      </c>
      <c r="S33" s="995" t="e">
        <f aca="false">S31-S32</f>
        <v>#DIV/0!</v>
      </c>
      <c r="T33" s="995" t="e">
        <f aca="false">T31-T32</f>
        <v>#DIV/0!</v>
      </c>
      <c r="U33" s="995" t="e">
        <f aca="false">U31-U32</f>
        <v>#DIV/0!</v>
      </c>
      <c r="V33" s="995" t="e">
        <f aca="false">V31-V32</f>
        <v>#DIV/0!</v>
      </c>
      <c r="W33" s="995" t="e">
        <f aca="false">W31-W32</f>
        <v>#DIV/0!</v>
      </c>
      <c r="X33" s="995" t="e">
        <f aca="false">X31-X32</f>
        <v>#DIV/0!</v>
      </c>
      <c r="Y33" s="995" t="e">
        <f aca="false">Y31-Y32</f>
        <v>#DIV/0!</v>
      </c>
      <c r="Z33" s="995" t="e">
        <f aca="false">Z31-Z32</f>
        <v>#DIV/0!</v>
      </c>
      <c r="AA33" s="995" t="e">
        <f aca="false">AA31-AA32</f>
        <v>#DIV/0!</v>
      </c>
      <c r="AB33" s="995" t="e">
        <f aca="false">AB31-AB32</f>
        <v>#DIV/0!</v>
      </c>
      <c r="AC33" s="995" t="e">
        <f aca="false">AC31-AC32</f>
        <v>#DIV/0!</v>
      </c>
      <c r="AD33" s="995" t="e">
        <f aca="false">AD31-AD32</f>
        <v>#DIV/0!</v>
      </c>
      <c r="AE33" s="995" t="e">
        <f aca="false">AE31-AE32</f>
        <v>#DIV/0!</v>
      </c>
      <c r="AF33" s="995" t="e">
        <f aca="false">AF31-AF32</f>
        <v>#DIV/0!</v>
      </c>
      <c r="AG33" s="995" t="e">
        <f aca="false">AG31-AG32</f>
        <v>#DIV/0!</v>
      </c>
      <c r="AH33" s="995" t="e">
        <f aca="false">AH31-AH32</f>
        <v>#DIV/0!</v>
      </c>
      <c r="AI33" s="995" t="e">
        <f aca="false">AI31-AI32</f>
        <v>#DIV/0!</v>
      </c>
      <c r="AJ33" s="995" t="e">
        <f aca="false">AJ31-AJ32</f>
        <v>#DIV/0!</v>
      </c>
      <c r="AK33" s="995" t="e">
        <f aca="false">AK31-AK32</f>
        <v>#DIV/0!</v>
      </c>
      <c r="AL33" s="995" t="e">
        <f aca="false">AL31-AL32</f>
        <v>#DIV/0!</v>
      </c>
      <c r="AM33" s="995" t="e">
        <f aca="false">AM31-AM32</f>
        <v>#DIV/0!</v>
      </c>
      <c r="AN33" s="995" t="e">
        <f aca="false">AN31-AN32</f>
        <v>#DIV/0!</v>
      </c>
      <c r="AO33" s="991"/>
      <c r="AP33" s="991"/>
      <c r="AQ33" s="991"/>
      <c r="AR33" s="991"/>
      <c r="AS33" s="991"/>
      <c r="AT33" s="991"/>
      <c r="AU33" s="991"/>
      <c r="AV33" s="991"/>
      <c r="AW33" s="991"/>
      <c r="AX33" s="991"/>
      <c r="AY33" s="991"/>
      <c r="AZ33" s="991"/>
      <c r="BA33" s="991"/>
      <c r="BB33" s="991"/>
      <c r="BC33" s="991"/>
      <c r="BD33" s="991"/>
      <c r="BE33" s="991"/>
      <c r="BF33" s="991"/>
      <c r="BG33" s="991"/>
      <c r="BH33" s="991"/>
      <c r="BI33" s="991"/>
      <c r="BJ33" s="991"/>
      <c r="BK33" s="991"/>
      <c r="BL33" s="991"/>
      <c r="BM33" s="991"/>
      <c r="BN33" s="991"/>
      <c r="BO33" s="991"/>
      <c r="BP33" s="991"/>
      <c r="BQ33" s="991"/>
      <c r="BR33" s="991"/>
      <c r="BS33" s="991"/>
      <c r="BT33" s="991"/>
      <c r="BU33" s="991"/>
      <c r="BV33" s="991"/>
    </row>
    <row r="34" s="996" customFormat="true" ht="12.75" hidden="false" customHeight="false" outlineLevel="0" collapsed="false">
      <c r="A34" s="991"/>
      <c r="B34" s="992"/>
      <c r="C34" s="208"/>
      <c r="D34" s="208"/>
      <c r="E34" s="208" t="s">
        <v>995</v>
      </c>
      <c r="F34" s="993"/>
      <c r="G34" s="994"/>
      <c r="H34" s="994"/>
      <c r="I34" s="994"/>
      <c r="J34" s="994"/>
      <c r="K34" s="994"/>
      <c r="L34" s="995" t="n">
        <f aca="true">OFFSET(DCF!J48,0,'Inputs Sheet'!D13)</f>
        <v>0</v>
      </c>
      <c r="M34" s="994"/>
      <c r="N34" s="994"/>
      <c r="O34" s="994"/>
      <c r="P34" s="994"/>
      <c r="Q34" s="994"/>
      <c r="R34" s="994"/>
      <c r="S34" s="994"/>
      <c r="T34" s="994"/>
      <c r="U34" s="994"/>
      <c r="V34" s="994"/>
      <c r="W34" s="994"/>
      <c r="X34" s="994"/>
      <c r="Y34" s="994"/>
      <c r="Z34" s="994"/>
      <c r="AA34" s="994"/>
      <c r="AB34" s="994"/>
      <c r="AC34" s="994"/>
      <c r="AD34" s="994"/>
      <c r="AE34" s="994"/>
      <c r="AF34" s="994"/>
      <c r="AG34" s="994"/>
      <c r="AH34" s="994"/>
      <c r="AI34" s="994"/>
      <c r="AJ34" s="994"/>
      <c r="AK34" s="994"/>
      <c r="AL34" s="994"/>
      <c r="AM34" s="994"/>
      <c r="AN34" s="994"/>
      <c r="AO34" s="991"/>
      <c r="AP34" s="991"/>
      <c r="AQ34" s="991"/>
      <c r="AR34" s="991"/>
      <c r="AS34" s="991"/>
      <c r="AT34" s="991"/>
      <c r="AU34" s="991"/>
      <c r="AV34" s="991"/>
      <c r="AW34" s="991"/>
      <c r="AX34" s="991"/>
      <c r="AY34" s="991"/>
      <c r="AZ34" s="991"/>
      <c r="BA34" s="991"/>
      <c r="BB34" s="991"/>
      <c r="BC34" s="991"/>
      <c r="BD34" s="991"/>
      <c r="BE34" s="991"/>
      <c r="BF34" s="991"/>
      <c r="BG34" s="991"/>
      <c r="BH34" s="991"/>
      <c r="BI34" s="991"/>
      <c r="BJ34" s="991"/>
      <c r="BK34" s="991"/>
      <c r="BL34" s="991"/>
      <c r="BM34" s="991"/>
      <c r="BN34" s="991"/>
      <c r="BO34" s="991"/>
      <c r="BP34" s="991"/>
      <c r="BQ34" s="991"/>
      <c r="BR34" s="991"/>
      <c r="BS34" s="991"/>
      <c r="BT34" s="991"/>
      <c r="BU34" s="991"/>
      <c r="BV34" s="991"/>
    </row>
    <row r="35" s="996" customFormat="true" ht="12.75" hidden="false" customHeight="false" outlineLevel="0" collapsed="false">
      <c r="A35" s="991"/>
      <c r="B35" s="992"/>
      <c r="C35" s="208"/>
      <c r="D35" s="208"/>
      <c r="E35" s="208" t="s">
        <v>996</v>
      </c>
      <c r="F35" s="993"/>
      <c r="G35" s="994"/>
      <c r="H35" s="994"/>
      <c r="I35" s="994"/>
      <c r="J35" s="994"/>
      <c r="K35" s="994"/>
      <c r="L35" s="994"/>
      <c r="M35" s="995" t="e">
        <f aca="false">M33/(1+$L$34/2)^M29</f>
        <v>#DIV/0!</v>
      </c>
      <c r="N35" s="995" t="e">
        <f aca="false">N33/(1+$L$34/2)^N29</f>
        <v>#DIV/0!</v>
      </c>
      <c r="O35" s="995" t="e">
        <f aca="false">O33/(1+$L$34/2)^O29</f>
        <v>#DIV/0!</v>
      </c>
      <c r="P35" s="995" t="e">
        <f aca="false">P33/(1+$L$34/2)^P29</f>
        <v>#DIV/0!</v>
      </c>
      <c r="Q35" s="995" t="e">
        <f aca="false">Q33/(1+$L$34/2)^Q29</f>
        <v>#DIV/0!</v>
      </c>
      <c r="R35" s="995" t="e">
        <f aca="false">R33/(1+$L$34/2)^R29</f>
        <v>#DIV/0!</v>
      </c>
      <c r="S35" s="995" t="e">
        <f aca="false">S33/(1+$L$34/2)^S29</f>
        <v>#DIV/0!</v>
      </c>
      <c r="T35" s="995" t="e">
        <f aca="false">T33/(1+$L$34/2)^T29</f>
        <v>#DIV/0!</v>
      </c>
      <c r="U35" s="995" t="e">
        <f aca="false">U33/(1+$L$34/2)^U29</f>
        <v>#DIV/0!</v>
      </c>
      <c r="V35" s="995" t="e">
        <f aca="false">V33/(1+$L$34/2)^V29</f>
        <v>#DIV/0!</v>
      </c>
      <c r="W35" s="995" t="e">
        <f aca="false">W33/(1+$L$34/2)^W29</f>
        <v>#DIV/0!</v>
      </c>
      <c r="X35" s="995" t="e">
        <f aca="false">X33/(1+$L$34/2)^X29</f>
        <v>#DIV/0!</v>
      </c>
      <c r="Y35" s="995" t="e">
        <f aca="false">Y33/(1+$L$34/2)^Y29</f>
        <v>#DIV/0!</v>
      </c>
      <c r="Z35" s="995" t="e">
        <f aca="false">Z33/(1+$L$34/2)^Z29</f>
        <v>#DIV/0!</v>
      </c>
      <c r="AA35" s="995" t="e">
        <f aca="false">AA33/(1+$L$34/2)^AA29</f>
        <v>#DIV/0!</v>
      </c>
      <c r="AB35" s="995" t="e">
        <f aca="false">AB33/(1+$L$34/2)^AB29</f>
        <v>#DIV/0!</v>
      </c>
      <c r="AC35" s="995" t="e">
        <f aca="false">AC33/(1+$L$34/2)^AC29</f>
        <v>#DIV/0!</v>
      </c>
      <c r="AD35" s="995" t="e">
        <f aca="false">AD33/(1+$L$34/2)^AD29</f>
        <v>#DIV/0!</v>
      </c>
      <c r="AE35" s="995" t="e">
        <f aca="false">AE33/(1+$L$34/2)^AE29</f>
        <v>#DIV/0!</v>
      </c>
      <c r="AF35" s="995" t="e">
        <f aca="false">AF33/(1+$L$34/2)^AF29</f>
        <v>#DIV/0!</v>
      </c>
      <c r="AG35" s="995" t="e">
        <f aca="false">AG33/(1+$L$34/2)^AG29</f>
        <v>#DIV/0!</v>
      </c>
      <c r="AH35" s="995" t="e">
        <f aca="false">AH33/(1+$L$34/2)^AH29</f>
        <v>#DIV/0!</v>
      </c>
      <c r="AI35" s="995" t="e">
        <f aca="false">AI33/(1+$L$34/2)^AI29</f>
        <v>#DIV/0!</v>
      </c>
      <c r="AJ35" s="995" t="e">
        <f aca="false">AJ33/(1+$L$34/2)^AJ29</f>
        <v>#DIV/0!</v>
      </c>
      <c r="AK35" s="995" t="e">
        <f aca="false">AK33/(1+$L$34/2)^AK29</f>
        <v>#DIV/0!</v>
      </c>
      <c r="AL35" s="995" t="e">
        <f aca="false">AL33/(1+$L$34/2)^AL29</f>
        <v>#DIV/0!</v>
      </c>
      <c r="AM35" s="995" t="e">
        <f aca="false">AM33/(1+$L$34/2)^AM29</f>
        <v>#DIV/0!</v>
      </c>
      <c r="AN35" s="995" t="e">
        <f aca="false">AN33/(1+$L$34/2)^AN29</f>
        <v>#DIV/0!</v>
      </c>
      <c r="AO35" s="991"/>
      <c r="AP35" s="991"/>
      <c r="AQ35" s="991"/>
      <c r="AR35" s="991"/>
      <c r="AS35" s="991"/>
      <c r="AT35" s="991"/>
      <c r="AU35" s="991"/>
      <c r="AV35" s="991"/>
      <c r="AW35" s="991"/>
      <c r="AX35" s="991"/>
      <c r="AY35" s="991"/>
      <c r="AZ35" s="991"/>
      <c r="BA35" s="991"/>
      <c r="BB35" s="991"/>
      <c r="BC35" s="991"/>
      <c r="BD35" s="991"/>
      <c r="BE35" s="991"/>
      <c r="BF35" s="991"/>
      <c r="BG35" s="991"/>
      <c r="BH35" s="991"/>
      <c r="BI35" s="991"/>
      <c r="BJ35" s="991"/>
      <c r="BK35" s="991"/>
      <c r="BL35" s="991"/>
      <c r="BM35" s="991"/>
      <c r="BN35" s="991"/>
      <c r="BO35" s="991"/>
      <c r="BP35" s="991"/>
      <c r="BQ35" s="991"/>
      <c r="BR35" s="991"/>
      <c r="BS35" s="991"/>
      <c r="BT35" s="991"/>
      <c r="BU35" s="991"/>
      <c r="BV35" s="991"/>
    </row>
    <row r="36" s="208" customFormat="true" ht="12.75" hidden="false" customHeight="false" outlineLevel="0" collapsed="false">
      <c r="A36" s="991"/>
      <c r="B36" s="992"/>
      <c r="E36" s="208" t="s">
        <v>997</v>
      </c>
      <c r="F36" s="993"/>
      <c r="G36" s="994"/>
      <c r="H36" s="994"/>
      <c r="I36" s="994"/>
      <c r="J36" s="994"/>
      <c r="K36" s="994"/>
      <c r="L36" s="995" t="e">
        <f aca="false">-SUM(M35:AN35)*0.24</f>
        <v>#DIV/0!</v>
      </c>
      <c r="N36" s="994"/>
      <c r="O36" s="994"/>
      <c r="P36" s="994"/>
      <c r="Q36" s="994"/>
      <c r="R36" s="994"/>
      <c r="S36" s="994"/>
      <c r="T36" s="994"/>
      <c r="U36" s="994"/>
      <c r="V36" s="994"/>
      <c r="W36" s="994"/>
      <c r="X36" s="994"/>
      <c r="Y36" s="994"/>
      <c r="Z36" s="994"/>
      <c r="AA36" s="994"/>
      <c r="AB36" s="994"/>
      <c r="AC36" s="994"/>
      <c r="AD36" s="994"/>
      <c r="AE36" s="994"/>
      <c r="AF36" s="994"/>
      <c r="AG36" s="994"/>
      <c r="AH36" s="994"/>
      <c r="AI36" s="994"/>
      <c r="AJ36" s="994"/>
      <c r="AK36" s="994"/>
      <c r="AL36" s="994"/>
      <c r="AM36" s="994"/>
      <c r="AN36" s="994"/>
    </row>
    <row r="37" s="150" customFormat="true" ht="13.5" hidden="false" customHeight="false" outlineLevel="0" collapsed="false">
      <c r="A37" s="987"/>
      <c r="B37" s="988"/>
      <c r="C37" s="224"/>
      <c r="D37" s="224"/>
      <c r="E37" s="224"/>
      <c r="F37" s="980"/>
      <c r="G37" s="989"/>
      <c r="H37" s="989"/>
      <c r="I37" s="989"/>
      <c r="J37" s="989"/>
      <c r="K37" s="989"/>
      <c r="L37" s="989"/>
      <c r="M37" s="989"/>
      <c r="N37" s="989"/>
      <c r="O37" s="989"/>
      <c r="P37" s="989"/>
      <c r="Q37" s="989"/>
      <c r="R37" s="989"/>
      <c r="S37" s="989"/>
      <c r="T37" s="989"/>
      <c r="U37" s="989"/>
      <c r="V37" s="989"/>
      <c r="W37" s="989"/>
      <c r="X37" s="989"/>
      <c r="Y37" s="989"/>
      <c r="Z37" s="989"/>
      <c r="AA37" s="989"/>
      <c r="AB37" s="989"/>
      <c r="AC37" s="989"/>
      <c r="AD37" s="989"/>
      <c r="AE37" s="989"/>
      <c r="AF37" s="989"/>
      <c r="AG37" s="989"/>
      <c r="AH37" s="989"/>
      <c r="AI37" s="989"/>
      <c r="AJ37" s="989"/>
      <c r="AK37" s="989"/>
      <c r="AL37" s="989"/>
      <c r="AM37" s="989"/>
      <c r="AN37" s="989"/>
      <c r="AO37" s="987"/>
      <c r="AP37" s="987"/>
      <c r="AQ37" s="987"/>
      <c r="AR37" s="987"/>
      <c r="AS37" s="987"/>
      <c r="AT37" s="987"/>
      <c r="AU37" s="987"/>
      <c r="AV37" s="987"/>
      <c r="AW37" s="987"/>
      <c r="AX37" s="987"/>
      <c r="AY37" s="987"/>
      <c r="AZ37" s="987"/>
      <c r="BA37" s="987"/>
      <c r="BB37" s="987"/>
      <c r="BC37" s="987"/>
      <c r="BD37" s="987"/>
      <c r="BE37" s="987"/>
      <c r="BF37" s="987"/>
      <c r="BG37" s="987"/>
      <c r="BH37" s="987"/>
      <c r="BI37" s="987"/>
      <c r="BJ37" s="987"/>
      <c r="BK37" s="987"/>
      <c r="BL37" s="987"/>
      <c r="BM37" s="987"/>
      <c r="BN37" s="987"/>
      <c r="BO37" s="987"/>
      <c r="BP37" s="987"/>
      <c r="BQ37" s="987"/>
      <c r="BR37" s="987"/>
      <c r="BS37" s="987"/>
      <c r="BT37" s="987"/>
      <c r="BU37" s="987"/>
      <c r="BV37" s="987"/>
    </row>
    <row r="38" s="150" customFormat="true" ht="12.75" hidden="false" customHeight="false" outlineLevel="0" collapsed="false">
      <c r="A38" s="987"/>
      <c r="B38" s="980"/>
      <c r="C38" s="998" t="s">
        <v>998</v>
      </c>
      <c r="D38" s="998"/>
      <c r="E38" s="998"/>
      <c r="F38" s="998"/>
      <c r="G38" s="998"/>
      <c r="H38" s="998"/>
      <c r="I38" s="998"/>
      <c r="J38" s="998"/>
      <c r="K38" s="998"/>
      <c r="L38" s="998"/>
      <c r="M38" s="999"/>
      <c r="N38" s="989"/>
      <c r="O38" s="989"/>
      <c r="P38" s="989"/>
      <c r="Q38" s="989"/>
      <c r="R38" s="989"/>
      <c r="S38" s="989"/>
      <c r="T38" s="989"/>
      <c r="U38" s="989"/>
      <c r="V38" s="989"/>
      <c r="W38" s="989"/>
      <c r="X38" s="989"/>
      <c r="Y38" s="989"/>
      <c r="Z38" s="989"/>
      <c r="AA38" s="989"/>
      <c r="AB38" s="989"/>
      <c r="AC38" s="989"/>
      <c r="AD38" s="989"/>
      <c r="AE38" s="989"/>
      <c r="AF38" s="989"/>
      <c r="AG38" s="989"/>
      <c r="AH38" s="989"/>
      <c r="AI38" s="989"/>
      <c r="AJ38" s="989"/>
      <c r="AK38" s="989"/>
      <c r="AL38" s="989"/>
      <c r="AM38" s="989"/>
      <c r="AN38" s="989"/>
      <c r="AO38" s="987"/>
      <c r="AP38" s="987"/>
      <c r="AQ38" s="987"/>
      <c r="AR38" s="987"/>
      <c r="AS38" s="987"/>
      <c r="AT38" s="987"/>
      <c r="AU38" s="987"/>
      <c r="AV38" s="987"/>
      <c r="AW38" s="987"/>
      <c r="AX38" s="987"/>
      <c r="AY38" s="987"/>
      <c r="AZ38" s="987"/>
      <c r="BA38" s="987"/>
      <c r="BB38" s="987"/>
      <c r="BC38" s="987"/>
      <c r="BD38" s="987"/>
      <c r="BE38" s="987"/>
      <c r="BF38" s="987"/>
      <c r="BG38" s="987"/>
      <c r="BH38" s="987"/>
      <c r="BI38" s="987"/>
      <c r="BJ38" s="987"/>
      <c r="BK38" s="987"/>
      <c r="BL38" s="987"/>
      <c r="BM38" s="987"/>
      <c r="BN38" s="987"/>
      <c r="BO38" s="987"/>
      <c r="BP38" s="987"/>
      <c r="BQ38" s="987"/>
      <c r="BR38" s="987"/>
      <c r="BS38" s="987"/>
      <c r="BT38" s="987"/>
      <c r="BU38" s="987"/>
      <c r="BV38" s="987"/>
    </row>
    <row r="39" s="150" customFormat="true" ht="12.75" hidden="false" customHeight="false" outlineLevel="0" collapsed="false">
      <c r="A39" s="987"/>
      <c r="B39" s="980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989"/>
      <c r="N39" s="989"/>
      <c r="O39" s="989"/>
      <c r="P39" s="989"/>
      <c r="Q39" s="989"/>
      <c r="R39" s="989"/>
      <c r="S39" s="989"/>
      <c r="T39" s="989"/>
      <c r="U39" s="989"/>
      <c r="V39" s="989"/>
      <c r="W39" s="989"/>
      <c r="X39" s="989"/>
      <c r="Y39" s="989"/>
      <c r="Z39" s="989"/>
      <c r="AA39" s="989"/>
      <c r="AB39" s="989"/>
      <c r="AC39" s="989"/>
      <c r="AD39" s="989"/>
      <c r="AE39" s="989"/>
      <c r="AF39" s="989"/>
      <c r="AG39" s="989"/>
      <c r="AH39" s="989"/>
      <c r="AI39" s="989"/>
      <c r="AJ39" s="989"/>
      <c r="AK39" s="989"/>
      <c r="AL39" s="989"/>
      <c r="AM39" s="989"/>
      <c r="AN39" s="989"/>
      <c r="AO39" s="987"/>
      <c r="AP39" s="987"/>
      <c r="AQ39" s="987"/>
      <c r="AR39" s="987"/>
      <c r="AS39" s="987"/>
      <c r="AT39" s="987"/>
      <c r="AU39" s="987"/>
      <c r="AV39" s="987"/>
      <c r="AW39" s="987"/>
      <c r="AX39" s="987"/>
      <c r="AY39" s="987"/>
      <c r="AZ39" s="987"/>
      <c r="BA39" s="987"/>
      <c r="BB39" s="987"/>
      <c r="BC39" s="987"/>
      <c r="BD39" s="987"/>
      <c r="BE39" s="987"/>
      <c r="BF39" s="987"/>
      <c r="BG39" s="987"/>
      <c r="BH39" s="987"/>
      <c r="BI39" s="987"/>
      <c r="BJ39" s="987"/>
      <c r="BK39" s="987"/>
      <c r="BL39" s="987"/>
      <c r="BM39" s="987"/>
      <c r="BN39" s="987"/>
      <c r="BO39" s="987"/>
      <c r="BP39" s="987"/>
      <c r="BQ39" s="987"/>
      <c r="BR39" s="987"/>
      <c r="BS39" s="987"/>
      <c r="BT39" s="987"/>
      <c r="BU39" s="987"/>
      <c r="BV39" s="987"/>
    </row>
    <row r="40" s="150" customFormat="true" ht="13.5" hidden="false" customHeight="true" outlineLevel="0" collapsed="false">
      <c r="A40" s="987"/>
      <c r="B40" s="1000" t="s">
        <v>999</v>
      </c>
      <c r="C40" s="1000"/>
      <c r="D40" s="1000"/>
      <c r="E40" s="1000"/>
      <c r="F40" s="1000"/>
      <c r="G40" s="1000"/>
      <c r="H40" s="1000"/>
      <c r="I40" s="1000"/>
      <c r="J40" s="1000"/>
      <c r="K40" s="1000"/>
      <c r="L40" s="1001" t="n">
        <f aca="false">L10</f>
        <v>2012</v>
      </c>
      <c r="M40" s="1002" t="s">
        <v>1000</v>
      </c>
      <c r="N40" s="1002"/>
      <c r="O40" s="1000"/>
      <c r="P40" s="1000"/>
      <c r="Q40" s="1000"/>
      <c r="R40" s="1000"/>
      <c r="S40" s="1000"/>
      <c r="T40" s="1000"/>
      <c r="U40" s="1000"/>
      <c r="V40" s="1000"/>
      <c r="W40" s="1000"/>
      <c r="X40" s="1000"/>
      <c r="Y40" s="1000"/>
      <c r="Z40" s="1000"/>
      <c r="AA40" s="1000"/>
      <c r="AB40" s="1000"/>
      <c r="AC40" s="1000"/>
      <c r="AD40" s="1000"/>
      <c r="AE40" s="1000"/>
      <c r="AF40" s="1000"/>
      <c r="AG40" s="1000"/>
      <c r="AH40" s="1000"/>
      <c r="AI40" s="1000"/>
      <c r="AJ40" s="1000"/>
      <c r="AK40" s="1000"/>
      <c r="AL40" s="1000"/>
      <c r="AM40" s="1000"/>
      <c r="AN40" s="1000"/>
      <c r="AO40" s="987"/>
      <c r="AP40" s="987"/>
      <c r="AQ40" s="987"/>
      <c r="AR40" s="987"/>
      <c r="AS40" s="987"/>
      <c r="AT40" s="987"/>
      <c r="AU40" s="987"/>
      <c r="AV40" s="987"/>
      <c r="AW40" s="987"/>
      <c r="AX40" s="987"/>
      <c r="AY40" s="987"/>
      <c r="AZ40" s="987"/>
      <c r="BA40" s="987"/>
      <c r="BB40" s="987"/>
      <c r="BC40" s="987"/>
      <c r="BD40" s="987"/>
      <c r="BE40" s="987"/>
      <c r="BF40" s="987"/>
      <c r="BG40" s="987"/>
      <c r="BH40" s="987"/>
      <c r="BI40" s="987"/>
      <c r="BJ40" s="987"/>
      <c r="BK40" s="987"/>
      <c r="BL40" s="987"/>
      <c r="BM40" s="987"/>
      <c r="BN40" s="987"/>
      <c r="BO40" s="987"/>
      <c r="BP40" s="987"/>
      <c r="BQ40" s="987"/>
      <c r="BR40" s="987"/>
      <c r="BS40" s="987"/>
      <c r="BT40" s="987"/>
      <c r="BU40" s="987"/>
      <c r="BV40" s="987"/>
    </row>
    <row r="41" s="150" customFormat="true" ht="15" hidden="false" customHeight="true" outlineLevel="0" collapsed="false">
      <c r="A41" s="987"/>
      <c r="B41" s="1000"/>
      <c r="C41" s="1000"/>
      <c r="D41" s="1000"/>
      <c r="E41" s="1003" t="s">
        <v>1001</v>
      </c>
      <c r="F41" s="1003"/>
      <c r="G41" s="1003"/>
      <c r="H41" s="1003"/>
      <c r="I41" s="1003"/>
      <c r="J41" s="1003"/>
      <c r="K41" s="1003"/>
      <c r="L41" s="1004" t="e">
        <f aca="true">OFFSET(DCF!J35,0,'Inputs Sheet'!D13)</f>
        <v>#DIV/0!</v>
      </c>
      <c r="M41" s="1004" t="e">
        <f aca="true">L41*(1+OFFSET('Inputs Sheet'!D25,0,'Inputs Sheet'!D13))</f>
        <v>#DIV/0!</v>
      </c>
      <c r="N41" s="1000"/>
      <c r="O41" s="1000"/>
      <c r="P41" s="1000"/>
      <c r="Q41" s="1000"/>
      <c r="R41" s="1000"/>
      <c r="S41" s="1000"/>
      <c r="T41" s="1000"/>
      <c r="U41" s="1000"/>
      <c r="V41" s="1000"/>
      <c r="W41" s="1000"/>
      <c r="X41" s="1000"/>
      <c r="Y41" s="1000"/>
      <c r="Z41" s="1000"/>
      <c r="AA41" s="1000"/>
      <c r="AB41" s="1000"/>
      <c r="AC41" s="1000"/>
      <c r="AD41" s="1000"/>
      <c r="AE41" s="1000"/>
      <c r="AF41" s="1000"/>
      <c r="AG41" s="1000"/>
      <c r="AH41" s="1000"/>
      <c r="AI41" s="1000"/>
      <c r="AJ41" s="1000"/>
      <c r="AK41" s="1000"/>
      <c r="AL41" s="1000"/>
      <c r="AM41" s="1000"/>
      <c r="AN41" s="1000"/>
      <c r="AO41" s="987"/>
      <c r="AP41" s="987"/>
      <c r="AQ41" s="987"/>
      <c r="AR41" s="987"/>
      <c r="AS41" s="987"/>
      <c r="AT41" s="987"/>
      <c r="AU41" s="987"/>
      <c r="AV41" s="987"/>
      <c r="AW41" s="987"/>
      <c r="AX41" s="987"/>
      <c r="AY41" s="987"/>
      <c r="AZ41" s="987"/>
      <c r="BA41" s="987"/>
      <c r="BB41" s="987"/>
      <c r="BC41" s="987"/>
      <c r="BD41" s="987"/>
      <c r="BE41" s="987"/>
      <c r="BF41" s="987"/>
      <c r="BG41" s="987"/>
      <c r="BH41" s="987"/>
      <c r="BI41" s="987"/>
      <c r="BJ41" s="987"/>
      <c r="BK41" s="987"/>
      <c r="BL41" s="987"/>
      <c r="BM41" s="987"/>
      <c r="BN41" s="987"/>
      <c r="BO41" s="987"/>
      <c r="BP41" s="987"/>
      <c r="BQ41" s="987"/>
      <c r="BR41" s="987"/>
      <c r="BS41" s="987"/>
      <c r="BT41" s="987"/>
      <c r="BU41" s="987"/>
      <c r="BV41" s="987"/>
    </row>
    <row r="42" s="150" customFormat="true" ht="15" hidden="false" customHeight="true" outlineLevel="0" collapsed="false">
      <c r="A42" s="987"/>
      <c r="B42" s="1000"/>
      <c r="C42" s="1000"/>
      <c r="D42" s="1000"/>
      <c r="E42" s="1003" t="s">
        <v>1002</v>
      </c>
      <c r="F42" s="1003"/>
      <c r="G42" s="1003"/>
      <c r="H42" s="1003"/>
      <c r="I42" s="1003"/>
      <c r="J42" s="1003"/>
      <c r="K42" s="1003"/>
      <c r="L42" s="1004" t="n">
        <f aca="false">L19</f>
        <v>0</v>
      </c>
      <c r="M42" s="1004" t="e">
        <f aca="false">L26</f>
        <v>#DIV/0!</v>
      </c>
      <c r="N42" s="1000"/>
      <c r="O42" s="1000"/>
      <c r="P42" s="1000"/>
      <c r="Q42" s="1000"/>
      <c r="R42" s="1000"/>
      <c r="S42" s="1000"/>
      <c r="T42" s="1000"/>
      <c r="U42" s="1000"/>
      <c r="V42" s="1000"/>
      <c r="W42" s="1000"/>
      <c r="X42" s="1000"/>
      <c r="Y42" s="1000"/>
      <c r="Z42" s="1000"/>
      <c r="AA42" s="1000"/>
      <c r="AB42" s="1000"/>
      <c r="AC42" s="1000"/>
      <c r="AD42" s="1000"/>
      <c r="AE42" s="1000"/>
      <c r="AF42" s="1000"/>
      <c r="AG42" s="1000"/>
      <c r="AH42" s="1000"/>
      <c r="AI42" s="1000"/>
      <c r="AJ42" s="1000"/>
      <c r="AK42" s="1000"/>
      <c r="AL42" s="1000"/>
      <c r="AM42" s="1000"/>
      <c r="AN42" s="1000"/>
      <c r="AO42" s="987"/>
      <c r="AP42" s="987"/>
      <c r="AQ42" s="987"/>
      <c r="AR42" s="987"/>
      <c r="AS42" s="987"/>
      <c r="AT42" s="987"/>
      <c r="AU42" s="987"/>
      <c r="AV42" s="987"/>
      <c r="AW42" s="987"/>
      <c r="AX42" s="987"/>
      <c r="AY42" s="987"/>
      <c r="AZ42" s="987"/>
      <c r="BA42" s="987"/>
      <c r="BB42" s="987"/>
      <c r="BC42" s="987"/>
      <c r="BD42" s="987"/>
      <c r="BE42" s="987"/>
      <c r="BF42" s="987"/>
      <c r="BG42" s="987"/>
      <c r="BH42" s="987"/>
      <c r="BI42" s="987"/>
      <c r="BJ42" s="987"/>
      <c r="BK42" s="987"/>
      <c r="BL42" s="987"/>
      <c r="BM42" s="987"/>
      <c r="BN42" s="987"/>
      <c r="BO42" s="987"/>
      <c r="BP42" s="987"/>
      <c r="BQ42" s="987"/>
      <c r="BR42" s="987"/>
      <c r="BS42" s="987"/>
      <c r="BT42" s="987"/>
      <c r="BU42" s="987"/>
      <c r="BV42" s="987"/>
    </row>
    <row r="43" s="150" customFormat="true" ht="15" hidden="false" customHeight="true" outlineLevel="0" collapsed="false">
      <c r="A43" s="987"/>
      <c r="B43" s="1000"/>
      <c r="C43" s="1000"/>
      <c r="D43" s="1000"/>
      <c r="E43" s="1003" t="s">
        <v>1003</v>
      </c>
      <c r="F43" s="1003"/>
      <c r="G43" s="1003"/>
      <c r="H43" s="1003"/>
      <c r="I43" s="1003"/>
      <c r="J43" s="1003"/>
      <c r="K43" s="1003"/>
      <c r="L43" s="1004" t="n">
        <v>0</v>
      </c>
      <c r="M43" s="1004" t="e">
        <f aca="false">-L26</f>
        <v>#DIV/0!</v>
      </c>
      <c r="N43" s="1000"/>
      <c r="O43" s="1000"/>
      <c r="P43" s="1000"/>
      <c r="Q43" s="1000"/>
      <c r="R43" s="1000"/>
      <c r="S43" s="1000"/>
      <c r="T43" s="1000"/>
      <c r="U43" s="1000"/>
      <c r="V43" s="1000"/>
      <c r="W43" s="1000"/>
      <c r="X43" s="1000"/>
      <c r="Y43" s="1000"/>
      <c r="Z43" s="1000"/>
      <c r="AA43" s="1000"/>
      <c r="AB43" s="1000"/>
      <c r="AC43" s="1000"/>
      <c r="AD43" s="1000"/>
      <c r="AE43" s="1000"/>
      <c r="AF43" s="1000"/>
      <c r="AG43" s="1000"/>
      <c r="AH43" s="1000"/>
      <c r="AI43" s="1000"/>
      <c r="AJ43" s="1000"/>
      <c r="AK43" s="1000"/>
      <c r="AL43" s="1000"/>
      <c r="AM43" s="1000"/>
      <c r="AN43" s="1000"/>
      <c r="AO43" s="987"/>
      <c r="AP43" s="987"/>
      <c r="AQ43" s="987"/>
      <c r="AR43" s="987"/>
      <c r="AS43" s="987"/>
      <c r="AT43" s="987"/>
      <c r="AU43" s="987"/>
      <c r="AV43" s="987"/>
      <c r="AW43" s="987"/>
      <c r="AX43" s="987"/>
      <c r="AY43" s="987"/>
      <c r="AZ43" s="987"/>
      <c r="BA43" s="987"/>
      <c r="BB43" s="987"/>
      <c r="BC43" s="987"/>
      <c r="BD43" s="987"/>
      <c r="BE43" s="987"/>
      <c r="BF43" s="987"/>
      <c r="BG43" s="987"/>
      <c r="BH43" s="987"/>
      <c r="BI43" s="987"/>
      <c r="BJ43" s="987"/>
      <c r="BK43" s="987"/>
      <c r="BL43" s="987"/>
      <c r="BM43" s="987"/>
      <c r="BN43" s="987"/>
      <c r="BO43" s="987"/>
      <c r="BP43" s="987"/>
      <c r="BQ43" s="987"/>
      <c r="BR43" s="987"/>
      <c r="BS43" s="987"/>
      <c r="BT43" s="987"/>
      <c r="BU43" s="987"/>
      <c r="BV43" s="987"/>
    </row>
    <row r="44" s="150" customFormat="true" ht="15" hidden="false" customHeight="true" outlineLevel="0" collapsed="false">
      <c r="A44" s="987"/>
      <c r="B44" s="1000"/>
      <c r="C44" s="1000"/>
      <c r="D44" s="1000"/>
      <c r="E44" s="1003" t="s">
        <v>1004</v>
      </c>
      <c r="F44" s="1003"/>
      <c r="G44" s="1003"/>
      <c r="H44" s="1003"/>
      <c r="I44" s="1003"/>
      <c r="J44" s="1003"/>
      <c r="K44" s="1003"/>
      <c r="L44" s="1005" t="e">
        <f aca="true">OFFSET(WorkCap!E37,0,'Inputs Sheet'!D13)</f>
        <v>#DIV/0!</v>
      </c>
      <c r="M44" s="1005" t="e">
        <f aca="false">L44</f>
        <v>#DIV/0!</v>
      </c>
      <c r="N44" s="1000"/>
      <c r="O44" s="1000"/>
      <c r="P44" s="1000"/>
      <c r="Q44" s="1000"/>
      <c r="R44" s="1000"/>
      <c r="S44" s="1000"/>
      <c r="T44" s="1000"/>
      <c r="U44" s="1000"/>
      <c r="V44" s="1000"/>
      <c r="W44" s="1000"/>
      <c r="X44" s="1000"/>
      <c r="Y44" s="1000"/>
      <c r="Z44" s="1000"/>
      <c r="AA44" s="1000"/>
      <c r="AB44" s="1000"/>
      <c r="AC44" s="1000"/>
      <c r="AD44" s="1000"/>
      <c r="AE44" s="1000"/>
      <c r="AF44" s="1000"/>
      <c r="AG44" s="1000"/>
      <c r="AH44" s="1000"/>
      <c r="AI44" s="1000"/>
      <c r="AJ44" s="1000"/>
      <c r="AK44" s="1000"/>
      <c r="AL44" s="1000"/>
      <c r="AM44" s="1000"/>
      <c r="AN44" s="1000"/>
      <c r="AO44" s="987"/>
      <c r="AP44" s="987"/>
      <c r="AQ44" s="987"/>
      <c r="AR44" s="987"/>
      <c r="AS44" s="987"/>
      <c r="AT44" s="987"/>
      <c r="AU44" s="987"/>
      <c r="AV44" s="987"/>
      <c r="AW44" s="987"/>
      <c r="AX44" s="987"/>
      <c r="AY44" s="987"/>
      <c r="AZ44" s="987"/>
      <c r="BA44" s="987"/>
      <c r="BB44" s="987"/>
      <c r="BC44" s="987"/>
      <c r="BD44" s="987"/>
      <c r="BE44" s="987"/>
      <c r="BF44" s="987"/>
      <c r="BG44" s="987"/>
      <c r="BH44" s="987"/>
      <c r="BI44" s="987"/>
      <c r="BJ44" s="987"/>
      <c r="BK44" s="987"/>
      <c r="BL44" s="987"/>
      <c r="BM44" s="987"/>
      <c r="BN44" s="987"/>
      <c r="BO44" s="987"/>
      <c r="BP44" s="987"/>
      <c r="BQ44" s="987"/>
      <c r="BR44" s="987"/>
      <c r="BS44" s="987"/>
      <c r="BT44" s="987"/>
      <c r="BU44" s="987"/>
      <c r="BV44" s="987"/>
    </row>
    <row r="45" s="150" customFormat="true" ht="15" hidden="false" customHeight="true" outlineLevel="0" collapsed="false">
      <c r="A45" s="987"/>
      <c r="B45" s="1000"/>
      <c r="C45" s="1000"/>
      <c r="D45" s="1000"/>
      <c r="E45" s="1003" t="s">
        <v>1005</v>
      </c>
      <c r="F45" s="1003"/>
      <c r="G45" s="1003"/>
      <c r="H45" s="1003"/>
      <c r="I45" s="1003"/>
      <c r="J45" s="1003"/>
      <c r="K45" s="1003"/>
      <c r="L45" s="996"/>
      <c r="M45" s="1006" t="e">
        <f aca="true">-(OFFSET(DCF!J16,0,'Inputs Sheet'!D13)*(1+OFFSET('Inputs Sheet'!D25,0,'Inputs Sheet'!D13+1))-OFFSET(DCF!J16,0,'Inputs Sheet'!D13)*M44)</f>
        <v>#DIV/0!</v>
      </c>
      <c r="N45" s="1000"/>
      <c r="O45" s="1000"/>
      <c r="P45" s="1000"/>
      <c r="Q45" s="1000"/>
      <c r="R45" s="1000"/>
      <c r="S45" s="1000"/>
      <c r="T45" s="1000"/>
      <c r="U45" s="1000"/>
      <c r="V45" s="1000"/>
      <c r="W45" s="1000"/>
      <c r="X45" s="1000"/>
      <c r="Y45" s="1000"/>
      <c r="Z45" s="1000"/>
      <c r="AA45" s="1000"/>
      <c r="AB45" s="1000"/>
      <c r="AC45" s="1000"/>
      <c r="AD45" s="1000"/>
      <c r="AE45" s="1000"/>
      <c r="AF45" s="1000"/>
      <c r="AG45" s="1000"/>
      <c r="AH45" s="1000"/>
      <c r="AI45" s="1000"/>
      <c r="AJ45" s="1000"/>
      <c r="AK45" s="1000"/>
      <c r="AL45" s="1000"/>
      <c r="AM45" s="1000"/>
      <c r="AN45" s="1000"/>
      <c r="AO45" s="987"/>
      <c r="AP45" s="987"/>
      <c r="AQ45" s="987"/>
      <c r="AR45" s="987"/>
      <c r="AS45" s="987"/>
      <c r="AT45" s="987"/>
      <c r="AU45" s="987"/>
      <c r="AV45" s="987"/>
      <c r="AW45" s="987"/>
      <c r="AX45" s="987"/>
      <c r="AY45" s="987"/>
      <c r="AZ45" s="987"/>
      <c r="BA45" s="987"/>
      <c r="BB45" s="987"/>
      <c r="BC45" s="987"/>
      <c r="BD45" s="987"/>
      <c r="BE45" s="987"/>
      <c r="BF45" s="987"/>
      <c r="BG45" s="987"/>
      <c r="BH45" s="987"/>
      <c r="BI45" s="987"/>
      <c r="BJ45" s="987"/>
      <c r="BK45" s="987"/>
      <c r="BL45" s="987"/>
      <c r="BM45" s="987"/>
      <c r="BN45" s="987"/>
      <c r="BO45" s="987"/>
      <c r="BP45" s="987"/>
      <c r="BQ45" s="987"/>
      <c r="BR45" s="987"/>
      <c r="BS45" s="987"/>
      <c r="BT45" s="987"/>
      <c r="BU45" s="987"/>
      <c r="BV45" s="987"/>
    </row>
    <row r="46" s="150" customFormat="true" ht="15" hidden="false" customHeight="true" outlineLevel="0" collapsed="false">
      <c r="A46" s="987"/>
      <c r="B46" s="1000"/>
      <c r="C46" s="1000"/>
      <c r="D46" s="1000"/>
      <c r="E46" s="1003" t="s">
        <v>1006</v>
      </c>
      <c r="F46" s="1003"/>
      <c r="G46" s="1003"/>
      <c r="H46" s="1003"/>
      <c r="I46" s="1003"/>
      <c r="J46" s="1003"/>
      <c r="K46" s="1003"/>
      <c r="L46" s="1003"/>
      <c r="M46" s="1004" t="e">
        <f aca="false">M41+M42+M43+M45</f>
        <v>#DIV/0!</v>
      </c>
      <c r="N46" s="1000"/>
      <c r="O46" s="1000"/>
      <c r="P46" s="1000"/>
      <c r="Q46" s="1000"/>
      <c r="R46" s="1000"/>
      <c r="S46" s="1000"/>
      <c r="T46" s="1000"/>
      <c r="U46" s="1000"/>
      <c r="V46" s="1000"/>
      <c r="W46" s="1000"/>
      <c r="X46" s="1000"/>
      <c r="Y46" s="1000"/>
      <c r="Z46" s="1000"/>
      <c r="AA46" s="1000"/>
      <c r="AB46" s="1000"/>
      <c r="AC46" s="1000"/>
      <c r="AD46" s="1000"/>
      <c r="AE46" s="1000"/>
      <c r="AF46" s="1000"/>
      <c r="AG46" s="1000"/>
      <c r="AH46" s="1000"/>
      <c r="AI46" s="1000"/>
      <c r="AJ46" s="1000"/>
      <c r="AK46" s="1000"/>
      <c r="AL46" s="1000"/>
      <c r="AM46" s="1000"/>
      <c r="AN46" s="1000"/>
      <c r="AO46" s="987"/>
      <c r="AP46" s="987"/>
      <c r="AQ46" s="987"/>
      <c r="AR46" s="987"/>
      <c r="AS46" s="987"/>
      <c r="AT46" s="987"/>
      <c r="AU46" s="987"/>
      <c r="AV46" s="987"/>
      <c r="AW46" s="987"/>
      <c r="AX46" s="987"/>
      <c r="AY46" s="987"/>
      <c r="AZ46" s="987"/>
      <c r="BA46" s="987"/>
      <c r="BB46" s="987"/>
      <c r="BC46" s="987"/>
      <c r="BD46" s="987"/>
      <c r="BE46" s="987"/>
      <c r="BF46" s="987"/>
      <c r="BG46" s="987"/>
      <c r="BH46" s="987"/>
      <c r="BI46" s="987"/>
      <c r="BJ46" s="987"/>
      <c r="BK46" s="987"/>
      <c r="BL46" s="987"/>
      <c r="BM46" s="987"/>
      <c r="BN46" s="987"/>
      <c r="BO46" s="987"/>
      <c r="BP46" s="987"/>
      <c r="BQ46" s="987"/>
      <c r="BR46" s="987"/>
      <c r="BS46" s="987"/>
      <c r="BT46" s="987"/>
      <c r="BU46" s="987"/>
      <c r="BV46" s="987"/>
    </row>
    <row r="47" s="150" customFormat="true" ht="15" hidden="false" customHeight="true" outlineLevel="0" collapsed="false">
      <c r="A47" s="987"/>
      <c r="B47" s="1000"/>
      <c r="C47" s="1000"/>
      <c r="D47" s="1000"/>
      <c r="E47" s="1003" t="s">
        <v>1007</v>
      </c>
      <c r="F47" s="1003"/>
      <c r="G47" s="1003"/>
      <c r="H47" s="1003"/>
      <c r="I47" s="1003"/>
      <c r="J47" s="1003"/>
      <c r="K47" s="1003"/>
      <c r="L47" s="1003"/>
      <c r="M47" s="1004" t="n">
        <f aca="true">OFFSET('Inputs Sheet'!D25,0,'Inputs Sheet'!D13+1)</f>
        <v>0</v>
      </c>
      <c r="N47" s="1000"/>
      <c r="O47" s="1000"/>
      <c r="P47" s="1000"/>
      <c r="Q47" s="1000"/>
      <c r="R47" s="1000"/>
      <c r="S47" s="1000"/>
      <c r="T47" s="1000"/>
      <c r="U47" s="1000"/>
      <c r="V47" s="1000"/>
      <c r="W47" s="1000"/>
      <c r="X47" s="1000"/>
      <c r="Y47" s="1000"/>
      <c r="Z47" s="1000"/>
      <c r="AA47" s="1000"/>
      <c r="AB47" s="1000"/>
      <c r="AC47" s="1000"/>
      <c r="AD47" s="1000"/>
      <c r="AE47" s="1000"/>
      <c r="AF47" s="1000"/>
      <c r="AG47" s="1000"/>
      <c r="AH47" s="1000"/>
      <c r="AI47" s="1000"/>
      <c r="AJ47" s="1000"/>
      <c r="AK47" s="1000"/>
      <c r="AL47" s="1000"/>
      <c r="AM47" s="1000"/>
      <c r="AN47" s="1000"/>
      <c r="AO47" s="987"/>
      <c r="AP47" s="987"/>
      <c r="AQ47" s="987"/>
      <c r="AR47" s="987"/>
      <c r="AS47" s="987"/>
      <c r="AT47" s="987"/>
      <c r="AU47" s="987"/>
      <c r="AV47" s="987"/>
      <c r="AW47" s="987"/>
      <c r="AX47" s="987"/>
      <c r="AY47" s="987"/>
      <c r="AZ47" s="987"/>
      <c r="BA47" s="987"/>
      <c r="BB47" s="987"/>
      <c r="BC47" s="987"/>
      <c r="BD47" s="987"/>
      <c r="BE47" s="987"/>
      <c r="BF47" s="987"/>
      <c r="BG47" s="987"/>
      <c r="BH47" s="987"/>
      <c r="BI47" s="987"/>
      <c r="BJ47" s="987"/>
      <c r="BK47" s="987"/>
      <c r="BL47" s="987"/>
      <c r="BM47" s="987"/>
      <c r="BN47" s="987"/>
      <c r="BO47" s="987"/>
      <c r="BP47" s="987"/>
      <c r="BQ47" s="987"/>
      <c r="BR47" s="987"/>
      <c r="BS47" s="987"/>
      <c r="BT47" s="987"/>
      <c r="BU47" s="987"/>
      <c r="BV47" s="987"/>
    </row>
    <row r="48" s="150" customFormat="true" ht="15" hidden="false" customHeight="true" outlineLevel="0" collapsed="false">
      <c r="A48" s="987"/>
      <c r="B48" s="1000"/>
      <c r="C48" s="1000"/>
      <c r="D48" s="1000"/>
      <c r="E48" s="1003" t="s">
        <v>1008</v>
      </c>
      <c r="F48" s="1003"/>
      <c r="G48" s="1003"/>
      <c r="H48" s="1003"/>
      <c r="I48" s="1003"/>
      <c r="J48" s="1003"/>
      <c r="K48" s="1003"/>
      <c r="L48" s="1003"/>
      <c r="M48" s="1004" t="e">
        <f aca="false">M46/M47</f>
        <v>#DIV/0!</v>
      </c>
      <c r="N48" s="1000"/>
      <c r="O48" s="1000"/>
      <c r="P48" s="1000"/>
      <c r="Q48" s="1000"/>
      <c r="R48" s="1000"/>
      <c r="S48" s="1000"/>
      <c r="T48" s="1000"/>
      <c r="U48" s="1000"/>
      <c r="V48" s="1000"/>
      <c r="W48" s="1000"/>
      <c r="X48" s="1000"/>
      <c r="Y48" s="1000"/>
      <c r="Z48" s="1000"/>
      <c r="AA48" s="1000"/>
      <c r="AB48" s="1000"/>
      <c r="AC48" s="1000"/>
      <c r="AD48" s="1000"/>
      <c r="AE48" s="1000"/>
      <c r="AF48" s="1000"/>
      <c r="AG48" s="1000"/>
      <c r="AH48" s="1000"/>
      <c r="AI48" s="1000"/>
      <c r="AJ48" s="1000"/>
      <c r="AK48" s="1000"/>
      <c r="AL48" s="1000"/>
      <c r="AM48" s="1000"/>
      <c r="AN48" s="1000"/>
      <c r="AO48" s="987"/>
      <c r="AP48" s="987"/>
      <c r="AQ48" s="987"/>
      <c r="AR48" s="987"/>
      <c r="AS48" s="987"/>
      <c r="AT48" s="987"/>
      <c r="AU48" s="987"/>
      <c r="AV48" s="987"/>
      <c r="AW48" s="987"/>
      <c r="AX48" s="987"/>
      <c r="AY48" s="987"/>
      <c r="AZ48" s="987"/>
      <c r="BA48" s="987"/>
      <c r="BB48" s="987"/>
      <c r="BC48" s="987"/>
      <c r="BD48" s="987"/>
      <c r="BE48" s="987"/>
      <c r="BF48" s="987"/>
      <c r="BG48" s="987"/>
      <c r="BH48" s="987"/>
      <c r="BI48" s="987"/>
      <c r="BJ48" s="987"/>
      <c r="BK48" s="987"/>
      <c r="BL48" s="987"/>
      <c r="BM48" s="987"/>
      <c r="BN48" s="987"/>
      <c r="BO48" s="987"/>
      <c r="BP48" s="987"/>
      <c r="BQ48" s="987"/>
      <c r="BR48" s="987"/>
      <c r="BS48" s="987"/>
      <c r="BT48" s="987"/>
      <c r="BU48" s="987"/>
      <c r="BV48" s="987"/>
    </row>
    <row r="49" s="150" customFormat="true" ht="15" hidden="false" customHeight="true" outlineLevel="0" collapsed="false">
      <c r="A49" s="987"/>
      <c r="B49" s="1000"/>
      <c r="C49" s="1000"/>
      <c r="D49" s="1000"/>
      <c r="E49" s="1003" t="s">
        <v>1009</v>
      </c>
      <c r="F49" s="1003"/>
      <c r="G49" s="1003"/>
      <c r="H49" s="1003"/>
      <c r="I49" s="1003"/>
      <c r="J49" s="1003"/>
      <c r="K49" s="1003"/>
      <c r="L49" s="1003"/>
      <c r="M49" s="1004" t="n">
        <f aca="true">OFFSET('Inputs Sheet'!D27,0,'Inputs Sheet'!D13+1)</f>
        <v>0</v>
      </c>
      <c r="N49" s="1000"/>
      <c r="O49" s="1000"/>
      <c r="P49" s="1000"/>
      <c r="Q49" s="1000"/>
      <c r="R49" s="1000"/>
      <c r="S49" s="1000"/>
      <c r="T49" s="1000"/>
      <c r="U49" s="1000"/>
      <c r="V49" s="1000"/>
      <c r="W49" s="1000"/>
      <c r="X49" s="1000"/>
      <c r="Y49" s="1000"/>
      <c r="Z49" s="1000"/>
      <c r="AA49" s="1000"/>
      <c r="AB49" s="1000"/>
      <c r="AC49" s="1000"/>
      <c r="AD49" s="1000"/>
      <c r="AE49" s="1000"/>
      <c r="AF49" s="1000"/>
      <c r="AG49" s="1000"/>
      <c r="AH49" s="1000"/>
      <c r="AI49" s="1000"/>
      <c r="AJ49" s="1000"/>
      <c r="AK49" s="1000"/>
      <c r="AL49" s="1000"/>
      <c r="AM49" s="1000"/>
      <c r="AN49" s="1000"/>
      <c r="AO49" s="987"/>
      <c r="AP49" s="987"/>
      <c r="AQ49" s="987"/>
      <c r="AR49" s="987"/>
      <c r="AS49" s="987"/>
      <c r="AT49" s="987"/>
      <c r="AU49" s="987"/>
      <c r="AV49" s="987"/>
      <c r="AW49" s="987"/>
      <c r="AX49" s="987"/>
      <c r="AY49" s="987"/>
      <c r="AZ49" s="987"/>
      <c r="BA49" s="987"/>
      <c r="BB49" s="987"/>
      <c r="BC49" s="987"/>
      <c r="BD49" s="987"/>
      <c r="BE49" s="987"/>
      <c r="BF49" s="987"/>
      <c r="BG49" s="987"/>
      <c r="BH49" s="987"/>
      <c r="BI49" s="987"/>
      <c r="BJ49" s="987"/>
      <c r="BK49" s="987"/>
      <c r="BL49" s="987"/>
      <c r="BM49" s="987"/>
      <c r="BN49" s="987"/>
      <c r="BO49" s="987"/>
      <c r="BP49" s="987"/>
      <c r="BQ49" s="987"/>
      <c r="BR49" s="987"/>
      <c r="BS49" s="987"/>
      <c r="BT49" s="987"/>
      <c r="BU49" s="987"/>
      <c r="BV49" s="987"/>
    </row>
    <row r="50" s="150" customFormat="true" ht="15" hidden="false" customHeight="true" outlineLevel="0" collapsed="false">
      <c r="A50" s="987"/>
      <c r="B50" s="1000"/>
      <c r="C50" s="1000"/>
      <c r="D50" s="1000"/>
      <c r="E50" s="1003" t="s">
        <v>1010</v>
      </c>
      <c r="F50" s="1003"/>
      <c r="G50" s="1003"/>
      <c r="H50" s="1003"/>
      <c r="I50" s="1003"/>
      <c r="J50" s="1003"/>
      <c r="K50" s="1003"/>
      <c r="L50" s="1003"/>
      <c r="M50" s="1004" t="e">
        <f aca="false">(M48+L36)/(L34-M49)</f>
        <v>#DIV/0!</v>
      </c>
      <c r="N50" s="1000"/>
      <c r="O50" s="1000"/>
      <c r="P50" s="1000"/>
      <c r="Q50" s="1000"/>
      <c r="R50" s="1000"/>
      <c r="S50" s="1000"/>
      <c r="T50" s="1000"/>
      <c r="U50" s="1000"/>
      <c r="V50" s="1000"/>
      <c r="W50" s="1000"/>
      <c r="X50" s="1000"/>
      <c r="Y50" s="1000"/>
      <c r="Z50" s="1000"/>
      <c r="AA50" s="1000"/>
      <c r="AB50" s="1000"/>
      <c r="AC50" s="1000"/>
      <c r="AD50" s="1000"/>
      <c r="AE50" s="1000"/>
      <c r="AF50" s="1000"/>
      <c r="AG50" s="1000"/>
      <c r="AH50" s="1000"/>
      <c r="AI50" s="1000"/>
      <c r="AJ50" s="1000"/>
      <c r="AK50" s="1000"/>
      <c r="AL50" s="1000"/>
      <c r="AM50" s="1000"/>
      <c r="AN50" s="1000"/>
      <c r="AO50" s="987"/>
      <c r="AP50" s="987"/>
      <c r="AQ50" s="987"/>
      <c r="AR50" s="987"/>
      <c r="AS50" s="987"/>
      <c r="AT50" s="987"/>
      <c r="AU50" s="987"/>
      <c r="AV50" s="987"/>
      <c r="AW50" s="987"/>
      <c r="AX50" s="987"/>
      <c r="AY50" s="987"/>
      <c r="AZ50" s="987"/>
      <c r="BA50" s="987"/>
      <c r="BB50" s="987"/>
      <c r="BC50" s="987"/>
      <c r="BD50" s="987"/>
      <c r="BE50" s="987"/>
      <c r="BF50" s="987"/>
      <c r="BG50" s="987"/>
      <c r="BH50" s="987"/>
      <c r="BI50" s="987"/>
      <c r="BJ50" s="987"/>
      <c r="BK50" s="987"/>
      <c r="BL50" s="987"/>
      <c r="BM50" s="987"/>
      <c r="BN50" s="987"/>
      <c r="BO50" s="987"/>
      <c r="BP50" s="987"/>
      <c r="BQ50" s="987"/>
      <c r="BR50" s="987"/>
      <c r="BS50" s="987"/>
      <c r="BT50" s="987"/>
      <c r="BU50" s="987"/>
      <c r="BV50" s="987"/>
    </row>
    <row r="51" s="150" customFormat="true" ht="15" hidden="false" customHeight="true" outlineLevel="0" collapsed="false">
      <c r="A51" s="987"/>
      <c r="B51" s="1000"/>
      <c r="C51" s="1000"/>
      <c r="D51" s="1000"/>
      <c r="E51" s="1000"/>
      <c r="F51" s="1000"/>
      <c r="G51" s="1000"/>
      <c r="H51" s="1000"/>
      <c r="I51" s="1000"/>
      <c r="J51" s="1000"/>
      <c r="K51" s="1000"/>
      <c r="L51" s="1000"/>
      <c r="M51" s="1000"/>
      <c r="N51" s="1000"/>
      <c r="O51" s="1000"/>
      <c r="P51" s="1000"/>
      <c r="Q51" s="1000"/>
      <c r="R51" s="1000"/>
      <c r="S51" s="1000"/>
      <c r="T51" s="1000"/>
      <c r="U51" s="1000"/>
      <c r="V51" s="1000"/>
      <c r="W51" s="1000"/>
      <c r="X51" s="1000"/>
      <c r="Y51" s="1000"/>
      <c r="Z51" s="1000"/>
      <c r="AA51" s="1000"/>
      <c r="AB51" s="1000"/>
      <c r="AC51" s="1000"/>
      <c r="AD51" s="1000"/>
      <c r="AE51" s="1000"/>
      <c r="AF51" s="1000"/>
      <c r="AG51" s="1000"/>
      <c r="AH51" s="1000"/>
      <c r="AI51" s="1000"/>
      <c r="AJ51" s="1000"/>
      <c r="AK51" s="1000"/>
      <c r="AL51" s="1000"/>
      <c r="AM51" s="1000"/>
      <c r="AN51" s="1000"/>
      <c r="AO51" s="987"/>
      <c r="AP51" s="987"/>
      <c r="AQ51" s="987"/>
      <c r="AR51" s="987"/>
      <c r="AS51" s="987"/>
      <c r="AT51" s="987"/>
      <c r="AU51" s="987"/>
      <c r="AV51" s="987"/>
      <c r="AW51" s="987"/>
      <c r="AX51" s="987"/>
      <c r="AY51" s="987"/>
      <c r="AZ51" s="987"/>
      <c r="BA51" s="987"/>
      <c r="BB51" s="987"/>
      <c r="BC51" s="987"/>
      <c r="BD51" s="987"/>
      <c r="BE51" s="987"/>
      <c r="BF51" s="987"/>
      <c r="BG51" s="987"/>
      <c r="BH51" s="987"/>
      <c r="BI51" s="987"/>
      <c r="BJ51" s="987"/>
      <c r="BK51" s="987"/>
      <c r="BL51" s="987"/>
      <c r="BM51" s="987"/>
      <c r="BN51" s="987"/>
      <c r="BO51" s="987"/>
      <c r="BP51" s="987"/>
      <c r="BQ51" s="987"/>
      <c r="BR51" s="987"/>
      <c r="BS51" s="987"/>
      <c r="BT51" s="987"/>
      <c r="BU51" s="987"/>
      <c r="BV51" s="987"/>
    </row>
    <row r="52" s="150" customFormat="true" ht="15" hidden="true" customHeight="true" outlineLevel="0" collapsed="false">
      <c r="A52" s="987"/>
      <c r="B52" s="1000"/>
      <c r="C52" s="1000"/>
      <c r="D52" s="1000"/>
      <c r="E52" s="1000"/>
      <c r="F52" s="1000"/>
      <c r="G52" s="1000"/>
      <c r="H52" s="1000"/>
      <c r="I52" s="1000"/>
      <c r="J52" s="1000"/>
      <c r="K52" s="1000"/>
      <c r="L52" s="1000"/>
      <c r="M52" s="1000"/>
      <c r="N52" s="1000"/>
      <c r="O52" s="1000"/>
      <c r="P52" s="1000"/>
      <c r="Q52" s="1000"/>
      <c r="R52" s="1000"/>
      <c r="S52" s="1000"/>
      <c r="T52" s="1000"/>
      <c r="U52" s="1000"/>
      <c r="V52" s="1000"/>
      <c r="W52" s="1000"/>
      <c r="X52" s="1000"/>
      <c r="Y52" s="1000"/>
      <c r="Z52" s="1000"/>
      <c r="AA52" s="1000"/>
      <c r="AB52" s="1000"/>
      <c r="AC52" s="1000"/>
      <c r="AD52" s="1000"/>
      <c r="AE52" s="1000"/>
      <c r="AF52" s="1000"/>
      <c r="AG52" s="1000"/>
      <c r="AH52" s="1000"/>
      <c r="AI52" s="1000"/>
      <c r="AJ52" s="1000"/>
      <c r="AK52" s="1000"/>
      <c r="AL52" s="1000"/>
      <c r="AM52" s="1000"/>
      <c r="AN52" s="1000"/>
      <c r="AO52" s="987"/>
      <c r="AP52" s="987"/>
      <c r="AQ52" s="987"/>
      <c r="AR52" s="987"/>
      <c r="AS52" s="987"/>
      <c r="AT52" s="987"/>
      <c r="AU52" s="987"/>
      <c r="AV52" s="987"/>
      <c r="AW52" s="987"/>
      <c r="AX52" s="987"/>
      <c r="AY52" s="987"/>
      <c r="AZ52" s="987"/>
      <c r="BA52" s="987"/>
      <c r="BB52" s="987"/>
      <c r="BC52" s="987"/>
      <c r="BD52" s="987"/>
      <c r="BE52" s="987"/>
      <c r="BF52" s="987"/>
      <c r="BG52" s="987"/>
      <c r="BH52" s="987"/>
      <c r="BI52" s="987"/>
      <c r="BJ52" s="987"/>
      <c r="BK52" s="987"/>
      <c r="BL52" s="987"/>
      <c r="BM52" s="987"/>
      <c r="BN52" s="987"/>
      <c r="BO52" s="987"/>
      <c r="BP52" s="987"/>
      <c r="BQ52" s="987"/>
      <c r="BR52" s="987"/>
      <c r="BS52" s="987"/>
      <c r="BT52" s="987"/>
      <c r="BU52" s="987"/>
      <c r="BV52" s="987"/>
    </row>
    <row r="53" s="150" customFormat="true" ht="15" hidden="true" customHeight="true" outlineLevel="0" collapsed="false">
      <c r="A53" s="987"/>
      <c r="B53" s="1000"/>
      <c r="C53" s="1000"/>
      <c r="D53" s="1000"/>
      <c r="E53" s="1000"/>
      <c r="F53" s="1000"/>
      <c r="G53" s="1000"/>
      <c r="H53" s="1000"/>
      <c r="I53" s="1000"/>
      <c r="J53" s="1000"/>
      <c r="K53" s="1000"/>
      <c r="L53" s="1000"/>
      <c r="M53" s="1000"/>
      <c r="N53" s="1000"/>
      <c r="O53" s="1000"/>
      <c r="P53" s="1000"/>
      <c r="Q53" s="1000"/>
      <c r="R53" s="1000"/>
      <c r="S53" s="1000"/>
      <c r="T53" s="1000"/>
      <c r="U53" s="1000"/>
      <c r="V53" s="1000"/>
      <c r="W53" s="1000"/>
      <c r="X53" s="1000"/>
      <c r="Y53" s="1000"/>
      <c r="Z53" s="1000"/>
      <c r="AA53" s="1000"/>
      <c r="AB53" s="1000"/>
      <c r="AC53" s="1000"/>
      <c r="AD53" s="1000"/>
      <c r="AE53" s="1000"/>
      <c r="AF53" s="1000"/>
      <c r="AG53" s="1000"/>
      <c r="AH53" s="1000"/>
      <c r="AI53" s="1000"/>
      <c r="AJ53" s="1000"/>
      <c r="AK53" s="1000"/>
      <c r="AL53" s="1000"/>
      <c r="AM53" s="1000"/>
      <c r="AN53" s="1000"/>
      <c r="AO53" s="987"/>
      <c r="AP53" s="987"/>
      <c r="AQ53" s="987"/>
      <c r="AR53" s="987"/>
      <c r="AS53" s="987"/>
      <c r="AT53" s="987"/>
      <c r="AU53" s="987"/>
      <c r="AV53" s="987"/>
      <c r="AW53" s="987"/>
      <c r="AX53" s="987"/>
      <c r="AY53" s="987"/>
      <c r="AZ53" s="987"/>
      <c r="BA53" s="987"/>
      <c r="BB53" s="987"/>
      <c r="BC53" s="987"/>
      <c r="BD53" s="987"/>
      <c r="BE53" s="987"/>
      <c r="BF53" s="987"/>
      <c r="BG53" s="987"/>
      <c r="BH53" s="987"/>
      <c r="BI53" s="987"/>
      <c r="BJ53" s="987"/>
      <c r="BK53" s="987"/>
      <c r="BL53" s="987"/>
      <c r="BM53" s="987"/>
      <c r="BN53" s="987"/>
      <c r="BO53" s="987"/>
      <c r="BP53" s="987"/>
      <c r="BQ53" s="987"/>
      <c r="BR53" s="987"/>
      <c r="BS53" s="987"/>
      <c r="BT53" s="987"/>
      <c r="BU53" s="987"/>
      <c r="BV53" s="987"/>
    </row>
  </sheetData>
  <mergeCells count="12">
    <mergeCell ref="B7:E7"/>
    <mergeCell ref="H10:K10"/>
    <mergeCell ref="E16:I16"/>
    <mergeCell ref="E17:J17"/>
    <mergeCell ref="E19:J19"/>
    <mergeCell ref="E22:J22"/>
    <mergeCell ref="E23:J23"/>
    <mergeCell ref="E24:J24"/>
    <mergeCell ref="E25:J25"/>
    <mergeCell ref="E26:J26"/>
    <mergeCell ref="E27:J27"/>
    <mergeCell ref="M40:N4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55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11" activeCellId="0" sqref="I1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84"/>
    <col collapsed="false" customWidth="true" hidden="false" outlineLevel="0" max="4" min="4" style="1" width="1.99"/>
    <col collapsed="false" customWidth="true" hidden="false" outlineLevel="0" max="5" min="5" style="1" width="24.99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2" min="10" style="1" width="11.56"/>
    <col collapsed="false" customWidth="true" hidden="false" outlineLevel="0" max="13" min="13" style="1" width="15.41"/>
    <col collapsed="false" customWidth="true" hidden="false" outlineLevel="0" max="29" min="14" style="1" width="11.56"/>
    <col collapsed="false" customWidth="true" hidden="true" outlineLevel="0" max="33" min="30" style="143" width="11.56"/>
    <col collapsed="false" customWidth="false" hidden="true" outlineLevel="0" max="257" min="3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5" t="s">
        <v>101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false" outlineLevel="0" collapsed="false">
      <c r="B3" s="25" t="str">
        <f aca="false">'Inputs Sheet'!D10</f>
        <v>Генерирующая компания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false" outlineLevel="0" collapsed="false">
      <c r="B4" s="25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false" outlineLevel="0" collapsed="false">
      <c r="B5" s="25" t="s">
        <v>2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4.25" hidden="false" customHeight="false" outlineLevel="0" collapsed="false">
      <c r="B6" s="39" t="n">
        <f aca="false">date</f>
        <v>38353</v>
      </c>
      <c r="C6" s="39"/>
      <c r="D6" s="39"/>
      <c r="E6" s="39"/>
      <c r="F6" s="42"/>
      <c r="G6" s="42"/>
      <c r="H6" s="41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1007"/>
      <c r="AE6" s="1007"/>
      <c r="AF6" s="1007"/>
      <c r="AG6" s="1007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</row>
    <row r="8" customFormat="false" ht="13.5" hidden="false" customHeight="false" outlineLevel="0" collapsed="false">
      <c r="B8" s="43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1008"/>
      <c r="AE8" s="1008"/>
      <c r="AF8" s="1008"/>
      <c r="AG8" s="1008"/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4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customFormat="false" ht="14.25" hidden="false" customHeight="false" outlineLevel="0" collapsed="false">
      <c r="B10" s="12"/>
      <c r="C10" s="12"/>
      <c r="D10" s="12"/>
      <c r="E10" s="12"/>
      <c r="F10" s="12"/>
      <c r="G10" s="12"/>
      <c r="H10" s="814"/>
      <c r="I10" s="1009" t="str">
        <f aca="false">'Inputs Sheet'!D23</f>
        <v>2004 (факт)</v>
      </c>
      <c r="J10" s="1010" t="n">
        <f aca="false">'Inputs Sheet'!E23</f>
        <v>2005</v>
      </c>
      <c r="K10" s="1010" t="n">
        <f aca="false">J10+1</f>
        <v>2006</v>
      </c>
      <c r="L10" s="1010" t="n">
        <f aca="false">K10+1</f>
        <v>2007</v>
      </c>
      <c r="M10" s="1010" t="n">
        <f aca="false">L10+1</f>
        <v>2008</v>
      </c>
      <c r="N10" s="1010" t="n">
        <f aca="false">M10+1</f>
        <v>2009</v>
      </c>
      <c r="O10" s="1010" t="n">
        <f aca="false">N10+1</f>
        <v>2010</v>
      </c>
      <c r="P10" s="1010" t="n">
        <f aca="false">O10+1</f>
        <v>2011</v>
      </c>
      <c r="Q10" s="1010" t="n">
        <f aca="false">P10+1</f>
        <v>2012</v>
      </c>
      <c r="R10" s="1010" t="n">
        <f aca="false">Q10+1</f>
        <v>2013</v>
      </c>
      <c r="S10" s="1010" t="n">
        <f aca="false">R10+1</f>
        <v>2014</v>
      </c>
      <c r="T10" s="1010" t="n">
        <f aca="false">S10+1</f>
        <v>2015</v>
      </c>
      <c r="U10" s="1010" t="n">
        <f aca="false">T10+1</f>
        <v>2016</v>
      </c>
      <c r="V10" s="1010" t="n">
        <f aca="false">U10+1</f>
        <v>2017</v>
      </c>
      <c r="W10" s="1010" t="n">
        <f aca="false">V10+1</f>
        <v>2018</v>
      </c>
      <c r="X10" s="1010" t="n">
        <f aca="false">W10+1</f>
        <v>2019</v>
      </c>
      <c r="Y10" s="1010" t="n">
        <f aca="false">X10+1</f>
        <v>2020</v>
      </c>
      <c r="Z10" s="1010" t="n">
        <f aca="false">Y10+1</f>
        <v>2021</v>
      </c>
      <c r="AA10" s="1010" t="n">
        <f aca="false">Z10+1</f>
        <v>2022</v>
      </c>
      <c r="AB10" s="1010" t="n">
        <f aca="false">AA10+1</f>
        <v>2023</v>
      </c>
      <c r="AC10" s="1010" t="n">
        <f aca="false">AB10+1</f>
        <v>2024</v>
      </c>
    </row>
    <row r="11" customFormat="false" ht="12.75" hidden="false" customHeight="false" outlineLevel="0" collapsed="false">
      <c r="B11" s="12"/>
      <c r="C11" s="25" t="s">
        <v>1012</v>
      </c>
      <c r="D11" s="12"/>
      <c r="E11" s="12"/>
      <c r="F11" s="12"/>
      <c r="G11" s="12"/>
      <c r="H11" s="4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s="12" customFormat="true" ht="12.75" hidden="false" customHeight="false" outlineLevel="0" collapsed="false">
      <c r="A12" s="1"/>
      <c r="C12" s="25"/>
      <c r="H12" s="4"/>
      <c r="AD12" s="143"/>
      <c r="AE12" s="143"/>
      <c r="AF12" s="143"/>
      <c r="AG12" s="143"/>
    </row>
    <row r="13" customFormat="false" ht="12.75" hidden="false" customHeight="false" outlineLevel="0" collapsed="false">
      <c r="B13" s="12"/>
      <c r="C13" s="25" t="str">
        <f aca="false">'Inputs Sheet'!B84</f>
        <v>Группа 1.</v>
      </c>
      <c r="D13" s="12"/>
      <c r="E13" s="12"/>
      <c r="F13" s="24" t="s">
        <v>1013</v>
      </c>
      <c r="G13" s="1011" t="n">
        <f aca="false">'Inputs Sheet'!D93</f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</row>
    <row r="14" customFormat="false" ht="12.75" hidden="false" customHeight="false" outlineLevel="0" collapsed="false">
      <c r="B14" s="12"/>
      <c r="C14" s="12"/>
      <c r="D14" s="1012"/>
      <c r="E14" s="1013" t="s">
        <v>1014</v>
      </c>
      <c r="F14" s="12"/>
      <c r="G14" s="12"/>
      <c r="H14" s="4"/>
      <c r="I14" s="383" t="n">
        <f aca="false">'Inputs Sheet'!I85</f>
        <v>0</v>
      </c>
      <c r="J14" s="383" t="n">
        <f aca="false">I14</f>
        <v>0</v>
      </c>
      <c r="K14" s="383" t="n">
        <f aca="false">J14</f>
        <v>0</v>
      </c>
      <c r="L14" s="383" t="n">
        <f aca="false">K14</f>
        <v>0</v>
      </c>
      <c r="M14" s="383" t="n">
        <f aca="false">L14</f>
        <v>0</v>
      </c>
      <c r="N14" s="383" t="n">
        <f aca="false">M14</f>
        <v>0</v>
      </c>
      <c r="O14" s="383" t="n">
        <f aca="false">N14</f>
        <v>0</v>
      </c>
      <c r="P14" s="383" t="n">
        <f aca="false">O14</f>
        <v>0</v>
      </c>
      <c r="Q14" s="383" t="n">
        <f aca="false">P14</f>
        <v>0</v>
      </c>
      <c r="R14" s="383" t="n">
        <f aca="false">Q14</f>
        <v>0</v>
      </c>
      <c r="S14" s="383" t="n">
        <f aca="false">R14</f>
        <v>0</v>
      </c>
      <c r="T14" s="383" t="n">
        <f aca="false">S14</f>
        <v>0</v>
      </c>
      <c r="U14" s="383" t="n">
        <f aca="false">T14</f>
        <v>0</v>
      </c>
      <c r="V14" s="383" t="n">
        <f aca="false">U14</f>
        <v>0</v>
      </c>
      <c r="W14" s="383" t="n">
        <f aca="false">V14</f>
        <v>0</v>
      </c>
      <c r="X14" s="383" t="n">
        <f aca="false">W14</f>
        <v>0</v>
      </c>
      <c r="Y14" s="383" t="n">
        <f aca="false">X14</f>
        <v>0</v>
      </c>
      <c r="Z14" s="383" t="n">
        <f aca="false">Y14</f>
        <v>0</v>
      </c>
      <c r="AA14" s="383" t="n">
        <f aca="false">Z14</f>
        <v>0</v>
      </c>
      <c r="AB14" s="383" t="n">
        <f aca="false">AA14</f>
        <v>0</v>
      </c>
      <c r="AC14" s="383" t="n">
        <f aca="false">AB14</f>
        <v>0</v>
      </c>
    </row>
    <row r="15" customFormat="false" ht="12.75" hidden="false" customHeight="false" outlineLevel="0" collapsed="false">
      <c r="B15" s="12"/>
      <c r="C15" s="12"/>
      <c r="D15" s="1012"/>
      <c r="E15" s="1013" t="s">
        <v>1015</v>
      </c>
      <c r="F15" s="12"/>
      <c r="G15" s="12"/>
      <c r="H15" s="4"/>
      <c r="I15" s="383" t="n">
        <f aca="false">'Inputs Sheet'!I88</f>
        <v>0</v>
      </c>
      <c r="J15" s="383" t="n">
        <f aca="false">I15</f>
        <v>0</v>
      </c>
      <c r="K15" s="383" t="n">
        <f aca="false">J15</f>
        <v>0</v>
      </c>
      <c r="L15" s="383" t="n">
        <f aca="false">K15</f>
        <v>0</v>
      </c>
      <c r="M15" s="383" t="n">
        <f aca="false">L15</f>
        <v>0</v>
      </c>
      <c r="N15" s="383" t="n">
        <f aca="false">M15</f>
        <v>0</v>
      </c>
      <c r="O15" s="383" t="n">
        <f aca="false">N15</f>
        <v>0</v>
      </c>
      <c r="P15" s="383" t="n">
        <f aca="false">O15</f>
        <v>0</v>
      </c>
      <c r="Q15" s="383" t="n">
        <f aca="false">P15</f>
        <v>0</v>
      </c>
      <c r="R15" s="383" t="n">
        <f aca="false">Q15</f>
        <v>0</v>
      </c>
      <c r="S15" s="383" t="n">
        <f aca="false">R15</f>
        <v>0</v>
      </c>
      <c r="T15" s="383" t="n">
        <f aca="false">S15</f>
        <v>0</v>
      </c>
      <c r="U15" s="383" t="n">
        <f aca="false">T15</f>
        <v>0</v>
      </c>
      <c r="V15" s="383" t="n">
        <f aca="false">U15</f>
        <v>0</v>
      </c>
      <c r="W15" s="383" t="n">
        <f aca="false">V15</f>
        <v>0</v>
      </c>
      <c r="X15" s="383" t="n">
        <f aca="false">W15</f>
        <v>0</v>
      </c>
      <c r="Y15" s="383" t="n">
        <f aca="false">X15</f>
        <v>0</v>
      </c>
      <c r="Z15" s="383" t="n">
        <f aca="false">Y15</f>
        <v>0</v>
      </c>
      <c r="AA15" s="383" t="n">
        <f aca="false">Z15</f>
        <v>0</v>
      </c>
      <c r="AB15" s="383" t="n">
        <f aca="false">AA15</f>
        <v>0</v>
      </c>
      <c r="AC15" s="383" t="n">
        <f aca="false">AB15</f>
        <v>0</v>
      </c>
    </row>
    <row r="16" customFormat="false" ht="12.75" hidden="false" customHeight="false" outlineLevel="0" collapsed="false">
      <c r="B16" s="12"/>
      <c r="C16" s="12"/>
      <c r="D16" s="1012"/>
      <c r="E16" s="1013" t="s">
        <v>1016</v>
      </c>
      <c r="F16" s="12"/>
      <c r="G16" s="12"/>
      <c r="H16" s="4"/>
      <c r="I16" s="383" t="n">
        <f aca="false">I14*$G$13</f>
        <v>0</v>
      </c>
      <c r="J16" s="383" t="n">
        <f aca="false">MIN(J14*$G$13,I18)</f>
        <v>0</v>
      </c>
      <c r="K16" s="383" t="n">
        <f aca="false">MIN(K14*$G$13,J18)</f>
        <v>0</v>
      </c>
      <c r="L16" s="383" t="n">
        <f aca="false">MIN(L14*$G$13,K18)</f>
        <v>0</v>
      </c>
      <c r="M16" s="383" t="n">
        <f aca="false">MIN(M14*$G$13,L18)</f>
        <v>0</v>
      </c>
      <c r="N16" s="383" t="n">
        <f aca="false">MIN(N14*$G$13,M18)</f>
        <v>0</v>
      </c>
      <c r="O16" s="383" t="n">
        <f aca="false">MIN(O14*$G$13,N18)</f>
        <v>0</v>
      </c>
      <c r="P16" s="383" t="n">
        <f aca="false">MIN(P14*$G$13,O18)</f>
        <v>0</v>
      </c>
      <c r="Q16" s="383" t="n">
        <f aca="false">MIN(Q14*$G$13,P18)</f>
        <v>0</v>
      </c>
      <c r="R16" s="383" t="n">
        <f aca="false">MIN(R14*$G$13,Q18)</f>
        <v>0</v>
      </c>
      <c r="S16" s="383" t="n">
        <f aca="false">MIN(S14*$G$13,R18)</f>
        <v>0</v>
      </c>
      <c r="T16" s="383" t="n">
        <f aca="false">MIN(T14*$G$13,S18)</f>
        <v>0</v>
      </c>
      <c r="U16" s="383" t="n">
        <f aca="false">MIN(U14*$G$13,T18)</f>
        <v>0</v>
      </c>
      <c r="V16" s="383" t="n">
        <f aca="false">MIN(V14*$G$13,U18)</f>
        <v>0</v>
      </c>
      <c r="W16" s="383" t="n">
        <f aca="false">MIN(W14*$G$13,V18)</f>
        <v>0</v>
      </c>
      <c r="X16" s="383" t="n">
        <f aca="false">MIN(X14*$G$13,W18)</f>
        <v>0</v>
      </c>
      <c r="Y16" s="383" t="n">
        <f aca="false">MIN(Y14*$G$13,X18)</f>
        <v>0</v>
      </c>
      <c r="Z16" s="383" t="n">
        <f aca="false">MIN(Z14*$G$13,Y18)</f>
        <v>0</v>
      </c>
      <c r="AA16" s="383" t="n">
        <f aca="false">MIN(AA14*$G$13,Z18)</f>
        <v>0</v>
      </c>
      <c r="AB16" s="383" t="n">
        <f aca="false">MIN(AB14*$G$13,AA18)</f>
        <v>0</v>
      </c>
      <c r="AC16" s="383" t="n">
        <f aca="false">MIN(AC14*$G$13,AB18)</f>
        <v>0</v>
      </c>
    </row>
    <row r="17" customFormat="false" ht="12.75" hidden="false" customHeight="false" outlineLevel="0" collapsed="false">
      <c r="B17" s="12"/>
      <c r="C17" s="12"/>
      <c r="D17" s="1012"/>
      <c r="E17" s="1013" t="s">
        <v>1017</v>
      </c>
      <c r="F17" s="12"/>
      <c r="G17" s="12"/>
      <c r="H17" s="4"/>
      <c r="I17" s="383" t="n">
        <f aca="false">I15+I16</f>
        <v>0</v>
      </c>
      <c r="J17" s="383" t="n">
        <f aca="false">J15+J16</f>
        <v>0</v>
      </c>
      <c r="K17" s="383" t="n">
        <f aca="false">K15+K16</f>
        <v>0</v>
      </c>
      <c r="L17" s="383" t="n">
        <f aca="false">L15+L16</f>
        <v>0</v>
      </c>
      <c r="M17" s="383" t="n">
        <f aca="false">M15+M16</f>
        <v>0</v>
      </c>
      <c r="N17" s="383" t="n">
        <f aca="false">N15+N16</f>
        <v>0</v>
      </c>
      <c r="O17" s="383" t="n">
        <f aca="false">O15+O16</f>
        <v>0</v>
      </c>
      <c r="P17" s="383" t="n">
        <f aca="false">P15+P16</f>
        <v>0</v>
      </c>
      <c r="Q17" s="383" t="n">
        <f aca="false">Q15+Q16</f>
        <v>0</v>
      </c>
      <c r="R17" s="383" t="n">
        <f aca="false">R15+R16</f>
        <v>0</v>
      </c>
      <c r="S17" s="383" t="n">
        <f aca="false">S15+S16</f>
        <v>0</v>
      </c>
      <c r="T17" s="383" t="n">
        <f aca="false">T15+T16</f>
        <v>0</v>
      </c>
      <c r="U17" s="383" t="n">
        <f aca="false">U15+U16</f>
        <v>0</v>
      </c>
      <c r="V17" s="383" t="n">
        <f aca="false">V15+V16</f>
        <v>0</v>
      </c>
      <c r="W17" s="383" t="n">
        <f aca="false">W15+W16</f>
        <v>0</v>
      </c>
      <c r="X17" s="383" t="n">
        <f aca="false">X15+X16</f>
        <v>0</v>
      </c>
      <c r="Y17" s="383" t="n">
        <f aca="false">Y15+Y16</f>
        <v>0</v>
      </c>
      <c r="Z17" s="383" t="n">
        <f aca="false">Z15+Z16</f>
        <v>0</v>
      </c>
      <c r="AA17" s="383" t="n">
        <f aca="false">AA15+AA16</f>
        <v>0</v>
      </c>
      <c r="AB17" s="383" t="n">
        <f aca="false">AB15+AB16</f>
        <v>0</v>
      </c>
      <c r="AC17" s="383" t="n">
        <f aca="false">AC15+AC16</f>
        <v>0</v>
      </c>
    </row>
    <row r="18" customFormat="false" ht="12.75" hidden="false" customHeight="false" outlineLevel="0" collapsed="false">
      <c r="B18" s="12"/>
      <c r="C18" s="12"/>
      <c r="D18" s="1013"/>
      <c r="E18" s="1013" t="s">
        <v>1018</v>
      </c>
      <c r="F18" s="12"/>
      <c r="G18" s="12"/>
      <c r="H18" s="346"/>
      <c r="I18" s="345" t="n">
        <f aca="false">I14-I17</f>
        <v>0</v>
      </c>
      <c r="J18" s="345" t="n">
        <f aca="false">J14-J17</f>
        <v>0</v>
      </c>
      <c r="K18" s="345" t="n">
        <f aca="false">K14-K17</f>
        <v>0</v>
      </c>
      <c r="L18" s="345" t="n">
        <f aca="false">L14-L17</f>
        <v>0</v>
      </c>
      <c r="M18" s="345" t="n">
        <f aca="false">M14-M17</f>
        <v>0</v>
      </c>
      <c r="N18" s="345" t="n">
        <f aca="false">N14-N17</f>
        <v>0</v>
      </c>
      <c r="O18" s="345" t="n">
        <f aca="false">O14-O17</f>
        <v>0</v>
      </c>
      <c r="P18" s="345" t="n">
        <f aca="false">P14-P17</f>
        <v>0</v>
      </c>
      <c r="Q18" s="345" t="n">
        <f aca="false">Q14-Q17</f>
        <v>0</v>
      </c>
      <c r="R18" s="345" t="n">
        <f aca="false">R14-R17</f>
        <v>0</v>
      </c>
      <c r="S18" s="345" t="n">
        <f aca="false">S14-S17</f>
        <v>0</v>
      </c>
      <c r="T18" s="345" t="n">
        <f aca="false">T14-T17</f>
        <v>0</v>
      </c>
      <c r="U18" s="345" t="n">
        <f aca="false">U14-U17</f>
        <v>0</v>
      </c>
      <c r="V18" s="345" t="n">
        <f aca="false">V14-V17</f>
        <v>0</v>
      </c>
      <c r="W18" s="345" t="n">
        <f aca="false">W14-W17</f>
        <v>0</v>
      </c>
      <c r="X18" s="345" t="n">
        <f aca="false">X14-X17</f>
        <v>0</v>
      </c>
      <c r="Y18" s="345" t="n">
        <f aca="false">Y14-Y17</f>
        <v>0</v>
      </c>
      <c r="Z18" s="345" t="n">
        <f aca="false">Z14-Z17</f>
        <v>0</v>
      </c>
      <c r="AA18" s="345" t="n">
        <f aca="false">AA14-AA17</f>
        <v>0</v>
      </c>
      <c r="AB18" s="345" t="n">
        <f aca="false">AB14-AB17</f>
        <v>0</v>
      </c>
      <c r="AC18" s="345" t="n">
        <f aca="false">AC14-AC17</f>
        <v>0</v>
      </c>
      <c r="AD18" s="1014"/>
      <c r="AE18" s="1014"/>
      <c r="AF18" s="1014"/>
      <c r="AG18" s="1014"/>
    </row>
    <row r="19" s="12" customFormat="true" ht="12.75" hidden="false" customHeight="false" outlineLevel="0" collapsed="false">
      <c r="A19" s="1"/>
      <c r="D19" s="1013"/>
      <c r="I19" s="364"/>
      <c r="J19" s="297"/>
      <c r="K19" s="297"/>
      <c r="L19" s="297"/>
      <c r="N19" s="25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253"/>
      <c r="AE19" s="253"/>
      <c r="AF19" s="253"/>
      <c r="AG19" s="253"/>
    </row>
    <row r="20" customFormat="false" ht="12.75" hidden="false" customHeight="false" outlineLevel="0" collapsed="false">
      <c r="B20" s="12"/>
      <c r="C20" s="25" t="str">
        <f aca="false">'Inputs Sheet'!B94</f>
        <v>Группа 2.</v>
      </c>
      <c r="D20" s="12"/>
      <c r="E20" s="12"/>
      <c r="F20" s="24" t="s">
        <v>1013</v>
      </c>
      <c r="G20" s="1015" t="n">
        <f aca="false">'Inputs Sheet'!D103</f>
        <v>0</v>
      </c>
      <c r="H20" s="12"/>
      <c r="I20" s="12"/>
      <c r="J20" s="12"/>
      <c r="K20" s="12"/>
      <c r="L20" s="12"/>
      <c r="M20" s="12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253"/>
      <c r="AE20" s="253"/>
      <c r="AF20" s="253"/>
      <c r="AG20" s="253"/>
    </row>
    <row r="21" customFormat="false" ht="12.75" hidden="false" customHeight="false" outlineLevel="0" collapsed="false">
      <c r="B21" s="12"/>
      <c r="C21" s="12"/>
      <c r="D21" s="1012"/>
      <c r="E21" s="1013" t="s">
        <v>1014</v>
      </c>
      <c r="F21" s="12"/>
      <c r="G21" s="12"/>
      <c r="H21" s="4"/>
      <c r="I21" s="383" t="n">
        <f aca="false">'Inputs Sheet'!I95</f>
        <v>0</v>
      </c>
      <c r="J21" s="119" t="n">
        <f aca="false">I21</f>
        <v>0</v>
      </c>
      <c r="K21" s="119" t="n">
        <f aca="false">J21</f>
        <v>0</v>
      </c>
      <c r="L21" s="119" t="n">
        <f aca="false">K21</f>
        <v>0</v>
      </c>
      <c r="M21" s="119" t="n">
        <f aca="false">L21</f>
        <v>0</v>
      </c>
      <c r="N21" s="119" t="n">
        <f aca="false">M21</f>
        <v>0</v>
      </c>
      <c r="O21" s="119" t="n">
        <f aca="false">N21</f>
        <v>0</v>
      </c>
      <c r="P21" s="119" t="n">
        <f aca="false">O21</f>
        <v>0</v>
      </c>
      <c r="Q21" s="119" t="n">
        <f aca="false">P21</f>
        <v>0</v>
      </c>
      <c r="R21" s="119" t="n">
        <f aca="false">Q21</f>
        <v>0</v>
      </c>
      <c r="S21" s="119" t="n">
        <f aca="false">R21</f>
        <v>0</v>
      </c>
      <c r="T21" s="119" t="n">
        <f aca="false">S21</f>
        <v>0</v>
      </c>
      <c r="U21" s="119" t="n">
        <f aca="false">T21</f>
        <v>0</v>
      </c>
      <c r="V21" s="119" t="n">
        <f aca="false">U21</f>
        <v>0</v>
      </c>
      <c r="W21" s="119" t="n">
        <f aca="false">V21</f>
        <v>0</v>
      </c>
      <c r="X21" s="119" t="n">
        <f aca="false">W21</f>
        <v>0</v>
      </c>
      <c r="Y21" s="119" t="n">
        <f aca="false">X21</f>
        <v>0</v>
      </c>
      <c r="Z21" s="119" t="n">
        <f aca="false">Y21</f>
        <v>0</v>
      </c>
      <c r="AA21" s="119" t="n">
        <f aca="false">Z21</f>
        <v>0</v>
      </c>
      <c r="AB21" s="119" t="n">
        <f aca="false">AA21</f>
        <v>0</v>
      </c>
      <c r="AC21" s="119" t="n">
        <f aca="false">AB21</f>
        <v>0</v>
      </c>
      <c r="AD21" s="253"/>
      <c r="AE21" s="253"/>
      <c r="AF21" s="253"/>
      <c r="AG21" s="253"/>
    </row>
    <row r="22" customFormat="false" ht="12.75" hidden="false" customHeight="false" outlineLevel="0" collapsed="false">
      <c r="B22" s="12"/>
      <c r="C22" s="12"/>
      <c r="D22" s="1012"/>
      <c r="E22" s="1013" t="s">
        <v>1015</v>
      </c>
      <c r="F22" s="12"/>
      <c r="G22" s="12"/>
      <c r="H22" s="4"/>
      <c r="I22" s="383" t="n">
        <f aca="false">'Inputs Sheet'!I98</f>
        <v>0</v>
      </c>
      <c r="J22" s="119" t="n">
        <f aca="false">I22</f>
        <v>0</v>
      </c>
      <c r="K22" s="119" t="n">
        <f aca="false">J22</f>
        <v>0</v>
      </c>
      <c r="L22" s="119" t="n">
        <f aca="false">K22</f>
        <v>0</v>
      </c>
      <c r="M22" s="119" t="n">
        <f aca="false">L22</f>
        <v>0</v>
      </c>
      <c r="N22" s="119" t="n">
        <f aca="false">M22</f>
        <v>0</v>
      </c>
      <c r="O22" s="119" t="n">
        <f aca="false">N22</f>
        <v>0</v>
      </c>
      <c r="P22" s="119" t="n">
        <f aca="false">O22</f>
        <v>0</v>
      </c>
      <c r="Q22" s="119" t="n">
        <f aca="false">P22</f>
        <v>0</v>
      </c>
      <c r="R22" s="119" t="n">
        <f aca="false">Q22</f>
        <v>0</v>
      </c>
      <c r="S22" s="119" t="n">
        <f aca="false">R22</f>
        <v>0</v>
      </c>
      <c r="T22" s="119" t="n">
        <f aca="false">S22</f>
        <v>0</v>
      </c>
      <c r="U22" s="119" t="n">
        <f aca="false">T22</f>
        <v>0</v>
      </c>
      <c r="V22" s="119" t="n">
        <f aca="false">U22</f>
        <v>0</v>
      </c>
      <c r="W22" s="119" t="n">
        <f aca="false">V22</f>
        <v>0</v>
      </c>
      <c r="X22" s="119" t="n">
        <f aca="false">W22</f>
        <v>0</v>
      </c>
      <c r="Y22" s="119" t="n">
        <f aca="false">X22</f>
        <v>0</v>
      </c>
      <c r="Z22" s="119" t="n">
        <f aca="false">Y22</f>
        <v>0</v>
      </c>
      <c r="AA22" s="119" t="n">
        <f aca="false">Z22</f>
        <v>0</v>
      </c>
      <c r="AB22" s="119" t="n">
        <f aca="false">AA22</f>
        <v>0</v>
      </c>
      <c r="AC22" s="119" t="n">
        <f aca="false">AB22</f>
        <v>0</v>
      </c>
      <c r="AD22" s="253"/>
      <c r="AE22" s="253"/>
      <c r="AF22" s="253"/>
      <c r="AG22" s="253"/>
    </row>
    <row r="23" customFormat="false" ht="12.75" hidden="false" customHeight="false" outlineLevel="0" collapsed="false">
      <c r="B23" s="12"/>
      <c r="C23" s="12"/>
      <c r="D23" s="1012"/>
      <c r="E23" s="1013" t="s">
        <v>1016</v>
      </c>
      <c r="F23" s="12"/>
      <c r="G23" s="12"/>
      <c r="H23" s="4"/>
      <c r="I23" s="383" t="n">
        <f aca="false">I21*$G$20</f>
        <v>0</v>
      </c>
      <c r="J23" s="119" t="n">
        <f aca="false">MIN(J21*$G$20,I25)</f>
        <v>0</v>
      </c>
      <c r="K23" s="119" t="n">
        <f aca="false">MIN(K21*$G$20,J25)</f>
        <v>0</v>
      </c>
      <c r="L23" s="119" t="n">
        <f aca="false">MIN(L21*$G$20,K25)</f>
        <v>0</v>
      </c>
      <c r="M23" s="119" t="n">
        <f aca="false">MIN(M21*$G$20,L25)</f>
        <v>0</v>
      </c>
      <c r="N23" s="119" t="n">
        <f aca="false">MIN(N21*$G$20,M25)</f>
        <v>0</v>
      </c>
      <c r="O23" s="119" t="n">
        <f aca="false">MIN(O21*$G$20,N25)</f>
        <v>0</v>
      </c>
      <c r="P23" s="119" t="n">
        <f aca="false">MIN(P21*$G$20,O25)</f>
        <v>0</v>
      </c>
      <c r="Q23" s="119" t="n">
        <f aca="false">MIN(Q21*$G$20,P25)</f>
        <v>0</v>
      </c>
      <c r="R23" s="119" t="n">
        <f aca="false">MIN(R21*$G$20,Q25)</f>
        <v>0</v>
      </c>
      <c r="S23" s="119" t="n">
        <f aca="false">MIN(S21*$G$20,R25)</f>
        <v>0</v>
      </c>
      <c r="T23" s="119" t="n">
        <f aca="false">MIN(T21*$G$20,S25)</f>
        <v>0</v>
      </c>
      <c r="U23" s="119" t="n">
        <f aca="false">MIN(U21*$G$20,T25)</f>
        <v>0</v>
      </c>
      <c r="V23" s="119" t="n">
        <f aca="false">MIN(V21*$G$20,U25)</f>
        <v>0</v>
      </c>
      <c r="W23" s="119" t="n">
        <f aca="false">MIN(W21*$G$20,V25)</f>
        <v>0</v>
      </c>
      <c r="X23" s="119" t="n">
        <f aca="false">MIN(X21*$G$20,W25)</f>
        <v>0</v>
      </c>
      <c r="Y23" s="119" t="n">
        <f aca="false">MIN(Y21*$G$20,X25)</f>
        <v>0</v>
      </c>
      <c r="Z23" s="119" t="n">
        <f aca="false">MIN(Z21*$G$20,Y25)</f>
        <v>0</v>
      </c>
      <c r="AA23" s="119" t="n">
        <f aca="false">MIN(AA21*$G$20,Z25)</f>
        <v>0</v>
      </c>
      <c r="AB23" s="119" t="n">
        <f aca="false">MIN(AB21*$G$20,AA25)</f>
        <v>0</v>
      </c>
      <c r="AC23" s="119" t="n">
        <f aca="false">MIN(AC21*$G$20,AB25)</f>
        <v>0</v>
      </c>
      <c r="AD23" s="253"/>
      <c r="AE23" s="253"/>
      <c r="AF23" s="253"/>
      <c r="AG23" s="253"/>
    </row>
    <row r="24" customFormat="false" ht="12.75" hidden="false" customHeight="false" outlineLevel="0" collapsed="false">
      <c r="B24" s="12"/>
      <c r="C24" s="12"/>
      <c r="D24" s="1012"/>
      <c r="E24" s="1013" t="s">
        <v>1017</v>
      </c>
      <c r="F24" s="12"/>
      <c r="G24" s="12"/>
      <c r="H24" s="4"/>
      <c r="I24" s="383" t="n">
        <f aca="false">I22+I23</f>
        <v>0</v>
      </c>
      <c r="J24" s="119" t="n">
        <f aca="false">J22+J23</f>
        <v>0</v>
      </c>
      <c r="K24" s="119" t="n">
        <f aca="false">K22+K23</f>
        <v>0</v>
      </c>
      <c r="L24" s="119" t="n">
        <f aca="false">L22+L23</f>
        <v>0</v>
      </c>
      <c r="M24" s="119" t="n">
        <f aca="false">M22+M23</f>
        <v>0</v>
      </c>
      <c r="N24" s="119" t="n">
        <f aca="false">N22+N23</f>
        <v>0</v>
      </c>
      <c r="O24" s="119" t="n">
        <f aca="false">O22+O23</f>
        <v>0</v>
      </c>
      <c r="P24" s="119" t="n">
        <f aca="false">P22+P23</f>
        <v>0</v>
      </c>
      <c r="Q24" s="119" t="n">
        <f aca="false">Q22+Q23</f>
        <v>0</v>
      </c>
      <c r="R24" s="119" t="n">
        <f aca="false">R22+R23</f>
        <v>0</v>
      </c>
      <c r="S24" s="119" t="n">
        <f aca="false">S22+S23</f>
        <v>0</v>
      </c>
      <c r="T24" s="119" t="n">
        <f aca="false">T22+T23</f>
        <v>0</v>
      </c>
      <c r="U24" s="119" t="n">
        <f aca="false">U22+U23</f>
        <v>0</v>
      </c>
      <c r="V24" s="119" t="n">
        <f aca="false">V22+V23</f>
        <v>0</v>
      </c>
      <c r="W24" s="119" t="n">
        <f aca="false">W22+W23</f>
        <v>0</v>
      </c>
      <c r="X24" s="119" t="n">
        <f aca="false">X22+X23</f>
        <v>0</v>
      </c>
      <c r="Y24" s="119" t="n">
        <f aca="false">Y22+Y23</f>
        <v>0</v>
      </c>
      <c r="Z24" s="119" t="n">
        <f aca="false">Z22+Z23</f>
        <v>0</v>
      </c>
      <c r="AA24" s="119" t="n">
        <f aca="false">AA22+AA23</f>
        <v>0</v>
      </c>
      <c r="AB24" s="119" t="n">
        <f aca="false">AB22+AB23</f>
        <v>0</v>
      </c>
      <c r="AC24" s="119" t="n">
        <f aca="false">AC22+AC23</f>
        <v>0</v>
      </c>
      <c r="AD24" s="253"/>
      <c r="AE24" s="253"/>
      <c r="AF24" s="253"/>
      <c r="AG24" s="253"/>
    </row>
    <row r="25" customFormat="false" ht="12.75" hidden="false" customHeight="false" outlineLevel="0" collapsed="false">
      <c r="B25" s="12"/>
      <c r="C25" s="12"/>
      <c r="D25" s="1013"/>
      <c r="E25" s="1013" t="s">
        <v>1018</v>
      </c>
      <c r="F25" s="12"/>
      <c r="G25" s="12"/>
      <c r="H25" s="346"/>
      <c r="I25" s="345" t="n">
        <f aca="false">I21-I24</f>
        <v>0</v>
      </c>
      <c r="J25" s="345" t="n">
        <f aca="false">J21-J24</f>
        <v>0</v>
      </c>
      <c r="K25" s="345" t="n">
        <f aca="false">K21-K24</f>
        <v>0</v>
      </c>
      <c r="L25" s="345" t="n">
        <f aca="false">L21-L24</f>
        <v>0</v>
      </c>
      <c r="M25" s="345" t="n">
        <f aca="false">M21-M24</f>
        <v>0</v>
      </c>
      <c r="N25" s="345" t="n">
        <f aca="false">N21-N24</f>
        <v>0</v>
      </c>
      <c r="O25" s="345" t="n">
        <f aca="false">O21-O24</f>
        <v>0</v>
      </c>
      <c r="P25" s="345" t="n">
        <f aca="false">P21-P24</f>
        <v>0</v>
      </c>
      <c r="Q25" s="345" t="n">
        <f aca="false">Q21-Q24</f>
        <v>0</v>
      </c>
      <c r="R25" s="345" t="n">
        <f aca="false">R21-R24</f>
        <v>0</v>
      </c>
      <c r="S25" s="345" t="n">
        <f aca="false">S21-S24</f>
        <v>0</v>
      </c>
      <c r="T25" s="345" t="n">
        <f aca="false">T21-T24</f>
        <v>0</v>
      </c>
      <c r="U25" s="345" t="n">
        <f aca="false">U21-U24</f>
        <v>0</v>
      </c>
      <c r="V25" s="345" t="n">
        <f aca="false">V21-V24</f>
        <v>0</v>
      </c>
      <c r="W25" s="345" t="n">
        <f aca="false">W21-W24</f>
        <v>0</v>
      </c>
      <c r="X25" s="345" t="n">
        <f aca="false">X21-X24</f>
        <v>0</v>
      </c>
      <c r="Y25" s="345" t="n">
        <f aca="false">Y21-Y24</f>
        <v>0</v>
      </c>
      <c r="Z25" s="345" t="n">
        <f aca="false">Z21-Z24</f>
        <v>0</v>
      </c>
      <c r="AA25" s="345" t="n">
        <f aca="false">AA21-AA24</f>
        <v>0</v>
      </c>
      <c r="AB25" s="345" t="n">
        <f aca="false">AB21-AB24</f>
        <v>0</v>
      </c>
      <c r="AC25" s="345" t="n">
        <f aca="false">AC21-AC24</f>
        <v>0</v>
      </c>
      <c r="AD25" s="1014"/>
      <c r="AE25" s="1014"/>
      <c r="AF25" s="1014"/>
      <c r="AG25" s="1014"/>
    </row>
    <row r="26" s="12" customFormat="true" ht="12.75" hidden="false" customHeight="false" outlineLevel="0" collapsed="false">
      <c r="A26" s="1"/>
      <c r="D26" s="1013"/>
      <c r="I26" s="364"/>
      <c r="J26" s="297"/>
      <c r="K26" s="297"/>
      <c r="N26" s="25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253"/>
      <c r="AE26" s="253"/>
      <c r="AF26" s="253"/>
      <c r="AG26" s="253"/>
    </row>
    <row r="27" customFormat="false" ht="12.75" hidden="false" customHeight="false" outlineLevel="0" collapsed="false">
      <c r="B27" s="12"/>
      <c r="C27" s="25" t="str">
        <f aca="false">'Inputs Sheet'!B104</f>
        <v>Группа 3.</v>
      </c>
      <c r="D27" s="12"/>
      <c r="E27" s="12"/>
      <c r="F27" s="24" t="s">
        <v>1013</v>
      </c>
      <c r="G27" s="1015" t="n">
        <f aca="false">'Inputs Sheet'!D113</f>
        <v>0</v>
      </c>
      <c r="H27" s="12"/>
      <c r="I27" s="12"/>
      <c r="J27" s="12"/>
      <c r="K27" s="12"/>
      <c r="L27" s="12"/>
      <c r="M27" s="12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253"/>
      <c r="AE27" s="253"/>
      <c r="AF27" s="253"/>
      <c r="AG27" s="253"/>
    </row>
    <row r="28" customFormat="false" ht="12.75" hidden="false" customHeight="false" outlineLevel="0" collapsed="false">
      <c r="B28" s="12"/>
      <c r="C28" s="12"/>
      <c r="D28" s="1012"/>
      <c r="E28" s="1013" t="s">
        <v>1014</v>
      </c>
      <c r="F28" s="12"/>
      <c r="G28" s="12"/>
      <c r="H28" s="4"/>
      <c r="I28" s="383" t="n">
        <f aca="false">'Inputs Sheet'!I105</f>
        <v>0</v>
      </c>
      <c r="J28" s="119" t="n">
        <f aca="false">I28</f>
        <v>0</v>
      </c>
      <c r="K28" s="119" t="n">
        <f aca="false">J28</f>
        <v>0</v>
      </c>
      <c r="L28" s="119" t="n">
        <f aca="false">K28</f>
        <v>0</v>
      </c>
      <c r="M28" s="119" t="n">
        <f aca="false">L28</f>
        <v>0</v>
      </c>
      <c r="N28" s="119" t="n">
        <f aca="false">M28</f>
        <v>0</v>
      </c>
      <c r="O28" s="119" t="n">
        <f aca="false">N28</f>
        <v>0</v>
      </c>
      <c r="P28" s="119" t="n">
        <f aca="false">O28</f>
        <v>0</v>
      </c>
      <c r="Q28" s="119" t="n">
        <f aca="false">P28</f>
        <v>0</v>
      </c>
      <c r="R28" s="119" t="n">
        <f aca="false">Q28</f>
        <v>0</v>
      </c>
      <c r="S28" s="119" t="n">
        <f aca="false">R28</f>
        <v>0</v>
      </c>
      <c r="T28" s="119" t="n">
        <f aca="false">S28</f>
        <v>0</v>
      </c>
      <c r="U28" s="119" t="n">
        <f aca="false">T28</f>
        <v>0</v>
      </c>
      <c r="V28" s="119" t="n">
        <f aca="false">U28</f>
        <v>0</v>
      </c>
      <c r="W28" s="119" t="n">
        <f aca="false">V28</f>
        <v>0</v>
      </c>
      <c r="X28" s="119" t="n">
        <f aca="false">W28</f>
        <v>0</v>
      </c>
      <c r="Y28" s="119" t="n">
        <f aca="false">X28</f>
        <v>0</v>
      </c>
      <c r="Z28" s="119" t="n">
        <f aca="false">Y28</f>
        <v>0</v>
      </c>
      <c r="AA28" s="119" t="n">
        <f aca="false">Z28</f>
        <v>0</v>
      </c>
      <c r="AB28" s="119" t="n">
        <f aca="false">AA28</f>
        <v>0</v>
      </c>
      <c r="AC28" s="119" t="n">
        <f aca="false">AB28</f>
        <v>0</v>
      </c>
      <c r="AD28" s="253"/>
      <c r="AE28" s="253"/>
      <c r="AF28" s="253"/>
      <c r="AG28" s="253"/>
    </row>
    <row r="29" customFormat="false" ht="12.75" hidden="false" customHeight="false" outlineLevel="0" collapsed="false">
      <c r="B29" s="12"/>
      <c r="C29" s="12"/>
      <c r="D29" s="1012"/>
      <c r="E29" s="1013" t="s">
        <v>1015</v>
      </c>
      <c r="F29" s="12"/>
      <c r="G29" s="12"/>
      <c r="H29" s="4"/>
      <c r="I29" s="383" t="n">
        <f aca="false">'Inputs Sheet'!I108</f>
        <v>0</v>
      </c>
      <c r="J29" s="119" t="n">
        <f aca="false">I29</f>
        <v>0</v>
      </c>
      <c r="K29" s="119" t="n">
        <f aca="false">J29</f>
        <v>0</v>
      </c>
      <c r="L29" s="119" t="n">
        <f aca="false">K29</f>
        <v>0</v>
      </c>
      <c r="M29" s="119" t="n">
        <f aca="false">L29</f>
        <v>0</v>
      </c>
      <c r="N29" s="119" t="n">
        <f aca="false">M29</f>
        <v>0</v>
      </c>
      <c r="O29" s="119" t="n">
        <f aca="false">N29</f>
        <v>0</v>
      </c>
      <c r="P29" s="119" t="n">
        <f aca="false">O29</f>
        <v>0</v>
      </c>
      <c r="Q29" s="119" t="n">
        <f aca="false">P29</f>
        <v>0</v>
      </c>
      <c r="R29" s="119" t="n">
        <f aca="false">Q29</f>
        <v>0</v>
      </c>
      <c r="S29" s="119" t="n">
        <f aca="false">R29</f>
        <v>0</v>
      </c>
      <c r="T29" s="119" t="n">
        <f aca="false">S29</f>
        <v>0</v>
      </c>
      <c r="U29" s="119" t="n">
        <f aca="false">T29</f>
        <v>0</v>
      </c>
      <c r="V29" s="119" t="n">
        <f aca="false">U29</f>
        <v>0</v>
      </c>
      <c r="W29" s="119" t="n">
        <f aca="false">V29</f>
        <v>0</v>
      </c>
      <c r="X29" s="119" t="n">
        <f aca="false">W29</f>
        <v>0</v>
      </c>
      <c r="Y29" s="119" t="n">
        <f aca="false">X29</f>
        <v>0</v>
      </c>
      <c r="Z29" s="119" t="n">
        <f aca="false">Y29</f>
        <v>0</v>
      </c>
      <c r="AA29" s="119" t="n">
        <f aca="false">Z29</f>
        <v>0</v>
      </c>
      <c r="AB29" s="119" t="n">
        <f aca="false">AA29</f>
        <v>0</v>
      </c>
      <c r="AC29" s="119" t="n">
        <f aca="false">AB29</f>
        <v>0</v>
      </c>
      <c r="AD29" s="253"/>
      <c r="AE29" s="253"/>
      <c r="AF29" s="253"/>
      <c r="AG29" s="253"/>
    </row>
    <row r="30" customFormat="false" ht="12.75" hidden="false" customHeight="false" outlineLevel="0" collapsed="false">
      <c r="B30" s="12"/>
      <c r="C30" s="12"/>
      <c r="D30" s="1012"/>
      <c r="E30" s="1013" t="s">
        <v>1016</v>
      </c>
      <c r="F30" s="12"/>
      <c r="G30" s="12"/>
      <c r="H30" s="4"/>
      <c r="I30" s="383" t="n">
        <f aca="false">I28*$G$27</f>
        <v>0</v>
      </c>
      <c r="J30" s="119" t="n">
        <f aca="false">MIN(J28*$G$27,I32)</f>
        <v>0</v>
      </c>
      <c r="K30" s="119" t="n">
        <f aca="false">MIN(K28*$G$27,J32)</f>
        <v>0</v>
      </c>
      <c r="L30" s="119" t="n">
        <f aca="false">MIN(L28*$G$27,K32)</f>
        <v>0</v>
      </c>
      <c r="M30" s="119" t="n">
        <f aca="false">MIN(M28*$G$27,L32)</f>
        <v>0</v>
      </c>
      <c r="N30" s="119" t="n">
        <f aca="false">MIN(N28*$G$27,M32)</f>
        <v>0</v>
      </c>
      <c r="O30" s="119" t="n">
        <f aca="false">MIN(O28*$G$27,N32)</f>
        <v>0</v>
      </c>
      <c r="P30" s="119" t="n">
        <f aca="false">MIN(P28*$G$27,O32)</f>
        <v>0</v>
      </c>
      <c r="Q30" s="119" t="n">
        <f aca="false">MIN(Q28*$G$27,P32)</f>
        <v>0</v>
      </c>
      <c r="R30" s="119" t="n">
        <f aca="false">MIN(R28*$G$27,Q32)</f>
        <v>0</v>
      </c>
      <c r="S30" s="119" t="n">
        <f aca="false">MIN(S28*$G$27,R32)</f>
        <v>0</v>
      </c>
      <c r="T30" s="119" t="n">
        <f aca="false">MIN(T28*$G$27,S32)</f>
        <v>0</v>
      </c>
      <c r="U30" s="119" t="n">
        <f aca="false">MIN(U28*$G$27,T32)</f>
        <v>0</v>
      </c>
      <c r="V30" s="119" t="n">
        <f aca="false">MIN(V28*$G$27,U32)</f>
        <v>0</v>
      </c>
      <c r="W30" s="119" t="n">
        <f aca="false">MIN(W28*$G$27,V32)</f>
        <v>0</v>
      </c>
      <c r="X30" s="119" t="n">
        <f aca="false">MIN(X28*$G$27,W32)</f>
        <v>0</v>
      </c>
      <c r="Y30" s="119" t="n">
        <f aca="false">MIN(Y28*$G$27,X32)</f>
        <v>0</v>
      </c>
      <c r="Z30" s="119" t="n">
        <f aca="false">MIN(Z28*$G$27,Y32)</f>
        <v>0</v>
      </c>
      <c r="AA30" s="119" t="n">
        <f aca="false">MIN(AA28*$G$27,Z32)</f>
        <v>0</v>
      </c>
      <c r="AB30" s="119" t="n">
        <f aca="false">MIN(AB28*$G$27,AA32)</f>
        <v>0</v>
      </c>
      <c r="AC30" s="119" t="n">
        <f aca="false">MIN(AC28*$G$27,AB32)</f>
        <v>0</v>
      </c>
      <c r="AD30" s="253"/>
      <c r="AE30" s="253"/>
      <c r="AF30" s="253"/>
      <c r="AG30" s="253"/>
    </row>
    <row r="31" customFormat="false" ht="12.75" hidden="false" customHeight="false" outlineLevel="0" collapsed="false">
      <c r="B31" s="12"/>
      <c r="C31" s="12"/>
      <c r="D31" s="1012"/>
      <c r="E31" s="1013" t="s">
        <v>1017</v>
      </c>
      <c r="F31" s="12"/>
      <c r="G31" s="12"/>
      <c r="H31" s="4"/>
      <c r="I31" s="383" t="n">
        <f aca="false">I29+I30</f>
        <v>0</v>
      </c>
      <c r="J31" s="119" t="n">
        <f aca="false">J29+J30</f>
        <v>0</v>
      </c>
      <c r="K31" s="119" t="n">
        <f aca="false">K29+K30</f>
        <v>0</v>
      </c>
      <c r="L31" s="119" t="n">
        <f aca="false">L29+L30</f>
        <v>0</v>
      </c>
      <c r="M31" s="119" t="n">
        <f aca="false">M29+M30</f>
        <v>0</v>
      </c>
      <c r="N31" s="119" t="n">
        <f aca="false">N29+N30</f>
        <v>0</v>
      </c>
      <c r="O31" s="119" t="n">
        <f aca="false">O29+O30</f>
        <v>0</v>
      </c>
      <c r="P31" s="119" t="n">
        <f aca="false">P29+P30</f>
        <v>0</v>
      </c>
      <c r="Q31" s="119" t="n">
        <f aca="false">Q29+Q30</f>
        <v>0</v>
      </c>
      <c r="R31" s="119" t="n">
        <f aca="false">R29+R30</f>
        <v>0</v>
      </c>
      <c r="S31" s="119" t="n">
        <f aca="false">S29+S30</f>
        <v>0</v>
      </c>
      <c r="T31" s="119" t="n">
        <f aca="false">T29+T30</f>
        <v>0</v>
      </c>
      <c r="U31" s="119" t="n">
        <f aca="false">U29+U30</f>
        <v>0</v>
      </c>
      <c r="V31" s="119" t="n">
        <f aca="false">V29+V30</f>
        <v>0</v>
      </c>
      <c r="W31" s="119" t="n">
        <f aca="false">W29+W30</f>
        <v>0</v>
      </c>
      <c r="X31" s="119" t="n">
        <f aca="false">X29+X30</f>
        <v>0</v>
      </c>
      <c r="Y31" s="119" t="n">
        <f aca="false">Y29+Y30</f>
        <v>0</v>
      </c>
      <c r="Z31" s="119" t="n">
        <f aca="false">Z29+Z30</f>
        <v>0</v>
      </c>
      <c r="AA31" s="119" t="n">
        <f aca="false">AA29+AA30</f>
        <v>0</v>
      </c>
      <c r="AB31" s="119" t="n">
        <f aca="false">AB29+AB30</f>
        <v>0</v>
      </c>
      <c r="AC31" s="119" t="n">
        <f aca="false">AC29+AC30</f>
        <v>0</v>
      </c>
      <c r="AD31" s="253"/>
      <c r="AE31" s="253"/>
      <c r="AF31" s="253"/>
      <c r="AG31" s="253"/>
    </row>
    <row r="32" customFormat="false" ht="12.75" hidden="false" customHeight="false" outlineLevel="0" collapsed="false">
      <c r="B32" s="12"/>
      <c r="C32" s="12"/>
      <c r="D32" s="1013"/>
      <c r="E32" s="1013" t="s">
        <v>1018</v>
      </c>
      <c r="F32" s="12"/>
      <c r="G32" s="12"/>
      <c r="H32" s="346"/>
      <c r="I32" s="345" t="n">
        <f aca="false">I28-I31</f>
        <v>0</v>
      </c>
      <c r="J32" s="345" t="n">
        <f aca="false">J28-J31</f>
        <v>0</v>
      </c>
      <c r="K32" s="345" t="n">
        <f aca="false">K28-K31</f>
        <v>0</v>
      </c>
      <c r="L32" s="345" t="n">
        <f aca="false">L28-L31</f>
        <v>0</v>
      </c>
      <c r="M32" s="345" t="n">
        <f aca="false">M28-M31</f>
        <v>0</v>
      </c>
      <c r="N32" s="345" t="n">
        <f aca="false">N28-N31</f>
        <v>0</v>
      </c>
      <c r="O32" s="345" t="n">
        <f aca="false">O28-O31</f>
        <v>0</v>
      </c>
      <c r="P32" s="345" t="n">
        <f aca="false">P28-P31</f>
        <v>0</v>
      </c>
      <c r="Q32" s="345" t="n">
        <f aca="false">Q28-Q31</f>
        <v>0</v>
      </c>
      <c r="R32" s="345" t="n">
        <f aca="false">R28-R31</f>
        <v>0</v>
      </c>
      <c r="S32" s="345" t="n">
        <f aca="false">S28-S31</f>
        <v>0</v>
      </c>
      <c r="T32" s="345" t="n">
        <f aca="false">T28-T31</f>
        <v>0</v>
      </c>
      <c r="U32" s="345" t="n">
        <f aca="false">U28-U31</f>
        <v>0</v>
      </c>
      <c r="V32" s="345" t="n">
        <f aca="false">V28-V31</f>
        <v>0</v>
      </c>
      <c r="W32" s="345" t="n">
        <f aca="false">W28-W31</f>
        <v>0</v>
      </c>
      <c r="X32" s="345" t="n">
        <f aca="false">X28-X31</f>
        <v>0</v>
      </c>
      <c r="Y32" s="345" t="n">
        <f aca="false">Y28-Y31</f>
        <v>0</v>
      </c>
      <c r="Z32" s="345" t="n">
        <f aca="false">Z28-Z31</f>
        <v>0</v>
      </c>
      <c r="AA32" s="345" t="n">
        <f aca="false">AA28-AA31</f>
        <v>0</v>
      </c>
      <c r="AB32" s="345" t="n">
        <f aca="false">AB28-AB31</f>
        <v>0</v>
      </c>
      <c r="AC32" s="345" t="n">
        <f aca="false">AC28-AC31</f>
        <v>0</v>
      </c>
      <c r="AD32" s="1014"/>
      <c r="AE32" s="1014"/>
      <c r="AF32" s="1014"/>
      <c r="AG32" s="1014"/>
    </row>
    <row r="33" s="12" customFormat="true" ht="12.75" hidden="false" customHeight="false" outlineLevel="0" collapsed="false">
      <c r="A33" s="1"/>
      <c r="D33" s="1013"/>
      <c r="I33" s="364"/>
      <c r="J33" s="1016"/>
      <c r="K33" s="1017"/>
      <c r="N33" s="25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253"/>
      <c r="AE33" s="253"/>
      <c r="AF33" s="253"/>
      <c r="AG33" s="253"/>
    </row>
    <row r="34" customFormat="false" ht="12.75" hidden="false" customHeight="false" outlineLevel="0" collapsed="false">
      <c r="B34" s="12"/>
      <c r="C34" s="25" t="str">
        <f aca="false">'Inputs Sheet'!B114</f>
        <v>Группа 4.</v>
      </c>
      <c r="D34" s="12"/>
      <c r="E34" s="12"/>
      <c r="F34" s="24" t="s">
        <v>1013</v>
      </c>
      <c r="G34" s="1015" t="n">
        <f aca="false">'Inputs Sheet'!D123</f>
        <v>0</v>
      </c>
      <c r="H34" s="12"/>
      <c r="I34" s="12"/>
      <c r="J34" s="12"/>
      <c r="K34" s="12"/>
      <c r="L34" s="12"/>
      <c r="M34" s="1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253"/>
      <c r="AE34" s="253"/>
      <c r="AF34" s="253"/>
      <c r="AG34" s="253"/>
    </row>
    <row r="35" customFormat="false" ht="12.75" hidden="false" customHeight="false" outlineLevel="0" collapsed="false">
      <c r="B35" s="12"/>
      <c r="C35" s="12"/>
      <c r="D35" s="1012"/>
      <c r="E35" s="1013" t="s">
        <v>1014</v>
      </c>
      <c r="F35" s="12"/>
      <c r="G35" s="12"/>
      <c r="H35" s="4"/>
      <c r="I35" s="383" t="n">
        <f aca="false">'Inputs Sheet'!I115</f>
        <v>0</v>
      </c>
      <c r="J35" s="119" t="n">
        <f aca="false">I35</f>
        <v>0</v>
      </c>
      <c r="K35" s="119" t="n">
        <f aca="false">J35</f>
        <v>0</v>
      </c>
      <c r="L35" s="119" t="n">
        <f aca="false">K35</f>
        <v>0</v>
      </c>
      <c r="M35" s="119" t="n">
        <f aca="false">L35</f>
        <v>0</v>
      </c>
      <c r="N35" s="119" t="n">
        <f aca="false">M35</f>
        <v>0</v>
      </c>
      <c r="O35" s="119" t="n">
        <f aca="false">N35</f>
        <v>0</v>
      </c>
      <c r="P35" s="119" t="n">
        <f aca="false">O35</f>
        <v>0</v>
      </c>
      <c r="Q35" s="119" t="n">
        <f aca="false">P35</f>
        <v>0</v>
      </c>
      <c r="R35" s="119" t="n">
        <f aca="false">Q35</f>
        <v>0</v>
      </c>
      <c r="S35" s="119" t="n">
        <f aca="false">R35</f>
        <v>0</v>
      </c>
      <c r="T35" s="119" t="n">
        <f aca="false">S35</f>
        <v>0</v>
      </c>
      <c r="U35" s="119" t="n">
        <f aca="false">T35</f>
        <v>0</v>
      </c>
      <c r="V35" s="119" t="n">
        <f aca="false">U35</f>
        <v>0</v>
      </c>
      <c r="W35" s="119" t="n">
        <f aca="false">V35</f>
        <v>0</v>
      </c>
      <c r="X35" s="119" t="n">
        <f aca="false">W35</f>
        <v>0</v>
      </c>
      <c r="Y35" s="119" t="n">
        <f aca="false">X35</f>
        <v>0</v>
      </c>
      <c r="Z35" s="119" t="n">
        <f aca="false">Y35</f>
        <v>0</v>
      </c>
      <c r="AA35" s="119" t="n">
        <f aca="false">Z35</f>
        <v>0</v>
      </c>
      <c r="AB35" s="119" t="n">
        <f aca="false">AA35</f>
        <v>0</v>
      </c>
      <c r="AC35" s="119" t="n">
        <f aca="false">AB35</f>
        <v>0</v>
      </c>
      <c r="AD35" s="253"/>
      <c r="AE35" s="253"/>
      <c r="AF35" s="253"/>
      <c r="AG35" s="253"/>
    </row>
    <row r="36" customFormat="false" ht="12.75" hidden="false" customHeight="false" outlineLevel="0" collapsed="false">
      <c r="B36" s="12"/>
      <c r="C36" s="12"/>
      <c r="D36" s="1012"/>
      <c r="E36" s="1013" t="s">
        <v>1015</v>
      </c>
      <c r="F36" s="12"/>
      <c r="G36" s="12"/>
      <c r="H36" s="4"/>
      <c r="I36" s="383" t="n">
        <f aca="false">'Inputs Sheet'!I118</f>
        <v>0</v>
      </c>
      <c r="J36" s="119" t="n">
        <f aca="false">I36</f>
        <v>0</v>
      </c>
      <c r="K36" s="119" t="n">
        <f aca="false">J36</f>
        <v>0</v>
      </c>
      <c r="L36" s="119" t="n">
        <f aca="false">K36</f>
        <v>0</v>
      </c>
      <c r="M36" s="119" t="n">
        <f aca="false">L36</f>
        <v>0</v>
      </c>
      <c r="N36" s="119" t="n">
        <f aca="false">M36</f>
        <v>0</v>
      </c>
      <c r="O36" s="119" t="n">
        <f aca="false">N36</f>
        <v>0</v>
      </c>
      <c r="P36" s="119" t="n">
        <f aca="false">O36</f>
        <v>0</v>
      </c>
      <c r="Q36" s="119" t="n">
        <f aca="false">P36</f>
        <v>0</v>
      </c>
      <c r="R36" s="119" t="n">
        <f aca="false">Q36</f>
        <v>0</v>
      </c>
      <c r="S36" s="119" t="n">
        <f aca="false">R36</f>
        <v>0</v>
      </c>
      <c r="T36" s="119" t="n">
        <f aca="false">S36</f>
        <v>0</v>
      </c>
      <c r="U36" s="119" t="n">
        <f aca="false">T36</f>
        <v>0</v>
      </c>
      <c r="V36" s="119" t="n">
        <f aca="false">U36</f>
        <v>0</v>
      </c>
      <c r="W36" s="119" t="n">
        <f aca="false">V36</f>
        <v>0</v>
      </c>
      <c r="X36" s="119" t="n">
        <f aca="false">W36</f>
        <v>0</v>
      </c>
      <c r="Y36" s="119" t="n">
        <f aca="false">X36</f>
        <v>0</v>
      </c>
      <c r="Z36" s="119" t="n">
        <f aca="false">Y36</f>
        <v>0</v>
      </c>
      <c r="AA36" s="119" t="n">
        <f aca="false">Z36</f>
        <v>0</v>
      </c>
      <c r="AB36" s="119" t="n">
        <f aca="false">AA36</f>
        <v>0</v>
      </c>
      <c r="AC36" s="119" t="n">
        <f aca="false">AB36</f>
        <v>0</v>
      </c>
      <c r="AD36" s="253"/>
      <c r="AE36" s="253"/>
      <c r="AF36" s="253"/>
      <c r="AG36" s="253"/>
    </row>
    <row r="37" customFormat="false" ht="12.75" hidden="false" customHeight="false" outlineLevel="0" collapsed="false">
      <c r="B37" s="12"/>
      <c r="C37" s="12"/>
      <c r="D37" s="1012"/>
      <c r="E37" s="1013" t="s">
        <v>1016</v>
      </c>
      <c r="F37" s="12"/>
      <c r="G37" s="12"/>
      <c r="H37" s="4"/>
      <c r="I37" s="383" t="n">
        <f aca="false">I35*$G$34</f>
        <v>0</v>
      </c>
      <c r="J37" s="119" t="n">
        <f aca="false">MIN(J35*$G$34,I39)</f>
        <v>0</v>
      </c>
      <c r="K37" s="119" t="n">
        <f aca="false">MIN(K35*$G$34,J39)</f>
        <v>0</v>
      </c>
      <c r="L37" s="119" t="n">
        <f aca="false">MIN(L35*$G$34,K39)</f>
        <v>0</v>
      </c>
      <c r="M37" s="119" t="n">
        <f aca="false">MIN(M35*$G$34,L39)</f>
        <v>0</v>
      </c>
      <c r="N37" s="119" t="n">
        <f aca="false">MIN(N35*$G$34,M39)</f>
        <v>0</v>
      </c>
      <c r="O37" s="119" t="n">
        <f aca="false">MIN(O35*$G$34,N39)</f>
        <v>0</v>
      </c>
      <c r="P37" s="119" t="n">
        <f aca="false">MIN(P35*$G$34,O39)</f>
        <v>0</v>
      </c>
      <c r="Q37" s="119" t="n">
        <f aca="false">MIN(Q35*$G$34,P39)</f>
        <v>0</v>
      </c>
      <c r="R37" s="119" t="n">
        <f aca="false">MIN(R35*$G$34,Q39)</f>
        <v>0</v>
      </c>
      <c r="S37" s="119" t="n">
        <f aca="false">MIN(S35*$G$34,R39)</f>
        <v>0</v>
      </c>
      <c r="T37" s="119" t="n">
        <f aca="false">MIN(T35*$G$34,S39)</f>
        <v>0</v>
      </c>
      <c r="U37" s="119" t="n">
        <f aca="false">MIN(U35*$G$34,T39)</f>
        <v>0</v>
      </c>
      <c r="V37" s="119" t="n">
        <f aca="false">MIN(V35*$G$34,U39)</f>
        <v>0</v>
      </c>
      <c r="W37" s="119" t="n">
        <f aca="false">MIN(W35*$G$34,V39)</f>
        <v>0</v>
      </c>
      <c r="X37" s="119" t="n">
        <f aca="false">MIN(X35*$G$34,W39)</f>
        <v>0</v>
      </c>
      <c r="Y37" s="119" t="n">
        <f aca="false">MIN(Y35*$G$34,X39)</f>
        <v>0</v>
      </c>
      <c r="Z37" s="119" t="n">
        <f aca="false">MIN(Z35*$G$34,Y39)</f>
        <v>0</v>
      </c>
      <c r="AA37" s="119" t="n">
        <f aca="false">MIN(AA35*$G$34,Z39)</f>
        <v>0</v>
      </c>
      <c r="AB37" s="119" t="n">
        <f aca="false">MIN(AB35*$G$34,AA39)</f>
        <v>0</v>
      </c>
      <c r="AC37" s="119" t="n">
        <f aca="false">MIN(AC35*$G$34,AB39)</f>
        <v>0</v>
      </c>
      <c r="AD37" s="253"/>
      <c r="AE37" s="253"/>
      <c r="AF37" s="253"/>
      <c r="AG37" s="253"/>
    </row>
    <row r="38" customFormat="false" ht="12.75" hidden="false" customHeight="false" outlineLevel="0" collapsed="false">
      <c r="B38" s="12"/>
      <c r="C38" s="12"/>
      <c r="D38" s="1012"/>
      <c r="E38" s="1013" t="s">
        <v>1017</v>
      </c>
      <c r="F38" s="12"/>
      <c r="G38" s="12"/>
      <c r="H38" s="4"/>
      <c r="I38" s="383" t="n">
        <f aca="false">I36+I37</f>
        <v>0</v>
      </c>
      <c r="J38" s="119" t="n">
        <f aca="false">J36+J37</f>
        <v>0</v>
      </c>
      <c r="K38" s="119" t="n">
        <f aca="false">K36+K37</f>
        <v>0</v>
      </c>
      <c r="L38" s="119" t="n">
        <f aca="false">L36+L37</f>
        <v>0</v>
      </c>
      <c r="M38" s="119" t="n">
        <f aca="false">M36+M37</f>
        <v>0</v>
      </c>
      <c r="N38" s="119" t="n">
        <f aca="false">N36+N37</f>
        <v>0</v>
      </c>
      <c r="O38" s="119" t="n">
        <f aca="false">O36+O37</f>
        <v>0</v>
      </c>
      <c r="P38" s="119" t="n">
        <f aca="false">P36+P37</f>
        <v>0</v>
      </c>
      <c r="Q38" s="119" t="n">
        <f aca="false">Q36+Q37</f>
        <v>0</v>
      </c>
      <c r="R38" s="119" t="n">
        <f aca="false">R36+R37</f>
        <v>0</v>
      </c>
      <c r="S38" s="119" t="n">
        <f aca="false">S36+S37</f>
        <v>0</v>
      </c>
      <c r="T38" s="119" t="n">
        <f aca="false">T36+T37</f>
        <v>0</v>
      </c>
      <c r="U38" s="119" t="n">
        <f aca="false">U36+U37</f>
        <v>0</v>
      </c>
      <c r="V38" s="119" t="n">
        <f aca="false">V36+V37</f>
        <v>0</v>
      </c>
      <c r="W38" s="119" t="n">
        <f aca="false">W36+W37</f>
        <v>0</v>
      </c>
      <c r="X38" s="119" t="n">
        <f aca="false">X36+X37</f>
        <v>0</v>
      </c>
      <c r="Y38" s="119" t="n">
        <f aca="false">Y36+Y37</f>
        <v>0</v>
      </c>
      <c r="Z38" s="119" t="n">
        <f aca="false">Z36+Z37</f>
        <v>0</v>
      </c>
      <c r="AA38" s="119" t="n">
        <f aca="false">AA36+AA37</f>
        <v>0</v>
      </c>
      <c r="AB38" s="119" t="n">
        <f aca="false">AB36+AB37</f>
        <v>0</v>
      </c>
      <c r="AC38" s="119" t="n">
        <f aca="false">AC36+AC37</f>
        <v>0</v>
      </c>
      <c r="AD38" s="253"/>
      <c r="AE38" s="253"/>
      <c r="AF38" s="253"/>
      <c r="AG38" s="253"/>
    </row>
    <row r="39" customFormat="false" ht="12.75" hidden="false" customHeight="false" outlineLevel="0" collapsed="false">
      <c r="B39" s="12"/>
      <c r="C39" s="12"/>
      <c r="D39" s="1013"/>
      <c r="E39" s="1013" t="s">
        <v>1018</v>
      </c>
      <c r="F39" s="12"/>
      <c r="G39" s="12"/>
      <c r="H39" s="346"/>
      <c r="I39" s="345" t="n">
        <f aca="false">I35-I38</f>
        <v>0</v>
      </c>
      <c r="J39" s="345" t="n">
        <f aca="false">J35-J38</f>
        <v>0</v>
      </c>
      <c r="K39" s="345" t="n">
        <f aca="false">K35-K38</f>
        <v>0</v>
      </c>
      <c r="L39" s="345" t="n">
        <f aca="false">L35-L38</f>
        <v>0</v>
      </c>
      <c r="M39" s="345" t="n">
        <f aca="false">M35-M38</f>
        <v>0</v>
      </c>
      <c r="N39" s="345" t="n">
        <f aca="false">N35-N38</f>
        <v>0</v>
      </c>
      <c r="O39" s="345" t="n">
        <f aca="false">O35-O38</f>
        <v>0</v>
      </c>
      <c r="P39" s="345" t="n">
        <f aca="false">P35-P38</f>
        <v>0</v>
      </c>
      <c r="Q39" s="345" t="n">
        <f aca="false">Q35-Q38</f>
        <v>0</v>
      </c>
      <c r="R39" s="345" t="n">
        <f aca="false">R35-R38</f>
        <v>0</v>
      </c>
      <c r="S39" s="345" t="n">
        <f aca="false">S35-S38</f>
        <v>0</v>
      </c>
      <c r="T39" s="345" t="n">
        <f aca="false">T35-T38</f>
        <v>0</v>
      </c>
      <c r="U39" s="345" t="n">
        <f aca="false">U35-U38</f>
        <v>0</v>
      </c>
      <c r="V39" s="345" t="n">
        <f aca="false">V35-V38</f>
        <v>0</v>
      </c>
      <c r="W39" s="345" t="n">
        <f aca="false">W35-W38</f>
        <v>0</v>
      </c>
      <c r="X39" s="345" t="n">
        <f aca="false">X35-X38</f>
        <v>0</v>
      </c>
      <c r="Y39" s="345" t="n">
        <f aca="false">Y35-Y38</f>
        <v>0</v>
      </c>
      <c r="Z39" s="345" t="n">
        <f aca="false">Z35-Z38</f>
        <v>0</v>
      </c>
      <c r="AA39" s="345" t="n">
        <f aca="false">AA35-AA38</f>
        <v>0</v>
      </c>
      <c r="AB39" s="345" t="n">
        <f aca="false">AB35-AB38</f>
        <v>0</v>
      </c>
      <c r="AC39" s="345" t="n">
        <f aca="false">AC35-AC38</f>
        <v>0</v>
      </c>
      <c r="AD39" s="1014"/>
      <c r="AE39" s="1014"/>
      <c r="AF39" s="1014"/>
      <c r="AG39" s="1014"/>
    </row>
    <row r="40" s="12" customFormat="true" ht="12.75" hidden="false" customHeight="false" outlineLevel="0" collapsed="false">
      <c r="A40" s="1"/>
      <c r="D40" s="1013"/>
      <c r="I40" s="364"/>
      <c r="J40" s="297"/>
      <c r="K40" s="297"/>
      <c r="N40" s="25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253"/>
      <c r="AE40" s="253"/>
      <c r="AF40" s="253"/>
      <c r="AG40" s="253"/>
    </row>
    <row r="41" customFormat="false" ht="12.75" hidden="false" customHeight="false" outlineLevel="0" collapsed="false">
      <c r="B41" s="12"/>
      <c r="C41" s="25" t="str">
        <f aca="false">'Inputs Sheet'!B124</f>
        <v>Группа 5.</v>
      </c>
      <c r="D41" s="12"/>
      <c r="E41" s="12"/>
      <c r="F41" s="24" t="s">
        <v>1013</v>
      </c>
      <c r="G41" s="1015" t="n">
        <f aca="false">'Inputs Sheet'!D133</f>
        <v>0</v>
      </c>
      <c r="H41" s="12"/>
      <c r="I41" s="12"/>
      <c r="J41" s="12"/>
      <c r="K41" s="12"/>
      <c r="L41" s="12"/>
      <c r="M41" s="12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253"/>
      <c r="AE41" s="253"/>
      <c r="AF41" s="253"/>
      <c r="AG41" s="253"/>
    </row>
    <row r="42" customFormat="false" ht="12.75" hidden="false" customHeight="false" outlineLevel="0" collapsed="false">
      <c r="B42" s="12"/>
      <c r="C42" s="12"/>
      <c r="D42" s="1012"/>
      <c r="E42" s="1013" t="s">
        <v>1014</v>
      </c>
      <c r="F42" s="12"/>
      <c r="G42" s="12"/>
      <c r="H42" s="4"/>
      <c r="I42" s="383" t="n">
        <f aca="false">'Inputs Sheet'!I125</f>
        <v>0</v>
      </c>
      <c r="J42" s="119" t="n">
        <f aca="false">I42</f>
        <v>0</v>
      </c>
      <c r="K42" s="119" t="n">
        <f aca="false">J42</f>
        <v>0</v>
      </c>
      <c r="L42" s="119" t="n">
        <f aca="false">K42</f>
        <v>0</v>
      </c>
      <c r="M42" s="119" t="n">
        <f aca="false">L42</f>
        <v>0</v>
      </c>
      <c r="N42" s="119" t="n">
        <f aca="false">M42</f>
        <v>0</v>
      </c>
      <c r="O42" s="119" t="n">
        <f aca="false">N42</f>
        <v>0</v>
      </c>
      <c r="P42" s="119" t="n">
        <f aca="false">O42</f>
        <v>0</v>
      </c>
      <c r="Q42" s="119" t="n">
        <f aca="false">P42</f>
        <v>0</v>
      </c>
      <c r="R42" s="119" t="n">
        <f aca="false">Q42</f>
        <v>0</v>
      </c>
      <c r="S42" s="119" t="n">
        <f aca="false">R42</f>
        <v>0</v>
      </c>
      <c r="T42" s="119" t="n">
        <f aca="false">S42</f>
        <v>0</v>
      </c>
      <c r="U42" s="119" t="n">
        <f aca="false">T42</f>
        <v>0</v>
      </c>
      <c r="V42" s="119" t="n">
        <f aca="false">U42</f>
        <v>0</v>
      </c>
      <c r="W42" s="119" t="n">
        <f aca="false">V42</f>
        <v>0</v>
      </c>
      <c r="X42" s="119" t="n">
        <f aca="false">W42</f>
        <v>0</v>
      </c>
      <c r="Y42" s="119" t="n">
        <f aca="false">X42</f>
        <v>0</v>
      </c>
      <c r="Z42" s="119" t="n">
        <f aca="false">Y42</f>
        <v>0</v>
      </c>
      <c r="AA42" s="119" t="n">
        <f aca="false">Z42</f>
        <v>0</v>
      </c>
      <c r="AB42" s="119" t="n">
        <f aca="false">AA42</f>
        <v>0</v>
      </c>
      <c r="AC42" s="119" t="n">
        <f aca="false">AB42</f>
        <v>0</v>
      </c>
      <c r="AD42" s="253"/>
      <c r="AE42" s="253"/>
      <c r="AF42" s="253"/>
      <c r="AG42" s="253"/>
    </row>
    <row r="43" customFormat="false" ht="12.75" hidden="false" customHeight="false" outlineLevel="0" collapsed="false">
      <c r="B43" s="12"/>
      <c r="C43" s="12"/>
      <c r="D43" s="1012"/>
      <c r="E43" s="1013" t="s">
        <v>1015</v>
      </c>
      <c r="F43" s="12"/>
      <c r="G43" s="12"/>
      <c r="H43" s="4"/>
      <c r="I43" s="383" t="n">
        <f aca="false">'Inputs Sheet'!I128</f>
        <v>0</v>
      </c>
      <c r="J43" s="119" t="n">
        <f aca="false">I43</f>
        <v>0</v>
      </c>
      <c r="K43" s="119" t="n">
        <f aca="false">J43</f>
        <v>0</v>
      </c>
      <c r="L43" s="119" t="n">
        <f aca="false">K43</f>
        <v>0</v>
      </c>
      <c r="M43" s="119" t="n">
        <f aca="false">L43</f>
        <v>0</v>
      </c>
      <c r="N43" s="119" t="n">
        <f aca="false">M43</f>
        <v>0</v>
      </c>
      <c r="O43" s="119" t="n">
        <f aca="false">N43</f>
        <v>0</v>
      </c>
      <c r="P43" s="119" t="n">
        <f aca="false">O43</f>
        <v>0</v>
      </c>
      <c r="Q43" s="119" t="n">
        <f aca="false">P43</f>
        <v>0</v>
      </c>
      <c r="R43" s="119" t="n">
        <f aca="false">Q43</f>
        <v>0</v>
      </c>
      <c r="S43" s="119" t="n">
        <f aca="false">R43</f>
        <v>0</v>
      </c>
      <c r="T43" s="119" t="n">
        <f aca="false">S43</f>
        <v>0</v>
      </c>
      <c r="U43" s="119" t="n">
        <f aca="false">T43</f>
        <v>0</v>
      </c>
      <c r="V43" s="119" t="n">
        <f aca="false">U43</f>
        <v>0</v>
      </c>
      <c r="W43" s="119" t="n">
        <f aca="false">V43</f>
        <v>0</v>
      </c>
      <c r="X43" s="119" t="n">
        <f aca="false">W43</f>
        <v>0</v>
      </c>
      <c r="Y43" s="119" t="n">
        <f aca="false">X43</f>
        <v>0</v>
      </c>
      <c r="Z43" s="119" t="n">
        <f aca="false">Y43</f>
        <v>0</v>
      </c>
      <c r="AA43" s="119" t="n">
        <f aca="false">Z43</f>
        <v>0</v>
      </c>
      <c r="AB43" s="119" t="n">
        <f aca="false">AA43</f>
        <v>0</v>
      </c>
      <c r="AC43" s="119" t="n">
        <f aca="false">AB43</f>
        <v>0</v>
      </c>
      <c r="AD43" s="253"/>
      <c r="AE43" s="253"/>
      <c r="AF43" s="253"/>
      <c r="AG43" s="253"/>
    </row>
    <row r="44" customFormat="false" ht="12.75" hidden="false" customHeight="false" outlineLevel="0" collapsed="false">
      <c r="B44" s="12"/>
      <c r="C44" s="12"/>
      <c r="D44" s="1012"/>
      <c r="E44" s="1013" t="s">
        <v>1016</v>
      </c>
      <c r="F44" s="12"/>
      <c r="G44" s="12"/>
      <c r="H44" s="4"/>
      <c r="I44" s="383" t="n">
        <f aca="false">I42*$G$41</f>
        <v>0</v>
      </c>
      <c r="J44" s="119" t="n">
        <f aca="false">MIN(J42*$G$41,I46)</f>
        <v>0</v>
      </c>
      <c r="K44" s="119" t="n">
        <f aca="false">MIN(K42*$G$41,J46)</f>
        <v>0</v>
      </c>
      <c r="L44" s="119" t="n">
        <f aca="false">MIN(L42*$G$41,K46)</f>
        <v>0</v>
      </c>
      <c r="M44" s="119" t="n">
        <f aca="false">MIN(M42*$G$41,L46)</f>
        <v>0</v>
      </c>
      <c r="N44" s="119" t="n">
        <f aca="false">MIN(N42*$G$41,M46)</f>
        <v>0</v>
      </c>
      <c r="O44" s="119" t="n">
        <f aca="false">MIN(O42*$G$41,N46)</f>
        <v>0</v>
      </c>
      <c r="P44" s="119" t="n">
        <f aca="false">MIN(P42*$G$41,O46)</f>
        <v>0</v>
      </c>
      <c r="Q44" s="119" t="n">
        <f aca="false">MIN(Q42*$G$41,P46)</f>
        <v>0</v>
      </c>
      <c r="R44" s="119" t="n">
        <f aca="false">MIN(R42*$G$41,Q46)</f>
        <v>0</v>
      </c>
      <c r="S44" s="119" t="n">
        <f aca="false">MIN(S42*$G$41,R46)</f>
        <v>0</v>
      </c>
      <c r="T44" s="119" t="n">
        <f aca="false">MIN(T42*$G$41,S46)</f>
        <v>0</v>
      </c>
      <c r="U44" s="119" t="n">
        <f aca="false">MIN(U42*$G$41,T46)</f>
        <v>0</v>
      </c>
      <c r="V44" s="119" t="n">
        <f aca="false">MIN(V42*$G$41,U46)</f>
        <v>0</v>
      </c>
      <c r="W44" s="119" t="n">
        <f aca="false">MIN(W42*$G$41,V46)</f>
        <v>0</v>
      </c>
      <c r="X44" s="119" t="n">
        <f aca="false">MIN(X42*$G$41,W46)</f>
        <v>0</v>
      </c>
      <c r="Y44" s="119" t="n">
        <f aca="false">MIN(Y42*$G$41,X46)</f>
        <v>0</v>
      </c>
      <c r="Z44" s="119" t="n">
        <f aca="false">MIN(Z42*$G$41,Y46)</f>
        <v>0</v>
      </c>
      <c r="AA44" s="119" t="n">
        <f aca="false">MIN(AA42*$G$41,Z46)</f>
        <v>0</v>
      </c>
      <c r="AB44" s="119" t="n">
        <f aca="false">MIN(AB42*$G$41,AA46)</f>
        <v>0</v>
      </c>
      <c r="AC44" s="119" t="n">
        <f aca="false">MIN(AC42*$G$41,AB46)</f>
        <v>0</v>
      </c>
      <c r="AD44" s="253"/>
      <c r="AE44" s="253"/>
      <c r="AF44" s="253"/>
      <c r="AG44" s="253"/>
    </row>
    <row r="45" customFormat="false" ht="12.75" hidden="false" customHeight="false" outlineLevel="0" collapsed="false">
      <c r="B45" s="12"/>
      <c r="C45" s="12"/>
      <c r="D45" s="1012"/>
      <c r="E45" s="1013" t="s">
        <v>1017</v>
      </c>
      <c r="F45" s="12"/>
      <c r="G45" s="12"/>
      <c r="H45" s="4"/>
      <c r="I45" s="383" t="n">
        <f aca="false">I43+I44</f>
        <v>0</v>
      </c>
      <c r="J45" s="119" t="n">
        <f aca="false">J43+J44</f>
        <v>0</v>
      </c>
      <c r="K45" s="119" t="n">
        <f aca="false">K43+K44</f>
        <v>0</v>
      </c>
      <c r="L45" s="119" t="n">
        <f aca="false">L43+L44</f>
        <v>0</v>
      </c>
      <c r="M45" s="119" t="n">
        <f aca="false">M43+M44</f>
        <v>0</v>
      </c>
      <c r="N45" s="119" t="n">
        <f aca="false">N43+N44</f>
        <v>0</v>
      </c>
      <c r="O45" s="119" t="n">
        <f aca="false">O43+O44</f>
        <v>0</v>
      </c>
      <c r="P45" s="119" t="n">
        <f aca="false">P43+P44</f>
        <v>0</v>
      </c>
      <c r="Q45" s="119" t="n">
        <f aca="false">Q43+Q44</f>
        <v>0</v>
      </c>
      <c r="R45" s="119" t="n">
        <f aca="false">R43+R44</f>
        <v>0</v>
      </c>
      <c r="S45" s="119" t="n">
        <f aca="false">S43+S44</f>
        <v>0</v>
      </c>
      <c r="T45" s="119" t="n">
        <f aca="false">T43+T44</f>
        <v>0</v>
      </c>
      <c r="U45" s="119" t="n">
        <f aca="false">U43+U44</f>
        <v>0</v>
      </c>
      <c r="V45" s="119" t="n">
        <f aca="false">V43+V44</f>
        <v>0</v>
      </c>
      <c r="W45" s="119" t="n">
        <f aca="false">W43+W44</f>
        <v>0</v>
      </c>
      <c r="X45" s="119" t="n">
        <f aca="false">X43+X44</f>
        <v>0</v>
      </c>
      <c r="Y45" s="119" t="n">
        <f aca="false">Y43+Y44</f>
        <v>0</v>
      </c>
      <c r="Z45" s="119" t="n">
        <f aca="false">Z43+Z44</f>
        <v>0</v>
      </c>
      <c r="AA45" s="119" t="n">
        <f aca="false">AA43+AA44</f>
        <v>0</v>
      </c>
      <c r="AB45" s="119" t="n">
        <f aca="false">AB43+AB44</f>
        <v>0</v>
      </c>
      <c r="AC45" s="119" t="n">
        <f aca="false">AC43+AC44</f>
        <v>0</v>
      </c>
      <c r="AD45" s="253"/>
      <c r="AE45" s="253"/>
      <c r="AF45" s="253"/>
      <c r="AG45" s="253"/>
    </row>
    <row r="46" customFormat="false" ht="12.75" hidden="false" customHeight="false" outlineLevel="0" collapsed="false">
      <c r="B46" s="12"/>
      <c r="C46" s="12"/>
      <c r="D46" s="1013"/>
      <c r="E46" s="1013" t="s">
        <v>1018</v>
      </c>
      <c r="F46" s="12"/>
      <c r="G46" s="12"/>
      <c r="H46" s="346"/>
      <c r="I46" s="345" t="n">
        <f aca="false">I42-I45</f>
        <v>0</v>
      </c>
      <c r="J46" s="345" t="n">
        <f aca="false">J42-J45</f>
        <v>0</v>
      </c>
      <c r="K46" s="345" t="n">
        <f aca="false">K42-K45</f>
        <v>0</v>
      </c>
      <c r="L46" s="345" t="n">
        <f aca="false">L42-L45</f>
        <v>0</v>
      </c>
      <c r="M46" s="345" t="n">
        <f aca="false">M42-M45</f>
        <v>0</v>
      </c>
      <c r="N46" s="345" t="n">
        <f aca="false">N42-N45</f>
        <v>0</v>
      </c>
      <c r="O46" s="345" t="n">
        <f aca="false">O42-O45</f>
        <v>0</v>
      </c>
      <c r="P46" s="345" t="n">
        <f aca="false">P42-P45</f>
        <v>0</v>
      </c>
      <c r="Q46" s="345" t="n">
        <f aca="false">Q42-Q45</f>
        <v>0</v>
      </c>
      <c r="R46" s="345" t="n">
        <f aca="false">R42-R45</f>
        <v>0</v>
      </c>
      <c r="S46" s="345" t="n">
        <f aca="false">S42-S45</f>
        <v>0</v>
      </c>
      <c r="T46" s="345" t="n">
        <f aca="false">T42-T45</f>
        <v>0</v>
      </c>
      <c r="U46" s="345" t="n">
        <f aca="false">U42-U45</f>
        <v>0</v>
      </c>
      <c r="V46" s="345" t="n">
        <f aca="false">V42-V45</f>
        <v>0</v>
      </c>
      <c r="W46" s="345" t="n">
        <f aca="false">W42-W45</f>
        <v>0</v>
      </c>
      <c r="X46" s="345" t="n">
        <f aca="false">X42-X45</f>
        <v>0</v>
      </c>
      <c r="Y46" s="345" t="n">
        <f aca="false">Y42-Y45</f>
        <v>0</v>
      </c>
      <c r="Z46" s="345" t="n">
        <f aca="false">Z42-Z45</f>
        <v>0</v>
      </c>
      <c r="AA46" s="345" t="n">
        <f aca="false">AA42-AA45</f>
        <v>0</v>
      </c>
      <c r="AB46" s="345" t="n">
        <f aca="false">AB42-AB45</f>
        <v>0</v>
      </c>
      <c r="AC46" s="345" t="n">
        <f aca="false">AC42-AC45</f>
        <v>0</v>
      </c>
      <c r="AD46" s="1014"/>
      <c r="AE46" s="1014"/>
      <c r="AF46" s="1014"/>
      <c r="AG46" s="1014"/>
    </row>
    <row r="47" s="12" customFormat="true" ht="12.75" hidden="false" customHeight="false" outlineLevel="0" collapsed="false">
      <c r="A47" s="1"/>
      <c r="D47" s="1013"/>
      <c r="I47" s="364"/>
      <c r="J47" s="1016"/>
      <c r="K47" s="1016"/>
      <c r="N47" s="25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253"/>
      <c r="AE47" s="253"/>
      <c r="AF47" s="253"/>
      <c r="AG47" s="253"/>
    </row>
    <row r="48" customFormat="false" ht="12.75" hidden="false" customHeight="false" outlineLevel="0" collapsed="false">
      <c r="B48" s="12"/>
      <c r="C48" s="25" t="str">
        <f aca="false">'Inputs Sheet'!B134</f>
        <v>Группа 6.</v>
      </c>
      <c r="D48" s="12"/>
      <c r="E48" s="12"/>
      <c r="F48" s="24" t="s">
        <v>1013</v>
      </c>
      <c r="G48" s="1015" t="n">
        <f aca="false">'Inputs Sheet'!D143</f>
        <v>0</v>
      </c>
      <c r="H48" s="12"/>
      <c r="I48" s="12"/>
      <c r="J48" s="12"/>
      <c r="K48" s="12"/>
      <c r="L48" s="12"/>
      <c r="M48" s="12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253"/>
      <c r="AE48" s="253"/>
      <c r="AF48" s="253"/>
      <c r="AG48" s="253"/>
    </row>
    <row r="49" customFormat="false" ht="12.75" hidden="false" customHeight="false" outlineLevel="0" collapsed="false">
      <c r="B49" s="12"/>
      <c r="C49" s="12"/>
      <c r="D49" s="1012"/>
      <c r="E49" s="1013" t="s">
        <v>1014</v>
      </c>
      <c r="F49" s="12"/>
      <c r="G49" s="12"/>
      <c r="H49" s="4"/>
      <c r="I49" s="383" t="n">
        <f aca="false">'Inputs Sheet'!I135</f>
        <v>0</v>
      </c>
      <c r="J49" s="119" t="n">
        <f aca="false">I49</f>
        <v>0</v>
      </c>
      <c r="K49" s="119" t="n">
        <f aca="false">J49</f>
        <v>0</v>
      </c>
      <c r="L49" s="119" t="n">
        <f aca="false">K49</f>
        <v>0</v>
      </c>
      <c r="M49" s="119" t="n">
        <f aca="false">L49</f>
        <v>0</v>
      </c>
      <c r="N49" s="119" t="n">
        <f aca="false">M49</f>
        <v>0</v>
      </c>
      <c r="O49" s="119" t="n">
        <f aca="false">N49</f>
        <v>0</v>
      </c>
      <c r="P49" s="119" t="n">
        <f aca="false">O49</f>
        <v>0</v>
      </c>
      <c r="Q49" s="119" t="n">
        <f aca="false">P49</f>
        <v>0</v>
      </c>
      <c r="R49" s="119" t="n">
        <f aca="false">Q49</f>
        <v>0</v>
      </c>
      <c r="S49" s="119" t="n">
        <f aca="false">R49</f>
        <v>0</v>
      </c>
      <c r="T49" s="119" t="n">
        <f aca="false">S49</f>
        <v>0</v>
      </c>
      <c r="U49" s="119" t="n">
        <f aca="false">T49</f>
        <v>0</v>
      </c>
      <c r="V49" s="119" t="n">
        <f aca="false">U49</f>
        <v>0</v>
      </c>
      <c r="W49" s="119" t="n">
        <f aca="false">V49</f>
        <v>0</v>
      </c>
      <c r="X49" s="119" t="n">
        <f aca="false">W49</f>
        <v>0</v>
      </c>
      <c r="Y49" s="119" t="n">
        <f aca="false">X49</f>
        <v>0</v>
      </c>
      <c r="Z49" s="119" t="n">
        <f aca="false">Y49</f>
        <v>0</v>
      </c>
      <c r="AA49" s="119" t="n">
        <f aca="false">Z49</f>
        <v>0</v>
      </c>
      <c r="AB49" s="119" t="n">
        <f aca="false">AA49</f>
        <v>0</v>
      </c>
      <c r="AC49" s="119" t="n">
        <f aca="false">AB49</f>
        <v>0</v>
      </c>
      <c r="AD49" s="253"/>
      <c r="AE49" s="253"/>
      <c r="AF49" s="253"/>
      <c r="AG49" s="253"/>
    </row>
    <row r="50" customFormat="false" ht="12.75" hidden="false" customHeight="false" outlineLevel="0" collapsed="false">
      <c r="B50" s="12"/>
      <c r="C50" s="12"/>
      <c r="D50" s="1012"/>
      <c r="E50" s="1013" t="s">
        <v>1015</v>
      </c>
      <c r="F50" s="12"/>
      <c r="G50" s="12"/>
      <c r="H50" s="4"/>
      <c r="I50" s="383" t="n">
        <f aca="false">'Inputs Sheet'!I138</f>
        <v>0</v>
      </c>
      <c r="J50" s="119" t="n">
        <f aca="false">I50</f>
        <v>0</v>
      </c>
      <c r="K50" s="119" t="n">
        <f aca="false">J50</f>
        <v>0</v>
      </c>
      <c r="L50" s="119" t="n">
        <f aca="false">K50</f>
        <v>0</v>
      </c>
      <c r="M50" s="119" t="n">
        <f aca="false">L50</f>
        <v>0</v>
      </c>
      <c r="N50" s="119" t="n">
        <f aca="false">M50</f>
        <v>0</v>
      </c>
      <c r="O50" s="119" t="n">
        <f aca="false">N50</f>
        <v>0</v>
      </c>
      <c r="P50" s="119" t="n">
        <f aca="false">O50</f>
        <v>0</v>
      </c>
      <c r="Q50" s="119" t="n">
        <f aca="false">P50</f>
        <v>0</v>
      </c>
      <c r="R50" s="119" t="n">
        <f aca="false">Q50</f>
        <v>0</v>
      </c>
      <c r="S50" s="119" t="n">
        <f aca="false">R50</f>
        <v>0</v>
      </c>
      <c r="T50" s="119" t="n">
        <f aca="false">S50</f>
        <v>0</v>
      </c>
      <c r="U50" s="119" t="n">
        <f aca="false">T50</f>
        <v>0</v>
      </c>
      <c r="V50" s="119" t="n">
        <f aca="false">U50</f>
        <v>0</v>
      </c>
      <c r="W50" s="119" t="n">
        <f aca="false">V50</f>
        <v>0</v>
      </c>
      <c r="X50" s="119" t="n">
        <f aca="false">W50</f>
        <v>0</v>
      </c>
      <c r="Y50" s="119" t="n">
        <f aca="false">X50</f>
        <v>0</v>
      </c>
      <c r="Z50" s="119" t="n">
        <f aca="false">Y50</f>
        <v>0</v>
      </c>
      <c r="AA50" s="119" t="n">
        <f aca="false">Z50</f>
        <v>0</v>
      </c>
      <c r="AB50" s="119" t="n">
        <f aca="false">AA50</f>
        <v>0</v>
      </c>
      <c r="AC50" s="119" t="n">
        <f aca="false">AB50</f>
        <v>0</v>
      </c>
      <c r="AD50" s="253"/>
      <c r="AE50" s="253"/>
      <c r="AF50" s="253"/>
      <c r="AG50" s="253"/>
    </row>
    <row r="51" customFormat="false" ht="12.75" hidden="false" customHeight="false" outlineLevel="0" collapsed="false">
      <c r="B51" s="12"/>
      <c r="C51" s="12"/>
      <c r="D51" s="1012"/>
      <c r="E51" s="1013" t="s">
        <v>1016</v>
      </c>
      <c r="F51" s="12"/>
      <c r="G51" s="12"/>
      <c r="H51" s="4"/>
      <c r="I51" s="383" t="n">
        <f aca="false">I49*$G$48</f>
        <v>0</v>
      </c>
      <c r="J51" s="119" t="n">
        <f aca="false">MIN(J49*$G$48,I53)</f>
        <v>0</v>
      </c>
      <c r="K51" s="119" t="n">
        <f aca="false">MIN(K49*$G$48,J53)</f>
        <v>0</v>
      </c>
      <c r="L51" s="119" t="n">
        <f aca="false">MIN(L49*$G$48,K53)</f>
        <v>0</v>
      </c>
      <c r="M51" s="119" t="n">
        <f aca="false">MIN(M49*$G$48,L53)</f>
        <v>0</v>
      </c>
      <c r="N51" s="119" t="n">
        <f aca="false">MIN(N49*$G$48,M53)</f>
        <v>0</v>
      </c>
      <c r="O51" s="119" t="n">
        <f aca="false">MIN(O49*$G$48,N53)</f>
        <v>0</v>
      </c>
      <c r="P51" s="119" t="n">
        <f aca="false">MIN(P49*$G$48,O53)</f>
        <v>0</v>
      </c>
      <c r="Q51" s="119" t="n">
        <f aca="false">MIN(Q49*$G$48,P53)</f>
        <v>0</v>
      </c>
      <c r="R51" s="119" t="n">
        <f aca="false">MIN(R49*$G$48,Q53)</f>
        <v>0</v>
      </c>
      <c r="S51" s="119" t="n">
        <f aca="false">MIN(S49*$G$48,R53)</f>
        <v>0</v>
      </c>
      <c r="T51" s="119" t="n">
        <f aca="false">MIN(T49*$G$48,S53)</f>
        <v>0</v>
      </c>
      <c r="U51" s="119" t="n">
        <f aca="false">MIN(U49*$G$48,T53)</f>
        <v>0</v>
      </c>
      <c r="V51" s="119" t="n">
        <f aca="false">MIN(V49*$G$48,U53)</f>
        <v>0</v>
      </c>
      <c r="W51" s="119" t="n">
        <f aca="false">MIN(W49*$G$48,V53)</f>
        <v>0</v>
      </c>
      <c r="X51" s="119" t="n">
        <f aca="false">MIN(X49*$G$48,W53)</f>
        <v>0</v>
      </c>
      <c r="Y51" s="119" t="n">
        <f aca="false">MIN(Y49*$G$48,X53)</f>
        <v>0</v>
      </c>
      <c r="Z51" s="119" t="n">
        <f aca="false">MIN(Z49*$G$48,Y53)</f>
        <v>0</v>
      </c>
      <c r="AA51" s="119" t="n">
        <f aca="false">MIN(AA49*$G$48,Z53)</f>
        <v>0</v>
      </c>
      <c r="AB51" s="119" t="n">
        <f aca="false">MIN(AB49*$G$48,AA53)</f>
        <v>0</v>
      </c>
      <c r="AC51" s="119" t="n">
        <f aca="false">MIN(AC49*$G$48,AB53)</f>
        <v>0</v>
      </c>
      <c r="AD51" s="253"/>
      <c r="AE51" s="253"/>
      <c r="AF51" s="253"/>
      <c r="AG51" s="253"/>
    </row>
    <row r="52" customFormat="false" ht="12.75" hidden="false" customHeight="false" outlineLevel="0" collapsed="false">
      <c r="B52" s="12"/>
      <c r="C52" s="12"/>
      <c r="D52" s="1012"/>
      <c r="E52" s="1013" t="s">
        <v>1017</v>
      </c>
      <c r="F52" s="12"/>
      <c r="G52" s="12"/>
      <c r="H52" s="4"/>
      <c r="I52" s="383" t="n">
        <f aca="false">I50+I51</f>
        <v>0</v>
      </c>
      <c r="J52" s="119" t="n">
        <f aca="false">J50+J51</f>
        <v>0</v>
      </c>
      <c r="K52" s="119" t="n">
        <f aca="false">K50+K51</f>
        <v>0</v>
      </c>
      <c r="L52" s="119" t="n">
        <f aca="false">L50+L51</f>
        <v>0</v>
      </c>
      <c r="M52" s="119" t="n">
        <f aca="false">M50+M51</f>
        <v>0</v>
      </c>
      <c r="N52" s="119" t="n">
        <f aca="false">N50+N51</f>
        <v>0</v>
      </c>
      <c r="O52" s="119" t="n">
        <f aca="false">O50+O51</f>
        <v>0</v>
      </c>
      <c r="P52" s="119" t="n">
        <f aca="false">P50+P51</f>
        <v>0</v>
      </c>
      <c r="Q52" s="119" t="n">
        <f aca="false">Q50+Q51</f>
        <v>0</v>
      </c>
      <c r="R52" s="119" t="n">
        <f aca="false">R50+R51</f>
        <v>0</v>
      </c>
      <c r="S52" s="119" t="n">
        <f aca="false">S50+S51</f>
        <v>0</v>
      </c>
      <c r="T52" s="119" t="n">
        <f aca="false">T50+T51</f>
        <v>0</v>
      </c>
      <c r="U52" s="119" t="n">
        <f aca="false">U50+U51</f>
        <v>0</v>
      </c>
      <c r="V52" s="119" t="n">
        <f aca="false">V50+V51</f>
        <v>0</v>
      </c>
      <c r="W52" s="119" t="n">
        <f aca="false">W50+W51</f>
        <v>0</v>
      </c>
      <c r="X52" s="119" t="n">
        <f aca="false">X50+X51</f>
        <v>0</v>
      </c>
      <c r="Y52" s="119" t="n">
        <f aca="false">Y50+Y51</f>
        <v>0</v>
      </c>
      <c r="Z52" s="119" t="n">
        <f aca="false">Z50+Z51</f>
        <v>0</v>
      </c>
      <c r="AA52" s="119" t="n">
        <f aca="false">AA50+AA51</f>
        <v>0</v>
      </c>
      <c r="AB52" s="119" t="n">
        <f aca="false">AB50+AB51</f>
        <v>0</v>
      </c>
      <c r="AC52" s="119" t="n">
        <f aca="false">AC50+AC51</f>
        <v>0</v>
      </c>
      <c r="AD52" s="253"/>
      <c r="AE52" s="253"/>
      <c r="AF52" s="253"/>
      <c r="AG52" s="253"/>
    </row>
    <row r="53" customFormat="false" ht="12.75" hidden="false" customHeight="false" outlineLevel="0" collapsed="false">
      <c r="B53" s="12"/>
      <c r="C53" s="12"/>
      <c r="D53" s="1013"/>
      <c r="E53" s="1013" t="s">
        <v>1018</v>
      </c>
      <c r="F53" s="12"/>
      <c r="G53" s="12"/>
      <c r="H53" s="346"/>
      <c r="I53" s="345" t="n">
        <f aca="false">I49-I52</f>
        <v>0</v>
      </c>
      <c r="J53" s="345" t="n">
        <f aca="false">J49-J52</f>
        <v>0</v>
      </c>
      <c r="K53" s="345" t="n">
        <f aca="false">K49-K52</f>
        <v>0</v>
      </c>
      <c r="L53" s="345" t="n">
        <f aca="false">L49-L52</f>
        <v>0</v>
      </c>
      <c r="M53" s="345" t="n">
        <f aca="false">M49-M52</f>
        <v>0</v>
      </c>
      <c r="N53" s="345" t="n">
        <f aca="false">N49-N52</f>
        <v>0</v>
      </c>
      <c r="O53" s="345" t="n">
        <f aca="false">O49-O52</f>
        <v>0</v>
      </c>
      <c r="P53" s="345" t="n">
        <f aca="false">P49-P52</f>
        <v>0</v>
      </c>
      <c r="Q53" s="345" t="n">
        <f aca="false">Q49-Q52</f>
        <v>0</v>
      </c>
      <c r="R53" s="345" t="n">
        <f aca="false">R49-R52</f>
        <v>0</v>
      </c>
      <c r="S53" s="345" t="n">
        <f aca="false">S49-S52</f>
        <v>0</v>
      </c>
      <c r="T53" s="345" t="n">
        <f aca="false">T49-T52</f>
        <v>0</v>
      </c>
      <c r="U53" s="345" t="n">
        <f aca="false">U49-U52</f>
        <v>0</v>
      </c>
      <c r="V53" s="345" t="n">
        <f aca="false">V49-V52</f>
        <v>0</v>
      </c>
      <c r="W53" s="345" t="n">
        <f aca="false">W49-W52</f>
        <v>0</v>
      </c>
      <c r="X53" s="345" t="n">
        <f aca="false">X49-X52</f>
        <v>0</v>
      </c>
      <c r="Y53" s="345" t="n">
        <f aca="false">Y49-Y52</f>
        <v>0</v>
      </c>
      <c r="Z53" s="345" t="n">
        <f aca="false">Z49-Z52</f>
        <v>0</v>
      </c>
      <c r="AA53" s="345" t="n">
        <f aca="false">AA49-AA52</f>
        <v>0</v>
      </c>
      <c r="AB53" s="345" t="n">
        <f aca="false">AB49-AB52</f>
        <v>0</v>
      </c>
      <c r="AC53" s="345" t="n">
        <f aca="false">AC49-AC52</f>
        <v>0</v>
      </c>
      <c r="AD53" s="1014"/>
      <c r="AE53" s="1014"/>
      <c r="AF53" s="1014"/>
      <c r="AG53" s="1014"/>
    </row>
    <row r="54" s="12" customFormat="true" ht="12.75" hidden="false" customHeight="false" outlineLevel="0" collapsed="false">
      <c r="A54" s="1"/>
      <c r="D54" s="1013"/>
      <c r="I54" s="364"/>
      <c r="J54" s="297"/>
      <c r="K54" s="297"/>
      <c r="N54" s="25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253"/>
      <c r="AE54" s="253"/>
      <c r="AF54" s="253"/>
      <c r="AG54" s="253"/>
    </row>
    <row r="55" customFormat="false" ht="12.75" hidden="false" customHeight="false" outlineLevel="0" collapsed="false">
      <c r="B55" s="12"/>
      <c r="C55" s="25" t="str">
        <f aca="false">'Inputs Sheet'!B144</f>
        <v>Группа 7.</v>
      </c>
      <c r="D55" s="12"/>
      <c r="E55" s="12"/>
      <c r="F55" s="24" t="s">
        <v>1013</v>
      </c>
      <c r="G55" s="1015" t="n">
        <f aca="false">'Inputs Sheet'!D153</f>
        <v>0</v>
      </c>
      <c r="H55" s="12"/>
      <c r="I55" s="12"/>
      <c r="J55" s="12"/>
      <c r="K55" s="12"/>
      <c r="L55" s="12"/>
      <c r="M55" s="12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253"/>
      <c r="AE55" s="253"/>
      <c r="AF55" s="253"/>
      <c r="AG55" s="253"/>
    </row>
    <row r="56" customFormat="false" ht="12.75" hidden="false" customHeight="false" outlineLevel="0" collapsed="false">
      <c r="B56" s="12"/>
      <c r="C56" s="12"/>
      <c r="D56" s="1012"/>
      <c r="E56" s="1013" t="s">
        <v>1014</v>
      </c>
      <c r="F56" s="12"/>
      <c r="G56" s="12"/>
      <c r="H56" s="4"/>
      <c r="I56" s="383" t="n">
        <f aca="false">'Inputs Sheet'!I145</f>
        <v>0</v>
      </c>
      <c r="J56" s="119" t="n">
        <f aca="false">I56</f>
        <v>0</v>
      </c>
      <c r="K56" s="119" t="n">
        <f aca="false">J56</f>
        <v>0</v>
      </c>
      <c r="L56" s="119" t="n">
        <f aca="false">K56</f>
        <v>0</v>
      </c>
      <c r="M56" s="119" t="n">
        <f aca="false">L56</f>
        <v>0</v>
      </c>
      <c r="N56" s="119" t="n">
        <f aca="false">M56</f>
        <v>0</v>
      </c>
      <c r="O56" s="119" t="n">
        <f aca="false">N56</f>
        <v>0</v>
      </c>
      <c r="P56" s="119" t="n">
        <f aca="false">O56</f>
        <v>0</v>
      </c>
      <c r="Q56" s="119" t="n">
        <f aca="false">P56</f>
        <v>0</v>
      </c>
      <c r="R56" s="119" t="n">
        <f aca="false">Q56</f>
        <v>0</v>
      </c>
      <c r="S56" s="119" t="n">
        <f aca="false">R56</f>
        <v>0</v>
      </c>
      <c r="T56" s="119" t="n">
        <f aca="false">S56</f>
        <v>0</v>
      </c>
      <c r="U56" s="119" t="n">
        <f aca="false">T56</f>
        <v>0</v>
      </c>
      <c r="V56" s="119" t="n">
        <f aca="false">U56</f>
        <v>0</v>
      </c>
      <c r="W56" s="119" t="n">
        <f aca="false">V56</f>
        <v>0</v>
      </c>
      <c r="X56" s="119" t="n">
        <f aca="false">W56</f>
        <v>0</v>
      </c>
      <c r="Y56" s="119" t="n">
        <f aca="false">X56</f>
        <v>0</v>
      </c>
      <c r="Z56" s="119" t="n">
        <f aca="false">Y56</f>
        <v>0</v>
      </c>
      <c r="AA56" s="119" t="n">
        <f aca="false">Z56</f>
        <v>0</v>
      </c>
      <c r="AB56" s="119" t="n">
        <f aca="false">AA56</f>
        <v>0</v>
      </c>
      <c r="AC56" s="119" t="n">
        <f aca="false">AB56</f>
        <v>0</v>
      </c>
      <c r="AD56" s="253"/>
      <c r="AE56" s="253"/>
      <c r="AF56" s="253"/>
      <c r="AG56" s="253"/>
    </row>
    <row r="57" customFormat="false" ht="12.75" hidden="false" customHeight="false" outlineLevel="0" collapsed="false">
      <c r="B57" s="12"/>
      <c r="C57" s="12"/>
      <c r="D57" s="1012"/>
      <c r="E57" s="1013" t="s">
        <v>1015</v>
      </c>
      <c r="F57" s="12"/>
      <c r="G57" s="12"/>
      <c r="H57" s="4"/>
      <c r="I57" s="383" t="n">
        <f aca="false">'Inputs Sheet'!I148</f>
        <v>0</v>
      </c>
      <c r="J57" s="119" t="n">
        <f aca="false">I57</f>
        <v>0</v>
      </c>
      <c r="K57" s="119" t="n">
        <f aca="false">J57</f>
        <v>0</v>
      </c>
      <c r="L57" s="119" t="n">
        <f aca="false">K57</f>
        <v>0</v>
      </c>
      <c r="M57" s="119" t="n">
        <f aca="false">L57</f>
        <v>0</v>
      </c>
      <c r="N57" s="119" t="n">
        <f aca="false">M57</f>
        <v>0</v>
      </c>
      <c r="O57" s="119" t="n">
        <f aca="false">N57</f>
        <v>0</v>
      </c>
      <c r="P57" s="119" t="n">
        <f aca="false">O57</f>
        <v>0</v>
      </c>
      <c r="Q57" s="119" t="n">
        <f aca="false">P57</f>
        <v>0</v>
      </c>
      <c r="R57" s="119" t="n">
        <f aca="false">Q57</f>
        <v>0</v>
      </c>
      <c r="S57" s="119" t="n">
        <f aca="false">R57</f>
        <v>0</v>
      </c>
      <c r="T57" s="119" t="n">
        <f aca="false">S57</f>
        <v>0</v>
      </c>
      <c r="U57" s="119" t="n">
        <f aca="false">T57</f>
        <v>0</v>
      </c>
      <c r="V57" s="119" t="n">
        <f aca="false">U57</f>
        <v>0</v>
      </c>
      <c r="W57" s="119" t="n">
        <f aca="false">V57</f>
        <v>0</v>
      </c>
      <c r="X57" s="119" t="n">
        <f aca="false">W57</f>
        <v>0</v>
      </c>
      <c r="Y57" s="119" t="n">
        <f aca="false">X57</f>
        <v>0</v>
      </c>
      <c r="Z57" s="119" t="n">
        <f aca="false">Y57</f>
        <v>0</v>
      </c>
      <c r="AA57" s="119" t="n">
        <f aca="false">Z57</f>
        <v>0</v>
      </c>
      <c r="AB57" s="119" t="n">
        <f aca="false">AA57</f>
        <v>0</v>
      </c>
      <c r="AC57" s="119" t="n">
        <f aca="false">AB57</f>
        <v>0</v>
      </c>
      <c r="AD57" s="253"/>
      <c r="AE57" s="253"/>
      <c r="AF57" s="253"/>
      <c r="AG57" s="253"/>
    </row>
    <row r="58" customFormat="false" ht="12.75" hidden="false" customHeight="false" outlineLevel="0" collapsed="false">
      <c r="B58" s="12"/>
      <c r="C58" s="12"/>
      <c r="D58" s="1012"/>
      <c r="E58" s="1013" t="s">
        <v>1016</v>
      </c>
      <c r="F58" s="12"/>
      <c r="G58" s="12"/>
      <c r="H58" s="4"/>
      <c r="I58" s="383" t="n">
        <f aca="false">I56*$G$55</f>
        <v>0</v>
      </c>
      <c r="J58" s="119" t="n">
        <f aca="false">MIN(J56*$G$55,I60)</f>
        <v>0</v>
      </c>
      <c r="K58" s="119" t="n">
        <f aca="false">MIN(K56*$G$55,J60)</f>
        <v>0</v>
      </c>
      <c r="L58" s="119" t="n">
        <f aca="false">MIN(L56*$G$55,K60)</f>
        <v>0</v>
      </c>
      <c r="M58" s="119" t="n">
        <f aca="false">MIN(M56*$G$55,L60)</f>
        <v>0</v>
      </c>
      <c r="N58" s="119" t="n">
        <f aca="false">MIN(N56*$G$55,M60)</f>
        <v>0</v>
      </c>
      <c r="O58" s="119" t="n">
        <f aca="false">MIN(O56*$G$55,N60)</f>
        <v>0</v>
      </c>
      <c r="P58" s="119" t="n">
        <f aca="false">MIN(P56*$G$55,O60)</f>
        <v>0</v>
      </c>
      <c r="Q58" s="119" t="n">
        <f aca="false">MIN(Q56*$G$55,P60)</f>
        <v>0</v>
      </c>
      <c r="R58" s="119" t="n">
        <f aca="false">MIN(R56*$G$55,Q60)</f>
        <v>0</v>
      </c>
      <c r="S58" s="119" t="n">
        <f aca="false">MIN(S56*$G$55,R60)</f>
        <v>0</v>
      </c>
      <c r="T58" s="119" t="n">
        <f aca="false">MIN(T56*$G$55,S60)</f>
        <v>0</v>
      </c>
      <c r="U58" s="119" t="n">
        <f aca="false">MIN(U56*$G$55,T60)</f>
        <v>0</v>
      </c>
      <c r="V58" s="119" t="n">
        <f aca="false">MIN(V56*$G$55,U60)</f>
        <v>0</v>
      </c>
      <c r="W58" s="119" t="n">
        <f aca="false">MIN(W56*$G$55,V60)</f>
        <v>0</v>
      </c>
      <c r="X58" s="119" t="n">
        <f aca="false">MIN(X56*$G$55,W60)</f>
        <v>0</v>
      </c>
      <c r="Y58" s="119" t="n">
        <f aca="false">MIN(Y56*$G$55,X60)</f>
        <v>0</v>
      </c>
      <c r="Z58" s="119" t="n">
        <f aca="false">MIN(Z56*$G$55,Y60)</f>
        <v>0</v>
      </c>
      <c r="AA58" s="119" t="n">
        <f aca="false">MIN(AA56*$G$55,Z60)</f>
        <v>0</v>
      </c>
      <c r="AB58" s="119" t="n">
        <f aca="false">MIN(AB56*$G$55,AA60)</f>
        <v>0</v>
      </c>
      <c r="AC58" s="119" t="n">
        <f aca="false">MIN(AC56*$G$55,AB60)</f>
        <v>0</v>
      </c>
      <c r="AD58" s="253"/>
      <c r="AE58" s="253"/>
      <c r="AF58" s="253"/>
      <c r="AG58" s="253"/>
    </row>
    <row r="59" customFormat="false" ht="12.75" hidden="false" customHeight="false" outlineLevel="0" collapsed="false">
      <c r="B59" s="12"/>
      <c r="C59" s="12"/>
      <c r="D59" s="1012"/>
      <c r="E59" s="1013" t="s">
        <v>1017</v>
      </c>
      <c r="F59" s="12"/>
      <c r="G59" s="12"/>
      <c r="H59" s="4"/>
      <c r="I59" s="383" t="n">
        <f aca="false">I57+I58</f>
        <v>0</v>
      </c>
      <c r="J59" s="119" t="n">
        <f aca="false">J57+J58</f>
        <v>0</v>
      </c>
      <c r="K59" s="119" t="n">
        <f aca="false">K57+K58</f>
        <v>0</v>
      </c>
      <c r="L59" s="119" t="n">
        <f aca="false">L57+L58</f>
        <v>0</v>
      </c>
      <c r="M59" s="119" t="n">
        <f aca="false">M57+M58</f>
        <v>0</v>
      </c>
      <c r="N59" s="119" t="n">
        <f aca="false">N57+N58</f>
        <v>0</v>
      </c>
      <c r="O59" s="119" t="n">
        <f aca="false">O57+O58</f>
        <v>0</v>
      </c>
      <c r="P59" s="119" t="n">
        <f aca="false">P57+P58</f>
        <v>0</v>
      </c>
      <c r="Q59" s="119" t="n">
        <f aca="false">Q57+Q58</f>
        <v>0</v>
      </c>
      <c r="R59" s="119" t="n">
        <f aca="false">R57+R58</f>
        <v>0</v>
      </c>
      <c r="S59" s="119" t="n">
        <f aca="false">S57+S58</f>
        <v>0</v>
      </c>
      <c r="T59" s="119" t="n">
        <f aca="false">T57+T58</f>
        <v>0</v>
      </c>
      <c r="U59" s="119" t="n">
        <f aca="false">U57+U58</f>
        <v>0</v>
      </c>
      <c r="V59" s="119" t="n">
        <f aca="false">V57+V58</f>
        <v>0</v>
      </c>
      <c r="W59" s="119" t="n">
        <f aca="false">W57+W58</f>
        <v>0</v>
      </c>
      <c r="X59" s="119" t="n">
        <f aca="false">X57+X58</f>
        <v>0</v>
      </c>
      <c r="Y59" s="119" t="n">
        <f aca="false">Y57+Y58</f>
        <v>0</v>
      </c>
      <c r="Z59" s="119" t="n">
        <f aca="false">Z57+Z58</f>
        <v>0</v>
      </c>
      <c r="AA59" s="119" t="n">
        <f aca="false">AA57+AA58</f>
        <v>0</v>
      </c>
      <c r="AB59" s="119" t="n">
        <f aca="false">AB57+AB58</f>
        <v>0</v>
      </c>
      <c r="AC59" s="119" t="n">
        <f aca="false">AC57+AC58</f>
        <v>0</v>
      </c>
      <c r="AD59" s="253"/>
      <c r="AE59" s="253"/>
      <c r="AF59" s="253"/>
      <c r="AG59" s="253"/>
    </row>
    <row r="60" customFormat="false" ht="12.75" hidden="false" customHeight="false" outlineLevel="0" collapsed="false">
      <c r="B60" s="12"/>
      <c r="C60" s="12"/>
      <c r="D60" s="1013"/>
      <c r="E60" s="1013" t="s">
        <v>1018</v>
      </c>
      <c r="F60" s="12"/>
      <c r="G60" s="12"/>
      <c r="H60" s="346"/>
      <c r="I60" s="345" t="n">
        <f aca="false">I56-I59</f>
        <v>0</v>
      </c>
      <c r="J60" s="345" t="n">
        <f aca="false">J56-J59</f>
        <v>0</v>
      </c>
      <c r="K60" s="345" t="n">
        <f aca="false">K56-K59</f>
        <v>0</v>
      </c>
      <c r="L60" s="345" t="n">
        <f aca="false">L56-L59</f>
        <v>0</v>
      </c>
      <c r="M60" s="345" t="n">
        <f aca="false">M56-M59</f>
        <v>0</v>
      </c>
      <c r="N60" s="345" t="n">
        <f aca="false">N56-N59</f>
        <v>0</v>
      </c>
      <c r="O60" s="345" t="n">
        <f aca="false">O56-O59</f>
        <v>0</v>
      </c>
      <c r="P60" s="345" t="n">
        <f aca="false">P56-P59</f>
        <v>0</v>
      </c>
      <c r="Q60" s="345" t="n">
        <f aca="false">Q56-Q59</f>
        <v>0</v>
      </c>
      <c r="R60" s="345" t="n">
        <f aca="false">R56-R59</f>
        <v>0</v>
      </c>
      <c r="S60" s="345" t="n">
        <f aca="false">S56-S59</f>
        <v>0</v>
      </c>
      <c r="T60" s="345" t="n">
        <f aca="false">T56-T59</f>
        <v>0</v>
      </c>
      <c r="U60" s="345" t="n">
        <f aca="false">U56-U59</f>
        <v>0</v>
      </c>
      <c r="V60" s="345" t="n">
        <f aca="false">V56-V59</f>
        <v>0</v>
      </c>
      <c r="W60" s="345" t="n">
        <f aca="false">W56-W59</f>
        <v>0</v>
      </c>
      <c r="X60" s="345" t="n">
        <f aca="false">X56-X59</f>
        <v>0</v>
      </c>
      <c r="Y60" s="345" t="n">
        <f aca="false">Y56-Y59</f>
        <v>0</v>
      </c>
      <c r="Z60" s="345" t="n">
        <f aca="false">Z56-Z59</f>
        <v>0</v>
      </c>
      <c r="AA60" s="345" t="n">
        <f aca="false">AA56-AA59</f>
        <v>0</v>
      </c>
      <c r="AB60" s="345" t="n">
        <f aca="false">AB56-AB59</f>
        <v>0</v>
      </c>
      <c r="AC60" s="345" t="n">
        <f aca="false">AC56-AC59</f>
        <v>0</v>
      </c>
      <c r="AD60" s="1014"/>
      <c r="AE60" s="1014"/>
      <c r="AF60" s="1014"/>
      <c r="AG60" s="1014"/>
    </row>
    <row r="61" s="12" customFormat="true" ht="12.75" hidden="false" customHeight="false" outlineLevel="0" collapsed="false">
      <c r="A61" s="1"/>
      <c r="D61" s="1013"/>
      <c r="I61" s="364"/>
      <c r="J61" s="297"/>
      <c r="K61" s="297"/>
      <c r="N61" s="25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253"/>
      <c r="AE61" s="253"/>
      <c r="AF61" s="253"/>
      <c r="AG61" s="253"/>
    </row>
    <row r="62" customFormat="false" ht="12.75" hidden="false" customHeight="false" outlineLevel="0" collapsed="false">
      <c r="B62" s="12"/>
      <c r="C62" s="25" t="str">
        <f aca="false">'Inputs Sheet'!B193</f>
        <v>Группа 8.</v>
      </c>
      <c r="D62" s="12"/>
      <c r="E62" s="12"/>
      <c r="F62" s="24" t="s">
        <v>1013</v>
      </c>
      <c r="G62" s="1015" t="n">
        <f aca="false">'Inputs Sheet'!D163</f>
        <v>0</v>
      </c>
      <c r="H62" s="12"/>
      <c r="I62" s="12"/>
      <c r="J62" s="12"/>
      <c r="K62" s="12"/>
      <c r="L62" s="12"/>
      <c r="M62" s="12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253"/>
      <c r="AE62" s="253"/>
      <c r="AF62" s="253"/>
      <c r="AG62" s="253"/>
    </row>
    <row r="63" customFormat="false" ht="12.75" hidden="false" customHeight="false" outlineLevel="0" collapsed="false">
      <c r="B63" s="12"/>
      <c r="C63" s="12"/>
      <c r="D63" s="1012"/>
      <c r="E63" s="1013" t="s">
        <v>1014</v>
      </c>
      <c r="F63" s="12"/>
      <c r="G63" s="12"/>
      <c r="H63" s="4"/>
      <c r="I63" s="383" t="n">
        <f aca="false">'Inputs Sheet'!I155</f>
        <v>0</v>
      </c>
      <c r="J63" s="119" t="n">
        <f aca="false">I63</f>
        <v>0</v>
      </c>
      <c r="K63" s="119" t="n">
        <f aca="false">J63</f>
        <v>0</v>
      </c>
      <c r="L63" s="119" t="n">
        <f aca="false">K63</f>
        <v>0</v>
      </c>
      <c r="M63" s="119" t="n">
        <f aca="false">L63</f>
        <v>0</v>
      </c>
      <c r="N63" s="119" t="n">
        <f aca="false">M63</f>
        <v>0</v>
      </c>
      <c r="O63" s="119" t="n">
        <f aca="false">N63</f>
        <v>0</v>
      </c>
      <c r="P63" s="119" t="n">
        <f aca="false">O63</f>
        <v>0</v>
      </c>
      <c r="Q63" s="119" t="n">
        <f aca="false">P63</f>
        <v>0</v>
      </c>
      <c r="R63" s="119" t="n">
        <f aca="false">Q63</f>
        <v>0</v>
      </c>
      <c r="S63" s="119" t="n">
        <f aca="false">R63</f>
        <v>0</v>
      </c>
      <c r="T63" s="119" t="n">
        <f aca="false">S63</f>
        <v>0</v>
      </c>
      <c r="U63" s="119" t="n">
        <f aca="false">T63</f>
        <v>0</v>
      </c>
      <c r="V63" s="119" t="n">
        <f aca="false">U63</f>
        <v>0</v>
      </c>
      <c r="W63" s="119" t="n">
        <f aca="false">V63</f>
        <v>0</v>
      </c>
      <c r="X63" s="119" t="n">
        <f aca="false">W63</f>
        <v>0</v>
      </c>
      <c r="Y63" s="119" t="n">
        <f aca="false">X63</f>
        <v>0</v>
      </c>
      <c r="Z63" s="119" t="n">
        <f aca="false">Y63</f>
        <v>0</v>
      </c>
      <c r="AA63" s="119" t="n">
        <f aca="false">Z63</f>
        <v>0</v>
      </c>
      <c r="AB63" s="119" t="n">
        <f aca="false">AA63</f>
        <v>0</v>
      </c>
      <c r="AC63" s="119" t="n">
        <f aca="false">AB63</f>
        <v>0</v>
      </c>
      <c r="AD63" s="253"/>
      <c r="AE63" s="253"/>
      <c r="AF63" s="253"/>
      <c r="AG63" s="253"/>
    </row>
    <row r="64" customFormat="false" ht="12.75" hidden="false" customHeight="false" outlineLevel="0" collapsed="false">
      <c r="B64" s="12"/>
      <c r="C64" s="12"/>
      <c r="D64" s="1012"/>
      <c r="E64" s="1013" t="s">
        <v>1015</v>
      </c>
      <c r="F64" s="12"/>
      <c r="G64" s="12"/>
      <c r="H64" s="4"/>
      <c r="I64" s="383" t="n">
        <f aca="false">'Inputs Sheet'!I158</f>
        <v>0</v>
      </c>
      <c r="J64" s="119" t="n">
        <f aca="false">I64</f>
        <v>0</v>
      </c>
      <c r="K64" s="119" t="n">
        <f aca="false">J64</f>
        <v>0</v>
      </c>
      <c r="L64" s="119" t="n">
        <f aca="false">K64</f>
        <v>0</v>
      </c>
      <c r="M64" s="119" t="n">
        <f aca="false">L64</f>
        <v>0</v>
      </c>
      <c r="N64" s="119" t="n">
        <f aca="false">M64</f>
        <v>0</v>
      </c>
      <c r="O64" s="119" t="n">
        <f aca="false">N64</f>
        <v>0</v>
      </c>
      <c r="P64" s="119" t="n">
        <f aca="false">O64</f>
        <v>0</v>
      </c>
      <c r="Q64" s="119" t="n">
        <f aca="false">P64</f>
        <v>0</v>
      </c>
      <c r="R64" s="119" t="n">
        <f aca="false">Q64</f>
        <v>0</v>
      </c>
      <c r="S64" s="119" t="n">
        <f aca="false">R64</f>
        <v>0</v>
      </c>
      <c r="T64" s="119" t="n">
        <f aca="false">S64</f>
        <v>0</v>
      </c>
      <c r="U64" s="119" t="n">
        <f aca="false">T64</f>
        <v>0</v>
      </c>
      <c r="V64" s="119" t="n">
        <f aca="false">U64</f>
        <v>0</v>
      </c>
      <c r="W64" s="119" t="n">
        <f aca="false">V64</f>
        <v>0</v>
      </c>
      <c r="X64" s="119" t="n">
        <f aca="false">W64</f>
        <v>0</v>
      </c>
      <c r="Y64" s="119" t="n">
        <f aca="false">X64</f>
        <v>0</v>
      </c>
      <c r="Z64" s="119" t="n">
        <f aca="false">Y64</f>
        <v>0</v>
      </c>
      <c r="AA64" s="119" t="n">
        <f aca="false">Z64</f>
        <v>0</v>
      </c>
      <c r="AB64" s="119" t="n">
        <f aca="false">AA64</f>
        <v>0</v>
      </c>
      <c r="AC64" s="119" t="n">
        <f aca="false">AB64</f>
        <v>0</v>
      </c>
      <c r="AD64" s="253"/>
      <c r="AE64" s="253"/>
      <c r="AF64" s="253"/>
      <c r="AG64" s="253"/>
    </row>
    <row r="65" customFormat="false" ht="12.75" hidden="false" customHeight="false" outlineLevel="0" collapsed="false">
      <c r="B65" s="12"/>
      <c r="C65" s="12"/>
      <c r="D65" s="1012"/>
      <c r="E65" s="1013" t="s">
        <v>1016</v>
      </c>
      <c r="F65" s="12"/>
      <c r="G65" s="12"/>
      <c r="H65" s="4"/>
      <c r="I65" s="383" t="n">
        <f aca="false">I63*$G$62</f>
        <v>0</v>
      </c>
      <c r="J65" s="119" t="n">
        <f aca="false">MIN(J63*$G$62,I67)</f>
        <v>0</v>
      </c>
      <c r="K65" s="119" t="n">
        <f aca="false">MIN(K63*$G$62,J67)</f>
        <v>0</v>
      </c>
      <c r="L65" s="119" t="n">
        <f aca="false">MIN(L63*$G$62,K67)</f>
        <v>0</v>
      </c>
      <c r="M65" s="119" t="n">
        <f aca="false">MIN(M63*$G$62,L67)</f>
        <v>0</v>
      </c>
      <c r="N65" s="119" t="n">
        <f aca="false">MIN(N63*$G$62,M67)</f>
        <v>0</v>
      </c>
      <c r="O65" s="119" t="n">
        <f aca="false">MIN(O63*$G$62,N67)</f>
        <v>0</v>
      </c>
      <c r="P65" s="119" t="n">
        <f aca="false">MIN(P63*$G$62,O67)</f>
        <v>0</v>
      </c>
      <c r="Q65" s="119" t="n">
        <f aca="false">MIN(Q63*$G$62,P67)</f>
        <v>0</v>
      </c>
      <c r="R65" s="119" t="n">
        <f aca="false">MIN(R63*$G$62,Q67)</f>
        <v>0</v>
      </c>
      <c r="S65" s="119" t="n">
        <f aca="false">MIN(S63*$G$62,R67)</f>
        <v>0</v>
      </c>
      <c r="T65" s="119" t="n">
        <f aca="false">MIN(T63*$G$62,S67)</f>
        <v>0</v>
      </c>
      <c r="U65" s="119" t="n">
        <f aca="false">MIN(U63*$G$62,T67)</f>
        <v>0</v>
      </c>
      <c r="V65" s="119" t="n">
        <f aca="false">MIN(V63*$G$62,U67)</f>
        <v>0</v>
      </c>
      <c r="W65" s="119" t="n">
        <f aca="false">MIN(W63*$G$62,V67)</f>
        <v>0</v>
      </c>
      <c r="X65" s="119" t="n">
        <f aca="false">MIN(X63*$G$62,W67)</f>
        <v>0</v>
      </c>
      <c r="Y65" s="119" t="n">
        <f aca="false">MIN(Y63*$G$62,X67)</f>
        <v>0</v>
      </c>
      <c r="Z65" s="119" t="n">
        <f aca="false">MIN(Z63*$G$62,Y67)</f>
        <v>0</v>
      </c>
      <c r="AA65" s="119" t="n">
        <f aca="false">MIN(AA63*$G$62,Z67)</f>
        <v>0</v>
      </c>
      <c r="AB65" s="119" t="n">
        <f aca="false">MIN(AB63*$G$62,AA67)</f>
        <v>0</v>
      </c>
      <c r="AC65" s="119" t="n">
        <f aca="false">MIN(AC63*$G$62,AB67)</f>
        <v>0</v>
      </c>
      <c r="AD65" s="253"/>
      <c r="AE65" s="253"/>
      <c r="AF65" s="253"/>
      <c r="AG65" s="253"/>
    </row>
    <row r="66" customFormat="false" ht="12.75" hidden="false" customHeight="false" outlineLevel="0" collapsed="false">
      <c r="B66" s="12"/>
      <c r="C66" s="12"/>
      <c r="D66" s="1012"/>
      <c r="E66" s="1013" t="s">
        <v>1017</v>
      </c>
      <c r="F66" s="12"/>
      <c r="G66" s="12"/>
      <c r="H66" s="4"/>
      <c r="I66" s="383" t="n">
        <f aca="false">'Inputs Sheet'!$I160</f>
        <v>0</v>
      </c>
      <c r="J66" s="119" t="n">
        <f aca="false">J64+J65</f>
        <v>0</v>
      </c>
      <c r="K66" s="119" t="n">
        <f aca="false">K64+K65</f>
        <v>0</v>
      </c>
      <c r="L66" s="119" t="n">
        <f aca="false">L64+L65</f>
        <v>0</v>
      </c>
      <c r="M66" s="119" t="n">
        <f aca="false">M64+M65</f>
        <v>0</v>
      </c>
      <c r="N66" s="119" t="n">
        <f aca="false">N64+N65</f>
        <v>0</v>
      </c>
      <c r="O66" s="119" t="n">
        <f aca="false">O64+O65</f>
        <v>0</v>
      </c>
      <c r="P66" s="119" t="n">
        <f aca="false">P64+P65</f>
        <v>0</v>
      </c>
      <c r="Q66" s="119" t="n">
        <f aca="false">Q64+Q65</f>
        <v>0</v>
      </c>
      <c r="R66" s="119" t="n">
        <f aca="false">R64+R65</f>
        <v>0</v>
      </c>
      <c r="S66" s="119" t="n">
        <f aca="false">S64+S65</f>
        <v>0</v>
      </c>
      <c r="T66" s="119" t="n">
        <f aca="false">T64+T65</f>
        <v>0</v>
      </c>
      <c r="U66" s="119" t="n">
        <f aca="false">U64+U65</f>
        <v>0</v>
      </c>
      <c r="V66" s="119" t="n">
        <f aca="false">V64+V65</f>
        <v>0</v>
      </c>
      <c r="W66" s="119" t="n">
        <f aca="false">W64+W65</f>
        <v>0</v>
      </c>
      <c r="X66" s="119" t="n">
        <f aca="false">X64+X65</f>
        <v>0</v>
      </c>
      <c r="Y66" s="119" t="n">
        <f aca="false">Y64+Y65</f>
        <v>0</v>
      </c>
      <c r="Z66" s="119" t="n">
        <f aca="false">Z64+Z65</f>
        <v>0</v>
      </c>
      <c r="AA66" s="119" t="n">
        <f aca="false">AA64+AA65</f>
        <v>0</v>
      </c>
      <c r="AB66" s="119" t="n">
        <f aca="false">AB64+AB65</f>
        <v>0</v>
      </c>
      <c r="AC66" s="119" t="n">
        <f aca="false">AC64+AC65</f>
        <v>0</v>
      </c>
      <c r="AD66" s="253"/>
      <c r="AE66" s="253"/>
      <c r="AF66" s="253"/>
      <c r="AG66" s="253"/>
    </row>
    <row r="67" customFormat="false" ht="12.75" hidden="false" customHeight="false" outlineLevel="0" collapsed="false">
      <c r="B67" s="12"/>
      <c r="C67" s="12"/>
      <c r="D67" s="1013"/>
      <c r="E67" s="1013" t="s">
        <v>1018</v>
      </c>
      <c r="F67" s="12"/>
      <c r="G67" s="12"/>
      <c r="H67" s="346"/>
      <c r="I67" s="345" t="n">
        <f aca="false">I63-I66</f>
        <v>0</v>
      </c>
      <c r="J67" s="345" t="n">
        <f aca="false">J63-J66</f>
        <v>0</v>
      </c>
      <c r="K67" s="345" t="n">
        <f aca="false">K63-K66</f>
        <v>0</v>
      </c>
      <c r="L67" s="345" t="n">
        <f aca="false">L63-L66</f>
        <v>0</v>
      </c>
      <c r="M67" s="345" t="n">
        <f aca="false">M63-M66</f>
        <v>0</v>
      </c>
      <c r="N67" s="345" t="n">
        <f aca="false">N63-N66</f>
        <v>0</v>
      </c>
      <c r="O67" s="345" t="n">
        <f aca="false">O63-O66</f>
        <v>0</v>
      </c>
      <c r="P67" s="345" t="n">
        <f aca="false">P63-P66</f>
        <v>0</v>
      </c>
      <c r="Q67" s="345" t="n">
        <f aca="false">Q63-Q66</f>
        <v>0</v>
      </c>
      <c r="R67" s="345" t="n">
        <f aca="false">R63-R66</f>
        <v>0</v>
      </c>
      <c r="S67" s="345" t="n">
        <f aca="false">S63-S66</f>
        <v>0</v>
      </c>
      <c r="T67" s="345" t="n">
        <f aca="false">T63-T66</f>
        <v>0</v>
      </c>
      <c r="U67" s="345" t="n">
        <f aca="false">U63-U66</f>
        <v>0</v>
      </c>
      <c r="V67" s="345" t="n">
        <f aca="false">V63-V66</f>
        <v>0</v>
      </c>
      <c r="W67" s="345" t="n">
        <f aca="false">W63-W66</f>
        <v>0</v>
      </c>
      <c r="X67" s="345" t="n">
        <f aca="false">X63-X66</f>
        <v>0</v>
      </c>
      <c r="Y67" s="345" t="n">
        <f aca="false">Y63-Y66</f>
        <v>0</v>
      </c>
      <c r="Z67" s="345" t="n">
        <f aca="false">Z63-Z66</f>
        <v>0</v>
      </c>
      <c r="AA67" s="345" t="n">
        <f aca="false">AA63-AA66</f>
        <v>0</v>
      </c>
      <c r="AB67" s="345" t="n">
        <f aca="false">AB63-AB66</f>
        <v>0</v>
      </c>
      <c r="AC67" s="345" t="n">
        <f aca="false">AC63-AC66</f>
        <v>0</v>
      </c>
      <c r="AD67" s="253"/>
      <c r="AE67" s="253"/>
      <c r="AF67" s="253"/>
      <c r="AG67" s="253"/>
    </row>
    <row r="68" s="12" customFormat="true" ht="12.75" hidden="false" customHeight="false" outlineLevel="0" collapsed="false">
      <c r="A68" s="1"/>
      <c r="D68" s="1013"/>
      <c r="I68" s="364"/>
      <c r="J68" s="1016"/>
      <c r="K68" s="1016"/>
      <c r="N68" s="25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253"/>
      <c r="AE68" s="253"/>
      <c r="AF68" s="253"/>
      <c r="AG68" s="253"/>
    </row>
    <row r="69" customFormat="false" ht="12.75" hidden="false" customHeight="false" outlineLevel="0" collapsed="false">
      <c r="B69" s="12"/>
      <c r="C69" s="25" t="str">
        <f aca="false">'Inputs Sheet'!B194</f>
        <v>Группа 9.</v>
      </c>
      <c r="D69" s="12"/>
      <c r="E69" s="12"/>
      <c r="F69" s="24" t="s">
        <v>1013</v>
      </c>
      <c r="G69" s="1015" t="n">
        <f aca="false">'Inputs Sheet'!D173</f>
        <v>0</v>
      </c>
      <c r="H69" s="12"/>
      <c r="I69" s="12"/>
      <c r="J69" s="12"/>
      <c r="K69" s="12"/>
      <c r="L69" s="12"/>
      <c r="M69" s="12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253"/>
      <c r="AE69" s="253"/>
      <c r="AF69" s="253"/>
      <c r="AG69" s="253"/>
    </row>
    <row r="70" customFormat="false" ht="12.75" hidden="false" customHeight="false" outlineLevel="0" collapsed="false">
      <c r="B70" s="12"/>
      <c r="C70" s="12"/>
      <c r="D70" s="1012"/>
      <c r="E70" s="1013" t="s">
        <v>1014</v>
      </c>
      <c r="F70" s="12"/>
      <c r="G70" s="12"/>
      <c r="H70" s="4"/>
      <c r="I70" s="383" t="n">
        <f aca="false">'Inputs Sheet'!I165</f>
        <v>0</v>
      </c>
      <c r="J70" s="119" t="n">
        <f aca="false">I70</f>
        <v>0</v>
      </c>
      <c r="K70" s="119" t="n">
        <f aca="false">J70</f>
        <v>0</v>
      </c>
      <c r="L70" s="119" t="n">
        <f aca="false">K70</f>
        <v>0</v>
      </c>
      <c r="M70" s="119" t="n">
        <f aca="false">L70</f>
        <v>0</v>
      </c>
      <c r="N70" s="119" t="n">
        <f aca="false">M70</f>
        <v>0</v>
      </c>
      <c r="O70" s="119" t="n">
        <f aca="false">N70</f>
        <v>0</v>
      </c>
      <c r="P70" s="119" t="n">
        <f aca="false">O70</f>
        <v>0</v>
      </c>
      <c r="Q70" s="119" t="n">
        <f aca="false">P70</f>
        <v>0</v>
      </c>
      <c r="R70" s="119" t="n">
        <f aca="false">Q70</f>
        <v>0</v>
      </c>
      <c r="S70" s="119" t="n">
        <f aca="false">R70</f>
        <v>0</v>
      </c>
      <c r="T70" s="119" t="n">
        <f aca="false">S70</f>
        <v>0</v>
      </c>
      <c r="U70" s="119" t="n">
        <f aca="false">T70</f>
        <v>0</v>
      </c>
      <c r="V70" s="119" t="n">
        <f aca="false">U70</f>
        <v>0</v>
      </c>
      <c r="W70" s="119" t="n">
        <f aca="false">V70</f>
        <v>0</v>
      </c>
      <c r="X70" s="119" t="n">
        <f aca="false">W70</f>
        <v>0</v>
      </c>
      <c r="Y70" s="119" t="n">
        <f aca="false">X70</f>
        <v>0</v>
      </c>
      <c r="Z70" s="119" t="n">
        <f aca="false">Y70</f>
        <v>0</v>
      </c>
      <c r="AA70" s="119" t="n">
        <f aca="false">Z70</f>
        <v>0</v>
      </c>
      <c r="AB70" s="119" t="n">
        <f aca="false">AA70</f>
        <v>0</v>
      </c>
      <c r="AC70" s="119" t="n">
        <f aca="false">AB70</f>
        <v>0</v>
      </c>
      <c r="AD70" s="253"/>
      <c r="AE70" s="253"/>
      <c r="AF70" s="253"/>
      <c r="AG70" s="253"/>
    </row>
    <row r="71" customFormat="false" ht="12.75" hidden="false" customHeight="false" outlineLevel="0" collapsed="false">
      <c r="B71" s="12"/>
      <c r="C71" s="12"/>
      <c r="D71" s="1012"/>
      <c r="E71" s="1013" t="s">
        <v>1015</v>
      </c>
      <c r="F71" s="12"/>
      <c r="G71" s="12"/>
      <c r="H71" s="4"/>
      <c r="I71" s="383" t="n">
        <f aca="false">'Inputs Sheet'!I168</f>
        <v>0</v>
      </c>
      <c r="J71" s="119" t="n">
        <f aca="false">I71</f>
        <v>0</v>
      </c>
      <c r="K71" s="119" t="n">
        <f aca="false">J71</f>
        <v>0</v>
      </c>
      <c r="L71" s="119" t="n">
        <f aca="false">K71</f>
        <v>0</v>
      </c>
      <c r="M71" s="119" t="n">
        <f aca="false">L71</f>
        <v>0</v>
      </c>
      <c r="N71" s="119" t="n">
        <f aca="false">M71</f>
        <v>0</v>
      </c>
      <c r="O71" s="119" t="n">
        <f aca="false">N71</f>
        <v>0</v>
      </c>
      <c r="P71" s="119" t="n">
        <f aca="false">O71</f>
        <v>0</v>
      </c>
      <c r="Q71" s="119" t="n">
        <f aca="false">P71</f>
        <v>0</v>
      </c>
      <c r="R71" s="119" t="n">
        <f aca="false">Q71</f>
        <v>0</v>
      </c>
      <c r="S71" s="119" t="n">
        <f aca="false">R71</f>
        <v>0</v>
      </c>
      <c r="T71" s="119" t="n">
        <f aca="false">S71</f>
        <v>0</v>
      </c>
      <c r="U71" s="119" t="n">
        <f aca="false">T71</f>
        <v>0</v>
      </c>
      <c r="V71" s="119" t="n">
        <f aca="false">U71</f>
        <v>0</v>
      </c>
      <c r="W71" s="119" t="n">
        <f aca="false">V71</f>
        <v>0</v>
      </c>
      <c r="X71" s="119" t="n">
        <f aca="false">W71</f>
        <v>0</v>
      </c>
      <c r="Y71" s="119" t="n">
        <f aca="false">X71</f>
        <v>0</v>
      </c>
      <c r="Z71" s="119" t="n">
        <f aca="false">Y71</f>
        <v>0</v>
      </c>
      <c r="AA71" s="119" t="n">
        <f aca="false">Z71</f>
        <v>0</v>
      </c>
      <c r="AB71" s="119" t="n">
        <f aca="false">AA71</f>
        <v>0</v>
      </c>
      <c r="AC71" s="119" t="n">
        <f aca="false">AB71</f>
        <v>0</v>
      </c>
      <c r="AD71" s="253"/>
      <c r="AE71" s="253"/>
      <c r="AF71" s="253"/>
      <c r="AG71" s="253"/>
    </row>
    <row r="72" customFormat="false" ht="12.75" hidden="false" customHeight="false" outlineLevel="0" collapsed="false">
      <c r="B72" s="12"/>
      <c r="C72" s="12"/>
      <c r="D72" s="1012"/>
      <c r="E72" s="1013" t="s">
        <v>1016</v>
      </c>
      <c r="F72" s="12"/>
      <c r="G72" s="12"/>
      <c r="H72" s="4"/>
      <c r="I72" s="383" t="n">
        <f aca="false">I70*$G$69</f>
        <v>0</v>
      </c>
      <c r="J72" s="119" t="n">
        <f aca="false">MIN(J70*$G$69,I74)</f>
        <v>0</v>
      </c>
      <c r="K72" s="119" t="n">
        <f aca="false">MIN(K70*$G$69,J74)</f>
        <v>0</v>
      </c>
      <c r="L72" s="119" t="n">
        <f aca="false">MIN(L70*$G$69,K74)</f>
        <v>0</v>
      </c>
      <c r="M72" s="119" t="n">
        <f aca="false">MIN(M70*$G$69,L74)</f>
        <v>0</v>
      </c>
      <c r="N72" s="119" t="n">
        <f aca="false">MIN(N70*$G$69,M74)</f>
        <v>0</v>
      </c>
      <c r="O72" s="119" t="n">
        <f aca="false">MIN(O70*$G$69,N74)</f>
        <v>0</v>
      </c>
      <c r="P72" s="119" t="n">
        <f aca="false">MIN(P70*$G$69,O74)</f>
        <v>0</v>
      </c>
      <c r="Q72" s="119" t="n">
        <f aca="false">MIN(Q70*$G$69,P74)</f>
        <v>0</v>
      </c>
      <c r="R72" s="119" t="n">
        <f aca="false">MIN(R70*$G$69,Q74)</f>
        <v>0</v>
      </c>
      <c r="S72" s="119" t="n">
        <f aca="false">MIN(S70*$G$69,R74)</f>
        <v>0</v>
      </c>
      <c r="T72" s="119" t="n">
        <f aca="false">MIN(T70*$G$69,S74)</f>
        <v>0</v>
      </c>
      <c r="U72" s="119" t="n">
        <f aca="false">MIN(U70*$G$69,T74)</f>
        <v>0</v>
      </c>
      <c r="V72" s="119" t="n">
        <f aca="false">MIN(V70*$G$69,U74)</f>
        <v>0</v>
      </c>
      <c r="W72" s="119" t="n">
        <f aca="false">MIN(W70*$G$69,V74)</f>
        <v>0</v>
      </c>
      <c r="X72" s="119" t="n">
        <f aca="false">MIN(X70*$G$69,W74)</f>
        <v>0</v>
      </c>
      <c r="Y72" s="119" t="n">
        <f aca="false">MIN(Y70*$G$69,X74)</f>
        <v>0</v>
      </c>
      <c r="Z72" s="119" t="n">
        <f aca="false">MIN(Z70*$G$69,Y74)</f>
        <v>0</v>
      </c>
      <c r="AA72" s="119" t="n">
        <f aca="false">MIN(AA70*$G$69,Z74)</f>
        <v>0</v>
      </c>
      <c r="AB72" s="119" t="n">
        <f aca="false">MIN(AB70*$G$69,AA74)</f>
        <v>0</v>
      </c>
      <c r="AC72" s="119" t="n">
        <f aca="false">MIN(AC70*$G$69,AB74)</f>
        <v>0</v>
      </c>
      <c r="AD72" s="253"/>
      <c r="AE72" s="253"/>
      <c r="AF72" s="253"/>
      <c r="AG72" s="253"/>
    </row>
    <row r="73" customFormat="false" ht="12.75" hidden="false" customHeight="false" outlineLevel="0" collapsed="false">
      <c r="B73" s="12"/>
      <c r="C73" s="12"/>
      <c r="D73" s="1012"/>
      <c r="E73" s="1013" t="s">
        <v>1017</v>
      </c>
      <c r="F73" s="12"/>
      <c r="G73" s="12"/>
      <c r="H73" s="4"/>
      <c r="I73" s="383" t="n">
        <f aca="false">I71+I72</f>
        <v>0</v>
      </c>
      <c r="J73" s="119" t="n">
        <f aca="false">J71+J72</f>
        <v>0</v>
      </c>
      <c r="K73" s="119" t="n">
        <f aca="false">K71+K72</f>
        <v>0</v>
      </c>
      <c r="L73" s="119" t="n">
        <f aca="false">L71+L72</f>
        <v>0</v>
      </c>
      <c r="M73" s="119" t="n">
        <f aca="false">M71+M72</f>
        <v>0</v>
      </c>
      <c r="N73" s="119" t="n">
        <f aca="false">N71+N72</f>
        <v>0</v>
      </c>
      <c r="O73" s="119" t="n">
        <f aca="false">O71+O72</f>
        <v>0</v>
      </c>
      <c r="P73" s="119" t="n">
        <f aca="false">P71+P72</f>
        <v>0</v>
      </c>
      <c r="Q73" s="119" t="n">
        <f aca="false">Q71+Q72</f>
        <v>0</v>
      </c>
      <c r="R73" s="119" t="n">
        <f aca="false">R71+R72</f>
        <v>0</v>
      </c>
      <c r="S73" s="119" t="n">
        <f aca="false">S71+S72</f>
        <v>0</v>
      </c>
      <c r="T73" s="119" t="n">
        <f aca="false">T71+T72</f>
        <v>0</v>
      </c>
      <c r="U73" s="119" t="n">
        <f aca="false">U71+U72</f>
        <v>0</v>
      </c>
      <c r="V73" s="119" t="n">
        <f aca="false">V71+V72</f>
        <v>0</v>
      </c>
      <c r="W73" s="119" t="n">
        <f aca="false">W71+W72</f>
        <v>0</v>
      </c>
      <c r="X73" s="119" t="n">
        <f aca="false">X71+X72</f>
        <v>0</v>
      </c>
      <c r="Y73" s="119" t="n">
        <f aca="false">Y71+Y72</f>
        <v>0</v>
      </c>
      <c r="Z73" s="119" t="n">
        <f aca="false">Z71+Z72</f>
        <v>0</v>
      </c>
      <c r="AA73" s="119" t="n">
        <f aca="false">AA71+AA72</f>
        <v>0</v>
      </c>
      <c r="AB73" s="119" t="n">
        <f aca="false">AB71+AB72</f>
        <v>0</v>
      </c>
      <c r="AC73" s="119" t="n">
        <f aca="false">AC71+AC72</f>
        <v>0</v>
      </c>
      <c r="AD73" s="253"/>
      <c r="AE73" s="253"/>
      <c r="AF73" s="253"/>
      <c r="AG73" s="253"/>
    </row>
    <row r="74" customFormat="false" ht="12.75" hidden="false" customHeight="false" outlineLevel="0" collapsed="false">
      <c r="B74" s="12"/>
      <c r="C74" s="12"/>
      <c r="D74" s="1013"/>
      <c r="E74" s="1013" t="s">
        <v>1018</v>
      </c>
      <c r="F74" s="12"/>
      <c r="G74" s="12"/>
      <c r="H74" s="346"/>
      <c r="I74" s="345" t="n">
        <f aca="false">I70-I73</f>
        <v>0</v>
      </c>
      <c r="J74" s="345" t="n">
        <f aca="false">J70-J73</f>
        <v>0</v>
      </c>
      <c r="K74" s="345" t="n">
        <f aca="false">K70-K73</f>
        <v>0</v>
      </c>
      <c r="L74" s="345" t="n">
        <f aca="false">L70-L73</f>
        <v>0</v>
      </c>
      <c r="M74" s="345" t="n">
        <f aca="false">M70-M73</f>
        <v>0</v>
      </c>
      <c r="N74" s="345" t="n">
        <f aca="false">N70-N73</f>
        <v>0</v>
      </c>
      <c r="O74" s="345" t="n">
        <f aca="false">O70-O73</f>
        <v>0</v>
      </c>
      <c r="P74" s="345" t="n">
        <f aca="false">P70-P73</f>
        <v>0</v>
      </c>
      <c r="Q74" s="345" t="n">
        <f aca="false">Q70-Q73</f>
        <v>0</v>
      </c>
      <c r="R74" s="345" t="n">
        <f aca="false">R70-R73</f>
        <v>0</v>
      </c>
      <c r="S74" s="345" t="n">
        <f aca="false">S70-S73</f>
        <v>0</v>
      </c>
      <c r="T74" s="345" t="n">
        <f aca="false">T70-T73</f>
        <v>0</v>
      </c>
      <c r="U74" s="345" t="n">
        <f aca="false">U70-U73</f>
        <v>0</v>
      </c>
      <c r="V74" s="345" t="n">
        <f aca="false">V70-V73</f>
        <v>0</v>
      </c>
      <c r="W74" s="345" t="n">
        <f aca="false">W70-W73</f>
        <v>0</v>
      </c>
      <c r="X74" s="345" t="n">
        <f aca="false">X70-X73</f>
        <v>0</v>
      </c>
      <c r="Y74" s="345" t="n">
        <f aca="false">Y70-Y73</f>
        <v>0</v>
      </c>
      <c r="Z74" s="345" t="n">
        <f aca="false">Z70-Z73</f>
        <v>0</v>
      </c>
      <c r="AA74" s="345" t="n">
        <f aca="false">AA70-AA73</f>
        <v>0</v>
      </c>
      <c r="AB74" s="345" t="n">
        <f aca="false">AB70-AB73</f>
        <v>0</v>
      </c>
      <c r="AC74" s="345" t="n">
        <f aca="false">AC70-AC73</f>
        <v>0</v>
      </c>
      <c r="AD74" s="253"/>
      <c r="AE74" s="253"/>
      <c r="AF74" s="253"/>
      <c r="AG74" s="253"/>
    </row>
    <row r="75" s="12" customFormat="true" ht="12.75" hidden="false" customHeight="false" outlineLevel="0" collapsed="false">
      <c r="A75" s="1"/>
      <c r="D75" s="1013"/>
      <c r="I75" s="364"/>
      <c r="J75" s="1016"/>
      <c r="K75" s="1016"/>
      <c r="N75" s="25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253"/>
      <c r="AE75" s="253"/>
      <c r="AF75" s="253"/>
      <c r="AG75" s="253"/>
    </row>
    <row r="76" customFormat="false" ht="12.75" hidden="false" customHeight="false" outlineLevel="0" collapsed="false">
      <c r="B76" s="12"/>
      <c r="C76" s="25" t="str">
        <f aca="false">'Inputs Sheet'!B174</f>
        <v>Группа 10.</v>
      </c>
      <c r="D76" s="12"/>
      <c r="E76" s="12"/>
      <c r="F76" s="24" t="s">
        <v>1013</v>
      </c>
      <c r="G76" s="1015" t="n">
        <f aca="false">'Inputs Sheet'!D183</f>
        <v>0</v>
      </c>
      <c r="H76" s="12"/>
      <c r="I76" s="12"/>
      <c r="J76" s="12"/>
      <c r="K76" s="12"/>
      <c r="L76" s="12"/>
      <c r="M76" s="12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253"/>
      <c r="AE76" s="253"/>
      <c r="AF76" s="253"/>
      <c r="AG76" s="253"/>
    </row>
    <row r="77" customFormat="false" ht="12.75" hidden="false" customHeight="false" outlineLevel="0" collapsed="false">
      <c r="B77" s="12"/>
      <c r="C77" s="12"/>
      <c r="D77" s="1012"/>
      <c r="E77" s="1013" t="s">
        <v>1014</v>
      </c>
      <c r="F77" s="12"/>
      <c r="G77" s="12"/>
      <c r="H77" s="4"/>
      <c r="I77" s="383" t="n">
        <f aca="false">'Inputs Sheet'!I175</f>
        <v>0</v>
      </c>
      <c r="J77" s="119" t="n">
        <f aca="false">I77</f>
        <v>0</v>
      </c>
      <c r="K77" s="119" t="n">
        <f aca="false">J77</f>
        <v>0</v>
      </c>
      <c r="L77" s="119" t="n">
        <f aca="false">K77</f>
        <v>0</v>
      </c>
      <c r="M77" s="119" t="n">
        <f aca="false">L77</f>
        <v>0</v>
      </c>
      <c r="N77" s="119" t="n">
        <f aca="false">M77</f>
        <v>0</v>
      </c>
      <c r="O77" s="119" t="n">
        <f aca="false">N77</f>
        <v>0</v>
      </c>
      <c r="P77" s="119" t="n">
        <f aca="false">O77</f>
        <v>0</v>
      </c>
      <c r="Q77" s="119" t="n">
        <f aca="false">P77</f>
        <v>0</v>
      </c>
      <c r="R77" s="119" t="n">
        <f aca="false">Q77</f>
        <v>0</v>
      </c>
      <c r="S77" s="119" t="n">
        <f aca="false">R77</f>
        <v>0</v>
      </c>
      <c r="T77" s="119" t="n">
        <f aca="false">S77</f>
        <v>0</v>
      </c>
      <c r="U77" s="119" t="n">
        <f aca="false">T77</f>
        <v>0</v>
      </c>
      <c r="V77" s="119" t="n">
        <f aca="false">U77</f>
        <v>0</v>
      </c>
      <c r="W77" s="119" t="n">
        <f aca="false">V77</f>
        <v>0</v>
      </c>
      <c r="X77" s="119" t="n">
        <f aca="false">W77</f>
        <v>0</v>
      </c>
      <c r="Y77" s="119" t="n">
        <f aca="false">X77</f>
        <v>0</v>
      </c>
      <c r="Z77" s="119" t="n">
        <f aca="false">Y77</f>
        <v>0</v>
      </c>
      <c r="AA77" s="119" t="n">
        <f aca="false">Z77</f>
        <v>0</v>
      </c>
      <c r="AB77" s="119" t="n">
        <f aca="false">AA77</f>
        <v>0</v>
      </c>
      <c r="AC77" s="119" t="n">
        <f aca="false">AB77</f>
        <v>0</v>
      </c>
      <c r="AD77" s="253"/>
      <c r="AE77" s="253"/>
      <c r="AF77" s="253"/>
      <c r="AG77" s="253"/>
    </row>
    <row r="78" customFormat="false" ht="12.75" hidden="false" customHeight="false" outlineLevel="0" collapsed="false">
      <c r="B78" s="12"/>
      <c r="C78" s="12"/>
      <c r="D78" s="1012"/>
      <c r="E78" s="1013" t="s">
        <v>1015</v>
      </c>
      <c r="F78" s="12"/>
      <c r="G78" s="12"/>
      <c r="H78" s="4"/>
      <c r="I78" s="383" t="n">
        <f aca="false">'Inputs Sheet'!I178</f>
        <v>0</v>
      </c>
      <c r="J78" s="119" t="n">
        <f aca="false">I78</f>
        <v>0</v>
      </c>
      <c r="K78" s="119" t="n">
        <f aca="false">J78</f>
        <v>0</v>
      </c>
      <c r="L78" s="119" t="n">
        <f aca="false">K78</f>
        <v>0</v>
      </c>
      <c r="M78" s="119" t="n">
        <f aca="false">L78</f>
        <v>0</v>
      </c>
      <c r="N78" s="119" t="n">
        <f aca="false">M78</f>
        <v>0</v>
      </c>
      <c r="O78" s="119" t="n">
        <f aca="false">N78</f>
        <v>0</v>
      </c>
      <c r="P78" s="119" t="n">
        <f aca="false">O78</f>
        <v>0</v>
      </c>
      <c r="Q78" s="119" t="n">
        <f aca="false">P78</f>
        <v>0</v>
      </c>
      <c r="R78" s="119" t="n">
        <f aca="false">Q78</f>
        <v>0</v>
      </c>
      <c r="S78" s="119" t="n">
        <f aca="false">R78</f>
        <v>0</v>
      </c>
      <c r="T78" s="119" t="n">
        <f aca="false">S78</f>
        <v>0</v>
      </c>
      <c r="U78" s="119" t="n">
        <f aca="false">T78</f>
        <v>0</v>
      </c>
      <c r="V78" s="119" t="n">
        <f aca="false">U78</f>
        <v>0</v>
      </c>
      <c r="W78" s="119" t="n">
        <f aca="false">V78</f>
        <v>0</v>
      </c>
      <c r="X78" s="119" t="n">
        <f aca="false">W78</f>
        <v>0</v>
      </c>
      <c r="Y78" s="119" t="n">
        <f aca="false">X78</f>
        <v>0</v>
      </c>
      <c r="Z78" s="119" t="n">
        <f aca="false">Y78</f>
        <v>0</v>
      </c>
      <c r="AA78" s="119" t="n">
        <f aca="false">Z78</f>
        <v>0</v>
      </c>
      <c r="AB78" s="119" t="n">
        <f aca="false">AA78</f>
        <v>0</v>
      </c>
      <c r="AC78" s="119" t="n">
        <f aca="false">AB78</f>
        <v>0</v>
      </c>
      <c r="AD78" s="253"/>
      <c r="AE78" s="253"/>
      <c r="AF78" s="253"/>
      <c r="AG78" s="253"/>
    </row>
    <row r="79" customFormat="false" ht="12.75" hidden="false" customHeight="false" outlineLevel="0" collapsed="false">
      <c r="B79" s="12"/>
      <c r="C79" s="12"/>
      <c r="D79" s="1012"/>
      <c r="E79" s="1013" t="s">
        <v>1016</v>
      </c>
      <c r="F79" s="12"/>
      <c r="G79" s="12"/>
      <c r="H79" s="4"/>
      <c r="I79" s="383" t="n">
        <f aca="false">I77*$G$76</f>
        <v>0</v>
      </c>
      <c r="J79" s="119" t="n">
        <f aca="false">MIN(J77*$G$76,I81)</f>
        <v>0</v>
      </c>
      <c r="K79" s="119" t="n">
        <f aca="false">MIN(K77*$G$76,J81)</f>
        <v>0</v>
      </c>
      <c r="L79" s="119" t="n">
        <f aca="false">MIN(L77*$G$76,K81)</f>
        <v>0</v>
      </c>
      <c r="M79" s="119" t="n">
        <f aca="false">MIN(M77*$G$76,L81)</f>
        <v>0</v>
      </c>
      <c r="N79" s="119" t="n">
        <f aca="false">MIN(N77*$G$76,M81)</f>
        <v>0</v>
      </c>
      <c r="O79" s="119" t="n">
        <f aca="false">MIN(O77*$G$76,N81)</f>
        <v>0</v>
      </c>
      <c r="P79" s="119" t="n">
        <f aca="false">MIN(P77*$G$76,O81)</f>
        <v>0</v>
      </c>
      <c r="Q79" s="119" t="n">
        <f aca="false">MIN(Q77*$G$76,P81)</f>
        <v>0</v>
      </c>
      <c r="R79" s="119" t="n">
        <f aca="false">MIN(R77*$G$76,Q81)</f>
        <v>0</v>
      </c>
      <c r="S79" s="119" t="n">
        <f aca="false">MIN(S77*$G$76,R81)</f>
        <v>0</v>
      </c>
      <c r="T79" s="119" t="n">
        <f aca="false">MIN(T77*$G$76,S81)</f>
        <v>0</v>
      </c>
      <c r="U79" s="119" t="n">
        <f aca="false">MIN(U77*$G$76,T81)</f>
        <v>0</v>
      </c>
      <c r="V79" s="119" t="n">
        <f aca="false">MIN(V77*$G$76,U81)</f>
        <v>0</v>
      </c>
      <c r="W79" s="119" t="n">
        <f aca="false">MIN(W77*$G$76,V81)</f>
        <v>0</v>
      </c>
      <c r="X79" s="119" t="n">
        <f aca="false">MIN(X77*$G$76,W81)</f>
        <v>0</v>
      </c>
      <c r="Y79" s="119" t="n">
        <f aca="false">MIN(Y77*$G$76,X81)</f>
        <v>0</v>
      </c>
      <c r="Z79" s="119" t="n">
        <f aca="false">MIN(Z77*$G$76,Y81)</f>
        <v>0</v>
      </c>
      <c r="AA79" s="119" t="n">
        <f aca="false">MIN(AA77*$G$76,Z81)</f>
        <v>0</v>
      </c>
      <c r="AB79" s="119" t="n">
        <f aca="false">MIN(AB77*$G$76,AA81)</f>
        <v>0</v>
      </c>
      <c r="AC79" s="119" t="n">
        <f aca="false">MIN(AC77*$G$76,AB81)</f>
        <v>0</v>
      </c>
      <c r="AD79" s="253"/>
      <c r="AE79" s="253"/>
      <c r="AF79" s="253"/>
      <c r="AG79" s="253"/>
    </row>
    <row r="80" customFormat="false" ht="12.75" hidden="false" customHeight="false" outlineLevel="0" collapsed="false">
      <c r="B80" s="12"/>
      <c r="C80" s="12"/>
      <c r="D80" s="1012"/>
      <c r="E80" s="1013" t="s">
        <v>1017</v>
      </c>
      <c r="F80" s="12"/>
      <c r="G80" s="12"/>
      <c r="H80" s="4"/>
      <c r="I80" s="383" t="n">
        <f aca="false">I78+I79</f>
        <v>0</v>
      </c>
      <c r="J80" s="119" t="n">
        <f aca="false">J78+J79</f>
        <v>0</v>
      </c>
      <c r="K80" s="119" t="n">
        <f aca="false">K78+K79</f>
        <v>0</v>
      </c>
      <c r="L80" s="119" t="n">
        <f aca="false">L78+L79</f>
        <v>0</v>
      </c>
      <c r="M80" s="119" t="n">
        <f aca="false">M78+M79</f>
        <v>0</v>
      </c>
      <c r="N80" s="119" t="n">
        <f aca="false">N78+N79</f>
        <v>0</v>
      </c>
      <c r="O80" s="119" t="n">
        <f aca="false">O78+O79</f>
        <v>0</v>
      </c>
      <c r="P80" s="119" t="n">
        <f aca="false">P78+P79</f>
        <v>0</v>
      </c>
      <c r="Q80" s="119" t="n">
        <f aca="false">Q78+Q79</f>
        <v>0</v>
      </c>
      <c r="R80" s="119" t="n">
        <f aca="false">R78+R79</f>
        <v>0</v>
      </c>
      <c r="S80" s="119" t="n">
        <f aca="false">S78+S79</f>
        <v>0</v>
      </c>
      <c r="T80" s="119" t="n">
        <f aca="false">T78+T79</f>
        <v>0</v>
      </c>
      <c r="U80" s="119" t="n">
        <f aca="false">U78+U79</f>
        <v>0</v>
      </c>
      <c r="V80" s="119" t="n">
        <f aca="false">V78+V79</f>
        <v>0</v>
      </c>
      <c r="W80" s="119" t="n">
        <f aca="false">W78+W79</f>
        <v>0</v>
      </c>
      <c r="X80" s="119" t="n">
        <f aca="false">X78+X79</f>
        <v>0</v>
      </c>
      <c r="Y80" s="119" t="n">
        <f aca="false">Y78+Y79</f>
        <v>0</v>
      </c>
      <c r="Z80" s="119" t="n">
        <f aca="false">Z78+Z79</f>
        <v>0</v>
      </c>
      <c r="AA80" s="119" t="n">
        <f aca="false">AA78+AA79</f>
        <v>0</v>
      </c>
      <c r="AB80" s="119" t="n">
        <f aca="false">AB78+AB79</f>
        <v>0</v>
      </c>
      <c r="AC80" s="119" t="n">
        <f aca="false">AC78+AC79</f>
        <v>0</v>
      </c>
      <c r="AD80" s="253"/>
      <c r="AE80" s="253"/>
      <c r="AF80" s="253"/>
      <c r="AG80" s="253"/>
    </row>
    <row r="81" customFormat="false" ht="12.75" hidden="false" customHeight="false" outlineLevel="0" collapsed="false">
      <c r="B81" s="12"/>
      <c r="C81" s="12"/>
      <c r="D81" s="1013"/>
      <c r="E81" s="1013" t="s">
        <v>1018</v>
      </c>
      <c r="F81" s="12"/>
      <c r="G81" s="12"/>
      <c r="H81" s="346"/>
      <c r="I81" s="345" t="n">
        <f aca="false">I77-I80</f>
        <v>0</v>
      </c>
      <c r="J81" s="345" t="n">
        <f aca="false">J77-J80</f>
        <v>0</v>
      </c>
      <c r="K81" s="345" t="n">
        <f aca="false">K77-K80</f>
        <v>0</v>
      </c>
      <c r="L81" s="345" t="n">
        <f aca="false">L77-L80</f>
        <v>0</v>
      </c>
      <c r="M81" s="345" t="n">
        <f aca="false">M77-M80</f>
        <v>0</v>
      </c>
      <c r="N81" s="345" t="n">
        <f aca="false">N77-N80</f>
        <v>0</v>
      </c>
      <c r="O81" s="345" t="n">
        <f aca="false">O77-O80</f>
        <v>0</v>
      </c>
      <c r="P81" s="345" t="n">
        <f aca="false">P77-P80</f>
        <v>0</v>
      </c>
      <c r="Q81" s="345" t="n">
        <f aca="false">Q77-Q80</f>
        <v>0</v>
      </c>
      <c r="R81" s="345" t="n">
        <f aca="false">R77-R80</f>
        <v>0</v>
      </c>
      <c r="S81" s="345" t="n">
        <f aca="false">S77-S80</f>
        <v>0</v>
      </c>
      <c r="T81" s="345" t="n">
        <f aca="false">T77-T80</f>
        <v>0</v>
      </c>
      <c r="U81" s="345" t="n">
        <f aca="false">U77-U80</f>
        <v>0</v>
      </c>
      <c r="V81" s="345" t="n">
        <f aca="false">V77-V80</f>
        <v>0</v>
      </c>
      <c r="W81" s="345" t="n">
        <f aca="false">W77-W80</f>
        <v>0</v>
      </c>
      <c r="X81" s="345" t="n">
        <f aca="false">X77-X80</f>
        <v>0</v>
      </c>
      <c r="Y81" s="345" t="n">
        <f aca="false">Y77-Y80</f>
        <v>0</v>
      </c>
      <c r="Z81" s="345" t="n">
        <f aca="false">Z77-Z80</f>
        <v>0</v>
      </c>
      <c r="AA81" s="345" t="n">
        <f aca="false">AA77-AA80</f>
        <v>0</v>
      </c>
      <c r="AB81" s="345" t="n">
        <f aca="false">AB77-AB80</f>
        <v>0</v>
      </c>
      <c r="AC81" s="345" t="n">
        <f aca="false">AC77-AC80</f>
        <v>0</v>
      </c>
      <c r="AD81" s="253"/>
      <c r="AE81" s="253"/>
      <c r="AF81" s="253"/>
      <c r="AG81" s="253"/>
    </row>
    <row r="82" s="12" customFormat="true" ht="12.75" hidden="false" customHeight="false" outlineLevel="0" collapsed="false">
      <c r="A82" s="1"/>
      <c r="D82" s="1013"/>
      <c r="E82" s="1013"/>
      <c r="H82" s="346"/>
      <c r="I82" s="346"/>
      <c r="J82" s="346"/>
      <c r="K82" s="346"/>
      <c r="L82" s="346"/>
      <c r="M82" s="346"/>
      <c r="N82" s="346"/>
      <c r="O82" s="346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  <c r="AD82" s="253"/>
      <c r="AE82" s="253"/>
      <c r="AF82" s="253"/>
      <c r="AG82" s="253"/>
    </row>
    <row r="83" s="12" customFormat="true" ht="12.75" hidden="false" customHeight="false" outlineLevel="0" collapsed="false">
      <c r="A83" s="1"/>
      <c r="C83" s="25" t="s">
        <v>1019</v>
      </c>
      <c r="D83" s="1013"/>
      <c r="E83" s="1013"/>
      <c r="H83" s="346"/>
      <c r="I83" s="346"/>
      <c r="J83" s="346"/>
      <c r="K83" s="346"/>
      <c r="L83" s="346"/>
      <c r="M83" s="346"/>
      <c r="N83" s="346"/>
      <c r="O83" s="346"/>
      <c r="P83" s="346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  <c r="AD83" s="253"/>
      <c r="AE83" s="253"/>
      <c r="AF83" s="253"/>
      <c r="AG83" s="253"/>
    </row>
    <row r="84" s="12" customFormat="true" ht="12.75" hidden="false" customHeight="false" outlineLevel="0" collapsed="false">
      <c r="A84" s="1"/>
      <c r="D84" s="1013"/>
      <c r="E84" s="1013" t="s">
        <v>1014</v>
      </c>
      <c r="H84" s="346"/>
      <c r="I84" s="345" t="n">
        <f aca="false">I14+I21+I28+I35+I42+I49+I56+I63+I70+I77</f>
        <v>0</v>
      </c>
      <c r="J84" s="345" t="n">
        <f aca="false">J14+J21+J28+J35+J42+J49+J56+J63+J70+J77</f>
        <v>0</v>
      </c>
      <c r="K84" s="345" t="n">
        <f aca="false">K14+K21+K28+K35+K42+K49+K56+K63+K70+K77</f>
        <v>0</v>
      </c>
      <c r="L84" s="345" t="n">
        <f aca="false">L14+L21+L28+L35+L42+L49+L56+L63+L70+L77</f>
        <v>0</v>
      </c>
      <c r="M84" s="345" t="n">
        <f aca="false">M14+M21+M28+M35+M42+M49+M56+M63+M70+M77</f>
        <v>0</v>
      </c>
      <c r="N84" s="345" t="n">
        <f aca="false">N14+N21+N28+N35+N42+N49+N56+N63+N70+N77</f>
        <v>0</v>
      </c>
      <c r="O84" s="345" t="n">
        <f aca="false">O14+O21+O28+O35+O42+O49+O56+O63+O70+O77</f>
        <v>0</v>
      </c>
      <c r="P84" s="345" t="n">
        <f aca="false">P14+P21+P28+P35+P42+P49+P56+P63+P70+P77</f>
        <v>0</v>
      </c>
      <c r="Q84" s="345" t="n">
        <f aca="false">Q14+Q21+Q28+Q35+Q42+Q49+Q56+Q63+Q70+Q77</f>
        <v>0</v>
      </c>
      <c r="R84" s="345" t="n">
        <f aca="false">R14+R21+R28+R35+R42+R49+R56+R63+R70+R77</f>
        <v>0</v>
      </c>
      <c r="S84" s="345" t="n">
        <f aca="false">S14+S21+S28+S35+S42+S49+S56+S63+S70+S77</f>
        <v>0</v>
      </c>
      <c r="T84" s="345" t="n">
        <f aca="false">T14+T21+T28+T35+T42+T49+T56+T63+T70+T77</f>
        <v>0</v>
      </c>
      <c r="U84" s="345" t="n">
        <f aca="false">U14+U21+U28+U35+U42+U49+U56+U63+U70+U77</f>
        <v>0</v>
      </c>
      <c r="V84" s="345" t="n">
        <f aca="false">V14+V21+V28+V35+V42+V49+V56+V63+V70+V77</f>
        <v>0</v>
      </c>
      <c r="W84" s="345" t="n">
        <f aca="false">W14+W21+W28+W35+W42+W49+W56+W63+W70+W77</f>
        <v>0</v>
      </c>
      <c r="X84" s="345" t="n">
        <f aca="false">X14+X21+X28+X35+X42+X49+X56+X63+X70+X77</f>
        <v>0</v>
      </c>
      <c r="Y84" s="345" t="n">
        <f aca="false">Y14+Y21+Y28+Y35+Y42+Y49+Y56+Y63+Y70+Y77</f>
        <v>0</v>
      </c>
      <c r="Z84" s="345" t="n">
        <f aca="false">Z14+Z21+Z28+Z35+Z42+Z49+Z56+Z63+Z70+Z77</f>
        <v>0</v>
      </c>
      <c r="AA84" s="345" t="n">
        <f aca="false">AA14+AA21+AA28+AA35+AA42+AA49+AA56+AA63+AA70+AA77</f>
        <v>0</v>
      </c>
      <c r="AB84" s="345" t="n">
        <f aca="false">AB14+AB21+AB28+AB35+AB42+AB49+AB56+AB63+AB70+AB77</f>
        <v>0</v>
      </c>
      <c r="AC84" s="345" t="n">
        <f aca="false">AC14+AC21+AC28+AC35+AC42+AC49+AC56+AC63+AC70+AC77</f>
        <v>0</v>
      </c>
      <c r="AD84" s="253"/>
      <c r="AE84" s="253"/>
      <c r="AF84" s="253"/>
      <c r="AG84" s="253"/>
    </row>
    <row r="85" s="12" customFormat="true" ht="12.75" hidden="false" customHeight="false" outlineLevel="0" collapsed="false">
      <c r="A85" s="1"/>
      <c r="D85" s="1013"/>
      <c r="E85" s="1013" t="s">
        <v>1015</v>
      </c>
      <c r="H85" s="346"/>
      <c r="I85" s="345" t="n">
        <f aca="false">I15+I22+I29+I36+I43+I50+I57+I64+I71+I78</f>
        <v>0</v>
      </c>
      <c r="J85" s="345" t="n">
        <f aca="false">J15+J22+J29+J36+J43+J50+J57+J64+J71+J78</f>
        <v>0</v>
      </c>
      <c r="K85" s="345" t="n">
        <f aca="false">K15+K22+K29+K36+K43+K50+K57+K64+K71+K78</f>
        <v>0</v>
      </c>
      <c r="L85" s="345" t="n">
        <f aca="false">L15+L22+L29+L36+L43+L50+L57+L64+L71+L78</f>
        <v>0</v>
      </c>
      <c r="M85" s="345" t="n">
        <f aca="false">M15+M22+M29+M36+M43+M50+M57+M64+M71+M78</f>
        <v>0</v>
      </c>
      <c r="N85" s="345" t="n">
        <f aca="false">N15+N22+N29+N36+N43+N50+N57+N64+N71+N78</f>
        <v>0</v>
      </c>
      <c r="O85" s="345" t="n">
        <f aca="false">O15+O22+O29+O36+O43+O50+O57+O64+O71+O78</f>
        <v>0</v>
      </c>
      <c r="P85" s="345" t="n">
        <f aca="false">P15+P22+P29+P36+P43+P50+P57+P64+P71+P78</f>
        <v>0</v>
      </c>
      <c r="Q85" s="345" t="n">
        <f aca="false">Q15+Q22+Q29+Q36+Q43+Q50+Q57+Q64+Q71+Q78</f>
        <v>0</v>
      </c>
      <c r="R85" s="345" t="n">
        <f aca="false">R15+R22+R29+R36+R43+R50+R57+R64+R71+R78</f>
        <v>0</v>
      </c>
      <c r="S85" s="345" t="n">
        <f aca="false">S15+S22+S29+S36+S43+S50+S57+S64+S71+S78</f>
        <v>0</v>
      </c>
      <c r="T85" s="345" t="n">
        <f aca="false">T15+T22+T29+T36+T43+T50+T57+T64+T71+T78</f>
        <v>0</v>
      </c>
      <c r="U85" s="345" t="n">
        <f aca="false">U15+U22+U29+U36+U43+U50+U57+U64+U71+U78</f>
        <v>0</v>
      </c>
      <c r="V85" s="345" t="n">
        <f aca="false">V15+V22+V29+V36+V43+V50+V57+V64+V71+V78</f>
        <v>0</v>
      </c>
      <c r="W85" s="345" t="n">
        <f aca="false">W15+W22+W29+W36+W43+W50+W57+W64+W71+W78</f>
        <v>0</v>
      </c>
      <c r="X85" s="345" t="n">
        <f aca="false">X15+X22+X29+X36+X43+X50+X57+X64+X71+X78</f>
        <v>0</v>
      </c>
      <c r="Y85" s="345" t="n">
        <f aca="false">Y15+Y22+Y29+Y36+Y43+Y50+Y57+Y64+Y71+Y78</f>
        <v>0</v>
      </c>
      <c r="Z85" s="345" t="n">
        <f aca="false">Z15+Z22+Z29+Z36+Z43+Z50+Z57+Z64+Z71+Z78</f>
        <v>0</v>
      </c>
      <c r="AA85" s="345" t="n">
        <f aca="false">AA15+AA22+AA29+AA36+AA43+AA50+AA57+AA64+AA71+AA78</f>
        <v>0</v>
      </c>
      <c r="AB85" s="345" t="n">
        <f aca="false">AB15+AB22+AB29+AB36+AB43+AB50+AB57+AB64+AB71+AB78</f>
        <v>0</v>
      </c>
      <c r="AC85" s="345" t="n">
        <f aca="false">AC15+AC22+AC29+AC36+AC43+AC50+AC57+AC64+AC71+AC78</f>
        <v>0</v>
      </c>
      <c r="AD85" s="253"/>
      <c r="AE85" s="253"/>
      <c r="AF85" s="253"/>
      <c r="AG85" s="253"/>
    </row>
    <row r="86" s="12" customFormat="true" ht="12.75" hidden="false" customHeight="false" outlineLevel="0" collapsed="false">
      <c r="A86" s="1"/>
      <c r="D86" s="1013"/>
      <c r="E86" s="1013" t="s">
        <v>1016</v>
      </c>
      <c r="H86" s="346"/>
      <c r="I86" s="345" t="n">
        <f aca="false">I16+I23+I30+I37+I44+I51+I58+I65+I72+I79</f>
        <v>0</v>
      </c>
      <c r="J86" s="345" t="n">
        <f aca="false">J16+J23+J30+J37+J44+J51+J58+J65+J72+J79</f>
        <v>0</v>
      </c>
      <c r="K86" s="345" t="n">
        <f aca="false">K16+K23+K30+K37+K44+K51+K58+K65+K72+K79</f>
        <v>0</v>
      </c>
      <c r="L86" s="345" t="n">
        <f aca="false">L16+L23+L30+L37+L44+L51+L58+L65+L72+L79</f>
        <v>0</v>
      </c>
      <c r="M86" s="345" t="n">
        <f aca="false">M16+M23+M30+M37+M44+M51+M58+M65+M72+M79</f>
        <v>0</v>
      </c>
      <c r="N86" s="345" t="n">
        <f aca="false">N16+N23+N30+N37+N44+N51+N58+N65+N72+N79</f>
        <v>0</v>
      </c>
      <c r="O86" s="345" t="n">
        <f aca="false">O16+O23+O30+O37+O44+O51+O58+O65+O72+O79</f>
        <v>0</v>
      </c>
      <c r="P86" s="345" t="n">
        <f aca="false">P16+P23+P30+P37+P44+P51+P58+P65+P72+P79</f>
        <v>0</v>
      </c>
      <c r="Q86" s="345" t="n">
        <f aca="false">Q16+Q23+Q30+Q37+Q44+Q51+Q58+Q65+Q72+Q79</f>
        <v>0</v>
      </c>
      <c r="R86" s="345" t="n">
        <f aca="false">R16+R23+R30+R37+R44+R51+R58+R65+R72+R79</f>
        <v>0</v>
      </c>
      <c r="S86" s="345" t="n">
        <f aca="false">S16+S23+S30+S37+S44+S51+S58+S65+S72+S79</f>
        <v>0</v>
      </c>
      <c r="T86" s="345" t="n">
        <f aca="false">T16+T23+T30+T37+T44+T51+T58+T65+T72+T79</f>
        <v>0</v>
      </c>
      <c r="U86" s="345" t="n">
        <f aca="false">U16+U23+U30+U37+U44+U51+U58+U65+U72+U79</f>
        <v>0</v>
      </c>
      <c r="V86" s="345" t="n">
        <f aca="false">V16+V23+V30+V37+V44+V51+V58+V65+V72+V79</f>
        <v>0</v>
      </c>
      <c r="W86" s="345" t="n">
        <f aca="false">W16+W23+W30+W37+W44+W51+W58+W65+W72+W79</f>
        <v>0</v>
      </c>
      <c r="X86" s="345" t="n">
        <f aca="false">X16+X23+X30+X37+X44+X51+X58+X65+X72+X79</f>
        <v>0</v>
      </c>
      <c r="Y86" s="345" t="n">
        <f aca="false">Y16+Y23+Y30+Y37+Y44+Y51+Y58+Y65+Y72+Y79</f>
        <v>0</v>
      </c>
      <c r="Z86" s="345" t="n">
        <f aca="false">Z16+Z23+Z30+Z37+Z44+Z51+Z58+Z65+Z72+Z79</f>
        <v>0</v>
      </c>
      <c r="AA86" s="345" t="n">
        <f aca="false">AA16+AA23+AA30+AA37+AA44+AA51+AA58+AA65+AA72+AA79</f>
        <v>0</v>
      </c>
      <c r="AB86" s="345" t="n">
        <f aca="false">AB16+AB23+AB30+AB37+AB44+AB51+AB58+AB65+AB72+AB79</f>
        <v>0</v>
      </c>
      <c r="AC86" s="345" t="n">
        <f aca="false">AC16+AC23+AC30+AC37+AC44+AC51+AC58+AC65+AC72+AC79</f>
        <v>0</v>
      </c>
      <c r="AD86" s="253"/>
      <c r="AE86" s="253"/>
      <c r="AF86" s="253"/>
      <c r="AG86" s="253"/>
    </row>
    <row r="87" s="12" customFormat="true" ht="12.75" hidden="false" customHeight="false" outlineLevel="0" collapsed="false">
      <c r="A87" s="1"/>
      <c r="D87" s="1013"/>
      <c r="E87" s="1013" t="s">
        <v>1017</v>
      </c>
      <c r="H87" s="346"/>
      <c r="I87" s="345" t="n">
        <f aca="false">I17+I24+I31+I38+I45+I52+I59+I66+I73+I80</f>
        <v>0</v>
      </c>
      <c r="J87" s="345" t="n">
        <f aca="false">J17+J24+J31+J38+J45+J52+J59+J66+J73+J80</f>
        <v>0</v>
      </c>
      <c r="K87" s="345" t="n">
        <f aca="false">K17+K24+K31+K38+K45+K52+K59+K66+K73+K80</f>
        <v>0</v>
      </c>
      <c r="L87" s="345" t="n">
        <f aca="false">L17+L24+L31+L38+L45+L52+L59+L66+L73+L80</f>
        <v>0</v>
      </c>
      <c r="M87" s="345" t="n">
        <f aca="false">M17+M24+M31+M38+M45+M52+M59+M66+M73+M80</f>
        <v>0</v>
      </c>
      <c r="N87" s="345" t="n">
        <f aca="false">N17+N24+N31+N38+N45+N52+N59+N66+N73+N80</f>
        <v>0</v>
      </c>
      <c r="O87" s="345" t="n">
        <f aca="false">O17+O24+O31+O38+O45+O52+O59+O66+O73+O80</f>
        <v>0</v>
      </c>
      <c r="P87" s="345" t="n">
        <f aca="false">P17+P24+P31+P38+P45+P52+P59+P66+P73+P80</f>
        <v>0</v>
      </c>
      <c r="Q87" s="345" t="n">
        <f aca="false">Q17+Q24+Q31+Q38+Q45+Q52+Q59+Q66+Q73+Q80</f>
        <v>0</v>
      </c>
      <c r="R87" s="345" t="n">
        <f aca="false">R17+R24+R31+R38+R45+R52+R59+R66+R73+R80</f>
        <v>0</v>
      </c>
      <c r="S87" s="345" t="n">
        <f aca="false">S17+S24+S31+S38+S45+S52+S59+S66+S73+S80</f>
        <v>0</v>
      </c>
      <c r="T87" s="345" t="n">
        <f aca="false">T17+T24+T31+T38+T45+T52+T59+T66+T73+T80</f>
        <v>0</v>
      </c>
      <c r="U87" s="345" t="n">
        <f aca="false">U17+U24+U31+U38+U45+U52+U59+U66+U73+U80</f>
        <v>0</v>
      </c>
      <c r="V87" s="345" t="n">
        <f aca="false">V17+V24+V31+V38+V45+V52+V59+V66+V73+V80</f>
        <v>0</v>
      </c>
      <c r="W87" s="345" t="n">
        <f aca="false">W17+W24+W31+W38+W45+W52+W59+W66+W73+W80</f>
        <v>0</v>
      </c>
      <c r="X87" s="345" t="n">
        <f aca="false">X17+X24+X31+X38+X45+X52+X59+X66+X73+X80</f>
        <v>0</v>
      </c>
      <c r="Y87" s="345" t="n">
        <f aca="false">Y17+Y24+Y31+Y38+Y45+Y52+Y59+Y66+Y73+Y80</f>
        <v>0</v>
      </c>
      <c r="Z87" s="345" t="n">
        <f aca="false">Z17+Z24+Z31+Z38+Z45+Z52+Z59+Z66+Z73+Z80</f>
        <v>0</v>
      </c>
      <c r="AA87" s="345" t="n">
        <f aca="false">AA17+AA24+AA31+AA38+AA45+AA52+AA59+AA66+AA73+AA80</f>
        <v>0</v>
      </c>
      <c r="AB87" s="345" t="n">
        <f aca="false">AB17+AB24+AB31+AB38+AB45+AB52+AB59+AB66+AB73+AB80</f>
        <v>0</v>
      </c>
      <c r="AC87" s="345" t="n">
        <f aca="false">AC17+AC24+AC31+AC38+AC45+AC52+AC59+AC66+AC73+AC80</f>
        <v>0</v>
      </c>
      <c r="AD87" s="253"/>
      <c r="AE87" s="253"/>
      <c r="AF87" s="253"/>
      <c r="AG87" s="253"/>
    </row>
    <row r="88" s="12" customFormat="true" ht="12.75" hidden="false" customHeight="false" outlineLevel="0" collapsed="false">
      <c r="A88" s="1"/>
      <c r="D88" s="1013"/>
      <c r="E88" s="1013" t="s">
        <v>1018</v>
      </c>
      <c r="H88" s="346"/>
      <c r="I88" s="345" t="n">
        <f aca="false">I18+I25+I32+I39+I46+I53+I60+I67+I74+I81</f>
        <v>0</v>
      </c>
      <c r="J88" s="345" t="n">
        <f aca="false">J18+J25+J32+J39+J46+J53+J60+J67+J74+J81</f>
        <v>0</v>
      </c>
      <c r="K88" s="345" t="n">
        <f aca="false">K18+K25+K32+K39+K46+K53+K60+K67+K74+K81</f>
        <v>0</v>
      </c>
      <c r="L88" s="345" t="n">
        <f aca="false">L18+L25+L32+L39+L46+L53+L60+L67+L74+L81</f>
        <v>0</v>
      </c>
      <c r="M88" s="345" t="n">
        <f aca="false">M18+M25+M32+M39+M46+M53+M60+M67+M74+M81</f>
        <v>0</v>
      </c>
      <c r="N88" s="345" t="n">
        <f aca="false">N18+N25+N32+N39+N46+N53+N60+N67+N74+N81</f>
        <v>0</v>
      </c>
      <c r="O88" s="345" t="n">
        <f aca="false">O18+O25+O32+O39+O46+O53+O60+O67+O74+O81</f>
        <v>0</v>
      </c>
      <c r="P88" s="345" t="n">
        <f aca="false">P18+P25+P32+P39+P46+P53+P60+P67+P74+P81</f>
        <v>0</v>
      </c>
      <c r="Q88" s="345" t="n">
        <f aca="false">Q18+Q25+Q32+Q39+Q46+Q53+Q60+Q67+Q74+Q81</f>
        <v>0</v>
      </c>
      <c r="R88" s="345" t="n">
        <f aca="false">R18+R25+R32+R39+R46+R53+R60+R67+R74+R81</f>
        <v>0</v>
      </c>
      <c r="S88" s="345" t="n">
        <f aca="false">S18+S25+S32+S39+S46+S53+S60+S67+S74+S81</f>
        <v>0</v>
      </c>
      <c r="T88" s="345" t="n">
        <f aca="false">T18+T25+T32+T39+T46+T53+T60+T67+T74+T81</f>
        <v>0</v>
      </c>
      <c r="U88" s="345" t="n">
        <f aca="false">U18+U25+U32+U39+U46+U53+U60+U67+U74+U81</f>
        <v>0</v>
      </c>
      <c r="V88" s="345" t="n">
        <f aca="false">V18+V25+V32+V39+V46+V53+V60+V67+V74+V81</f>
        <v>0</v>
      </c>
      <c r="W88" s="345" t="n">
        <f aca="false">W18+W25+W32+W39+W46+W53+W60+W67+W74+W81</f>
        <v>0</v>
      </c>
      <c r="X88" s="345" t="n">
        <f aca="false">X18+X25+X32+X39+X46+X53+X60+X67+X74+X81</f>
        <v>0</v>
      </c>
      <c r="Y88" s="345" t="n">
        <f aca="false">Y18+Y25+Y32+Y39+Y46+Y53+Y60+Y67+Y74+Y81</f>
        <v>0</v>
      </c>
      <c r="Z88" s="345" t="n">
        <f aca="false">Z18+Z25+Z32+Z39+Z46+Z53+Z60+Z67+Z74+Z81</f>
        <v>0</v>
      </c>
      <c r="AA88" s="345" t="n">
        <f aca="false">AA18+AA25+AA32+AA39+AA46+AA53+AA60+AA67+AA74+AA81</f>
        <v>0</v>
      </c>
      <c r="AB88" s="345" t="n">
        <f aca="false">AB18+AB25+AB32+AB39+AB46+AB53+AB60+AB67+AB74+AB81</f>
        <v>0</v>
      </c>
      <c r="AC88" s="345" t="n">
        <f aca="false">AC18+AC25+AC32+AC39+AC46+AC53+AC60+AC67+AC74+AC81</f>
        <v>0</v>
      </c>
      <c r="AD88" s="253"/>
      <c r="AE88" s="253"/>
      <c r="AF88" s="253"/>
      <c r="AG88" s="253"/>
    </row>
    <row r="89" s="12" customFormat="true" ht="12.75" hidden="false" customHeight="false" outlineLevel="0" collapsed="false">
      <c r="A89" s="1"/>
      <c r="D89" s="1013"/>
      <c r="E89" s="1013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253"/>
      <c r="AE89" s="253"/>
      <c r="AF89" s="253"/>
      <c r="AG89" s="253"/>
    </row>
    <row r="90" s="12" customFormat="true" ht="12.75" hidden="false" customHeight="false" outlineLevel="0" collapsed="false">
      <c r="A90" s="1"/>
      <c r="D90" s="1013"/>
      <c r="E90" s="1013"/>
      <c r="H90" s="346"/>
      <c r="I90" s="346"/>
      <c r="J90" s="346"/>
      <c r="K90" s="346"/>
      <c r="L90" s="346"/>
      <c r="M90" s="346"/>
      <c r="N90" s="346"/>
      <c r="O90" s="346"/>
      <c r="P90" s="346"/>
      <c r="Q90" s="346"/>
      <c r="R90" s="346"/>
      <c r="S90" s="346"/>
      <c r="T90" s="346"/>
      <c r="U90" s="346"/>
      <c r="V90" s="346"/>
      <c r="W90" s="346"/>
      <c r="X90" s="346"/>
      <c r="Y90" s="346"/>
      <c r="Z90" s="346"/>
      <c r="AA90" s="346"/>
      <c r="AB90" s="346"/>
      <c r="AC90" s="346"/>
      <c r="AD90" s="253"/>
      <c r="AE90" s="253"/>
      <c r="AF90" s="253"/>
      <c r="AG90" s="253"/>
    </row>
    <row r="91" s="12" customFormat="true" ht="12.75" hidden="false" customHeight="false" outlineLevel="0" collapsed="false">
      <c r="A91" s="1"/>
      <c r="D91" s="1013"/>
      <c r="E91" s="1013"/>
      <c r="H91" s="346"/>
      <c r="I91" s="346"/>
      <c r="J91" s="346"/>
      <c r="K91" s="346"/>
      <c r="L91" s="346"/>
      <c r="M91" s="346"/>
      <c r="N91" s="346"/>
      <c r="O91" s="346"/>
      <c r="P91" s="346"/>
      <c r="Q91" s="346"/>
      <c r="R91" s="346"/>
      <c r="S91" s="346"/>
      <c r="T91" s="346"/>
      <c r="U91" s="346"/>
      <c r="V91" s="346"/>
      <c r="W91" s="346"/>
      <c r="X91" s="346"/>
      <c r="Y91" s="346"/>
      <c r="Z91" s="346"/>
      <c r="AA91" s="346"/>
      <c r="AB91" s="346"/>
      <c r="AC91" s="346"/>
      <c r="AD91" s="253"/>
      <c r="AE91" s="253"/>
      <c r="AF91" s="253"/>
      <c r="AG91" s="253"/>
    </row>
    <row r="92" s="12" customFormat="true" ht="12.75" hidden="false" customHeight="false" outlineLevel="0" collapsed="false">
      <c r="A92" s="1"/>
      <c r="C92" s="25" t="s">
        <v>1020</v>
      </c>
      <c r="D92" s="1013"/>
      <c r="I92" s="364"/>
      <c r="J92" s="1016"/>
      <c r="K92" s="1016"/>
      <c r="N92" s="25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253"/>
      <c r="AE92" s="253"/>
      <c r="AF92" s="253"/>
      <c r="AG92" s="253"/>
    </row>
    <row r="93" customFormat="false" ht="12.75" hidden="false" customHeight="false" outlineLevel="0" collapsed="false">
      <c r="B93" s="12"/>
      <c r="C93" s="25" t="str">
        <f aca="false">'Inputs Sheet'!B84</f>
        <v>Группа 1.</v>
      </c>
      <c r="D93" s="1013"/>
      <c r="E93" s="12"/>
      <c r="F93" s="12"/>
      <c r="G93" s="12"/>
      <c r="H93" s="12"/>
      <c r="I93" s="297"/>
      <c r="J93" s="297"/>
      <c r="K93" s="297"/>
      <c r="L93" s="297"/>
      <c r="M93" s="12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87"/>
      <c r="AE93" s="287"/>
      <c r="AF93" s="287"/>
      <c r="AG93" s="287"/>
    </row>
    <row r="94" customFormat="false" ht="13.5" hidden="false" customHeight="false" outlineLevel="0" collapsed="false">
      <c r="B94" s="12"/>
      <c r="C94" s="12"/>
      <c r="D94" s="1013"/>
      <c r="E94" s="1018" t="s">
        <v>1021</v>
      </c>
      <c r="F94" s="1018" t="s">
        <v>246</v>
      </c>
      <c r="G94" s="16" t="s">
        <v>1022</v>
      </c>
      <c r="H94" s="12"/>
      <c r="I94" s="12"/>
      <c r="J94" s="268"/>
      <c r="K94" s="268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  <c r="AD94" s="1019"/>
      <c r="AE94" s="1019"/>
      <c r="AF94" s="1019"/>
      <c r="AG94" s="1019"/>
    </row>
    <row r="95" customFormat="false" ht="12.75" hidden="false" customHeight="false" outlineLevel="0" collapsed="false">
      <c r="B95" s="12"/>
      <c r="C95" s="12"/>
      <c r="D95" s="1013"/>
      <c r="E95" s="12"/>
      <c r="F95" s="12"/>
      <c r="G95" s="12"/>
      <c r="H95" s="12"/>
      <c r="I95" s="24" t="s">
        <v>1023</v>
      </c>
      <c r="J95" s="1020" t="n">
        <f aca="false">'Inputs Sheet'!DC91</f>
        <v>0</v>
      </c>
      <c r="K95" s="1020" t="n">
        <f aca="false">'Inputs Sheet'!DC92</f>
        <v>0</v>
      </c>
      <c r="L95" s="1020" t="n">
        <f aca="false">'Inputs Sheet'!DC93</f>
        <v>0</v>
      </c>
      <c r="M95" s="1020" t="n">
        <f aca="false">'Inputs Sheet'!DC94</f>
        <v>0</v>
      </c>
      <c r="N95" s="1020" t="n">
        <f aca="false">'Inputs Sheet'!DC95</f>
        <v>0</v>
      </c>
      <c r="O95" s="1020" t="n">
        <f aca="false">'Inputs Sheet'!DC96</f>
        <v>0</v>
      </c>
      <c r="P95" s="1020" t="n">
        <f aca="false">'Inputs Sheet'!DC97</f>
        <v>0</v>
      </c>
      <c r="Q95" s="1020" t="n">
        <f aca="false">'Inputs Sheet'!L$186</f>
        <v>0</v>
      </c>
      <c r="R95" s="1020" t="n">
        <f aca="false">'Inputs Sheet'!M$186</f>
        <v>0</v>
      </c>
      <c r="S95" s="1020" t="n">
        <f aca="false">'Inputs Sheet'!N$186</f>
        <v>0</v>
      </c>
      <c r="T95" s="1020" t="n">
        <f aca="false">'Inputs Sheet'!O$186</f>
        <v>0</v>
      </c>
      <c r="U95" s="1020" t="n">
        <f aca="false">'Inputs Sheet'!P$186</f>
        <v>0</v>
      </c>
      <c r="V95" s="1020" t="n">
        <f aca="false">'Inputs Sheet'!Q$186</f>
        <v>0</v>
      </c>
      <c r="W95" s="1020" t="n">
        <f aca="false">'Inputs Sheet'!R$186</f>
        <v>0</v>
      </c>
      <c r="X95" s="1020" t="n">
        <f aca="false">'Inputs Sheet'!S$186</f>
        <v>0</v>
      </c>
      <c r="Y95" s="1020" t="n">
        <f aca="false">'Inputs Sheet'!T$186</f>
        <v>0</v>
      </c>
      <c r="Z95" s="1020" t="n">
        <f aca="false">'Inputs Sheet'!U$186</f>
        <v>0</v>
      </c>
      <c r="AA95" s="1020" t="n">
        <f aca="false">'Inputs Sheet'!V$186</f>
        <v>0</v>
      </c>
      <c r="AB95" s="1020" t="n">
        <f aca="false">'Inputs Sheet'!W$186</f>
        <v>0</v>
      </c>
      <c r="AC95" s="1020" t="n">
        <f aca="false">'Inputs Sheet'!X$186</f>
        <v>0</v>
      </c>
    </row>
    <row r="96" customFormat="false" ht="12.75" hidden="false" customHeight="false" outlineLevel="0" collapsed="false">
      <c r="B96" s="12"/>
      <c r="C96" s="12"/>
      <c r="D96" s="1013"/>
      <c r="E96" s="12"/>
      <c r="F96" s="12"/>
      <c r="G96" s="12"/>
      <c r="H96" s="12" t="s">
        <v>1024</v>
      </c>
      <c r="I96" s="286" t="n">
        <f aca="false">$G$13</f>
        <v>0</v>
      </c>
      <c r="J96" s="1021" t="n">
        <f aca="false">$J95*$I96/2</f>
        <v>0</v>
      </c>
      <c r="K96" s="1021" t="n">
        <f aca="false">MIN($J95*$I96,$J95-SUM($J96:J96))</f>
        <v>0</v>
      </c>
      <c r="L96" s="1021" t="n">
        <f aca="false">MIN($J95*$I96,$J95-SUM($J96:K96))</f>
        <v>0</v>
      </c>
      <c r="M96" s="1021" t="n">
        <f aca="false">MIN($J95*$I96,$J95-SUM($J96:L96))</f>
        <v>0</v>
      </c>
      <c r="N96" s="1021" t="n">
        <f aca="false">MIN($J95*$I96,$J95-SUM($J96:M96))</f>
        <v>0</v>
      </c>
      <c r="O96" s="1021" t="n">
        <f aca="false">MIN($J95*$I96,$J95-SUM($J96:N96))</f>
        <v>0</v>
      </c>
      <c r="P96" s="1021" t="n">
        <f aca="false">MIN($J95*$I96,$J95-SUM($J96:O96))</f>
        <v>0</v>
      </c>
      <c r="Q96" s="1021" t="n">
        <f aca="false">MIN($J95*$I96,$J95-SUM($J96:P96))</f>
        <v>0</v>
      </c>
      <c r="R96" s="1021" t="n">
        <f aca="false">MIN($J95*$I96,$J95-SUM($J96:Q96))</f>
        <v>0</v>
      </c>
      <c r="S96" s="1021" t="n">
        <f aca="false">MIN($J95*$I96,$J95-SUM($J96:R96))</f>
        <v>0</v>
      </c>
      <c r="T96" s="1021" t="n">
        <f aca="false">MIN($J95*$I96,$J95-SUM($J96:S96))</f>
        <v>0</v>
      </c>
      <c r="U96" s="1021" t="n">
        <f aca="false">MIN($J95*$I96,$J95-SUM($J96:T96))</f>
        <v>0</v>
      </c>
      <c r="V96" s="1021" t="n">
        <f aca="false">MIN($J95*$I96,$J95-SUM($J96:U96))</f>
        <v>0</v>
      </c>
      <c r="W96" s="1021" t="n">
        <f aca="false">MIN($J95*$I96,$J95-SUM($J96:V96))</f>
        <v>0</v>
      </c>
      <c r="X96" s="1021" t="n">
        <f aca="false">MIN($J95*$I96,$J95-SUM($J96:W96))</f>
        <v>0</v>
      </c>
      <c r="Y96" s="1021" t="n">
        <f aca="false">MIN($J95*$I96,$J95-SUM($J96:X96))</f>
        <v>0</v>
      </c>
      <c r="Z96" s="1021" t="n">
        <f aca="false">MIN($J95*$I96,$J95-SUM($J96:Y96))</f>
        <v>0</v>
      </c>
      <c r="AA96" s="1021" t="n">
        <f aca="false">MIN($J95*$I96,$J95-SUM($J96:Z96))</f>
        <v>0</v>
      </c>
      <c r="AB96" s="1021" t="n">
        <f aca="false">MIN($J95*$I96,$J95-SUM($J96:AA96))</f>
        <v>0</v>
      </c>
      <c r="AC96" s="1021" t="n">
        <f aca="false">MIN($J95*$I96,$J95-SUM($J96:AB96))</f>
        <v>0</v>
      </c>
    </row>
    <row r="97" customFormat="false" ht="12.75" hidden="false" customHeight="false" outlineLevel="0" collapsed="false">
      <c r="B97" s="12"/>
      <c r="C97" s="12"/>
      <c r="D97" s="1013"/>
      <c r="E97" s="1013"/>
      <c r="F97" s="12"/>
      <c r="G97" s="12"/>
      <c r="H97" s="12" t="s">
        <v>1024</v>
      </c>
      <c r="I97" s="286" t="n">
        <f aca="false">I96</f>
        <v>0</v>
      </c>
      <c r="J97" s="361"/>
      <c r="K97" s="1021" t="n">
        <f aca="false">$K95*$I97/2</f>
        <v>0</v>
      </c>
      <c r="L97" s="1021" t="n">
        <f aca="false">MIN($K95*$I97,$K95-SUM($J97:K97))</f>
        <v>0</v>
      </c>
      <c r="M97" s="1021" t="n">
        <f aca="false">MIN($K95*$I97,$K95-SUM($J97:L97))</f>
        <v>0</v>
      </c>
      <c r="N97" s="1021" t="n">
        <f aca="false">MIN($K95*$I97,$K95-SUM($J97:M97))</f>
        <v>0</v>
      </c>
      <c r="O97" s="1021" t="n">
        <f aca="false">MIN($K95*$I97,$K95-SUM($J97:N97))</f>
        <v>0</v>
      </c>
      <c r="P97" s="1021" t="n">
        <f aca="false">MIN($K95*$I97,$K95-SUM($J97:O97))</f>
        <v>0</v>
      </c>
      <c r="Q97" s="1021" t="n">
        <f aca="false">MIN($K95*$I97,$K95-SUM($J97:P97))</f>
        <v>0</v>
      </c>
      <c r="R97" s="1021" t="n">
        <f aca="false">MIN($K95*$I97,$K95-SUM($J97:Q97))</f>
        <v>0</v>
      </c>
      <c r="S97" s="1021" t="n">
        <f aca="false">MIN($K95*$I97,$K95-SUM($J97:R97))</f>
        <v>0</v>
      </c>
      <c r="T97" s="1021" t="n">
        <f aca="false">MIN($K95*$I97,$K95-SUM($J97:S97))</f>
        <v>0</v>
      </c>
      <c r="U97" s="1021" t="n">
        <f aca="false">MIN($K95*$I97,$K95-SUM($J97:T97))</f>
        <v>0</v>
      </c>
      <c r="V97" s="1021" t="n">
        <f aca="false">MIN($K95*$I97,$K95-SUM($J97:U97))</f>
        <v>0</v>
      </c>
      <c r="W97" s="1021" t="n">
        <f aca="false">MIN($K95*$I97,$K95-SUM($J97:V97))</f>
        <v>0</v>
      </c>
      <c r="X97" s="1021" t="n">
        <f aca="false">MIN($K95*$I97,$K95-SUM($J97:W97))</f>
        <v>0</v>
      </c>
      <c r="Y97" s="1021" t="n">
        <f aca="false">MIN($K95*$I97,$K95-SUM($J97:X97))</f>
        <v>0</v>
      </c>
      <c r="Z97" s="1021" t="n">
        <f aca="false">MIN($K95*$I97,$K95-SUM($J97:Y97))</f>
        <v>0</v>
      </c>
      <c r="AA97" s="1021" t="n">
        <f aca="false">MIN($K95*$I97,$K95-SUM($J97:Z97))</f>
        <v>0</v>
      </c>
      <c r="AB97" s="1021" t="n">
        <f aca="false">MIN($K95*$I97,$K95-SUM($J97:AA97))</f>
        <v>0</v>
      </c>
      <c r="AC97" s="1021" t="n">
        <f aca="false">MIN($K95*$I97,$K95-SUM($J97:AB97))</f>
        <v>0</v>
      </c>
    </row>
    <row r="98" customFormat="false" ht="12.75" hidden="false" customHeight="false" outlineLevel="0" collapsed="false">
      <c r="B98" s="12"/>
      <c r="C98" s="12"/>
      <c r="D98" s="1013"/>
      <c r="E98" s="12"/>
      <c r="F98" s="12"/>
      <c r="G98" s="12"/>
      <c r="H98" s="12" t="s">
        <v>1024</v>
      </c>
      <c r="I98" s="286" t="n">
        <f aca="false">I97</f>
        <v>0</v>
      </c>
      <c r="J98" s="361"/>
      <c r="K98" s="361"/>
      <c r="L98" s="1021" t="n">
        <f aca="false">$L95*$I98/2</f>
        <v>0</v>
      </c>
      <c r="M98" s="1021" t="n">
        <f aca="false">MIN($L95*$I98,$L95-SUM($J98:L98))</f>
        <v>0</v>
      </c>
      <c r="N98" s="1021" t="n">
        <f aca="false">MIN($L95*$I98,$L95-SUM($J98:M98))</f>
        <v>0</v>
      </c>
      <c r="O98" s="1021" t="n">
        <f aca="false">MIN($L95*$I98,$L95-SUM($J98:N98))</f>
        <v>0</v>
      </c>
      <c r="P98" s="1021" t="n">
        <f aca="false">MIN($L95*$I98,$L95-SUM($J98:O98))</f>
        <v>0</v>
      </c>
      <c r="Q98" s="1021" t="n">
        <f aca="false">MIN($L95*$I98,$L95-SUM($J98:P98))</f>
        <v>0</v>
      </c>
      <c r="R98" s="1021" t="n">
        <f aca="false">MIN($L95*$I98,$L95-SUM($J98:Q98))</f>
        <v>0</v>
      </c>
      <c r="S98" s="1021" t="n">
        <f aca="false">MIN($L95*$I98,$L95-SUM($J98:R98))</f>
        <v>0</v>
      </c>
      <c r="T98" s="1021" t="n">
        <f aca="false">MIN($L95*$I98,$L95-SUM($J98:S98))</f>
        <v>0</v>
      </c>
      <c r="U98" s="1021" t="n">
        <f aca="false">MIN($L95*$I98,$L95-SUM($J98:T98))</f>
        <v>0</v>
      </c>
      <c r="V98" s="1021" t="n">
        <f aca="false">MIN($L95*$I98,$L95-SUM($J98:U98))</f>
        <v>0</v>
      </c>
      <c r="W98" s="1021" t="n">
        <f aca="false">MIN($L95*$I98,$L95-SUM($J98:V98))</f>
        <v>0</v>
      </c>
      <c r="X98" s="1021" t="n">
        <f aca="false">MIN($L95*$I98,$L95-SUM($J98:W98))</f>
        <v>0</v>
      </c>
      <c r="Y98" s="1021" t="n">
        <f aca="false">MIN($L95*$I98,$L95-SUM($J98:X98))</f>
        <v>0</v>
      </c>
      <c r="Z98" s="1021" t="n">
        <f aca="false">MIN($L95*$I98,$L95-SUM($J98:Y98))</f>
        <v>0</v>
      </c>
      <c r="AA98" s="1021" t="n">
        <f aca="false">MIN($L95*$I98,$L95-SUM($J98:Z98))</f>
        <v>0</v>
      </c>
      <c r="AB98" s="1021" t="n">
        <f aca="false">MIN($L95*$I98,$L95-SUM($J98:AA98))</f>
        <v>0</v>
      </c>
      <c r="AC98" s="1021" t="n">
        <f aca="false">MIN($L95*$I98,$L95-SUM($J98:AB98))</f>
        <v>0</v>
      </c>
    </row>
    <row r="99" customFormat="false" ht="12.75" hidden="false" customHeight="false" outlineLevel="0" collapsed="false">
      <c r="B99" s="12"/>
      <c r="C99" s="12"/>
      <c r="D99" s="1013"/>
      <c r="E99" s="12"/>
      <c r="F99" s="12"/>
      <c r="G99" s="12"/>
      <c r="H99" s="12" t="s">
        <v>1024</v>
      </c>
      <c r="I99" s="286" t="n">
        <f aca="false">I98</f>
        <v>0</v>
      </c>
      <c r="J99" s="361"/>
      <c r="K99" s="361"/>
      <c r="L99" s="277"/>
      <c r="M99" s="1021" t="n">
        <f aca="false">$M95*$I99/2</f>
        <v>0</v>
      </c>
      <c r="N99" s="1021" t="n">
        <f aca="false">MIN($M95*$I99,$M95-SUM($J99:M99))</f>
        <v>0</v>
      </c>
      <c r="O99" s="1021" t="n">
        <f aca="false">MIN($M95*$I99,$M95-SUM($J99:N99))</f>
        <v>0</v>
      </c>
      <c r="P99" s="1021" t="n">
        <f aca="false">MIN($M95*$I99,$M95-SUM($J99:O99))</f>
        <v>0</v>
      </c>
      <c r="Q99" s="1021" t="n">
        <f aca="false">MIN($M95*$I99,$M95-SUM($J99:P99))</f>
        <v>0</v>
      </c>
      <c r="R99" s="1021" t="n">
        <f aca="false">MIN($M95*$I99,$M95-SUM($J99:Q99))</f>
        <v>0</v>
      </c>
      <c r="S99" s="1021" t="n">
        <f aca="false">MIN($M95*$I99,$M95-SUM($J99:R99))</f>
        <v>0</v>
      </c>
      <c r="T99" s="1021" t="n">
        <f aca="false">MIN($M95*$I99,$M95-SUM($J99:S99))</f>
        <v>0</v>
      </c>
      <c r="U99" s="1021" t="n">
        <f aca="false">MIN($M95*$I99,$M95-SUM($J99:T99))</f>
        <v>0</v>
      </c>
      <c r="V99" s="1021" t="n">
        <f aca="false">MIN($M95*$I99,$M95-SUM($J99:U99))</f>
        <v>0</v>
      </c>
      <c r="W99" s="1021" t="n">
        <f aca="false">MIN($M95*$I99,$M95-SUM($J99:V99))</f>
        <v>0</v>
      </c>
      <c r="X99" s="1021" t="n">
        <f aca="false">MIN($M95*$I99,$M95-SUM($J99:W99))</f>
        <v>0</v>
      </c>
      <c r="Y99" s="1021" t="n">
        <f aca="false">MIN($M95*$I99,$M95-SUM($J99:X99))</f>
        <v>0</v>
      </c>
      <c r="Z99" s="1021" t="n">
        <f aca="false">MIN($M95*$I99,$M95-SUM($J99:Y99))</f>
        <v>0</v>
      </c>
      <c r="AA99" s="1021" t="n">
        <f aca="false">MIN($M95*$I99,$M95-SUM($J99:Z99))</f>
        <v>0</v>
      </c>
      <c r="AB99" s="1021" t="n">
        <f aca="false">MIN($M95*$I99,$M95-SUM($J99:AA99))</f>
        <v>0</v>
      </c>
      <c r="AC99" s="1021" t="n">
        <f aca="false">MIN($M95*$I99,$M95-SUM($J99:AB99))</f>
        <v>0</v>
      </c>
    </row>
    <row r="100" customFormat="false" ht="12.75" hidden="false" customHeight="false" outlineLevel="0" collapsed="false">
      <c r="B100" s="12"/>
      <c r="C100" s="12"/>
      <c r="D100" s="1013"/>
      <c r="E100" s="12"/>
      <c r="F100" s="12"/>
      <c r="G100" s="12"/>
      <c r="H100" s="12" t="s">
        <v>1024</v>
      </c>
      <c r="I100" s="286" t="n">
        <f aca="false">I99</f>
        <v>0</v>
      </c>
      <c r="J100" s="361"/>
      <c r="K100" s="361"/>
      <c r="L100" s="277"/>
      <c r="M100" s="277"/>
      <c r="N100" s="1021" t="n">
        <f aca="false">$N95*$I100/2</f>
        <v>0</v>
      </c>
      <c r="O100" s="1021" t="n">
        <f aca="false">MIN($N95*$I100,$N95-SUM($J100:N100))</f>
        <v>0</v>
      </c>
      <c r="P100" s="1021" t="n">
        <f aca="false">MIN($N95*$I100,$N95-SUM($J100:O100))</f>
        <v>0</v>
      </c>
      <c r="Q100" s="1021" t="n">
        <f aca="false">MIN($N95*$I100,$N95-SUM($J100:P100))</f>
        <v>0</v>
      </c>
      <c r="R100" s="1021" t="n">
        <f aca="false">MIN($N95*$I100,$N95-SUM($J100:Q100))</f>
        <v>0</v>
      </c>
      <c r="S100" s="1021" t="n">
        <f aca="false">MIN($N95*$I100,$N95-SUM($J100:R100))</f>
        <v>0</v>
      </c>
      <c r="T100" s="1021" t="n">
        <f aca="false">MIN($N95*$I100,$N95-SUM($J100:S100))</f>
        <v>0</v>
      </c>
      <c r="U100" s="1021" t="n">
        <f aca="false">MIN($N95*$I100,$N95-SUM($J100:T100))</f>
        <v>0</v>
      </c>
      <c r="V100" s="1021" t="n">
        <f aca="false">MIN($N95*$I100,$N95-SUM($J100:U100))</f>
        <v>0</v>
      </c>
      <c r="W100" s="1021" t="n">
        <f aca="false">MIN($N95*$I100,$N95-SUM($J100:V100))</f>
        <v>0</v>
      </c>
      <c r="X100" s="1021" t="n">
        <f aca="false">MIN($N95*$I100,$N95-SUM($J100:W100))</f>
        <v>0</v>
      </c>
      <c r="Y100" s="1021" t="n">
        <f aca="false">MIN($N95*$I100,$N95-SUM($J100:X100))</f>
        <v>0</v>
      </c>
      <c r="Z100" s="1021" t="n">
        <f aca="false">MIN($N95*$I100,$N95-SUM($J100:Y100))</f>
        <v>0</v>
      </c>
      <c r="AA100" s="1021" t="n">
        <f aca="false">MIN($N95*$I100,$N95-SUM($J100:Z100))</f>
        <v>0</v>
      </c>
      <c r="AB100" s="1021" t="n">
        <f aca="false">MIN($N95*$I100,$N95-SUM($J100:AA100))</f>
        <v>0</v>
      </c>
      <c r="AC100" s="1021" t="n">
        <f aca="false">MIN($N95*$I100,$N95-SUM($J100:AB100))</f>
        <v>0</v>
      </c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 t="s">
        <v>1024</v>
      </c>
      <c r="I101" s="286" t="n">
        <f aca="false">I100</f>
        <v>0</v>
      </c>
      <c r="J101" s="361"/>
      <c r="K101" s="361"/>
      <c r="L101" s="277"/>
      <c r="M101" s="277"/>
      <c r="N101" s="277"/>
      <c r="O101" s="1021" t="n">
        <f aca="false">$O95*$I101/2</f>
        <v>0</v>
      </c>
      <c r="P101" s="1021" t="n">
        <f aca="false">MIN($O95*$I101,$O95-SUM($J101:O101))</f>
        <v>0</v>
      </c>
      <c r="Q101" s="1021" t="n">
        <f aca="false">MIN($O95*$I101,$O95-SUM($J101:P101))</f>
        <v>0</v>
      </c>
      <c r="R101" s="1021" t="n">
        <f aca="false">MIN($O95*$I101,$O95-SUM($J101:Q101))</f>
        <v>0</v>
      </c>
      <c r="S101" s="1021" t="n">
        <f aca="false">MIN($O95*$I101,$O95-SUM($J101:R101))</f>
        <v>0</v>
      </c>
      <c r="T101" s="1021" t="n">
        <f aca="false">MIN($O95*$I101,$O95-SUM($J101:S101))</f>
        <v>0</v>
      </c>
      <c r="U101" s="1021" t="n">
        <f aca="false">MIN($O95*$I101,$O95-SUM($J101:T101))</f>
        <v>0</v>
      </c>
      <c r="V101" s="1021" t="n">
        <f aca="false">MIN($O95*$I101,$O95-SUM($J101:U101))</f>
        <v>0</v>
      </c>
      <c r="W101" s="1021" t="n">
        <f aca="false">MIN($O95*$I101,$O95-SUM($J101:V101))</f>
        <v>0</v>
      </c>
      <c r="X101" s="1021" t="n">
        <f aca="false">MIN($O95*$I101,$O95-SUM($J101:W101))</f>
        <v>0</v>
      </c>
      <c r="Y101" s="1021" t="n">
        <f aca="false">MIN($O95*$I101,$O95-SUM($J101:X101))</f>
        <v>0</v>
      </c>
      <c r="Z101" s="1021" t="n">
        <f aca="false">MIN($O95*$I101,$O95-SUM($J101:Y101))</f>
        <v>0</v>
      </c>
      <c r="AA101" s="1021" t="n">
        <f aca="false">MIN($O95*$I101,$O95-SUM($J101:Z101))</f>
        <v>0</v>
      </c>
      <c r="AB101" s="1021" t="n">
        <f aca="false">MIN($O95*$I101,$O95-SUM($J101:AA101))</f>
        <v>0</v>
      </c>
      <c r="AC101" s="1021" t="n">
        <f aca="false">MIN($O95*$I101,$O95-SUM($J101:AB101))</f>
        <v>0</v>
      </c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 t="s">
        <v>1024</v>
      </c>
      <c r="I102" s="286" t="n">
        <f aca="false">I101</f>
        <v>0</v>
      </c>
      <c r="J102" s="361"/>
      <c r="K102" s="361"/>
      <c r="L102" s="277"/>
      <c r="M102" s="277"/>
      <c r="N102" s="277"/>
      <c r="O102" s="277"/>
      <c r="P102" s="1021" t="n">
        <f aca="false">$P95*$I102/2</f>
        <v>0</v>
      </c>
      <c r="Q102" s="1021" t="n">
        <f aca="false">MIN($P95*$I102,$P95-SUM($J102:P102))</f>
        <v>0</v>
      </c>
      <c r="R102" s="1021" t="n">
        <f aca="false">MIN($P95*$I102,$P95-SUM($J102:Q102))</f>
        <v>0</v>
      </c>
      <c r="S102" s="1021" t="n">
        <f aca="false">MIN($P95*$I102,$P95-SUM($J102:R102))</f>
        <v>0</v>
      </c>
      <c r="T102" s="1021" t="n">
        <f aca="false">MIN($P95*$I102,$P95-SUM($J102:S102))</f>
        <v>0</v>
      </c>
      <c r="U102" s="1021" t="n">
        <f aca="false">MIN($P95*$I102,$P95-SUM($J102:T102))</f>
        <v>0</v>
      </c>
      <c r="V102" s="1021" t="n">
        <f aca="false">MIN($P95*$I102,$P95-SUM($J102:U102))</f>
        <v>0</v>
      </c>
      <c r="W102" s="1021" t="n">
        <f aca="false">MIN($P95*$I102,$P95-SUM($J102:V102))</f>
        <v>0</v>
      </c>
      <c r="X102" s="1021" t="n">
        <f aca="false">MIN($P95*$I102,$P95-SUM($J102:W102))</f>
        <v>0</v>
      </c>
      <c r="Y102" s="1021" t="n">
        <f aca="false">MIN($P95*$I102,$P95-SUM($J102:X102))</f>
        <v>0</v>
      </c>
      <c r="Z102" s="1021" t="n">
        <f aca="false">MIN($P95*$I102,$P95-SUM($J102:Y102))</f>
        <v>0</v>
      </c>
      <c r="AA102" s="1021" t="n">
        <f aca="false">MIN($P95*$I102,$P95-SUM($J102:Z102))</f>
        <v>0</v>
      </c>
      <c r="AB102" s="1021" t="n">
        <f aca="false">MIN($P95*$I102,$P95-SUM($J102:AA102))</f>
        <v>0</v>
      </c>
      <c r="AC102" s="1021" t="n">
        <f aca="false">MIN($P95*$I102,$P95-SUM($J102:AB102))</f>
        <v>0</v>
      </c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 t="s">
        <v>1024</v>
      </c>
      <c r="I103" s="286" t="n">
        <f aca="false">I102</f>
        <v>0</v>
      </c>
      <c r="J103" s="361"/>
      <c r="K103" s="361"/>
      <c r="L103" s="277"/>
      <c r="M103" s="277"/>
      <c r="N103" s="277"/>
      <c r="O103" s="277"/>
      <c r="P103" s="277"/>
      <c r="Q103" s="1021" t="n">
        <f aca="false">$Q95*$I103/2</f>
        <v>0</v>
      </c>
      <c r="R103" s="1021" t="n">
        <f aca="false">MIN($Q95*$I103,$Q95-SUM($J103:Q103))</f>
        <v>0</v>
      </c>
      <c r="S103" s="1021" t="n">
        <f aca="false">MIN($Q95*$I103,$Q95-SUM($J103:R103))</f>
        <v>0</v>
      </c>
      <c r="T103" s="1021" t="n">
        <f aca="false">MIN($Q95*$I103,$Q95-SUM($J103:S103))</f>
        <v>0</v>
      </c>
      <c r="U103" s="1021" t="n">
        <f aca="false">MIN($Q95*$I103,$Q95-SUM($J103:T103))</f>
        <v>0</v>
      </c>
      <c r="V103" s="1021" t="n">
        <f aca="false">MIN($Q95*$I103,$Q95-SUM($J103:U103))</f>
        <v>0</v>
      </c>
      <c r="W103" s="1021" t="n">
        <f aca="false">MIN($Q95*$I103,$Q95-SUM($J103:V103))</f>
        <v>0</v>
      </c>
      <c r="X103" s="1021" t="n">
        <f aca="false">MIN($Q95*$I103,$Q95-SUM($J103:W103))</f>
        <v>0</v>
      </c>
      <c r="Y103" s="1021" t="n">
        <f aca="false">MIN($Q95*$I103,$Q95-SUM($J103:X103))</f>
        <v>0</v>
      </c>
      <c r="Z103" s="1021" t="n">
        <f aca="false">MIN($Q95*$I103,$Q95-SUM($J103:Y103))</f>
        <v>0</v>
      </c>
      <c r="AA103" s="1021" t="n">
        <f aca="false">MIN($Q95*$I103,$Q95-SUM($J103:Z103))</f>
        <v>0</v>
      </c>
      <c r="AB103" s="1021" t="n">
        <f aca="false">MIN($Q95*$I103,$Q95-SUM($J103:AA103))</f>
        <v>0</v>
      </c>
      <c r="AC103" s="1021" t="n">
        <f aca="false">MIN($Q95*$I103,$Q95-SUM($J103:AB103))</f>
        <v>0</v>
      </c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 t="s">
        <v>1024</v>
      </c>
      <c r="I104" s="286" t="n">
        <f aca="false">I103</f>
        <v>0</v>
      </c>
      <c r="J104" s="361"/>
      <c r="K104" s="361"/>
      <c r="L104" s="277"/>
      <c r="M104" s="277"/>
      <c r="N104" s="277"/>
      <c r="O104" s="277"/>
      <c r="P104" s="277"/>
      <c r="Q104" s="277"/>
      <c r="R104" s="1021" t="n">
        <f aca="false">$R95*$I104/2</f>
        <v>0</v>
      </c>
      <c r="S104" s="1021" t="n">
        <f aca="false">MIN($S95*$I104,$S95-SUM($J104:R104))</f>
        <v>0</v>
      </c>
      <c r="T104" s="1021" t="n">
        <f aca="false">MIN($S95*$I104,$S95-SUM($J104:S104))</f>
        <v>0</v>
      </c>
      <c r="U104" s="1021" t="n">
        <f aca="false">MIN($S95*$I104,$S95-SUM($J104:T104))</f>
        <v>0</v>
      </c>
      <c r="V104" s="1021" t="n">
        <f aca="false">MIN($S95*$I104,$S95-SUM($J104:U104))</f>
        <v>0</v>
      </c>
      <c r="W104" s="1021" t="n">
        <f aca="false">MIN($S95*$I104,$S95-SUM($J104:V104))</f>
        <v>0</v>
      </c>
      <c r="X104" s="1021" t="n">
        <f aca="false">MIN($S95*$I104,$S95-SUM($J104:W104))</f>
        <v>0</v>
      </c>
      <c r="Y104" s="1021" t="n">
        <f aca="false">MIN($S95*$I104,$S95-SUM($J104:X104))</f>
        <v>0</v>
      </c>
      <c r="Z104" s="1021" t="n">
        <f aca="false">MIN($S95*$I104,$S95-SUM($J104:Y104))</f>
        <v>0</v>
      </c>
      <c r="AA104" s="1021" t="n">
        <f aca="false">MIN($S95*$I104,$S95-SUM($J104:Z104))</f>
        <v>0</v>
      </c>
      <c r="AB104" s="1021" t="n">
        <f aca="false">MIN($S95*$I104,$S95-SUM($J104:AA104))</f>
        <v>0</v>
      </c>
      <c r="AC104" s="1021" t="n">
        <f aca="false">MIN($S95*$I104,$S95-SUM($J104:AB104))</f>
        <v>0</v>
      </c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 t="s">
        <v>1024</v>
      </c>
      <c r="I105" s="286" t="n">
        <f aca="false">I104</f>
        <v>0</v>
      </c>
      <c r="J105" s="361"/>
      <c r="K105" s="361"/>
      <c r="L105" s="277"/>
      <c r="M105" s="277"/>
      <c r="N105" s="277"/>
      <c r="O105" s="277"/>
      <c r="P105" s="277"/>
      <c r="Q105" s="277"/>
      <c r="R105" s="277"/>
      <c r="S105" s="1021" t="n">
        <f aca="false">$S95*$I105/2</f>
        <v>0</v>
      </c>
      <c r="T105" s="1021" t="n">
        <f aca="false">MIN($S95*$I105,$S95-SUM($J105:S105))</f>
        <v>0</v>
      </c>
      <c r="U105" s="1021" t="n">
        <f aca="false">MIN($S95*$I105,$S95-SUM($J105:T105))</f>
        <v>0</v>
      </c>
      <c r="V105" s="1021" t="n">
        <f aca="false">MIN($S95*$I105,$S95-SUM($J105:U105))</f>
        <v>0</v>
      </c>
      <c r="W105" s="1021" t="n">
        <f aca="false">MIN($S95*$I105,$S95-SUM($J105:V105))</f>
        <v>0</v>
      </c>
      <c r="X105" s="1021" t="n">
        <f aca="false">MIN($S95*$I105,$S95-SUM($J105:W105))</f>
        <v>0</v>
      </c>
      <c r="Y105" s="1021" t="n">
        <f aca="false">MIN($S95*$I105,$S95-SUM($J105:X105))</f>
        <v>0</v>
      </c>
      <c r="Z105" s="1021" t="n">
        <f aca="false">MIN($S95*$I105,$S95-SUM($J105:Y105))</f>
        <v>0</v>
      </c>
      <c r="AA105" s="1021" t="n">
        <f aca="false">MIN($S95*$I105,$S95-SUM($J105:Z105))</f>
        <v>0</v>
      </c>
      <c r="AB105" s="1021" t="n">
        <f aca="false">MIN($S95*$I105,$S95-SUM($J105:AA105))</f>
        <v>0</v>
      </c>
      <c r="AC105" s="1021" t="n">
        <f aca="false">MIN($S95*$I105,$S95-SUM($J105:AB105))</f>
        <v>0</v>
      </c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 t="s">
        <v>1024</v>
      </c>
      <c r="I106" s="286" t="n">
        <f aca="false">I105</f>
        <v>0</v>
      </c>
      <c r="J106" s="361"/>
      <c r="K106" s="361"/>
      <c r="L106" s="277"/>
      <c r="M106" s="277"/>
      <c r="N106" s="277"/>
      <c r="O106" s="277"/>
      <c r="P106" s="277"/>
      <c r="Q106" s="277"/>
      <c r="R106" s="277"/>
      <c r="S106" s="277"/>
      <c r="T106" s="1021" t="n">
        <f aca="false">$T95*$I106/2</f>
        <v>0</v>
      </c>
      <c r="U106" s="1021" t="n">
        <f aca="false">MIN($T95*$I106,$T95-SUM($J106:T106))</f>
        <v>0</v>
      </c>
      <c r="V106" s="1021" t="n">
        <f aca="false">MIN($T95*$I106,$T95-SUM($J106:U106))</f>
        <v>0</v>
      </c>
      <c r="W106" s="1021" t="n">
        <f aca="false">MIN($T95*$I106,$T95-SUM($J106:V106))</f>
        <v>0</v>
      </c>
      <c r="X106" s="1021" t="n">
        <f aca="false">MIN($T95*$I106,$T95-SUM($J106:W106))</f>
        <v>0</v>
      </c>
      <c r="Y106" s="1021" t="n">
        <f aca="false">MIN($T95*$I106,$T95-SUM($J106:X106))</f>
        <v>0</v>
      </c>
      <c r="Z106" s="1021" t="n">
        <f aca="false">MIN($T95*$I106,$T95-SUM($J106:Y106))</f>
        <v>0</v>
      </c>
      <c r="AA106" s="1021" t="n">
        <f aca="false">MIN($T95*$I106,$T95-SUM($J106:Z106))</f>
        <v>0</v>
      </c>
      <c r="AB106" s="1021" t="n">
        <f aca="false">MIN($T95*$I106,$T95-SUM($J106:AA106))</f>
        <v>0</v>
      </c>
      <c r="AC106" s="1021" t="n">
        <f aca="false">MIN($T95*$I106,$T95-SUM($J106:AB106))</f>
        <v>0</v>
      </c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 t="s">
        <v>1024</v>
      </c>
      <c r="I107" s="286" t="n">
        <f aca="false">I106</f>
        <v>0</v>
      </c>
      <c r="J107" s="361"/>
      <c r="K107" s="361"/>
      <c r="L107" s="277"/>
      <c r="M107" s="277"/>
      <c r="N107" s="277"/>
      <c r="O107" s="277"/>
      <c r="P107" s="277"/>
      <c r="Q107" s="277"/>
      <c r="R107" s="277"/>
      <c r="S107" s="277"/>
      <c r="T107" s="277"/>
      <c r="U107" s="1021" t="n">
        <f aca="false">$U95*$I107/2</f>
        <v>0</v>
      </c>
      <c r="V107" s="1021" t="n">
        <f aca="false">MIN($U95*$I107,$U95-SUM($J107:U107))</f>
        <v>0</v>
      </c>
      <c r="W107" s="1021" t="n">
        <f aca="false">MIN($U95*$I107,$U95-SUM($J107:V107))</f>
        <v>0</v>
      </c>
      <c r="X107" s="1021" t="n">
        <f aca="false">MIN($U95*$I107,$U95-SUM($J107:W107))</f>
        <v>0</v>
      </c>
      <c r="Y107" s="1021" t="n">
        <f aca="false">MIN($U95*$I107,$U95-SUM($J107:X107))</f>
        <v>0</v>
      </c>
      <c r="Z107" s="1021" t="n">
        <f aca="false">MIN($U95*$I107,$U95-SUM($J107:Y107))</f>
        <v>0</v>
      </c>
      <c r="AA107" s="1021" t="n">
        <f aca="false">MIN($U95*$I107,$U95-SUM($J107:Z107))</f>
        <v>0</v>
      </c>
      <c r="AB107" s="1021" t="n">
        <f aca="false">MIN($U95*$I107,$U95-SUM($J107:AA107))</f>
        <v>0</v>
      </c>
      <c r="AC107" s="1021" t="n">
        <f aca="false">MIN($U95*$I107,$U95-SUM($J107:AB107))</f>
        <v>0</v>
      </c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 t="s">
        <v>1024</v>
      </c>
      <c r="I108" s="286" t="n">
        <f aca="false">I107</f>
        <v>0</v>
      </c>
      <c r="J108" s="361"/>
      <c r="K108" s="361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1021" t="n">
        <f aca="false">$U95*$I108/2</f>
        <v>0</v>
      </c>
      <c r="W108" s="1021" t="n">
        <f aca="false">MIN($V95*$I108,$V95-SUM($J108:V108))</f>
        <v>0</v>
      </c>
      <c r="X108" s="1021" t="n">
        <f aca="false">MIN($V95*$I108,$V95-SUM($J108:W108))</f>
        <v>0</v>
      </c>
      <c r="Y108" s="1021" t="n">
        <f aca="false">MIN($V95*$I108,$V95-SUM($J108:X108))</f>
        <v>0</v>
      </c>
      <c r="Z108" s="1021" t="n">
        <f aca="false">MIN($V95*$I108,$V95-SUM($J108:Y108))</f>
        <v>0</v>
      </c>
      <c r="AA108" s="1021" t="n">
        <f aca="false">MIN($V95*$I108,$V95-SUM($J108:Z108))</f>
        <v>0</v>
      </c>
      <c r="AB108" s="1021" t="n">
        <f aca="false">MIN($V95*$I108,$V95-SUM($J108:AA108))</f>
        <v>0</v>
      </c>
      <c r="AC108" s="1021" t="n">
        <f aca="false">MIN($V95*$I108,$V95-SUM($J108:AB108))</f>
        <v>0</v>
      </c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 t="s">
        <v>1024</v>
      </c>
      <c r="I109" s="286" t="n">
        <f aca="false">I108</f>
        <v>0</v>
      </c>
      <c r="J109" s="361"/>
      <c r="K109" s="361"/>
      <c r="L109" s="277"/>
      <c r="M109" s="277"/>
      <c r="N109" s="277"/>
      <c r="O109" s="277"/>
      <c r="P109" s="277"/>
      <c r="Q109" s="277"/>
      <c r="R109" s="277"/>
      <c r="S109" s="277"/>
      <c r="T109" s="277"/>
      <c r="U109" s="277"/>
      <c r="V109" s="277"/>
      <c r="W109" s="1021" t="n">
        <f aca="false">$W95*$I109/2</f>
        <v>0</v>
      </c>
      <c r="X109" s="1021" t="n">
        <f aca="false">MIN($W95*$I109,$W95-SUM($J109:W109))</f>
        <v>0</v>
      </c>
      <c r="Y109" s="1021" t="n">
        <f aca="false">MIN($W95*$I109,$W95-SUM($J109:X109))</f>
        <v>0</v>
      </c>
      <c r="Z109" s="1021" t="n">
        <f aca="false">MIN($W95*$I109,$W95-SUM($J109:Y109))</f>
        <v>0</v>
      </c>
      <c r="AA109" s="1021" t="n">
        <f aca="false">MIN($W95*$I109,$W95-SUM($J109:Z109))</f>
        <v>0</v>
      </c>
      <c r="AB109" s="1021" t="n">
        <f aca="false">MIN($W95*$I109,$W95-SUM($J109:AA109))</f>
        <v>0</v>
      </c>
      <c r="AC109" s="1021" t="n">
        <f aca="false">MIN($W95*$I109,$W95-SUM($J109:AB109))</f>
        <v>0</v>
      </c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 t="s">
        <v>1024</v>
      </c>
      <c r="I110" s="286" t="n">
        <f aca="false">I109</f>
        <v>0</v>
      </c>
      <c r="J110" s="361"/>
      <c r="K110" s="361"/>
      <c r="L110" s="277"/>
      <c r="M110" s="277"/>
      <c r="N110" s="277"/>
      <c r="O110" s="277"/>
      <c r="P110" s="277"/>
      <c r="Q110" s="277"/>
      <c r="R110" s="277"/>
      <c r="S110" s="277"/>
      <c r="T110" s="277"/>
      <c r="U110" s="277"/>
      <c r="V110" s="277"/>
      <c r="W110" s="277"/>
      <c r="X110" s="1021" t="n">
        <f aca="false">$X95*$I110/2</f>
        <v>0</v>
      </c>
      <c r="Y110" s="1021" t="n">
        <f aca="false">MIN($X95*$I110,$X95-SUM($J110:X110))</f>
        <v>0</v>
      </c>
      <c r="Z110" s="1021" t="n">
        <f aca="false">MIN($X95*$I110,$X95-SUM($J110:Y110))</f>
        <v>0</v>
      </c>
      <c r="AA110" s="1021" t="n">
        <f aca="false">MIN($X95*$I110,$X95-SUM($J110:Z110))</f>
        <v>0</v>
      </c>
      <c r="AB110" s="1021" t="n">
        <f aca="false">MIN($X95*$I110,$X95-SUM($J110:AA110))</f>
        <v>0</v>
      </c>
      <c r="AC110" s="1021" t="n">
        <f aca="false">MIN($X95*$I110,$X95-SUM($J110:AB110))</f>
        <v>0</v>
      </c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 t="s">
        <v>1024</v>
      </c>
      <c r="I111" s="286" t="n">
        <f aca="false">I110</f>
        <v>0</v>
      </c>
      <c r="J111" s="361"/>
      <c r="K111" s="361"/>
      <c r="L111" s="277"/>
      <c r="M111" s="277"/>
      <c r="N111" s="277"/>
      <c r="O111" s="277"/>
      <c r="P111" s="277"/>
      <c r="Q111" s="277"/>
      <c r="R111" s="277"/>
      <c r="S111" s="277"/>
      <c r="T111" s="277"/>
      <c r="U111" s="277"/>
      <c r="V111" s="277"/>
      <c r="W111" s="277"/>
      <c r="X111" s="277"/>
      <c r="Y111" s="1021" t="n">
        <f aca="false">$Y95*$I111/2</f>
        <v>0</v>
      </c>
      <c r="Z111" s="1021" t="n">
        <f aca="false">MIN($Y95*$I111,$Y95-SUM($J111:Y111))</f>
        <v>0</v>
      </c>
      <c r="AA111" s="1021" t="n">
        <f aca="false">MIN($Y95*$I111,$Y95-SUM($J111:Z111))</f>
        <v>0</v>
      </c>
      <c r="AB111" s="1021" t="n">
        <f aca="false">MIN($Y95*$I111,$Y95-SUM($J111:AA111))</f>
        <v>0</v>
      </c>
      <c r="AC111" s="1021" t="n">
        <f aca="false">MIN($Y95*$I111,$Y95-SUM($J111:AB111))</f>
        <v>0</v>
      </c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 t="s">
        <v>1024</v>
      </c>
      <c r="I112" s="286" t="n">
        <f aca="false">I111</f>
        <v>0</v>
      </c>
      <c r="J112" s="361"/>
      <c r="K112" s="361"/>
      <c r="L112" s="277"/>
      <c r="M112" s="277"/>
      <c r="N112" s="277"/>
      <c r="O112" s="277"/>
      <c r="P112" s="277"/>
      <c r="Q112" s="277"/>
      <c r="R112" s="277"/>
      <c r="S112" s="277"/>
      <c r="T112" s="277"/>
      <c r="U112" s="277"/>
      <c r="V112" s="277"/>
      <c r="W112" s="277"/>
      <c r="X112" s="277"/>
      <c r="Y112" s="277"/>
      <c r="Z112" s="1021" t="n">
        <f aca="false">$Z95*$I112/2</f>
        <v>0</v>
      </c>
      <c r="AA112" s="1021" t="n">
        <f aca="false">MIN($Z95*$I112,$Z95-SUM($J112:Z112))</f>
        <v>0</v>
      </c>
      <c r="AB112" s="1021" t="n">
        <f aca="false">MIN($Z95*$I112,$Z95-SUM($J112:AA112))</f>
        <v>0</v>
      </c>
      <c r="AC112" s="1021" t="n">
        <f aca="false">MIN($Z95*$I112,$Z95-SUM($J112:AB112))</f>
        <v>0</v>
      </c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 t="s">
        <v>1024</v>
      </c>
      <c r="I113" s="286" t="n">
        <f aca="false">I112</f>
        <v>0</v>
      </c>
      <c r="J113" s="361"/>
      <c r="K113" s="361"/>
      <c r="L113" s="277"/>
      <c r="M113" s="277"/>
      <c r="N113" s="277"/>
      <c r="O113" s="277"/>
      <c r="P113" s="277"/>
      <c r="Q113" s="277"/>
      <c r="R113" s="277"/>
      <c r="S113" s="277"/>
      <c r="T113" s="277"/>
      <c r="U113" s="277"/>
      <c r="V113" s="277"/>
      <c r="W113" s="277"/>
      <c r="X113" s="277"/>
      <c r="Y113" s="277"/>
      <c r="Z113" s="277"/>
      <c r="AA113" s="1021" t="n">
        <f aca="false">$AA95*$I113/2</f>
        <v>0</v>
      </c>
      <c r="AB113" s="1021" t="n">
        <f aca="false">MIN($AA95*$I113,$AA95-SUM($J113:AA113))</f>
        <v>0</v>
      </c>
      <c r="AC113" s="1021" t="n">
        <f aca="false">MIN($AA95*$I113,$AA95-SUM($J113:AB113))</f>
        <v>0</v>
      </c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 t="s">
        <v>1024</v>
      </c>
      <c r="I114" s="286" t="n">
        <f aca="false">I113</f>
        <v>0</v>
      </c>
      <c r="J114" s="361"/>
      <c r="K114" s="361"/>
      <c r="L114" s="277"/>
      <c r="M114" s="277"/>
      <c r="N114" s="277"/>
      <c r="O114" s="277"/>
      <c r="P114" s="277"/>
      <c r="Q114" s="277"/>
      <c r="R114" s="277"/>
      <c r="S114" s="277"/>
      <c r="T114" s="277"/>
      <c r="U114" s="277"/>
      <c r="V114" s="277"/>
      <c r="W114" s="277"/>
      <c r="X114" s="277"/>
      <c r="Y114" s="277"/>
      <c r="Z114" s="277"/>
      <c r="AA114" s="277"/>
      <c r="AB114" s="1021" t="n">
        <f aca="false">$AB95*$I114/2</f>
        <v>0</v>
      </c>
      <c r="AC114" s="1021" t="n">
        <f aca="false">MIN($AB95*$I114,$AB95-SUM($J114:AB114))</f>
        <v>0</v>
      </c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 t="s">
        <v>1024</v>
      </c>
      <c r="I115" s="286" t="n">
        <f aca="false">I114</f>
        <v>0</v>
      </c>
      <c r="J115" s="361"/>
      <c r="K115" s="361"/>
      <c r="L115" s="277"/>
      <c r="M115" s="277"/>
      <c r="N115" s="277"/>
      <c r="O115" s="277"/>
      <c r="P115" s="277"/>
      <c r="Q115" s="277"/>
      <c r="R115" s="277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1021" t="n">
        <f aca="false">$AC95*$I115/2</f>
        <v>0</v>
      </c>
    </row>
    <row r="116" s="1026" customFormat="true" ht="12.75" hidden="false" customHeight="false" outlineLevel="0" collapsed="false">
      <c r="A116" s="1"/>
      <c r="B116" s="12"/>
      <c r="C116" s="12"/>
      <c r="D116" s="12"/>
      <c r="E116" s="12"/>
      <c r="F116" s="12"/>
      <c r="G116" s="12"/>
      <c r="H116" s="1022"/>
      <c r="I116" s="1023" t="s">
        <v>1025</v>
      </c>
      <c r="J116" s="1024" t="n">
        <f aca="false">SUM(J96:J115)</f>
        <v>0</v>
      </c>
      <c r="K116" s="1024" t="n">
        <f aca="false">SUM(K96:K115)</f>
        <v>0</v>
      </c>
      <c r="L116" s="1024" t="n">
        <f aca="false">SUM(L96:L115)</f>
        <v>0</v>
      </c>
      <c r="M116" s="1024" t="n">
        <f aca="false">SUM(M96:M115)</f>
        <v>0</v>
      </c>
      <c r="N116" s="1024" t="n">
        <f aca="false">SUM(N96:N115)</f>
        <v>0</v>
      </c>
      <c r="O116" s="1024" t="n">
        <f aca="false">SUM(O96:O115)</f>
        <v>0</v>
      </c>
      <c r="P116" s="1024" t="n">
        <f aca="false">SUM(P96:P115)</f>
        <v>0</v>
      </c>
      <c r="Q116" s="1024" t="n">
        <f aca="false">SUM(Q96:Q115)</f>
        <v>0</v>
      </c>
      <c r="R116" s="1024" t="n">
        <f aca="false">SUM(R96:R115)</f>
        <v>0</v>
      </c>
      <c r="S116" s="1024" t="n">
        <f aca="false">SUM(S96:S115)</f>
        <v>0</v>
      </c>
      <c r="T116" s="1024" t="n">
        <f aca="false">SUM(T96:T115)</f>
        <v>0</v>
      </c>
      <c r="U116" s="1024" t="n">
        <f aca="false">SUM(U96:U115)</f>
        <v>0</v>
      </c>
      <c r="V116" s="1024" t="n">
        <f aca="false">SUM(V96:V115)</f>
        <v>0</v>
      </c>
      <c r="W116" s="1024" t="n">
        <f aca="false">SUM(W96:W115)</f>
        <v>0</v>
      </c>
      <c r="X116" s="1024" t="n">
        <f aca="false">SUM(X96:X115)</f>
        <v>0</v>
      </c>
      <c r="Y116" s="1024" t="n">
        <f aca="false">SUM(Y96:Y115)</f>
        <v>0</v>
      </c>
      <c r="Z116" s="1024" t="n">
        <f aca="false">SUM(Z96:Z115)</f>
        <v>0</v>
      </c>
      <c r="AA116" s="1024" t="n">
        <f aca="false">SUM(AA96:AA115)</f>
        <v>0</v>
      </c>
      <c r="AB116" s="1024" t="n">
        <f aca="false">SUM(AB96:AB115)</f>
        <v>0</v>
      </c>
      <c r="AC116" s="1024" t="n">
        <f aca="false">SUM(AC96:AC115)</f>
        <v>0</v>
      </c>
      <c r="AD116" s="1025"/>
      <c r="AE116" s="1025"/>
      <c r="AF116" s="1025"/>
      <c r="AG116" s="1025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3"/>
      <c r="N117" s="1027"/>
      <c r="O117" s="1027"/>
      <c r="P117" s="1027"/>
      <c r="Q117" s="1027"/>
      <c r="R117" s="1027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  <c r="AD117" s="1028"/>
      <c r="AE117" s="1028"/>
      <c r="AF117" s="1028"/>
      <c r="AG117" s="1028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false" outlineLevel="0" collapsed="false">
      <c r="B119" s="12"/>
      <c r="C119" s="25" t="str">
        <f aca="false">'Inputs Sheet'!B94</f>
        <v>Группа 2.</v>
      </c>
      <c r="D119" s="1013"/>
      <c r="E119" s="12"/>
      <c r="F119" s="12"/>
      <c r="G119" s="12"/>
      <c r="H119" s="12"/>
      <c r="I119" s="297"/>
      <c r="J119" s="297"/>
      <c r="K119" s="297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false" outlineLevel="0" collapsed="false">
      <c r="B120" s="12"/>
      <c r="C120" s="12"/>
      <c r="D120" s="1013"/>
      <c r="E120" s="1018" t="s">
        <v>1021</v>
      </c>
      <c r="F120" s="12"/>
      <c r="G120" s="12"/>
      <c r="H120" s="25"/>
      <c r="I120" s="12"/>
      <c r="J120" s="12"/>
      <c r="K120" s="12"/>
      <c r="L120" s="12"/>
      <c r="M120" s="12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87"/>
      <c r="AE120" s="287"/>
      <c r="AF120" s="287"/>
      <c r="AG120" s="287"/>
    </row>
    <row r="121" customFormat="false" ht="12.75" hidden="false" customHeight="false" outlineLevel="0" collapsed="false">
      <c r="B121" s="12"/>
      <c r="C121" s="12"/>
      <c r="D121" s="1013"/>
      <c r="E121" s="1013"/>
      <c r="F121" s="12"/>
      <c r="G121" s="12"/>
      <c r="H121" s="12"/>
      <c r="I121" s="24" t="s">
        <v>1026</v>
      </c>
      <c r="J121" s="383" t="n">
        <f aca="false">'Inputs Sheet'!E$187</f>
        <v>0</v>
      </c>
      <c r="K121" s="383" t="n">
        <f aca="false">'Inputs Sheet'!F$187</f>
        <v>0</v>
      </c>
      <c r="L121" s="383" t="n">
        <f aca="false">'Inputs Sheet'!G$187</f>
        <v>0</v>
      </c>
      <c r="M121" s="383" t="n">
        <f aca="false">'Inputs Sheet'!H$187</f>
        <v>0</v>
      </c>
      <c r="N121" s="383" t="n">
        <f aca="false">'Inputs Sheet'!I$187</f>
        <v>0</v>
      </c>
      <c r="O121" s="383" t="n">
        <f aca="false">'Inputs Sheet'!J$187</f>
        <v>0</v>
      </c>
      <c r="P121" s="383" t="n">
        <f aca="false">'Inputs Sheet'!K$187</f>
        <v>0</v>
      </c>
      <c r="Q121" s="383" t="n">
        <f aca="false">'Inputs Sheet'!L$187</f>
        <v>0</v>
      </c>
      <c r="R121" s="383" t="n">
        <f aca="false">'Inputs Sheet'!M$187</f>
        <v>0</v>
      </c>
      <c r="S121" s="383" t="n">
        <f aca="false">'Inputs Sheet'!N$187</f>
        <v>0</v>
      </c>
      <c r="T121" s="383" t="n">
        <f aca="false">'Inputs Sheet'!O$187</f>
        <v>0</v>
      </c>
      <c r="U121" s="383" t="n">
        <f aca="false">'Inputs Sheet'!P$187</f>
        <v>0</v>
      </c>
      <c r="V121" s="383" t="n">
        <f aca="false">'Inputs Sheet'!Q$187</f>
        <v>0</v>
      </c>
      <c r="W121" s="383" t="n">
        <f aca="false">'Inputs Sheet'!R$187</f>
        <v>0</v>
      </c>
      <c r="X121" s="383" t="n">
        <f aca="false">'Inputs Sheet'!S$187</f>
        <v>0</v>
      </c>
      <c r="Y121" s="383" t="n">
        <f aca="false">'Inputs Sheet'!T$187</f>
        <v>0</v>
      </c>
      <c r="Z121" s="383" t="n">
        <f aca="false">'Inputs Sheet'!U$187</f>
        <v>0</v>
      </c>
      <c r="AA121" s="383" t="n">
        <f aca="false">'Inputs Sheet'!V$187</f>
        <v>0</v>
      </c>
      <c r="AB121" s="383" t="n">
        <f aca="false">'Inputs Sheet'!W$187</f>
        <v>0</v>
      </c>
      <c r="AC121" s="383" t="n">
        <f aca="false">'Inputs Sheet'!X$187</f>
        <v>0</v>
      </c>
    </row>
    <row r="122" customFormat="false" ht="12.75" hidden="false" customHeight="false" outlineLevel="0" collapsed="false">
      <c r="B122" s="12"/>
      <c r="C122" s="12"/>
      <c r="D122" s="1013"/>
      <c r="E122" s="12"/>
      <c r="F122" s="12"/>
      <c r="G122" s="12"/>
      <c r="H122" s="12" t="s">
        <v>1024</v>
      </c>
      <c r="I122" s="279" t="n">
        <f aca="false">G20</f>
        <v>0</v>
      </c>
      <c r="J122" s="1021" t="n">
        <f aca="false">$J121*$I122/2</f>
        <v>0</v>
      </c>
      <c r="K122" s="1021" t="n">
        <f aca="false">MIN($J121*$I122,$J121-SUM($J122:J122))</f>
        <v>0</v>
      </c>
      <c r="L122" s="1021" t="n">
        <f aca="false">MIN($J121*$I122,$J121-SUM($J122:K122))</f>
        <v>0</v>
      </c>
      <c r="M122" s="1021" t="n">
        <f aca="false">MIN($J121*$I122,$J121-SUM($J122:L122))</f>
        <v>0</v>
      </c>
      <c r="N122" s="1021" t="n">
        <f aca="false">MIN($J121*$I122,$J121-SUM($J122:M122))</f>
        <v>0</v>
      </c>
      <c r="O122" s="1021" t="n">
        <f aca="false">MIN($J121*$I122,$J121-SUM($J122:N122))</f>
        <v>0</v>
      </c>
      <c r="P122" s="1021" t="n">
        <f aca="false">MIN($J121*$I122,$J121-SUM($J122:O122))</f>
        <v>0</v>
      </c>
      <c r="Q122" s="1021" t="n">
        <f aca="false">MIN($J121*$I122,$J121-SUM($J122:P122))</f>
        <v>0</v>
      </c>
      <c r="R122" s="1021" t="n">
        <f aca="false">MIN($J121*$I122,$J121-SUM($J122:Q122))</f>
        <v>0</v>
      </c>
      <c r="S122" s="1021" t="n">
        <f aca="false">MIN($J121*$I122,$J121-SUM($J122:R122))</f>
        <v>0</v>
      </c>
      <c r="T122" s="1021" t="n">
        <f aca="false">MIN($J121*$I122,$J121-SUM($J122:S122))</f>
        <v>0</v>
      </c>
      <c r="U122" s="1021" t="n">
        <f aca="false">MIN($J121*$I122,$J121-SUM($J122:T122))</f>
        <v>0</v>
      </c>
      <c r="V122" s="1021" t="n">
        <f aca="false">MIN($J121*$I122,$J121-SUM($J122:U122))</f>
        <v>0</v>
      </c>
      <c r="W122" s="1021" t="n">
        <f aca="false">MIN($J121*$I122,$J121-SUM($J122:V122))</f>
        <v>0</v>
      </c>
      <c r="X122" s="1021" t="n">
        <f aca="false">MIN($J121*$I122,$J121-SUM($J122:W122))</f>
        <v>0</v>
      </c>
      <c r="Y122" s="1021" t="n">
        <f aca="false">MIN($J121*$I122,$J121-SUM($J122:X122))</f>
        <v>0</v>
      </c>
      <c r="Z122" s="1021" t="n">
        <f aca="false">MIN($J121*$I122,$J121-SUM($J122:Y122))</f>
        <v>0</v>
      </c>
      <c r="AA122" s="1021" t="n">
        <f aca="false">MIN($J121*$I122,$J121-SUM($J122:Z122))</f>
        <v>0</v>
      </c>
      <c r="AB122" s="1021" t="n">
        <f aca="false">MIN($J121*$I122,$J121-SUM($J122:AA122))</f>
        <v>0</v>
      </c>
      <c r="AC122" s="1021" t="n">
        <f aca="false">MIN($J121*$I122,$J121-SUM($J122:AB122))</f>
        <v>0</v>
      </c>
    </row>
    <row r="123" customFormat="false" ht="12.75" hidden="false" customHeight="false" outlineLevel="0" collapsed="false">
      <c r="B123" s="12"/>
      <c r="C123" s="12"/>
      <c r="D123" s="1013"/>
      <c r="E123" s="12"/>
      <c r="F123" s="12"/>
      <c r="G123" s="12"/>
      <c r="H123" s="12" t="s">
        <v>1024</v>
      </c>
      <c r="I123" s="279" t="n">
        <f aca="false">I122</f>
        <v>0</v>
      </c>
      <c r="J123" s="361"/>
      <c r="K123" s="1021" t="n">
        <f aca="false">$K121*$I123/2</f>
        <v>0</v>
      </c>
      <c r="L123" s="1021" t="n">
        <f aca="false">MIN($K121*$I123,$K121-SUM($J123:K123))</f>
        <v>0</v>
      </c>
      <c r="M123" s="1021" t="n">
        <f aca="false">MIN($K121*$I123,$K121-SUM($J123:L123))</f>
        <v>0</v>
      </c>
      <c r="N123" s="1021" t="n">
        <f aca="false">MIN($K121*$I123,$K121-SUM($J123:M123))</f>
        <v>0</v>
      </c>
      <c r="O123" s="1021" t="n">
        <f aca="false">MIN($K121*$I123,$K121-SUM($J123:N123))</f>
        <v>0</v>
      </c>
      <c r="P123" s="1021" t="n">
        <f aca="false">MIN($K121*$I123,$K121-SUM($J123:O123))</f>
        <v>0</v>
      </c>
      <c r="Q123" s="1021" t="n">
        <f aca="false">MIN($K121*$I123,$K121-SUM($J123:P123))</f>
        <v>0</v>
      </c>
      <c r="R123" s="1021" t="n">
        <f aca="false">MIN($K121*$I123,$K121-SUM($J123:Q123))</f>
        <v>0</v>
      </c>
      <c r="S123" s="1021" t="n">
        <f aca="false">MIN($K121*$I123,$K121-SUM($J123:R123))</f>
        <v>0</v>
      </c>
      <c r="T123" s="1021" t="n">
        <f aca="false">MIN($K121*$I123,$K121-SUM($J123:S123))</f>
        <v>0</v>
      </c>
      <c r="U123" s="1021" t="n">
        <f aca="false">MIN($K121*$I123,$K121-SUM($J123:T123))</f>
        <v>0</v>
      </c>
      <c r="V123" s="1021" t="n">
        <f aca="false">MIN($K121*$I123,$K121-SUM($J123:U123))</f>
        <v>0</v>
      </c>
      <c r="W123" s="1021" t="n">
        <f aca="false">MIN($K121*$I123,$K121-SUM($J123:V123))</f>
        <v>0</v>
      </c>
      <c r="X123" s="1021" t="n">
        <f aca="false">MIN($K121*$I123,$K121-SUM($J123:W123))</f>
        <v>0</v>
      </c>
      <c r="Y123" s="1021" t="n">
        <f aca="false">MIN($K121*$I123,$K121-SUM($J123:X123))</f>
        <v>0</v>
      </c>
      <c r="Z123" s="1021" t="n">
        <f aca="false">MIN($K121*$I123,$K121-SUM($J123:Y123))</f>
        <v>0</v>
      </c>
      <c r="AA123" s="1021" t="n">
        <f aca="false">MIN($K121*$I123,$K121-SUM($J123:Z123))</f>
        <v>0</v>
      </c>
      <c r="AB123" s="1021" t="n">
        <f aca="false">MIN($K121*$I123,$K121-SUM($J123:AA123))</f>
        <v>0</v>
      </c>
      <c r="AC123" s="1021" t="n">
        <f aca="false">MIN($K121*$I123,$K121-SUM($J123:AB123))</f>
        <v>0</v>
      </c>
    </row>
    <row r="124" customFormat="false" ht="12.75" hidden="false" customHeight="false" outlineLevel="0" collapsed="false">
      <c r="B124" s="12"/>
      <c r="C124" s="12"/>
      <c r="D124" s="1013"/>
      <c r="E124" s="12"/>
      <c r="F124" s="12"/>
      <c r="G124" s="12"/>
      <c r="H124" s="12" t="s">
        <v>1024</v>
      </c>
      <c r="I124" s="279" t="n">
        <f aca="false">I123</f>
        <v>0</v>
      </c>
      <c r="J124" s="361"/>
      <c r="K124" s="361"/>
      <c r="L124" s="1021" t="n">
        <f aca="false">$L121*$I124/2</f>
        <v>0</v>
      </c>
      <c r="M124" s="1021" t="n">
        <f aca="false">MIN($L121*$I124,$L121-SUM($J124:L124))</f>
        <v>0</v>
      </c>
      <c r="N124" s="1021" t="n">
        <f aca="false">MIN($L121*$I124,$L121-SUM($J124:M124))</f>
        <v>0</v>
      </c>
      <c r="O124" s="1021" t="n">
        <f aca="false">MIN($L121*$I124,$L121-SUM($J124:N124))</f>
        <v>0</v>
      </c>
      <c r="P124" s="1021" t="n">
        <f aca="false">MIN($L121*$I124,$L121-SUM($J124:O124))</f>
        <v>0</v>
      </c>
      <c r="Q124" s="1021" t="n">
        <f aca="false">MIN($L121*$I124,$L121-SUM($J124:P124))</f>
        <v>0</v>
      </c>
      <c r="R124" s="1021" t="n">
        <f aca="false">MIN($L121*$I124,$L121-SUM($J124:Q124))</f>
        <v>0</v>
      </c>
      <c r="S124" s="1021" t="n">
        <f aca="false">MIN($L121*$I124,$L121-SUM($J124:R124))</f>
        <v>0</v>
      </c>
      <c r="T124" s="1021" t="n">
        <f aca="false">MIN($L121*$I124,$L121-SUM($J124:S124))</f>
        <v>0</v>
      </c>
      <c r="U124" s="1021" t="n">
        <f aca="false">MIN($L121*$I124,$L121-SUM($J124:T124))</f>
        <v>0</v>
      </c>
      <c r="V124" s="1021" t="n">
        <f aca="false">MIN($L121*$I124,$L121-SUM($J124:U124))</f>
        <v>0</v>
      </c>
      <c r="W124" s="1021" t="n">
        <f aca="false">MIN($L121*$I124,$L121-SUM($J124:V124))</f>
        <v>0</v>
      </c>
      <c r="X124" s="1021" t="n">
        <f aca="false">MIN($L121*$I124,$L121-SUM($J124:W124))</f>
        <v>0</v>
      </c>
      <c r="Y124" s="1021" t="n">
        <f aca="false">MIN($L121*$I124,$L121-SUM($J124:X124))</f>
        <v>0</v>
      </c>
      <c r="Z124" s="1021" t="n">
        <f aca="false">MIN($L121*$I124,$L121-SUM($J124:Y124))</f>
        <v>0</v>
      </c>
      <c r="AA124" s="1021" t="n">
        <f aca="false">MIN($L121*$I124,$L121-SUM($J124:Z124))</f>
        <v>0</v>
      </c>
      <c r="AB124" s="1021" t="n">
        <f aca="false">MIN($L121*$I124,$L121-SUM($J124:AA124))</f>
        <v>0</v>
      </c>
      <c r="AC124" s="1021" t="n">
        <f aca="false">MIN($L121*$I124,$L121-SUM($J124:AB124))</f>
        <v>0</v>
      </c>
    </row>
    <row r="125" customFormat="false" ht="12.75" hidden="false" customHeight="false" outlineLevel="0" collapsed="false">
      <c r="B125" s="12"/>
      <c r="C125" s="12"/>
      <c r="D125" s="1013"/>
      <c r="E125" s="12"/>
      <c r="F125" s="12"/>
      <c r="G125" s="12"/>
      <c r="H125" s="12" t="s">
        <v>1024</v>
      </c>
      <c r="I125" s="279" t="n">
        <f aca="false">I124</f>
        <v>0</v>
      </c>
      <c r="J125" s="361"/>
      <c r="K125" s="361"/>
      <c r="L125" s="277"/>
      <c r="M125" s="1021" t="n">
        <f aca="false">$M121*$I125/2</f>
        <v>0</v>
      </c>
      <c r="N125" s="1021" t="n">
        <f aca="false">MIN($M121*$I125,$M121-SUM($J125:M125))</f>
        <v>0</v>
      </c>
      <c r="O125" s="1021" t="n">
        <f aca="false">MIN($M121*$I125,$M121-SUM($J125:N125))</f>
        <v>0</v>
      </c>
      <c r="P125" s="1021" t="n">
        <f aca="false">MIN($M121*$I125,$M121-SUM($J125:O125))</f>
        <v>0</v>
      </c>
      <c r="Q125" s="1021" t="n">
        <f aca="false">MIN($M121*$I125,$M121-SUM($J125:P125))</f>
        <v>0</v>
      </c>
      <c r="R125" s="1021" t="n">
        <f aca="false">MIN($M121*$I125,$M121-SUM($J125:Q125))</f>
        <v>0</v>
      </c>
      <c r="S125" s="1021" t="n">
        <f aca="false">MIN($M121*$I125,$M121-SUM($J125:R125))</f>
        <v>0</v>
      </c>
      <c r="T125" s="1021" t="n">
        <f aca="false">MIN($M121*$I125,$M121-SUM($J125:S125))</f>
        <v>0</v>
      </c>
      <c r="U125" s="1021" t="n">
        <f aca="false">MIN($M121*$I125,$M121-SUM($J125:T125))</f>
        <v>0</v>
      </c>
      <c r="V125" s="1021" t="n">
        <f aca="false">MIN($M121*$I125,$M121-SUM($J125:U125))</f>
        <v>0</v>
      </c>
      <c r="W125" s="1021" t="n">
        <f aca="false">MIN($M121*$I125,$M121-SUM($J125:V125))</f>
        <v>0</v>
      </c>
      <c r="X125" s="1021" t="n">
        <f aca="false">MIN($M121*$I125,$M121-SUM($J125:W125))</f>
        <v>0</v>
      </c>
      <c r="Y125" s="1021" t="n">
        <f aca="false">MIN($M121*$I125,$M121-SUM($J125:X125))</f>
        <v>0</v>
      </c>
      <c r="Z125" s="1021" t="n">
        <f aca="false">MIN($M121*$I125,$M121-SUM($J125:Y125))</f>
        <v>0</v>
      </c>
      <c r="AA125" s="1021" t="n">
        <f aca="false">MIN($M121*$I125,$M121-SUM($J125:Z125))</f>
        <v>0</v>
      </c>
      <c r="AB125" s="1021" t="n">
        <f aca="false">MIN($M121*$I125,$M121-SUM($J125:AA125))</f>
        <v>0</v>
      </c>
      <c r="AC125" s="1021" t="n">
        <f aca="false">MIN($M121*$I125,$M121-SUM($J125:AB125))</f>
        <v>0</v>
      </c>
    </row>
    <row r="126" customFormat="false" ht="12.75" hidden="false" customHeight="false" outlineLevel="0" collapsed="false">
      <c r="B126" s="12"/>
      <c r="C126" s="12"/>
      <c r="D126" s="1013"/>
      <c r="E126" s="12"/>
      <c r="F126" s="12"/>
      <c r="G126" s="12"/>
      <c r="H126" s="12" t="s">
        <v>1024</v>
      </c>
      <c r="I126" s="279" t="n">
        <f aca="false">I125</f>
        <v>0</v>
      </c>
      <c r="J126" s="361"/>
      <c r="K126" s="361"/>
      <c r="L126" s="277"/>
      <c r="M126" s="277"/>
      <c r="N126" s="1021" t="n">
        <f aca="false">$N121*$I126/2</f>
        <v>0</v>
      </c>
      <c r="O126" s="1021" t="n">
        <f aca="false">MIN($N121*$I126,$N121-SUM($J126:N126))</f>
        <v>0</v>
      </c>
      <c r="P126" s="1021" t="n">
        <f aca="false">MIN($N121*$I126,$N121-SUM($J126:O126))</f>
        <v>0</v>
      </c>
      <c r="Q126" s="1021" t="n">
        <f aca="false">MIN($N121*$I126,$N121-SUM($J126:P126))</f>
        <v>0</v>
      </c>
      <c r="R126" s="1021" t="n">
        <f aca="false">MIN($N121*$I126,$N121-SUM($J126:Q126))</f>
        <v>0</v>
      </c>
      <c r="S126" s="1021" t="n">
        <f aca="false">MIN($N121*$I126,$N121-SUM($J126:R126))</f>
        <v>0</v>
      </c>
      <c r="T126" s="1021" t="n">
        <f aca="false">MIN($N121*$I126,$N121-SUM($J126:S126))</f>
        <v>0</v>
      </c>
      <c r="U126" s="1021" t="n">
        <f aca="false">MIN($N121*$I126,$N121-SUM($J126:T126))</f>
        <v>0</v>
      </c>
      <c r="V126" s="1021" t="n">
        <f aca="false">MIN($N121*$I126,$N121-SUM($J126:U126))</f>
        <v>0</v>
      </c>
      <c r="W126" s="1021" t="n">
        <f aca="false">MIN($N121*$I126,$N121-SUM($J126:V126))</f>
        <v>0</v>
      </c>
      <c r="X126" s="1021" t="n">
        <f aca="false">MIN($N121*$I126,$N121-SUM($J126:W126))</f>
        <v>0</v>
      </c>
      <c r="Y126" s="1021" t="n">
        <f aca="false">MIN($N121*$I126,$N121-SUM($J126:X126))</f>
        <v>0</v>
      </c>
      <c r="Z126" s="1021" t="n">
        <f aca="false">MIN($N121*$I126,$N121-SUM($J126:Y126))</f>
        <v>0</v>
      </c>
      <c r="AA126" s="1021" t="n">
        <f aca="false">MIN($N121*$I126,$N121-SUM($J126:Z126))</f>
        <v>0</v>
      </c>
      <c r="AB126" s="1021" t="n">
        <f aca="false">MIN($N121*$I126,$N121-SUM($J126:AA126))</f>
        <v>0</v>
      </c>
      <c r="AC126" s="1021" t="n">
        <f aca="false">MIN($N121*$I126,$N121-SUM($J126:AB126))</f>
        <v>0</v>
      </c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 t="s">
        <v>1024</v>
      </c>
      <c r="I127" s="279" t="n">
        <f aca="false">I126</f>
        <v>0</v>
      </c>
      <c r="J127" s="361"/>
      <c r="K127" s="361"/>
      <c r="L127" s="277"/>
      <c r="M127" s="277"/>
      <c r="N127" s="277"/>
      <c r="O127" s="1021" t="n">
        <f aca="false">$O121*$I127/2</f>
        <v>0</v>
      </c>
      <c r="P127" s="1021" t="n">
        <f aca="false">MIN($O121*$I127,$O121-SUM($J127:O127))</f>
        <v>0</v>
      </c>
      <c r="Q127" s="1021" t="n">
        <f aca="false">MIN($O121*$I127,$O121-SUM($J127:P127))</f>
        <v>0</v>
      </c>
      <c r="R127" s="1021" t="n">
        <f aca="false">MIN($O121*$I127,$O121-SUM($J127:Q127))</f>
        <v>0</v>
      </c>
      <c r="S127" s="1021" t="n">
        <f aca="false">MIN($O121*$I127,$O121-SUM($J127:R127))</f>
        <v>0</v>
      </c>
      <c r="T127" s="1021" t="n">
        <f aca="false">MIN($O121*$I127,$O121-SUM($J127:S127))</f>
        <v>0</v>
      </c>
      <c r="U127" s="1021" t="n">
        <f aca="false">MIN($O121*$I127,$O121-SUM($J127:T127))</f>
        <v>0</v>
      </c>
      <c r="V127" s="1021" t="n">
        <f aca="false">MIN($O121*$I127,$O121-SUM($J127:U127))</f>
        <v>0</v>
      </c>
      <c r="W127" s="1021" t="n">
        <f aca="false">MIN($O121*$I127,$O121-SUM($J127:V127))</f>
        <v>0</v>
      </c>
      <c r="X127" s="1021" t="n">
        <f aca="false">MIN($O121*$I127,$O121-SUM($J127:W127))</f>
        <v>0</v>
      </c>
      <c r="Y127" s="1021" t="n">
        <f aca="false">MIN($O121*$I127,$O121-SUM($J127:X127))</f>
        <v>0</v>
      </c>
      <c r="Z127" s="1021" t="n">
        <f aca="false">MIN($O121*$I127,$O121-SUM($J127:Y127))</f>
        <v>0</v>
      </c>
      <c r="AA127" s="1021" t="n">
        <f aca="false">MIN($O121*$I127,$O121-SUM($J127:Z127))</f>
        <v>0</v>
      </c>
      <c r="AB127" s="1021" t="n">
        <f aca="false">MIN($O121*$I127,$O121-SUM($J127:AA127))</f>
        <v>0</v>
      </c>
      <c r="AC127" s="1021" t="n">
        <f aca="false">MIN($O121*$I127,$O121-SUM($J127:AB127))</f>
        <v>0</v>
      </c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 t="s">
        <v>1024</v>
      </c>
      <c r="I128" s="279" t="n">
        <f aca="false">I127</f>
        <v>0</v>
      </c>
      <c r="J128" s="361"/>
      <c r="K128" s="361"/>
      <c r="L128" s="277"/>
      <c r="M128" s="277"/>
      <c r="N128" s="277"/>
      <c r="O128" s="277"/>
      <c r="P128" s="1021" t="n">
        <f aca="false">$P121*$I128/2</f>
        <v>0</v>
      </c>
      <c r="Q128" s="1021" t="n">
        <f aca="false">MIN($P121*$I128,$P121-SUM($J128:P128))</f>
        <v>0</v>
      </c>
      <c r="R128" s="1021" t="n">
        <f aca="false">MIN($P121*$I128,$P121-SUM($J128:Q128))</f>
        <v>0</v>
      </c>
      <c r="S128" s="1021" t="n">
        <f aca="false">MIN($P121*$I128,$P121-SUM($J128:R128))</f>
        <v>0</v>
      </c>
      <c r="T128" s="1021" t="n">
        <f aca="false">MIN($P121*$I128,$P121-SUM($J128:S128))</f>
        <v>0</v>
      </c>
      <c r="U128" s="1021" t="n">
        <f aca="false">MIN($P121*$I128,$P121-SUM($J128:T128))</f>
        <v>0</v>
      </c>
      <c r="V128" s="1021" t="n">
        <f aca="false">MIN($P121*$I128,$P121-SUM($J128:U128))</f>
        <v>0</v>
      </c>
      <c r="W128" s="1021" t="n">
        <f aca="false">MIN($P121*$I128,$P121-SUM($J128:V128))</f>
        <v>0</v>
      </c>
      <c r="X128" s="1021" t="n">
        <f aca="false">MIN($P121*$I128,$P121-SUM($J128:W128))</f>
        <v>0</v>
      </c>
      <c r="Y128" s="1021" t="n">
        <f aca="false">MIN($P121*$I128,$P121-SUM($J128:X128))</f>
        <v>0</v>
      </c>
      <c r="Z128" s="1021" t="n">
        <f aca="false">MIN($P121*$I128,$P121-SUM($J128:Y128))</f>
        <v>0</v>
      </c>
      <c r="AA128" s="1021" t="n">
        <f aca="false">MIN($P121*$I128,$P121-SUM($J128:Z128))</f>
        <v>0</v>
      </c>
      <c r="AB128" s="1021" t="n">
        <f aca="false">MIN($P121*$I128,$P121-SUM($J128:AA128))</f>
        <v>0</v>
      </c>
      <c r="AC128" s="1021" t="n">
        <f aca="false">MIN($P121*$I128,$P121-SUM($J128:AB128))</f>
        <v>0</v>
      </c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 t="s">
        <v>1024</v>
      </c>
      <c r="I129" s="279" t="n">
        <f aca="false">I128</f>
        <v>0</v>
      </c>
      <c r="J129" s="361"/>
      <c r="K129" s="361"/>
      <c r="L129" s="277"/>
      <c r="M129" s="277"/>
      <c r="N129" s="277"/>
      <c r="O129" s="277"/>
      <c r="P129" s="277"/>
      <c r="Q129" s="1021" t="n">
        <f aca="false">$Q121*$I129/2</f>
        <v>0</v>
      </c>
      <c r="R129" s="1021" t="n">
        <f aca="false">MIN($Q121*$I129,$Q121-SUM($J129:Q129))</f>
        <v>0</v>
      </c>
      <c r="S129" s="1021" t="n">
        <f aca="false">MIN($Q121*$I129,$Q121-SUM($J129:R129))</f>
        <v>0</v>
      </c>
      <c r="T129" s="1021" t="n">
        <f aca="false">MIN($Q121*$I129,$Q121-SUM($J129:S129))</f>
        <v>0</v>
      </c>
      <c r="U129" s="1021" t="n">
        <f aca="false">MIN($Q121*$I129,$Q121-SUM($J129:T129))</f>
        <v>0</v>
      </c>
      <c r="V129" s="1021" t="n">
        <f aca="false">MIN($Q121*$I129,$Q121-SUM($J129:U129))</f>
        <v>0</v>
      </c>
      <c r="W129" s="1021" t="n">
        <f aca="false">MIN($Q121*$I129,$Q121-SUM($J129:V129))</f>
        <v>0</v>
      </c>
      <c r="X129" s="1021" t="n">
        <f aca="false">MIN($Q121*$I129,$Q121-SUM($J129:W129))</f>
        <v>0</v>
      </c>
      <c r="Y129" s="1021" t="n">
        <f aca="false">MIN($Q121*$I129,$Q121-SUM($J129:X129))</f>
        <v>0</v>
      </c>
      <c r="Z129" s="1021" t="n">
        <f aca="false">MIN($Q121*$I129,$Q121-SUM($J129:Y129))</f>
        <v>0</v>
      </c>
      <c r="AA129" s="1021" t="n">
        <f aca="false">MIN($Q121*$I129,$Q121-SUM($J129:Z129))</f>
        <v>0</v>
      </c>
      <c r="AB129" s="1021" t="n">
        <f aca="false">MIN($Q121*$I129,$Q121-SUM($J129:AA129))</f>
        <v>0</v>
      </c>
      <c r="AC129" s="1021" t="n">
        <f aca="false">MIN($Q121*$I129,$Q121-SUM($J129:AB129))</f>
        <v>0</v>
      </c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 t="s">
        <v>1024</v>
      </c>
      <c r="I130" s="279" t="n">
        <f aca="false">I129</f>
        <v>0</v>
      </c>
      <c r="J130" s="361"/>
      <c r="K130" s="361"/>
      <c r="L130" s="277"/>
      <c r="M130" s="277"/>
      <c r="N130" s="277"/>
      <c r="O130" s="277"/>
      <c r="P130" s="277"/>
      <c r="Q130" s="277"/>
      <c r="R130" s="1021" t="n">
        <f aca="false">$R121*$I130/2</f>
        <v>0</v>
      </c>
      <c r="S130" s="1021" t="n">
        <f aca="false">MIN($S121*$I130,$S121-SUM($J130:R130))</f>
        <v>0</v>
      </c>
      <c r="T130" s="1021" t="n">
        <f aca="false">MIN($S121*$I130,$S121-SUM($J130:S130))</f>
        <v>0</v>
      </c>
      <c r="U130" s="1021" t="n">
        <f aca="false">MIN($S121*$I130,$S121-SUM($J130:T130))</f>
        <v>0</v>
      </c>
      <c r="V130" s="1021" t="n">
        <f aca="false">MIN($S121*$I130,$S121-SUM($J130:U130))</f>
        <v>0</v>
      </c>
      <c r="W130" s="1021" t="n">
        <f aca="false">MIN($S121*$I130,$S121-SUM($J130:V130))</f>
        <v>0</v>
      </c>
      <c r="X130" s="1021" t="n">
        <f aca="false">MIN($S121*$I130,$S121-SUM($J130:W130))</f>
        <v>0</v>
      </c>
      <c r="Y130" s="1021" t="n">
        <f aca="false">MIN($S121*$I130,$S121-SUM($J130:X130))</f>
        <v>0</v>
      </c>
      <c r="Z130" s="1021" t="n">
        <f aca="false">MIN($S121*$I130,$S121-SUM($J130:Y130))</f>
        <v>0</v>
      </c>
      <c r="AA130" s="1021" t="n">
        <f aca="false">MIN($S121*$I130,$S121-SUM($J130:Z130))</f>
        <v>0</v>
      </c>
      <c r="AB130" s="1021" t="n">
        <f aca="false">MIN($S121*$I130,$S121-SUM($J130:AA130))</f>
        <v>0</v>
      </c>
      <c r="AC130" s="1021" t="n">
        <f aca="false">MIN($S121*$I130,$S121-SUM($J130:AB130))</f>
        <v>0</v>
      </c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 t="s">
        <v>1024</v>
      </c>
      <c r="I131" s="279" t="n">
        <f aca="false">I130</f>
        <v>0</v>
      </c>
      <c r="J131" s="361"/>
      <c r="K131" s="361"/>
      <c r="L131" s="277"/>
      <c r="M131" s="277"/>
      <c r="N131" s="277"/>
      <c r="O131" s="277"/>
      <c r="P131" s="277"/>
      <c r="Q131" s="277"/>
      <c r="R131" s="277"/>
      <c r="S131" s="1021" t="n">
        <f aca="false">$S121*$I131/2</f>
        <v>0</v>
      </c>
      <c r="T131" s="1021" t="n">
        <f aca="false">MIN($S121*$I131,$S121-SUM($J131:S131))</f>
        <v>0</v>
      </c>
      <c r="U131" s="1021" t="n">
        <f aca="false">MIN($S121*$I131,$S121-SUM($J131:T131))</f>
        <v>0</v>
      </c>
      <c r="V131" s="1021" t="n">
        <f aca="false">MIN($S121*$I131,$S121-SUM($J131:U131))</f>
        <v>0</v>
      </c>
      <c r="W131" s="1021" t="n">
        <f aca="false">MIN($S121*$I131,$S121-SUM($J131:V131))</f>
        <v>0</v>
      </c>
      <c r="X131" s="1021" t="n">
        <f aca="false">MIN($S121*$I131,$S121-SUM($J131:W131))</f>
        <v>0</v>
      </c>
      <c r="Y131" s="1021" t="n">
        <f aca="false">MIN($S121*$I131,$S121-SUM($J131:X131))</f>
        <v>0</v>
      </c>
      <c r="Z131" s="1021" t="n">
        <f aca="false">MIN($S121*$I131,$S121-SUM($J131:Y131))</f>
        <v>0</v>
      </c>
      <c r="AA131" s="1021" t="n">
        <f aca="false">MIN($S121*$I131,$S121-SUM($J131:Z131))</f>
        <v>0</v>
      </c>
      <c r="AB131" s="1021" t="n">
        <f aca="false">MIN($S121*$I131,$S121-SUM($J131:AA131))</f>
        <v>0</v>
      </c>
      <c r="AC131" s="1021" t="n">
        <f aca="false">MIN($S121*$I131,$S121-SUM($J131:AB131))</f>
        <v>0</v>
      </c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 t="s">
        <v>1024</v>
      </c>
      <c r="I132" s="279" t="n">
        <f aca="false">I131</f>
        <v>0</v>
      </c>
      <c r="J132" s="361"/>
      <c r="K132" s="361"/>
      <c r="L132" s="277"/>
      <c r="M132" s="277"/>
      <c r="N132" s="277"/>
      <c r="O132" s="277"/>
      <c r="P132" s="277"/>
      <c r="Q132" s="277"/>
      <c r="R132" s="277"/>
      <c r="S132" s="277"/>
      <c r="T132" s="1021" t="n">
        <f aca="false">$T121*$I132/2</f>
        <v>0</v>
      </c>
      <c r="U132" s="1021" t="n">
        <f aca="false">MIN($T121*$I132,$T121-SUM($J132:T132))</f>
        <v>0</v>
      </c>
      <c r="V132" s="1021" t="n">
        <f aca="false">MIN($T121*$I132,$T121-SUM($J132:U132))</f>
        <v>0</v>
      </c>
      <c r="W132" s="1021" t="n">
        <f aca="false">MIN($T121*$I132,$T121-SUM($J132:V132))</f>
        <v>0</v>
      </c>
      <c r="X132" s="1021" t="n">
        <f aca="false">MIN($T121*$I132,$T121-SUM($J132:W132))</f>
        <v>0</v>
      </c>
      <c r="Y132" s="1021" t="n">
        <f aca="false">MIN($T121*$I132,$T121-SUM($J132:X132))</f>
        <v>0</v>
      </c>
      <c r="Z132" s="1021" t="n">
        <f aca="false">MIN($T121*$I132,$T121-SUM($J132:Y132))</f>
        <v>0</v>
      </c>
      <c r="AA132" s="1021" t="n">
        <f aca="false">MIN($T121*$I132,$T121-SUM($J132:Z132))</f>
        <v>0</v>
      </c>
      <c r="AB132" s="1021" t="n">
        <f aca="false">MIN($T121*$I132,$T121-SUM($J132:AA132))</f>
        <v>0</v>
      </c>
      <c r="AC132" s="1021" t="n">
        <f aca="false">MIN($T121*$I132,$T121-SUM($J132:AB132))</f>
        <v>0</v>
      </c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 t="s">
        <v>1024</v>
      </c>
      <c r="I133" s="279" t="n">
        <f aca="false">I132</f>
        <v>0</v>
      </c>
      <c r="J133" s="361"/>
      <c r="K133" s="361"/>
      <c r="L133" s="277"/>
      <c r="M133" s="277"/>
      <c r="N133" s="277"/>
      <c r="O133" s="277"/>
      <c r="P133" s="277"/>
      <c r="Q133" s="277"/>
      <c r="R133" s="277"/>
      <c r="S133" s="277"/>
      <c r="T133" s="277"/>
      <c r="U133" s="1021" t="n">
        <f aca="false">$U121*$I133/2</f>
        <v>0</v>
      </c>
      <c r="V133" s="1021" t="n">
        <f aca="false">MIN($U121*$I133,$U121-SUM($J133:U133))</f>
        <v>0</v>
      </c>
      <c r="W133" s="1021" t="n">
        <f aca="false">MIN($U121*$I133,$U121-SUM($J133:V133))</f>
        <v>0</v>
      </c>
      <c r="X133" s="1021" t="n">
        <f aca="false">MIN($U121*$I133,$U121-SUM($J133:W133))</f>
        <v>0</v>
      </c>
      <c r="Y133" s="1021" t="n">
        <f aca="false">MIN($U121*$I133,$U121-SUM($J133:X133))</f>
        <v>0</v>
      </c>
      <c r="Z133" s="1021" t="n">
        <f aca="false">MIN($U121*$I133,$U121-SUM($J133:Y133))</f>
        <v>0</v>
      </c>
      <c r="AA133" s="1021" t="n">
        <f aca="false">MIN($U121*$I133,$U121-SUM($J133:Z133))</f>
        <v>0</v>
      </c>
      <c r="AB133" s="1021" t="n">
        <f aca="false">MIN($U121*$I133,$U121-SUM($J133:AA133))</f>
        <v>0</v>
      </c>
      <c r="AC133" s="1021" t="n">
        <f aca="false">MIN($U121*$I133,$U121-SUM($J133:AB133))</f>
        <v>0</v>
      </c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 t="s">
        <v>1024</v>
      </c>
      <c r="I134" s="279" t="n">
        <f aca="false">I133</f>
        <v>0</v>
      </c>
      <c r="J134" s="361"/>
      <c r="K134" s="361"/>
      <c r="L134" s="277"/>
      <c r="M134" s="277"/>
      <c r="N134" s="277"/>
      <c r="O134" s="277"/>
      <c r="P134" s="277"/>
      <c r="Q134" s="277"/>
      <c r="R134" s="277"/>
      <c r="S134" s="277"/>
      <c r="T134" s="277"/>
      <c r="U134" s="277"/>
      <c r="V134" s="1021" t="n">
        <f aca="false">$U121*$I134/2</f>
        <v>0</v>
      </c>
      <c r="W134" s="1021" t="n">
        <f aca="false">MIN($V121*$I134,$V121-SUM($J134:V134))</f>
        <v>0</v>
      </c>
      <c r="X134" s="1021" t="n">
        <f aca="false">MIN($V121*$I134,$V121-SUM($J134:W134))</f>
        <v>0</v>
      </c>
      <c r="Y134" s="1021" t="n">
        <f aca="false">MIN($V121*$I134,$V121-SUM($J134:X134))</f>
        <v>0</v>
      </c>
      <c r="Z134" s="1021" t="n">
        <f aca="false">MIN($V121*$I134,$V121-SUM($J134:Y134))</f>
        <v>0</v>
      </c>
      <c r="AA134" s="1021" t="n">
        <f aca="false">MIN($V121*$I134,$V121-SUM($J134:Z134))</f>
        <v>0</v>
      </c>
      <c r="AB134" s="1021" t="n">
        <f aca="false">MIN($V121*$I134,$V121-SUM($J134:AA134))</f>
        <v>0</v>
      </c>
      <c r="AC134" s="1021" t="n">
        <f aca="false">MIN($V121*$I134,$V121-SUM($J134:AB134))</f>
        <v>0</v>
      </c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 t="s">
        <v>1024</v>
      </c>
      <c r="I135" s="279" t="n">
        <f aca="false">I134</f>
        <v>0</v>
      </c>
      <c r="J135" s="361"/>
      <c r="K135" s="361"/>
      <c r="L135" s="277"/>
      <c r="M135" s="277"/>
      <c r="N135" s="277"/>
      <c r="O135" s="277"/>
      <c r="P135" s="277"/>
      <c r="Q135" s="277"/>
      <c r="R135" s="277"/>
      <c r="S135" s="277"/>
      <c r="T135" s="277"/>
      <c r="U135" s="277"/>
      <c r="V135" s="277"/>
      <c r="W135" s="1021" t="n">
        <f aca="false">$W121*$I135/2</f>
        <v>0</v>
      </c>
      <c r="X135" s="1021" t="n">
        <f aca="false">MIN($W121*$I135,$W121-SUM($J135:W135))</f>
        <v>0</v>
      </c>
      <c r="Y135" s="1021" t="n">
        <f aca="false">MIN($W121*$I135,$W121-SUM($J135:X135))</f>
        <v>0</v>
      </c>
      <c r="Z135" s="1021" t="n">
        <f aca="false">MIN($W121*$I135,$W121-SUM($J135:Y135))</f>
        <v>0</v>
      </c>
      <c r="AA135" s="1021" t="n">
        <f aca="false">MIN($W121*$I135,$W121-SUM($J135:Z135))</f>
        <v>0</v>
      </c>
      <c r="AB135" s="1021" t="n">
        <f aca="false">MIN($W121*$I135,$W121-SUM($J135:AA135))</f>
        <v>0</v>
      </c>
      <c r="AC135" s="1021" t="n">
        <f aca="false">MIN($W121*$I135,$W121-SUM($J135:AB135))</f>
        <v>0</v>
      </c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 t="s">
        <v>1024</v>
      </c>
      <c r="I136" s="279" t="n">
        <f aca="false">I135</f>
        <v>0</v>
      </c>
      <c r="J136" s="361"/>
      <c r="K136" s="361"/>
      <c r="L136" s="277"/>
      <c r="M136" s="277"/>
      <c r="N136" s="277"/>
      <c r="O136" s="277"/>
      <c r="P136" s="277"/>
      <c r="Q136" s="277"/>
      <c r="R136" s="277"/>
      <c r="S136" s="277"/>
      <c r="T136" s="277"/>
      <c r="U136" s="277"/>
      <c r="V136" s="277"/>
      <c r="W136" s="277"/>
      <c r="X136" s="1021" t="n">
        <f aca="false">$X121*$I136/2</f>
        <v>0</v>
      </c>
      <c r="Y136" s="1021" t="n">
        <f aca="false">MIN($X121*$I136,$X121-SUM($J136:X136))</f>
        <v>0</v>
      </c>
      <c r="Z136" s="1021" t="n">
        <f aca="false">MIN($X121*$I136,$X121-SUM($J136:Y136))</f>
        <v>0</v>
      </c>
      <c r="AA136" s="1021" t="n">
        <f aca="false">MIN($X121*$I136,$X121-SUM($J136:Z136))</f>
        <v>0</v>
      </c>
      <c r="AB136" s="1021" t="n">
        <f aca="false">MIN($X121*$I136,$X121-SUM($J136:AA136))</f>
        <v>0</v>
      </c>
      <c r="AC136" s="1021" t="n">
        <f aca="false">MIN($X121*$I136,$X121-SUM($J136:AB136))</f>
        <v>0</v>
      </c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 t="s">
        <v>1024</v>
      </c>
      <c r="I137" s="279" t="n">
        <f aca="false">I136</f>
        <v>0</v>
      </c>
      <c r="J137" s="361"/>
      <c r="K137" s="361"/>
      <c r="L137" s="277"/>
      <c r="M137" s="277"/>
      <c r="N137" s="277"/>
      <c r="O137" s="277"/>
      <c r="P137" s="277"/>
      <c r="Q137" s="277"/>
      <c r="R137" s="277"/>
      <c r="S137" s="277"/>
      <c r="T137" s="277"/>
      <c r="U137" s="277"/>
      <c r="V137" s="277"/>
      <c r="W137" s="277"/>
      <c r="X137" s="277"/>
      <c r="Y137" s="1021" t="n">
        <f aca="false">$Y121*$I137/2</f>
        <v>0</v>
      </c>
      <c r="Z137" s="1021" t="n">
        <f aca="false">MIN($Y121*$I137,$Y121-SUM($J137:Y137))</f>
        <v>0</v>
      </c>
      <c r="AA137" s="1021" t="n">
        <f aca="false">MIN($Y121*$I137,$Y121-SUM($J137:Z137))</f>
        <v>0</v>
      </c>
      <c r="AB137" s="1021" t="n">
        <f aca="false">MIN($Y121*$I137,$Y121-SUM($J137:AA137))</f>
        <v>0</v>
      </c>
      <c r="AC137" s="1021" t="n">
        <f aca="false">MIN($Y121*$I137,$Y121-SUM($J137:AB137))</f>
        <v>0</v>
      </c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 t="s">
        <v>1024</v>
      </c>
      <c r="I138" s="279" t="n">
        <f aca="false">I137</f>
        <v>0</v>
      </c>
      <c r="J138" s="361"/>
      <c r="K138" s="361"/>
      <c r="L138" s="277"/>
      <c r="M138" s="277"/>
      <c r="N138" s="277"/>
      <c r="O138" s="277"/>
      <c r="P138" s="277"/>
      <c r="Q138" s="277"/>
      <c r="R138" s="277"/>
      <c r="S138" s="277"/>
      <c r="T138" s="277"/>
      <c r="U138" s="277"/>
      <c r="V138" s="277"/>
      <c r="W138" s="277"/>
      <c r="X138" s="277"/>
      <c r="Y138" s="277"/>
      <c r="Z138" s="1021" t="n">
        <f aca="false">$Z121*$I138/2</f>
        <v>0</v>
      </c>
      <c r="AA138" s="1021" t="n">
        <f aca="false">MIN($Z121*$I138,$Z121-SUM($J138:Z138))</f>
        <v>0</v>
      </c>
      <c r="AB138" s="1021" t="n">
        <f aca="false">MIN($Z121*$I138,$Z121-SUM($J138:AA138))</f>
        <v>0</v>
      </c>
      <c r="AC138" s="1021" t="n">
        <f aca="false">MIN($Z121*$I138,$Z121-SUM($J138:AB138))</f>
        <v>0</v>
      </c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 t="s">
        <v>1024</v>
      </c>
      <c r="I139" s="279" t="n">
        <f aca="false">I138</f>
        <v>0</v>
      </c>
      <c r="J139" s="361"/>
      <c r="K139" s="361"/>
      <c r="L139" s="277"/>
      <c r="M139" s="277"/>
      <c r="N139" s="277"/>
      <c r="O139" s="277"/>
      <c r="P139" s="277"/>
      <c r="Q139" s="277"/>
      <c r="R139" s="277"/>
      <c r="S139" s="277"/>
      <c r="T139" s="277"/>
      <c r="U139" s="277"/>
      <c r="V139" s="277"/>
      <c r="W139" s="277"/>
      <c r="X139" s="277"/>
      <c r="Y139" s="277"/>
      <c r="Z139" s="277"/>
      <c r="AA139" s="1021" t="n">
        <f aca="false">$AA121*$I139/2</f>
        <v>0</v>
      </c>
      <c r="AB139" s="1021" t="n">
        <f aca="false">MIN($AA121*$I139,$AA121-SUM($J139:AA139))</f>
        <v>0</v>
      </c>
      <c r="AC139" s="1021" t="n">
        <f aca="false">MIN($AA121*$I139,$AA121-SUM($J139:AB139))</f>
        <v>0</v>
      </c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 t="s">
        <v>1024</v>
      </c>
      <c r="I140" s="279" t="n">
        <f aca="false">I139</f>
        <v>0</v>
      </c>
      <c r="J140" s="361"/>
      <c r="K140" s="361"/>
      <c r="L140" s="277"/>
      <c r="M140" s="277"/>
      <c r="N140" s="277"/>
      <c r="O140" s="277"/>
      <c r="P140" s="277"/>
      <c r="Q140" s="277"/>
      <c r="R140" s="277"/>
      <c r="S140" s="277"/>
      <c r="T140" s="277"/>
      <c r="U140" s="277"/>
      <c r="V140" s="277"/>
      <c r="W140" s="277"/>
      <c r="X140" s="277"/>
      <c r="Y140" s="277"/>
      <c r="Z140" s="277"/>
      <c r="AA140" s="277"/>
      <c r="AB140" s="1021" t="n">
        <f aca="false">$AB121*$I140/2</f>
        <v>0</v>
      </c>
      <c r="AC140" s="1021" t="n">
        <f aca="false">MIN($AB121*$I140,$AB121-SUM($J140:AB140))</f>
        <v>0</v>
      </c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 t="s">
        <v>1024</v>
      </c>
      <c r="I141" s="279" t="n">
        <f aca="false">I130</f>
        <v>0</v>
      </c>
      <c r="J141" s="361"/>
      <c r="K141" s="361"/>
      <c r="L141" s="277"/>
      <c r="M141" s="277"/>
      <c r="N141" s="277"/>
      <c r="O141" s="277"/>
      <c r="P141" s="277"/>
      <c r="Q141" s="277"/>
      <c r="R141" s="277"/>
      <c r="S141" s="277"/>
      <c r="T141" s="277"/>
      <c r="U141" s="277"/>
      <c r="V141" s="277"/>
      <c r="W141" s="277"/>
      <c r="X141" s="277"/>
      <c r="Y141" s="277"/>
      <c r="Z141" s="277"/>
      <c r="AA141" s="277"/>
      <c r="AB141" s="277"/>
      <c r="AC141" s="1021" t="n">
        <f aca="false">$AC121*$I141/2</f>
        <v>0</v>
      </c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022"/>
      <c r="I142" s="1023" t="s">
        <v>1025</v>
      </c>
      <c r="J142" s="1021" t="n">
        <f aca="false">SUM(J122:J141)</f>
        <v>0</v>
      </c>
      <c r="K142" s="1021" t="n">
        <f aca="false">SUM(K122:K141)</f>
        <v>0</v>
      </c>
      <c r="L142" s="1021" t="n">
        <f aca="false">SUM(L122:L141)</f>
        <v>0</v>
      </c>
      <c r="M142" s="1021" t="n">
        <f aca="false">SUM(M122:M141)</f>
        <v>0</v>
      </c>
      <c r="N142" s="1021" t="n">
        <f aca="false">SUM(N122:N141)</f>
        <v>0</v>
      </c>
      <c r="O142" s="1021" t="n">
        <f aca="false">SUM(O122:O141)</f>
        <v>0</v>
      </c>
      <c r="P142" s="1021" t="n">
        <f aca="false">SUM(P122:P141)</f>
        <v>0</v>
      </c>
      <c r="Q142" s="1021" t="n">
        <f aca="false">SUM(Q122:Q141)</f>
        <v>0</v>
      </c>
      <c r="R142" s="1021" t="n">
        <f aca="false">SUM(R122:R141)</f>
        <v>0</v>
      </c>
      <c r="S142" s="1021" t="n">
        <f aca="false">SUM(S122:S141)</f>
        <v>0</v>
      </c>
      <c r="T142" s="1021" t="n">
        <f aca="false">SUM(T122:T141)</f>
        <v>0</v>
      </c>
      <c r="U142" s="1021" t="n">
        <f aca="false">SUM(U122:U141)</f>
        <v>0</v>
      </c>
      <c r="V142" s="1021" t="n">
        <f aca="false">SUM(V122:V141)</f>
        <v>0</v>
      </c>
      <c r="W142" s="1021" t="n">
        <f aca="false">SUM(W122:W141)</f>
        <v>0</v>
      </c>
      <c r="X142" s="1021" t="n">
        <f aca="false">SUM(X122:X141)</f>
        <v>0</v>
      </c>
      <c r="Y142" s="1021" t="n">
        <f aca="false">SUM(Y122:Y141)</f>
        <v>0</v>
      </c>
      <c r="Z142" s="1021" t="n">
        <f aca="false">SUM(Z122:Z141)</f>
        <v>0</v>
      </c>
      <c r="AA142" s="1021" t="n">
        <f aca="false">SUM(AA122:AA141)</f>
        <v>0</v>
      </c>
      <c r="AB142" s="1021" t="n">
        <f aca="false">SUM(AB122:AB141)</f>
        <v>0</v>
      </c>
      <c r="AC142" s="1021" t="n">
        <f aca="false">SUM(AC122:AC141)</f>
        <v>0</v>
      </c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3"/>
      <c r="N143" s="1027"/>
      <c r="O143" s="1027"/>
      <c r="P143" s="1027"/>
      <c r="Q143" s="1027"/>
      <c r="R143" s="1027"/>
      <c r="S143" s="277"/>
      <c r="T143" s="277"/>
      <c r="U143" s="277"/>
      <c r="V143" s="277"/>
      <c r="W143" s="277"/>
      <c r="X143" s="277"/>
      <c r="Y143" s="277"/>
      <c r="Z143" s="277"/>
      <c r="AA143" s="277"/>
      <c r="AB143" s="277"/>
      <c r="AC143" s="277"/>
      <c r="AD143" s="1028"/>
      <c r="AE143" s="1028"/>
      <c r="AF143" s="1028"/>
      <c r="AG143" s="1028"/>
    </row>
    <row r="144" customFormat="false" ht="13.5" hidden="false" customHeight="false" outlineLevel="0" collapsed="false">
      <c r="B144" s="30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79"/>
      <c r="O144" s="79"/>
      <c r="P144" s="79"/>
      <c r="Q144" s="79"/>
      <c r="R144" s="79"/>
      <c r="S144" s="102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1030"/>
      <c r="AE144" s="1030"/>
      <c r="AF144" s="1030"/>
      <c r="AG144" s="1030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false" outlineLevel="0" collapsed="false">
      <c r="B148" s="12"/>
      <c r="C148" s="25" t="str">
        <f aca="false">'Inputs Sheet'!B104</f>
        <v>Группа 3.</v>
      </c>
      <c r="D148" s="1013"/>
      <c r="E148" s="12"/>
      <c r="F148" s="12"/>
      <c r="G148" s="12"/>
      <c r="H148" s="12"/>
      <c r="I148" s="297"/>
      <c r="J148" s="297"/>
      <c r="K148" s="297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false" outlineLevel="0" collapsed="false">
      <c r="B149" s="12"/>
      <c r="C149" s="12"/>
      <c r="D149" s="1013"/>
      <c r="E149" s="1018" t="s">
        <v>1021</v>
      </c>
      <c r="F149" s="12"/>
      <c r="G149" s="12"/>
      <c r="H149" s="25"/>
      <c r="I149" s="12"/>
      <c r="J149" s="12"/>
      <c r="K149" s="12"/>
      <c r="L149" s="12"/>
      <c r="M149" s="12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87"/>
      <c r="AE149" s="287"/>
      <c r="AF149" s="287"/>
      <c r="AG149" s="287"/>
    </row>
    <row r="150" customFormat="false" ht="12.75" hidden="false" customHeight="false" outlineLevel="0" collapsed="false">
      <c r="B150" s="12"/>
      <c r="C150" s="12"/>
      <c r="D150" s="1013"/>
      <c r="E150" s="1013"/>
      <c r="F150" s="12"/>
      <c r="G150" s="12"/>
      <c r="H150" s="12"/>
      <c r="I150" s="24" t="s">
        <v>1026</v>
      </c>
      <c r="J150" s="383" t="n">
        <f aca="false">'Inputs Sheet'!E$188</f>
        <v>0</v>
      </c>
      <c r="K150" s="383" t="n">
        <f aca="false">'Inputs Sheet'!F$188</f>
        <v>0</v>
      </c>
      <c r="L150" s="383" t="n">
        <f aca="false">'Inputs Sheet'!G$188</f>
        <v>0</v>
      </c>
      <c r="M150" s="383" t="n">
        <f aca="false">'Inputs Sheet'!H$188</f>
        <v>0</v>
      </c>
      <c r="N150" s="383" t="n">
        <f aca="false">'Inputs Sheet'!I$188</f>
        <v>0</v>
      </c>
      <c r="O150" s="383" t="n">
        <f aca="false">'Inputs Sheet'!J$188</f>
        <v>0</v>
      </c>
      <c r="P150" s="383" t="n">
        <f aca="false">'Inputs Sheet'!K$188</f>
        <v>0</v>
      </c>
      <c r="Q150" s="383" t="n">
        <f aca="false">'Inputs Sheet'!L$188</f>
        <v>0</v>
      </c>
      <c r="R150" s="383" t="n">
        <f aca="false">'Inputs Sheet'!M$188</f>
        <v>0</v>
      </c>
      <c r="S150" s="383" t="n">
        <f aca="false">'Inputs Sheet'!N$188</f>
        <v>0</v>
      </c>
      <c r="T150" s="383" t="n">
        <f aca="false">'Inputs Sheet'!O$188</f>
        <v>0</v>
      </c>
      <c r="U150" s="383" t="n">
        <f aca="false">'Inputs Sheet'!P$188</f>
        <v>0</v>
      </c>
      <c r="V150" s="383" t="n">
        <f aca="false">'Inputs Sheet'!Q$188</f>
        <v>0</v>
      </c>
      <c r="W150" s="383" t="n">
        <f aca="false">'Inputs Sheet'!R$188</f>
        <v>0</v>
      </c>
      <c r="X150" s="383" t="n">
        <f aca="false">'Inputs Sheet'!S$188</f>
        <v>0</v>
      </c>
      <c r="Y150" s="383" t="n">
        <f aca="false">'Inputs Sheet'!T$188</f>
        <v>0</v>
      </c>
      <c r="Z150" s="383" t="n">
        <f aca="false">'Inputs Sheet'!U$188</f>
        <v>0</v>
      </c>
      <c r="AA150" s="383" t="n">
        <f aca="false">'Inputs Sheet'!V$188</f>
        <v>0</v>
      </c>
      <c r="AB150" s="383" t="n">
        <f aca="false">'Inputs Sheet'!W$188</f>
        <v>0</v>
      </c>
      <c r="AC150" s="383" t="n">
        <f aca="false">'Inputs Sheet'!X$188</f>
        <v>0</v>
      </c>
    </row>
    <row r="151" customFormat="false" ht="12.75" hidden="false" customHeight="false" outlineLevel="0" collapsed="false">
      <c r="B151" s="12"/>
      <c r="C151" s="12"/>
      <c r="D151" s="1013"/>
      <c r="E151" s="12"/>
      <c r="F151" s="12"/>
      <c r="G151" s="12"/>
      <c r="H151" s="12" t="s">
        <v>1024</v>
      </c>
      <c r="I151" s="279" t="n">
        <f aca="false">G27</f>
        <v>0</v>
      </c>
      <c r="J151" s="1021" t="n">
        <f aca="false">$J150*$I151/2</f>
        <v>0</v>
      </c>
      <c r="K151" s="1021" t="n">
        <f aca="false">MIN($J150*$I151,$J150-SUM($J151:J151))</f>
        <v>0</v>
      </c>
      <c r="L151" s="1021" t="n">
        <f aca="false">MIN($J150*$I151,$J150-SUM($J151:K151))</f>
        <v>0</v>
      </c>
      <c r="M151" s="1021" t="n">
        <f aca="false">MIN($J150*$I151,$J150-SUM($J151:L151))</f>
        <v>0</v>
      </c>
      <c r="N151" s="1021" t="n">
        <f aca="false">MIN($J150*$I151,$J150-SUM($J151:M151))</f>
        <v>0</v>
      </c>
      <c r="O151" s="1021" t="n">
        <f aca="false">MIN($J150*$I151,$J150-SUM($J151:N151))</f>
        <v>0</v>
      </c>
      <c r="P151" s="1021" t="n">
        <f aca="false">MIN($J150*$I151,$J150-SUM($J151:O151))</f>
        <v>0</v>
      </c>
      <c r="Q151" s="1021" t="n">
        <f aca="false">MIN($J150*$I151,$J150-SUM($J151:P151))</f>
        <v>0</v>
      </c>
      <c r="R151" s="1021" t="n">
        <f aca="false">MIN($J150*$I151,$J150-SUM($J151:Q151))</f>
        <v>0</v>
      </c>
      <c r="S151" s="1021" t="n">
        <f aca="false">MIN($J150*$I151,$J150-SUM($J151:R151))</f>
        <v>0</v>
      </c>
      <c r="T151" s="1021" t="n">
        <f aca="false">MIN($J150*$I151,$J150-SUM($J151:S151))</f>
        <v>0</v>
      </c>
      <c r="U151" s="1021" t="n">
        <f aca="false">MIN($J150*$I151,$J150-SUM($J151:T151))</f>
        <v>0</v>
      </c>
      <c r="V151" s="1021" t="n">
        <f aca="false">MIN($J150*$I151,$J150-SUM($J151:U151))</f>
        <v>0</v>
      </c>
      <c r="W151" s="1021" t="n">
        <f aca="false">MIN($J150*$I151,$J150-SUM($J151:V151))</f>
        <v>0</v>
      </c>
      <c r="X151" s="1021" t="n">
        <f aca="false">MIN($J150*$I151,$J150-SUM($J151:W151))</f>
        <v>0</v>
      </c>
      <c r="Y151" s="1021" t="n">
        <f aca="false">MIN($J150*$I151,$J150-SUM($J151:X151))</f>
        <v>0</v>
      </c>
      <c r="Z151" s="1021" t="n">
        <f aca="false">MIN($J150*$I151,$J150-SUM($J151:Y151))</f>
        <v>0</v>
      </c>
      <c r="AA151" s="1021" t="n">
        <f aca="false">MIN($J150*$I151,$J150-SUM($J151:Z151))</f>
        <v>0</v>
      </c>
      <c r="AB151" s="1021" t="n">
        <f aca="false">MIN($J150*$I151,$J150-SUM($J151:AA151))</f>
        <v>0</v>
      </c>
      <c r="AC151" s="1021" t="n">
        <f aca="false">MIN($J150*$I151,$J150-SUM($J151:AB151))</f>
        <v>0</v>
      </c>
    </row>
    <row r="152" customFormat="false" ht="12.75" hidden="false" customHeight="false" outlineLevel="0" collapsed="false">
      <c r="B152" s="12"/>
      <c r="C152" s="12"/>
      <c r="D152" s="1013"/>
      <c r="E152" s="12"/>
      <c r="F152" s="12"/>
      <c r="G152" s="12"/>
      <c r="H152" s="12" t="s">
        <v>1024</v>
      </c>
      <c r="I152" s="279" t="n">
        <f aca="false">I151</f>
        <v>0</v>
      </c>
      <c r="J152" s="361"/>
      <c r="K152" s="1021" t="n">
        <f aca="false">$K150*$I152/2</f>
        <v>0</v>
      </c>
      <c r="L152" s="1021" t="n">
        <f aca="false">MIN($K150*$I152,$K150-SUM($J152:K152))</f>
        <v>0</v>
      </c>
      <c r="M152" s="1021" t="n">
        <f aca="false">MIN($K150*$I152,$K150-SUM($J152:L152))</f>
        <v>0</v>
      </c>
      <c r="N152" s="1021" t="n">
        <f aca="false">MIN($K150*$I152,$K150-SUM($J152:M152))</f>
        <v>0</v>
      </c>
      <c r="O152" s="1021" t="n">
        <f aca="false">MIN($K150*$I152,$K150-SUM($J152:N152))</f>
        <v>0</v>
      </c>
      <c r="P152" s="1021" t="n">
        <f aca="false">MIN($K150*$I152,$K150-SUM($J152:O152))</f>
        <v>0</v>
      </c>
      <c r="Q152" s="1021" t="n">
        <f aca="false">MIN($K150*$I152,$K150-SUM($J152:P152))</f>
        <v>0</v>
      </c>
      <c r="R152" s="1021" t="n">
        <f aca="false">MIN($K150*$I152,$K150-SUM($J152:Q152))</f>
        <v>0</v>
      </c>
      <c r="S152" s="1021" t="n">
        <f aca="false">MIN($K150*$I152,$K150-SUM($J152:R152))</f>
        <v>0</v>
      </c>
      <c r="T152" s="1021" t="n">
        <f aca="false">MIN($K150*$I152,$K150-SUM($J152:S152))</f>
        <v>0</v>
      </c>
      <c r="U152" s="1021" t="n">
        <f aca="false">MIN($K150*$I152,$K150-SUM($J152:T152))</f>
        <v>0</v>
      </c>
      <c r="V152" s="1021" t="n">
        <f aca="false">MIN($K150*$I152,$K150-SUM($J152:U152))</f>
        <v>0</v>
      </c>
      <c r="W152" s="1021" t="n">
        <f aca="false">MIN($K150*$I152,$K150-SUM($J152:V152))</f>
        <v>0</v>
      </c>
      <c r="X152" s="1021" t="n">
        <f aca="false">MIN($K150*$I152,$K150-SUM($J152:W152))</f>
        <v>0</v>
      </c>
      <c r="Y152" s="1021" t="n">
        <f aca="false">MIN($K150*$I152,$K150-SUM($J152:X152))</f>
        <v>0</v>
      </c>
      <c r="Z152" s="1021" t="n">
        <f aca="false">MIN($K150*$I152,$K150-SUM($J152:Y152))</f>
        <v>0</v>
      </c>
      <c r="AA152" s="1021" t="n">
        <f aca="false">MIN($K150*$I152,$K150-SUM($J152:Z152))</f>
        <v>0</v>
      </c>
      <c r="AB152" s="1021" t="n">
        <f aca="false">MIN($K150*$I152,$K150-SUM($J152:AA152))</f>
        <v>0</v>
      </c>
      <c r="AC152" s="1021" t="n">
        <f aca="false">MIN($K150*$I152,$K150-SUM($J152:AB152))</f>
        <v>0</v>
      </c>
    </row>
    <row r="153" customFormat="false" ht="12.75" hidden="false" customHeight="false" outlineLevel="0" collapsed="false">
      <c r="B153" s="12"/>
      <c r="C153" s="12"/>
      <c r="D153" s="1013"/>
      <c r="E153" s="12"/>
      <c r="F153" s="12"/>
      <c r="G153" s="12"/>
      <c r="H153" s="12" t="s">
        <v>1024</v>
      </c>
      <c r="I153" s="279" t="n">
        <f aca="false">I152</f>
        <v>0</v>
      </c>
      <c r="J153" s="361"/>
      <c r="K153" s="361"/>
      <c r="L153" s="1021" t="n">
        <f aca="false">$L150*$I153/2</f>
        <v>0</v>
      </c>
      <c r="M153" s="1021" t="n">
        <f aca="false">MIN($L150*$I153,$L150-SUM($J153:L153))</f>
        <v>0</v>
      </c>
      <c r="N153" s="1021" t="n">
        <f aca="false">MIN($L150*$I153,$L150-SUM($J153:M153))</f>
        <v>0</v>
      </c>
      <c r="O153" s="1021" t="n">
        <f aca="false">MIN($L150*$I153,$L150-SUM($J153:N153))</f>
        <v>0</v>
      </c>
      <c r="P153" s="1021" t="n">
        <f aca="false">MIN($L150*$I153,$L150-SUM($J153:O153))</f>
        <v>0</v>
      </c>
      <c r="Q153" s="1021" t="n">
        <f aca="false">MIN($L150*$I153,$L150-SUM($J153:P153))</f>
        <v>0</v>
      </c>
      <c r="R153" s="1021" t="n">
        <f aca="false">MIN($L150*$I153,$L150-SUM($J153:Q153))</f>
        <v>0</v>
      </c>
      <c r="S153" s="1021" t="n">
        <f aca="false">MIN($L150*$I153,$L150-SUM($J153:R153))</f>
        <v>0</v>
      </c>
      <c r="T153" s="1021" t="n">
        <f aca="false">MIN($L150*$I153,$L150-SUM($J153:S153))</f>
        <v>0</v>
      </c>
      <c r="U153" s="1021" t="n">
        <f aca="false">MIN($L150*$I153,$L150-SUM($J153:T153))</f>
        <v>0</v>
      </c>
      <c r="V153" s="1021" t="n">
        <f aca="false">MIN($L150*$I153,$L150-SUM($J153:U153))</f>
        <v>0</v>
      </c>
      <c r="W153" s="1021" t="n">
        <f aca="false">MIN($L150*$I153,$L150-SUM($J153:V153))</f>
        <v>0</v>
      </c>
      <c r="X153" s="1021" t="n">
        <f aca="false">MIN($L150*$I153,$L150-SUM($J153:W153))</f>
        <v>0</v>
      </c>
      <c r="Y153" s="1021" t="n">
        <f aca="false">MIN($L150*$I153,$L150-SUM($J153:X153))</f>
        <v>0</v>
      </c>
      <c r="Z153" s="1021" t="n">
        <f aca="false">MIN($L150*$I153,$L150-SUM($J153:Y153))</f>
        <v>0</v>
      </c>
      <c r="AA153" s="1021" t="n">
        <f aca="false">MIN($L150*$I153,$L150-SUM($J153:Z153))</f>
        <v>0</v>
      </c>
      <c r="AB153" s="1021" t="n">
        <f aca="false">MIN($L150*$I153,$L150-SUM($J153:AA153))</f>
        <v>0</v>
      </c>
      <c r="AC153" s="1021" t="n">
        <f aca="false">MIN($L150*$I153,$L150-SUM($J153:AB153))</f>
        <v>0</v>
      </c>
    </row>
    <row r="154" customFormat="false" ht="12.75" hidden="false" customHeight="false" outlineLevel="0" collapsed="false">
      <c r="B154" s="12"/>
      <c r="C154" s="12"/>
      <c r="D154" s="1013"/>
      <c r="E154" s="12"/>
      <c r="F154" s="12"/>
      <c r="G154" s="12"/>
      <c r="H154" s="12" t="s">
        <v>1024</v>
      </c>
      <c r="I154" s="279" t="n">
        <f aca="false">I153</f>
        <v>0</v>
      </c>
      <c r="J154" s="361"/>
      <c r="K154" s="361"/>
      <c r="L154" s="277"/>
      <c r="M154" s="1021" t="n">
        <f aca="false">$M150*$I154/2</f>
        <v>0</v>
      </c>
      <c r="N154" s="1021" t="n">
        <f aca="false">MIN($M150*$I154,$M150-SUM($J154:M154))</f>
        <v>0</v>
      </c>
      <c r="O154" s="1021" t="n">
        <f aca="false">MIN($M150*$I154,$M150-SUM($J154:N154))</f>
        <v>0</v>
      </c>
      <c r="P154" s="1021" t="n">
        <f aca="false">MIN($M150*$I154,$M150-SUM($J154:O154))</f>
        <v>0</v>
      </c>
      <c r="Q154" s="1021" t="n">
        <f aca="false">MIN($M150*$I154,$M150-SUM($J154:P154))</f>
        <v>0</v>
      </c>
      <c r="R154" s="1021" t="n">
        <f aca="false">MIN($M150*$I154,$M150-SUM($J154:Q154))</f>
        <v>0</v>
      </c>
      <c r="S154" s="1021" t="n">
        <f aca="false">MIN($M150*$I154,$M150-SUM($J154:R154))</f>
        <v>0</v>
      </c>
      <c r="T154" s="1021" t="n">
        <f aca="false">MIN($M150*$I154,$M150-SUM($J154:S154))</f>
        <v>0</v>
      </c>
      <c r="U154" s="1021" t="n">
        <f aca="false">MIN($M150*$I154,$M150-SUM($J154:T154))</f>
        <v>0</v>
      </c>
      <c r="V154" s="1021" t="n">
        <f aca="false">MIN($M150*$I154,$M150-SUM($J154:U154))</f>
        <v>0</v>
      </c>
      <c r="W154" s="1021" t="n">
        <f aca="false">MIN($M150*$I154,$M150-SUM($J154:V154))</f>
        <v>0</v>
      </c>
      <c r="X154" s="1021" t="n">
        <f aca="false">MIN($M150*$I154,$M150-SUM($J154:W154))</f>
        <v>0</v>
      </c>
      <c r="Y154" s="1021" t="n">
        <f aca="false">MIN($M150*$I154,$M150-SUM($J154:X154))</f>
        <v>0</v>
      </c>
      <c r="Z154" s="1021" t="n">
        <f aca="false">MIN($M150*$I154,$M150-SUM($J154:Y154))</f>
        <v>0</v>
      </c>
      <c r="AA154" s="1021" t="n">
        <f aca="false">MIN($M150*$I154,$M150-SUM($J154:Z154))</f>
        <v>0</v>
      </c>
      <c r="AB154" s="1021" t="n">
        <f aca="false">MIN($M150*$I154,$M150-SUM($J154:AA154))</f>
        <v>0</v>
      </c>
      <c r="AC154" s="1021" t="n">
        <f aca="false">MIN($M150*$I154,$M150-SUM($J154:AB154))</f>
        <v>0</v>
      </c>
    </row>
    <row r="155" customFormat="false" ht="12.75" hidden="false" customHeight="false" outlineLevel="0" collapsed="false">
      <c r="B155" s="12"/>
      <c r="C155" s="12"/>
      <c r="D155" s="1013"/>
      <c r="E155" s="12"/>
      <c r="F155" s="12"/>
      <c r="G155" s="12"/>
      <c r="H155" s="12" t="s">
        <v>1024</v>
      </c>
      <c r="I155" s="279" t="n">
        <f aca="false">I154</f>
        <v>0</v>
      </c>
      <c r="J155" s="361"/>
      <c r="K155" s="361"/>
      <c r="L155" s="277"/>
      <c r="M155" s="277"/>
      <c r="N155" s="1021" t="n">
        <f aca="false">$N150*$I155/2</f>
        <v>0</v>
      </c>
      <c r="O155" s="1021" t="n">
        <f aca="false">MIN($N150*$I155,$N150-SUM($J155:N155))</f>
        <v>0</v>
      </c>
      <c r="P155" s="1021" t="n">
        <f aca="false">MIN($N150*$I155,$N150-SUM($J155:O155))</f>
        <v>0</v>
      </c>
      <c r="Q155" s="1021" t="n">
        <f aca="false">MIN($N150*$I155,$N150-SUM($J155:P155))</f>
        <v>0</v>
      </c>
      <c r="R155" s="1021" t="n">
        <f aca="false">MIN($N150*$I155,$N150-SUM($J155:Q155))</f>
        <v>0</v>
      </c>
      <c r="S155" s="1021" t="n">
        <f aca="false">MIN($N150*$I155,$N150-SUM($J155:R155))</f>
        <v>0</v>
      </c>
      <c r="T155" s="1021" t="n">
        <f aca="false">MIN($N150*$I155,$N150-SUM($J155:S155))</f>
        <v>0</v>
      </c>
      <c r="U155" s="1021" t="n">
        <f aca="false">MIN($N150*$I155,$N150-SUM($J155:T155))</f>
        <v>0</v>
      </c>
      <c r="V155" s="1021" t="n">
        <f aca="false">MIN($N150*$I155,$N150-SUM($J155:U155))</f>
        <v>0</v>
      </c>
      <c r="W155" s="1021" t="n">
        <f aca="false">MIN($N150*$I155,$N150-SUM($J155:V155))</f>
        <v>0</v>
      </c>
      <c r="X155" s="1021" t="n">
        <f aca="false">MIN($N150*$I155,$N150-SUM($J155:W155))</f>
        <v>0</v>
      </c>
      <c r="Y155" s="1021" t="n">
        <f aca="false">MIN($N150*$I155,$N150-SUM($J155:X155))</f>
        <v>0</v>
      </c>
      <c r="Z155" s="1021" t="n">
        <f aca="false">MIN($N150*$I155,$N150-SUM($J155:Y155))</f>
        <v>0</v>
      </c>
      <c r="AA155" s="1021" t="n">
        <f aca="false">MIN($N150*$I155,$N150-SUM($J155:Z155))</f>
        <v>0</v>
      </c>
      <c r="AB155" s="1021" t="n">
        <f aca="false">MIN($N150*$I155,$N150-SUM($J155:AA155))</f>
        <v>0</v>
      </c>
      <c r="AC155" s="1021" t="n">
        <f aca="false">MIN($N150*$I155,$N150-SUM($J155:AB155))</f>
        <v>0</v>
      </c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 t="s">
        <v>1024</v>
      </c>
      <c r="I156" s="279" t="n">
        <f aca="false">I155</f>
        <v>0</v>
      </c>
      <c r="J156" s="361"/>
      <c r="K156" s="361"/>
      <c r="L156" s="277"/>
      <c r="M156" s="277"/>
      <c r="N156" s="277"/>
      <c r="O156" s="1021" t="n">
        <f aca="false">$O150*$I156/2</f>
        <v>0</v>
      </c>
      <c r="P156" s="1021" t="n">
        <f aca="false">MIN($O150*$I156,$O150-SUM($J156:O156))</f>
        <v>0</v>
      </c>
      <c r="Q156" s="1021" t="n">
        <f aca="false">MIN($O150*$I156,$O150-SUM($J156:P156))</f>
        <v>0</v>
      </c>
      <c r="R156" s="1021" t="n">
        <f aca="false">MIN($O150*$I156,$O150-SUM($J156:Q156))</f>
        <v>0</v>
      </c>
      <c r="S156" s="1021" t="n">
        <f aca="false">MIN($O150*$I156,$O150-SUM($J156:R156))</f>
        <v>0</v>
      </c>
      <c r="T156" s="1021" t="n">
        <f aca="false">MIN($O150*$I156,$O150-SUM($J156:S156))</f>
        <v>0</v>
      </c>
      <c r="U156" s="1021" t="n">
        <f aca="false">MIN($O150*$I156,$O150-SUM($J156:T156))</f>
        <v>0</v>
      </c>
      <c r="V156" s="1021" t="n">
        <f aca="false">MIN($O150*$I156,$O150-SUM($J156:U156))</f>
        <v>0</v>
      </c>
      <c r="W156" s="1021" t="n">
        <f aca="false">MIN($O150*$I156,$O150-SUM($J156:V156))</f>
        <v>0</v>
      </c>
      <c r="X156" s="1021" t="n">
        <f aca="false">MIN($O150*$I156,$O150-SUM($J156:W156))</f>
        <v>0</v>
      </c>
      <c r="Y156" s="1021" t="n">
        <f aca="false">MIN($O150*$I156,$O150-SUM($J156:X156))</f>
        <v>0</v>
      </c>
      <c r="Z156" s="1021" t="n">
        <f aca="false">MIN($O150*$I156,$O150-SUM($J156:Y156))</f>
        <v>0</v>
      </c>
      <c r="AA156" s="1021" t="n">
        <f aca="false">MIN($O150*$I156,$O150-SUM($J156:Z156))</f>
        <v>0</v>
      </c>
      <c r="AB156" s="1021" t="n">
        <f aca="false">MIN($O150*$I156,$O150-SUM($J156:AA156))</f>
        <v>0</v>
      </c>
      <c r="AC156" s="1021" t="n">
        <f aca="false">MIN($O150*$I156,$O150-SUM($J156:AB156))</f>
        <v>0</v>
      </c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 t="s">
        <v>1024</v>
      </c>
      <c r="I157" s="279" t="n">
        <f aca="false">I156</f>
        <v>0</v>
      </c>
      <c r="J157" s="361"/>
      <c r="K157" s="361"/>
      <c r="L157" s="277"/>
      <c r="M157" s="277"/>
      <c r="N157" s="277"/>
      <c r="O157" s="277"/>
      <c r="P157" s="1021" t="n">
        <f aca="false">$P150*$I157/2</f>
        <v>0</v>
      </c>
      <c r="Q157" s="1021" t="n">
        <f aca="false">MIN($P150*$I157,$P150-SUM($J157:P157))</f>
        <v>0</v>
      </c>
      <c r="R157" s="1021" t="n">
        <f aca="false">MIN($P150*$I157,$P150-SUM($J157:Q157))</f>
        <v>0</v>
      </c>
      <c r="S157" s="1021" t="n">
        <f aca="false">MIN($P150*$I157,$P150-SUM($J157:R157))</f>
        <v>0</v>
      </c>
      <c r="T157" s="1021" t="n">
        <f aca="false">MIN($P150*$I157,$P150-SUM($J157:S157))</f>
        <v>0</v>
      </c>
      <c r="U157" s="1021" t="n">
        <f aca="false">MIN($P150*$I157,$P150-SUM($J157:T157))</f>
        <v>0</v>
      </c>
      <c r="V157" s="1021" t="n">
        <f aca="false">MIN($P150*$I157,$P150-SUM($J157:U157))</f>
        <v>0</v>
      </c>
      <c r="W157" s="1021" t="n">
        <f aca="false">MIN($P150*$I157,$P150-SUM($J157:V157))</f>
        <v>0</v>
      </c>
      <c r="X157" s="1021" t="n">
        <f aca="false">MIN($P150*$I157,$P150-SUM($J157:W157))</f>
        <v>0</v>
      </c>
      <c r="Y157" s="1021" t="n">
        <f aca="false">MIN($P150*$I157,$P150-SUM($J157:X157))</f>
        <v>0</v>
      </c>
      <c r="Z157" s="1021" t="n">
        <f aca="false">MIN($P150*$I157,$P150-SUM($J157:Y157))</f>
        <v>0</v>
      </c>
      <c r="AA157" s="1021" t="n">
        <f aca="false">MIN($P150*$I157,$P150-SUM($J157:Z157))</f>
        <v>0</v>
      </c>
      <c r="AB157" s="1021" t="n">
        <f aca="false">MIN($P150*$I157,$P150-SUM($J157:AA157))</f>
        <v>0</v>
      </c>
      <c r="AC157" s="1021" t="n">
        <f aca="false">MIN($P150*$I157,$P150-SUM($J157:AB157))</f>
        <v>0</v>
      </c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 t="s">
        <v>1024</v>
      </c>
      <c r="I158" s="279" t="n">
        <f aca="false">I157</f>
        <v>0</v>
      </c>
      <c r="J158" s="361"/>
      <c r="K158" s="361"/>
      <c r="L158" s="277"/>
      <c r="M158" s="277"/>
      <c r="N158" s="277"/>
      <c r="O158" s="277"/>
      <c r="P158" s="277"/>
      <c r="Q158" s="1021" t="n">
        <f aca="false">$Q150*$I158/2</f>
        <v>0</v>
      </c>
      <c r="R158" s="1021" t="n">
        <f aca="false">MIN($Q150*$I158,$Q150-SUM($J158:Q158))</f>
        <v>0</v>
      </c>
      <c r="S158" s="1021" t="n">
        <f aca="false">MIN($Q150*$I158,$Q150-SUM($J158:R158))</f>
        <v>0</v>
      </c>
      <c r="T158" s="1021" t="n">
        <f aca="false">MIN($Q150*$I158,$Q150-SUM($J158:S158))</f>
        <v>0</v>
      </c>
      <c r="U158" s="1021" t="n">
        <f aca="false">MIN($Q150*$I158,$Q150-SUM($J158:T158))</f>
        <v>0</v>
      </c>
      <c r="V158" s="1021" t="n">
        <f aca="false">MIN($Q150*$I158,$Q150-SUM($J158:U158))</f>
        <v>0</v>
      </c>
      <c r="W158" s="1021" t="n">
        <f aca="false">MIN($Q150*$I158,$Q150-SUM($J158:V158))</f>
        <v>0</v>
      </c>
      <c r="X158" s="1021" t="n">
        <f aca="false">MIN($Q150*$I158,$Q150-SUM($J158:W158))</f>
        <v>0</v>
      </c>
      <c r="Y158" s="1021" t="n">
        <f aca="false">MIN($Q150*$I158,$Q150-SUM($J158:X158))</f>
        <v>0</v>
      </c>
      <c r="Z158" s="1021" t="n">
        <f aca="false">MIN($Q150*$I158,$Q150-SUM($J158:Y158))</f>
        <v>0</v>
      </c>
      <c r="AA158" s="1021" t="n">
        <f aca="false">MIN($Q150*$I158,$Q150-SUM($J158:Z158))</f>
        <v>0</v>
      </c>
      <c r="AB158" s="1021" t="n">
        <f aca="false">MIN($Q150*$I158,$Q150-SUM($J158:AA158))</f>
        <v>0</v>
      </c>
      <c r="AC158" s="1021" t="n">
        <f aca="false">MIN($Q150*$I158,$Q150-SUM($J158:AB158))</f>
        <v>0</v>
      </c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 t="s">
        <v>1024</v>
      </c>
      <c r="I159" s="279" t="n">
        <f aca="false">I158</f>
        <v>0</v>
      </c>
      <c r="J159" s="361"/>
      <c r="K159" s="361"/>
      <c r="L159" s="277"/>
      <c r="M159" s="277"/>
      <c r="N159" s="277"/>
      <c r="O159" s="277"/>
      <c r="P159" s="277"/>
      <c r="Q159" s="277"/>
      <c r="R159" s="1021" t="n">
        <f aca="false">$R150*$I159/2</f>
        <v>0</v>
      </c>
      <c r="S159" s="1021" t="n">
        <f aca="false">MIN($S150*$I159,$S150-SUM($J159:R159))</f>
        <v>0</v>
      </c>
      <c r="T159" s="1021" t="n">
        <f aca="false">MIN($S150*$I159,$S150-SUM($J159:S159))</f>
        <v>0</v>
      </c>
      <c r="U159" s="1021" t="n">
        <f aca="false">MIN($S150*$I159,$S150-SUM($J159:T159))</f>
        <v>0</v>
      </c>
      <c r="V159" s="1021" t="n">
        <f aca="false">MIN($S150*$I159,$S150-SUM($J159:U159))</f>
        <v>0</v>
      </c>
      <c r="W159" s="1021" t="n">
        <f aca="false">MIN($S150*$I159,$S150-SUM($J159:V159))</f>
        <v>0</v>
      </c>
      <c r="X159" s="1021" t="n">
        <f aca="false">MIN($S150*$I159,$S150-SUM($J159:W159))</f>
        <v>0</v>
      </c>
      <c r="Y159" s="1021" t="n">
        <f aca="false">MIN($S150*$I159,$S150-SUM($J159:X159))</f>
        <v>0</v>
      </c>
      <c r="Z159" s="1021" t="n">
        <f aca="false">MIN($S150*$I159,$S150-SUM($J159:Y159))</f>
        <v>0</v>
      </c>
      <c r="AA159" s="1021" t="n">
        <f aca="false">MIN($S150*$I159,$S150-SUM($J159:Z159))</f>
        <v>0</v>
      </c>
      <c r="AB159" s="1021" t="n">
        <f aca="false">MIN($S150*$I159,$S150-SUM($J159:AA159))</f>
        <v>0</v>
      </c>
      <c r="AC159" s="1021" t="n">
        <f aca="false">MIN($S150*$I159,$S150-SUM($J159:AB159))</f>
        <v>0</v>
      </c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 t="s">
        <v>1024</v>
      </c>
      <c r="I160" s="279" t="n">
        <f aca="false">I159</f>
        <v>0</v>
      </c>
      <c r="J160" s="361"/>
      <c r="K160" s="361"/>
      <c r="L160" s="277"/>
      <c r="M160" s="277"/>
      <c r="N160" s="277"/>
      <c r="O160" s="277"/>
      <c r="P160" s="277"/>
      <c r="Q160" s="277"/>
      <c r="R160" s="277"/>
      <c r="S160" s="1021" t="n">
        <f aca="false">$S150*$I160/2</f>
        <v>0</v>
      </c>
      <c r="T160" s="1021" t="n">
        <f aca="false">MIN($S150*$I160,$S150-SUM($J160:S160))</f>
        <v>0</v>
      </c>
      <c r="U160" s="1021" t="n">
        <f aca="false">MIN($S150*$I160,$S150-SUM($J160:T160))</f>
        <v>0</v>
      </c>
      <c r="V160" s="1021" t="n">
        <f aca="false">MIN($S150*$I160,$S150-SUM($J160:U160))</f>
        <v>0</v>
      </c>
      <c r="W160" s="1021" t="n">
        <f aca="false">MIN($S150*$I160,$S150-SUM($J160:V160))</f>
        <v>0</v>
      </c>
      <c r="X160" s="1021" t="n">
        <f aca="false">MIN($S150*$I160,$S150-SUM($J160:W160))</f>
        <v>0</v>
      </c>
      <c r="Y160" s="1021" t="n">
        <f aca="false">MIN($S150*$I160,$S150-SUM($J160:X160))</f>
        <v>0</v>
      </c>
      <c r="Z160" s="1021" t="n">
        <f aca="false">MIN($S150*$I160,$S150-SUM($J160:Y160))</f>
        <v>0</v>
      </c>
      <c r="AA160" s="1021" t="n">
        <f aca="false">MIN($S150*$I160,$S150-SUM($J160:Z160))</f>
        <v>0</v>
      </c>
      <c r="AB160" s="1021" t="n">
        <f aca="false">MIN($S150*$I160,$S150-SUM($J160:AA160))</f>
        <v>0</v>
      </c>
      <c r="AC160" s="1021" t="n">
        <f aca="false">MIN($S150*$I160,$S150-SUM($J160:AB160))</f>
        <v>0</v>
      </c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 t="s">
        <v>1024</v>
      </c>
      <c r="I161" s="279" t="n">
        <f aca="false">I160</f>
        <v>0</v>
      </c>
      <c r="J161" s="361"/>
      <c r="K161" s="361"/>
      <c r="L161" s="277"/>
      <c r="M161" s="277"/>
      <c r="N161" s="277"/>
      <c r="O161" s="277"/>
      <c r="P161" s="277"/>
      <c r="Q161" s="277"/>
      <c r="R161" s="277"/>
      <c r="S161" s="277"/>
      <c r="T161" s="1021" t="n">
        <f aca="false">$T150*$I161/2</f>
        <v>0</v>
      </c>
      <c r="U161" s="1021" t="n">
        <f aca="false">MIN($T150*$I161,$T150-SUM($J161:T161))</f>
        <v>0</v>
      </c>
      <c r="V161" s="1021" t="n">
        <f aca="false">MIN($T150*$I161,$T150-SUM($J161:U161))</f>
        <v>0</v>
      </c>
      <c r="W161" s="1021" t="n">
        <f aca="false">MIN($T150*$I161,$T150-SUM($J161:V161))</f>
        <v>0</v>
      </c>
      <c r="X161" s="1021" t="n">
        <f aca="false">MIN($T150*$I161,$T150-SUM($J161:W161))</f>
        <v>0</v>
      </c>
      <c r="Y161" s="1021" t="n">
        <f aca="false">MIN($T150*$I161,$T150-SUM($J161:X161))</f>
        <v>0</v>
      </c>
      <c r="Z161" s="1021" t="n">
        <f aca="false">MIN($T150*$I161,$T150-SUM($J161:Y161))</f>
        <v>0</v>
      </c>
      <c r="AA161" s="1021" t="n">
        <f aca="false">MIN($T150*$I161,$T150-SUM($J161:Z161))</f>
        <v>0</v>
      </c>
      <c r="AB161" s="1021" t="n">
        <f aca="false">MIN($T150*$I161,$T150-SUM($J161:AA161))</f>
        <v>0</v>
      </c>
      <c r="AC161" s="1021" t="n">
        <f aca="false">MIN($T150*$I161,$T150-SUM($J161:AB161))</f>
        <v>0</v>
      </c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 t="s">
        <v>1024</v>
      </c>
      <c r="I162" s="279" t="n">
        <f aca="false">I161</f>
        <v>0</v>
      </c>
      <c r="J162" s="361"/>
      <c r="K162" s="361"/>
      <c r="L162" s="277"/>
      <c r="M162" s="277"/>
      <c r="N162" s="277"/>
      <c r="O162" s="277"/>
      <c r="P162" s="277"/>
      <c r="Q162" s="277"/>
      <c r="R162" s="277"/>
      <c r="S162" s="277"/>
      <c r="T162" s="277"/>
      <c r="U162" s="1021" t="n">
        <f aca="false">$U150*$I162/2</f>
        <v>0</v>
      </c>
      <c r="V162" s="1021" t="n">
        <f aca="false">MIN($U150*$I162,$U150-SUM($J162:U162))</f>
        <v>0</v>
      </c>
      <c r="W162" s="1021" t="n">
        <f aca="false">MIN($U150*$I162,$U150-SUM($J162:V162))</f>
        <v>0</v>
      </c>
      <c r="X162" s="1021" t="n">
        <f aca="false">MIN($U150*$I162,$U150-SUM($J162:W162))</f>
        <v>0</v>
      </c>
      <c r="Y162" s="1021" t="n">
        <f aca="false">MIN($U150*$I162,$U150-SUM($J162:X162))</f>
        <v>0</v>
      </c>
      <c r="Z162" s="1021" t="n">
        <f aca="false">MIN($U150*$I162,$U150-SUM($J162:Y162))</f>
        <v>0</v>
      </c>
      <c r="AA162" s="1021" t="n">
        <f aca="false">MIN($U150*$I162,$U150-SUM($J162:Z162))</f>
        <v>0</v>
      </c>
      <c r="AB162" s="1021" t="n">
        <f aca="false">MIN($U150*$I162,$U150-SUM($J162:AA162))</f>
        <v>0</v>
      </c>
      <c r="AC162" s="1021" t="n">
        <f aca="false">MIN($U150*$I162,$U150-SUM($J162:AB162))</f>
        <v>0</v>
      </c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 t="s">
        <v>1024</v>
      </c>
      <c r="I163" s="279" t="n">
        <f aca="false">I162</f>
        <v>0</v>
      </c>
      <c r="J163" s="361"/>
      <c r="K163" s="361"/>
      <c r="L163" s="277"/>
      <c r="M163" s="277"/>
      <c r="N163" s="277"/>
      <c r="O163" s="277"/>
      <c r="P163" s="277"/>
      <c r="Q163" s="277"/>
      <c r="R163" s="277"/>
      <c r="S163" s="277"/>
      <c r="T163" s="277"/>
      <c r="U163" s="277"/>
      <c r="V163" s="1021" t="n">
        <f aca="false">$U150*$I163/2</f>
        <v>0</v>
      </c>
      <c r="W163" s="1021" t="n">
        <f aca="false">MIN($V150*$I163,$V150-SUM($J163:V163))</f>
        <v>0</v>
      </c>
      <c r="X163" s="1021" t="n">
        <f aca="false">MIN($V150*$I163,$V150-SUM($J163:W163))</f>
        <v>0</v>
      </c>
      <c r="Y163" s="1021" t="n">
        <f aca="false">MIN($V150*$I163,$V150-SUM($J163:X163))</f>
        <v>0</v>
      </c>
      <c r="Z163" s="1021" t="n">
        <f aca="false">MIN($V150*$I163,$V150-SUM($J163:Y163))</f>
        <v>0</v>
      </c>
      <c r="AA163" s="1021" t="n">
        <f aca="false">MIN($V150*$I163,$V150-SUM($J163:Z163))</f>
        <v>0</v>
      </c>
      <c r="AB163" s="1021" t="n">
        <f aca="false">MIN($V150*$I163,$V150-SUM($J163:AA163))</f>
        <v>0</v>
      </c>
      <c r="AC163" s="1021" t="n">
        <f aca="false">MIN($V150*$I163,$V150-SUM($J163:AB163))</f>
        <v>0</v>
      </c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 t="s">
        <v>1024</v>
      </c>
      <c r="I164" s="279" t="n">
        <f aca="false">I163</f>
        <v>0</v>
      </c>
      <c r="J164" s="361"/>
      <c r="K164" s="361"/>
      <c r="L164" s="277"/>
      <c r="M164" s="277"/>
      <c r="N164" s="277"/>
      <c r="O164" s="277"/>
      <c r="P164" s="277"/>
      <c r="Q164" s="277"/>
      <c r="R164" s="277"/>
      <c r="S164" s="277"/>
      <c r="T164" s="277"/>
      <c r="U164" s="277"/>
      <c r="V164" s="277"/>
      <c r="W164" s="1021" t="n">
        <f aca="false">$W150*$I164/2</f>
        <v>0</v>
      </c>
      <c r="X164" s="1021" t="n">
        <f aca="false">MIN($W150*$I164,$W150-SUM($J164:W164))</f>
        <v>0</v>
      </c>
      <c r="Y164" s="1021" t="n">
        <f aca="false">MIN($W150*$I164,$W150-SUM($J164:X164))</f>
        <v>0</v>
      </c>
      <c r="Z164" s="1021" t="n">
        <f aca="false">MIN($W150*$I164,$W150-SUM($J164:Y164))</f>
        <v>0</v>
      </c>
      <c r="AA164" s="1021" t="n">
        <f aca="false">MIN($W150*$I164,$W150-SUM($J164:Z164))</f>
        <v>0</v>
      </c>
      <c r="AB164" s="1021" t="n">
        <f aca="false">MIN($W150*$I164,$W150-SUM($J164:AA164))</f>
        <v>0</v>
      </c>
      <c r="AC164" s="1021" t="n">
        <f aca="false">MIN($W150*$I164,$W150-SUM($J164:AB164))</f>
        <v>0</v>
      </c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 t="s">
        <v>1024</v>
      </c>
      <c r="I165" s="279" t="n">
        <f aca="false">I164</f>
        <v>0</v>
      </c>
      <c r="J165" s="361"/>
      <c r="K165" s="361"/>
      <c r="L165" s="277"/>
      <c r="M165" s="277"/>
      <c r="N165" s="277"/>
      <c r="O165" s="277"/>
      <c r="P165" s="277"/>
      <c r="Q165" s="277"/>
      <c r="R165" s="277"/>
      <c r="S165" s="277"/>
      <c r="T165" s="277"/>
      <c r="U165" s="277"/>
      <c r="V165" s="277"/>
      <c r="W165" s="277"/>
      <c r="X165" s="1021" t="n">
        <f aca="false">$X150*$I165/2</f>
        <v>0</v>
      </c>
      <c r="Y165" s="1021" t="n">
        <f aca="false">MIN($X150*$I165,$X150-SUM($J165:X165))</f>
        <v>0</v>
      </c>
      <c r="Z165" s="1021" t="n">
        <f aca="false">MIN($X150*$I165,$X150-SUM($J165:Y165))</f>
        <v>0</v>
      </c>
      <c r="AA165" s="1021" t="n">
        <f aca="false">MIN($X150*$I165,$X150-SUM($J165:Z165))</f>
        <v>0</v>
      </c>
      <c r="AB165" s="1021" t="n">
        <f aca="false">MIN($X150*$I165,$X150-SUM($J165:AA165))</f>
        <v>0</v>
      </c>
      <c r="AC165" s="1021" t="n">
        <f aca="false">MIN($X150*$I165,$X150-SUM($J165:AB165))</f>
        <v>0</v>
      </c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 t="s">
        <v>1024</v>
      </c>
      <c r="I166" s="279" t="n">
        <f aca="false">I165</f>
        <v>0</v>
      </c>
      <c r="J166" s="361"/>
      <c r="K166" s="361"/>
      <c r="L166" s="277"/>
      <c r="M166" s="277"/>
      <c r="N166" s="277"/>
      <c r="O166" s="277"/>
      <c r="P166" s="277"/>
      <c r="Q166" s="277"/>
      <c r="R166" s="277"/>
      <c r="S166" s="277"/>
      <c r="T166" s="277"/>
      <c r="U166" s="277"/>
      <c r="V166" s="277"/>
      <c r="W166" s="277"/>
      <c r="X166" s="277"/>
      <c r="Y166" s="1021" t="n">
        <f aca="false">$Y150*$I166/2</f>
        <v>0</v>
      </c>
      <c r="Z166" s="1021" t="n">
        <f aca="false">MIN($Y150*$I166,$Y150-SUM($J166:Y166))</f>
        <v>0</v>
      </c>
      <c r="AA166" s="1021" t="n">
        <f aca="false">MIN($Y150*$I166,$Y150-SUM($J166:Z166))</f>
        <v>0</v>
      </c>
      <c r="AB166" s="1021" t="n">
        <f aca="false">MIN($Y150*$I166,$Y150-SUM($J166:AA166))</f>
        <v>0</v>
      </c>
      <c r="AC166" s="1021" t="n">
        <f aca="false">MIN($Y150*$I166,$Y150-SUM($J166:AB166))</f>
        <v>0</v>
      </c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 t="s">
        <v>1024</v>
      </c>
      <c r="I167" s="279" t="n">
        <f aca="false">I166</f>
        <v>0</v>
      </c>
      <c r="J167" s="361"/>
      <c r="K167" s="361"/>
      <c r="L167" s="277"/>
      <c r="M167" s="277"/>
      <c r="N167" s="277"/>
      <c r="O167" s="277"/>
      <c r="P167" s="277"/>
      <c r="Q167" s="277"/>
      <c r="R167" s="277"/>
      <c r="S167" s="277"/>
      <c r="T167" s="277"/>
      <c r="U167" s="277"/>
      <c r="V167" s="277"/>
      <c r="W167" s="277"/>
      <c r="X167" s="277"/>
      <c r="Y167" s="277"/>
      <c r="Z167" s="1021" t="n">
        <f aca="false">$Z150*$I167/2</f>
        <v>0</v>
      </c>
      <c r="AA167" s="1021" t="n">
        <f aca="false">MIN($Z150*$I167,$Z150-SUM($J167:Z167))</f>
        <v>0</v>
      </c>
      <c r="AB167" s="1021" t="n">
        <f aca="false">MIN($Z150*$I167,$Z150-SUM($J167:AA167))</f>
        <v>0</v>
      </c>
      <c r="AC167" s="1021" t="n">
        <f aca="false">MIN($Z150*$I167,$Z150-SUM($J167:AB167))</f>
        <v>0</v>
      </c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 t="s">
        <v>1024</v>
      </c>
      <c r="I168" s="279" t="n">
        <f aca="false">I167</f>
        <v>0</v>
      </c>
      <c r="J168" s="361"/>
      <c r="K168" s="361"/>
      <c r="L168" s="277"/>
      <c r="M168" s="277"/>
      <c r="N168" s="277"/>
      <c r="O168" s="277"/>
      <c r="P168" s="277"/>
      <c r="Q168" s="277"/>
      <c r="R168" s="277"/>
      <c r="S168" s="277"/>
      <c r="T168" s="277"/>
      <c r="U168" s="277"/>
      <c r="V168" s="277"/>
      <c r="W168" s="277"/>
      <c r="X168" s="277"/>
      <c r="Y168" s="277"/>
      <c r="Z168" s="277"/>
      <c r="AA168" s="1021" t="n">
        <f aca="false">$AA150*$I168/2</f>
        <v>0</v>
      </c>
      <c r="AB168" s="1021" t="n">
        <f aca="false">MIN($AA150*$I168,$AA150-SUM($J168:AA168))</f>
        <v>0</v>
      </c>
      <c r="AC168" s="1021" t="n">
        <f aca="false">MIN($AA150*$I168,$AA150-SUM($J168:AB168))</f>
        <v>0</v>
      </c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 t="s">
        <v>1024</v>
      </c>
      <c r="I169" s="279" t="n">
        <f aca="false">I168</f>
        <v>0</v>
      </c>
      <c r="J169" s="361"/>
      <c r="K169" s="361"/>
      <c r="L169" s="277"/>
      <c r="M169" s="277"/>
      <c r="N169" s="277"/>
      <c r="O169" s="277"/>
      <c r="P169" s="277"/>
      <c r="Q169" s="277"/>
      <c r="R169" s="277"/>
      <c r="S169" s="277"/>
      <c r="T169" s="277"/>
      <c r="U169" s="277"/>
      <c r="V169" s="277"/>
      <c r="W169" s="277"/>
      <c r="X169" s="277"/>
      <c r="Y169" s="277"/>
      <c r="Z169" s="277"/>
      <c r="AA169" s="277"/>
      <c r="AB169" s="1021" t="n">
        <f aca="false">$AB150*$I169/2</f>
        <v>0</v>
      </c>
      <c r="AC169" s="1021" t="n">
        <f aca="false">MIN($AB150*$I169,$AB150-SUM($J169:AB169))</f>
        <v>0</v>
      </c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 t="s">
        <v>1024</v>
      </c>
      <c r="I170" s="279" t="n">
        <f aca="false">I159</f>
        <v>0</v>
      </c>
      <c r="J170" s="361"/>
      <c r="K170" s="361"/>
      <c r="L170" s="277"/>
      <c r="M170" s="277"/>
      <c r="N170" s="277"/>
      <c r="O170" s="277"/>
      <c r="P170" s="277"/>
      <c r="Q170" s="277"/>
      <c r="R170" s="277"/>
      <c r="S170" s="277"/>
      <c r="T170" s="277"/>
      <c r="U170" s="277"/>
      <c r="V170" s="277"/>
      <c r="W170" s="277"/>
      <c r="X170" s="277"/>
      <c r="Y170" s="277"/>
      <c r="Z170" s="277"/>
      <c r="AA170" s="277"/>
      <c r="AB170" s="277"/>
      <c r="AC170" s="1021" t="n">
        <f aca="false">$AC150*$I170/2</f>
        <v>0</v>
      </c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022"/>
      <c r="I171" s="1023" t="s">
        <v>1025</v>
      </c>
      <c r="J171" s="1021" t="n">
        <f aca="false">SUM(J151:J170)</f>
        <v>0</v>
      </c>
      <c r="K171" s="1021" t="n">
        <f aca="false">SUM(K151:K170)</f>
        <v>0</v>
      </c>
      <c r="L171" s="1021" t="n">
        <f aca="false">SUM(L151:L170)</f>
        <v>0</v>
      </c>
      <c r="M171" s="1021" t="n">
        <f aca="false">SUM(M151:M170)</f>
        <v>0</v>
      </c>
      <c r="N171" s="1021" t="n">
        <f aca="false">SUM(N151:N170)</f>
        <v>0</v>
      </c>
      <c r="O171" s="1021" t="n">
        <f aca="false">SUM(O151:O170)</f>
        <v>0</v>
      </c>
      <c r="P171" s="1021" t="n">
        <f aca="false">SUM(P151:P170)</f>
        <v>0</v>
      </c>
      <c r="Q171" s="1021" t="n">
        <f aca="false">SUM(Q151:Q170)</f>
        <v>0</v>
      </c>
      <c r="R171" s="1021" t="n">
        <f aca="false">SUM(R151:R170)</f>
        <v>0</v>
      </c>
      <c r="S171" s="1021" t="n">
        <f aca="false">SUM(S151:S170)</f>
        <v>0</v>
      </c>
      <c r="T171" s="1021" t="n">
        <f aca="false">SUM(T151:T170)</f>
        <v>0</v>
      </c>
      <c r="U171" s="1021" t="n">
        <f aca="false">SUM(U151:U170)</f>
        <v>0</v>
      </c>
      <c r="V171" s="1021" t="n">
        <f aca="false">SUM(V151:V170)</f>
        <v>0</v>
      </c>
      <c r="W171" s="1021" t="n">
        <f aca="false">SUM(W151:W170)</f>
        <v>0</v>
      </c>
      <c r="X171" s="1021" t="n">
        <f aca="false">SUM(X151:X170)</f>
        <v>0</v>
      </c>
      <c r="Y171" s="1021" t="n">
        <f aca="false">SUM(Y151:Y170)</f>
        <v>0</v>
      </c>
      <c r="Z171" s="1021" t="n">
        <f aca="false">SUM(Z151:Z170)</f>
        <v>0</v>
      </c>
      <c r="AA171" s="1021" t="n">
        <f aca="false">SUM(AA151:AA170)</f>
        <v>0</v>
      </c>
      <c r="AB171" s="1021" t="n">
        <f aca="false">SUM(AB151:AB170)</f>
        <v>0</v>
      </c>
      <c r="AC171" s="1021" t="n">
        <f aca="false">SUM(AC151:AC170)</f>
        <v>0</v>
      </c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false" outlineLevel="0" collapsed="false">
      <c r="B174" s="12"/>
      <c r="C174" s="25" t="str">
        <f aca="false">'Inputs Sheet'!B114</f>
        <v>Группа 4.</v>
      </c>
      <c r="D174" s="1013"/>
      <c r="E174" s="12"/>
      <c r="F174" s="12"/>
      <c r="G174" s="12"/>
      <c r="H174" s="12"/>
      <c r="I174" s="297"/>
      <c r="J174" s="297"/>
      <c r="K174" s="297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false" outlineLevel="0" collapsed="false">
      <c r="B175" s="12"/>
      <c r="C175" s="12"/>
      <c r="D175" s="1013"/>
      <c r="E175" s="1018" t="s">
        <v>1021</v>
      </c>
      <c r="F175" s="12"/>
      <c r="G175" s="12"/>
      <c r="H175" s="25"/>
      <c r="I175" s="12"/>
      <c r="J175" s="12"/>
      <c r="K175" s="12"/>
      <c r="L175" s="12"/>
      <c r="M175" s="12"/>
      <c r="N175" s="25" t="n">
        <f aca="false">beginyear</f>
        <v>2005</v>
      </c>
      <c r="O175" s="25" t="n">
        <f aca="false">N175+1</f>
        <v>2006</v>
      </c>
      <c r="P175" s="25" t="n">
        <f aca="false">O175+1</f>
        <v>2007</v>
      </c>
      <c r="Q175" s="25" t="n">
        <f aca="false">P175+1</f>
        <v>2008</v>
      </c>
      <c r="R175" s="25" t="n">
        <f aca="false">Q175+1</f>
        <v>2009</v>
      </c>
      <c r="S175" s="25" t="n">
        <f aca="false">R175+1</f>
        <v>2010</v>
      </c>
      <c r="T175" s="25" t="n">
        <f aca="false">S175+1</f>
        <v>2011</v>
      </c>
      <c r="U175" s="25" t="n">
        <f aca="false">T175+1</f>
        <v>2012</v>
      </c>
      <c r="V175" s="25" t="n">
        <f aca="false">U175+1</f>
        <v>2013</v>
      </c>
      <c r="W175" s="25" t="n">
        <f aca="false">V175+1</f>
        <v>2014</v>
      </c>
      <c r="X175" s="25" t="n">
        <f aca="false">W175+1</f>
        <v>2015</v>
      </c>
      <c r="Y175" s="25" t="n">
        <f aca="false">X175+1</f>
        <v>2016</v>
      </c>
      <c r="Z175" s="25" t="n">
        <f aca="false">Y175+1</f>
        <v>2017</v>
      </c>
      <c r="AA175" s="25" t="n">
        <f aca="false">Z175+1</f>
        <v>2018</v>
      </c>
      <c r="AB175" s="25" t="n">
        <f aca="false">AA175+1</f>
        <v>2019</v>
      </c>
      <c r="AC175" s="25" t="n">
        <f aca="false">AB175+1</f>
        <v>2020</v>
      </c>
      <c r="AD175" s="287" t="n">
        <f aca="false">AC175+1</f>
        <v>2021</v>
      </c>
      <c r="AE175" s="287" t="n">
        <f aca="false">AD175+1</f>
        <v>2022</v>
      </c>
      <c r="AF175" s="287" t="n">
        <f aca="false">AE175+1</f>
        <v>2023</v>
      </c>
      <c r="AG175" s="287" t="n">
        <f aca="false">AF175+1</f>
        <v>2024</v>
      </c>
    </row>
    <row r="176" customFormat="false" ht="12.75" hidden="false" customHeight="false" outlineLevel="0" collapsed="false">
      <c r="B176" s="12"/>
      <c r="C176" s="12"/>
      <c r="D176" s="1013"/>
      <c r="E176" s="1013"/>
      <c r="F176" s="12"/>
      <c r="G176" s="12"/>
      <c r="H176" s="12"/>
      <c r="I176" s="24" t="s">
        <v>1026</v>
      </c>
      <c r="J176" s="383" t="n">
        <f aca="false">'Inputs Sheet'!E$189</f>
        <v>0</v>
      </c>
      <c r="K176" s="383" t="n">
        <f aca="false">'Inputs Sheet'!$AC172</f>
        <v>0</v>
      </c>
      <c r="L176" s="383" t="n">
        <f aca="false">'Inputs Sheet'!G$189</f>
        <v>0</v>
      </c>
      <c r="M176" s="383" t="n">
        <f aca="false">'Inputs Sheet'!H$189</f>
        <v>0</v>
      </c>
      <c r="N176" s="383" t="n">
        <f aca="false">'Inputs Sheet'!I$189</f>
        <v>0</v>
      </c>
      <c r="O176" s="383" t="n">
        <f aca="false">'Inputs Sheet'!J$189</f>
        <v>0</v>
      </c>
      <c r="P176" s="383" t="n">
        <f aca="false">'Inputs Sheet'!K$189</f>
        <v>0</v>
      </c>
      <c r="Q176" s="383" t="n">
        <f aca="false">'Inputs Sheet'!L$189</f>
        <v>0</v>
      </c>
      <c r="R176" s="383" t="n">
        <f aca="false">'Inputs Sheet'!M$189</f>
        <v>0</v>
      </c>
      <c r="S176" s="383" t="n">
        <f aca="false">'Inputs Sheet'!N$189</f>
        <v>0</v>
      </c>
      <c r="T176" s="383" t="n">
        <f aca="false">'Inputs Sheet'!O$189</f>
        <v>0</v>
      </c>
      <c r="U176" s="383" t="n">
        <f aca="false">'Inputs Sheet'!P$189</f>
        <v>0</v>
      </c>
      <c r="V176" s="383" t="n">
        <f aca="false">'Inputs Sheet'!Q$189</f>
        <v>0</v>
      </c>
      <c r="W176" s="383" t="n">
        <f aca="false">'Inputs Sheet'!R$189</f>
        <v>0</v>
      </c>
      <c r="X176" s="383" t="n">
        <f aca="false">'Inputs Sheet'!S$189</f>
        <v>0</v>
      </c>
      <c r="Y176" s="383" t="n">
        <f aca="false">'Inputs Sheet'!T$189</f>
        <v>0</v>
      </c>
      <c r="Z176" s="383" t="n">
        <f aca="false">'Inputs Sheet'!U$189</f>
        <v>0</v>
      </c>
      <c r="AA176" s="383" t="n">
        <f aca="false">'Inputs Sheet'!V$189</f>
        <v>0</v>
      </c>
      <c r="AB176" s="383" t="n">
        <f aca="false">'Inputs Sheet'!W$189</f>
        <v>0</v>
      </c>
      <c r="AC176" s="383" t="n">
        <f aca="false">'Inputs Sheet'!X$189</f>
        <v>0</v>
      </c>
    </row>
    <row r="177" customFormat="false" ht="12.75" hidden="false" customHeight="false" outlineLevel="0" collapsed="false">
      <c r="B177" s="12"/>
      <c r="C177" s="12"/>
      <c r="D177" s="1013"/>
      <c r="E177" s="12"/>
      <c r="F177" s="12"/>
      <c r="G177" s="12"/>
      <c r="H177" s="12" t="s">
        <v>1024</v>
      </c>
      <c r="I177" s="279" t="n">
        <f aca="false">G34</f>
        <v>0</v>
      </c>
      <c r="J177" s="1021" t="n">
        <f aca="false">$J176*$I177/2</f>
        <v>0</v>
      </c>
      <c r="K177" s="1021" t="n">
        <f aca="false">MIN($J176*$I177,$J176-SUM($J177:J177))</f>
        <v>0</v>
      </c>
      <c r="L177" s="1021" t="n">
        <f aca="false">MIN($J176*$I177,$J176-SUM($J177:K177))</f>
        <v>0</v>
      </c>
      <c r="M177" s="1021" t="n">
        <f aca="false">MIN($J176*$I177,$J176-SUM($J177:L177))</f>
        <v>0</v>
      </c>
      <c r="N177" s="1021" t="n">
        <f aca="false">MIN($J176*$I177,$J176-SUM($J177:M177))</f>
        <v>0</v>
      </c>
      <c r="O177" s="1021" t="n">
        <f aca="false">MIN($J176*$I177,$J176-SUM($J177:N177))</f>
        <v>0</v>
      </c>
      <c r="P177" s="1021" t="n">
        <f aca="false">MIN($J176*$I177,$J176-SUM($J177:O177))</f>
        <v>0</v>
      </c>
      <c r="Q177" s="1021" t="n">
        <f aca="false">MIN($J176*$I177,$J176-SUM($J177:P177))</f>
        <v>0</v>
      </c>
      <c r="R177" s="1021" t="n">
        <f aca="false">MIN($J176*$I177,$J176-SUM($J177:Q177))</f>
        <v>0</v>
      </c>
      <c r="S177" s="1021" t="n">
        <f aca="false">MIN($J176*$I177,$J176-SUM($J177:R177))</f>
        <v>0</v>
      </c>
      <c r="T177" s="1021" t="n">
        <f aca="false">MIN($J176*$I177,$J176-SUM($J177:S177))</f>
        <v>0</v>
      </c>
      <c r="U177" s="1021" t="n">
        <f aca="false">MIN($J176*$I177,$J176-SUM($J177:T177))</f>
        <v>0</v>
      </c>
      <c r="V177" s="1021" t="n">
        <f aca="false">MIN($J176*$I177,$J176-SUM($J177:U177))</f>
        <v>0</v>
      </c>
      <c r="W177" s="1021" t="n">
        <f aca="false">MIN($J176*$I177,$J176-SUM($J177:V177))</f>
        <v>0</v>
      </c>
      <c r="X177" s="1021" t="n">
        <f aca="false">MIN($J176*$I177,$J176-SUM($J177:W177))</f>
        <v>0</v>
      </c>
      <c r="Y177" s="1021" t="n">
        <f aca="false">MIN($J176*$I177,$J176-SUM($J177:X177))</f>
        <v>0</v>
      </c>
      <c r="Z177" s="1021" t="n">
        <f aca="false">MIN($J176*$I177,$J176-SUM($J177:Y177))</f>
        <v>0</v>
      </c>
      <c r="AA177" s="1021" t="n">
        <f aca="false">MIN($J176*$I177,$J176-SUM($J177:Z177))</f>
        <v>0</v>
      </c>
      <c r="AB177" s="1021" t="n">
        <f aca="false">MIN($J176*$I177,$J176-SUM($J177:AA177))</f>
        <v>0</v>
      </c>
      <c r="AC177" s="1021" t="n">
        <f aca="false">MIN($J176*$I177,$J176-SUM($J177:AB177))</f>
        <v>0</v>
      </c>
    </row>
    <row r="178" customFormat="false" ht="12.75" hidden="false" customHeight="false" outlineLevel="0" collapsed="false">
      <c r="B178" s="12"/>
      <c r="C178" s="12"/>
      <c r="D178" s="1013"/>
      <c r="E178" s="12"/>
      <c r="F178" s="12"/>
      <c r="G178" s="12"/>
      <c r="H178" s="12" t="s">
        <v>1024</v>
      </c>
      <c r="I178" s="279" t="n">
        <f aca="false">I177</f>
        <v>0</v>
      </c>
      <c r="J178" s="361"/>
      <c r="K178" s="1021" t="n">
        <f aca="false">$K176*$I178/2</f>
        <v>0</v>
      </c>
      <c r="L178" s="1021" t="n">
        <f aca="false">MIN($K176*$I178,$K176-SUM($J178:K178))</f>
        <v>0</v>
      </c>
      <c r="M178" s="1021" t="n">
        <f aca="false">MIN($K176*$I178,$K176-SUM($J178:L178))</f>
        <v>0</v>
      </c>
      <c r="N178" s="1021" t="n">
        <f aca="false">MIN($K176*$I178,$K176-SUM($J178:M178))</f>
        <v>0</v>
      </c>
      <c r="O178" s="1021" t="n">
        <f aca="false">MIN($K176*$I178,$K176-SUM($J178:N178))</f>
        <v>0</v>
      </c>
      <c r="P178" s="1021" t="n">
        <f aca="false">MIN($K176*$I178,$K176-SUM($J178:O178))</f>
        <v>0</v>
      </c>
      <c r="Q178" s="1021" t="n">
        <f aca="false">MIN($K176*$I178,$K176-SUM($J178:P178))</f>
        <v>0</v>
      </c>
      <c r="R178" s="1021" t="n">
        <f aca="false">MIN($K176*$I178,$K176-SUM($J178:Q178))</f>
        <v>0</v>
      </c>
      <c r="S178" s="1021" t="n">
        <f aca="false">MIN($K176*$I178,$K176-SUM($J178:R178))</f>
        <v>0</v>
      </c>
      <c r="T178" s="1021" t="n">
        <f aca="false">MIN($K176*$I178,$K176-SUM($J178:S178))</f>
        <v>0</v>
      </c>
      <c r="U178" s="1021" t="n">
        <f aca="false">MIN($K176*$I178,$K176-SUM($J178:T178))</f>
        <v>0</v>
      </c>
      <c r="V178" s="1021" t="n">
        <f aca="false">MIN($K176*$I178,$K176-SUM($J178:U178))</f>
        <v>0</v>
      </c>
      <c r="W178" s="1021" t="n">
        <f aca="false">MIN($K176*$I178,$K176-SUM($J178:V178))</f>
        <v>0</v>
      </c>
      <c r="X178" s="1021" t="n">
        <f aca="false">MIN($K176*$I178,$K176-SUM($J178:W178))</f>
        <v>0</v>
      </c>
      <c r="Y178" s="1021" t="n">
        <f aca="false">MIN($K176*$I178,$K176-SUM($J178:X178))</f>
        <v>0</v>
      </c>
      <c r="Z178" s="1021" t="n">
        <f aca="false">MIN($K176*$I178,$K176-SUM($J178:Y178))</f>
        <v>0</v>
      </c>
      <c r="AA178" s="1021" t="n">
        <f aca="false">MIN($K176*$I178,$K176-SUM($J178:Z178))</f>
        <v>0</v>
      </c>
      <c r="AB178" s="1021" t="n">
        <f aca="false">MIN($K176*$I178,$K176-SUM($J178:AA178))</f>
        <v>0</v>
      </c>
      <c r="AC178" s="1021" t="n">
        <f aca="false">MIN($K176*$I178,$K176-SUM($J178:AB178))</f>
        <v>0</v>
      </c>
    </row>
    <row r="179" customFormat="false" ht="12.75" hidden="false" customHeight="false" outlineLevel="0" collapsed="false">
      <c r="B179" s="12"/>
      <c r="C179" s="12"/>
      <c r="D179" s="1013"/>
      <c r="E179" s="12"/>
      <c r="F179" s="12"/>
      <c r="G179" s="12"/>
      <c r="H179" s="12" t="s">
        <v>1024</v>
      </c>
      <c r="I179" s="279" t="n">
        <f aca="false">I178</f>
        <v>0</v>
      </c>
      <c r="J179" s="361"/>
      <c r="K179" s="361"/>
      <c r="L179" s="1021" t="n">
        <f aca="false">$L176*$I179/2</f>
        <v>0</v>
      </c>
      <c r="M179" s="1021" t="n">
        <f aca="false">MIN($L176*$I179,$L176-SUM($J179:L179))</f>
        <v>0</v>
      </c>
      <c r="N179" s="1021" t="n">
        <f aca="false">MIN($L176*$I179,$L176-SUM($J179:M179))</f>
        <v>0</v>
      </c>
      <c r="O179" s="1021" t="n">
        <f aca="false">MIN($L176*$I179,$L176-SUM($J179:N179))</f>
        <v>0</v>
      </c>
      <c r="P179" s="1021" t="n">
        <f aca="false">MIN($L176*$I179,$L176-SUM($J179:O179))</f>
        <v>0</v>
      </c>
      <c r="Q179" s="1021" t="n">
        <f aca="false">MIN($L176*$I179,$L176-SUM($J179:P179))</f>
        <v>0</v>
      </c>
      <c r="R179" s="1021" t="n">
        <f aca="false">MIN($L176*$I179,$L176-SUM($J179:Q179))</f>
        <v>0</v>
      </c>
      <c r="S179" s="1021" t="n">
        <f aca="false">MIN($L176*$I179,$L176-SUM($J179:R179))</f>
        <v>0</v>
      </c>
      <c r="T179" s="1021" t="n">
        <f aca="false">MIN($L176*$I179,$L176-SUM($J179:S179))</f>
        <v>0</v>
      </c>
      <c r="U179" s="1021" t="n">
        <f aca="false">MIN($L176*$I179,$L176-SUM($J179:T179))</f>
        <v>0</v>
      </c>
      <c r="V179" s="1021" t="n">
        <f aca="false">MIN($L176*$I179,$L176-SUM($J179:U179))</f>
        <v>0</v>
      </c>
      <c r="W179" s="1021" t="n">
        <f aca="false">MIN($L176*$I179,$L176-SUM($J179:V179))</f>
        <v>0</v>
      </c>
      <c r="X179" s="1021" t="n">
        <f aca="false">MIN($L176*$I179,$L176-SUM($J179:W179))</f>
        <v>0</v>
      </c>
      <c r="Y179" s="1021" t="n">
        <f aca="false">MIN($L176*$I179,$L176-SUM($J179:X179))</f>
        <v>0</v>
      </c>
      <c r="Z179" s="1021" t="n">
        <f aca="false">MIN($L176*$I179,$L176-SUM($J179:Y179))</f>
        <v>0</v>
      </c>
      <c r="AA179" s="1021" t="n">
        <f aca="false">MIN($L176*$I179,$L176-SUM($J179:Z179))</f>
        <v>0</v>
      </c>
      <c r="AB179" s="1021" t="n">
        <f aca="false">MIN($L176*$I179,$L176-SUM($J179:AA179))</f>
        <v>0</v>
      </c>
      <c r="AC179" s="1021" t="n">
        <f aca="false">MIN($L176*$I179,$L176-SUM($J179:AB179))</f>
        <v>0</v>
      </c>
    </row>
    <row r="180" customFormat="false" ht="12.75" hidden="false" customHeight="false" outlineLevel="0" collapsed="false">
      <c r="B180" s="12"/>
      <c r="C180" s="12"/>
      <c r="D180" s="1013"/>
      <c r="E180" s="12"/>
      <c r="F180" s="12"/>
      <c r="G180" s="12"/>
      <c r="H180" s="12" t="s">
        <v>1024</v>
      </c>
      <c r="I180" s="279" t="n">
        <f aca="false">I179</f>
        <v>0</v>
      </c>
      <c r="J180" s="361"/>
      <c r="K180" s="361"/>
      <c r="L180" s="277"/>
      <c r="M180" s="1021" t="n">
        <f aca="false">$M176*$I180/2</f>
        <v>0</v>
      </c>
      <c r="N180" s="1021" t="n">
        <f aca="false">MIN($M176*$I180,$M176-SUM($J180:M180))</f>
        <v>0</v>
      </c>
      <c r="O180" s="1021" t="n">
        <f aca="false">MIN($M176*$I180,$M176-SUM($J180:N180))</f>
        <v>0</v>
      </c>
      <c r="P180" s="1021" t="n">
        <f aca="false">MIN($M176*$I180,$M176-SUM($J180:O180))</f>
        <v>0</v>
      </c>
      <c r="Q180" s="1021" t="n">
        <f aca="false">MIN($M176*$I180,$M176-SUM($J180:P180))</f>
        <v>0</v>
      </c>
      <c r="R180" s="1021" t="n">
        <f aca="false">MIN($M176*$I180,$M176-SUM($J180:Q180))</f>
        <v>0</v>
      </c>
      <c r="S180" s="1021" t="n">
        <f aca="false">MIN($M176*$I180,$M176-SUM($J180:R180))</f>
        <v>0</v>
      </c>
      <c r="T180" s="1021" t="n">
        <f aca="false">MIN($M176*$I180,$M176-SUM($J180:S180))</f>
        <v>0</v>
      </c>
      <c r="U180" s="1021" t="n">
        <f aca="false">MIN($M176*$I180,$M176-SUM($J180:T180))</f>
        <v>0</v>
      </c>
      <c r="V180" s="1021" t="n">
        <f aca="false">MIN($M176*$I180,$M176-SUM($J180:U180))</f>
        <v>0</v>
      </c>
      <c r="W180" s="1021" t="n">
        <f aca="false">MIN($M176*$I180,$M176-SUM($J180:V180))</f>
        <v>0</v>
      </c>
      <c r="X180" s="1021" t="n">
        <f aca="false">MIN($M176*$I180,$M176-SUM($J180:W180))</f>
        <v>0</v>
      </c>
      <c r="Y180" s="1021" t="n">
        <f aca="false">MIN($M176*$I180,$M176-SUM($J180:X180))</f>
        <v>0</v>
      </c>
      <c r="Z180" s="1021" t="n">
        <f aca="false">MIN($M176*$I180,$M176-SUM($J180:Y180))</f>
        <v>0</v>
      </c>
      <c r="AA180" s="1021" t="n">
        <f aca="false">MIN($M176*$I180,$M176-SUM($J180:Z180))</f>
        <v>0</v>
      </c>
      <c r="AB180" s="1021" t="n">
        <f aca="false">MIN($M176*$I180,$M176-SUM($J180:AA180))</f>
        <v>0</v>
      </c>
      <c r="AC180" s="1021" t="n">
        <f aca="false">MIN($M176*$I180,$M176-SUM($J180:AB180))</f>
        <v>0</v>
      </c>
    </row>
    <row r="181" customFormat="false" ht="12.75" hidden="false" customHeight="false" outlineLevel="0" collapsed="false">
      <c r="B181" s="12"/>
      <c r="C181" s="12"/>
      <c r="D181" s="1013"/>
      <c r="E181" s="12"/>
      <c r="F181" s="12"/>
      <c r="G181" s="12"/>
      <c r="H181" s="12" t="s">
        <v>1024</v>
      </c>
      <c r="I181" s="279" t="n">
        <f aca="false">I180</f>
        <v>0</v>
      </c>
      <c r="J181" s="361"/>
      <c r="K181" s="361"/>
      <c r="L181" s="277"/>
      <c r="M181" s="277"/>
      <c r="N181" s="1021" t="n">
        <f aca="false">$N176*$I181/2</f>
        <v>0</v>
      </c>
      <c r="O181" s="1021" t="n">
        <f aca="false">MIN($N176*$I181,$N176-SUM($J181:N181))</f>
        <v>0</v>
      </c>
      <c r="P181" s="1021" t="n">
        <f aca="false">MIN($N176*$I181,$N176-SUM($J181:O181))</f>
        <v>0</v>
      </c>
      <c r="Q181" s="1021" t="n">
        <f aca="false">MIN($N176*$I181,$N176-SUM($J181:P181))</f>
        <v>0</v>
      </c>
      <c r="R181" s="1021" t="n">
        <f aca="false">MIN($N176*$I181,$N176-SUM($J181:Q181))</f>
        <v>0</v>
      </c>
      <c r="S181" s="1021" t="n">
        <f aca="false">MIN($N176*$I181,$N176-SUM($J181:R181))</f>
        <v>0</v>
      </c>
      <c r="T181" s="1021" t="n">
        <f aca="false">MIN($N176*$I181,$N176-SUM($J181:S181))</f>
        <v>0</v>
      </c>
      <c r="U181" s="1021" t="n">
        <f aca="false">MIN($N176*$I181,$N176-SUM($J181:T181))</f>
        <v>0</v>
      </c>
      <c r="V181" s="1021" t="n">
        <f aca="false">MIN($N176*$I181,$N176-SUM($J181:U181))</f>
        <v>0</v>
      </c>
      <c r="W181" s="1021" t="n">
        <f aca="false">MIN($N176*$I181,$N176-SUM($J181:V181))</f>
        <v>0</v>
      </c>
      <c r="X181" s="1021" t="n">
        <f aca="false">MIN($N176*$I181,$N176-SUM($J181:W181))</f>
        <v>0</v>
      </c>
      <c r="Y181" s="1021" t="n">
        <f aca="false">MIN($N176*$I181,$N176-SUM($J181:X181))</f>
        <v>0</v>
      </c>
      <c r="Z181" s="1021" t="n">
        <f aca="false">MIN($N176*$I181,$N176-SUM($J181:Y181))</f>
        <v>0</v>
      </c>
      <c r="AA181" s="1021" t="n">
        <f aca="false">MIN($N176*$I181,$N176-SUM($J181:Z181))</f>
        <v>0</v>
      </c>
      <c r="AB181" s="1021" t="n">
        <f aca="false">MIN($N176*$I181,$N176-SUM($J181:AA181))</f>
        <v>0</v>
      </c>
      <c r="AC181" s="1021" t="n">
        <f aca="false">MIN($N176*$I181,$N176-SUM($J181:AB181))</f>
        <v>0</v>
      </c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 t="s">
        <v>1024</v>
      </c>
      <c r="I182" s="279" t="n">
        <f aca="false">I181</f>
        <v>0</v>
      </c>
      <c r="J182" s="361"/>
      <c r="K182" s="361"/>
      <c r="L182" s="277"/>
      <c r="M182" s="277"/>
      <c r="N182" s="277"/>
      <c r="O182" s="1021" t="n">
        <f aca="false">$O176*$I182/2</f>
        <v>0</v>
      </c>
      <c r="P182" s="1021" t="n">
        <f aca="false">MIN($O176*$I182,$O176-SUM($J182:O182))</f>
        <v>0</v>
      </c>
      <c r="Q182" s="1021" t="n">
        <f aca="false">MIN($O176*$I182,$O176-SUM($J182:P182))</f>
        <v>0</v>
      </c>
      <c r="R182" s="1021" t="n">
        <f aca="false">MIN($O176*$I182,$O176-SUM($J182:Q182))</f>
        <v>0</v>
      </c>
      <c r="S182" s="1021" t="n">
        <f aca="false">MIN($O176*$I182,$O176-SUM($J182:R182))</f>
        <v>0</v>
      </c>
      <c r="T182" s="1021" t="n">
        <f aca="false">MIN($O176*$I182,$O176-SUM($J182:S182))</f>
        <v>0</v>
      </c>
      <c r="U182" s="1021" t="n">
        <f aca="false">MIN($O176*$I182,$O176-SUM($J182:T182))</f>
        <v>0</v>
      </c>
      <c r="V182" s="1021" t="n">
        <f aca="false">MIN($O176*$I182,$O176-SUM($J182:U182))</f>
        <v>0</v>
      </c>
      <c r="W182" s="1021" t="n">
        <f aca="false">MIN($O176*$I182,$O176-SUM($J182:V182))</f>
        <v>0</v>
      </c>
      <c r="X182" s="1021" t="n">
        <f aca="false">MIN($O176*$I182,$O176-SUM($J182:W182))</f>
        <v>0</v>
      </c>
      <c r="Y182" s="1021" t="n">
        <f aca="false">MIN($O176*$I182,$O176-SUM($J182:X182))</f>
        <v>0</v>
      </c>
      <c r="Z182" s="1021" t="n">
        <f aca="false">MIN($O176*$I182,$O176-SUM($J182:Y182))</f>
        <v>0</v>
      </c>
      <c r="AA182" s="1021" t="n">
        <f aca="false">MIN($O176*$I182,$O176-SUM($J182:Z182))</f>
        <v>0</v>
      </c>
      <c r="AB182" s="1021" t="n">
        <f aca="false">MIN($O176*$I182,$O176-SUM($J182:AA182))</f>
        <v>0</v>
      </c>
      <c r="AC182" s="1021" t="n">
        <f aca="false">MIN($O176*$I182,$O176-SUM($J182:AB182))</f>
        <v>0</v>
      </c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 t="s">
        <v>1024</v>
      </c>
      <c r="I183" s="279" t="n">
        <f aca="false">I182</f>
        <v>0</v>
      </c>
      <c r="J183" s="361"/>
      <c r="K183" s="361"/>
      <c r="L183" s="277"/>
      <c r="M183" s="277"/>
      <c r="N183" s="277"/>
      <c r="O183" s="277"/>
      <c r="P183" s="1021" t="n">
        <f aca="false">$P176*$I183/2</f>
        <v>0</v>
      </c>
      <c r="Q183" s="1021" t="n">
        <f aca="false">MIN($P176*$I183,$P176-SUM($J183:P183))</f>
        <v>0</v>
      </c>
      <c r="R183" s="1021" t="n">
        <f aca="false">MIN($P176*$I183,$P176-SUM($J183:Q183))</f>
        <v>0</v>
      </c>
      <c r="S183" s="1021" t="n">
        <f aca="false">MIN($P176*$I183,$P176-SUM($J183:R183))</f>
        <v>0</v>
      </c>
      <c r="T183" s="1021" t="n">
        <f aca="false">MIN($P176*$I183,$P176-SUM($J183:S183))</f>
        <v>0</v>
      </c>
      <c r="U183" s="1021" t="n">
        <f aca="false">MIN($P176*$I183,$P176-SUM($J183:T183))</f>
        <v>0</v>
      </c>
      <c r="V183" s="1021" t="n">
        <f aca="false">MIN($P176*$I183,$P176-SUM($J183:U183))</f>
        <v>0</v>
      </c>
      <c r="W183" s="1021" t="n">
        <f aca="false">MIN($P176*$I183,$P176-SUM($J183:V183))</f>
        <v>0</v>
      </c>
      <c r="X183" s="1021" t="n">
        <f aca="false">MIN($P176*$I183,$P176-SUM($J183:W183))</f>
        <v>0</v>
      </c>
      <c r="Y183" s="1021" t="n">
        <f aca="false">MIN($P176*$I183,$P176-SUM($J183:X183))</f>
        <v>0</v>
      </c>
      <c r="Z183" s="1021" t="n">
        <f aca="false">MIN($P176*$I183,$P176-SUM($J183:Y183))</f>
        <v>0</v>
      </c>
      <c r="AA183" s="1021" t="n">
        <f aca="false">MIN($P176*$I183,$P176-SUM($J183:Z183))</f>
        <v>0</v>
      </c>
      <c r="AB183" s="1021" t="n">
        <f aca="false">MIN($P176*$I183,$P176-SUM($J183:AA183))</f>
        <v>0</v>
      </c>
      <c r="AC183" s="1021" t="n">
        <f aca="false">MIN($P176*$I183,$P176-SUM($J183:AB183))</f>
        <v>0</v>
      </c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 t="s">
        <v>1024</v>
      </c>
      <c r="I184" s="279" t="n">
        <f aca="false">I183</f>
        <v>0</v>
      </c>
      <c r="J184" s="361"/>
      <c r="K184" s="361"/>
      <c r="L184" s="277"/>
      <c r="M184" s="277"/>
      <c r="N184" s="277"/>
      <c r="O184" s="277"/>
      <c r="P184" s="277"/>
      <c r="Q184" s="1021" t="n">
        <f aca="false">$Q176*$I184/2</f>
        <v>0</v>
      </c>
      <c r="R184" s="1021" t="n">
        <f aca="false">MIN($Q176*$I184,$Q176-SUM($J184:Q184))</f>
        <v>0</v>
      </c>
      <c r="S184" s="1021" t="n">
        <f aca="false">MIN($Q176*$I184,$Q176-SUM($J184:R184))</f>
        <v>0</v>
      </c>
      <c r="T184" s="1021" t="n">
        <f aca="false">MIN($Q176*$I184,$Q176-SUM($J184:S184))</f>
        <v>0</v>
      </c>
      <c r="U184" s="1021" t="n">
        <f aca="false">MIN($Q176*$I184,$Q176-SUM($J184:T184))</f>
        <v>0</v>
      </c>
      <c r="V184" s="1021" t="n">
        <f aca="false">MIN($Q176*$I184,$Q176-SUM($J184:U184))</f>
        <v>0</v>
      </c>
      <c r="W184" s="1021" t="n">
        <f aca="false">MIN($Q176*$I184,$Q176-SUM($J184:V184))</f>
        <v>0</v>
      </c>
      <c r="X184" s="1021" t="n">
        <f aca="false">MIN($Q176*$I184,$Q176-SUM($J184:W184))</f>
        <v>0</v>
      </c>
      <c r="Y184" s="1021" t="n">
        <f aca="false">MIN($Q176*$I184,$Q176-SUM($J184:X184))</f>
        <v>0</v>
      </c>
      <c r="Z184" s="1021" t="n">
        <f aca="false">MIN($Q176*$I184,$Q176-SUM($J184:Y184))</f>
        <v>0</v>
      </c>
      <c r="AA184" s="1021" t="n">
        <f aca="false">MIN($Q176*$I184,$Q176-SUM($J184:Z184))</f>
        <v>0</v>
      </c>
      <c r="AB184" s="1021" t="n">
        <f aca="false">MIN($Q176*$I184,$Q176-SUM($J184:AA184))</f>
        <v>0</v>
      </c>
      <c r="AC184" s="1021" t="n">
        <f aca="false">MIN($Q176*$I184,$Q176-SUM($J184:AB184))</f>
        <v>0</v>
      </c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 t="s">
        <v>1024</v>
      </c>
      <c r="I185" s="279" t="n">
        <f aca="false">I184</f>
        <v>0</v>
      </c>
      <c r="J185" s="361"/>
      <c r="K185" s="361"/>
      <c r="L185" s="277"/>
      <c r="M185" s="277"/>
      <c r="N185" s="277"/>
      <c r="O185" s="277"/>
      <c r="P185" s="277"/>
      <c r="Q185" s="277"/>
      <c r="R185" s="1021" t="n">
        <f aca="false">$R176*$I185/2</f>
        <v>0</v>
      </c>
      <c r="S185" s="1021" t="n">
        <f aca="false">MIN($S176*$I185,$S176-SUM($J185:R185))</f>
        <v>0</v>
      </c>
      <c r="T185" s="1021" t="n">
        <f aca="false">MIN($S176*$I185,$S176-SUM($J185:S185))</f>
        <v>0</v>
      </c>
      <c r="U185" s="1021" t="n">
        <f aca="false">MIN($S176*$I185,$S176-SUM($J185:T185))</f>
        <v>0</v>
      </c>
      <c r="V185" s="1021" t="n">
        <f aca="false">MIN($S176*$I185,$S176-SUM($J185:U185))</f>
        <v>0</v>
      </c>
      <c r="W185" s="1021" t="n">
        <f aca="false">MIN($S176*$I185,$S176-SUM($J185:V185))</f>
        <v>0</v>
      </c>
      <c r="X185" s="1021" t="n">
        <f aca="false">MIN($S176*$I185,$S176-SUM($J185:W185))</f>
        <v>0</v>
      </c>
      <c r="Y185" s="1021" t="n">
        <f aca="false">MIN($S176*$I185,$S176-SUM($J185:X185))</f>
        <v>0</v>
      </c>
      <c r="Z185" s="1021" t="n">
        <f aca="false">MIN($S176*$I185,$S176-SUM($J185:Y185))</f>
        <v>0</v>
      </c>
      <c r="AA185" s="1021" t="n">
        <f aca="false">MIN($S176*$I185,$S176-SUM($J185:Z185))</f>
        <v>0</v>
      </c>
      <c r="AB185" s="1021" t="n">
        <f aca="false">MIN($S176*$I185,$S176-SUM($J185:AA185))</f>
        <v>0</v>
      </c>
      <c r="AC185" s="1021" t="n">
        <f aca="false">MIN($S176*$I185,$S176-SUM($J185:AB185))</f>
        <v>0</v>
      </c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 t="s">
        <v>1024</v>
      </c>
      <c r="I186" s="279" t="n">
        <f aca="false">I185</f>
        <v>0</v>
      </c>
      <c r="J186" s="361"/>
      <c r="K186" s="361"/>
      <c r="L186" s="277"/>
      <c r="M186" s="277"/>
      <c r="N186" s="277"/>
      <c r="O186" s="277"/>
      <c r="P186" s="277"/>
      <c r="Q186" s="277"/>
      <c r="R186" s="277"/>
      <c r="S186" s="1021" t="n">
        <f aca="false">$S176*$I186/2</f>
        <v>0</v>
      </c>
      <c r="T186" s="1021" t="n">
        <f aca="false">MIN($S176*$I186,$S176-SUM($J186:S186))</f>
        <v>0</v>
      </c>
      <c r="U186" s="1021" t="n">
        <f aca="false">MIN($S176*$I186,$S176-SUM($J186:T186))</f>
        <v>0</v>
      </c>
      <c r="V186" s="1021" t="n">
        <f aca="false">MIN($S176*$I186,$S176-SUM($J186:U186))</f>
        <v>0</v>
      </c>
      <c r="W186" s="1021" t="n">
        <f aca="false">MIN($S176*$I186,$S176-SUM($J186:V186))</f>
        <v>0</v>
      </c>
      <c r="X186" s="1021" t="n">
        <f aca="false">MIN($S176*$I186,$S176-SUM($J186:W186))</f>
        <v>0</v>
      </c>
      <c r="Y186" s="1021" t="n">
        <f aca="false">MIN($S176*$I186,$S176-SUM($J186:X186))</f>
        <v>0</v>
      </c>
      <c r="Z186" s="1021" t="n">
        <f aca="false">MIN($S176*$I186,$S176-SUM($J186:Y186))</f>
        <v>0</v>
      </c>
      <c r="AA186" s="1021" t="n">
        <f aca="false">MIN($S176*$I186,$S176-SUM($J186:Z186))</f>
        <v>0</v>
      </c>
      <c r="AB186" s="1021" t="n">
        <f aca="false">MIN($S176*$I186,$S176-SUM($J186:AA186))</f>
        <v>0</v>
      </c>
      <c r="AC186" s="1021" t="n">
        <f aca="false">MIN($S176*$I186,$S176-SUM($J186:AB186))</f>
        <v>0</v>
      </c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 t="s">
        <v>1024</v>
      </c>
      <c r="I187" s="279" t="n">
        <f aca="false">I186</f>
        <v>0</v>
      </c>
      <c r="J187" s="361"/>
      <c r="K187" s="361"/>
      <c r="L187" s="277"/>
      <c r="M187" s="277"/>
      <c r="N187" s="277"/>
      <c r="O187" s="277"/>
      <c r="P187" s="277"/>
      <c r="Q187" s="277"/>
      <c r="R187" s="277"/>
      <c r="S187" s="277"/>
      <c r="T187" s="1021" t="n">
        <f aca="false">$T176*$I187/2</f>
        <v>0</v>
      </c>
      <c r="U187" s="1021" t="n">
        <f aca="false">MIN($T176*$I187,$T176-SUM($J187:T187))</f>
        <v>0</v>
      </c>
      <c r="V187" s="1021" t="n">
        <f aca="false">MIN($T176*$I187,$T176-SUM($J187:U187))</f>
        <v>0</v>
      </c>
      <c r="W187" s="1021" t="n">
        <f aca="false">MIN($T176*$I187,$T176-SUM($J187:V187))</f>
        <v>0</v>
      </c>
      <c r="X187" s="1021" t="n">
        <f aca="false">MIN($T176*$I187,$T176-SUM($J187:W187))</f>
        <v>0</v>
      </c>
      <c r="Y187" s="1021" t="n">
        <f aca="false">MIN($T176*$I187,$T176-SUM($J187:X187))</f>
        <v>0</v>
      </c>
      <c r="Z187" s="1021" t="n">
        <f aca="false">MIN($T176*$I187,$T176-SUM($J187:Y187))</f>
        <v>0</v>
      </c>
      <c r="AA187" s="1021" t="n">
        <f aca="false">MIN($T176*$I187,$T176-SUM($J187:Z187))</f>
        <v>0</v>
      </c>
      <c r="AB187" s="1021" t="n">
        <f aca="false">MIN($T176*$I187,$T176-SUM($J187:AA187))</f>
        <v>0</v>
      </c>
      <c r="AC187" s="1021" t="n">
        <f aca="false">MIN($T176*$I187,$T176-SUM($J187:AB187))</f>
        <v>0</v>
      </c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 t="s">
        <v>1024</v>
      </c>
      <c r="I188" s="279" t="n">
        <f aca="false">I187</f>
        <v>0</v>
      </c>
      <c r="J188" s="361"/>
      <c r="K188" s="361"/>
      <c r="L188" s="277"/>
      <c r="M188" s="277"/>
      <c r="N188" s="277"/>
      <c r="O188" s="277"/>
      <c r="P188" s="277"/>
      <c r="Q188" s="277"/>
      <c r="R188" s="277"/>
      <c r="S188" s="277"/>
      <c r="T188" s="277"/>
      <c r="U188" s="1021" t="n">
        <f aca="false">$U176*$I188/2</f>
        <v>0</v>
      </c>
      <c r="V188" s="1021" t="n">
        <f aca="false">MIN($U176*$I188,$U176-SUM($J188:U188))</f>
        <v>0</v>
      </c>
      <c r="W188" s="1021" t="n">
        <f aca="false">MIN($U176*$I188,$U176-SUM($J188:V188))</f>
        <v>0</v>
      </c>
      <c r="X188" s="1021" t="n">
        <f aca="false">MIN($U176*$I188,$U176-SUM($J188:W188))</f>
        <v>0</v>
      </c>
      <c r="Y188" s="1021" t="n">
        <f aca="false">MIN($U176*$I188,$U176-SUM($J188:X188))</f>
        <v>0</v>
      </c>
      <c r="Z188" s="1021" t="n">
        <f aca="false">MIN($U176*$I188,$U176-SUM($J188:Y188))</f>
        <v>0</v>
      </c>
      <c r="AA188" s="1021" t="n">
        <f aca="false">MIN($U176*$I188,$U176-SUM($J188:Z188))</f>
        <v>0</v>
      </c>
      <c r="AB188" s="1021" t="n">
        <f aca="false">MIN($U176*$I188,$U176-SUM($J188:AA188))</f>
        <v>0</v>
      </c>
      <c r="AC188" s="1021" t="n">
        <f aca="false">MIN($U176*$I188,$U176-SUM($J188:AB188))</f>
        <v>0</v>
      </c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 t="s">
        <v>1024</v>
      </c>
      <c r="I189" s="279" t="n">
        <f aca="false">I188</f>
        <v>0</v>
      </c>
      <c r="J189" s="361"/>
      <c r="K189" s="361"/>
      <c r="L189" s="277"/>
      <c r="M189" s="277"/>
      <c r="N189" s="277"/>
      <c r="O189" s="277"/>
      <c r="P189" s="277"/>
      <c r="Q189" s="277"/>
      <c r="R189" s="277"/>
      <c r="S189" s="277"/>
      <c r="T189" s="277"/>
      <c r="U189" s="277"/>
      <c r="V189" s="1021" t="n">
        <f aca="false">$U176*$I189/2</f>
        <v>0</v>
      </c>
      <c r="W189" s="1021" t="n">
        <f aca="false">MIN($V176*$I189,$V176-SUM($J189:V189))</f>
        <v>0</v>
      </c>
      <c r="X189" s="1021" t="n">
        <f aca="false">MIN($V176*$I189,$V176-SUM($J189:W189))</f>
        <v>0</v>
      </c>
      <c r="Y189" s="1021" t="n">
        <f aca="false">MIN($V176*$I189,$V176-SUM($J189:X189))</f>
        <v>0</v>
      </c>
      <c r="Z189" s="1021" t="n">
        <f aca="false">MIN($V176*$I189,$V176-SUM($J189:Y189))</f>
        <v>0</v>
      </c>
      <c r="AA189" s="1021" t="n">
        <f aca="false">MIN($V176*$I189,$V176-SUM($J189:Z189))</f>
        <v>0</v>
      </c>
      <c r="AB189" s="1021" t="n">
        <f aca="false">MIN($V176*$I189,$V176-SUM($J189:AA189))</f>
        <v>0</v>
      </c>
      <c r="AC189" s="1021" t="n">
        <f aca="false">MIN($V176*$I189,$V176-SUM($J189:AB189))</f>
        <v>0</v>
      </c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 t="s">
        <v>1024</v>
      </c>
      <c r="I190" s="279" t="n">
        <f aca="false">I189</f>
        <v>0</v>
      </c>
      <c r="J190" s="361"/>
      <c r="K190" s="361"/>
      <c r="L190" s="277"/>
      <c r="M190" s="277"/>
      <c r="N190" s="277"/>
      <c r="O190" s="277"/>
      <c r="P190" s="277"/>
      <c r="Q190" s="277"/>
      <c r="R190" s="277"/>
      <c r="S190" s="277"/>
      <c r="T190" s="277"/>
      <c r="U190" s="277"/>
      <c r="V190" s="277"/>
      <c r="W190" s="1021" t="n">
        <f aca="false">$W176*$I190/2</f>
        <v>0</v>
      </c>
      <c r="X190" s="1021" t="n">
        <f aca="false">MIN($W176*$I190,$W176-SUM($J190:W190))</f>
        <v>0</v>
      </c>
      <c r="Y190" s="1021" t="n">
        <f aca="false">MIN($W176*$I190,$W176-SUM($J190:X190))</f>
        <v>0</v>
      </c>
      <c r="Z190" s="1021" t="n">
        <f aca="false">MIN($W176*$I190,$W176-SUM($J190:Y190))</f>
        <v>0</v>
      </c>
      <c r="AA190" s="1021" t="n">
        <f aca="false">MIN($W176*$I190,$W176-SUM($J190:Z190))</f>
        <v>0</v>
      </c>
      <c r="AB190" s="1021" t="n">
        <f aca="false">MIN($W176*$I190,$W176-SUM($J190:AA190))</f>
        <v>0</v>
      </c>
      <c r="AC190" s="1021" t="n">
        <f aca="false">MIN($W176*$I190,$W176-SUM($J190:AB190))</f>
        <v>0</v>
      </c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 t="s">
        <v>1024</v>
      </c>
      <c r="I191" s="279" t="n">
        <f aca="false">I190</f>
        <v>0</v>
      </c>
      <c r="J191" s="361"/>
      <c r="K191" s="361"/>
      <c r="L191" s="277"/>
      <c r="M191" s="277"/>
      <c r="N191" s="277"/>
      <c r="O191" s="277"/>
      <c r="P191" s="277"/>
      <c r="Q191" s="277"/>
      <c r="R191" s="277"/>
      <c r="S191" s="277"/>
      <c r="T191" s="277"/>
      <c r="U191" s="277"/>
      <c r="V191" s="277"/>
      <c r="W191" s="277"/>
      <c r="X191" s="1021" t="n">
        <f aca="false">$X176*$I191/2</f>
        <v>0</v>
      </c>
      <c r="Y191" s="1021" t="n">
        <f aca="false">MIN($X176*$I191,$X176-SUM($J191:X191))</f>
        <v>0</v>
      </c>
      <c r="Z191" s="1021" t="n">
        <f aca="false">MIN($X176*$I191,$X176-SUM($J191:Y191))</f>
        <v>0</v>
      </c>
      <c r="AA191" s="1021" t="n">
        <f aca="false">MIN($X176*$I191,$X176-SUM($J191:Z191))</f>
        <v>0</v>
      </c>
      <c r="AB191" s="1021" t="n">
        <f aca="false">MIN($X176*$I191,$X176-SUM($J191:AA191))</f>
        <v>0</v>
      </c>
      <c r="AC191" s="1021" t="n">
        <f aca="false">MIN($X176*$I191,$X176-SUM($J191:AB191))</f>
        <v>0</v>
      </c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 t="s">
        <v>1024</v>
      </c>
      <c r="I192" s="279" t="n">
        <f aca="false">I191</f>
        <v>0</v>
      </c>
      <c r="J192" s="361"/>
      <c r="K192" s="361"/>
      <c r="L192" s="277"/>
      <c r="M192" s="277"/>
      <c r="N192" s="277"/>
      <c r="O192" s="277"/>
      <c r="P192" s="277"/>
      <c r="Q192" s="277"/>
      <c r="R192" s="277"/>
      <c r="S192" s="277"/>
      <c r="T192" s="277"/>
      <c r="U192" s="277"/>
      <c r="V192" s="277"/>
      <c r="W192" s="277"/>
      <c r="X192" s="277"/>
      <c r="Y192" s="1021" t="n">
        <f aca="false">$Y176*$I192/2</f>
        <v>0</v>
      </c>
      <c r="Z192" s="1021" t="n">
        <f aca="false">MIN($Y176*$I192,$Y176-SUM($J192:Y192))</f>
        <v>0</v>
      </c>
      <c r="AA192" s="1021" t="n">
        <f aca="false">MIN($Y176*$I192,$Y176-SUM($J192:Z192))</f>
        <v>0</v>
      </c>
      <c r="AB192" s="1021" t="n">
        <f aca="false">MIN($Y176*$I192,$Y176-SUM($J192:AA192))</f>
        <v>0</v>
      </c>
      <c r="AC192" s="1021" t="n">
        <f aca="false">MIN($Y176*$I192,$Y176-SUM($J192:AB192))</f>
        <v>0</v>
      </c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 t="s">
        <v>1024</v>
      </c>
      <c r="I193" s="279" t="n">
        <f aca="false">I192</f>
        <v>0</v>
      </c>
      <c r="J193" s="361"/>
      <c r="K193" s="361"/>
      <c r="L193" s="277"/>
      <c r="M193" s="277"/>
      <c r="N193" s="277"/>
      <c r="O193" s="277"/>
      <c r="P193" s="277"/>
      <c r="Q193" s="277"/>
      <c r="R193" s="277"/>
      <c r="S193" s="277"/>
      <c r="T193" s="277"/>
      <c r="U193" s="277"/>
      <c r="V193" s="277"/>
      <c r="W193" s="277"/>
      <c r="X193" s="277"/>
      <c r="Y193" s="277"/>
      <c r="Z193" s="1021" t="n">
        <f aca="false">$Z176*$I193/2</f>
        <v>0</v>
      </c>
      <c r="AA193" s="1021" t="n">
        <f aca="false">MIN($Z176*$I193,$Z176-SUM($J193:Z193))</f>
        <v>0</v>
      </c>
      <c r="AB193" s="1021" t="n">
        <f aca="false">MIN($Z176*$I193,$Z176-SUM($J193:AA193))</f>
        <v>0</v>
      </c>
      <c r="AC193" s="1021" t="n">
        <f aca="false">MIN($Z176*$I193,$Z176-SUM($J193:AB193))</f>
        <v>0</v>
      </c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 t="s">
        <v>1024</v>
      </c>
      <c r="I194" s="279" t="n">
        <f aca="false">I193</f>
        <v>0</v>
      </c>
      <c r="J194" s="361"/>
      <c r="K194" s="361"/>
      <c r="L194" s="277"/>
      <c r="M194" s="277"/>
      <c r="N194" s="277"/>
      <c r="O194" s="277"/>
      <c r="P194" s="277"/>
      <c r="Q194" s="277"/>
      <c r="R194" s="277"/>
      <c r="S194" s="277"/>
      <c r="T194" s="277"/>
      <c r="U194" s="277"/>
      <c r="V194" s="277"/>
      <c r="W194" s="277"/>
      <c r="X194" s="277"/>
      <c r="Y194" s="277"/>
      <c r="Z194" s="277"/>
      <c r="AA194" s="1021" t="n">
        <f aca="false">$AA176*$I194/2</f>
        <v>0</v>
      </c>
      <c r="AB194" s="1021" t="n">
        <f aca="false">MIN($AA176*$I194,$AA176-SUM($J194:AA194))</f>
        <v>0</v>
      </c>
      <c r="AC194" s="1021" t="n">
        <f aca="false">MIN($AA176*$I194,$AA176-SUM($J194:AB194))</f>
        <v>0</v>
      </c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 t="s">
        <v>1024</v>
      </c>
      <c r="I195" s="279" t="n">
        <f aca="false">I194</f>
        <v>0</v>
      </c>
      <c r="J195" s="361"/>
      <c r="K195" s="361"/>
      <c r="L195" s="277"/>
      <c r="M195" s="277"/>
      <c r="N195" s="277"/>
      <c r="O195" s="277"/>
      <c r="P195" s="277"/>
      <c r="Q195" s="277"/>
      <c r="R195" s="277"/>
      <c r="S195" s="277"/>
      <c r="T195" s="277"/>
      <c r="U195" s="277"/>
      <c r="V195" s="277"/>
      <c r="W195" s="277"/>
      <c r="X195" s="277"/>
      <c r="Y195" s="277"/>
      <c r="Z195" s="277"/>
      <c r="AA195" s="277"/>
      <c r="AB195" s="1021" t="n">
        <f aca="false">$AB176*$I195/2</f>
        <v>0</v>
      </c>
      <c r="AC195" s="1021" t="n">
        <f aca="false">MIN($AB176*$I195,$AB176-SUM($J195:AB195))</f>
        <v>0</v>
      </c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 t="s">
        <v>1024</v>
      </c>
      <c r="I196" s="279" t="n">
        <f aca="false">I185</f>
        <v>0</v>
      </c>
      <c r="J196" s="361"/>
      <c r="K196" s="361"/>
      <c r="L196" s="277"/>
      <c r="M196" s="277"/>
      <c r="N196" s="277"/>
      <c r="O196" s="277"/>
      <c r="P196" s="277"/>
      <c r="Q196" s="277"/>
      <c r="R196" s="277"/>
      <c r="S196" s="277"/>
      <c r="T196" s="277"/>
      <c r="U196" s="277"/>
      <c r="V196" s="277"/>
      <c r="W196" s="277"/>
      <c r="X196" s="277"/>
      <c r="Y196" s="277"/>
      <c r="Z196" s="277"/>
      <c r="AA196" s="277"/>
      <c r="AB196" s="277"/>
      <c r="AC196" s="1021" t="n">
        <f aca="false">$AC176*$I196/2</f>
        <v>0</v>
      </c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022"/>
      <c r="I197" s="1023" t="s">
        <v>1025</v>
      </c>
      <c r="J197" s="1021" t="n">
        <f aca="false">SUM(J177:J196)</f>
        <v>0</v>
      </c>
      <c r="K197" s="1021" t="n">
        <f aca="false">SUM(K177:K196)</f>
        <v>0</v>
      </c>
      <c r="L197" s="1021" t="n">
        <f aca="false">SUM(L177:L196)</f>
        <v>0</v>
      </c>
      <c r="M197" s="1021" t="n">
        <f aca="false">SUM(M177:M196)</f>
        <v>0</v>
      </c>
      <c r="N197" s="1021" t="n">
        <f aca="false">SUM(N177:N196)</f>
        <v>0</v>
      </c>
      <c r="O197" s="1021" t="n">
        <f aca="false">SUM(O177:O196)</f>
        <v>0</v>
      </c>
      <c r="P197" s="1021" t="n">
        <f aca="false">SUM(P177:P196)</f>
        <v>0</v>
      </c>
      <c r="Q197" s="1021" t="n">
        <f aca="false">SUM(Q177:Q196)</f>
        <v>0</v>
      </c>
      <c r="R197" s="1021" t="n">
        <f aca="false">SUM(R177:R196)</f>
        <v>0</v>
      </c>
      <c r="S197" s="1021" t="n">
        <f aca="false">SUM(S177:S196)</f>
        <v>0</v>
      </c>
      <c r="T197" s="1021" t="n">
        <f aca="false">SUM(T177:T196)</f>
        <v>0</v>
      </c>
      <c r="U197" s="1021" t="n">
        <f aca="false">SUM(U177:U196)</f>
        <v>0</v>
      </c>
      <c r="V197" s="1021" t="n">
        <f aca="false">SUM(V177:V196)</f>
        <v>0</v>
      </c>
      <c r="W197" s="1021" t="n">
        <f aca="false">SUM(W177:W196)</f>
        <v>0</v>
      </c>
      <c r="X197" s="1021" t="n">
        <f aca="false">SUM(X177:X196)</f>
        <v>0</v>
      </c>
      <c r="Y197" s="1021" t="n">
        <f aca="false">SUM(Y177:Y196)</f>
        <v>0</v>
      </c>
      <c r="Z197" s="1021" t="n">
        <f aca="false">SUM(Z177:Z196)</f>
        <v>0</v>
      </c>
      <c r="AA197" s="1021" t="n">
        <f aca="false">SUM(AA177:AA196)</f>
        <v>0</v>
      </c>
      <c r="AB197" s="1021" t="n">
        <f aca="false">SUM(AB177:AB196)</f>
        <v>0</v>
      </c>
      <c r="AC197" s="1021" t="n">
        <f aca="false">SUM(AC177:AC196)</f>
        <v>0</v>
      </c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3"/>
      <c r="N198" s="1027"/>
      <c r="O198" s="1027"/>
      <c r="P198" s="1027"/>
      <c r="Q198" s="1027"/>
      <c r="R198" s="1027"/>
      <c r="S198" s="277"/>
      <c r="T198" s="277"/>
      <c r="U198" s="277"/>
      <c r="V198" s="277"/>
      <c r="W198" s="277"/>
      <c r="X198" s="277"/>
      <c r="Y198" s="277"/>
      <c r="Z198" s="277"/>
      <c r="AA198" s="277"/>
      <c r="AB198" s="277"/>
      <c r="AC198" s="277"/>
      <c r="AD198" s="1028"/>
      <c r="AE198" s="1028"/>
      <c r="AF198" s="1028"/>
      <c r="AG198" s="1028"/>
    </row>
    <row r="199" customFormat="false" ht="12.75" hidden="false" customHeight="false" outlineLevel="0" collapsed="false">
      <c r="B199" s="12"/>
      <c r="C199" s="25" t="str">
        <f aca="false">'Inputs Sheet'!B124</f>
        <v>Группа 5.</v>
      </c>
      <c r="D199" s="1013"/>
      <c r="E199" s="12"/>
      <c r="F199" s="12"/>
      <c r="G199" s="12"/>
      <c r="H199" s="12"/>
      <c r="I199" s="297"/>
      <c r="J199" s="297"/>
      <c r="K199" s="297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false" outlineLevel="0" collapsed="false">
      <c r="B200" s="12"/>
      <c r="C200" s="12"/>
      <c r="D200" s="1013"/>
      <c r="E200" s="1018" t="s">
        <v>1021</v>
      </c>
      <c r="F200" s="12"/>
      <c r="G200" s="12"/>
      <c r="H200" s="25"/>
      <c r="I200" s="12"/>
      <c r="J200" s="12"/>
      <c r="K200" s="12"/>
      <c r="L200" s="12"/>
      <c r="M200" s="12"/>
      <c r="N200" s="25" t="n">
        <f aca="false">beginyear</f>
        <v>2005</v>
      </c>
      <c r="O200" s="25" t="n">
        <f aca="false">N200+1</f>
        <v>2006</v>
      </c>
      <c r="P200" s="25" t="n">
        <f aca="false">O200+1</f>
        <v>2007</v>
      </c>
      <c r="Q200" s="25" t="n">
        <f aca="false">P200+1</f>
        <v>2008</v>
      </c>
      <c r="R200" s="25" t="n">
        <f aca="false">Q200+1</f>
        <v>2009</v>
      </c>
      <c r="S200" s="25" t="n">
        <f aca="false">R200+1</f>
        <v>2010</v>
      </c>
      <c r="T200" s="25" t="n">
        <f aca="false">S200+1</f>
        <v>2011</v>
      </c>
      <c r="U200" s="25" t="n">
        <f aca="false">T200+1</f>
        <v>2012</v>
      </c>
      <c r="V200" s="25" t="n">
        <f aca="false">U200+1</f>
        <v>2013</v>
      </c>
      <c r="W200" s="25" t="n">
        <f aca="false">V200+1</f>
        <v>2014</v>
      </c>
      <c r="X200" s="25" t="n">
        <f aca="false">W200+1</f>
        <v>2015</v>
      </c>
      <c r="Y200" s="25" t="n">
        <f aca="false">X200+1</f>
        <v>2016</v>
      </c>
      <c r="Z200" s="25" t="n">
        <f aca="false">Y200+1</f>
        <v>2017</v>
      </c>
      <c r="AA200" s="25" t="n">
        <f aca="false">Z200+1</f>
        <v>2018</v>
      </c>
      <c r="AB200" s="25" t="n">
        <f aca="false">AA200+1</f>
        <v>2019</v>
      </c>
      <c r="AC200" s="25" t="n">
        <f aca="false">AB200+1</f>
        <v>2020</v>
      </c>
      <c r="AD200" s="287" t="n">
        <f aca="false">AC200+1</f>
        <v>2021</v>
      </c>
      <c r="AE200" s="287" t="n">
        <f aca="false">AD200+1</f>
        <v>2022</v>
      </c>
      <c r="AF200" s="287" t="n">
        <f aca="false">AE200+1</f>
        <v>2023</v>
      </c>
      <c r="AG200" s="287" t="n">
        <f aca="false">AF200+1</f>
        <v>2024</v>
      </c>
    </row>
    <row r="201" customFormat="false" ht="12.75" hidden="false" customHeight="false" outlineLevel="0" collapsed="false">
      <c r="B201" s="12"/>
      <c r="C201" s="12"/>
      <c r="D201" s="1013"/>
      <c r="E201" s="1013"/>
      <c r="F201" s="12"/>
      <c r="G201" s="12"/>
      <c r="H201" s="12"/>
      <c r="I201" s="24" t="s">
        <v>1026</v>
      </c>
      <c r="J201" s="383" t="n">
        <f aca="false">'Inputs Sheet'!E$190</f>
        <v>0</v>
      </c>
      <c r="K201" s="383" t="n">
        <f aca="false">'Inputs Sheet'!F$190</f>
        <v>0</v>
      </c>
      <c r="L201" s="383" t="n">
        <f aca="false">'Inputs Sheet'!G$190</f>
        <v>0</v>
      </c>
      <c r="M201" s="383" t="n">
        <f aca="false">'Inputs Sheet'!H$190</f>
        <v>0</v>
      </c>
      <c r="N201" s="383" t="n">
        <f aca="false">'Inputs Sheet'!I$190</f>
        <v>0</v>
      </c>
      <c r="O201" s="383" t="n">
        <f aca="false">'Inputs Sheet'!J$190</f>
        <v>0</v>
      </c>
      <c r="P201" s="383" t="n">
        <f aca="false">'Inputs Sheet'!K$190</f>
        <v>0</v>
      </c>
      <c r="Q201" s="383" t="n">
        <f aca="false">'Inputs Sheet'!L$190</f>
        <v>0</v>
      </c>
      <c r="R201" s="383" t="n">
        <f aca="false">'Inputs Sheet'!M$190</f>
        <v>0</v>
      </c>
      <c r="S201" s="383" t="n">
        <f aca="false">'Inputs Sheet'!N$190</f>
        <v>0</v>
      </c>
      <c r="T201" s="383" t="n">
        <f aca="false">'Inputs Sheet'!O$190</f>
        <v>0</v>
      </c>
      <c r="U201" s="383" t="n">
        <f aca="false">'Inputs Sheet'!P$190</f>
        <v>0</v>
      </c>
      <c r="V201" s="383" t="n">
        <f aca="false">'Inputs Sheet'!Q$190</f>
        <v>0</v>
      </c>
      <c r="W201" s="383" t="n">
        <f aca="false">'Inputs Sheet'!R$190</f>
        <v>0</v>
      </c>
      <c r="X201" s="383" t="n">
        <f aca="false">'Inputs Sheet'!S$190</f>
        <v>0</v>
      </c>
      <c r="Y201" s="383" t="n">
        <f aca="false">'Inputs Sheet'!T$190</f>
        <v>0</v>
      </c>
      <c r="Z201" s="383" t="n">
        <f aca="false">'Inputs Sheet'!U$190</f>
        <v>0</v>
      </c>
      <c r="AA201" s="383" t="n">
        <f aca="false">'Inputs Sheet'!V$190</f>
        <v>0</v>
      </c>
      <c r="AB201" s="383" t="n">
        <f aca="false">'Inputs Sheet'!W$190</f>
        <v>0</v>
      </c>
      <c r="AC201" s="383" t="n">
        <f aca="false">'Inputs Sheet'!X$190</f>
        <v>0</v>
      </c>
    </row>
    <row r="202" customFormat="false" ht="12.75" hidden="false" customHeight="false" outlineLevel="0" collapsed="false">
      <c r="B202" s="12"/>
      <c r="C202" s="12"/>
      <c r="D202" s="1013"/>
      <c r="E202" s="12"/>
      <c r="F202" s="12"/>
      <c r="G202" s="12"/>
      <c r="H202" s="12" t="s">
        <v>1024</v>
      </c>
      <c r="I202" s="279" t="n">
        <f aca="false">G41</f>
        <v>0</v>
      </c>
      <c r="J202" s="1021" t="n">
        <f aca="false">$J201*$I202/2</f>
        <v>0</v>
      </c>
      <c r="K202" s="1021" t="n">
        <f aca="false">MIN($J201*$I202,$J201-SUM($J202:J202))</f>
        <v>0</v>
      </c>
      <c r="L202" s="1021" t="n">
        <f aca="false">MIN($J201*$I202,$J201-SUM($J202:K202))</f>
        <v>0</v>
      </c>
      <c r="M202" s="1021" t="n">
        <f aca="false">MIN($J201*$I202,$J201-SUM($J202:L202))</f>
        <v>0</v>
      </c>
      <c r="N202" s="1021" t="n">
        <f aca="false">MIN($J201*$I202,$J201-SUM($J202:M202))</f>
        <v>0</v>
      </c>
      <c r="O202" s="1021" t="n">
        <f aca="false">MIN($J201*$I202,$J201-SUM($J202:N202))</f>
        <v>0</v>
      </c>
      <c r="P202" s="1021" t="n">
        <f aca="false">MIN($J201*$I202,$J201-SUM($J202:O202))</f>
        <v>0</v>
      </c>
      <c r="Q202" s="1021" t="n">
        <f aca="false">MIN($J201*$I202,$J201-SUM($J202:P202))</f>
        <v>0</v>
      </c>
      <c r="R202" s="1021" t="n">
        <f aca="false">MIN($J201*$I202,$J201-SUM($J202:Q202))</f>
        <v>0</v>
      </c>
      <c r="S202" s="1021" t="n">
        <f aca="false">MIN($J201*$I202,$J201-SUM($J202:R202))</f>
        <v>0</v>
      </c>
      <c r="T202" s="1021" t="n">
        <f aca="false">MIN($J201*$I202,$J201-SUM($J202:S202))</f>
        <v>0</v>
      </c>
      <c r="U202" s="1021" t="n">
        <f aca="false">MIN($J201*$I202,$J201-SUM($J202:T202))</f>
        <v>0</v>
      </c>
      <c r="V202" s="1021" t="n">
        <f aca="false">MIN($J201*$I202,$J201-SUM($J202:U202))</f>
        <v>0</v>
      </c>
      <c r="W202" s="1021" t="n">
        <f aca="false">MIN($J201*$I202,$J201-SUM($J202:V202))</f>
        <v>0</v>
      </c>
      <c r="X202" s="1021" t="n">
        <f aca="false">MIN($J201*$I202,$J201-SUM($J202:W202))</f>
        <v>0</v>
      </c>
      <c r="Y202" s="1021" t="n">
        <f aca="false">MIN($J201*$I202,$J201-SUM($J202:X202))</f>
        <v>0</v>
      </c>
      <c r="Z202" s="1021" t="n">
        <f aca="false">MIN($J201*$I202,$J201-SUM($J202:Y202))</f>
        <v>0</v>
      </c>
      <c r="AA202" s="1021" t="n">
        <f aca="false">MIN($J201*$I202,$J201-SUM($J202:Z202))</f>
        <v>0</v>
      </c>
      <c r="AB202" s="1021" t="n">
        <f aca="false">MIN($J201*$I202,$J201-SUM($J202:AA202))</f>
        <v>0</v>
      </c>
      <c r="AC202" s="1021" t="n">
        <f aca="false">MIN($J201*$I202,$J201-SUM($J202:AB202))</f>
        <v>0</v>
      </c>
    </row>
    <row r="203" customFormat="false" ht="12.75" hidden="false" customHeight="false" outlineLevel="0" collapsed="false">
      <c r="B203" s="12"/>
      <c r="C203" s="12"/>
      <c r="D203" s="1013"/>
      <c r="E203" s="12"/>
      <c r="F203" s="12"/>
      <c r="G203" s="12"/>
      <c r="H203" s="12" t="s">
        <v>1024</v>
      </c>
      <c r="I203" s="279" t="n">
        <f aca="false">I202</f>
        <v>0</v>
      </c>
      <c r="J203" s="361"/>
      <c r="K203" s="1021" t="n">
        <f aca="false">$K201*$I203/2</f>
        <v>0</v>
      </c>
      <c r="L203" s="1021" t="n">
        <f aca="false">MIN($K201*$I203,$K201-SUM($J203:K203))</f>
        <v>0</v>
      </c>
      <c r="M203" s="1021" t="n">
        <f aca="false">MIN($K201*$I203,$K201-SUM($J203:L203))</f>
        <v>0</v>
      </c>
      <c r="N203" s="1021" t="n">
        <f aca="false">MIN($K201*$I203,$K201-SUM($J203:M203))</f>
        <v>0</v>
      </c>
      <c r="O203" s="1021" t="n">
        <f aca="false">MIN($K201*$I203,$K201-SUM($J203:N203))</f>
        <v>0</v>
      </c>
      <c r="P203" s="1021" t="n">
        <f aca="false">MIN($K201*$I203,$K201-SUM($J203:O203))</f>
        <v>0</v>
      </c>
      <c r="Q203" s="1021" t="n">
        <f aca="false">MIN($K201*$I203,$K201-SUM($J203:P203))</f>
        <v>0</v>
      </c>
      <c r="R203" s="1021" t="n">
        <f aca="false">MIN($K201*$I203,$K201-SUM($J203:Q203))</f>
        <v>0</v>
      </c>
      <c r="S203" s="1021" t="n">
        <f aca="false">MIN($K201*$I203,$K201-SUM($J203:R203))</f>
        <v>0</v>
      </c>
      <c r="T203" s="1021" t="n">
        <f aca="false">MIN($K201*$I203,$K201-SUM($J203:S203))</f>
        <v>0</v>
      </c>
      <c r="U203" s="1021" t="n">
        <f aca="false">MIN($K201*$I203,$K201-SUM($J203:T203))</f>
        <v>0</v>
      </c>
      <c r="V203" s="1021" t="n">
        <f aca="false">MIN($K201*$I203,$K201-SUM($J203:U203))</f>
        <v>0</v>
      </c>
      <c r="W203" s="1021" t="n">
        <f aca="false">MIN($K201*$I203,$K201-SUM($J203:V203))</f>
        <v>0</v>
      </c>
      <c r="X203" s="1021" t="n">
        <f aca="false">MIN($K201*$I203,$K201-SUM($J203:W203))</f>
        <v>0</v>
      </c>
      <c r="Y203" s="1021" t="n">
        <f aca="false">MIN($K201*$I203,$K201-SUM($J203:X203))</f>
        <v>0</v>
      </c>
      <c r="Z203" s="1021" t="n">
        <f aca="false">MIN($K201*$I203,$K201-SUM($J203:Y203))</f>
        <v>0</v>
      </c>
      <c r="AA203" s="1021" t="n">
        <f aca="false">MIN($K201*$I203,$K201-SUM($J203:Z203))</f>
        <v>0</v>
      </c>
      <c r="AB203" s="1021" t="n">
        <f aca="false">MIN($K201*$I203,$K201-SUM($J203:AA203))</f>
        <v>0</v>
      </c>
      <c r="AC203" s="1021" t="n">
        <f aca="false">MIN($K201*$I203,$K201-SUM($J203:AB203))</f>
        <v>0</v>
      </c>
    </row>
    <row r="204" customFormat="false" ht="12.75" hidden="false" customHeight="false" outlineLevel="0" collapsed="false">
      <c r="B204" s="12"/>
      <c r="C204" s="12"/>
      <c r="D204" s="1013"/>
      <c r="E204" s="12"/>
      <c r="F204" s="12"/>
      <c r="G204" s="12"/>
      <c r="H204" s="12" t="s">
        <v>1024</v>
      </c>
      <c r="I204" s="279" t="n">
        <f aca="false">I203</f>
        <v>0</v>
      </c>
      <c r="J204" s="361"/>
      <c r="K204" s="361"/>
      <c r="L204" s="1021" t="n">
        <f aca="false">$L201*$I204/2</f>
        <v>0</v>
      </c>
      <c r="M204" s="1021" t="n">
        <f aca="false">MIN($L201*$I204,$L201-SUM($J204:L204))</f>
        <v>0</v>
      </c>
      <c r="N204" s="1021" t="n">
        <f aca="false">MIN($L201*$I204,$L201-SUM($J204:M204))</f>
        <v>0</v>
      </c>
      <c r="O204" s="1021" t="n">
        <f aca="false">MIN($L201*$I204,$L201-SUM($J204:N204))</f>
        <v>0</v>
      </c>
      <c r="P204" s="1021" t="n">
        <f aca="false">MIN($L201*$I204,$L201-SUM($J204:O204))</f>
        <v>0</v>
      </c>
      <c r="Q204" s="1021" t="n">
        <f aca="false">MIN($L201*$I204,$L201-SUM($J204:P204))</f>
        <v>0</v>
      </c>
      <c r="R204" s="1021" t="n">
        <f aca="false">MIN($L201*$I204,$L201-SUM($J204:Q204))</f>
        <v>0</v>
      </c>
      <c r="S204" s="1021" t="n">
        <f aca="false">MIN($L201*$I204,$L201-SUM($J204:R204))</f>
        <v>0</v>
      </c>
      <c r="T204" s="1021" t="n">
        <f aca="false">MIN($L201*$I204,$L201-SUM($J204:S204))</f>
        <v>0</v>
      </c>
      <c r="U204" s="1021" t="n">
        <f aca="false">MIN($L201*$I204,$L201-SUM($J204:T204))</f>
        <v>0</v>
      </c>
      <c r="V204" s="1021" t="n">
        <f aca="false">MIN($L201*$I204,$L201-SUM($J204:U204))</f>
        <v>0</v>
      </c>
      <c r="W204" s="1021" t="n">
        <f aca="false">MIN($L201*$I204,$L201-SUM($J204:V204))</f>
        <v>0</v>
      </c>
      <c r="X204" s="1021" t="n">
        <f aca="false">MIN($L201*$I204,$L201-SUM($J204:W204))</f>
        <v>0</v>
      </c>
      <c r="Y204" s="1021" t="n">
        <f aca="false">MIN($L201*$I204,$L201-SUM($J204:X204))</f>
        <v>0</v>
      </c>
      <c r="Z204" s="1021" t="n">
        <f aca="false">MIN($L201*$I204,$L201-SUM($J204:Y204))</f>
        <v>0</v>
      </c>
      <c r="AA204" s="1021" t="n">
        <f aca="false">MIN($L201*$I204,$L201-SUM($J204:Z204))</f>
        <v>0</v>
      </c>
      <c r="AB204" s="1021" t="n">
        <f aca="false">MIN($L201*$I204,$L201-SUM($J204:AA204))</f>
        <v>0</v>
      </c>
      <c r="AC204" s="1021" t="n">
        <f aca="false">MIN($L201*$I204,$L201-SUM($J204:AB204))</f>
        <v>0</v>
      </c>
    </row>
    <row r="205" customFormat="false" ht="12.75" hidden="false" customHeight="false" outlineLevel="0" collapsed="false">
      <c r="B205" s="12"/>
      <c r="C205" s="12"/>
      <c r="D205" s="1013"/>
      <c r="E205" s="12"/>
      <c r="F205" s="12"/>
      <c r="G205" s="12"/>
      <c r="H205" s="12" t="s">
        <v>1024</v>
      </c>
      <c r="I205" s="279" t="n">
        <f aca="false">I204</f>
        <v>0</v>
      </c>
      <c r="J205" s="361"/>
      <c r="K205" s="361"/>
      <c r="L205" s="277"/>
      <c r="M205" s="1021" t="n">
        <f aca="false">$M201*$I205/2</f>
        <v>0</v>
      </c>
      <c r="N205" s="1021" t="n">
        <f aca="false">MIN($M201*$I205,$M201-SUM($J205:M205))</f>
        <v>0</v>
      </c>
      <c r="O205" s="1021" t="n">
        <f aca="false">MIN($M201*$I205,$M201-SUM($J205:N205))</f>
        <v>0</v>
      </c>
      <c r="P205" s="1021" t="n">
        <f aca="false">MIN($M201*$I205,$M201-SUM($J205:O205))</f>
        <v>0</v>
      </c>
      <c r="Q205" s="1021" t="n">
        <f aca="false">MIN($M201*$I205,$M201-SUM($J205:P205))</f>
        <v>0</v>
      </c>
      <c r="R205" s="1021" t="n">
        <f aca="false">MIN($M201*$I205,$M201-SUM($J205:Q205))</f>
        <v>0</v>
      </c>
      <c r="S205" s="1021" t="n">
        <f aca="false">MIN($M201*$I205,$M201-SUM($J205:R205))</f>
        <v>0</v>
      </c>
      <c r="T205" s="1021" t="n">
        <f aca="false">MIN($M201*$I205,$M201-SUM($J205:S205))</f>
        <v>0</v>
      </c>
      <c r="U205" s="1021" t="n">
        <f aca="false">MIN($M201*$I205,$M201-SUM($J205:T205))</f>
        <v>0</v>
      </c>
      <c r="V205" s="1021" t="n">
        <f aca="false">MIN($M201*$I205,$M201-SUM($J205:U205))</f>
        <v>0</v>
      </c>
      <c r="W205" s="1021" t="n">
        <f aca="false">MIN($M201*$I205,$M201-SUM($J205:V205))</f>
        <v>0</v>
      </c>
      <c r="X205" s="1021" t="n">
        <f aca="false">MIN($M201*$I205,$M201-SUM($J205:W205))</f>
        <v>0</v>
      </c>
      <c r="Y205" s="1021" t="n">
        <f aca="false">MIN($M201*$I205,$M201-SUM($J205:X205))</f>
        <v>0</v>
      </c>
      <c r="Z205" s="1021" t="n">
        <f aca="false">MIN($M201*$I205,$M201-SUM($J205:Y205))</f>
        <v>0</v>
      </c>
      <c r="AA205" s="1021" t="n">
        <f aca="false">MIN($M201*$I205,$M201-SUM($J205:Z205))</f>
        <v>0</v>
      </c>
      <c r="AB205" s="1021" t="n">
        <f aca="false">MIN($M201*$I205,$M201-SUM($J205:AA205))</f>
        <v>0</v>
      </c>
      <c r="AC205" s="1021" t="n">
        <f aca="false">MIN($M201*$I205,$M201-SUM($J205:AB205))</f>
        <v>0</v>
      </c>
    </row>
    <row r="206" customFormat="false" ht="12.75" hidden="false" customHeight="false" outlineLevel="0" collapsed="false">
      <c r="B206" s="12"/>
      <c r="C206" s="12"/>
      <c r="D206" s="1013"/>
      <c r="E206" s="12"/>
      <c r="F206" s="12"/>
      <c r="G206" s="12"/>
      <c r="H206" s="12" t="s">
        <v>1024</v>
      </c>
      <c r="I206" s="279" t="n">
        <f aca="false">I205</f>
        <v>0</v>
      </c>
      <c r="J206" s="361"/>
      <c r="K206" s="361"/>
      <c r="L206" s="277"/>
      <c r="M206" s="277"/>
      <c r="N206" s="1021" t="n">
        <f aca="false">$N201*$I206/2</f>
        <v>0</v>
      </c>
      <c r="O206" s="1021" t="n">
        <f aca="false">MIN($N201*$I206,$N201-SUM($J206:N206))</f>
        <v>0</v>
      </c>
      <c r="P206" s="1021" t="n">
        <f aca="false">MIN($N201*$I206,$N201-SUM($J206:O206))</f>
        <v>0</v>
      </c>
      <c r="Q206" s="1021" t="n">
        <f aca="false">MIN($N201*$I206,$N201-SUM($J206:P206))</f>
        <v>0</v>
      </c>
      <c r="R206" s="1021" t="n">
        <f aca="false">MIN($N201*$I206,$N201-SUM($J206:Q206))</f>
        <v>0</v>
      </c>
      <c r="S206" s="1021" t="n">
        <f aca="false">MIN($N201*$I206,$N201-SUM($J206:R206))</f>
        <v>0</v>
      </c>
      <c r="T206" s="1021" t="n">
        <f aca="false">MIN($N201*$I206,$N201-SUM($J206:S206))</f>
        <v>0</v>
      </c>
      <c r="U206" s="1021" t="n">
        <f aca="false">MIN($N201*$I206,$N201-SUM($J206:T206))</f>
        <v>0</v>
      </c>
      <c r="V206" s="1021" t="n">
        <f aca="false">MIN($N201*$I206,$N201-SUM($J206:U206))</f>
        <v>0</v>
      </c>
      <c r="W206" s="1021" t="n">
        <f aca="false">MIN($N201*$I206,$N201-SUM($J206:V206))</f>
        <v>0</v>
      </c>
      <c r="X206" s="1021" t="n">
        <f aca="false">MIN($N201*$I206,$N201-SUM($J206:W206))</f>
        <v>0</v>
      </c>
      <c r="Y206" s="1021" t="n">
        <f aca="false">MIN($N201*$I206,$N201-SUM($J206:X206))</f>
        <v>0</v>
      </c>
      <c r="Z206" s="1021" t="n">
        <f aca="false">MIN($N201*$I206,$N201-SUM($J206:Y206))</f>
        <v>0</v>
      </c>
      <c r="AA206" s="1021" t="n">
        <f aca="false">MIN($N201*$I206,$N201-SUM($J206:Z206))</f>
        <v>0</v>
      </c>
      <c r="AB206" s="1021" t="n">
        <f aca="false">MIN($N201*$I206,$N201-SUM($J206:AA206))</f>
        <v>0</v>
      </c>
      <c r="AC206" s="1021" t="n">
        <f aca="false">MIN($N201*$I206,$N201-SUM($J206:AB206))</f>
        <v>0</v>
      </c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 t="s">
        <v>1024</v>
      </c>
      <c r="I207" s="279" t="n">
        <f aca="false">I206</f>
        <v>0</v>
      </c>
      <c r="J207" s="361"/>
      <c r="K207" s="361"/>
      <c r="L207" s="277"/>
      <c r="M207" s="277"/>
      <c r="N207" s="277"/>
      <c r="O207" s="1021" t="n">
        <f aca="false">$O201*$I207/2</f>
        <v>0</v>
      </c>
      <c r="P207" s="1021" t="n">
        <f aca="false">MIN($O201*$I207,$O201-SUM($J207:O207))</f>
        <v>0</v>
      </c>
      <c r="Q207" s="1021" t="n">
        <f aca="false">MIN($O201*$I207,$O201-SUM($J207:P207))</f>
        <v>0</v>
      </c>
      <c r="R207" s="1021" t="n">
        <f aca="false">MIN($O201*$I207,$O201-SUM($J207:Q207))</f>
        <v>0</v>
      </c>
      <c r="S207" s="1021" t="n">
        <f aca="false">MIN($O201*$I207,$O201-SUM($J207:R207))</f>
        <v>0</v>
      </c>
      <c r="T207" s="1021" t="n">
        <f aca="false">MIN($O201*$I207,$O201-SUM($J207:S207))</f>
        <v>0</v>
      </c>
      <c r="U207" s="1021" t="n">
        <f aca="false">MIN($O201*$I207,$O201-SUM($J207:T207))</f>
        <v>0</v>
      </c>
      <c r="V207" s="1021" t="n">
        <f aca="false">MIN($O201*$I207,$O201-SUM($J207:U207))</f>
        <v>0</v>
      </c>
      <c r="W207" s="1021" t="n">
        <f aca="false">MIN($O201*$I207,$O201-SUM($J207:V207))</f>
        <v>0</v>
      </c>
      <c r="X207" s="1021" t="n">
        <f aca="false">MIN($O201*$I207,$O201-SUM($J207:W207))</f>
        <v>0</v>
      </c>
      <c r="Y207" s="1021" t="n">
        <f aca="false">MIN($O201*$I207,$O201-SUM($J207:X207))</f>
        <v>0</v>
      </c>
      <c r="Z207" s="1021" t="n">
        <f aca="false">MIN($O201*$I207,$O201-SUM($J207:Y207))</f>
        <v>0</v>
      </c>
      <c r="AA207" s="1021" t="n">
        <f aca="false">MIN($O201*$I207,$O201-SUM($J207:Z207))</f>
        <v>0</v>
      </c>
      <c r="AB207" s="1021" t="n">
        <f aca="false">MIN($O201*$I207,$O201-SUM($J207:AA207))</f>
        <v>0</v>
      </c>
      <c r="AC207" s="1021" t="n">
        <f aca="false">MIN($O201*$I207,$O201-SUM($J207:AB207))</f>
        <v>0</v>
      </c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 t="s">
        <v>1024</v>
      </c>
      <c r="I208" s="279" t="n">
        <f aca="false">I207</f>
        <v>0</v>
      </c>
      <c r="J208" s="361"/>
      <c r="K208" s="361"/>
      <c r="L208" s="277"/>
      <c r="M208" s="277"/>
      <c r="N208" s="277"/>
      <c r="O208" s="277"/>
      <c r="P208" s="1021" t="n">
        <f aca="false">$P201*$I208/2</f>
        <v>0</v>
      </c>
      <c r="Q208" s="1021" t="n">
        <f aca="false">MIN($P201*$I208,$P201-SUM($J208:P208))</f>
        <v>0</v>
      </c>
      <c r="R208" s="1021" t="n">
        <f aca="false">MIN($P201*$I208,$P201-SUM($J208:Q208))</f>
        <v>0</v>
      </c>
      <c r="S208" s="1021" t="n">
        <f aca="false">MIN($P201*$I208,$P201-SUM($J208:R208))</f>
        <v>0</v>
      </c>
      <c r="T208" s="1021" t="n">
        <f aca="false">MIN($P201*$I208,$P201-SUM($J208:S208))</f>
        <v>0</v>
      </c>
      <c r="U208" s="1021" t="n">
        <f aca="false">MIN($P201*$I208,$P201-SUM($J208:T208))</f>
        <v>0</v>
      </c>
      <c r="V208" s="1021" t="n">
        <f aca="false">MIN($P201*$I208,$P201-SUM($J208:U208))</f>
        <v>0</v>
      </c>
      <c r="W208" s="1021" t="n">
        <f aca="false">MIN($P201*$I208,$P201-SUM($J208:V208))</f>
        <v>0</v>
      </c>
      <c r="X208" s="1021" t="n">
        <f aca="false">MIN($P201*$I208,$P201-SUM($J208:W208))</f>
        <v>0</v>
      </c>
      <c r="Y208" s="1021" t="n">
        <f aca="false">MIN($P201*$I208,$P201-SUM($J208:X208))</f>
        <v>0</v>
      </c>
      <c r="Z208" s="1021" t="n">
        <f aca="false">MIN($P201*$I208,$P201-SUM($J208:Y208))</f>
        <v>0</v>
      </c>
      <c r="AA208" s="1021" t="n">
        <f aca="false">MIN($P201*$I208,$P201-SUM($J208:Z208))</f>
        <v>0</v>
      </c>
      <c r="AB208" s="1021" t="n">
        <f aca="false">MIN($P201*$I208,$P201-SUM($J208:AA208))</f>
        <v>0</v>
      </c>
      <c r="AC208" s="1021" t="n">
        <f aca="false">MIN($P201*$I208,$P201-SUM($J208:AB208))</f>
        <v>0</v>
      </c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 t="s">
        <v>1024</v>
      </c>
      <c r="I209" s="279" t="n">
        <f aca="false">I208</f>
        <v>0</v>
      </c>
      <c r="J209" s="361"/>
      <c r="K209" s="361"/>
      <c r="L209" s="277"/>
      <c r="M209" s="277"/>
      <c r="N209" s="277"/>
      <c r="O209" s="277"/>
      <c r="P209" s="277"/>
      <c r="Q209" s="1021" t="n">
        <f aca="false">$Q201*$I209/2</f>
        <v>0</v>
      </c>
      <c r="R209" s="1021" t="n">
        <f aca="false">MIN($Q201*$I209,$Q201-SUM($J209:Q209))</f>
        <v>0</v>
      </c>
      <c r="S209" s="1021" t="n">
        <f aca="false">MIN($Q201*$I209,$Q201-SUM($J209:R209))</f>
        <v>0</v>
      </c>
      <c r="T209" s="1021" t="n">
        <f aca="false">MIN($Q201*$I209,$Q201-SUM($J209:S209))</f>
        <v>0</v>
      </c>
      <c r="U209" s="1021" t="n">
        <f aca="false">MIN($Q201*$I209,$Q201-SUM($J209:T209))</f>
        <v>0</v>
      </c>
      <c r="V209" s="1021" t="n">
        <f aca="false">MIN($Q201*$I209,$Q201-SUM($J209:U209))</f>
        <v>0</v>
      </c>
      <c r="W209" s="1021" t="n">
        <f aca="false">MIN($Q201*$I209,$Q201-SUM($J209:V209))</f>
        <v>0</v>
      </c>
      <c r="X209" s="1021" t="n">
        <f aca="false">MIN($Q201*$I209,$Q201-SUM($J209:W209))</f>
        <v>0</v>
      </c>
      <c r="Y209" s="1021" t="n">
        <f aca="false">MIN($Q201*$I209,$Q201-SUM($J209:X209))</f>
        <v>0</v>
      </c>
      <c r="Z209" s="1021" t="n">
        <f aca="false">MIN($Q201*$I209,$Q201-SUM($J209:Y209))</f>
        <v>0</v>
      </c>
      <c r="AA209" s="1021" t="n">
        <f aca="false">MIN($Q201*$I209,$Q201-SUM($J209:Z209))</f>
        <v>0</v>
      </c>
      <c r="AB209" s="1021" t="n">
        <f aca="false">MIN($Q201*$I209,$Q201-SUM($J209:AA209))</f>
        <v>0</v>
      </c>
      <c r="AC209" s="1021" t="n">
        <f aca="false">MIN($Q201*$I209,$Q201-SUM($J209:AB209))</f>
        <v>0</v>
      </c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 t="s">
        <v>1024</v>
      </c>
      <c r="I210" s="279" t="n">
        <f aca="false">I209</f>
        <v>0</v>
      </c>
      <c r="J210" s="361"/>
      <c r="K210" s="361"/>
      <c r="L210" s="277"/>
      <c r="M210" s="277"/>
      <c r="N210" s="277"/>
      <c r="O210" s="277"/>
      <c r="P210" s="277"/>
      <c r="Q210" s="277"/>
      <c r="R210" s="1021" t="n">
        <f aca="false">$R201*$I210/2</f>
        <v>0</v>
      </c>
      <c r="S210" s="1021" t="n">
        <f aca="false">MIN($S201*$I210,$S201-SUM($J210:R210))</f>
        <v>0</v>
      </c>
      <c r="T210" s="1021" t="n">
        <f aca="false">MIN($S201*$I210,$S201-SUM($J210:S210))</f>
        <v>0</v>
      </c>
      <c r="U210" s="1021" t="n">
        <f aca="false">MIN($S201*$I210,$S201-SUM($J210:T210))</f>
        <v>0</v>
      </c>
      <c r="V210" s="1021" t="n">
        <f aca="false">MIN($S201*$I210,$S201-SUM($J210:U210))</f>
        <v>0</v>
      </c>
      <c r="W210" s="1021" t="n">
        <f aca="false">MIN($S201*$I210,$S201-SUM($J210:V210))</f>
        <v>0</v>
      </c>
      <c r="X210" s="1021" t="n">
        <f aca="false">MIN($S201*$I210,$S201-SUM($J210:W210))</f>
        <v>0</v>
      </c>
      <c r="Y210" s="1021" t="n">
        <f aca="false">MIN($S201*$I210,$S201-SUM($J210:X210))</f>
        <v>0</v>
      </c>
      <c r="Z210" s="1021" t="n">
        <f aca="false">MIN($S201*$I210,$S201-SUM($J210:Y210))</f>
        <v>0</v>
      </c>
      <c r="AA210" s="1021" t="n">
        <f aca="false">MIN($S201*$I210,$S201-SUM($J210:Z210))</f>
        <v>0</v>
      </c>
      <c r="AB210" s="1021" t="n">
        <f aca="false">MIN($S201*$I210,$S201-SUM($J210:AA210))</f>
        <v>0</v>
      </c>
      <c r="AC210" s="1021" t="n">
        <f aca="false">MIN($S201*$I210,$S201-SUM($J210:AB210))</f>
        <v>0</v>
      </c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 t="s">
        <v>1024</v>
      </c>
      <c r="I211" s="279" t="n">
        <f aca="false">I210</f>
        <v>0</v>
      </c>
      <c r="J211" s="361"/>
      <c r="K211" s="361"/>
      <c r="L211" s="277"/>
      <c r="M211" s="277"/>
      <c r="N211" s="277"/>
      <c r="O211" s="277"/>
      <c r="P211" s="277"/>
      <c r="Q211" s="277"/>
      <c r="R211" s="277"/>
      <c r="S211" s="1021" t="n">
        <f aca="false">$S201*$I211/2</f>
        <v>0</v>
      </c>
      <c r="T211" s="1021" t="n">
        <f aca="false">MIN($S201*$I211,$S201-SUM($J211:S211))</f>
        <v>0</v>
      </c>
      <c r="U211" s="1021" t="n">
        <f aca="false">MIN($S201*$I211,$S201-SUM($J211:T211))</f>
        <v>0</v>
      </c>
      <c r="V211" s="1021" t="n">
        <f aca="false">MIN($S201*$I211,$S201-SUM($J211:U211))</f>
        <v>0</v>
      </c>
      <c r="W211" s="1021" t="n">
        <f aca="false">MIN($S201*$I211,$S201-SUM($J211:V211))</f>
        <v>0</v>
      </c>
      <c r="X211" s="1021" t="n">
        <f aca="false">MIN($S201*$I211,$S201-SUM($J211:W211))</f>
        <v>0</v>
      </c>
      <c r="Y211" s="1021" t="n">
        <f aca="false">MIN($S201*$I211,$S201-SUM($J211:X211))</f>
        <v>0</v>
      </c>
      <c r="Z211" s="1021" t="n">
        <f aca="false">MIN($S201*$I211,$S201-SUM($J211:Y211))</f>
        <v>0</v>
      </c>
      <c r="AA211" s="1021" t="n">
        <f aca="false">MIN($S201*$I211,$S201-SUM($J211:Z211))</f>
        <v>0</v>
      </c>
      <c r="AB211" s="1021" t="n">
        <f aca="false">MIN($S201*$I211,$S201-SUM($J211:AA211))</f>
        <v>0</v>
      </c>
      <c r="AC211" s="1021" t="n">
        <f aca="false">MIN($S201*$I211,$S201-SUM($J211:AB211))</f>
        <v>0</v>
      </c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 t="s">
        <v>1024</v>
      </c>
      <c r="I212" s="279" t="n">
        <f aca="false">I211</f>
        <v>0</v>
      </c>
      <c r="J212" s="361"/>
      <c r="K212" s="361"/>
      <c r="L212" s="277"/>
      <c r="M212" s="277"/>
      <c r="N212" s="277"/>
      <c r="O212" s="277"/>
      <c r="P212" s="277"/>
      <c r="Q212" s="277"/>
      <c r="R212" s="277"/>
      <c r="S212" s="277"/>
      <c r="T212" s="1021" t="n">
        <f aca="false">$T201*$I212/2</f>
        <v>0</v>
      </c>
      <c r="U212" s="1021" t="n">
        <f aca="false">MIN($T201*$I212,$T201-SUM($J212:T212))</f>
        <v>0</v>
      </c>
      <c r="V212" s="1021" t="n">
        <f aca="false">MIN($T201*$I212,$T201-SUM($J212:U212))</f>
        <v>0</v>
      </c>
      <c r="W212" s="1021" t="n">
        <f aca="false">MIN($T201*$I212,$T201-SUM($J212:V212))</f>
        <v>0</v>
      </c>
      <c r="X212" s="1021" t="n">
        <f aca="false">MIN($T201*$I212,$T201-SUM($J212:W212))</f>
        <v>0</v>
      </c>
      <c r="Y212" s="1021" t="n">
        <f aca="false">MIN($T201*$I212,$T201-SUM($J212:X212))</f>
        <v>0</v>
      </c>
      <c r="Z212" s="1021" t="n">
        <f aca="false">MIN($T201*$I212,$T201-SUM($J212:Y212))</f>
        <v>0</v>
      </c>
      <c r="AA212" s="1021" t="n">
        <f aca="false">MIN($T201*$I212,$T201-SUM($J212:Z212))</f>
        <v>0</v>
      </c>
      <c r="AB212" s="1021" t="n">
        <f aca="false">MIN($T201*$I212,$T201-SUM($J212:AA212))</f>
        <v>0</v>
      </c>
      <c r="AC212" s="1021" t="n">
        <f aca="false">MIN($T201*$I212,$T201-SUM($J212:AB212))</f>
        <v>0</v>
      </c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 t="s">
        <v>1024</v>
      </c>
      <c r="I213" s="279" t="n">
        <f aca="false">I212</f>
        <v>0</v>
      </c>
      <c r="J213" s="361"/>
      <c r="K213" s="361"/>
      <c r="L213" s="277"/>
      <c r="M213" s="277"/>
      <c r="N213" s="277"/>
      <c r="O213" s="277"/>
      <c r="P213" s="277"/>
      <c r="Q213" s="277"/>
      <c r="R213" s="277"/>
      <c r="S213" s="277"/>
      <c r="T213" s="277"/>
      <c r="U213" s="1021" t="n">
        <f aca="false">$U201*$I213/2</f>
        <v>0</v>
      </c>
      <c r="V213" s="1021" t="n">
        <f aca="false">MIN($U201*$I213,$U201-SUM($J213:U213))</f>
        <v>0</v>
      </c>
      <c r="W213" s="1021" t="n">
        <f aca="false">MIN($U201*$I213,$U201-SUM($J213:V213))</f>
        <v>0</v>
      </c>
      <c r="X213" s="1021" t="n">
        <f aca="false">MIN($U201*$I213,$U201-SUM($J213:W213))</f>
        <v>0</v>
      </c>
      <c r="Y213" s="1021" t="n">
        <f aca="false">MIN($U201*$I213,$U201-SUM($J213:X213))</f>
        <v>0</v>
      </c>
      <c r="Z213" s="1021" t="n">
        <f aca="false">MIN($U201*$I213,$U201-SUM($J213:Y213))</f>
        <v>0</v>
      </c>
      <c r="AA213" s="1021" t="n">
        <f aca="false">MIN($U201*$I213,$U201-SUM($J213:Z213))</f>
        <v>0</v>
      </c>
      <c r="AB213" s="1021" t="n">
        <f aca="false">MIN($U201*$I213,$U201-SUM($J213:AA213))</f>
        <v>0</v>
      </c>
      <c r="AC213" s="1021" t="n">
        <f aca="false">MIN($U201*$I213,$U201-SUM($J213:AB213))</f>
        <v>0</v>
      </c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 t="s">
        <v>1024</v>
      </c>
      <c r="I214" s="279" t="n">
        <f aca="false">I213</f>
        <v>0</v>
      </c>
      <c r="J214" s="361"/>
      <c r="K214" s="361"/>
      <c r="L214" s="277"/>
      <c r="M214" s="277"/>
      <c r="N214" s="277"/>
      <c r="O214" s="277"/>
      <c r="P214" s="277"/>
      <c r="Q214" s="277"/>
      <c r="R214" s="277"/>
      <c r="S214" s="277"/>
      <c r="T214" s="277"/>
      <c r="U214" s="277"/>
      <c r="V214" s="1021" t="n">
        <f aca="false">$U201*$I214/2</f>
        <v>0</v>
      </c>
      <c r="W214" s="1021" t="n">
        <f aca="false">MIN($V201*$I214,$V201-SUM($J214:V214))</f>
        <v>0</v>
      </c>
      <c r="X214" s="1021" t="n">
        <f aca="false">MIN($V201*$I214,$V201-SUM($J214:W214))</f>
        <v>0</v>
      </c>
      <c r="Y214" s="1021" t="n">
        <f aca="false">MIN($V201*$I214,$V201-SUM($J214:X214))</f>
        <v>0</v>
      </c>
      <c r="Z214" s="1021" t="n">
        <f aca="false">MIN($V201*$I214,$V201-SUM($J214:Y214))</f>
        <v>0</v>
      </c>
      <c r="AA214" s="1021" t="n">
        <f aca="false">MIN($V201*$I214,$V201-SUM($J214:Z214))</f>
        <v>0</v>
      </c>
      <c r="AB214" s="1021" t="n">
        <f aca="false">MIN($V201*$I214,$V201-SUM($J214:AA214))</f>
        <v>0</v>
      </c>
      <c r="AC214" s="1021" t="n">
        <f aca="false">MIN($V201*$I214,$V201-SUM($J214:AB214))</f>
        <v>0</v>
      </c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 t="s">
        <v>1024</v>
      </c>
      <c r="I215" s="279" t="n">
        <f aca="false">I214</f>
        <v>0</v>
      </c>
      <c r="J215" s="361"/>
      <c r="K215" s="361"/>
      <c r="L215" s="277"/>
      <c r="M215" s="277"/>
      <c r="N215" s="277"/>
      <c r="O215" s="277"/>
      <c r="P215" s="277"/>
      <c r="Q215" s="277"/>
      <c r="R215" s="277"/>
      <c r="S215" s="277"/>
      <c r="T215" s="277"/>
      <c r="U215" s="277"/>
      <c r="V215" s="277"/>
      <c r="W215" s="1021" t="n">
        <f aca="false">$W201*$I215/2</f>
        <v>0</v>
      </c>
      <c r="X215" s="1021" t="n">
        <f aca="false">MIN($W201*$I215,$W201-SUM($J215:W215))</f>
        <v>0</v>
      </c>
      <c r="Y215" s="1021" t="n">
        <f aca="false">MIN($W201*$I215,$W201-SUM($J215:X215))</f>
        <v>0</v>
      </c>
      <c r="Z215" s="1021" t="n">
        <f aca="false">MIN($W201*$I215,$W201-SUM($J215:Y215))</f>
        <v>0</v>
      </c>
      <c r="AA215" s="1021" t="n">
        <f aca="false">MIN($W201*$I215,$W201-SUM($J215:Z215))</f>
        <v>0</v>
      </c>
      <c r="AB215" s="1021" t="n">
        <f aca="false">MIN($W201*$I215,$W201-SUM($J215:AA215))</f>
        <v>0</v>
      </c>
      <c r="AC215" s="1021" t="n">
        <f aca="false">MIN($W201*$I215,$W201-SUM($J215:AB215))</f>
        <v>0</v>
      </c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 t="s">
        <v>1024</v>
      </c>
      <c r="I216" s="279" t="n">
        <f aca="false">I215</f>
        <v>0</v>
      </c>
      <c r="J216" s="361"/>
      <c r="K216" s="361"/>
      <c r="L216" s="277"/>
      <c r="M216" s="277"/>
      <c r="N216" s="277"/>
      <c r="O216" s="277"/>
      <c r="P216" s="277"/>
      <c r="Q216" s="277"/>
      <c r="R216" s="277"/>
      <c r="S216" s="277"/>
      <c r="T216" s="277"/>
      <c r="U216" s="277"/>
      <c r="V216" s="277"/>
      <c r="W216" s="277"/>
      <c r="X216" s="1021" t="n">
        <f aca="false">$X201*$I216/2</f>
        <v>0</v>
      </c>
      <c r="Y216" s="1021" t="n">
        <f aca="false">MIN($X201*$I216,$X201-SUM($J216:X216))</f>
        <v>0</v>
      </c>
      <c r="Z216" s="1021" t="n">
        <f aca="false">MIN($X201*$I216,$X201-SUM($J216:Y216))</f>
        <v>0</v>
      </c>
      <c r="AA216" s="1021" t="n">
        <f aca="false">MIN($X201*$I216,$X201-SUM($J216:Z216))</f>
        <v>0</v>
      </c>
      <c r="AB216" s="1021" t="n">
        <f aca="false">MIN($X201*$I216,$X201-SUM($J216:AA216))</f>
        <v>0</v>
      </c>
      <c r="AC216" s="1021" t="n">
        <f aca="false">MIN($X201*$I216,$X201-SUM($J216:AB216))</f>
        <v>0</v>
      </c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 t="s">
        <v>1024</v>
      </c>
      <c r="I217" s="279" t="n">
        <f aca="false">I216</f>
        <v>0</v>
      </c>
      <c r="J217" s="361"/>
      <c r="K217" s="361"/>
      <c r="L217" s="277"/>
      <c r="M217" s="277"/>
      <c r="N217" s="277"/>
      <c r="O217" s="277"/>
      <c r="P217" s="277"/>
      <c r="Q217" s="277"/>
      <c r="R217" s="277"/>
      <c r="S217" s="277"/>
      <c r="T217" s="277"/>
      <c r="U217" s="277"/>
      <c r="V217" s="277"/>
      <c r="W217" s="277"/>
      <c r="X217" s="277"/>
      <c r="Y217" s="1021" t="n">
        <f aca="false">$Y201*$I217/2</f>
        <v>0</v>
      </c>
      <c r="Z217" s="1021" t="n">
        <f aca="false">MIN($Y201*$I217,$Y201-SUM($J217:Y217))</f>
        <v>0</v>
      </c>
      <c r="AA217" s="1021" t="n">
        <f aca="false">MIN($Y201*$I217,$Y201-SUM($J217:Z217))</f>
        <v>0</v>
      </c>
      <c r="AB217" s="1021" t="n">
        <f aca="false">MIN($Y201*$I217,$Y201-SUM($J217:AA217))</f>
        <v>0</v>
      </c>
      <c r="AC217" s="1021" t="n">
        <f aca="false">MIN($Y201*$I217,$Y201-SUM($J217:AB217))</f>
        <v>0</v>
      </c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 t="s">
        <v>1024</v>
      </c>
      <c r="I218" s="279" t="n">
        <f aca="false">I217</f>
        <v>0</v>
      </c>
      <c r="J218" s="361"/>
      <c r="K218" s="361"/>
      <c r="L218" s="277"/>
      <c r="M218" s="277"/>
      <c r="N218" s="277"/>
      <c r="O218" s="277"/>
      <c r="P218" s="277"/>
      <c r="Q218" s="277"/>
      <c r="R218" s="277"/>
      <c r="S218" s="277"/>
      <c r="T218" s="277"/>
      <c r="U218" s="277"/>
      <c r="V218" s="277"/>
      <c r="W218" s="277"/>
      <c r="X218" s="277"/>
      <c r="Y218" s="277"/>
      <c r="Z218" s="1021" t="n">
        <f aca="false">$Z201*$I218/2</f>
        <v>0</v>
      </c>
      <c r="AA218" s="1021" t="n">
        <f aca="false">MIN($Z201*$I218,$Z201-SUM($J218:Z218))</f>
        <v>0</v>
      </c>
      <c r="AB218" s="1021" t="n">
        <f aca="false">MIN($Z201*$I218,$Z201-SUM($J218:AA218))</f>
        <v>0</v>
      </c>
      <c r="AC218" s="1021" t="n">
        <f aca="false">MIN($Z201*$I218,$Z201-SUM($J218:AB218))</f>
        <v>0</v>
      </c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 t="s">
        <v>1024</v>
      </c>
      <c r="I219" s="279" t="n">
        <f aca="false">I218</f>
        <v>0</v>
      </c>
      <c r="J219" s="361"/>
      <c r="K219" s="361"/>
      <c r="L219" s="277"/>
      <c r="M219" s="277"/>
      <c r="N219" s="277"/>
      <c r="O219" s="277"/>
      <c r="P219" s="277"/>
      <c r="Q219" s="277"/>
      <c r="R219" s="277"/>
      <c r="S219" s="277"/>
      <c r="T219" s="277"/>
      <c r="U219" s="277"/>
      <c r="V219" s="277"/>
      <c r="W219" s="277"/>
      <c r="X219" s="277"/>
      <c r="Y219" s="277"/>
      <c r="Z219" s="277"/>
      <c r="AA219" s="1021" t="n">
        <f aca="false">$AA201*$I219/2</f>
        <v>0</v>
      </c>
      <c r="AB219" s="1021" t="n">
        <f aca="false">MIN($AA201*$I219,$AA201-SUM($J219:AA219))</f>
        <v>0</v>
      </c>
      <c r="AC219" s="1021" t="n">
        <f aca="false">MIN($AA201*$I219,$AA201-SUM($J219:AB219))</f>
        <v>0</v>
      </c>
    </row>
    <row r="220" customFormat="false" ht="12.75" hidden="false" customHeight="false" outlineLevel="0" collapsed="false">
      <c r="B220" s="12"/>
      <c r="C220" s="12"/>
      <c r="D220" s="12"/>
      <c r="E220" s="12"/>
      <c r="F220" s="12"/>
      <c r="G220" s="12"/>
      <c r="H220" s="12" t="s">
        <v>1024</v>
      </c>
      <c r="I220" s="279" t="n">
        <f aca="false">I219</f>
        <v>0</v>
      </c>
      <c r="J220" s="361"/>
      <c r="K220" s="361"/>
      <c r="L220" s="277"/>
      <c r="M220" s="277"/>
      <c r="N220" s="277"/>
      <c r="O220" s="277"/>
      <c r="P220" s="277"/>
      <c r="Q220" s="277"/>
      <c r="R220" s="277"/>
      <c r="S220" s="277"/>
      <c r="T220" s="277"/>
      <c r="U220" s="277"/>
      <c r="V220" s="277"/>
      <c r="W220" s="277"/>
      <c r="X220" s="277"/>
      <c r="Y220" s="277"/>
      <c r="Z220" s="277"/>
      <c r="AA220" s="277"/>
      <c r="AB220" s="1021" t="n">
        <f aca="false">$AB201*$I220/2</f>
        <v>0</v>
      </c>
      <c r="AC220" s="1021" t="n">
        <f aca="false">MIN($AB201*$I220,$AB201-SUM($J220:AB220))</f>
        <v>0</v>
      </c>
    </row>
    <row r="221" customFormat="false" ht="12.75" hidden="false" customHeight="false" outlineLevel="0" collapsed="false">
      <c r="B221" s="12"/>
      <c r="C221" s="12"/>
      <c r="D221" s="12"/>
      <c r="E221" s="12"/>
      <c r="F221" s="12"/>
      <c r="G221" s="12"/>
      <c r="H221" s="12" t="s">
        <v>1024</v>
      </c>
      <c r="I221" s="279" t="n">
        <f aca="false">I210</f>
        <v>0</v>
      </c>
      <c r="J221" s="361"/>
      <c r="K221" s="361"/>
      <c r="L221" s="277"/>
      <c r="M221" s="277"/>
      <c r="N221" s="277"/>
      <c r="O221" s="277"/>
      <c r="P221" s="277"/>
      <c r="Q221" s="277"/>
      <c r="R221" s="277"/>
      <c r="S221" s="277"/>
      <c r="T221" s="277"/>
      <c r="U221" s="277"/>
      <c r="V221" s="277"/>
      <c r="W221" s="277"/>
      <c r="X221" s="277"/>
      <c r="Y221" s="277"/>
      <c r="Z221" s="277"/>
      <c r="AA221" s="277"/>
      <c r="AB221" s="277"/>
      <c r="AC221" s="1021" t="n">
        <f aca="false">$AC201*$I221/2</f>
        <v>0</v>
      </c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022"/>
      <c r="I222" s="1023" t="s">
        <v>1025</v>
      </c>
      <c r="J222" s="1021" t="n">
        <f aca="false">SUM(J202:J221)</f>
        <v>0</v>
      </c>
      <c r="K222" s="1021" t="n">
        <f aca="false">SUM(K202:K221)</f>
        <v>0</v>
      </c>
      <c r="L222" s="1021" t="n">
        <f aca="false">SUM(L202:L221)</f>
        <v>0</v>
      </c>
      <c r="M222" s="1021" t="n">
        <f aca="false">SUM(M202:M221)</f>
        <v>0</v>
      </c>
      <c r="N222" s="1021" t="n">
        <f aca="false">SUM(N202:N221)</f>
        <v>0</v>
      </c>
      <c r="O222" s="1021" t="n">
        <f aca="false">SUM(O202:O221)</f>
        <v>0</v>
      </c>
      <c r="P222" s="1021" t="n">
        <f aca="false">SUM(P202:P221)</f>
        <v>0</v>
      </c>
      <c r="Q222" s="1021" t="n">
        <f aca="false">SUM(Q202:Q221)</f>
        <v>0</v>
      </c>
      <c r="R222" s="1021" t="n">
        <f aca="false">SUM(R202:R221)</f>
        <v>0</v>
      </c>
      <c r="S222" s="1021" t="n">
        <f aca="false">SUM(S202:S221)</f>
        <v>0</v>
      </c>
      <c r="T222" s="1021" t="n">
        <f aca="false">SUM(T202:T221)</f>
        <v>0</v>
      </c>
      <c r="U222" s="1021" t="n">
        <f aca="false">SUM(U202:U221)</f>
        <v>0</v>
      </c>
      <c r="V222" s="1021" t="n">
        <f aca="false">SUM(V202:V221)</f>
        <v>0</v>
      </c>
      <c r="W222" s="1021" t="n">
        <f aca="false">SUM(W202:W221)</f>
        <v>0</v>
      </c>
      <c r="X222" s="1021" t="n">
        <f aca="false">SUM(X202:X221)</f>
        <v>0</v>
      </c>
      <c r="Y222" s="1021" t="n">
        <f aca="false">SUM(Y202:Y221)</f>
        <v>0</v>
      </c>
      <c r="Z222" s="1021" t="n">
        <f aca="false">SUM(Z202:Z221)</f>
        <v>0</v>
      </c>
      <c r="AA222" s="1021" t="n">
        <f aca="false">SUM(AA202:AA221)</f>
        <v>0</v>
      </c>
      <c r="AB222" s="1021" t="n">
        <f aca="false">SUM(AB202:AB221)</f>
        <v>0</v>
      </c>
      <c r="AC222" s="1021" t="n">
        <f aca="false">SUM(AC202:AC221)</f>
        <v>0</v>
      </c>
    </row>
    <row r="223" customFormat="false" ht="12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3"/>
      <c r="N223" s="361"/>
      <c r="O223" s="361"/>
      <c r="P223" s="361"/>
      <c r="Q223" s="361"/>
      <c r="R223" s="361"/>
      <c r="S223" s="361"/>
      <c r="T223" s="361"/>
      <c r="U223" s="361"/>
      <c r="V223" s="361"/>
      <c r="W223" s="361"/>
      <c r="X223" s="361"/>
      <c r="Y223" s="361"/>
      <c r="Z223" s="361"/>
      <c r="AA223" s="361"/>
      <c r="AB223" s="361"/>
      <c r="AC223" s="361"/>
      <c r="AD223" s="1031"/>
      <c r="AE223" s="1031"/>
      <c r="AF223" s="1031"/>
      <c r="AG223" s="1031"/>
    </row>
    <row r="224" customFormat="false" ht="13.5" hidden="true" customHeight="false" outlineLevel="0" collapsed="false">
      <c r="B224" s="30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79"/>
      <c r="O224" s="79"/>
      <c r="P224" s="79"/>
      <c r="Q224" s="79"/>
      <c r="R224" s="79"/>
      <c r="S224" s="102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1030"/>
      <c r="AE224" s="1030"/>
      <c r="AF224" s="1030"/>
      <c r="AG224" s="1030"/>
    </row>
    <row r="225" customFormat="false" ht="13.5" hidden="true" customHeight="false" outlineLevel="0" collapsed="false">
      <c r="B225" s="30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346"/>
      <c r="Q225" s="346"/>
      <c r="R225" s="346"/>
      <c r="S225" s="346"/>
      <c r="T225" s="346"/>
      <c r="U225" s="346"/>
      <c r="V225" s="346"/>
      <c r="W225" s="346"/>
      <c r="X225" s="346"/>
      <c r="Y225" s="346"/>
      <c r="Z225" s="346"/>
      <c r="AA225" s="346"/>
      <c r="AB225" s="346"/>
      <c r="AC225" s="346"/>
      <c r="AD225" s="1014"/>
      <c r="AE225" s="1014"/>
      <c r="AF225" s="1014"/>
      <c r="AG225" s="1014"/>
    </row>
    <row r="226" customFormat="false" ht="12.75" hidden="false" customHeight="false" outlineLevel="0" collapsed="false">
      <c r="B226" s="12"/>
      <c r="C226" s="25" t="str">
        <f aca="false">'Inputs Sheet'!B134</f>
        <v>Группа 6.</v>
      </c>
      <c r="D226" s="1013"/>
      <c r="E226" s="12"/>
      <c r="F226" s="12"/>
      <c r="G226" s="12"/>
      <c r="H226" s="12"/>
      <c r="I226" s="297"/>
      <c r="J226" s="297"/>
      <c r="K226" s="297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false" outlineLevel="0" collapsed="false">
      <c r="B227" s="12"/>
      <c r="C227" s="12"/>
      <c r="D227" s="1013"/>
      <c r="E227" s="1018" t="s">
        <v>1021</v>
      </c>
      <c r="F227" s="12"/>
      <c r="G227" s="12"/>
      <c r="H227" s="25"/>
      <c r="I227" s="12"/>
      <c r="J227" s="12"/>
      <c r="K227" s="12"/>
      <c r="L227" s="12"/>
      <c r="M227" s="12"/>
      <c r="N227" s="25" t="n">
        <f aca="false">beginyear</f>
        <v>2005</v>
      </c>
      <c r="O227" s="25" t="n">
        <f aca="false">N227+1</f>
        <v>2006</v>
      </c>
      <c r="P227" s="25" t="n">
        <f aca="false">O227+1</f>
        <v>2007</v>
      </c>
      <c r="Q227" s="25" t="n">
        <f aca="false">P227+1</f>
        <v>2008</v>
      </c>
      <c r="R227" s="25" t="n">
        <f aca="false">Q227+1</f>
        <v>2009</v>
      </c>
      <c r="S227" s="25" t="n">
        <f aca="false">R227+1</f>
        <v>2010</v>
      </c>
      <c r="T227" s="25" t="n">
        <f aca="false">S227+1</f>
        <v>2011</v>
      </c>
      <c r="U227" s="25" t="n">
        <f aca="false">T227+1</f>
        <v>2012</v>
      </c>
      <c r="V227" s="25" t="n">
        <f aca="false">U227+1</f>
        <v>2013</v>
      </c>
      <c r="W227" s="25" t="n">
        <f aca="false">V227+1</f>
        <v>2014</v>
      </c>
      <c r="X227" s="25" t="n">
        <f aca="false">W227+1</f>
        <v>2015</v>
      </c>
      <c r="Y227" s="25" t="n">
        <f aca="false">X227+1</f>
        <v>2016</v>
      </c>
      <c r="Z227" s="25" t="n">
        <f aca="false">Y227+1</f>
        <v>2017</v>
      </c>
      <c r="AA227" s="25" t="n">
        <f aca="false">Z227+1</f>
        <v>2018</v>
      </c>
      <c r="AB227" s="25" t="n">
        <f aca="false">AA227+1</f>
        <v>2019</v>
      </c>
      <c r="AC227" s="25" t="n">
        <f aca="false">AB227+1</f>
        <v>2020</v>
      </c>
      <c r="AD227" s="287" t="n">
        <f aca="false">AC227+1</f>
        <v>2021</v>
      </c>
      <c r="AE227" s="287" t="n">
        <f aca="false">AD227+1</f>
        <v>2022</v>
      </c>
      <c r="AF227" s="287" t="n">
        <f aca="false">AE227+1</f>
        <v>2023</v>
      </c>
      <c r="AG227" s="287" t="n">
        <f aca="false">AF227+1</f>
        <v>2024</v>
      </c>
    </row>
    <row r="228" customFormat="false" ht="12.75" hidden="false" customHeight="false" outlineLevel="0" collapsed="false">
      <c r="B228" s="12"/>
      <c r="C228" s="12"/>
      <c r="D228" s="1013"/>
      <c r="E228" s="1013"/>
      <c r="F228" s="12"/>
      <c r="G228" s="12"/>
      <c r="H228" s="12"/>
      <c r="I228" s="24" t="s">
        <v>1027</v>
      </c>
      <c r="J228" s="383" t="n">
        <f aca="false">'Inputs Sheet'!E$191</f>
        <v>0</v>
      </c>
      <c r="K228" s="383" t="n">
        <f aca="false">'Inputs Sheet'!F$191</f>
        <v>0</v>
      </c>
      <c r="L228" s="383" t="n">
        <f aca="false">'Inputs Sheet'!G$191</f>
        <v>0</v>
      </c>
      <c r="M228" s="383" t="n">
        <f aca="false">'Inputs Sheet'!H$191</f>
        <v>0</v>
      </c>
      <c r="N228" s="383" t="n">
        <f aca="false">'Inputs Sheet'!I$191</f>
        <v>0</v>
      </c>
      <c r="O228" s="383" t="n">
        <f aca="false">'Inputs Sheet'!J$191</f>
        <v>0</v>
      </c>
      <c r="P228" s="383" t="n">
        <f aca="false">'Inputs Sheet'!K$191</f>
        <v>0</v>
      </c>
      <c r="Q228" s="383" t="n">
        <f aca="false">'Inputs Sheet'!L$191</f>
        <v>0</v>
      </c>
      <c r="R228" s="383" t="n">
        <f aca="false">'Inputs Sheet'!M$191</f>
        <v>0</v>
      </c>
      <c r="S228" s="383" t="n">
        <f aca="false">'Inputs Sheet'!N$191</f>
        <v>0</v>
      </c>
      <c r="T228" s="383" t="n">
        <f aca="false">'Inputs Sheet'!O$191</f>
        <v>0</v>
      </c>
      <c r="U228" s="383" t="n">
        <f aca="false">'Inputs Sheet'!P$191</f>
        <v>0</v>
      </c>
      <c r="V228" s="383" t="n">
        <f aca="false">'Inputs Sheet'!Q$191</f>
        <v>0</v>
      </c>
      <c r="W228" s="383" t="n">
        <f aca="false">'Inputs Sheet'!R$191</f>
        <v>0</v>
      </c>
      <c r="X228" s="383" t="n">
        <f aca="false">'Inputs Sheet'!S$191</f>
        <v>0</v>
      </c>
      <c r="Y228" s="383" t="n">
        <f aca="false">'Inputs Sheet'!T$191</f>
        <v>0</v>
      </c>
      <c r="Z228" s="383" t="n">
        <f aca="false">'Inputs Sheet'!U$191</f>
        <v>0</v>
      </c>
      <c r="AA228" s="383" t="n">
        <f aca="false">'Inputs Sheet'!V$191</f>
        <v>0</v>
      </c>
      <c r="AB228" s="383" t="n">
        <f aca="false">'Inputs Sheet'!W$191</f>
        <v>0</v>
      </c>
      <c r="AC228" s="383" t="n">
        <f aca="false">'Inputs Sheet'!X$191</f>
        <v>0</v>
      </c>
    </row>
    <row r="229" customFormat="false" ht="12.75" hidden="false" customHeight="false" outlineLevel="0" collapsed="false">
      <c r="B229" s="12"/>
      <c r="C229" s="12"/>
      <c r="D229" s="1013"/>
      <c r="E229" s="12"/>
      <c r="F229" s="12"/>
      <c r="G229" s="12"/>
      <c r="H229" s="12" t="s">
        <v>1024</v>
      </c>
      <c r="I229" s="279" t="n">
        <f aca="false">G48</f>
        <v>0</v>
      </c>
      <c r="J229" s="1021" t="n">
        <f aca="false">$J228*$I229/2</f>
        <v>0</v>
      </c>
      <c r="K229" s="1021" t="n">
        <f aca="false">MIN($J228*$I229,$J228-SUM($J229:J229))</f>
        <v>0</v>
      </c>
      <c r="L229" s="1021" t="n">
        <f aca="false">MIN($J228*$I229,$J228-SUM($J229:K229))</f>
        <v>0</v>
      </c>
      <c r="M229" s="1021" t="n">
        <f aca="false">MIN($J228*$I229,$J228-SUM($J229:L229))</f>
        <v>0</v>
      </c>
      <c r="N229" s="1021" t="n">
        <f aca="false">MIN($J228*$I229,$J228-SUM($J229:M229))</f>
        <v>0</v>
      </c>
      <c r="O229" s="1021" t="n">
        <f aca="false">MIN($J228*$I229,$J228-SUM($J229:N229))</f>
        <v>0</v>
      </c>
      <c r="P229" s="1021" t="n">
        <f aca="false">MIN($J228*$I229,$J228-SUM($J229:O229))</f>
        <v>0</v>
      </c>
      <c r="Q229" s="1021" t="n">
        <f aca="false">MIN($J228*$I229,$J228-SUM($J229:P229))</f>
        <v>0</v>
      </c>
      <c r="R229" s="1021" t="n">
        <f aca="false">MIN($J228*$I229,$J228-SUM($J229:Q229))</f>
        <v>0</v>
      </c>
      <c r="S229" s="1021" t="n">
        <f aca="false">MIN($J228*$I229,$J228-SUM($J229:R229))</f>
        <v>0</v>
      </c>
      <c r="T229" s="1021" t="n">
        <f aca="false">MIN($J228*$I229,$J228-SUM($J229:S229))</f>
        <v>0</v>
      </c>
      <c r="U229" s="1021" t="n">
        <f aca="false">MIN($J228*$I229,$J228-SUM($J229:T229))</f>
        <v>0</v>
      </c>
      <c r="V229" s="1021" t="n">
        <f aca="false">MIN($J228*$I229,$J228-SUM($J229:U229))</f>
        <v>0</v>
      </c>
      <c r="W229" s="1021" t="n">
        <f aca="false">MIN($J228*$I229,$J228-SUM($J229:V229))</f>
        <v>0</v>
      </c>
      <c r="X229" s="1021" t="n">
        <f aca="false">MIN($J228*$I229,$J228-SUM($J229:W229))</f>
        <v>0</v>
      </c>
      <c r="Y229" s="1021" t="n">
        <f aca="false">MIN($J228*$I229,$J228-SUM($J229:X229))</f>
        <v>0</v>
      </c>
      <c r="Z229" s="1021" t="n">
        <f aca="false">MIN($J228*$I229,$J228-SUM($J229:Y229))</f>
        <v>0</v>
      </c>
      <c r="AA229" s="1021" t="n">
        <f aca="false">MIN($J228*$I229,$J228-SUM($J229:Z229))</f>
        <v>0</v>
      </c>
      <c r="AB229" s="1021" t="n">
        <f aca="false">MIN($J228*$I229,$J228-SUM($J229:AA229))</f>
        <v>0</v>
      </c>
      <c r="AC229" s="1021" t="n">
        <f aca="false">MIN($J228*$I229,$J228-SUM($J229:AB229))</f>
        <v>0</v>
      </c>
    </row>
    <row r="230" customFormat="false" ht="12.75" hidden="false" customHeight="false" outlineLevel="0" collapsed="false">
      <c r="B230" s="12"/>
      <c r="C230" s="12"/>
      <c r="D230" s="1013"/>
      <c r="E230" s="12"/>
      <c r="F230" s="12"/>
      <c r="G230" s="12"/>
      <c r="H230" s="12" t="s">
        <v>1024</v>
      </c>
      <c r="I230" s="279" t="n">
        <f aca="false">I229</f>
        <v>0</v>
      </c>
      <c r="J230" s="361"/>
      <c r="K230" s="1021" t="n">
        <f aca="false">$K228*$I230/2</f>
        <v>0</v>
      </c>
      <c r="L230" s="1021" t="n">
        <f aca="false">MIN($K228*$I230,$K228-SUM($J230:K230))</f>
        <v>0</v>
      </c>
      <c r="M230" s="1021" t="n">
        <f aca="false">MIN($K228*$I230,$K228-SUM($J230:L230))</f>
        <v>0</v>
      </c>
      <c r="N230" s="1021" t="n">
        <f aca="false">MIN($K228*$I230,$K228-SUM($J230:M230))</f>
        <v>0</v>
      </c>
      <c r="O230" s="1021" t="n">
        <f aca="false">MIN($K228*$I230,$K228-SUM($J230:N230))</f>
        <v>0</v>
      </c>
      <c r="P230" s="1021" t="n">
        <f aca="false">MIN($K228*$I230,$K228-SUM($J230:O230))</f>
        <v>0</v>
      </c>
      <c r="Q230" s="1021" t="n">
        <f aca="false">MIN($K228*$I230,$K228-SUM($J230:P230))</f>
        <v>0</v>
      </c>
      <c r="R230" s="1021" t="n">
        <f aca="false">MIN($K228*$I230,$K228-SUM($J230:Q230))</f>
        <v>0</v>
      </c>
      <c r="S230" s="1021" t="n">
        <f aca="false">MIN($K228*$I230,$K228-SUM($J230:R230))</f>
        <v>0</v>
      </c>
      <c r="T230" s="1021" t="n">
        <f aca="false">MIN($K228*$I230,$K228-SUM($J230:S230))</f>
        <v>0</v>
      </c>
      <c r="U230" s="1021" t="n">
        <f aca="false">MIN($K228*$I230,$K228-SUM($J230:T230))</f>
        <v>0</v>
      </c>
      <c r="V230" s="1021" t="n">
        <f aca="false">MIN($K228*$I230,$K228-SUM($J230:U230))</f>
        <v>0</v>
      </c>
      <c r="W230" s="1021" t="n">
        <f aca="false">MIN($K228*$I230,$K228-SUM($J230:V230))</f>
        <v>0</v>
      </c>
      <c r="X230" s="1021" t="n">
        <f aca="false">MIN($K228*$I230,$K228-SUM($J230:W230))</f>
        <v>0</v>
      </c>
      <c r="Y230" s="1021" t="n">
        <f aca="false">MIN($K228*$I230,$K228-SUM($J230:X230))</f>
        <v>0</v>
      </c>
      <c r="Z230" s="1021" t="n">
        <f aca="false">MIN($K228*$I230,$K228-SUM($J230:Y230))</f>
        <v>0</v>
      </c>
      <c r="AA230" s="1021" t="n">
        <f aca="false">MIN($K228*$I230,$K228-SUM($J230:Z230))</f>
        <v>0</v>
      </c>
      <c r="AB230" s="1021" t="n">
        <f aca="false">MIN($K228*$I230,$K228-SUM($J230:AA230))</f>
        <v>0</v>
      </c>
      <c r="AC230" s="1021" t="n">
        <f aca="false">MIN($K228*$I230,$K228-SUM($J230:AB230))</f>
        <v>0</v>
      </c>
    </row>
    <row r="231" customFormat="false" ht="12.75" hidden="false" customHeight="false" outlineLevel="0" collapsed="false">
      <c r="B231" s="12"/>
      <c r="C231" s="12"/>
      <c r="D231" s="1013"/>
      <c r="E231" s="12"/>
      <c r="F231" s="12"/>
      <c r="G231" s="12"/>
      <c r="H231" s="12" t="s">
        <v>1024</v>
      </c>
      <c r="I231" s="279" t="n">
        <f aca="false">I230</f>
        <v>0</v>
      </c>
      <c r="J231" s="361"/>
      <c r="K231" s="361"/>
      <c r="L231" s="1021" t="n">
        <f aca="false">$L228*$I231/2</f>
        <v>0</v>
      </c>
      <c r="M231" s="1021" t="n">
        <f aca="false">MIN($L228*$I231,$L228-SUM($J231:L231))</f>
        <v>0</v>
      </c>
      <c r="N231" s="1021" t="n">
        <f aca="false">MIN($L228*$I231,$L228-SUM($J231:M231))</f>
        <v>0</v>
      </c>
      <c r="O231" s="1021" t="n">
        <f aca="false">MIN($L228*$I231,$L228-SUM($J231:N231))</f>
        <v>0</v>
      </c>
      <c r="P231" s="1021" t="n">
        <f aca="false">MIN($L228*$I231,$L228-SUM($J231:O231))</f>
        <v>0</v>
      </c>
      <c r="Q231" s="1021" t="n">
        <f aca="false">MIN($L228*$I231,$L228-SUM($J231:P231))</f>
        <v>0</v>
      </c>
      <c r="R231" s="1021" t="n">
        <f aca="false">MIN($L228*$I231,$L228-SUM($J231:Q231))</f>
        <v>0</v>
      </c>
      <c r="S231" s="1021" t="n">
        <f aca="false">MIN($L228*$I231,$L228-SUM($J231:R231))</f>
        <v>0</v>
      </c>
      <c r="T231" s="1021" t="n">
        <f aca="false">MIN($L228*$I231,$L228-SUM($J231:S231))</f>
        <v>0</v>
      </c>
      <c r="U231" s="1021" t="n">
        <f aca="false">MIN($L228*$I231,$L228-SUM($J231:T231))</f>
        <v>0</v>
      </c>
      <c r="V231" s="1021" t="n">
        <f aca="false">MIN($L228*$I231,$L228-SUM($J231:U231))</f>
        <v>0</v>
      </c>
      <c r="W231" s="1021" t="n">
        <f aca="false">MIN($L228*$I231,$L228-SUM($J231:V231))</f>
        <v>0</v>
      </c>
      <c r="X231" s="1021" t="n">
        <f aca="false">MIN($L228*$I231,$L228-SUM($J231:W231))</f>
        <v>0</v>
      </c>
      <c r="Y231" s="1021" t="n">
        <f aca="false">MIN($L228*$I231,$L228-SUM($J231:X231))</f>
        <v>0</v>
      </c>
      <c r="Z231" s="1021" t="n">
        <f aca="false">MIN($L228*$I231,$L228-SUM($J231:Y231))</f>
        <v>0</v>
      </c>
      <c r="AA231" s="1021" t="n">
        <f aca="false">MIN($L228*$I231,$L228-SUM($J231:Z231))</f>
        <v>0</v>
      </c>
      <c r="AB231" s="1021" t="n">
        <f aca="false">MIN($L228*$I231,$L228-SUM($J231:AA231))</f>
        <v>0</v>
      </c>
      <c r="AC231" s="1021" t="n">
        <f aca="false">MIN($L228*$I231,$L228-SUM($J231:AB231))</f>
        <v>0</v>
      </c>
    </row>
    <row r="232" customFormat="false" ht="12.75" hidden="false" customHeight="false" outlineLevel="0" collapsed="false">
      <c r="B232" s="12"/>
      <c r="C232" s="12"/>
      <c r="D232" s="1013"/>
      <c r="E232" s="12"/>
      <c r="F232" s="12"/>
      <c r="G232" s="12"/>
      <c r="H232" s="12" t="s">
        <v>1024</v>
      </c>
      <c r="I232" s="279" t="n">
        <f aca="false">I231</f>
        <v>0</v>
      </c>
      <c r="J232" s="361"/>
      <c r="K232" s="361"/>
      <c r="L232" s="277"/>
      <c r="M232" s="1021" t="n">
        <f aca="false">$M228*$I232/2</f>
        <v>0</v>
      </c>
      <c r="N232" s="1021" t="n">
        <f aca="false">MIN($M228*$I232,$M228-SUM($J232:M232))</f>
        <v>0</v>
      </c>
      <c r="O232" s="1021" t="n">
        <f aca="false">MIN($M228*$I232,$M228-SUM($J232:N232))</f>
        <v>0</v>
      </c>
      <c r="P232" s="1021" t="n">
        <f aca="false">MIN($M228*$I232,$M228-SUM($J232:O232))</f>
        <v>0</v>
      </c>
      <c r="Q232" s="1021" t="n">
        <f aca="false">MIN($M228*$I232,$M228-SUM($J232:P232))</f>
        <v>0</v>
      </c>
      <c r="R232" s="1021" t="n">
        <f aca="false">MIN($M228*$I232,$M228-SUM($J232:Q232))</f>
        <v>0</v>
      </c>
      <c r="S232" s="1021" t="n">
        <f aca="false">MIN($M228*$I232,$M228-SUM($J232:R232))</f>
        <v>0</v>
      </c>
      <c r="T232" s="1021" t="n">
        <f aca="false">MIN($M228*$I232,$M228-SUM($J232:S232))</f>
        <v>0</v>
      </c>
      <c r="U232" s="1021" t="n">
        <f aca="false">MIN($M228*$I232,$M228-SUM($J232:T232))</f>
        <v>0</v>
      </c>
      <c r="V232" s="1021" t="n">
        <f aca="false">MIN($M228*$I232,$M228-SUM($J232:U232))</f>
        <v>0</v>
      </c>
      <c r="W232" s="1021" t="n">
        <f aca="false">MIN($M228*$I232,$M228-SUM($J232:V232))</f>
        <v>0</v>
      </c>
      <c r="X232" s="1021" t="n">
        <f aca="false">MIN($M228*$I232,$M228-SUM($J232:W232))</f>
        <v>0</v>
      </c>
      <c r="Y232" s="1021" t="n">
        <f aca="false">MIN($M228*$I232,$M228-SUM($J232:X232))</f>
        <v>0</v>
      </c>
      <c r="Z232" s="1021" t="n">
        <f aca="false">MIN($M228*$I232,$M228-SUM($J232:Y232))</f>
        <v>0</v>
      </c>
      <c r="AA232" s="1021" t="n">
        <f aca="false">MIN($M228*$I232,$M228-SUM($J232:Z232))</f>
        <v>0</v>
      </c>
      <c r="AB232" s="1021" t="n">
        <f aca="false">MIN($M228*$I232,$M228-SUM($J232:AA232))</f>
        <v>0</v>
      </c>
      <c r="AC232" s="1021" t="n">
        <f aca="false">MIN($M228*$I232,$M228-SUM($J232:AB232))</f>
        <v>0</v>
      </c>
    </row>
    <row r="233" customFormat="false" ht="12.75" hidden="false" customHeight="false" outlineLevel="0" collapsed="false">
      <c r="B233" s="12"/>
      <c r="C233" s="12"/>
      <c r="D233" s="1013"/>
      <c r="E233" s="12"/>
      <c r="F233" s="12"/>
      <c r="G233" s="12"/>
      <c r="H233" s="12" t="s">
        <v>1024</v>
      </c>
      <c r="I233" s="279" t="n">
        <f aca="false">I232</f>
        <v>0</v>
      </c>
      <c r="J233" s="361"/>
      <c r="K233" s="361"/>
      <c r="L233" s="277"/>
      <c r="M233" s="277"/>
      <c r="N233" s="1021" t="n">
        <f aca="false">$N228*$I233/2</f>
        <v>0</v>
      </c>
      <c r="O233" s="1021" t="n">
        <f aca="false">MIN($N228*$I233,$N228-SUM($J233:N233))</f>
        <v>0</v>
      </c>
      <c r="P233" s="1021" t="n">
        <f aca="false">MIN($N228*$I233,$N228-SUM($J233:O233))</f>
        <v>0</v>
      </c>
      <c r="Q233" s="1021" t="n">
        <f aca="false">MIN($N228*$I233,$N228-SUM($J233:P233))</f>
        <v>0</v>
      </c>
      <c r="R233" s="1021" t="n">
        <f aca="false">MIN($N228*$I233,$N228-SUM($J233:Q233))</f>
        <v>0</v>
      </c>
      <c r="S233" s="1021" t="n">
        <f aca="false">MIN($N228*$I233,$N228-SUM($J233:R233))</f>
        <v>0</v>
      </c>
      <c r="T233" s="1021" t="n">
        <f aca="false">MIN($N228*$I233,$N228-SUM($J233:S233))</f>
        <v>0</v>
      </c>
      <c r="U233" s="1021" t="n">
        <f aca="false">MIN($N228*$I233,$N228-SUM($J233:T233))</f>
        <v>0</v>
      </c>
      <c r="V233" s="1021" t="n">
        <f aca="false">MIN($N228*$I233,$N228-SUM($J233:U233))</f>
        <v>0</v>
      </c>
      <c r="W233" s="1021" t="n">
        <f aca="false">MIN($N228*$I233,$N228-SUM($J233:V233))</f>
        <v>0</v>
      </c>
      <c r="X233" s="1021" t="n">
        <f aca="false">MIN($N228*$I233,$N228-SUM($J233:W233))</f>
        <v>0</v>
      </c>
      <c r="Y233" s="1021" t="n">
        <f aca="false">MIN($N228*$I233,$N228-SUM($J233:X233))</f>
        <v>0</v>
      </c>
      <c r="Z233" s="1021" t="n">
        <f aca="false">MIN($N228*$I233,$N228-SUM($J233:Y233))</f>
        <v>0</v>
      </c>
      <c r="AA233" s="1021" t="n">
        <f aca="false">MIN($N228*$I233,$N228-SUM($J233:Z233))</f>
        <v>0</v>
      </c>
      <c r="AB233" s="1021" t="n">
        <f aca="false">MIN($N228*$I233,$N228-SUM($J233:AA233))</f>
        <v>0</v>
      </c>
      <c r="AC233" s="1021" t="n">
        <f aca="false">MIN($N228*$I233,$N228-SUM($J233:AB233))</f>
        <v>0</v>
      </c>
    </row>
    <row r="234" customFormat="false" ht="12.75" hidden="false" customHeight="false" outlineLevel="0" collapsed="false">
      <c r="B234" s="12"/>
      <c r="C234" s="12"/>
      <c r="D234" s="12"/>
      <c r="E234" s="12"/>
      <c r="F234" s="12"/>
      <c r="G234" s="12"/>
      <c r="H234" s="12" t="s">
        <v>1024</v>
      </c>
      <c r="I234" s="279" t="n">
        <f aca="false">I233</f>
        <v>0</v>
      </c>
      <c r="J234" s="361"/>
      <c r="K234" s="361"/>
      <c r="L234" s="277"/>
      <c r="M234" s="277"/>
      <c r="N234" s="277"/>
      <c r="O234" s="1021" t="n">
        <f aca="false">$O228*$I234/2</f>
        <v>0</v>
      </c>
      <c r="P234" s="1021" t="n">
        <f aca="false">MIN($O228*$I234,$O228-SUM($J234:O234))</f>
        <v>0</v>
      </c>
      <c r="Q234" s="1021" t="n">
        <f aca="false">MIN($O228*$I234,$O228-SUM($J234:P234))</f>
        <v>0</v>
      </c>
      <c r="R234" s="1021" t="n">
        <f aca="false">MIN($O228*$I234,$O228-SUM($J234:Q234))</f>
        <v>0</v>
      </c>
      <c r="S234" s="1021" t="n">
        <f aca="false">MIN($O228*$I234,$O228-SUM($J234:R234))</f>
        <v>0</v>
      </c>
      <c r="T234" s="1021" t="n">
        <f aca="false">MIN($O228*$I234,$O228-SUM($J234:S234))</f>
        <v>0</v>
      </c>
      <c r="U234" s="1021" t="n">
        <f aca="false">MIN($O228*$I234,$O228-SUM($J234:T234))</f>
        <v>0</v>
      </c>
      <c r="V234" s="1021" t="n">
        <f aca="false">MIN($O228*$I234,$O228-SUM($J234:U234))</f>
        <v>0</v>
      </c>
      <c r="W234" s="1021" t="n">
        <f aca="false">MIN($O228*$I234,$O228-SUM($J234:V234))</f>
        <v>0</v>
      </c>
      <c r="X234" s="1021" t="n">
        <f aca="false">MIN($O228*$I234,$O228-SUM($J234:W234))</f>
        <v>0</v>
      </c>
      <c r="Y234" s="1021" t="n">
        <f aca="false">MIN($O228*$I234,$O228-SUM($J234:X234))</f>
        <v>0</v>
      </c>
      <c r="Z234" s="1021" t="n">
        <f aca="false">MIN($O228*$I234,$O228-SUM($J234:Y234))</f>
        <v>0</v>
      </c>
      <c r="AA234" s="1021" t="n">
        <f aca="false">MIN($O228*$I234,$O228-SUM($J234:Z234))</f>
        <v>0</v>
      </c>
      <c r="AB234" s="1021" t="n">
        <f aca="false">MIN($O228*$I234,$O228-SUM($J234:AA234))</f>
        <v>0</v>
      </c>
      <c r="AC234" s="1021" t="n">
        <f aca="false">MIN($O228*$I234,$O228-SUM($J234:AB234))</f>
        <v>0</v>
      </c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 t="s">
        <v>1024</v>
      </c>
      <c r="I235" s="279" t="n">
        <f aca="false">I234</f>
        <v>0</v>
      </c>
      <c r="J235" s="361"/>
      <c r="K235" s="361"/>
      <c r="L235" s="277"/>
      <c r="M235" s="277"/>
      <c r="N235" s="277"/>
      <c r="O235" s="277"/>
      <c r="P235" s="1021" t="n">
        <f aca="false">$P228*$I235/2</f>
        <v>0</v>
      </c>
      <c r="Q235" s="1021" t="n">
        <f aca="false">MIN($P228*$I235,$P228-SUM($J235:P235))</f>
        <v>0</v>
      </c>
      <c r="R235" s="1021" t="n">
        <f aca="false">MIN($P228*$I235,$P228-SUM($J235:Q235))</f>
        <v>0</v>
      </c>
      <c r="S235" s="1021" t="n">
        <f aca="false">MIN($P228*$I235,$P228-SUM($J235:R235))</f>
        <v>0</v>
      </c>
      <c r="T235" s="1021" t="n">
        <f aca="false">MIN($P228*$I235,$P228-SUM($J235:S235))</f>
        <v>0</v>
      </c>
      <c r="U235" s="1021" t="n">
        <f aca="false">MIN($P228*$I235,$P228-SUM($J235:T235))</f>
        <v>0</v>
      </c>
      <c r="V235" s="1021" t="n">
        <f aca="false">MIN($P228*$I235,$P228-SUM($J235:U235))</f>
        <v>0</v>
      </c>
      <c r="W235" s="1021" t="n">
        <f aca="false">MIN($P228*$I235,$P228-SUM($J235:V235))</f>
        <v>0</v>
      </c>
      <c r="X235" s="1021" t="n">
        <f aca="false">MIN($P228*$I235,$P228-SUM($J235:W235))</f>
        <v>0</v>
      </c>
      <c r="Y235" s="1021" t="n">
        <f aca="false">MIN($P228*$I235,$P228-SUM($J235:X235))</f>
        <v>0</v>
      </c>
      <c r="Z235" s="1021" t="n">
        <f aca="false">MIN($P228*$I235,$P228-SUM($J235:Y235))</f>
        <v>0</v>
      </c>
      <c r="AA235" s="1021" t="n">
        <f aca="false">MIN($P228*$I235,$P228-SUM($J235:Z235))</f>
        <v>0</v>
      </c>
      <c r="AB235" s="1021" t="n">
        <f aca="false">MIN($P228*$I235,$P228-SUM($J235:AA235))</f>
        <v>0</v>
      </c>
      <c r="AC235" s="1021" t="n">
        <f aca="false">MIN($P228*$I235,$P228-SUM($J235:AB235))</f>
        <v>0</v>
      </c>
    </row>
    <row r="236" customFormat="false" ht="12.75" hidden="false" customHeight="false" outlineLevel="0" collapsed="false">
      <c r="B236" s="12"/>
      <c r="C236" s="12"/>
      <c r="D236" s="12"/>
      <c r="E236" s="12"/>
      <c r="F236" s="12"/>
      <c r="G236" s="12"/>
      <c r="H236" s="12" t="s">
        <v>1024</v>
      </c>
      <c r="I236" s="279" t="n">
        <f aca="false">I235</f>
        <v>0</v>
      </c>
      <c r="J236" s="361"/>
      <c r="K236" s="361"/>
      <c r="L236" s="277"/>
      <c r="M236" s="277"/>
      <c r="N236" s="277"/>
      <c r="O236" s="277"/>
      <c r="P236" s="277"/>
      <c r="Q236" s="1021" t="n">
        <f aca="false">$Q228*$I236/2</f>
        <v>0</v>
      </c>
      <c r="R236" s="1021" t="n">
        <f aca="false">MIN($Q228*$I236,$Q228-SUM($J236:Q236))</f>
        <v>0</v>
      </c>
      <c r="S236" s="1021" t="n">
        <f aca="false">MIN($Q228*$I236,$Q228-SUM($J236:R236))</f>
        <v>0</v>
      </c>
      <c r="T236" s="1021" t="n">
        <f aca="false">MIN($Q228*$I236,$Q228-SUM($J236:S236))</f>
        <v>0</v>
      </c>
      <c r="U236" s="1021" t="n">
        <f aca="false">MIN($Q228*$I236,$Q228-SUM($J236:T236))</f>
        <v>0</v>
      </c>
      <c r="V236" s="1021" t="n">
        <f aca="false">MIN($Q228*$I236,$Q228-SUM($J236:U236))</f>
        <v>0</v>
      </c>
      <c r="W236" s="1021" t="n">
        <f aca="false">MIN($Q228*$I236,$Q228-SUM($J236:V236))</f>
        <v>0</v>
      </c>
      <c r="X236" s="1021" t="n">
        <f aca="false">MIN($Q228*$I236,$Q228-SUM($J236:W236))</f>
        <v>0</v>
      </c>
      <c r="Y236" s="1021" t="n">
        <f aca="false">MIN($Q228*$I236,$Q228-SUM($J236:X236))</f>
        <v>0</v>
      </c>
      <c r="Z236" s="1021" t="n">
        <f aca="false">MIN($Q228*$I236,$Q228-SUM($J236:Y236))</f>
        <v>0</v>
      </c>
      <c r="AA236" s="1021" t="n">
        <f aca="false">MIN($Q228*$I236,$Q228-SUM($J236:Z236))</f>
        <v>0</v>
      </c>
      <c r="AB236" s="1021" t="n">
        <f aca="false">MIN($Q228*$I236,$Q228-SUM($J236:AA236))</f>
        <v>0</v>
      </c>
      <c r="AC236" s="1021" t="n">
        <f aca="false">MIN($Q228*$I236,$Q228-SUM($J236:AB236))</f>
        <v>0</v>
      </c>
    </row>
    <row r="237" customFormat="false" ht="12.75" hidden="false" customHeight="false" outlineLevel="0" collapsed="false">
      <c r="B237" s="12"/>
      <c r="C237" s="12"/>
      <c r="D237" s="12"/>
      <c r="E237" s="12"/>
      <c r="F237" s="12"/>
      <c r="G237" s="12"/>
      <c r="H237" s="12" t="s">
        <v>1024</v>
      </c>
      <c r="I237" s="279" t="n">
        <f aca="false">I236</f>
        <v>0</v>
      </c>
      <c r="J237" s="361"/>
      <c r="K237" s="361"/>
      <c r="L237" s="277"/>
      <c r="M237" s="277"/>
      <c r="N237" s="277"/>
      <c r="O237" s="277"/>
      <c r="P237" s="277"/>
      <c r="Q237" s="277"/>
      <c r="R237" s="1021" t="n">
        <f aca="false">$R228*$I237/2</f>
        <v>0</v>
      </c>
      <c r="S237" s="1021" t="n">
        <f aca="false">MIN($S228*$I237,$S228-SUM($J237:R237))</f>
        <v>0</v>
      </c>
      <c r="T237" s="1021" t="n">
        <f aca="false">MIN($S228*$I237,$S228-SUM($J237:S237))</f>
        <v>0</v>
      </c>
      <c r="U237" s="1021" t="n">
        <f aca="false">MIN($S228*$I237,$S228-SUM($J237:T237))</f>
        <v>0</v>
      </c>
      <c r="V237" s="1021" t="n">
        <f aca="false">MIN($S228*$I237,$S228-SUM($J237:U237))</f>
        <v>0</v>
      </c>
      <c r="W237" s="1021" t="n">
        <f aca="false">MIN($S228*$I237,$S228-SUM($J237:V237))</f>
        <v>0</v>
      </c>
      <c r="X237" s="1021" t="n">
        <f aca="false">MIN($S228*$I237,$S228-SUM($J237:W237))</f>
        <v>0</v>
      </c>
      <c r="Y237" s="1021" t="n">
        <f aca="false">MIN($S228*$I237,$S228-SUM($J237:X237))</f>
        <v>0</v>
      </c>
      <c r="Z237" s="1021" t="n">
        <f aca="false">MIN($S228*$I237,$S228-SUM($J237:Y237))</f>
        <v>0</v>
      </c>
      <c r="AA237" s="1021" t="n">
        <f aca="false">MIN($S228*$I237,$S228-SUM($J237:Z237))</f>
        <v>0</v>
      </c>
      <c r="AB237" s="1021" t="n">
        <f aca="false">MIN($S228*$I237,$S228-SUM($J237:AA237))</f>
        <v>0</v>
      </c>
      <c r="AC237" s="1021" t="n">
        <f aca="false">MIN($S228*$I237,$S228-SUM($J237:AB237))</f>
        <v>0</v>
      </c>
    </row>
    <row r="238" customFormat="false" ht="12.75" hidden="false" customHeight="false" outlineLevel="0" collapsed="false">
      <c r="B238" s="12"/>
      <c r="C238" s="12"/>
      <c r="D238" s="12"/>
      <c r="E238" s="12"/>
      <c r="F238" s="12"/>
      <c r="G238" s="12"/>
      <c r="H238" s="12" t="s">
        <v>1024</v>
      </c>
      <c r="I238" s="279" t="n">
        <f aca="false">I237</f>
        <v>0</v>
      </c>
      <c r="J238" s="361"/>
      <c r="K238" s="361"/>
      <c r="L238" s="277"/>
      <c r="M238" s="277"/>
      <c r="N238" s="277"/>
      <c r="O238" s="277"/>
      <c r="P238" s="277"/>
      <c r="Q238" s="277"/>
      <c r="R238" s="277"/>
      <c r="S238" s="1021" t="n">
        <f aca="false">$S228*$I238/2</f>
        <v>0</v>
      </c>
      <c r="T238" s="1021" t="n">
        <f aca="false">MIN($S228*$I238,$S228-SUM($J238:S238))</f>
        <v>0</v>
      </c>
      <c r="U238" s="1021" t="n">
        <f aca="false">MIN($S228*$I238,$S228-SUM($J238:T238))</f>
        <v>0</v>
      </c>
      <c r="V238" s="1021" t="n">
        <f aca="false">MIN($S228*$I238,$S228-SUM($J238:U238))</f>
        <v>0</v>
      </c>
      <c r="W238" s="1021" t="n">
        <f aca="false">MIN($S228*$I238,$S228-SUM($J238:V238))</f>
        <v>0</v>
      </c>
      <c r="X238" s="1021" t="n">
        <f aca="false">MIN($S228*$I238,$S228-SUM($J238:W238))</f>
        <v>0</v>
      </c>
      <c r="Y238" s="1021" t="n">
        <f aca="false">MIN($S228*$I238,$S228-SUM($J238:X238))</f>
        <v>0</v>
      </c>
      <c r="Z238" s="1021" t="n">
        <f aca="false">MIN($S228*$I238,$S228-SUM($J238:Y238))</f>
        <v>0</v>
      </c>
      <c r="AA238" s="1021" t="n">
        <f aca="false">MIN($S228*$I238,$S228-SUM($J238:Z238))</f>
        <v>0</v>
      </c>
      <c r="AB238" s="1021" t="n">
        <f aca="false">MIN($S228*$I238,$S228-SUM($J238:AA238))</f>
        <v>0</v>
      </c>
      <c r="AC238" s="1021" t="n">
        <f aca="false">MIN($S228*$I238,$S228-SUM($J238:AB238))</f>
        <v>0</v>
      </c>
    </row>
    <row r="239" customFormat="false" ht="12.75" hidden="false" customHeight="false" outlineLevel="0" collapsed="false">
      <c r="B239" s="12"/>
      <c r="C239" s="12"/>
      <c r="D239" s="12"/>
      <c r="E239" s="12"/>
      <c r="F239" s="12"/>
      <c r="G239" s="12"/>
      <c r="H239" s="12" t="s">
        <v>1024</v>
      </c>
      <c r="I239" s="279" t="n">
        <f aca="false">I238</f>
        <v>0</v>
      </c>
      <c r="J239" s="361"/>
      <c r="K239" s="361"/>
      <c r="L239" s="277"/>
      <c r="M239" s="277"/>
      <c r="N239" s="277"/>
      <c r="O239" s="277"/>
      <c r="P239" s="277"/>
      <c r="Q239" s="277"/>
      <c r="R239" s="277"/>
      <c r="S239" s="277"/>
      <c r="T239" s="1021" t="n">
        <f aca="false">$T228*$I239/2</f>
        <v>0</v>
      </c>
      <c r="U239" s="1021" t="n">
        <f aca="false">MIN($T228*$I239,$T228-SUM($J239:T239))</f>
        <v>0</v>
      </c>
      <c r="V239" s="1021" t="n">
        <f aca="false">MIN($T228*$I239,$T228-SUM($J239:U239))</f>
        <v>0</v>
      </c>
      <c r="W239" s="1021" t="n">
        <f aca="false">MIN($T228*$I239,$T228-SUM($J239:V239))</f>
        <v>0</v>
      </c>
      <c r="X239" s="1021" t="n">
        <f aca="false">MIN($T228*$I239,$T228-SUM($J239:W239))</f>
        <v>0</v>
      </c>
      <c r="Y239" s="1021" t="n">
        <f aca="false">MIN($T228*$I239,$T228-SUM($J239:X239))</f>
        <v>0</v>
      </c>
      <c r="Z239" s="1021" t="n">
        <f aca="false">MIN($T228*$I239,$T228-SUM($J239:Y239))</f>
        <v>0</v>
      </c>
      <c r="AA239" s="1021" t="n">
        <f aca="false">MIN($T228*$I239,$T228-SUM($J239:Z239))</f>
        <v>0</v>
      </c>
      <c r="AB239" s="1021" t="n">
        <f aca="false">MIN($T228*$I239,$T228-SUM($J239:AA239))</f>
        <v>0</v>
      </c>
      <c r="AC239" s="1021" t="n">
        <f aca="false">MIN($T228*$I239,$T228-SUM($J239:AB239))</f>
        <v>0</v>
      </c>
    </row>
    <row r="240" customFormat="false" ht="12.75" hidden="false" customHeight="false" outlineLevel="0" collapsed="false">
      <c r="B240" s="12"/>
      <c r="C240" s="12"/>
      <c r="D240" s="12"/>
      <c r="E240" s="12"/>
      <c r="F240" s="12"/>
      <c r="G240" s="12"/>
      <c r="H240" s="12" t="s">
        <v>1024</v>
      </c>
      <c r="I240" s="279" t="n">
        <f aca="false">I239</f>
        <v>0</v>
      </c>
      <c r="J240" s="361"/>
      <c r="K240" s="361"/>
      <c r="L240" s="277"/>
      <c r="M240" s="277"/>
      <c r="N240" s="277"/>
      <c r="O240" s="277"/>
      <c r="P240" s="277"/>
      <c r="Q240" s="277"/>
      <c r="R240" s="277"/>
      <c r="S240" s="277"/>
      <c r="T240" s="277"/>
      <c r="U240" s="1021" t="n">
        <f aca="false">$U228*$I240/2</f>
        <v>0</v>
      </c>
      <c r="V240" s="1021" t="n">
        <f aca="false">MIN($U228*$I240,$U228-SUM($J240:U240))</f>
        <v>0</v>
      </c>
      <c r="W240" s="1021" t="n">
        <f aca="false">MIN($U228*$I240,$U228-SUM($J240:V240))</f>
        <v>0</v>
      </c>
      <c r="X240" s="1021" t="n">
        <f aca="false">MIN($U228*$I240,$U228-SUM($J240:W240))</f>
        <v>0</v>
      </c>
      <c r="Y240" s="1021" t="n">
        <f aca="false">MIN($U228*$I240,$U228-SUM($J240:X240))</f>
        <v>0</v>
      </c>
      <c r="Z240" s="1021" t="n">
        <f aca="false">MIN($U228*$I240,$U228-SUM($J240:Y240))</f>
        <v>0</v>
      </c>
      <c r="AA240" s="1021" t="n">
        <f aca="false">MIN($U228*$I240,$U228-SUM($J240:Z240))</f>
        <v>0</v>
      </c>
      <c r="AB240" s="1021" t="n">
        <f aca="false">MIN($U228*$I240,$U228-SUM($J240:AA240))</f>
        <v>0</v>
      </c>
      <c r="AC240" s="1021" t="n">
        <f aca="false">MIN($U228*$I240,$U228-SUM($J240:AB240))</f>
        <v>0</v>
      </c>
    </row>
    <row r="241" customFormat="false" ht="12.75" hidden="false" customHeight="false" outlineLevel="0" collapsed="false">
      <c r="B241" s="12"/>
      <c r="C241" s="12"/>
      <c r="D241" s="12"/>
      <c r="E241" s="12"/>
      <c r="F241" s="12"/>
      <c r="G241" s="12"/>
      <c r="H241" s="12" t="s">
        <v>1024</v>
      </c>
      <c r="I241" s="279" t="n">
        <f aca="false">I240</f>
        <v>0</v>
      </c>
      <c r="J241" s="361"/>
      <c r="K241" s="361"/>
      <c r="L241" s="277"/>
      <c r="M241" s="277"/>
      <c r="N241" s="277"/>
      <c r="O241" s="277"/>
      <c r="P241" s="277"/>
      <c r="Q241" s="277"/>
      <c r="R241" s="277"/>
      <c r="S241" s="277"/>
      <c r="T241" s="277"/>
      <c r="U241" s="277"/>
      <c r="V241" s="1021" t="n">
        <f aca="false">$U228*$I241/2</f>
        <v>0</v>
      </c>
      <c r="W241" s="1021" t="n">
        <f aca="false">MIN($V228*$I241,$V228-SUM($J241:V241))</f>
        <v>0</v>
      </c>
      <c r="X241" s="1021" t="n">
        <f aca="false">MIN($V228*$I241,$V228-SUM($J241:W241))</f>
        <v>0</v>
      </c>
      <c r="Y241" s="1021" t="n">
        <f aca="false">MIN($V228*$I241,$V228-SUM($J241:X241))</f>
        <v>0</v>
      </c>
      <c r="Z241" s="1021" t="n">
        <f aca="false">MIN($V228*$I241,$V228-SUM($J241:Y241))</f>
        <v>0</v>
      </c>
      <c r="AA241" s="1021" t="n">
        <f aca="false">MIN($V228*$I241,$V228-SUM($J241:Z241))</f>
        <v>0</v>
      </c>
      <c r="AB241" s="1021" t="n">
        <f aca="false">MIN($V228*$I241,$V228-SUM($J241:AA241))</f>
        <v>0</v>
      </c>
      <c r="AC241" s="1021" t="n">
        <f aca="false">MIN($V228*$I241,$V228-SUM($J241:AB241))</f>
        <v>0</v>
      </c>
    </row>
    <row r="242" customFormat="false" ht="12.75" hidden="false" customHeight="false" outlineLevel="0" collapsed="false">
      <c r="B242" s="12"/>
      <c r="C242" s="12"/>
      <c r="D242" s="12"/>
      <c r="E242" s="12"/>
      <c r="F242" s="12"/>
      <c r="G242" s="12"/>
      <c r="H242" s="12" t="s">
        <v>1024</v>
      </c>
      <c r="I242" s="279" t="n">
        <f aca="false">I241</f>
        <v>0</v>
      </c>
      <c r="J242" s="361"/>
      <c r="K242" s="361"/>
      <c r="L242" s="277"/>
      <c r="M242" s="277"/>
      <c r="N242" s="277"/>
      <c r="O242" s="277"/>
      <c r="P242" s="277"/>
      <c r="Q242" s="277"/>
      <c r="R242" s="277"/>
      <c r="S242" s="277"/>
      <c r="T242" s="277"/>
      <c r="U242" s="277"/>
      <c r="V242" s="277"/>
      <c r="W242" s="1021" t="n">
        <f aca="false">$W228*$I242/2</f>
        <v>0</v>
      </c>
      <c r="X242" s="1021" t="n">
        <f aca="false">MIN($W228*$I242,$W228-SUM($J242:W242))</f>
        <v>0</v>
      </c>
      <c r="Y242" s="1021" t="n">
        <f aca="false">MIN($W228*$I242,$W228-SUM($J242:X242))</f>
        <v>0</v>
      </c>
      <c r="Z242" s="1021" t="n">
        <f aca="false">MIN($W228*$I242,$W228-SUM($J242:Y242))</f>
        <v>0</v>
      </c>
      <c r="AA242" s="1021" t="n">
        <f aca="false">MIN($W228*$I242,$W228-SUM($J242:Z242))</f>
        <v>0</v>
      </c>
      <c r="AB242" s="1021" t="n">
        <f aca="false">MIN($W228*$I242,$W228-SUM($J242:AA242))</f>
        <v>0</v>
      </c>
      <c r="AC242" s="1021" t="n">
        <f aca="false">MIN($W228*$I242,$W228-SUM($J242:AB242))</f>
        <v>0</v>
      </c>
    </row>
    <row r="243" customFormat="false" ht="12.75" hidden="false" customHeight="false" outlineLevel="0" collapsed="false">
      <c r="B243" s="12"/>
      <c r="C243" s="12"/>
      <c r="D243" s="12"/>
      <c r="E243" s="12"/>
      <c r="F243" s="12"/>
      <c r="G243" s="12"/>
      <c r="H243" s="12" t="s">
        <v>1024</v>
      </c>
      <c r="I243" s="279" t="n">
        <f aca="false">I242</f>
        <v>0</v>
      </c>
      <c r="J243" s="361"/>
      <c r="K243" s="361"/>
      <c r="L243" s="277"/>
      <c r="M243" s="277"/>
      <c r="N243" s="277"/>
      <c r="O243" s="277"/>
      <c r="P243" s="277"/>
      <c r="Q243" s="277"/>
      <c r="R243" s="277"/>
      <c r="S243" s="277"/>
      <c r="T243" s="277"/>
      <c r="U243" s="277"/>
      <c r="V243" s="277"/>
      <c r="W243" s="277"/>
      <c r="X243" s="1021" t="n">
        <f aca="false">$X228*$I243/2</f>
        <v>0</v>
      </c>
      <c r="Y243" s="1021" t="n">
        <f aca="false">MIN($X228*$I243,$X228-SUM($J243:X243))</f>
        <v>0</v>
      </c>
      <c r="Z243" s="1021" t="n">
        <f aca="false">MIN($X228*$I243,$X228-SUM($J243:Y243))</f>
        <v>0</v>
      </c>
      <c r="AA243" s="1021" t="n">
        <f aca="false">MIN($X228*$I243,$X228-SUM($J243:Z243))</f>
        <v>0</v>
      </c>
      <c r="AB243" s="1021" t="n">
        <f aca="false">MIN($X228*$I243,$X228-SUM($J243:AA243))</f>
        <v>0</v>
      </c>
      <c r="AC243" s="1021" t="n">
        <f aca="false">MIN($X228*$I243,$X228-SUM($J243:AB243))</f>
        <v>0</v>
      </c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 t="s">
        <v>1024</v>
      </c>
      <c r="I244" s="279" t="n">
        <f aca="false">I243</f>
        <v>0</v>
      </c>
      <c r="J244" s="361"/>
      <c r="K244" s="361"/>
      <c r="L244" s="277"/>
      <c r="M244" s="277"/>
      <c r="N244" s="277"/>
      <c r="O244" s="277"/>
      <c r="P244" s="277"/>
      <c r="Q244" s="277"/>
      <c r="R244" s="277"/>
      <c r="S244" s="277"/>
      <c r="T244" s="277"/>
      <c r="U244" s="277"/>
      <c r="V244" s="277"/>
      <c r="W244" s="277"/>
      <c r="X244" s="277"/>
      <c r="Y244" s="1021" t="n">
        <f aca="false">$Y228*$I244/2</f>
        <v>0</v>
      </c>
      <c r="Z244" s="1021" t="n">
        <f aca="false">MIN($Y228*$I244,$Y228-SUM($J244:Y244))</f>
        <v>0</v>
      </c>
      <c r="AA244" s="1021" t="n">
        <f aca="false">MIN($Y228*$I244,$Y228-SUM($J244:Z244))</f>
        <v>0</v>
      </c>
      <c r="AB244" s="1021" t="n">
        <f aca="false">MIN($Y228*$I244,$Y228-SUM($J244:AA244))</f>
        <v>0</v>
      </c>
      <c r="AC244" s="1021" t="n">
        <f aca="false">MIN($Y228*$I244,$Y228-SUM($J244:AB244))</f>
        <v>0</v>
      </c>
    </row>
    <row r="245" customFormat="false" ht="12.75" hidden="false" customHeight="false" outlineLevel="0" collapsed="false">
      <c r="B245" s="12"/>
      <c r="C245" s="12"/>
      <c r="D245" s="12"/>
      <c r="E245" s="12"/>
      <c r="F245" s="12"/>
      <c r="G245" s="12"/>
      <c r="H245" s="12" t="s">
        <v>1024</v>
      </c>
      <c r="I245" s="279" t="n">
        <f aca="false">I244</f>
        <v>0</v>
      </c>
      <c r="J245" s="361"/>
      <c r="K245" s="361"/>
      <c r="L245" s="277"/>
      <c r="M245" s="277"/>
      <c r="N245" s="277"/>
      <c r="O245" s="277"/>
      <c r="P245" s="277"/>
      <c r="Q245" s="277"/>
      <c r="R245" s="277"/>
      <c r="S245" s="277"/>
      <c r="T245" s="277"/>
      <c r="U245" s="277"/>
      <c r="V245" s="277"/>
      <c r="W245" s="277"/>
      <c r="X245" s="277"/>
      <c r="Y245" s="277"/>
      <c r="Z245" s="1021" t="n">
        <f aca="false">$Z228*$I245/2</f>
        <v>0</v>
      </c>
      <c r="AA245" s="1021" t="n">
        <f aca="false">MIN($Z228*$I245,$Z228-SUM($J245:Z245))</f>
        <v>0</v>
      </c>
      <c r="AB245" s="1021" t="n">
        <f aca="false">MIN($Z228*$I245,$Z228-SUM($J245:AA245))</f>
        <v>0</v>
      </c>
      <c r="AC245" s="1021" t="n">
        <f aca="false">MIN($Z228*$I245,$Z228-SUM($J245:AB245))</f>
        <v>0</v>
      </c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 t="s">
        <v>1024</v>
      </c>
      <c r="I246" s="279" t="n">
        <f aca="false">I245</f>
        <v>0</v>
      </c>
      <c r="J246" s="361"/>
      <c r="K246" s="361"/>
      <c r="L246" s="277"/>
      <c r="M246" s="277"/>
      <c r="N246" s="277"/>
      <c r="O246" s="277"/>
      <c r="P246" s="277"/>
      <c r="Q246" s="277"/>
      <c r="R246" s="277"/>
      <c r="S246" s="277"/>
      <c r="T246" s="277"/>
      <c r="U246" s="277"/>
      <c r="V246" s="277"/>
      <c r="W246" s="277"/>
      <c r="X246" s="277"/>
      <c r="Y246" s="277"/>
      <c r="Z246" s="277"/>
      <c r="AA246" s="1021" t="n">
        <f aca="false">$AA228*$I246/2</f>
        <v>0</v>
      </c>
      <c r="AB246" s="1021" t="n">
        <f aca="false">MIN($AA228*$I246,$AA228-SUM($J246:AA246))</f>
        <v>0</v>
      </c>
      <c r="AC246" s="1021" t="n">
        <f aca="false">MIN($AA228*$I246,$AA228-SUM($J246:AB246))</f>
        <v>0</v>
      </c>
    </row>
    <row r="247" customFormat="false" ht="12.75" hidden="false" customHeight="false" outlineLevel="0" collapsed="false">
      <c r="B247" s="12"/>
      <c r="C247" s="12"/>
      <c r="D247" s="12"/>
      <c r="E247" s="12"/>
      <c r="F247" s="12"/>
      <c r="G247" s="12"/>
      <c r="H247" s="12" t="s">
        <v>1024</v>
      </c>
      <c r="I247" s="279" t="n">
        <f aca="false">I246</f>
        <v>0</v>
      </c>
      <c r="J247" s="361"/>
      <c r="K247" s="361"/>
      <c r="L247" s="277"/>
      <c r="M247" s="277"/>
      <c r="N247" s="277"/>
      <c r="O247" s="277"/>
      <c r="P247" s="277"/>
      <c r="Q247" s="277"/>
      <c r="R247" s="277"/>
      <c r="S247" s="277"/>
      <c r="T247" s="277"/>
      <c r="U247" s="277"/>
      <c r="V247" s="277"/>
      <c r="W247" s="277"/>
      <c r="X247" s="277"/>
      <c r="Y247" s="277"/>
      <c r="Z247" s="277"/>
      <c r="AA247" s="277"/>
      <c r="AB247" s="1021" t="n">
        <f aca="false">$AB228*$I247/2</f>
        <v>0</v>
      </c>
      <c r="AC247" s="1021" t="n">
        <f aca="false">MIN($AB228*$I247,$AB228-SUM($J247:AB247))</f>
        <v>0</v>
      </c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 t="s">
        <v>1024</v>
      </c>
      <c r="I248" s="279" t="n">
        <f aca="false">I237</f>
        <v>0</v>
      </c>
      <c r="J248" s="361"/>
      <c r="K248" s="361"/>
      <c r="L248" s="277"/>
      <c r="M248" s="277"/>
      <c r="N248" s="277"/>
      <c r="O248" s="277"/>
      <c r="P248" s="277"/>
      <c r="Q248" s="277"/>
      <c r="R248" s="277"/>
      <c r="S248" s="277"/>
      <c r="T248" s="277"/>
      <c r="U248" s="277"/>
      <c r="V248" s="277"/>
      <c r="W248" s="277"/>
      <c r="X248" s="277"/>
      <c r="Y248" s="277"/>
      <c r="Z248" s="277"/>
      <c r="AA248" s="277"/>
      <c r="AB248" s="277"/>
      <c r="AC248" s="1021" t="n">
        <f aca="false">$AC228*$I248/2</f>
        <v>0</v>
      </c>
    </row>
    <row r="249" customFormat="false" ht="12.75" hidden="false" customHeight="false" outlineLevel="0" collapsed="false">
      <c r="B249" s="12"/>
      <c r="C249" s="12"/>
      <c r="D249" s="12"/>
      <c r="E249" s="12"/>
      <c r="F249" s="12"/>
      <c r="G249" s="12"/>
      <c r="H249" s="1022"/>
      <c r="I249" s="1023" t="s">
        <v>1025</v>
      </c>
      <c r="J249" s="1021" t="n">
        <f aca="false">SUM(J229:J248)</f>
        <v>0</v>
      </c>
      <c r="K249" s="1021" t="n">
        <f aca="false">SUM(K229:K248)</f>
        <v>0</v>
      </c>
      <c r="L249" s="1021" t="n">
        <f aca="false">SUM(L229:L248)</f>
        <v>0</v>
      </c>
      <c r="M249" s="1021" t="n">
        <f aca="false">SUM(M229:M248)</f>
        <v>0</v>
      </c>
      <c r="N249" s="1021" t="n">
        <f aca="false">SUM(N229:N248)</f>
        <v>0</v>
      </c>
      <c r="O249" s="1021" t="n">
        <f aca="false">SUM(O229:O248)</f>
        <v>0</v>
      </c>
      <c r="P249" s="1021" t="n">
        <f aca="false">SUM(P229:P248)</f>
        <v>0</v>
      </c>
      <c r="Q249" s="1021" t="n">
        <f aca="false">SUM(Q229:Q248)</f>
        <v>0</v>
      </c>
      <c r="R249" s="1021" t="n">
        <f aca="false">SUM(R229:R248)</f>
        <v>0</v>
      </c>
      <c r="S249" s="1021" t="n">
        <f aca="false">SUM(S229:S248)</f>
        <v>0</v>
      </c>
      <c r="T249" s="1021" t="n">
        <f aca="false">SUM(T229:T248)</f>
        <v>0</v>
      </c>
      <c r="U249" s="1021" t="n">
        <f aca="false">SUM(U229:U248)</f>
        <v>0</v>
      </c>
      <c r="V249" s="1021" t="n">
        <f aca="false">SUM(V229:V248)</f>
        <v>0</v>
      </c>
      <c r="W249" s="1021" t="n">
        <f aca="false">SUM(W229:W248)</f>
        <v>0</v>
      </c>
      <c r="X249" s="1021" t="n">
        <f aca="false">SUM(X229:X248)</f>
        <v>0</v>
      </c>
      <c r="Y249" s="1021" t="n">
        <f aca="false">SUM(Y229:Y248)</f>
        <v>0</v>
      </c>
      <c r="Z249" s="1021" t="n">
        <f aca="false">SUM(Z229:Z248)</f>
        <v>0</v>
      </c>
      <c r="AA249" s="1021" t="n">
        <f aca="false">SUM(AA229:AA248)</f>
        <v>0</v>
      </c>
      <c r="AB249" s="1021" t="n">
        <f aca="false">SUM(AB229:AB248)</f>
        <v>0</v>
      </c>
      <c r="AC249" s="1021" t="n">
        <f aca="false">SUM(AC229:AC248)</f>
        <v>0</v>
      </c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3"/>
      <c r="N250" s="1027"/>
      <c r="O250" s="1027"/>
      <c r="P250" s="1027"/>
      <c r="Q250" s="1027"/>
      <c r="R250" s="1027"/>
      <c r="S250" s="277"/>
      <c r="T250" s="277"/>
      <c r="U250" s="277"/>
      <c r="V250" s="277"/>
      <c r="W250" s="277"/>
      <c r="X250" s="277"/>
      <c r="Y250" s="277"/>
      <c r="Z250" s="277"/>
      <c r="AA250" s="277"/>
      <c r="AB250" s="277"/>
      <c r="AC250" s="277"/>
      <c r="AD250" s="1028"/>
      <c r="AE250" s="1028"/>
      <c r="AF250" s="1028"/>
      <c r="AG250" s="1028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false" outlineLevel="0" collapsed="false">
      <c r="B252" s="12"/>
      <c r="C252" s="25" t="str">
        <f aca="false">'Inputs Sheet'!B144</f>
        <v>Группа 7.</v>
      </c>
      <c r="D252" s="1013"/>
      <c r="E252" s="12"/>
      <c r="F252" s="12"/>
      <c r="G252" s="12"/>
      <c r="H252" s="12"/>
      <c r="I252" s="297"/>
      <c r="J252" s="297"/>
      <c r="K252" s="297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false" outlineLevel="0" collapsed="false">
      <c r="B253" s="12"/>
      <c r="C253" s="12"/>
      <c r="D253" s="1013"/>
      <c r="E253" s="1018" t="s">
        <v>1021</v>
      </c>
      <c r="F253" s="12"/>
      <c r="G253" s="12"/>
      <c r="H253" s="25"/>
      <c r="I253" s="12"/>
      <c r="J253" s="12"/>
      <c r="K253" s="12"/>
      <c r="L253" s="12"/>
      <c r="M253" s="12"/>
      <c r="N253" s="25" t="n">
        <f aca="false">beginyear</f>
        <v>2005</v>
      </c>
      <c r="O253" s="25" t="n">
        <f aca="false">N253+1</f>
        <v>2006</v>
      </c>
      <c r="P253" s="25" t="n">
        <f aca="false">O253+1</f>
        <v>2007</v>
      </c>
      <c r="Q253" s="25" t="n">
        <f aca="false">P253+1</f>
        <v>2008</v>
      </c>
      <c r="R253" s="25" t="n">
        <f aca="false">Q253+1</f>
        <v>2009</v>
      </c>
      <c r="S253" s="25" t="n">
        <f aca="false">R253+1</f>
        <v>2010</v>
      </c>
      <c r="T253" s="25" t="n">
        <f aca="false">S253+1</f>
        <v>2011</v>
      </c>
      <c r="U253" s="25" t="n">
        <f aca="false">T253+1</f>
        <v>2012</v>
      </c>
      <c r="V253" s="25" t="n">
        <f aca="false">U253+1</f>
        <v>2013</v>
      </c>
      <c r="W253" s="25" t="n">
        <f aca="false">V253+1</f>
        <v>2014</v>
      </c>
      <c r="X253" s="25" t="n">
        <f aca="false">W253+1</f>
        <v>2015</v>
      </c>
      <c r="Y253" s="25" t="n">
        <f aca="false">X253+1</f>
        <v>2016</v>
      </c>
      <c r="Z253" s="25" t="n">
        <f aca="false">Y253+1</f>
        <v>2017</v>
      </c>
      <c r="AA253" s="25" t="n">
        <f aca="false">Z253+1</f>
        <v>2018</v>
      </c>
      <c r="AB253" s="25" t="n">
        <f aca="false">AA253+1</f>
        <v>2019</v>
      </c>
      <c r="AC253" s="25" t="n">
        <f aca="false">AB253+1</f>
        <v>2020</v>
      </c>
      <c r="AD253" s="287" t="n">
        <f aca="false">AC253+1</f>
        <v>2021</v>
      </c>
      <c r="AE253" s="287" t="n">
        <f aca="false">AD253+1</f>
        <v>2022</v>
      </c>
      <c r="AF253" s="287" t="n">
        <f aca="false">AE253+1</f>
        <v>2023</v>
      </c>
      <c r="AG253" s="287" t="n">
        <f aca="false">AF253+1</f>
        <v>2024</v>
      </c>
    </row>
    <row r="254" customFormat="false" ht="12.75" hidden="false" customHeight="false" outlineLevel="0" collapsed="false">
      <c r="B254" s="12"/>
      <c r="C254" s="12"/>
      <c r="D254" s="1013"/>
      <c r="E254" s="1013"/>
      <c r="F254" s="12"/>
      <c r="G254" s="12"/>
      <c r="H254" s="12"/>
      <c r="I254" s="24" t="s">
        <v>1026</v>
      </c>
      <c r="J254" s="383" t="n">
        <f aca="false">'Inputs Sheet'!E$192</f>
        <v>0</v>
      </c>
      <c r="K254" s="383" t="n">
        <f aca="false">'Inputs Sheet'!F$192</f>
        <v>0</v>
      </c>
      <c r="L254" s="383" t="n">
        <f aca="false">'Inputs Sheet'!G$192</f>
        <v>0</v>
      </c>
      <c r="M254" s="383" t="n">
        <f aca="false">'Inputs Sheet'!H$192</f>
        <v>0</v>
      </c>
      <c r="N254" s="383" t="n">
        <f aca="false">'Inputs Sheet'!I$192</f>
        <v>0</v>
      </c>
      <c r="O254" s="383" t="n">
        <f aca="false">'Inputs Sheet'!J$192</f>
        <v>0</v>
      </c>
      <c r="P254" s="383" t="n">
        <f aca="false">'Inputs Sheet'!K$192</f>
        <v>0</v>
      </c>
      <c r="Q254" s="383" t="n">
        <f aca="false">'Inputs Sheet'!L$192</f>
        <v>0</v>
      </c>
      <c r="R254" s="383" t="n">
        <f aca="false">'Inputs Sheet'!M$192</f>
        <v>0</v>
      </c>
      <c r="S254" s="383" t="n">
        <f aca="false">'Inputs Sheet'!N$192</f>
        <v>0</v>
      </c>
      <c r="T254" s="383" t="n">
        <f aca="false">'Inputs Sheet'!O$192</f>
        <v>0</v>
      </c>
      <c r="U254" s="383" t="n">
        <f aca="false">'Inputs Sheet'!P$192</f>
        <v>0</v>
      </c>
      <c r="V254" s="383" t="n">
        <f aca="false">'Inputs Sheet'!Q$192</f>
        <v>0</v>
      </c>
      <c r="W254" s="383" t="n">
        <f aca="false">'Inputs Sheet'!R$192</f>
        <v>0</v>
      </c>
      <c r="X254" s="383" t="n">
        <f aca="false">'Inputs Sheet'!S$192</f>
        <v>0</v>
      </c>
      <c r="Y254" s="383" t="n">
        <f aca="false">'Inputs Sheet'!T$192</f>
        <v>0</v>
      </c>
      <c r="Z254" s="383" t="n">
        <f aca="false">'Inputs Sheet'!U$192</f>
        <v>0</v>
      </c>
      <c r="AA254" s="383" t="n">
        <f aca="false">'Inputs Sheet'!V$192</f>
        <v>0</v>
      </c>
      <c r="AB254" s="383" t="n">
        <f aca="false">'Inputs Sheet'!W$192</f>
        <v>0</v>
      </c>
      <c r="AC254" s="383" t="n">
        <f aca="false">'Inputs Sheet'!X$192</f>
        <v>0</v>
      </c>
    </row>
    <row r="255" customFormat="false" ht="12.75" hidden="false" customHeight="false" outlineLevel="0" collapsed="false">
      <c r="B255" s="12"/>
      <c r="C255" s="12"/>
      <c r="D255" s="1013"/>
      <c r="E255" s="12"/>
      <c r="F255" s="12"/>
      <c r="G255" s="12"/>
      <c r="H255" s="12" t="s">
        <v>1024</v>
      </c>
      <c r="I255" s="279" t="n">
        <f aca="false">G55</f>
        <v>0</v>
      </c>
      <c r="J255" s="1021" t="n">
        <f aca="false">$J254*$I255/2</f>
        <v>0</v>
      </c>
      <c r="K255" s="1021" t="n">
        <f aca="false">MIN($J254*$I255,$J254-SUM($J255:J255))</f>
        <v>0</v>
      </c>
      <c r="L255" s="1021" t="n">
        <f aca="false">MIN($J254*$I255,$J254-SUM($J255:K255))</f>
        <v>0</v>
      </c>
      <c r="M255" s="1021" t="n">
        <f aca="false">MIN($J254*$I255,$J254-SUM($J255:L255))</f>
        <v>0</v>
      </c>
      <c r="N255" s="1021" t="n">
        <f aca="false">MIN($J254*$I255,$J254-SUM($J255:M255))</f>
        <v>0</v>
      </c>
      <c r="O255" s="1021" t="n">
        <f aca="false">MIN($J254*$I255,$J254-SUM($J255:N255))</f>
        <v>0</v>
      </c>
      <c r="P255" s="1021" t="n">
        <f aca="false">MIN($J254*$I255,$J254-SUM($J255:O255))</f>
        <v>0</v>
      </c>
      <c r="Q255" s="1021" t="n">
        <f aca="false">MIN($J254*$I255,$J254-SUM($J255:P255))</f>
        <v>0</v>
      </c>
      <c r="R255" s="1021" t="n">
        <f aca="false">MIN($J254*$I255,$J254-SUM($J255:Q255))</f>
        <v>0</v>
      </c>
      <c r="S255" s="1021" t="n">
        <f aca="false">MIN($J254*$I255,$J254-SUM($J255:R255))</f>
        <v>0</v>
      </c>
      <c r="T255" s="1021" t="n">
        <f aca="false">MIN($J254*$I255,$J254-SUM($J255:S255))</f>
        <v>0</v>
      </c>
      <c r="U255" s="1021" t="n">
        <f aca="false">MIN($J254*$I255,$J254-SUM($J255:T255))</f>
        <v>0</v>
      </c>
      <c r="V255" s="1021" t="n">
        <f aca="false">MIN($J254*$I255,$J254-SUM($J255:U255))</f>
        <v>0</v>
      </c>
      <c r="W255" s="1021" t="n">
        <f aca="false">MIN($J254*$I255,$J254-SUM($J255:V255))</f>
        <v>0</v>
      </c>
      <c r="X255" s="1021" t="n">
        <f aca="false">MIN($J254*$I255,$J254-SUM($J255:W255))</f>
        <v>0</v>
      </c>
      <c r="Y255" s="1021" t="n">
        <f aca="false">MIN($J254*$I255,$J254-SUM($J255:X255))</f>
        <v>0</v>
      </c>
      <c r="Z255" s="1021" t="n">
        <f aca="false">MIN($J254*$I255,$J254-SUM($J255:Y255))</f>
        <v>0</v>
      </c>
      <c r="AA255" s="1021" t="n">
        <f aca="false">MIN($J254*$I255,$J254-SUM($J255:Z255))</f>
        <v>0</v>
      </c>
      <c r="AB255" s="1021" t="n">
        <f aca="false">MIN($J254*$I255,$J254-SUM($J255:AA255))</f>
        <v>0</v>
      </c>
      <c r="AC255" s="1021" t="n">
        <f aca="false">MIN($J254*$I255,$J254-SUM($J255:AB255))</f>
        <v>0</v>
      </c>
    </row>
    <row r="256" customFormat="false" ht="12.75" hidden="false" customHeight="false" outlineLevel="0" collapsed="false">
      <c r="B256" s="12"/>
      <c r="C256" s="12"/>
      <c r="D256" s="1013"/>
      <c r="E256" s="12"/>
      <c r="F256" s="12"/>
      <c r="G256" s="12"/>
      <c r="H256" s="12" t="s">
        <v>1024</v>
      </c>
      <c r="I256" s="279" t="n">
        <f aca="false">I255</f>
        <v>0</v>
      </c>
      <c r="J256" s="361"/>
      <c r="K256" s="1021" t="n">
        <f aca="false">$K254*$I256/2</f>
        <v>0</v>
      </c>
      <c r="L256" s="1021" t="n">
        <f aca="false">MIN($K254*$I256,$K254-SUM($J256:K256))</f>
        <v>0</v>
      </c>
      <c r="M256" s="1021" t="n">
        <f aca="false">MIN($K254*$I256,$K254-SUM($J256:L256))</f>
        <v>0</v>
      </c>
      <c r="N256" s="1021" t="n">
        <f aca="false">MIN($K254*$I256,$K254-SUM($J256:M256))</f>
        <v>0</v>
      </c>
      <c r="O256" s="1021" t="n">
        <f aca="false">MIN($K254*$I256,$K254-SUM($J256:N256))</f>
        <v>0</v>
      </c>
      <c r="P256" s="1021" t="n">
        <f aca="false">MIN($K254*$I256,$K254-SUM($J256:O256))</f>
        <v>0</v>
      </c>
      <c r="Q256" s="1021" t="n">
        <f aca="false">MIN($K254*$I256,$K254-SUM($J256:P256))</f>
        <v>0</v>
      </c>
      <c r="R256" s="1021" t="n">
        <f aca="false">MIN($K254*$I256,$K254-SUM($J256:Q256))</f>
        <v>0</v>
      </c>
      <c r="S256" s="1021" t="n">
        <f aca="false">MIN($K254*$I256,$K254-SUM($J256:R256))</f>
        <v>0</v>
      </c>
      <c r="T256" s="1021" t="n">
        <f aca="false">MIN($K254*$I256,$K254-SUM($J256:S256))</f>
        <v>0</v>
      </c>
      <c r="U256" s="1021" t="n">
        <f aca="false">MIN($K254*$I256,$K254-SUM($J256:T256))</f>
        <v>0</v>
      </c>
      <c r="V256" s="1021" t="n">
        <f aca="false">MIN($K254*$I256,$K254-SUM($J256:U256))</f>
        <v>0</v>
      </c>
      <c r="W256" s="1021" t="n">
        <f aca="false">MIN($K254*$I256,$K254-SUM($J256:V256))</f>
        <v>0</v>
      </c>
      <c r="X256" s="1021" t="n">
        <f aca="false">MIN($K254*$I256,$K254-SUM($J256:W256))</f>
        <v>0</v>
      </c>
      <c r="Y256" s="1021" t="n">
        <f aca="false">MIN($K254*$I256,$K254-SUM($J256:X256))</f>
        <v>0</v>
      </c>
      <c r="Z256" s="1021" t="n">
        <f aca="false">MIN($K254*$I256,$K254-SUM($J256:Y256))</f>
        <v>0</v>
      </c>
      <c r="AA256" s="1021" t="n">
        <f aca="false">MIN($K254*$I256,$K254-SUM($J256:Z256))</f>
        <v>0</v>
      </c>
      <c r="AB256" s="1021" t="n">
        <f aca="false">MIN($K254*$I256,$K254-SUM($J256:AA256))</f>
        <v>0</v>
      </c>
      <c r="AC256" s="1021" t="n">
        <f aca="false">MIN($K254*$I256,$K254-SUM($J256:AB256))</f>
        <v>0</v>
      </c>
    </row>
    <row r="257" customFormat="false" ht="12.75" hidden="false" customHeight="false" outlineLevel="0" collapsed="false">
      <c r="B257" s="12"/>
      <c r="C257" s="12"/>
      <c r="D257" s="1013"/>
      <c r="E257" s="12"/>
      <c r="F257" s="12"/>
      <c r="G257" s="12"/>
      <c r="H257" s="12" t="s">
        <v>1024</v>
      </c>
      <c r="I257" s="279" t="n">
        <f aca="false">I256</f>
        <v>0</v>
      </c>
      <c r="J257" s="361"/>
      <c r="K257" s="361"/>
      <c r="L257" s="1021" t="n">
        <f aca="false">$L254*$I257/2</f>
        <v>0</v>
      </c>
      <c r="M257" s="1021" t="n">
        <f aca="false">MIN($L254*$I257,$L254-SUM($J257:L257))</f>
        <v>0</v>
      </c>
      <c r="N257" s="1021" t="n">
        <f aca="false">MIN($L254*$I257,$L254-SUM($J257:M257))</f>
        <v>0</v>
      </c>
      <c r="O257" s="1021" t="n">
        <f aca="false">MIN($L254*$I257,$L254-SUM($J257:N257))</f>
        <v>0</v>
      </c>
      <c r="P257" s="1021" t="n">
        <f aca="false">MIN($L254*$I257,$L254-SUM($J257:O257))</f>
        <v>0</v>
      </c>
      <c r="Q257" s="1021" t="n">
        <f aca="false">MIN($L254*$I257,$L254-SUM($J257:P257))</f>
        <v>0</v>
      </c>
      <c r="R257" s="1021" t="n">
        <f aca="false">MIN($L254*$I257,$L254-SUM($J257:Q257))</f>
        <v>0</v>
      </c>
      <c r="S257" s="1021" t="n">
        <f aca="false">MIN($L254*$I257,$L254-SUM($J257:R257))</f>
        <v>0</v>
      </c>
      <c r="T257" s="1021" t="n">
        <f aca="false">MIN($L254*$I257,$L254-SUM($J257:S257))</f>
        <v>0</v>
      </c>
      <c r="U257" s="1021" t="n">
        <f aca="false">MIN($L254*$I257,$L254-SUM($J257:T257))</f>
        <v>0</v>
      </c>
      <c r="V257" s="1021" t="n">
        <f aca="false">MIN($L254*$I257,$L254-SUM($J257:U257))</f>
        <v>0</v>
      </c>
      <c r="W257" s="1021" t="n">
        <f aca="false">MIN($L254*$I257,$L254-SUM($J257:V257))</f>
        <v>0</v>
      </c>
      <c r="X257" s="1021" t="n">
        <f aca="false">MIN($L254*$I257,$L254-SUM($J257:W257))</f>
        <v>0</v>
      </c>
      <c r="Y257" s="1021" t="n">
        <f aca="false">MIN($L254*$I257,$L254-SUM($J257:X257))</f>
        <v>0</v>
      </c>
      <c r="Z257" s="1021" t="n">
        <f aca="false">MIN($L254*$I257,$L254-SUM($J257:Y257))</f>
        <v>0</v>
      </c>
      <c r="AA257" s="1021" t="n">
        <f aca="false">MIN($L254*$I257,$L254-SUM($J257:Z257))</f>
        <v>0</v>
      </c>
      <c r="AB257" s="1021" t="n">
        <f aca="false">MIN($L254*$I257,$L254-SUM($J257:AA257))</f>
        <v>0</v>
      </c>
      <c r="AC257" s="1021" t="n">
        <f aca="false">MIN($L254*$I257,$L254-SUM($J257:AB257))</f>
        <v>0</v>
      </c>
    </row>
    <row r="258" customFormat="false" ht="12.75" hidden="false" customHeight="false" outlineLevel="0" collapsed="false">
      <c r="B258" s="12"/>
      <c r="C258" s="12"/>
      <c r="D258" s="1013"/>
      <c r="E258" s="12"/>
      <c r="F258" s="12"/>
      <c r="G258" s="12"/>
      <c r="H258" s="12" t="s">
        <v>1024</v>
      </c>
      <c r="I258" s="279" t="n">
        <f aca="false">I257</f>
        <v>0</v>
      </c>
      <c r="J258" s="361"/>
      <c r="K258" s="361"/>
      <c r="L258" s="277"/>
      <c r="M258" s="1021" t="n">
        <f aca="false">$M254*$I258/2</f>
        <v>0</v>
      </c>
      <c r="N258" s="1021" t="n">
        <f aca="false">MIN($M254*$I258,$M254-SUM($J258:M258))</f>
        <v>0</v>
      </c>
      <c r="O258" s="1021" t="n">
        <f aca="false">MIN($M254*$I258,$M254-SUM($J258:N258))</f>
        <v>0</v>
      </c>
      <c r="P258" s="1021" t="n">
        <f aca="false">MIN($M254*$I258,$M254-SUM($J258:O258))</f>
        <v>0</v>
      </c>
      <c r="Q258" s="1021" t="n">
        <f aca="false">MIN($M254*$I258,$M254-SUM($J258:P258))</f>
        <v>0</v>
      </c>
      <c r="R258" s="1021" t="n">
        <f aca="false">MIN($M254*$I258,$M254-SUM($J258:Q258))</f>
        <v>0</v>
      </c>
      <c r="S258" s="1021" t="n">
        <f aca="false">MIN($M254*$I258,$M254-SUM($J258:R258))</f>
        <v>0</v>
      </c>
      <c r="T258" s="1021" t="n">
        <f aca="false">MIN($M254*$I258,$M254-SUM($J258:S258))</f>
        <v>0</v>
      </c>
      <c r="U258" s="1021" t="n">
        <f aca="false">MIN($M254*$I258,$M254-SUM($J258:T258))</f>
        <v>0</v>
      </c>
      <c r="V258" s="1021" t="n">
        <f aca="false">MIN($M254*$I258,$M254-SUM($J258:U258))</f>
        <v>0</v>
      </c>
      <c r="W258" s="1021" t="n">
        <f aca="false">MIN($M254*$I258,$M254-SUM($J258:V258))</f>
        <v>0</v>
      </c>
      <c r="X258" s="1021" t="n">
        <f aca="false">MIN($M254*$I258,$M254-SUM($J258:W258))</f>
        <v>0</v>
      </c>
      <c r="Y258" s="1021" t="n">
        <f aca="false">MIN($M254*$I258,$M254-SUM($J258:X258))</f>
        <v>0</v>
      </c>
      <c r="Z258" s="1021" t="n">
        <f aca="false">MIN($M254*$I258,$M254-SUM($J258:Y258))</f>
        <v>0</v>
      </c>
      <c r="AA258" s="1021" t="n">
        <f aca="false">MIN($M254*$I258,$M254-SUM($J258:Z258))</f>
        <v>0</v>
      </c>
      <c r="AB258" s="1021" t="n">
        <f aca="false">MIN($M254*$I258,$M254-SUM($J258:AA258))</f>
        <v>0</v>
      </c>
      <c r="AC258" s="1021" t="n">
        <f aca="false">MIN($M254*$I258,$M254-SUM($J258:AB258))</f>
        <v>0</v>
      </c>
    </row>
    <row r="259" customFormat="false" ht="12.75" hidden="false" customHeight="false" outlineLevel="0" collapsed="false">
      <c r="B259" s="12"/>
      <c r="C259" s="12"/>
      <c r="D259" s="1013"/>
      <c r="E259" s="12"/>
      <c r="F259" s="12"/>
      <c r="G259" s="12"/>
      <c r="H259" s="12" t="s">
        <v>1024</v>
      </c>
      <c r="I259" s="279" t="n">
        <f aca="false">I258</f>
        <v>0</v>
      </c>
      <c r="J259" s="361"/>
      <c r="K259" s="361"/>
      <c r="L259" s="277"/>
      <c r="M259" s="277"/>
      <c r="N259" s="1021" t="n">
        <f aca="false">$N254*$I259/2</f>
        <v>0</v>
      </c>
      <c r="O259" s="1021" t="n">
        <f aca="false">MIN($N254*$I259,$N254-SUM($J259:N259))</f>
        <v>0</v>
      </c>
      <c r="P259" s="1021" t="n">
        <f aca="false">MIN($N254*$I259,$N254-SUM($J259:O259))</f>
        <v>0</v>
      </c>
      <c r="Q259" s="1021" t="n">
        <f aca="false">MIN($N254*$I259,$N254-SUM($J259:P259))</f>
        <v>0</v>
      </c>
      <c r="R259" s="1021" t="n">
        <f aca="false">MIN($N254*$I259,$N254-SUM($J259:Q259))</f>
        <v>0</v>
      </c>
      <c r="S259" s="1021" t="n">
        <f aca="false">MIN($N254*$I259,$N254-SUM($J259:R259))</f>
        <v>0</v>
      </c>
      <c r="T259" s="1021" t="n">
        <f aca="false">MIN($N254*$I259,$N254-SUM($J259:S259))</f>
        <v>0</v>
      </c>
      <c r="U259" s="1021" t="n">
        <f aca="false">MIN($N254*$I259,$N254-SUM($J259:T259))</f>
        <v>0</v>
      </c>
      <c r="V259" s="1021" t="n">
        <f aca="false">MIN($N254*$I259,$N254-SUM($J259:U259))</f>
        <v>0</v>
      </c>
      <c r="W259" s="1021" t="n">
        <f aca="false">MIN($N254*$I259,$N254-SUM($J259:V259))</f>
        <v>0</v>
      </c>
      <c r="X259" s="1021" t="n">
        <f aca="false">MIN($N254*$I259,$N254-SUM($J259:W259))</f>
        <v>0</v>
      </c>
      <c r="Y259" s="1021" t="n">
        <f aca="false">MIN($N254*$I259,$N254-SUM($J259:X259))</f>
        <v>0</v>
      </c>
      <c r="Z259" s="1021" t="n">
        <f aca="false">MIN($N254*$I259,$N254-SUM($J259:Y259))</f>
        <v>0</v>
      </c>
      <c r="AA259" s="1021" t="n">
        <f aca="false">MIN($N254*$I259,$N254-SUM($J259:Z259))</f>
        <v>0</v>
      </c>
      <c r="AB259" s="1021" t="n">
        <f aca="false">MIN($N254*$I259,$N254-SUM($J259:AA259))</f>
        <v>0</v>
      </c>
      <c r="AC259" s="1021" t="n">
        <f aca="false">MIN($N254*$I259,$N254-SUM($J259:AB259))</f>
        <v>0</v>
      </c>
    </row>
    <row r="260" customFormat="false" ht="12.75" hidden="false" customHeight="false" outlineLevel="0" collapsed="false">
      <c r="B260" s="12"/>
      <c r="C260" s="12"/>
      <c r="D260" s="12"/>
      <c r="E260" s="12"/>
      <c r="F260" s="12"/>
      <c r="G260" s="12"/>
      <c r="H260" s="12" t="s">
        <v>1024</v>
      </c>
      <c r="I260" s="279" t="n">
        <f aca="false">I259</f>
        <v>0</v>
      </c>
      <c r="J260" s="361"/>
      <c r="K260" s="361"/>
      <c r="L260" s="277"/>
      <c r="M260" s="277"/>
      <c r="N260" s="277"/>
      <c r="O260" s="1021" t="n">
        <f aca="false">$O254*$I260/2</f>
        <v>0</v>
      </c>
      <c r="P260" s="1021" t="n">
        <f aca="false">MIN($O254*$I260,$O254-SUM($J260:O260))</f>
        <v>0</v>
      </c>
      <c r="Q260" s="1021" t="n">
        <f aca="false">MIN($O254*$I260,$O254-SUM($J260:P260))</f>
        <v>0</v>
      </c>
      <c r="R260" s="1021" t="n">
        <f aca="false">MIN($O254*$I260,$O254-SUM($J260:Q260))</f>
        <v>0</v>
      </c>
      <c r="S260" s="1021" t="n">
        <f aca="false">MIN($O254*$I260,$O254-SUM($J260:R260))</f>
        <v>0</v>
      </c>
      <c r="T260" s="1021" t="n">
        <f aca="false">MIN($O254*$I260,$O254-SUM($J260:S260))</f>
        <v>0</v>
      </c>
      <c r="U260" s="1021" t="n">
        <f aca="false">MIN($O254*$I260,$O254-SUM($J260:T260))</f>
        <v>0</v>
      </c>
      <c r="V260" s="1021" t="n">
        <f aca="false">MIN($O254*$I260,$O254-SUM($J260:U260))</f>
        <v>0</v>
      </c>
      <c r="W260" s="1021" t="n">
        <f aca="false">MIN($O254*$I260,$O254-SUM($J260:V260))</f>
        <v>0</v>
      </c>
      <c r="X260" s="1021" t="n">
        <f aca="false">MIN($O254*$I260,$O254-SUM($J260:W260))</f>
        <v>0</v>
      </c>
      <c r="Y260" s="1021" t="n">
        <f aca="false">MIN($O254*$I260,$O254-SUM($J260:X260))</f>
        <v>0</v>
      </c>
      <c r="Z260" s="1021" t="n">
        <f aca="false">MIN($O254*$I260,$O254-SUM($J260:Y260))</f>
        <v>0</v>
      </c>
      <c r="AA260" s="1021" t="n">
        <f aca="false">MIN($O254*$I260,$O254-SUM($J260:Z260))</f>
        <v>0</v>
      </c>
      <c r="AB260" s="1021" t="n">
        <f aca="false">MIN($O254*$I260,$O254-SUM($J260:AA260))</f>
        <v>0</v>
      </c>
      <c r="AC260" s="1021" t="n">
        <f aca="false">MIN($O254*$I260,$O254-SUM($J260:AB260))</f>
        <v>0</v>
      </c>
    </row>
    <row r="261" customFormat="false" ht="12.75" hidden="false" customHeight="false" outlineLevel="0" collapsed="false">
      <c r="B261" s="12"/>
      <c r="C261" s="12"/>
      <c r="D261" s="12"/>
      <c r="E261" s="12"/>
      <c r="F261" s="12"/>
      <c r="G261" s="12"/>
      <c r="H261" s="12" t="s">
        <v>1024</v>
      </c>
      <c r="I261" s="279" t="n">
        <f aca="false">I260</f>
        <v>0</v>
      </c>
      <c r="J261" s="361"/>
      <c r="K261" s="361"/>
      <c r="L261" s="277"/>
      <c r="M261" s="277"/>
      <c r="N261" s="277"/>
      <c r="O261" s="277"/>
      <c r="P261" s="1021" t="n">
        <f aca="false">$P254*$I261/2</f>
        <v>0</v>
      </c>
      <c r="Q261" s="1021" t="n">
        <f aca="false">MIN($P254*$I261,$P254-SUM($J261:P261))</f>
        <v>0</v>
      </c>
      <c r="R261" s="1021" t="n">
        <f aca="false">MIN($P254*$I261,$P254-SUM($J261:Q261))</f>
        <v>0</v>
      </c>
      <c r="S261" s="1021" t="n">
        <f aca="false">MIN($P254*$I261,$P254-SUM($J261:R261))</f>
        <v>0</v>
      </c>
      <c r="T261" s="1021" t="n">
        <f aca="false">MIN($P254*$I261,$P254-SUM($J261:S261))</f>
        <v>0</v>
      </c>
      <c r="U261" s="1021" t="n">
        <f aca="false">MIN($P254*$I261,$P254-SUM($J261:T261))</f>
        <v>0</v>
      </c>
      <c r="V261" s="1021" t="n">
        <f aca="false">MIN($P254*$I261,$P254-SUM($J261:U261))</f>
        <v>0</v>
      </c>
      <c r="W261" s="1021" t="n">
        <f aca="false">MIN($P254*$I261,$P254-SUM($J261:V261))</f>
        <v>0</v>
      </c>
      <c r="X261" s="1021" t="n">
        <f aca="false">MIN($P254*$I261,$P254-SUM($J261:W261))</f>
        <v>0</v>
      </c>
      <c r="Y261" s="1021" t="n">
        <f aca="false">MIN($P254*$I261,$P254-SUM($J261:X261))</f>
        <v>0</v>
      </c>
      <c r="Z261" s="1021" t="n">
        <f aca="false">MIN($P254*$I261,$P254-SUM($J261:Y261))</f>
        <v>0</v>
      </c>
      <c r="AA261" s="1021" t="n">
        <f aca="false">MIN($P254*$I261,$P254-SUM($J261:Z261))</f>
        <v>0</v>
      </c>
      <c r="AB261" s="1021" t="n">
        <f aca="false">MIN($P254*$I261,$P254-SUM($J261:AA261))</f>
        <v>0</v>
      </c>
      <c r="AC261" s="1021" t="n">
        <f aca="false">MIN($P254*$I261,$P254-SUM($J261:AB261))</f>
        <v>0</v>
      </c>
    </row>
    <row r="262" customFormat="false" ht="12.75" hidden="false" customHeight="false" outlineLevel="0" collapsed="false">
      <c r="B262" s="12"/>
      <c r="C262" s="12"/>
      <c r="D262" s="12"/>
      <c r="E262" s="12"/>
      <c r="F262" s="12"/>
      <c r="G262" s="12"/>
      <c r="H262" s="12" t="s">
        <v>1024</v>
      </c>
      <c r="I262" s="279" t="n">
        <f aca="false">I261</f>
        <v>0</v>
      </c>
      <c r="J262" s="361"/>
      <c r="K262" s="361"/>
      <c r="L262" s="277"/>
      <c r="M262" s="277"/>
      <c r="N262" s="277"/>
      <c r="O262" s="277"/>
      <c r="P262" s="277"/>
      <c r="Q262" s="1021" t="n">
        <f aca="false">$Q254*$I262/2</f>
        <v>0</v>
      </c>
      <c r="R262" s="1021" t="n">
        <f aca="false">MIN($Q254*$I262,$Q254-SUM($J262:Q262))</f>
        <v>0</v>
      </c>
      <c r="S262" s="1021" t="n">
        <f aca="false">MIN($Q254*$I262,$Q254-SUM($J262:R262))</f>
        <v>0</v>
      </c>
      <c r="T262" s="1021" t="n">
        <f aca="false">MIN($Q254*$I262,$Q254-SUM($J262:S262))</f>
        <v>0</v>
      </c>
      <c r="U262" s="1021" t="n">
        <f aca="false">MIN($Q254*$I262,$Q254-SUM($J262:T262))</f>
        <v>0</v>
      </c>
      <c r="V262" s="1021" t="n">
        <f aca="false">MIN($Q254*$I262,$Q254-SUM($J262:U262))</f>
        <v>0</v>
      </c>
      <c r="W262" s="1021" t="n">
        <f aca="false">MIN($Q254*$I262,$Q254-SUM($J262:V262))</f>
        <v>0</v>
      </c>
      <c r="X262" s="1021" t="n">
        <f aca="false">MIN($Q254*$I262,$Q254-SUM($J262:W262))</f>
        <v>0</v>
      </c>
      <c r="Y262" s="1021" t="n">
        <f aca="false">MIN($Q254*$I262,$Q254-SUM($J262:X262))</f>
        <v>0</v>
      </c>
      <c r="Z262" s="1021" t="n">
        <f aca="false">MIN($Q254*$I262,$Q254-SUM($J262:Y262))</f>
        <v>0</v>
      </c>
      <c r="AA262" s="1021" t="n">
        <f aca="false">MIN($Q254*$I262,$Q254-SUM($J262:Z262))</f>
        <v>0</v>
      </c>
      <c r="AB262" s="1021" t="n">
        <f aca="false">MIN($Q254*$I262,$Q254-SUM($J262:AA262))</f>
        <v>0</v>
      </c>
      <c r="AC262" s="1021" t="n">
        <f aca="false">MIN($Q254*$I262,$Q254-SUM($J262:AB262))</f>
        <v>0</v>
      </c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 t="s">
        <v>1024</v>
      </c>
      <c r="I263" s="279" t="n">
        <f aca="false">I262</f>
        <v>0</v>
      </c>
      <c r="J263" s="361"/>
      <c r="K263" s="361"/>
      <c r="L263" s="277"/>
      <c r="M263" s="277"/>
      <c r="N263" s="277"/>
      <c r="O263" s="277"/>
      <c r="P263" s="277"/>
      <c r="Q263" s="277"/>
      <c r="R263" s="1021" t="n">
        <f aca="false">$R254*$I263/2</f>
        <v>0</v>
      </c>
      <c r="S263" s="1021" t="n">
        <f aca="false">MIN($S254*$I263,$S254-SUM($J263:R263))</f>
        <v>0</v>
      </c>
      <c r="T263" s="1021" t="n">
        <f aca="false">MIN($S254*$I263,$S254-SUM($J263:S263))</f>
        <v>0</v>
      </c>
      <c r="U263" s="1021" t="n">
        <f aca="false">MIN($S254*$I263,$S254-SUM($J263:T263))</f>
        <v>0</v>
      </c>
      <c r="V263" s="1021" t="n">
        <f aca="false">MIN($S254*$I263,$S254-SUM($J263:U263))</f>
        <v>0</v>
      </c>
      <c r="W263" s="1021" t="n">
        <f aca="false">MIN($S254*$I263,$S254-SUM($J263:V263))</f>
        <v>0</v>
      </c>
      <c r="X263" s="1021" t="n">
        <f aca="false">MIN($S254*$I263,$S254-SUM($J263:W263))</f>
        <v>0</v>
      </c>
      <c r="Y263" s="1021" t="n">
        <f aca="false">MIN($S254*$I263,$S254-SUM($J263:X263))</f>
        <v>0</v>
      </c>
      <c r="Z263" s="1021" t="n">
        <f aca="false">MIN($S254*$I263,$S254-SUM($J263:Y263))</f>
        <v>0</v>
      </c>
      <c r="AA263" s="1021" t="n">
        <f aca="false">MIN($S254*$I263,$S254-SUM($J263:Z263))</f>
        <v>0</v>
      </c>
      <c r="AB263" s="1021" t="n">
        <f aca="false">MIN($S254*$I263,$S254-SUM($J263:AA263))</f>
        <v>0</v>
      </c>
      <c r="AC263" s="1021" t="n">
        <f aca="false">MIN($S254*$I263,$S254-SUM($J263:AB263))</f>
        <v>0</v>
      </c>
    </row>
    <row r="264" customFormat="false" ht="12.75" hidden="false" customHeight="false" outlineLevel="0" collapsed="false">
      <c r="B264" s="12"/>
      <c r="C264" s="12"/>
      <c r="D264" s="12"/>
      <c r="E264" s="12"/>
      <c r="F264" s="12"/>
      <c r="G264" s="12"/>
      <c r="H264" s="12" t="s">
        <v>1024</v>
      </c>
      <c r="I264" s="279" t="n">
        <f aca="false">I263</f>
        <v>0</v>
      </c>
      <c r="J264" s="361"/>
      <c r="K264" s="361"/>
      <c r="L264" s="277"/>
      <c r="M264" s="277"/>
      <c r="N264" s="277"/>
      <c r="O264" s="277"/>
      <c r="P264" s="277"/>
      <c r="Q264" s="277"/>
      <c r="R264" s="277"/>
      <c r="S264" s="1021" t="n">
        <f aca="false">$S254*$I264/2</f>
        <v>0</v>
      </c>
      <c r="T264" s="1021" t="n">
        <f aca="false">MIN($S254*$I264,$S254-SUM($J264:S264))</f>
        <v>0</v>
      </c>
      <c r="U264" s="1021" t="n">
        <f aca="false">MIN($S254*$I264,$S254-SUM($J264:T264))</f>
        <v>0</v>
      </c>
      <c r="V264" s="1021" t="n">
        <f aca="false">MIN($S254*$I264,$S254-SUM($J264:U264))</f>
        <v>0</v>
      </c>
      <c r="W264" s="1021" t="n">
        <f aca="false">MIN($S254*$I264,$S254-SUM($J264:V264))</f>
        <v>0</v>
      </c>
      <c r="X264" s="1021" t="n">
        <f aca="false">MIN($S254*$I264,$S254-SUM($J264:W264))</f>
        <v>0</v>
      </c>
      <c r="Y264" s="1021" t="n">
        <f aca="false">MIN($S254*$I264,$S254-SUM($J264:X264))</f>
        <v>0</v>
      </c>
      <c r="Z264" s="1021" t="n">
        <f aca="false">MIN($S254*$I264,$S254-SUM($J264:Y264))</f>
        <v>0</v>
      </c>
      <c r="AA264" s="1021" t="n">
        <f aca="false">MIN($S254*$I264,$S254-SUM($J264:Z264))</f>
        <v>0</v>
      </c>
      <c r="AB264" s="1021" t="n">
        <f aca="false">MIN($S254*$I264,$S254-SUM($J264:AA264))</f>
        <v>0</v>
      </c>
      <c r="AC264" s="1021" t="n">
        <f aca="false">MIN($S254*$I264,$S254-SUM($J264:AB264))</f>
        <v>0</v>
      </c>
    </row>
    <row r="265" customFormat="false" ht="12.75" hidden="false" customHeight="false" outlineLevel="0" collapsed="false">
      <c r="B265" s="12"/>
      <c r="C265" s="12"/>
      <c r="D265" s="12"/>
      <c r="E265" s="12"/>
      <c r="F265" s="12"/>
      <c r="G265" s="12"/>
      <c r="H265" s="12" t="s">
        <v>1024</v>
      </c>
      <c r="I265" s="279" t="n">
        <f aca="false">I264</f>
        <v>0</v>
      </c>
      <c r="J265" s="361"/>
      <c r="K265" s="361"/>
      <c r="L265" s="277"/>
      <c r="M265" s="277"/>
      <c r="N265" s="277"/>
      <c r="O265" s="277"/>
      <c r="P265" s="277"/>
      <c r="Q265" s="277"/>
      <c r="R265" s="277"/>
      <c r="S265" s="277"/>
      <c r="T265" s="1021" t="n">
        <f aca="false">$T254*$I265/2</f>
        <v>0</v>
      </c>
      <c r="U265" s="1021" t="n">
        <f aca="false">MIN($T254*$I265,$T254-SUM($J265:T265))</f>
        <v>0</v>
      </c>
      <c r="V265" s="1021" t="n">
        <f aca="false">MIN($T254*$I265,$T254-SUM($J265:U265))</f>
        <v>0</v>
      </c>
      <c r="W265" s="1021" t="n">
        <f aca="false">MIN($T254*$I265,$T254-SUM($J265:V265))</f>
        <v>0</v>
      </c>
      <c r="X265" s="1021" t="n">
        <f aca="false">MIN($T254*$I265,$T254-SUM($J265:W265))</f>
        <v>0</v>
      </c>
      <c r="Y265" s="1021" t="n">
        <f aca="false">MIN($T254*$I265,$T254-SUM($J265:X265))</f>
        <v>0</v>
      </c>
      <c r="Z265" s="1021" t="n">
        <f aca="false">MIN($T254*$I265,$T254-SUM($J265:Y265))</f>
        <v>0</v>
      </c>
      <c r="AA265" s="1021" t="n">
        <f aca="false">MIN($T254*$I265,$T254-SUM($J265:Z265))</f>
        <v>0</v>
      </c>
      <c r="AB265" s="1021" t="n">
        <f aca="false">MIN($T254*$I265,$T254-SUM($J265:AA265))</f>
        <v>0</v>
      </c>
      <c r="AC265" s="1021" t="n">
        <f aca="false">MIN($T254*$I265,$T254-SUM($J265:AB265))</f>
        <v>0</v>
      </c>
    </row>
    <row r="266" customFormat="false" ht="12.75" hidden="false" customHeight="false" outlineLevel="0" collapsed="false">
      <c r="B266" s="12"/>
      <c r="C266" s="12"/>
      <c r="D266" s="12"/>
      <c r="E266" s="12"/>
      <c r="F266" s="12"/>
      <c r="G266" s="12"/>
      <c r="H266" s="12" t="s">
        <v>1024</v>
      </c>
      <c r="I266" s="279" t="n">
        <f aca="false">I265</f>
        <v>0</v>
      </c>
      <c r="J266" s="361"/>
      <c r="K266" s="361"/>
      <c r="L266" s="277"/>
      <c r="M266" s="277"/>
      <c r="N266" s="277"/>
      <c r="O266" s="277"/>
      <c r="P266" s="277"/>
      <c r="Q266" s="277"/>
      <c r="R266" s="277"/>
      <c r="S266" s="277"/>
      <c r="T266" s="277"/>
      <c r="U266" s="1021" t="n">
        <f aca="false">$U254*$I266/2</f>
        <v>0</v>
      </c>
      <c r="V266" s="1021" t="n">
        <f aca="false">MIN($U254*$I266,$U254-SUM($J266:U266))</f>
        <v>0</v>
      </c>
      <c r="W266" s="1021" t="n">
        <f aca="false">MIN($U254*$I266,$U254-SUM($J266:V266))</f>
        <v>0</v>
      </c>
      <c r="X266" s="1021" t="n">
        <f aca="false">MIN($U254*$I266,$U254-SUM($J266:W266))</f>
        <v>0</v>
      </c>
      <c r="Y266" s="1021" t="n">
        <f aca="false">MIN($U254*$I266,$U254-SUM($J266:X266))</f>
        <v>0</v>
      </c>
      <c r="Z266" s="1021" t="n">
        <f aca="false">MIN($U254*$I266,$U254-SUM($J266:Y266))</f>
        <v>0</v>
      </c>
      <c r="AA266" s="1021" t="n">
        <f aca="false">MIN($U254*$I266,$U254-SUM($J266:Z266))</f>
        <v>0</v>
      </c>
      <c r="AB266" s="1021" t="n">
        <f aca="false">MIN($U254*$I266,$U254-SUM($J266:AA266))</f>
        <v>0</v>
      </c>
      <c r="AC266" s="1021" t="n">
        <f aca="false">MIN($U254*$I266,$U254-SUM($J266:AB266))</f>
        <v>0</v>
      </c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 t="s">
        <v>1024</v>
      </c>
      <c r="I267" s="279" t="n">
        <f aca="false">I266</f>
        <v>0</v>
      </c>
      <c r="J267" s="361"/>
      <c r="K267" s="361"/>
      <c r="L267" s="277"/>
      <c r="M267" s="277"/>
      <c r="N267" s="277"/>
      <c r="O267" s="277"/>
      <c r="P267" s="277"/>
      <c r="Q267" s="277"/>
      <c r="R267" s="277"/>
      <c r="S267" s="277"/>
      <c r="T267" s="277"/>
      <c r="U267" s="277"/>
      <c r="V267" s="1021" t="n">
        <f aca="false">$U254*$I267/2</f>
        <v>0</v>
      </c>
      <c r="W267" s="1021" t="n">
        <f aca="false">MIN($V254*$I267,$V254-SUM($J267:V267))</f>
        <v>0</v>
      </c>
      <c r="X267" s="1021" t="n">
        <f aca="false">MIN($V254*$I267,$V254-SUM($J267:W267))</f>
        <v>0</v>
      </c>
      <c r="Y267" s="1021" t="n">
        <f aca="false">MIN($V254*$I267,$V254-SUM($J267:X267))</f>
        <v>0</v>
      </c>
      <c r="Z267" s="1021" t="n">
        <f aca="false">MIN($V254*$I267,$V254-SUM($J267:Y267))</f>
        <v>0</v>
      </c>
      <c r="AA267" s="1021" t="n">
        <f aca="false">MIN($V254*$I267,$V254-SUM($J267:Z267))</f>
        <v>0</v>
      </c>
      <c r="AB267" s="1021" t="n">
        <f aca="false">MIN($V254*$I267,$V254-SUM($J267:AA267))</f>
        <v>0</v>
      </c>
      <c r="AC267" s="1021" t="n">
        <f aca="false">MIN($V254*$I267,$V254-SUM($J267:AB267))</f>
        <v>0</v>
      </c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 t="s">
        <v>1024</v>
      </c>
      <c r="I268" s="279" t="n">
        <f aca="false">I267</f>
        <v>0</v>
      </c>
      <c r="J268" s="361"/>
      <c r="K268" s="361"/>
      <c r="L268" s="277"/>
      <c r="M268" s="277"/>
      <c r="N268" s="277"/>
      <c r="O268" s="277"/>
      <c r="P268" s="277"/>
      <c r="Q268" s="277"/>
      <c r="R268" s="277"/>
      <c r="S268" s="277"/>
      <c r="T268" s="277"/>
      <c r="U268" s="277"/>
      <c r="V268" s="277"/>
      <c r="W268" s="1021" t="n">
        <f aca="false">$W254*$I268/2</f>
        <v>0</v>
      </c>
      <c r="X268" s="1021" t="n">
        <f aca="false">MIN($W254*$I268,$W254-SUM($J268:W268))</f>
        <v>0</v>
      </c>
      <c r="Y268" s="1021" t="n">
        <f aca="false">MIN($W254*$I268,$W254-SUM($J268:X268))</f>
        <v>0</v>
      </c>
      <c r="Z268" s="1021" t="n">
        <f aca="false">MIN($W254*$I268,$W254-SUM($J268:Y268))</f>
        <v>0</v>
      </c>
      <c r="AA268" s="1021" t="n">
        <f aca="false">MIN($W254*$I268,$W254-SUM($J268:Z268))</f>
        <v>0</v>
      </c>
      <c r="AB268" s="1021" t="n">
        <f aca="false">MIN($W254*$I268,$W254-SUM($J268:AA268))</f>
        <v>0</v>
      </c>
      <c r="AC268" s="1021" t="n">
        <f aca="false">MIN($W254*$I268,$W254-SUM($J268:AB268))</f>
        <v>0</v>
      </c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 t="s">
        <v>1024</v>
      </c>
      <c r="I269" s="279" t="n">
        <f aca="false">I268</f>
        <v>0</v>
      </c>
      <c r="J269" s="361"/>
      <c r="K269" s="361"/>
      <c r="L269" s="277"/>
      <c r="M269" s="277"/>
      <c r="N269" s="277"/>
      <c r="O269" s="277"/>
      <c r="P269" s="277"/>
      <c r="Q269" s="277"/>
      <c r="R269" s="277"/>
      <c r="S269" s="277"/>
      <c r="T269" s="277"/>
      <c r="U269" s="277"/>
      <c r="V269" s="277"/>
      <c r="W269" s="277"/>
      <c r="X269" s="1021" t="n">
        <f aca="false">$X254*$I269/2</f>
        <v>0</v>
      </c>
      <c r="Y269" s="1021" t="n">
        <f aca="false">MIN($X254*$I269,$X254-SUM($J269:X269))</f>
        <v>0</v>
      </c>
      <c r="Z269" s="1021" t="n">
        <f aca="false">MIN($X254*$I269,$X254-SUM($J269:Y269))</f>
        <v>0</v>
      </c>
      <c r="AA269" s="1021" t="n">
        <f aca="false">MIN($X254*$I269,$X254-SUM($J269:Z269))</f>
        <v>0</v>
      </c>
      <c r="AB269" s="1021" t="n">
        <f aca="false">MIN($X254*$I269,$X254-SUM($J269:AA269))</f>
        <v>0</v>
      </c>
      <c r="AC269" s="1021" t="n">
        <f aca="false">MIN($X254*$I269,$X254-SUM($J269:AB269))</f>
        <v>0</v>
      </c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 t="s">
        <v>1024</v>
      </c>
      <c r="I270" s="279" t="n">
        <f aca="false">I269</f>
        <v>0</v>
      </c>
      <c r="J270" s="361"/>
      <c r="K270" s="361"/>
      <c r="L270" s="277"/>
      <c r="M270" s="277"/>
      <c r="N270" s="277"/>
      <c r="O270" s="277"/>
      <c r="P270" s="277"/>
      <c r="Q270" s="277"/>
      <c r="R270" s="277"/>
      <c r="S270" s="277"/>
      <c r="T270" s="277"/>
      <c r="U270" s="277"/>
      <c r="V270" s="277"/>
      <c r="W270" s="277"/>
      <c r="X270" s="277"/>
      <c r="Y270" s="1021" t="n">
        <f aca="false">$Y254*$I270/2</f>
        <v>0</v>
      </c>
      <c r="Z270" s="1021" t="n">
        <f aca="false">MIN($Y254*$I270,$Y254-SUM($J270:Y270))</f>
        <v>0</v>
      </c>
      <c r="AA270" s="1021" t="n">
        <f aca="false">MIN($Y254*$I270,$Y254-SUM($J270:Z270))</f>
        <v>0</v>
      </c>
      <c r="AB270" s="1021" t="n">
        <f aca="false">MIN($Y254*$I270,$Y254-SUM($J270:AA270))</f>
        <v>0</v>
      </c>
      <c r="AC270" s="1021" t="n">
        <f aca="false">MIN($Y254*$I270,$Y254-SUM($J270:AB270))</f>
        <v>0</v>
      </c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 t="s">
        <v>1024</v>
      </c>
      <c r="I271" s="279" t="n">
        <f aca="false">I270</f>
        <v>0</v>
      </c>
      <c r="J271" s="361"/>
      <c r="K271" s="361"/>
      <c r="L271" s="277"/>
      <c r="M271" s="277"/>
      <c r="N271" s="277"/>
      <c r="O271" s="277"/>
      <c r="P271" s="277"/>
      <c r="Q271" s="277"/>
      <c r="R271" s="277"/>
      <c r="S271" s="277"/>
      <c r="T271" s="277"/>
      <c r="U271" s="277"/>
      <c r="V271" s="277"/>
      <c r="W271" s="277"/>
      <c r="X271" s="277"/>
      <c r="Y271" s="277"/>
      <c r="Z271" s="1021" t="n">
        <f aca="false">$Z254*$I271/2</f>
        <v>0</v>
      </c>
      <c r="AA271" s="1021" t="n">
        <f aca="false">MIN($Z254*$I271,$Z254-SUM($J271:Z271))</f>
        <v>0</v>
      </c>
      <c r="AB271" s="1021" t="n">
        <f aca="false">MIN($Z254*$I271,$Z254-SUM($J271:AA271))</f>
        <v>0</v>
      </c>
      <c r="AC271" s="1021" t="n">
        <f aca="false">MIN($Z254*$I271,$Z254-SUM($J271:AB271))</f>
        <v>0</v>
      </c>
    </row>
    <row r="272" customFormat="false" ht="12.75" hidden="false" customHeight="false" outlineLevel="0" collapsed="false">
      <c r="B272" s="12"/>
      <c r="C272" s="12"/>
      <c r="D272" s="12"/>
      <c r="E272" s="12"/>
      <c r="F272" s="12"/>
      <c r="G272" s="12"/>
      <c r="H272" s="12" t="s">
        <v>1024</v>
      </c>
      <c r="I272" s="279" t="n">
        <f aca="false">I271</f>
        <v>0</v>
      </c>
      <c r="J272" s="361"/>
      <c r="K272" s="361"/>
      <c r="L272" s="277"/>
      <c r="M272" s="277"/>
      <c r="N272" s="277"/>
      <c r="O272" s="277"/>
      <c r="P272" s="277"/>
      <c r="Q272" s="277"/>
      <c r="R272" s="277"/>
      <c r="S272" s="277"/>
      <c r="T272" s="277"/>
      <c r="U272" s="277"/>
      <c r="V272" s="277"/>
      <c r="W272" s="277"/>
      <c r="X272" s="277"/>
      <c r="Y272" s="277"/>
      <c r="Z272" s="277"/>
      <c r="AA272" s="1021" t="n">
        <f aca="false">$AA254*$I272/2</f>
        <v>0</v>
      </c>
      <c r="AB272" s="1021" t="n">
        <f aca="false">MIN($AA254*$I272,$AA254-SUM($J272:AA272))</f>
        <v>0</v>
      </c>
      <c r="AC272" s="1021" t="n">
        <f aca="false">MIN($AA254*$I272,$AA254-SUM($J272:AB272))</f>
        <v>0</v>
      </c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 t="s">
        <v>1024</v>
      </c>
      <c r="I273" s="279" t="n">
        <f aca="false">I272</f>
        <v>0</v>
      </c>
      <c r="J273" s="361"/>
      <c r="K273" s="361"/>
      <c r="L273" s="277"/>
      <c r="M273" s="277"/>
      <c r="N273" s="277"/>
      <c r="O273" s="277"/>
      <c r="P273" s="277"/>
      <c r="Q273" s="277"/>
      <c r="R273" s="277"/>
      <c r="S273" s="277"/>
      <c r="T273" s="277"/>
      <c r="U273" s="277"/>
      <c r="V273" s="277"/>
      <c r="W273" s="277"/>
      <c r="X273" s="277"/>
      <c r="Y273" s="277"/>
      <c r="Z273" s="277"/>
      <c r="AA273" s="277"/>
      <c r="AB273" s="1021" t="n">
        <f aca="false">$AB254*$I273/2</f>
        <v>0</v>
      </c>
      <c r="AC273" s="1021" t="n">
        <f aca="false">MIN($AB254*$I273,$AB254-SUM($J273:AB273))</f>
        <v>0</v>
      </c>
    </row>
    <row r="274" customFormat="false" ht="12.75" hidden="false" customHeight="false" outlineLevel="0" collapsed="false">
      <c r="B274" s="12"/>
      <c r="C274" s="12"/>
      <c r="D274" s="12"/>
      <c r="E274" s="12"/>
      <c r="F274" s="12"/>
      <c r="G274" s="12"/>
      <c r="H274" s="12" t="s">
        <v>1024</v>
      </c>
      <c r="I274" s="279" t="n">
        <f aca="false">I263</f>
        <v>0</v>
      </c>
      <c r="J274" s="361"/>
      <c r="K274" s="361"/>
      <c r="L274" s="277"/>
      <c r="M274" s="277"/>
      <c r="N274" s="277"/>
      <c r="O274" s="277"/>
      <c r="P274" s="277"/>
      <c r="Q274" s="277"/>
      <c r="R274" s="277"/>
      <c r="S274" s="277"/>
      <c r="T274" s="277"/>
      <c r="U274" s="277"/>
      <c r="V274" s="277"/>
      <c r="W274" s="277"/>
      <c r="X274" s="277"/>
      <c r="Y274" s="277"/>
      <c r="Z274" s="277"/>
      <c r="AA274" s="277"/>
      <c r="AB274" s="277"/>
      <c r="AC274" s="1021" t="n">
        <f aca="false">$AC254*$I274/2</f>
        <v>0</v>
      </c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022"/>
      <c r="I275" s="1023" t="s">
        <v>1025</v>
      </c>
      <c r="J275" s="1021" t="n">
        <f aca="false">SUM(J255:J274)</f>
        <v>0</v>
      </c>
      <c r="K275" s="1021" t="n">
        <f aca="false">SUM(K255:K274)</f>
        <v>0</v>
      </c>
      <c r="L275" s="1021" t="n">
        <f aca="false">SUM(L255:L274)</f>
        <v>0</v>
      </c>
      <c r="M275" s="1021" t="n">
        <f aca="false">SUM(M255:M274)</f>
        <v>0</v>
      </c>
      <c r="N275" s="1021" t="n">
        <f aca="false">SUM(N255:N274)</f>
        <v>0</v>
      </c>
      <c r="O275" s="1021" t="n">
        <f aca="false">SUM(O255:O274)</f>
        <v>0</v>
      </c>
      <c r="P275" s="1021" t="n">
        <f aca="false">SUM(P255:P274)</f>
        <v>0</v>
      </c>
      <c r="Q275" s="1021" t="n">
        <f aca="false">SUM(Q255:Q274)</f>
        <v>0</v>
      </c>
      <c r="R275" s="1021" t="n">
        <f aca="false">SUM(R255:R274)</f>
        <v>0</v>
      </c>
      <c r="S275" s="1021" t="n">
        <f aca="false">SUM(S255:S274)</f>
        <v>0</v>
      </c>
      <c r="T275" s="1021" t="n">
        <f aca="false">SUM(T255:T274)</f>
        <v>0</v>
      </c>
      <c r="U275" s="1021" t="n">
        <f aca="false">SUM(U255:U274)</f>
        <v>0</v>
      </c>
      <c r="V275" s="1021" t="n">
        <f aca="false">SUM(V255:V274)</f>
        <v>0</v>
      </c>
      <c r="W275" s="1021" t="n">
        <f aca="false">SUM(W255:W274)</f>
        <v>0</v>
      </c>
      <c r="X275" s="1021" t="n">
        <f aca="false">SUM(X255:X274)</f>
        <v>0</v>
      </c>
      <c r="Y275" s="1021" t="n">
        <f aca="false">SUM(Y255:Y274)</f>
        <v>0</v>
      </c>
      <c r="Z275" s="1021" t="n">
        <f aca="false">SUM(Z255:Z274)</f>
        <v>0</v>
      </c>
      <c r="AA275" s="1021" t="n">
        <f aca="false">SUM(AA255:AA274)</f>
        <v>0</v>
      </c>
      <c r="AB275" s="1021" t="n">
        <f aca="false">SUM(AB255:AB274)</f>
        <v>0</v>
      </c>
      <c r="AC275" s="1021" t="n">
        <f aca="false">SUM(AC255:AC274)</f>
        <v>0</v>
      </c>
    </row>
    <row r="276" customFormat="false" ht="12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3"/>
      <c r="N276" s="1027"/>
      <c r="O276" s="1027"/>
      <c r="P276" s="1027"/>
      <c r="Q276" s="1027"/>
      <c r="R276" s="1027"/>
      <c r="S276" s="277"/>
      <c r="T276" s="277"/>
      <c r="U276" s="277"/>
      <c r="V276" s="277"/>
      <c r="W276" s="277"/>
      <c r="X276" s="277"/>
      <c r="Y276" s="277"/>
      <c r="Z276" s="277"/>
      <c r="AA276" s="277"/>
      <c r="AB276" s="277"/>
      <c r="AC276" s="277"/>
      <c r="AD276" s="1028"/>
      <c r="AE276" s="1028"/>
      <c r="AF276" s="1028"/>
      <c r="AG276" s="1028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false" outlineLevel="0" collapsed="false">
      <c r="B278" s="12"/>
      <c r="C278" s="25" t="str">
        <f aca="false">'Inputs Sheet'!B154</f>
        <v>Группа 8.</v>
      </c>
      <c r="D278" s="1013"/>
      <c r="E278" s="12"/>
      <c r="F278" s="12"/>
      <c r="G278" s="12"/>
      <c r="H278" s="12"/>
      <c r="I278" s="297"/>
      <c r="J278" s="297"/>
      <c r="K278" s="297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false" outlineLevel="0" collapsed="false">
      <c r="B279" s="12"/>
      <c r="C279" s="12"/>
      <c r="D279" s="1013"/>
      <c r="E279" s="1018" t="s">
        <v>1021</v>
      </c>
      <c r="F279" s="12"/>
      <c r="G279" s="12"/>
      <c r="H279" s="25"/>
      <c r="I279" s="12"/>
      <c r="J279" s="12"/>
      <c r="K279" s="12"/>
      <c r="L279" s="12"/>
      <c r="M279" s="12"/>
      <c r="N279" s="25" t="n">
        <f aca="false">beginyear</f>
        <v>2005</v>
      </c>
      <c r="O279" s="25" t="n">
        <f aca="false">N279+1</f>
        <v>2006</v>
      </c>
      <c r="P279" s="25" t="n">
        <f aca="false">O279+1</f>
        <v>2007</v>
      </c>
      <c r="Q279" s="25" t="n">
        <f aca="false">P279+1</f>
        <v>2008</v>
      </c>
      <c r="R279" s="25" t="n">
        <f aca="false">Q279+1</f>
        <v>2009</v>
      </c>
      <c r="S279" s="25" t="n">
        <f aca="false">R279+1</f>
        <v>2010</v>
      </c>
      <c r="T279" s="25" t="n">
        <f aca="false">S279+1</f>
        <v>2011</v>
      </c>
      <c r="U279" s="25" t="n">
        <f aca="false">T279+1</f>
        <v>2012</v>
      </c>
      <c r="V279" s="25" t="n">
        <f aca="false">U279+1</f>
        <v>2013</v>
      </c>
      <c r="W279" s="25" t="n">
        <f aca="false">V279+1</f>
        <v>2014</v>
      </c>
      <c r="X279" s="25" t="n">
        <f aca="false">W279+1</f>
        <v>2015</v>
      </c>
      <c r="Y279" s="25" t="n">
        <f aca="false">X279+1</f>
        <v>2016</v>
      </c>
      <c r="Z279" s="25" t="n">
        <f aca="false">Y279+1</f>
        <v>2017</v>
      </c>
      <c r="AA279" s="25" t="n">
        <f aca="false">Z279+1</f>
        <v>2018</v>
      </c>
      <c r="AB279" s="25" t="n">
        <f aca="false">AA279+1</f>
        <v>2019</v>
      </c>
      <c r="AC279" s="25" t="n">
        <f aca="false">AB279+1</f>
        <v>2020</v>
      </c>
      <c r="AD279" s="287" t="n">
        <f aca="false">AC279+1</f>
        <v>2021</v>
      </c>
      <c r="AE279" s="287" t="n">
        <f aca="false">AD279+1</f>
        <v>2022</v>
      </c>
      <c r="AF279" s="287" t="n">
        <f aca="false">AE279+1</f>
        <v>2023</v>
      </c>
      <c r="AG279" s="287" t="n">
        <f aca="false">AF279+1</f>
        <v>2024</v>
      </c>
    </row>
    <row r="280" customFormat="false" ht="12.75" hidden="false" customHeight="false" outlineLevel="0" collapsed="false">
      <c r="B280" s="12"/>
      <c r="C280" s="12"/>
      <c r="D280" s="1013"/>
      <c r="E280" s="1013"/>
      <c r="F280" s="12"/>
      <c r="G280" s="12"/>
      <c r="H280" s="12"/>
      <c r="I280" s="24" t="s">
        <v>1026</v>
      </c>
      <c r="J280" s="383" t="n">
        <f aca="false">'Inputs Sheet'!E$193</f>
        <v>0</v>
      </c>
      <c r="K280" s="383" t="n">
        <f aca="false">'Inputs Sheet'!F$193</f>
        <v>0</v>
      </c>
      <c r="L280" s="383" t="n">
        <f aca="false">'Inputs Sheet'!G$193</f>
        <v>0</v>
      </c>
      <c r="M280" s="383" t="n">
        <f aca="false">'Inputs Sheet'!H$193</f>
        <v>0</v>
      </c>
      <c r="N280" s="383" t="n">
        <f aca="false">'Inputs Sheet'!I$193</f>
        <v>0</v>
      </c>
      <c r="O280" s="383" t="n">
        <f aca="false">'Inputs Sheet'!J$193</f>
        <v>0</v>
      </c>
      <c r="P280" s="383" t="n">
        <f aca="false">'Inputs Sheet'!K$193</f>
        <v>0</v>
      </c>
      <c r="Q280" s="383" t="n">
        <f aca="false">'Inputs Sheet'!L$193</f>
        <v>0</v>
      </c>
      <c r="R280" s="383" t="n">
        <f aca="false">'Inputs Sheet'!M$193</f>
        <v>0</v>
      </c>
      <c r="S280" s="383" t="n">
        <f aca="false">'Inputs Sheet'!N$193</f>
        <v>0</v>
      </c>
      <c r="T280" s="383" t="n">
        <f aca="false">'Inputs Sheet'!O$193</f>
        <v>0</v>
      </c>
      <c r="U280" s="383" t="n">
        <f aca="false">'Inputs Sheet'!P$193</f>
        <v>0</v>
      </c>
      <c r="V280" s="383" t="n">
        <f aca="false">'Inputs Sheet'!Q$193</f>
        <v>0</v>
      </c>
      <c r="W280" s="383" t="n">
        <f aca="false">'Inputs Sheet'!R$193</f>
        <v>0</v>
      </c>
      <c r="X280" s="383" t="n">
        <f aca="false">'Inputs Sheet'!S$193</f>
        <v>0</v>
      </c>
      <c r="Y280" s="383" t="n">
        <f aca="false">'Inputs Sheet'!T$193</f>
        <v>0</v>
      </c>
      <c r="Z280" s="383" t="n">
        <f aca="false">'Inputs Sheet'!U$193</f>
        <v>0</v>
      </c>
      <c r="AA280" s="383" t="n">
        <f aca="false">'Inputs Sheet'!V$193</f>
        <v>0</v>
      </c>
      <c r="AB280" s="383" t="n">
        <f aca="false">'Inputs Sheet'!W$193</f>
        <v>0</v>
      </c>
      <c r="AC280" s="383" t="n">
        <f aca="false">'Inputs Sheet'!X$193</f>
        <v>0</v>
      </c>
    </row>
    <row r="281" customFormat="false" ht="12.75" hidden="false" customHeight="false" outlineLevel="0" collapsed="false">
      <c r="B281" s="12"/>
      <c r="C281" s="12"/>
      <c r="D281" s="1013"/>
      <c r="E281" s="12"/>
      <c r="F281" s="12"/>
      <c r="G281" s="12"/>
      <c r="H281" s="12" t="s">
        <v>1024</v>
      </c>
      <c r="I281" s="279" t="n">
        <f aca="false">G62</f>
        <v>0</v>
      </c>
      <c r="J281" s="1021" t="n">
        <f aca="false">$J280*$I281/2</f>
        <v>0</v>
      </c>
      <c r="K281" s="1021" t="n">
        <f aca="false">MIN($J280*$I281,$J280-SUM($J281:J281))</f>
        <v>0</v>
      </c>
      <c r="L281" s="1021" t="n">
        <f aca="false">MIN($J280*$I281,$J280-SUM($J281:K281))</f>
        <v>0</v>
      </c>
      <c r="M281" s="1021" t="n">
        <f aca="false">MIN($J280*$I281,$J280-SUM($J281:L281))</f>
        <v>0</v>
      </c>
      <c r="N281" s="1021" t="n">
        <f aca="false">MIN($J280*$I281,$J280-SUM($J281:M281))</f>
        <v>0</v>
      </c>
      <c r="O281" s="1021" t="n">
        <f aca="false">MIN($J280*$I281,$J280-SUM($J281:N281))</f>
        <v>0</v>
      </c>
      <c r="P281" s="1021" t="n">
        <f aca="false">MIN($J280*$I281,$J280-SUM($J281:O281))</f>
        <v>0</v>
      </c>
      <c r="Q281" s="1021" t="n">
        <f aca="false">MIN($J280*$I281,$J280-SUM($J281:P281))</f>
        <v>0</v>
      </c>
      <c r="R281" s="1021" t="n">
        <f aca="false">MIN($J280*$I281,$J280-SUM($J281:Q281))</f>
        <v>0</v>
      </c>
      <c r="S281" s="1021" t="n">
        <f aca="false">MIN($J280*$I281,$J280-SUM($J281:R281))</f>
        <v>0</v>
      </c>
      <c r="T281" s="1021" t="n">
        <f aca="false">MIN($J280*$I281,$J280-SUM($J281:S281))</f>
        <v>0</v>
      </c>
      <c r="U281" s="1021" t="n">
        <f aca="false">MIN($J280*$I281,$J280-SUM($J281:T281))</f>
        <v>0</v>
      </c>
      <c r="V281" s="1021" t="n">
        <f aca="false">MIN($J280*$I281,$J280-SUM($J281:U281))</f>
        <v>0</v>
      </c>
      <c r="W281" s="1021" t="n">
        <f aca="false">MIN($J280*$I281,$J280-SUM($J281:V281))</f>
        <v>0</v>
      </c>
      <c r="X281" s="1021" t="n">
        <f aca="false">MIN($J280*$I281,$J280-SUM($J281:W281))</f>
        <v>0</v>
      </c>
      <c r="Y281" s="1021" t="n">
        <f aca="false">MIN($J280*$I281,$J280-SUM($J281:X281))</f>
        <v>0</v>
      </c>
      <c r="Z281" s="1021" t="n">
        <f aca="false">MIN($J280*$I281,$J280-SUM($J281:Y281))</f>
        <v>0</v>
      </c>
      <c r="AA281" s="1021" t="n">
        <f aca="false">MIN($J280*$I281,$J280-SUM($J281:Z281))</f>
        <v>0</v>
      </c>
      <c r="AB281" s="1021" t="n">
        <f aca="false">MIN($J280*$I281,$J280-SUM($J281:AA281))</f>
        <v>0</v>
      </c>
      <c r="AC281" s="1021" t="n">
        <f aca="false">MIN($J280*$I281,$J280-SUM($J281:AB281))</f>
        <v>0</v>
      </c>
    </row>
    <row r="282" customFormat="false" ht="12.75" hidden="false" customHeight="false" outlineLevel="0" collapsed="false">
      <c r="B282" s="12"/>
      <c r="C282" s="12"/>
      <c r="D282" s="1013"/>
      <c r="E282" s="12"/>
      <c r="F282" s="12"/>
      <c r="G282" s="12"/>
      <c r="H282" s="12" t="s">
        <v>1024</v>
      </c>
      <c r="I282" s="279" t="n">
        <f aca="false">I281</f>
        <v>0</v>
      </c>
      <c r="J282" s="361"/>
      <c r="K282" s="1021" t="n">
        <f aca="false">$K280*$I282/2</f>
        <v>0</v>
      </c>
      <c r="L282" s="1021" t="n">
        <f aca="false">MIN($K280*$I282,$K280-SUM($J282:K282))</f>
        <v>0</v>
      </c>
      <c r="M282" s="1021" t="n">
        <f aca="false">MIN($K280*$I282,$K280-SUM($J282:L282))</f>
        <v>0</v>
      </c>
      <c r="N282" s="1021" t="n">
        <f aca="false">MIN($K280*$I282,$K280-SUM($J282:M282))</f>
        <v>0</v>
      </c>
      <c r="O282" s="1021" t="n">
        <f aca="false">MIN($K280*$I282,$K280-SUM($J282:N282))</f>
        <v>0</v>
      </c>
      <c r="P282" s="1021" t="n">
        <f aca="false">MIN($K280*$I282,$K280-SUM($J282:O282))</f>
        <v>0</v>
      </c>
      <c r="Q282" s="1021" t="n">
        <f aca="false">MIN($K280*$I282,$K280-SUM($J282:P282))</f>
        <v>0</v>
      </c>
      <c r="R282" s="1021" t="n">
        <f aca="false">MIN($K280*$I282,$K280-SUM($J282:Q282))</f>
        <v>0</v>
      </c>
      <c r="S282" s="1021" t="n">
        <f aca="false">MIN($K280*$I282,$K280-SUM($J282:R282))</f>
        <v>0</v>
      </c>
      <c r="T282" s="1021" t="n">
        <f aca="false">MIN($K280*$I282,$K280-SUM($J282:S282))</f>
        <v>0</v>
      </c>
      <c r="U282" s="1021" t="n">
        <f aca="false">MIN($K280*$I282,$K280-SUM($J282:T282))</f>
        <v>0</v>
      </c>
      <c r="V282" s="1021" t="n">
        <f aca="false">MIN($K280*$I282,$K280-SUM($J282:U282))</f>
        <v>0</v>
      </c>
      <c r="W282" s="1021" t="n">
        <f aca="false">MIN($K280*$I282,$K280-SUM($J282:V282))</f>
        <v>0</v>
      </c>
      <c r="X282" s="1021" t="n">
        <f aca="false">MIN($K280*$I282,$K280-SUM($J282:W282))</f>
        <v>0</v>
      </c>
      <c r="Y282" s="1021" t="n">
        <f aca="false">MIN($K280*$I282,$K280-SUM($J282:X282))</f>
        <v>0</v>
      </c>
      <c r="Z282" s="1021" t="n">
        <f aca="false">MIN($K280*$I282,$K280-SUM($J282:Y282))</f>
        <v>0</v>
      </c>
      <c r="AA282" s="1021" t="n">
        <f aca="false">MIN($K280*$I282,$K280-SUM($J282:Z282))</f>
        <v>0</v>
      </c>
      <c r="AB282" s="1021" t="n">
        <f aca="false">MIN($K280*$I282,$K280-SUM($J282:AA282))</f>
        <v>0</v>
      </c>
      <c r="AC282" s="1021" t="n">
        <f aca="false">MIN($K280*$I282,$K280-SUM($J282:AB282))</f>
        <v>0</v>
      </c>
    </row>
    <row r="283" customFormat="false" ht="12.75" hidden="false" customHeight="false" outlineLevel="0" collapsed="false">
      <c r="B283" s="12"/>
      <c r="C283" s="12"/>
      <c r="D283" s="1013"/>
      <c r="E283" s="12"/>
      <c r="F283" s="12"/>
      <c r="G283" s="12"/>
      <c r="H283" s="12" t="s">
        <v>1024</v>
      </c>
      <c r="I283" s="279" t="n">
        <f aca="false">I282</f>
        <v>0</v>
      </c>
      <c r="J283" s="361"/>
      <c r="K283" s="361"/>
      <c r="L283" s="1021" t="n">
        <f aca="false">$L280*$I283/2</f>
        <v>0</v>
      </c>
      <c r="M283" s="1021" t="n">
        <f aca="false">MIN($L280*$I283,$L280-SUM($J283:L283))</f>
        <v>0</v>
      </c>
      <c r="N283" s="1021" t="n">
        <f aca="false">MIN($L280*$I283,$L280-SUM($J283:M283))</f>
        <v>0</v>
      </c>
      <c r="O283" s="1021" t="n">
        <f aca="false">MIN($L280*$I283,$L280-SUM($J283:N283))</f>
        <v>0</v>
      </c>
      <c r="P283" s="1021" t="n">
        <f aca="false">MIN($L280*$I283,$L280-SUM($J283:O283))</f>
        <v>0</v>
      </c>
      <c r="Q283" s="1021" t="n">
        <f aca="false">MIN($L280*$I283,$L280-SUM($J283:P283))</f>
        <v>0</v>
      </c>
      <c r="R283" s="1021" t="n">
        <f aca="false">MIN($L280*$I283,$L280-SUM($J283:Q283))</f>
        <v>0</v>
      </c>
      <c r="S283" s="1021" t="n">
        <f aca="false">MIN($L280*$I283,$L280-SUM($J283:R283))</f>
        <v>0</v>
      </c>
      <c r="T283" s="1021" t="n">
        <f aca="false">MIN($L280*$I283,$L280-SUM($J283:S283))</f>
        <v>0</v>
      </c>
      <c r="U283" s="1021" t="n">
        <f aca="false">MIN($L280*$I283,$L280-SUM($J283:T283))</f>
        <v>0</v>
      </c>
      <c r="V283" s="1021" t="n">
        <f aca="false">MIN($L280*$I283,$L280-SUM($J283:U283))</f>
        <v>0</v>
      </c>
      <c r="W283" s="1021" t="n">
        <f aca="false">MIN($L280*$I283,$L280-SUM($J283:V283))</f>
        <v>0</v>
      </c>
      <c r="X283" s="1021" t="n">
        <f aca="false">MIN($L280*$I283,$L280-SUM($J283:W283))</f>
        <v>0</v>
      </c>
      <c r="Y283" s="1021" t="n">
        <f aca="false">MIN($L280*$I283,$L280-SUM($J283:X283))</f>
        <v>0</v>
      </c>
      <c r="Z283" s="1021" t="n">
        <f aca="false">MIN($L280*$I283,$L280-SUM($J283:Y283))</f>
        <v>0</v>
      </c>
      <c r="AA283" s="1021" t="n">
        <f aca="false">MIN($L280*$I283,$L280-SUM($J283:Z283))</f>
        <v>0</v>
      </c>
      <c r="AB283" s="1021" t="n">
        <f aca="false">MIN($L280*$I283,$L280-SUM($J283:AA283))</f>
        <v>0</v>
      </c>
      <c r="AC283" s="1021" t="n">
        <f aca="false">MIN($L280*$I283,$L280-SUM($J283:AB283))</f>
        <v>0</v>
      </c>
    </row>
    <row r="284" customFormat="false" ht="12.75" hidden="false" customHeight="false" outlineLevel="0" collapsed="false">
      <c r="B284" s="12"/>
      <c r="C284" s="12"/>
      <c r="D284" s="1013"/>
      <c r="E284" s="12"/>
      <c r="F284" s="12"/>
      <c r="G284" s="12"/>
      <c r="H284" s="12" t="s">
        <v>1024</v>
      </c>
      <c r="I284" s="279" t="n">
        <f aca="false">I283</f>
        <v>0</v>
      </c>
      <c r="J284" s="361"/>
      <c r="K284" s="361"/>
      <c r="L284" s="277"/>
      <c r="M284" s="1021" t="n">
        <f aca="false">$M280*$I284/2</f>
        <v>0</v>
      </c>
      <c r="N284" s="1021" t="n">
        <f aca="false">MIN($M280*$I284,$M280-SUM($J284:M284))</f>
        <v>0</v>
      </c>
      <c r="O284" s="1021" t="n">
        <f aca="false">MIN($M280*$I284,$M280-SUM($J284:N284))</f>
        <v>0</v>
      </c>
      <c r="P284" s="1021" t="n">
        <f aca="false">MIN($M280*$I284,$M280-SUM($J284:O284))</f>
        <v>0</v>
      </c>
      <c r="Q284" s="1021" t="n">
        <f aca="false">MIN($M280*$I284,$M280-SUM($J284:P284))</f>
        <v>0</v>
      </c>
      <c r="R284" s="1021" t="n">
        <f aca="false">MIN($M280*$I284,$M280-SUM($J284:Q284))</f>
        <v>0</v>
      </c>
      <c r="S284" s="1021" t="n">
        <f aca="false">MIN($M280*$I284,$M280-SUM($J284:R284))</f>
        <v>0</v>
      </c>
      <c r="T284" s="1021" t="n">
        <f aca="false">MIN($M280*$I284,$M280-SUM($J284:S284))</f>
        <v>0</v>
      </c>
      <c r="U284" s="1021" t="n">
        <f aca="false">MIN($M280*$I284,$M280-SUM($J284:T284))</f>
        <v>0</v>
      </c>
      <c r="V284" s="1021" t="n">
        <f aca="false">MIN($M280*$I284,$M280-SUM($J284:U284))</f>
        <v>0</v>
      </c>
      <c r="W284" s="1021" t="n">
        <f aca="false">MIN($M280*$I284,$M280-SUM($J284:V284))</f>
        <v>0</v>
      </c>
      <c r="X284" s="1021" t="n">
        <f aca="false">MIN($M280*$I284,$M280-SUM($J284:W284))</f>
        <v>0</v>
      </c>
      <c r="Y284" s="1021" t="n">
        <f aca="false">MIN($M280*$I284,$M280-SUM($J284:X284))</f>
        <v>0</v>
      </c>
      <c r="Z284" s="1021" t="n">
        <f aca="false">MIN($M280*$I284,$M280-SUM($J284:Y284))</f>
        <v>0</v>
      </c>
      <c r="AA284" s="1021" t="n">
        <f aca="false">MIN($M280*$I284,$M280-SUM($J284:Z284))</f>
        <v>0</v>
      </c>
      <c r="AB284" s="1021" t="n">
        <f aca="false">MIN($M280*$I284,$M280-SUM($J284:AA284))</f>
        <v>0</v>
      </c>
      <c r="AC284" s="1021" t="n">
        <f aca="false">MIN($M280*$I284,$M280-SUM($J284:AB284))</f>
        <v>0</v>
      </c>
    </row>
    <row r="285" customFormat="false" ht="12.75" hidden="false" customHeight="false" outlineLevel="0" collapsed="false">
      <c r="B285" s="12"/>
      <c r="C285" s="12"/>
      <c r="D285" s="1013"/>
      <c r="E285" s="12"/>
      <c r="F285" s="12"/>
      <c r="G285" s="12"/>
      <c r="H285" s="12" t="s">
        <v>1024</v>
      </c>
      <c r="I285" s="279" t="n">
        <f aca="false">I284</f>
        <v>0</v>
      </c>
      <c r="J285" s="361"/>
      <c r="K285" s="361"/>
      <c r="L285" s="277"/>
      <c r="M285" s="277"/>
      <c r="N285" s="1021" t="n">
        <f aca="false">$N280*$I285/2</f>
        <v>0</v>
      </c>
      <c r="O285" s="1021" t="n">
        <f aca="false">MIN($N280*$I285,$N280-SUM($J285:N285))</f>
        <v>0</v>
      </c>
      <c r="P285" s="1021" t="n">
        <f aca="false">MIN($N280*$I285,$N280-SUM($J285:O285))</f>
        <v>0</v>
      </c>
      <c r="Q285" s="1021" t="n">
        <f aca="false">MIN($N280*$I285,$N280-SUM($J285:P285))</f>
        <v>0</v>
      </c>
      <c r="R285" s="1021" t="n">
        <f aca="false">MIN($N280*$I285,$N280-SUM($J285:Q285))</f>
        <v>0</v>
      </c>
      <c r="S285" s="1021" t="n">
        <f aca="false">MIN($N280*$I285,$N280-SUM($J285:R285))</f>
        <v>0</v>
      </c>
      <c r="T285" s="1021" t="n">
        <f aca="false">MIN($N280*$I285,$N280-SUM($J285:S285))</f>
        <v>0</v>
      </c>
      <c r="U285" s="1021" t="n">
        <f aca="false">MIN($N280*$I285,$N280-SUM($J285:T285))</f>
        <v>0</v>
      </c>
      <c r="V285" s="1021" t="n">
        <f aca="false">MIN($N280*$I285,$N280-SUM($J285:U285))</f>
        <v>0</v>
      </c>
      <c r="W285" s="1021" t="n">
        <f aca="false">MIN($N280*$I285,$N280-SUM($J285:V285))</f>
        <v>0</v>
      </c>
      <c r="X285" s="1021" t="n">
        <f aca="false">MIN($N280*$I285,$N280-SUM($J285:W285))</f>
        <v>0</v>
      </c>
      <c r="Y285" s="1021" t="n">
        <f aca="false">MIN($N280*$I285,$N280-SUM($J285:X285))</f>
        <v>0</v>
      </c>
      <c r="Z285" s="1021" t="n">
        <f aca="false">MIN($N280*$I285,$N280-SUM($J285:Y285))</f>
        <v>0</v>
      </c>
      <c r="AA285" s="1021" t="n">
        <f aca="false">MIN($N280*$I285,$N280-SUM($J285:Z285))</f>
        <v>0</v>
      </c>
      <c r="AB285" s="1021" t="n">
        <f aca="false">MIN($N280*$I285,$N280-SUM($J285:AA285))</f>
        <v>0</v>
      </c>
      <c r="AC285" s="1021" t="n">
        <f aca="false">MIN($N280*$I285,$N280-SUM($J285:AB285))</f>
        <v>0</v>
      </c>
    </row>
    <row r="286" customFormat="false" ht="12.75" hidden="false" customHeight="false" outlineLevel="0" collapsed="false">
      <c r="B286" s="12"/>
      <c r="C286" s="12"/>
      <c r="D286" s="12"/>
      <c r="E286" s="12"/>
      <c r="F286" s="12"/>
      <c r="G286" s="12"/>
      <c r="H286" s="12" t="s">
        <v>1024</v>
      </c>
      <c r="I286" s="279" t="n">
        <f aca="false">I285</f>
        <v>0</v>
      </c>
      <c r="J286" s="361"/>
      <c r="K286" s="361"/>
      <c r="L286" s="277"/>
      <c r="M286" s="277"/>
      <c r="N286" s="277"/>
      <c r="O286" s="1021" t="n">
        <f aca="false">$O280*$I286/2</f>
        <v>0</v>
      </c>
      <c r="P286" s="1021" t="n">
        <f aca="false">MIN($O280*$I286,$O280-SUM($J286:O286))</f>
        <v>0</v>
      </c>
      <c r="Q286" s="1021" t="n">
        <f aca="false">MIN($O280*$I286,$O280-SUM($J286:P286))</f>
        <v>0</v>
      </c>
      <c r="R286" s="1021" t="n">
        <f aca="false">MIN($O280*$I286,$O280-SUM($J286:Q286))</f>
        <v>0</v>
      </c>
      <c r="S286" s="1021" t="n">
        <f aca="false">MIN($O280*$I286,$O280-SUM($J286:R286))</f>
        <v>0</v>
      </c>
      <c r="T286" s="1021" t="n">
        <f aca="false">MIN($O280*$I286,$O280-SUM($J286:S286))</f>
        <v>0</v>
      </c>
      <c r="U286" s="1021" t="n">
        <f aca="false">MIN($O280*$I286,$O280-SUM($J286:T286))</f>
        <v>0</v>
      </c>
      <c r="V286" s="1021" t="n">
        <f aca="false">MIN($O280*$I286,$O280-SUM($J286:U286))</f>
        <v>0</v>
      </c>
      <c r="W286" s="1021" t="n">
        <f aca="false">MIN($O280*$I286,$O280-SUM($J286:V286))</f>
        <v>0</v>
      </c>
      <c r="X286" s="1021" t="n">
        <f aca="false">MIN($O280*$I286,$O280-SUM($J286:W286))</f>
        <v>0</v>
      </c>
      <c r="Y286" s="1021" t="n">
        <f aca="false">MIN($O280*$I286,$O280-SUM($J286:X286))</f>
        <v>0</v>
      </c>
      <c r="Z286" s="1021" t="n">
        <f aca="false">MIN($O280*$I286,$O280-SUM($J286:Y286))</f>
        <v>0</v>
      </c>
      <c r="AA286" s="1021" t="n">
        <f aca="false">MIN($O280*$I286,$O280-SUM($J286:Z286))</f>
        <v>0</v>
      </c>
      <c r="AB286" s="1021" t="n">
        <f aca="false">MIN($O280*$I286,$O280-SUM($J286:AA286))</f>
        <v>0</v>
      </c>
      <c r="AC286" s="1021" t="n">
        <f aca="false">MIN($O280*$I286,$O280-SUM($J286:AB286))</f>
        <v>0</v>
      </c>
    </row>
    <row r="287" customFormat="false" ht="12.75" hidden="false" customHeight="false" outlineLevel="0" collapsed="false">
      <c r="B287" s="12"/>
      <c r="C287" s="12"/>
      <c r="D287" s="12"/>
      <c r="E287" s="12"/>
      <c r="F287" s="12"/>
      <c r="G287" s="12"/>
      <c r="H287" s="12" t="s">
        <v>1024</v>
      </c>
      <c r="I287" s="279" t="n">
        <f aca="false">I286</f>
        <v>0</v>
      </c>
      <c r="J287" s="361"/>
      <c r="K287" s="361"/>
      <c r="L287" s="277"/>
      <c r="M287" s="277"/>
      <c r="N287" s="277"/>
      <c r="O287" s="277"/>
      <c r="P287" s="1021" t="n">
        <f aca="false">$P280*$I287/2</f>
        <v>0</v>
      </c>
      <c r="Q287" s="1021" t="n">
        <f aca="false">MIN($P280*$I287,$P280-SUM($J287:P287))</f>
        <v>0</v>
      </c>
      <c r="R287" s="1021" t="n">
        <f aca="false">MIN($P280*$I287,$P280-SUM($J287:Q287))</f>
        <v>0</v>
      </c>
      <c r="S287" s="1021" t="n">
        <f aca="false">MIN($P280*$I287,$P280-SUM($J287:R287))</f>
        <v>0</v>
      </c>
      <c r="T287" s="1021" t="n">
        <f aca="false">MIN($P280*$I287,$P280-SUM($J287:S287))</f>
        <v>0</v>
      </c>
      <c r="U287" s="1021" t="n">
        <f aca="false">MIN($P280*$I287,$P280-SUM($J287:T287))</f>
        <v>0</v>
      </c>
      <c r="V287" s="1021" t="n">
        <f aca="false">MIN($P280*$I287,$P280-SUM($J287:U287))</f>
        <v>0</v>
      </c>
      <c r="W287" s="1021" t="n">
        <f aca="false">MIN($P280*$I287,$P280-SUM($J287:V287))</f>
        <v>0</v>
      </c>
      <c r="X287" s="1021" t="n">
        <f aca="false">MIN($P280*$I287,$P280-SUM($J287:W287))</f>
        <v>0</v>
      </c>
      <c r="Y287" s="1021" t="n">
        <f aca="false">MIN($P280*$I287,$P280-SUM($J287:X287))</f>
        <v>0</v>
      </c>
      <c r="Z287" s="1021" t="n">
        <f aca="false">MIN($P280*$I287,$P280-SUM($J287:Y287))</f>
        <v>0</v>
      </c>
      <c r="AA287" s="1021" t="n">
        <f aca="false">MIN($P280*$I287,$P280-SUM($J287:Z287))</f>
        <v>0</v>
      </c>
      <c r="AB287" s="1021" t="n">
        <f aca="false">MIN($P280*$I287,$P280-SUM($J287:AA287))</f>
        <v>0</v>
      </c>
      <c r="AC287" s="1021" t="n">
        <f aca="false">MIN($P280*$I287,$P280-SUM($J287:AB287))</f>
        <v>0</v>
      </c>
    </row>
    <row r="288" customFormat="false" ht="12.75" hidden="false" customHeight="false" outlineLevel="0" collapsed="false">
      <c r="B288" s="12"/>
      <c r="C288" s="12"/>
      <c r="D288" s="12"/>
      <c r="E288" s="12"/>
      <c r="F288" s="12"/>
      <c r="G288" s="12"/>
      <c r="H288" s="12" t="s">
        <v>1024</v>
      </c>
      <c r="I288" s="279" t="n">
        <f aca="false">I287</f>
        <v>0</v>
      </c>
      <c r="J288" s="361"/>
      <c r="K288" s="361"/>
      <c r="L288" s="277"/>
      <c r="M288" s="277"/>
      <c r="N288" s="277"/>
      <c r="O288" s="277"/>
      <c r="P288" s="277"/>
      <c r="Q288" s="1021" t="n">
        <f aca="false">$Q280*$I288/2</f>
        <v>0</v>
      </c>
      <c r="R288" s="1021" t="n">
        <f aca="false">MIN($Q280*$I288,$Q280-SUM($J288:Q288))</f>
        <v>0</v>
      </c>
      <c r="S288" s="1021" t="n">
        <f aca="false">MIN($Q280*$I288,$Q280-SUM($J288:R288))</f>
        <v>0</v>
      </c>
      <c r="T288" s="1021" t="n">
        <f aca="false">MIN($Q280*$I288,$Q280-SUM($J288:S288))</f>
        <v>0</v>
      </c>
      <c r="U288" s="1021" t="n">
        <f aca="false">MIN($Q280*$I288,$Q280-SUM($J288:T288))</f>
        <v>0</v>
      </c>
      <c r="V288" s="1021" t="n">
        <f aca="false">MIN($Q280*$I288,$Q280-SUM($J288:U288))</f>
        <v>0</v>
      </c>
      <c r="W288" s="1021" t="n">
        <f aca="false">MIN($Q280*$I288,$Q280-SUM($J288:V288))</f>
        <v>0</v>
      </c>
      <c r="X288" s="1021" t="n">
        <f aca="false">MIN($Q280*$I288,$Q280-SUM($J288:W288))</f>
        <v>0</v>
      </c>
      <c r="Y288" s="1021" t="n">
        <f aca="false">MIN($Q280*$I288,$Q280-SUM($J288:X288))</f>
        <v>0</v>
      </c>
      <c r="Z288" s="1021" t="n">
        <f aca="false">MIN($Q280*$I288,$Q280-SUM($J288:Y288))</f>
        <v>0</v>
      </c>
      <c r="AA288" s="1021" t="n">
        <f aca="false">MIN($Q280*$I288,$Q280-SUM($J288:Z288))</f>
        <v>0</v>
      </c>
      <c r="AB288" s="1021" t="n">
        <f aca="false">MIN($Q280*$I288,$Q280-SUM($J288:AA288))</f>
        <v>0</v>
      </c>
      <c r="AC288" s="1021" t="n">
        <f aca="false">MIN($Q280*$I288,$Q280-SUM($J288:AB288))</f>
        <v>0</v>
      </c>
    </row>
    <row r="289" customFormat="false" ht="12.75" hidden="false" customHeight="false" outlineLevel="0" collapsed="false">
      <c r="B289" s="12"/>
      <c r="C289" s="12"/>
      <c r="D289" s="12"/>
      <c r="E289" s="12"/>
      <c r="F289" s="12"/>
      <c r="G289" s="12"/>
      <c r="H289" s="12" t="s">
        <v>1024</v>
      </c>
      <c r="I289" s="279" t="n">
        <f aca="false">I288</f>
        <v>0</v>
      </c>
      <c r="J289" s="361"/>
      <c r="K289" s="361"/>
      <c r="L289" s="277"/>
      <c r="M289" s="277"/>
      <c r="N289" s="277"/>
      <c r="O289" s="277"/>
      <c r="P289" s="277"/>
      <c r="Q289" s="277"/>
      <c r="R289" s="1021" t="n">
        <f aca="false">$R280*$I289/2</f>
        <v>0</v>
      </c>
      <c r="S289" s="1021" t="n">
        <f aca="false">MIN($S280*$I289,$S280-SUM($J289:R289))</f>
        <v>0</v>
      </c>
      <c r="T289" s="1021" t="n">
        <f aca="false">MIN($S280*$I289,$S280-SUM($J289:S289))</f>
        <v>0</v>
      </c>
      <c r="U289" s="1021" t="n">
        <f aca="false">MIN($S280*$I289,$S280-SUM($J289:T289))</f>
        <v>0</v>
      </c>
      <c r="V289" s="1021" t="n">
        <f aca="false">MIN($S280*$I289,$S280-SUM($J289:U289))</f>
        <v>0</v>
      </c>
      <c r="W289" s="1021" t="n">
        <f aca="false">MIN($S280*$I289,$S280-SUM($J289:V289))</f>
        <v>0</v>
      </c>
      <c r="X289" s="1021" t="n">
        <f aca="false">MIN($S280*$I289,$S280-SUM($J289:W289))</f>
        <v>0</v>
      </c>
      <c r="Y289" s="1021" t="n">
        <f aca="false">MIN($S280*$I289,$S280-SUM($J289:X289))</f>
        <v>0</v>
      </c>
      <c r="Z289" s="1021" t="n">
        <f aca="false">MIN($S280*$I289,$S280-SUM($J289:Y289))</f>
        <v>0</v>
      </c>
      <c r="AA289" s="1021" t="n">
        <f aca="false">MIN($S280*$I289,$S280-SUM($J289:Z289))</f>
        <v>0</v>
      </c>
      <c r="AB289" s="1021" t="n">
        <f aca="false">MIN($S280*$I289,$S280-SUM($J289:AA289))</f>
        <v>0</v>
      </c>
      <c r="AC289" s="1021" t="n">
        <f aca="false">MIN($S280*$I289,$S280-SUM($J289:AB289))</f>
        <v>0</v>
      </c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2" t="s">
        <v>1024</v>
      </c>
      <c r="I290" s="279" t="n">
        <f aca="false">I289</f>
        <v>0</v>
      </c>
      <c r="J290" s="361"/>
      <c r="K290" s="361"/>
      <c r="L290" s="277"/>
      <c r="M290" s="277"/>
      <c r="N290" s="277"/>
      <c r="O290" s="277"/>
      <c r="P290" s="277"/>
      <c r="Q290" s="277"/>
      <c r="R290" s="277"/>
      <c r="S290" s="1021" t="n">
        <f aca="false">$S280*$I290/2</f>
        <v>0</v>
      </c>
      <c r="T290" s="1021" t="n">
        <f aca="false">MIN($S280*$I290,$S280-SUM($J290:S290))</f>
        <v>0</v>
      </c>
      <c r="U290" s="1021" t="n">
        <f aca="false">MIN($S280*$I290,$S280-SUM($J290:T290))</f>
        <v>0</v>
      </c>
      <c r="V290" s="1021" t="n">
        <f aca="false">MIN($S280*$I290,$S280-SUM($J290:U290))</f>
        <v>0</v>
      </c>
      <c r="W290" s="1021" t="n">
        <f aca="false">MIN($S280*$I290,$S280-SUM($J290:V290))</f>
        <v>0</v>
      </c>
      <c r="X290" s="1021" t="n">
        <f aca="false">MIN($S280*$I290,$S280-SUM($J290:W290))</f>
        <v>0</v>
      </c>
      <c r="Y290" s="1021" t="n">
        <f aca="false">MIN($S280*$I290,$S280-SUM($J290:X290))</f>
        <v>0</v>
      </c>
      <c r="Z290" s="1021" t="n">
        <f aca="false">MIN($S280*$I290,$S280-SUM($J290:Y290))</f>
        <v>0</v>
      </c>
      <c r="AA290" s="1021" t="n">
        <f aca="false">MIN($S280*$I290,$S280-SUM($J290:Z290))</f>
        <v>0</v>
      </c>
      <c r="AB290" s="1021" t="n">
        <f aca="false">MIN($S280*$I290,$S280-SUM($J290:AA290))</f>
        <v>0</v>
      </c>
      <c r="AC290" s="1021" t="n">
        <f aca="false">MIN($S280*$I290,$S280-SUM($J290:AB290))</f>
        <v>0</v>
      </c>
    </row>
    <row r="291" customFormat="false" ht="12.75" hidden="false" customHeight="false" outlineLevel="0" collapsed="false">
      <c r="B291" s="12"/>
      <c r="C291" s="12"/>
      <c r="D291" s="12"/>
      <c r="E291" s="12"/>
      <c r="F291" s="12"/>
      <c r="G291" s="12"/>
      <c r="H291" s="12" t="s">
        <v>1024</v>
      </c>
      <c r="I291" s="279" t="n">
        <f aca="false">I290</f>
        <v>0</v>
      </c>
      <c r="J291" s="361"/>
      <c r="K291" s="361"/>
      <c r="L291" s="277"/>
      <c r="M291" s="277"/>
      <c r="N291" s="277"/>
      <c r="O291" s="277"/>
      <c r="P291" s="277"/>
      <c r="Q291" s="277"/>
      <c r="R291" s="277"/>
      <c r="S291" s="277"/>
      <c r="T291" s="1021" t="n">
        <f aca="false">$T280*$I291/2</f>
        <v>0</v>
      </c>
      <c r="U291" s="1021" t="n">
        <f aca="false">MIN($T280*$I291,$T280-SUM($J291:T291))</f>
        <v>0</v>
      </c>
      <c r="V291" s="1021" t="n">
        <f aca="false">MIN($T280*$I291,$T280-SUM($J291:U291))</f>
        <v>0</v>
      </c>
      <c r="W291" s="1021" t="n">
        <f aca="false">MIN($T280*$I291,$T280-SUM($J291:V291))</f>
        <v>0</v>
      </c>
      <c r="X291" s="1021" t="n">
        <f aca="false">MIN($T280*$I291,$T280-SUM($J291:W291))</f>
        <v>0</v>
      </c>
      <c r="Y291" s="1021" t="n">
        <f aca="false">MIN($T280*$I291,$T280-SUM($J291:X291))</f>
        <v>0</v>
      </c>
      <c r="Z291" s="1021" t="n">
        <f aca="false">MIN($T280*$I291,$T280-SUM($J291:Y291))</f>
        <v>0</v>
      </c>
      <c r="AA291" s="1021" t="n">
        <f aca="false">MIN($T280*$I291,$T280-SUM($J291:Z291))</f>
        <v>0</v>
      </c>
      <c r="AB291" s="1021" t="n">
        <f aca="false">MIN($T280*$I291,$T280-SUM($J291:AA291))</f>
        <v>0</v>
      </c>
      <c r="AC291" s="1021" t="n">
        <f aca="false">MIN($T280*$I291,$T280-SUM($J291:AB291))</f>
        <v>0</v>
      </c>
    </row>
    <row r="292" customFormat="false" ht="12.75" hidden="false" customHeight="false" outlineLevel="0" collapsed="false">
      <c r="B292" s="12"/>
      <c r="C292" s="12"/>
      <c r="D292" s="12"/>
      <c r="E292" s="12"/>
      <c r="F292" s="12"/>
      <c r="G292" s="12"/>
      <c r="H292" s="12" t="s">
        <v>1024</v>
      </c>
      <c r="I292" s="279" t="n">
        <f aca="false">I291</f>
        <v>0</v>
      </c>
      <c r="J292" s="361"/>
      <c r="K292" s="361"/>
      <c r="L292" s="277"/>
      <c r="M292" s="277"/>
      <c r="N292" s="277"/>
      <c r="O292" s="277"/>
      <c r="P292" s="277"/>
      <c r="Q292" s="277"/>
      <c r="R292" s="277"/>
      <c r="S292" s="277"/>
      <c r="T292" s="277"/>
      <c r="U292" s="1021" t="n">
        <f aca="false">$U280*$I292/2</f>
        <v>0</v>
      </c>
      <c r="V292" s="1021" t="n">
        <f aca="false">MIN($U280*$I292,$U280-SUM($J292:U292))</f>
        <v>0</v>
      </c>
      <c r="W292" s="1021" t="n">
        <f aca="false">MIN($U280*$I292,$U280-SUM($J292:V292))</f>
        <v>0</v>
      </c>
      <c r="X292" s="1021" t="n">
        <f aca="false">MIN($U280*$I292,$U280-SUM($J292:W292))</f>
        <v>0</v>
      </c>
      <c r="Y292" s="1021" t="n">
        <f aca="false">MIN($U280*$I292,$U280-SUM($J292:X292))</f>
        <v>0</v>
      </c>
      <c r="Z292" s="1021" t="n">
        <f aca="false">MIN($U280*$I292,$U280-SUM($J292:Y292))</f>
        <v>0</v>
      </c>
      <c r="AA292" s="1021" t="n">
        <f aca="false">MIN($U280*$I292,$U280-SUM($J292:Z292))</f>
        <v>0</v>
      </c>
      <c r="AB292" s="1021" t="n">
        <f aca="false">MIN($U280*$I292,$U280-SUM($J292:AA292))</f>
        <v>0</v>
      </c>
      <c r="AC292" s="1021" t="n">
        <f aca="false">MIN($U280*$I292,$U280-SUM($J292:AB292))</f>
        <v>0</v>
      </c>
    </row>
    <row r="293" customFormat="false" ht="12.75" hidden="false" customHeight="false" outlineLevel="0" collapsed="false">
      <c r="B293" s="12"/>
      <c r="C293" s="12"/>
      <c r="D293" s="12"/>
      <c r="E293" s="12"/>
      <c r="F293" s="12"/>
      <c r="G293" s="12"/>
      <c r="H293" s="12" t="s">
        <v>1024</v>
      </c>
      <c r="I293" s="279" t="n">
        <f aca="false">I292</f>
        <v>0</v>
      </c>
      <c r="J293" s="361"/>
      <c r="K293" s="361"/>
      <c r="L293" s="277"/>
      <c r="M293" s="277"/>
      <c r="N293" s="277"/>
      <c r="O293" s="277"/>
      <c r="P293" s="277"/>
      <c r="Q293" s="277"/>
      <c r="R293" s="277"/>
      <c r="S293" s="277"/>
      <c r="T293" s="277"/>
      <c r="U293" s="277"/>
      <c r="V293" s="1021" t="n">
        <f aca="false">$U280*$I293/2</f>
        <v>0</v>
      </c>
      <c r="W293" s="1021" t="n">
        <f aca="false">MIN($V280*$I293,$V280-SUM($J293:V293))</f>
        <v>0</v>
      </c>
      <c r="X293" s="1021" t="n">
        <f aca="false">MIN($V280*$I293,$V280-SUM($J293:W293))</f>
        <v>0</v>
      </c>
      <c r="Y293" s="1021" t="n">
        <f aca="false">MIN($V280*$I293,$V280-SUM($J293:X293))</f>
        <v>0</v>
      </c>
      <c r="Z293" s="1021" t="n">
        <f aca="false">MIN($V280*$I293,$V280-SUM($J293:Y293))</f>
        <v>0</v>
      </c>
      <c r="AA293" s="1021" t="n">
        <f aca="false">MIN($V280*$I293,$V280-SUM($J293:Z293))</f>
        <v>0</v>
      </c>
      <c r="AB293" s="1021" t="n">
        <f aca="false">MIN($V280*$I293,$V280-SUM($J293:AA293))</f>
        <v>0</v>
      </c>
      <c r="AC293" s="1021" t="n">
        <f aca="false">MIN($V280*$I293,$V280-SUM($J293:AB293))</f>
        <v>0</v>
      </c>
    </row>
    <row r="294" customFormat="false" ht="12.75" hidden="false" customHeight="false" outlineLevel="0" collapsed="false">
      <c r="B294" s="12"/>
      <c r="C294" s="12"/>
      <c r="D294" s="12"/>
      <c r="E294" s="12"/>
      <c r="F294" s="12"/>
      <c r="G294" s="12"/>
      <c r="H294" s="12" t="s">
        <v>1024</v>
      </c>
      <c r="I294" s="279" t="n">
        <f aca="false">I293</f>
        <v>0</v>
      </c>
      <c r="J294" s="361"/>
      <c r="K294" s="361"/>
      <c r="L294" s="277"/>
      <c r="M294" s="277"/>
      <c r="N294" s="277"/>
      <c r="O294" s="277"/>
      <c r="P294" s="277"/>
      <c r="Q294" s="277"/>
      <c r="R294" s="277"/>
      <c r="S294" s="277"/>
      <c r="T294" s="277"/>
      <c r="U294" s="277"/>
      <c r="V294" s="277"/>
      <c r="W294" s="1021" t="n">
        <f aca="false">$W280*$I294/2</f>
        <v>0</v>
      </c>
      <c r="X294" s="1021" t="n">
        <f aca="false">MIN($W280*$I294,$W280-SUM($J294:W294))</f>
        <v>0</v>
      </c>
      <c r="Y294" s="1021" t="n">
        <f aca="false">MIN($W280*$I294,$W280-SUM($J294:X294))</f>
        <v>0</v>
      </c>
      <c r="Z294" s="1021" t="n">
        <f aca="false">MIN($W280*$I294,$W280-SUM($J294:Y294))</f>
        <v>0</v>
      </c>
      <c r="AA294" s="1021" t="n">
        <f aca="false">MIN($W280*$I294,$W280-SUM($J294:Z294))</f>
        <v>0</v>
      </c>
      <c r="AB294" s="1021" t="n">
        <f aca="false">MIN($W280*$I294,$W280-SUM($J294:AA294))</f>
        <v>0</v>
      </c>
      <c r="AC294" s="1021" t="n">
        <f aca="false">MIN($W280*$I294,$W280-SUM($J294:AB294))</f>
        <v>0</v>
      </c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 t="s">
        <v>1024</v>
      </c>
      <c r="I295" s="279" t="n">
        <f aca="false">I294</f>
        <v>0</v>
      </c>
      <c r="J295" s="361"/>
      <c r="K295" s="361"/>
      <c r="L295" s="277"/>
      <c r="M295" s="277"/>
      <c r="N295" s="277"/>
      <c r="O295" s="277"/>
      <c r="P295" s="277"/>
      <c r="Q295" s="277"/>
      <c r="R295" s="277"/>
      <c r="S295" s="277"/>
      <c r="T295" s="277"/>
      <c r="U295" s="277"/>
      <c r="V295" s="277"/>
      <c r="W295" s="277"/>
      <c r="X295" s="1021" t="n">
        <f aca="false">$X280*$I295/2</f>
        <v>0</v>
      </c>
      <c r="Y295" s="1021" t="n">
        <f aca="false">MIN($X280*$I295,$X280-SUM($J295:X295))</f>
        <v>0</v>
      </c>
      <c r="Z295" s="1021" t="n">
        <f aca="false">MIN($X280*$I295,$X280-SUM($J295:Y295))</f>
        <v>0</v>
      </c>
      <c r="AA295" s="1021" t="n">
        <f aca="false">MIN($X280*$I295,$X280-SUM($J295:Z295))</f>
        <v>0</v>
      </c>
      <c r="AB295" s="1021" t="n">
        <f aca="false">MIN($X280*$I295,$X280-SUM($J295:AA295))</f>
        <v>0</v>
      </c>
      <c r="AC295" s="1021" t="n">
        <f aca="false">MIN($X280*$I295,$X280-SUM($J295:AB295))</f>
        <v>0</v>
      </c>
    </row>
    <row r="296" customFormat="false" ht="12.75" hidden="false" customHeight="false" outlineLevel="0" collapsed="false">
      <c r="B296" s="12"/>
      <c r="C296" s="12"/>
      <c r="D296" s="12"/>
      <c r="E296" s="12"/>
      <c r="F296" s="12"/>
      <c r="G296" s="12"/>
      <c r="H296" s="12" t="s">
        <v>1024</v>
      </c>
      <c r="I296" s="279" t="n">
        <f aca="false">I295</f>
        <v>0</v>
      </c>
      <c r="J296" s="361"/>
      <c r="K296" s="361"/>
      <c r="L296" s="277"/>
      <c r="M296" s="277"/>
      <c r="N296" s="277"/>
      <c r="O296" s="277"/>
      <c r="P296" s="277"/>
      <c r="Q296" s="277"/>
      <c r="R296" s="277"/>
      <c r="S296" s="277"/>
      <c r="T296" s="277"/>
      <c r="U296" s="277"/>
      <c r="V296" s="277"/>
      <c r="W296" s="277"/>
      <c r="X296" s="277"/>
      <c r="Y296" s="1021" t="n">
        <f aca="false">$Y280*$I296/2</f>
        <v>0</v>
      </c>
      <c r="Z296" s="1021" t="n">
        <f aca="false">MIN($Y280*$I296,$Y280-SUM($J296:Y296))</f>
        <v>0</v>
      </c>
      <c r="AA296" s="1021" t="n">
        <f aca="false">MIN($Y280*$I296,$Y280-SUM($J296:Z296))</f>
        <v>0</v>
      </c>
      <c r="AB296" s="1021" t="n">
        <f aca="false">MIN($Y280*$I296,$Y280-SUM($J296:AA296))</f>
        <v>0</v>
      </c>
      <c r="AC296" s="1021" t="n">
        <f aca="false">MIN($Y280*$I296,$Y280-SUM($J296:AB296))</f>
        <v>0</v>
      </c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 t="s">
        <v>1024</v>
      </c>
      <c r="I297" s="279" t="n">
        <f aca="false">I296</f>
        <v>0</v>
      </c>
      <c r="J297" s="361"/>
      <c r="K297" s="361"/>
      <c r="L297" s="277"/>
      <c r="M297" s="277"/>
      <c r="N297" s="277"/>
      <c r="O297" s="277"/>
      <c r="P297" s="277"/>
      <c r="Q297" s="277"/>
      <c r="R297" s="277"/>
      <c r="S297" s="277"/>
      <c r="T297" s="277"/>
      <c r="U297" s="277"/>
      <c r="V297" s="277"/>
      <c r="W297" s="277"/>
      <c r="X297" s="277"/>
      <c r="Y297" s="277"/>
      <c r="Z297" s="1021" t="n">
        <f aca="false">$Z280*$I297/2</f>
        <v>0</v>
      </c>
      <c r="AA297" s="1021" t="n">
        <f aca="false">MIN($Z280*$I297,$Z280-SUM($J297:Z297))</f>
        <v>0</v>
      </c>
      <c r="AB297" s="1021" t="n">
        <f aca="false">MIN($Z280*$I297,$Z280-SUM($J297:AA297))</f>
        <v>0</v>
      </c>
      <c r="AC297" s="1021" t="n">
        <f aca="false">MIN($Z280*$I297,$Z280-SUM($J297:AB297))</f>
        <v>0</v>
      </c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 t="s">
        <v>1024</v>
      </c>
      <c r="I298" s="279" t="n">
        <f aca="false">I297</f>
        <v>0</v>
      </c>
      <c r="J298" s="361"/>
      <c r="K298" s="361"/>
      <c r="L298" s="277"/>
      <c r="M298" s="277"/>
      <c r="N298" s="277"/>
      <c r="O298" s="277"/>
      <c r="P298" s="277"/>
      <c r="Q298" s="277"/>
      <c r="R298" s="277"/>
      <c r="S298" s="277"/>
      <c r="T298" s="277"/>
      <c r="U298" s="277"/>
      <c r="V298" s="277"/>
      <c r="W298" s="277"/>
      <c r="X298" s="277"/>
      <c r="Y298" s="277"/>
      <c r="Z298" s="277"/>
      <c r="AA298" s="1021" t="n">
        <f aca="false">$AA280*$I298/2</f>
        <v>0</v>
      </c>
      <c r="AB298" s="1021" t="n">
        <f aca="false">MIN($AA280*$I298,$AA280-SUM($J298:AA298))</f>
        <v>0</v>
      </c>
      <c r="AC298" s="1021" t="n">
        <f aca="false">MIN($AA280*$I298,$AA280-SUM($J298:AB298))</f>
        <v>0</v>
      </c>
    </row>
    <row r="299" customFormat="false" ht="12.75" hidden="false" customHeight="false" outlineLevel="0" collapsed="false">
      <c r="B299" s="12"/>
      <c r="C299" s="12"/>
      <c r="D299" s="12"/>
      <c r="E299" s="12"/>
      <c r="F299" s="12"/>
      <c r="G299" s="12"/>
      <c r="H299" s="12" t="s">
        <v>1024</v>
      </c>
      <c r="I299" s="279" t="n">
        <f aca="false">I298</f>
        <v>0</v>
      </c>
      <c r="J299" s="361"/>
      <c r="K299" s="361"/>
      <c r="L299" s="277"/>
      <c r="M299" s="277"/>
      <c r="N299" s="277"/>
      <c r="O299" s="277"/>
      <c r="P299" s="277"/>
      <c r="Q299" s="277"/>
      <c r="R299" s="277"/>
      <c r="S299" s="277"/>
      <c r="T299" s="277"/>
      <c r="U299" s="277"/>
      <c r="V299" s="277"/>
      <c r="W299" s="277"/>
      <c r="X299" s="277"/>
      <c r="Y299" s="277"/>
      <c r="Z299" s="277"/>
      <c r="AA299" s="277"/>
      <c r="AB299" s="1021" t="n">
        <f aca="false">$AB280*$I299/2</f>
        <v>0</v>
      </c>
      <c r="AC299" s="1021" t="n">
        <f aca="false">MIN($AB280*$I299,$AB280-SUM($J299:AB299))</f>
        <v>0</v>
      </c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 t="s">
        <v>1024</v>
      </c>
      <c r="I300" s="279" t="n">
        <f aca="false">I289</f>
        <v>0</v>
      </c>
      <c r="J300" s="361"/>
      <c r="K300" s="361"/>
      <c r="L300" s="277"/>
      <c r="M300" s="277"/>
      <c r="N300" s="277"/>
      <c r="O300" s="277"/>
      <c r="P300" s="277"/>
      <c r="Q300" s="277"/>
      <c r="R300" s="277"/>
      <c r="S300" s="277"/>
      <c r="T300" s="277"/>
      <c r="U300" s="277"/>
      <c r="V300" s="277"/>
      <c r="W300" s="277"/>
      <c r="X300" s="277"/>
      <c r="Y300" s="277"/>
      <c r="Z300" s="277"/>
      <c r="AA300" s="277"/>
      <c r="AB300" s="277"/>
      <c r="AC300" s="1021" t="n">
        <f aca="false">$AC280*$I300/2</f>
        <v>0</v>
      </c>
    </row>
    <row r="301" customFormat="false" ht="12.75" hidden="false" customHeight="false" outlineLevel="0" collapsed="false">
      <c r="B301" s="12"/>
      <c r="C301" s="12"/>
      <c r="D301" s="12"/>
      <c r="E301" s="12"/>
      <c r="F301" s="12"/>
      <c r="G301" s="12"/>
      <c r="H301" s="1022"/>
      <c r="I301" s="1023" t="s">
        <v>1025</v>
      </c>
      <c r="J301" s="1021" t="n">
        <f aca="false">SUM(J281:J300)</f>
        <v>0</v>
      </c>
      <c r="K301" s="1021" t="n">
        <f aca="false">SUM(K281:K300)</f>
        <v>0</v>
      </c>
      <c r="L301" s="1021" t="n">
        <f aca="false">SUM(L281:L300)</f>
        <v>0</v>
      </c>
      <c r="M301" s="1021" t="n">
        <f aca="false">SUM(M281:M300)</f>
        <v>0</v>
      </c>
      <c r="N301" s="1021" t="n">
        <f aca="false">SUM(N281:N300)</f>
        <v>0</v>
      </c>
      <c r="O301" s="1021" t="n">
        <f aca="false">SUM(O281:O300)</f>
        <v>0</v>
      </c>
      <c r="P301" s="1021" t="n">
        <f aca="false">SUM(P281:P300)</f>
        <v>0</v>
      </c>
      <c r="Q301" s="1021" t="n">
        <f aca="false">SUM(Q281:Q300)</f>
        <v>0</v>
      </c>
      <c r="R301" s="1021" t="n">
        <f aca="false">SUM(R281:R300)</f>
        <v>0</v>
      </c>
      <c r="S301" s="1021" t="n">
        <f aca="false">SUM(S281:S300)</f>
        <v>0</v>
      </c>
      <c r="T301" s="1021" t="n">
        <f aca="false">SUM(T281:T300)</f>
        <v>0</v>
      </c>
      <c r="U301" s="1021" t="n">
        <f aca="false">SUM(U281:U300)</f>
        <v>0</v>
      </c>
      <c r="V301" s="1021" t="n">
        <f aca="false">SUM(V281:V300)</f>
        <v>0</v>
      </c>
      <c r="W301" s="1021" t="n">
        <f aca="false">SUM(W281:W300)</f>
        <v>0</v>
      </c>
      <c r="X301" s="1021" t="n">
        <f aca="false">SUM(X281:X300)</f>
        <v>0</v>
      </c>
      <c r="Y301" s="1021" t="n">
        <f aca="false">SUM(Y281:Y300)</f>
        <v>0</v>
      </c>
      <c r="Z301" s="1021" t="n">
        <f aca="false">SUM(Z281:Z300)</f>
        <v>0</v>
      </c>
      <c r="AA301" s="1021" t="n">
        <f aca="false">SUM(AA281:AA300)</f>
        <v>0</v>
      </c>
      <c r="AB301" s="1021" t="n">
        <f aca="false">SUM(AB281:AB300)</f>
        <v>0</v>
      </c>
      <c r="AC301" s="1021" t="n">
        <f aca="false">SUM(AC281:AC300)</f>
        <v>0</v>
      </c>
    </row>
    <row r="302" customFormat="false" ht="12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3"/>
      <c r="N302" s="1027"/>
      <c r="O302" s="1027"/>
      <c r="P302" s="1027"/>
      <c r="Q302" s="1027"/>
      <c r="R302" s="1027"/>
      <c r="S302" s="277"/>
      <c r="T302" s="277"/>
      <c r="U302" s="277"/>
      <c r="V302" s="277"/>
      <c r="W302" s="277"/>
      <c r="X302" s="277"/>
      <c r="Y302" s="277"/>
      <c r="Z302" s="277"/>
      <c r="AA302" s="277"/>
      <c r="AB302" s="277"/>
      <c r="AC302" s="277"/>
      <c r="AD302" s="1028"/>
      <c r="AE302" s="1028"/>
      <c r="AF302" s="1028"/>
      <c r="AG302" s="1028"/>
    </row>
    <row r="303" customFormat="false" ht="13.5" hidden="false" customHeight="false" outlineLevel="0" collapsed="false">
      <c r="B303" s="30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79"/>
      <c r="O303" s="79"/>
      <c r="P303" s="79"/>
      <c r="Q303" s="79"/>
      <c r="R303" s="79"/>
      <c r="S303" s="102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1030"/>
      <c r="AE303" s="1030"/>
      <c r="AF303" s="1030"/>
      <c r="AG303" s="1030"/>
    </row>
    <row r="304" customFormat="false" ht="12.75" hidden="false" customHeight="false" outlineLevel="0" collapsed="false">
      <c r="B304" s="12"/>
      <c r="C304" s="25" t="str">
        <f aca="false">'Inputs Sheet'!B164</f>
        <v>Группа 9.</v>
      </c>
      <c r="D304" s="1013"/>
      <c r="E304" s="12"/>
      <c r="F304" s="12"/>
      <c r="G304" s="12"/>
      <c r="H304" s="12"/>
      <c r="I304" s="297"/>
      <c r="J304" s="297"/>
      <c r="K304" s="297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false" outlineLevel="0" collapsed="false">
      <c r="B305" s="12"/>
      <c r="C305" s="12"/>
      <c r="D305" s="1013"/>
      <c r="E305" s="1018" t="s">
        <v>1021</v>
      </c>
      <c r="F305" s="12"/>
      <c r="G305" s="12"/>
      <c r="H305" s="25"/>
      <c r="I305" s="12"/>
      <c r="J305" s="12"/>
      <c r="K305" s="12"/>
      <c r="L305" s="12"/>
      <c r="M305" s="12"/>
      <c r="N305" s="25" t="n">
        <f aca="false">beginyear</f>
        <v>2005</v>
      </c>
      <c r="O305" s="25" t="n">
        <f aca="false">N305+1</f>
        <v>2006</v>
      </c>
      <c r="P305" s="25" t="n">
        <f aca="false">O305+1</f>
        <v>2007</v>
      </c>
      <c r="Q305" s="25" t="n">
        <f aca="false">P305+1</f>
        <v>2008</v>
      </c>
      <c r="R305" s="25" t="n">
        <f aca="false">Q305+1</f>
        <v>2009</v>
      </c>
      <c r="S305" s="25" t="n">
        <f aca="false">R305+1</f>
        <v>2010</v>
      </c>
      <c r="T305" s="25" t="n">
        <f aca="false">S305+1</f>
        <v>2011</v>
      </c>
      <c r="U305" s="25" t="n">
        <f aca="false">T305+1</f>
        <v>2012</v>
      </c>
      <c r="V305" s="25" t="n">
        <f aca="false">U305+1</f>
        <v>2013</v>
      </c>
      <c r="W305" s="25" t="n">
        <f aca="false">V305+1</f>
        <v>2014</v>
      </c>
      <c r="X305" s="25" t="n">
        <f aca="false">W305+1</f>
        <v>2015</v>
      </c>
      <c r="Y305" s="25" t="n">
        <f aca="false">X305+1</f>
        <v>2016</v>
      </c>
      <c r="Z305" s="25" t="n">
        <f aca="false">Y305+1</f>
        <v>2017</v>
      </c>
      <c r="AA305" s="25" t="n">
        <f aca="false">Z305+1</f>
        <v>2018</v>
      </c>
      <c r="AB305" s="25" t="n">
        <f aca="false">AA305+1</f>
        <v>2019</v>
      </c>
      <c r="AC305" s="25" t="n">
        <f aca="false">AB305+1</f>
        <v>2020</v>
      </c>
      <c r="AD305" s="287" t="n">
        <f aca="false">AC305+1</f>
        <v>2021</v>
      </c>
      <c r="AE305" s="287" t="n">
        <f aca="false">AD305+1</f>
        <v>2022</v>
      </c>
      <c r="AF305" s="287" t="n">
        <f aca="false">AE305+1</f>
        <v>2023</v>
      </c>
      <c r="AG305" s="287" t="n">
        <f aca="false">AF305+1</f>
        <v>2024</v>
      </c>
    </row>
    <row r="306" customFormat="false" ht="12.75" hidden="false" customHeight="false" outlineLevel="0" collapsed="false">
      <c r="B306" s="12"/>
      <c r="C306" s="12"/>
      <c r="D306" s="1013"/>
      <c r="E306" s="1013"/>
      <c r="F306" s="12"/>
      <c r="G306" s="12"/>
      <c r="H306" s="12"/>
      <c r="I306" s="24" t="s">
        <v>1026</v>
      </c>
      <c r="J306" s="383" t="n">
        <f aca="false">'Inputs Sheet'!E$194</f>
        <v>0</v>
      </c>
      <c r="K306" s="383" t="n">
        <f aca="false">'Inputs Sheet'!F$194</f>
        <v>0</v>
      </c>
      <c r="L306" s="383" t="n">
        <f aca="false">'Inputs Sheet'!G$194</f>
        <v>0</v>
      </c>
      <c r="M306" s="383" t="n">
        <f aca="false">'Inputs Sheet'!H$194</f>
        <v>0</v>
      </c>
      <c r="N306" s="383" t="n">
        <f aca="false">'Inputs Sheet'!I$194</f>
        <v>0</v>
      </c>
      <c r="O306" s="383" t="n">
        <f aca="false">'Inputs Sheet'!J$194</f>
        <v>0</v>
      </c>
      <c r="P306" s="383" t="n">
        <f aca="false">'Inputs Sheet'!K$194</f>
        <v>0</v>
      </c>
      <c r="Q306" s="383" t="n">
        <f aca="false">'Inputs Sheet'!L$194</f>
        <v>0</v>
      </c>
      <c r="R306" s="383" t="n">
        <f aca="false">'Inputs Sheet'!M$194</f>
        <v>0</v>
      </c>
      <c r="S306" s="383" t="n">
        <f aca="false">'Inputs Sheet'!N$194</f>
        <v>0</v>
      </c>
      <c r="T306" s="383" t="n">
        <f aca="false">'Inputs Sheet'!O$194</f>
        <v>0</v>
      </c>
      <c r="U306" s="383" t="n">
        <f aca="false">'Inputs Sheet'!P$194</f>
        <v>0</v>
      </c>
      <c r="V306" s="383" t="n">
        <f aca="false">'Inputs Sheet'!Q$194</f>
        <v>0</v>
      </c>
      <c r="W306" s="383" t="n">
        <f aca="false">'Inputs Sheet'!R$194</f>
        <v>0</v>
      </c>
      <c r="X306" s="383" t="n">
        <f aca="false">'Inputs Sheet'!S$194</f>
        <v>0</v>
      </c>
      <c r="Y306" s="383" t="n">
        <f aca="false">'Inputs Sheet'!T$194</f>
        <v>0</v>
      </c>
      <c r="Z306" s="383" t="n">
        <f aca="false">'Inputs Sheet'!U$194</f>
        <v>0</v>
      </c>
      <c r="AA306" s="383" t="n">
        <f aca="false">'Inputs Sheet'!V$194</f>
        <v>0</v>
      </c>
      <c r="AB306" s="383" t="n">
        <f aca="false">'Inputs Sheet'!W$194</f>
        <v>0</v>
      </c>
      <c r="AC306" s="383" t="n">
        <f aca="false">'Inputs Sheet'!X$194</f>
        <v>0</v>
      </c>
    </row>
    <row r="307" customFormat="false" ht="12.75" hidden="false" customHeight="false" outlineLevel="0" collapsed="false">
      <c r="B307" s="12"/>
      <c r="C307" s="12"/>
      <c r="D307" s="1013"/>
      <c r="E307" s="12"/>
      <c r="F307" s="12"/>
      <c r="G307" s="12"/>
      <c r="H307" s="12" t="s">
        <v>1024</v>
      </c>
      <c r="I307" s="279" t="n">
        <f aca="false">G69</f>
        <v>0</v>
      </c>
      <c r="J307" s="1021" t="n">
        <f aca="false">$J306*$I307/2</f>
        <v>0</v>
      </c>
      <c r="K307" s="1021" t="n">
        <f aca="false">MIN($J306*$I307,$J306-SUM($J307:J307))</f>
        <v>0</v>
      </c>
      <c r="L307" s="1021" t="n">
        <f aca="false">MIN($J306*$I307,$J306-SUM($J307:K307))</f>
        <v>0</v>
      </c>
      <c r="M307" s="1021" t="n">
        <f aca="false">MIN($J306*$I307,$J306-SUM($J307:L307))</f>
        <v>0</v>
      </c>
      <c r="N307" s="1021" t="n">
        <f aca="false">MIN($J306*$I307,$J306-SUM($J307:M307))</f>
        <v>0</v>
      </c>
      <c r="O307" s="1021" t="n">
        <f aca="false">MIN($J306*$I307,$J306-SUM($J307:N307))</f>
        <v>0</v>
      </c>
      <c r="P307" s="1021" t="n">
        <f aca="false">MIN($J306*$I307,$J306-SUM($J307:O307))</f>
        <v>0</v>
      </c>
      <c r="Q307" s="1021" t="n">
        <f aca="false">MIN($J306*$I307,$J306-SUM($J307:P307))</f>
        <v>0</v>
      </c>
      <c r="R307" s="1021" t="n">
        <f aca="false">MIN($J306*$I307,$J306-SUM($J307:Q307))</f>
        <v>0</v>
      </c>
      <c r="S307" s="1021" t="n">
        <f aca="false">MIN($J306*$I307,$J306-SUM($J307:R307))</f>
        <v>0</v>
      </c>
      <c r="T307" s="1021" t="n">
        <f aca="false">MIN($J306*$I307,$J306-SUM($J307:S307))</f>
        <v>0</v>
      </c>
      <c r="U307" s="1021" t="n">
        <f aca="false">MIN($J306*$I307,$J306-SUM($J307:T307))</f>
        <v>0</v>
      </c>
      <c r="V307" s="1021" t="n">
        <f aca="false">MIN($J306*$I307,$J306-SUM($J307:U307))</f>
        <v>0</v>
      </c>
      <c r="W307" s="1021" t="n">
        <f aca="false">MIN($J306*$I307,$J306-SUM($J307:V307))</f>
        <v>0</v>
      </c>
      <c r="X307" s="1021" t="n">
        <f aca="false">MIN($J306*$I307,$J306-SUM($J307:W307))</f>
        <v>0</v>
      </c>
      <c r="Y307" s="1021" t="n">
        <f aca="false">MIN($J306*$I307,$J306-SUM($J307:X307))</f>
        <v>0</v>
      </c>
      <c r="Z307" s="1021" t="n">
        <f aca="false">MIN($J306*$I307,$J306-SUM($J307:Y307))</f>
        <v>0</v>
      </c>
      <c r="AA307" s="1021" t="n">
        <f aca="false">MIN($J306*$I307,$J306-SUM($J307:Z307))</f>
        <v>0</v>
      </c>
      <c r="AB307" s="1021" t="n">
        <f aca="false">MIN($J306*$I307,$J306-SUM($J307:AA307))</f>
        <v>0</v>
      </c>
      <c r="AC307" s="1021" t="n">
        <f aca="false">MIN($J306*$I307,$J306-SUM($J307:AB307))</f>
        <v>0</v>
      </c>
    </row>
    <row r="308" customFormat="false" ht="12.75" hidden="false" customHeight="false" outlineLevel="0" collapsed="false">
      <c r="B308" s="12"/>
      <c r="C308" s="12"/>
      <c r="D308" s="1013"/>
      <c r="E308" s="12"/>
      <c r="F308" s="12"/>
      <c r="G308" s="12"/>
      <c r="H308" s="12" t="s">
        <v>1024</v>
      </c>
      <c r="I308" s="279" t="n">
        <f aca="false">I307</f>
        <v>0</v>
      </c>
      <c r="J308" s="361"/>
      <c r="K308" s="1021" t="n">
        <f aca="false">$K306*$I308/2</f>
        <v>0</v>
      </c>
      <c r="L308" s="1021" t="n">
        <f aca="false">MIN($K306*$I308,$K306-SUM($J308:K308))</f>
        <v>0</v>
      </c>
      <c r="M308" s="1021" t="n">
        <f aca="false">MIN($K306*$I308,$K306-SUM($J308:L308))</f>
        <v>0</v>
      </c>
      <c r="N308" s="1021" t="n">
        <f aca="false">MIN($K306*$I308,$K306-SUM($J308:M308))</f>
        <v>0</v>
      </c>
      <c r="O308" s="1021" t="n">
        <f aca="false">MIN($K306*$I308,$K306-SUM($J308:N308))</f>
        <v>0</v>
      </c>
      <c r="P308" s="1021" t="n">
        <f aca="false">MIN($K306*$I308,$K306-SUM($J308:O308))</f>
        <v>0</v>
      </c>
      <c r="Q308" s="1021" t="n">
        <f aca="false">MIN($K306*$I308,$K306-SUM($J308:P308))</f>
        <v>0</v>
      </c>
      <c r="R308" s="1021" t="n">
        <f aca="false">MIN($K306*$I308,$K306-SUM($J308:Q308))</f>
        <v>0</v>
      </c>
      <c r="S308" s="1021" t="n">
        <f aca="false">MIN($K306*$I308,$K306-SUM($J308:R308))</f>
        <v>0</v>
      </c>
      <c r="T308" s="1021" t="n">
        <f aca="false">MIN($K306*$I308,$K306-SUM($J308:S308))</f>
        <v>0</v>
      </c>
      <c r="U308" s="1021" t="n">
        <f aca="false">MIN($K306*$I308,$K306-SUM($J308:T308))</f>
        <v>0</v>
      </c>
      <c r="V308" s="1021" t="n">
        <f aca="false">MIN($K306*$I308,$K306-SUM($J308:U308))</f>
        <v>0</v>
      </c>
      <c r="W308" s="1021" t="n">
        <f aca="false">MIN($K306*$I308,$K306-SUM($J308:V308))</f>
        <v>0</v>
      </c>
      <c r="X308" s="1021" t="n">
        <f aca="false">MIN($K306*$I308,$K306-SUM($J308:W308))</f>
        <v>0</v>
      </c>
      <c r="Y308" s="1021" t="n">
        <f aca="false">MIN($K306*$I308,$K306-SUM($J308:X308))</f>
        <v>0</v>
      </c>
      <c r="Z308" s="1021" t="n">
        <f aca="false">MIN($K306*$I308,$K306-SUM($J308:Y308))</f>
        <v>0</v>
      </c>
      <c r="AA308" s="1021" t="n">
        <f aca="false">MIN($K306*$I308,$K306-SUM($J308:Z308))</f>
        <v>0</v>
      </c>
      <c r="AB308" s="1021" t="n">
        <f aca="false">MIN($K306*$I308,$K306-SUM($J308:AA308))</f>
        <v>0</v>
      </c>
      <c r="AC308" s="1021" t="n">
        <f aca="false">MIN($K306*$I308,$K306-SUM($J308:AB308))</f>
        <v>0</v>
      </c>
    </row>
    <row r="309" customFormat="false" ht="12.75" hidden="false" customHeight="false" outlineLevel="0" collapsed="false">
      <c r="B309" s="12"/>
      <c r="C309" s="12"/>
      <c r="D309" s="1013"/>
      <c r="E309" s="12"/>
      <c r="F309" s="12"/>
      <c r="G309" s="12"/>
      <c r="H309" s="12" t="s">
        <v>1024</v>
      </c>
      <c r="I309" s="279" t="n">
        <f aca="false">I308</f>
        <v>0</v>
      </c>
      <c r="J309" s="361"/>
      <c r="K309" s="361"/>
      <c r="L309" s="1021" t="n">
        <f aca="false">$L306*$I309/2</f>
        <v>0</v>
      </c>
      <c r="M309" s="1021" t="n">
        <f aca="false">MIN($L306*$I309,$L306-SUM($J309:L309))</f>
        <v>0</v>
      </c>
      <c r="N309" s="1021" t="n">
        <f aca="false">MIN($L306*$I309,$L306-SUM($J309:M309))</f>
        <v>0</v>
      </c>
      <c r="O309" s="1021" t="n">
        <f aca="false">MIN($L306*$I309,$L306-SUM($J309:N309))</f>
        <v>0</v>
      </c>
      <c r="P309" s="1021" t="n">
        <f aca="false">MIN($L306*$I309,$L306-SUM($J309:O309))</f>
        <v>0</v>
      </c>
      <c r="Q309" s="1021" t="n">
        <f aca="false">MIN($L306*$I309,$L306-SUM($J309:P309))</f>
        <v>0</v>
      </c>
      <c r="R309" s="1021" t="n">
        <f aca="false">MIN($L306*$I309,$L306-SUM($J309:Q309))</f>
        <v>0</v>
      </c>
      <c r="S309" s="1021" t="n">
        <f aca="false">MIN($L306*$I309,$L306-SUM($J309:R309))</f>
        <v>0</v>
      </c>
      <c r="T309" s="1021" t="n">
        <f aca="false">MIN($L306*$I309,$L306-SUM($J309:S309))</f>
        <v>0</v>
      </c>
      <c r="U309" s="1021" t="n">
        <f aca="false">MIN($L306*$I309,$L306-SUM($J309:T309))</f>
        <v>0</v>
      </c>
      <c r="V309" s="1021" t="n">
        <f aca="false">MIN($L306*$I309,$L306-SUM($J309:U309))</f>
        <v>0</v>
      </c>
      <c r="W309" s="1021" t="n">
        <f aca="false">MIN($L306*$I309,$L306-SUM($J309:V309))</f>
        <v>0</v>
      </c>
      <c r="X309" s="1021" t="n">
        <f aca="false">MIN($L306*$I309,$L306-SUM($J309:W309))</f>
        <v>0</v>
      </c>
      <c r="Y309" s="1021" t="n">
        <f aca="false">MIN($L306*$I309,$L306-SUM($J309:X309))</f>
        <v>0</v>
      </c>
      <c r="Z309" s="1021" t="n">
        <f aca="false">MIN($L306*$I309,$L306-SUM($J309:Y309))</f>
        <v>0</v>
      </c>
      <c r="AA309" s="1021" t="n">
        <f aca="false">MIN($L306*$I309,$L306-SUM($J309:Z309))</f>
        <v>0</v>
      </c>
      <c r="AB309" s="1021" t="n">
        <f aca="false">MIN($L306*$I309,$L306-SUM($J309:AA309))</f>
        <v>0</v>
      </c>
      <c r="AC309" s="1021" t="n">
        <f aca="false">MIN($L306*$I309,$L306-SUM($J309:AB309))</f>
        <v>0</v>
      </c>
    </row>
    <row r="310" customFormat="false" ht="12.75" hidden="false" customHeight="false" outlineLevel="0" collapsed="false">
      <c r="B310" s="12"/>
      <c r="C310" s="12"/>
      <c r="D310" s="1013"/>
      <c r="E310" s="12"/>
      <c r="F310" s="12"/>
      <c r="G310" s="12"/>
      <c r="H310" s="12" t="s">
        <v>1024</v>
      </c>
      <c r="I310" s="279" t="n">
        <f aca="false">I309</f>
        <v>0</v>
      </c>
      <c r="J310" s="361"/>
      <c r="K310" s="361"/>
      <c r="L310" s="277"/>
      <c r="M310" s="1021" t="n">
        <f aca="false">$M306*$I310/2</f>
        <v>0</v>
      </c>
      <c r="N310" s="1021" t="n">
        <f aca="false">MIN($M306*$I310,$M306-SUM($J310:M310))</f>
        <v>0</v>
      </c>
      <c r="O310" s="1021" t="n">
        <f aca="false">MIN($M306*$I310,$M306-SUM($J310:N310))</f>
        <v>0</v>
      </c>
      <c r="P310" s="1021" t="n">
        <f aca="false">MIN($M306*$I310,$M306-SUM($J310:O310))</f>
        <v>0</v>
      </c>
      <c r="Q310" s="1021" t="n">
        <f aca="false">MIN($M306*$I310,$M306-SUM($J310:P310))</f>
        <v>0</v>
      </c>
      <c r="R310" s="1021" t="n">
        <f aca="false">MIN($M306*$I310,$M306-SUM($J310:Q310))</f>
        <v>0</v>
      </c>
      <c r="S310" s="1021" t="n">
        <f aca="false">MIN($M306*$I310,$M306-SUM($J310:R310))</f>
        <v>0</v>
      </c>
      <c r="T310" s="1021" t="n">
        <f aca="false">MIN($M306*$I310,$M306-SUM($J310:S310))</f>
        <v>0</v>
      </c>
      <c r="U310" s="1021" t="n">
        <f aca="false">MIN($M306*$I310,$M306-SUM($J310:T310))</f>
        <v>0</v>
      </c>
      <c r="V310" s="1021" t="n">
        <f aca="false">MIN($M306*$I310,$M306-SUM($J310:U310))</f>
        <v>0</v>
      </c>
      <c r="W310" s="1021" t="n">
        <f aca="false">MIN($M306*$I310,$M306-SUM($J310:V310))</f>
        <v>0</v>
      </c>
      <c r="X310" s="1021" t="n">
        <f aca="false">MIN($M306*$I310,$M306-SUM($J310:W310))</f>
        <v>0</v>
      </c>
      <c r="Y310" s="1021" t="n">
        <f aca="false">MIN($M306*$I310,$M306-SUM($J310:X310))</f>
        <v>0</v>
      </c>
      <c r="Z310" s="1021" t="n">
        <f aca="false">MIN($M306*$I310,$M306-SUM($J310:Y310))</f>
        <v>0</v>
      </c>
      <c r="AA310" s="1021" t="n">
        <f aca="false">MIN($M306*$I310,$M306-SUM($J310:Z310))</f>
        <v>0</v>
      </c>
      <c r="AB310" s="1021" t="n">
        <f aca="false">MIN($M306*$I310,$M306-SUM($J310:AA310))</f>
        <v>0</v>
      </c>
      <c r="AC310" s="1021" t="n">
        <f aca="false">MIN($M306*$I310,$M306-SUM($J310:AB310))</f>
        <v>0</v>
      </c>
    </row>
    <row r="311" customFormat="false" ht="12.75" hidden="false" customHeight="false" outlineLevel="0" collapsed="false">
      <c r="B311" s="12"/>
      <c r="C311" s="12"/>
      <c r="D311" s="1013"/>
      <c r="E311" s="12"/>
      <c r="F311" s="12"/>
      <c r="G311" s="12"/>
      <c r="H311" s="12" t="s">
        <v>1024</v>
      </c>
      <c r="I311" s="279" t="n">
        <f aca="false">I310</f>
        <v>0</v>
      </c>
      <c r="J311" s="361"/>
      <c r="K311" s="361"/>
      <c r="L311" s="277"/>
      <c r="M311" s="277"/>
      <c r="N311" s="1021" t="n">
        <f aca="false">$N306*$I311/2</f>
        <v>0</v>
      </c>
      <c r="O311" s="1021" t="n">
        <f aca="false">MIN($N306*$I311,$N306-SUM($J311:N311))</f>
        <v>0</v>
      </c>
      <c r="P311" s="1021" t="n">
        <f aca="false">MIN($N306*$I311,$N306-SUM($J311:O311))</f>
        <v>0</v>
      </c>
      <c r="Q311" s="1021" t="n">
        <f aca="false">MIN($N306*$I311,$N306-SUM($J311:P311))</f>
        <v>0</v>
      </c>
      <c r="R311" s="1021" t="n">
        <f aca="false">MIN($N306*$I311,$N306-SUM($J311:Q311))</f>
        <v>0</v>
      </c>
      <c r="S311" s="1021" t="n">
        <f aca="false">MIN($N306*$I311,$N306-SUM($J311:R311))</f>
        <v>0</v>
      </c>
      <c r="T311" s="1021" t="n">
        <f aca="false">MIN($N306*$I311,$N306-SUM($J311:S311))</f>
        <v>0</v>
      </c>
      <c r="U311" s="1021" t="n">
        <f aca="false">MIN($N306*$I311,$N306-SUM($J311:T311))</f>
        <v>0</v>
      </c>
      <c r="V311" s="1021" t="n">
        <f aca="false">MIN($N306*$I311,$N306-SUM($J311:U311))</f>
        <v>0</v>
      </c>
      <c r="W311" s="1021" t="n">
        <f aca="false">MIN($N306*$I311,$N306-SUM($J311:V311))</f>
        <v>0</v>
      </c>
      <c r="X311" s="1021" t="n">
        <f aca="false">MIN($N306*$I311,$N306-SUM($J311:W311))</f>
        <v>0</v>
      </c>
      <c r="Y311" s="1021" t="n">
        <f aca="false">MIN($N306*$I311,$N306-SUM($J311:X311))</f>
        <v>0</v>
      </c>
      <c r="Z311" s="1021" t="n">
        <f aca="false">MIN($N306*$I311,$N306-SUM($J311:Y311))</f>
        <v>0</v>
      </c>
      <c r="AA311" s="1021" t="n">
        <f aca="false">MIN($N306*$I311,$N306-SUM($J311:Z311))</f>
        <v>0</v>
      </c>
      <c r="AB311" s="1021" t="n">
        <f aca="false">MIN($N306*$I311,$N306-SUM($J311:AA311))</f>
        <v>0</v>
      </c>
      <c r="AC311" s="1021" t="n">
        <f aca="false">MIN($N306*$I311,$N306-SUM($J311:AB311))</f>
        <v>0</v>
      </c>
    </row>
    <row r="312" customFormat="false" ht="12.75" hidden="false" customHeight="false" outlineLevel="0" collapsed="false">
      <c r="B312" s="12"/>
      <c r="C312" s="12"/>
      <c r="D312" s="12"/>
      <c r="E312" s="12"/>
      <c r="F312" s="12"/>
      <c r="G312" s="12"/>
      <c r="H312" s="12" t="s">
        <v>1024</v>
      </c>
      <c r="I312" s="279" t="n">
        <f aca="false">I311</f>
        <v>0</v>
      </c>
      <c r="J312" s="361"/>
      <c r="K312" s="361"/>
      <c r="L312" s="277"/>
      <c r="M312" s="277"/>
      <c r="N312" s="277"/>
      <c r="O312" s="1021" t="n">
        <f aca="false">$O306*$I312/2</f>
        <v>0</v>
      </c>
      <c r="P312" s="1021" t="n">
        <f aca="false">MIN($O306*$I312,$O306-SUM($J312:O312))</f>
        <v>0</v>
      </c>
      <c r="Q312" s="1021" t="n">
        <f aca="false">MIN($O306*$I312,$O306-SUM($J312:P312))</f>
        <v>0</v>
      </c>
      <c r="R312" s="1021" t="n">
        <f aca="false">MIN($O306*$I312,$O306-SUM($J312:Q312))</f>
        <v>0</v>
      </c>
      <c r="S312" s="1021" t="n">
        <f aca="false">MIN($O306*$I312,$O306-SUM($J312:R312))</f>
        <v>0</v>
      </c>
      <c r="T312" s="1021" t="n">
        <f aca="false">MIN($O306*$I312,$O306-SUM($J312:S312))</f>
        <v>0</v>
      </c>
      <c r="U312" s="1021" t="n">
        <f aca="false">MIN($O306*$I312,$O306-SUM($J312:T312))</f>
        <v>0</v>
      </c>
      <c r="V312" s="1021" t="n">
        <f aca="false">MIN($O306*$I312,$O306-SUM($J312:U312))</f>
        <v>0</v>
      </c>
      <c r="W312" s="1021" t="n">
        <f aca="false">MIN($O306*$I312,$O306-SUM($J312:V312))</f>
        <v>0</v>
      </c>
      <c r="X312" s="1021" t="n">
        <f aca="false">MIN($O306*$I312,$O306-SUM($J312:W312))</f>
        <v>0</v>
      </c>
      <c r="Y312" s="1021" t="n">
        <f aca="false">MIN($O306*$I312,$O306-SUM($J312:X312))</f>
        <v>0</v>
      </c>
      <c r="Z312" s="1021" t="n">
        <f aca="false">MIN($O306*$I312,$O306-SUM($J312:Y312))</f>
        <v>0</v>
      </c>
      <c r="AA312" s="1021" t="n">
        <f aca="false">MIN($O306*$I312,$O306-SUM($J312:Z312))</f>
        <v>0</v>
      </c>
      <c r="AB312" s="1021" t="n">
        <f aca="false">MIN($O306*$I312,$O306-SUM($J312:AA312))</f>
        <v>0</v>
      </c>
      <c r="AC312" s="1021" t="n">
        <f aca="false">MIN($O306*$I312,$O306-SUM($J312:AB312))</f>
        <v>0</v>
      </c>
    </row>
    <row r="313" customFormat="false" ht="12.75" hidden="false" customHeight="false" outlineLevel="0" collapsed="false">
      <c r="B313" s="12"/>
      <c r="C313" s="12"/>
      <c r="D313" s="12"/>
      <c r="E313" s="12"/>
      <c r="F313" s="12"/>
      <c r="G313" s="12"/>
      <c r="H313" s="12" t="s">
        <v>1024</v>
      </c>
      <c r="I313" s="279" t="n">
        <f aca="false">I312</f>
        <v>0</v>
      </c>
      <c r="J313" s="361"/>
      <c r="K313" s="361"/>
      <c r="L313" s="277"/>
      <c r="M313" s="277"/>
      <c r="N313" s="277"/>
      <c r="O313" s="277"/>
      <c r="P313" s="1021" t="n">
        <f aca="false">$P306*$I313/2</f>
        <v>0</v>
      </c>
      <c r="Q313" s="1021" t="n">
        <f aca="false">MIN($P306*$I313,$P306-SUM($J313:P313))</f>
        <v>0</v>
      </c>
      <c r="R313" s="1021" t="n">
        <f aca="false">MIN($P306*$I313,$P306-SUM($J313:Q313))</f>
        <v>0</v>
      </c>
      <c r="S313" s="1021" t="n">
        <f aca="false">MIN($P306*$I313,$P306-SUM($J313:R313))</f>
        <v>0</v>
      </c>
      <c r="T313" s="1021" t="n">
        <f aca="false">MIN($P306*$I313,$P306-SUM($J313:S313))</f>
        <v>0</v>
      </c>
      <c r="U313" s="1021" t="n">
        <f aca="false">MIN($P306*$I313,$P306-SUM($J313:T313))</f>
        <v>0</v>
      </c>
      <c r="V313" s="1021" t="n">
        <f aca="false">MIN($P306*$I313,$P306-SUM($J313:U313))</f>
        <v>0</v>
      </c>
      <c r="W313" s="1021" t="n">
        <f aca="false">MIN($P306*$I313,$P306-SUM($J313:V313))</f>
        <v>0</v>
      </c>
      <c r="X313" s="1021" t="n">
        <f aca="false">MIN($P306*$I313,$P306-SUM($J313:W313))</f>
        <v>0</v>
      </c>
      <c r="Y313" s="1021" t="n">
        <f aca="false">MIN($P306*$I313,$P306-SUM($J313:X313))</f>
        <v>0</v>
      </c>
      <c r="Z313" s="1021" t="n">
        <f aca="false">MIN($P306*$I313,$P306-SUM($J313:Y313))</f>
        <v>0</v>
      </c>
      <c r="AA313" s="1021" t="n">
        <f aca="false">MIN($P306*$I313,$P306-SUM($J313:Z313))</f>
        <v>0</v>
      </c>
      <c r="AB313" s="1021" t="n">
        <f aca="false">MIN($P306*$I313,$P306-SUM($J313:AA313))</f>
        <v>0</v>
      </c>
      <c r="AC313" s="1021" t="n">
        <f aca="false">MIN($P306*$I313,$P306-SUM($J313:AB313))</f>
        <v>0</v>
      </c>
    </row>
    <row r="314" customFormat="false" ht="12.75" hidden="false" customHeight="false" outlineLevel="0" collapsed="false">
      <c r="B314" s="12"/>
      <c r="C314" s="12"/>
      <c r="D314" s="12"/>
      <c r="E314" s="12"/>
      <c r="F314" s="12"/>
      <c r="G314" s="12"/>
      <c r="H314" s="12" t="s">
        <v>1024</v>
      </c>
      <c r="I314" s="279" t="n">
        <f aca="false">I313</f>
        <v>0</v>
      </c>
      <c r="J314" s="361"/>
      <c r="K314" s="361"/>
      <c r="L314" s="277"/>
      <c r="M314" s="277"/>
      <c r="N314" s="277"/>
      <c r="O314" s="277"/>
      <c r="P314" s="277"/>
      <c r="Q314" s="1021" t="n">
        <f aca="false">$Q306*$I314/2</f>
        <v>0</v>
      </c>
      <c r="R314" s="1021" t="n">
        <f aca="false">MIN($Q306*$I314,$Q306-SUM($J314:Q314))</f>
        <v>0</v>
      </c>
      <c r="S314" s="1021" t="n">
        <f aca="false">MIN($Q306*$I314,$Q306-SUM($J314:R314))</f>
        <v>0</v>
      </c>
      <c r="T314" s="1021" t="n">
        <f aca="false">MIN($Q306*$I314,$Q306-SUM($J314:S314))</f>
        <v>0</v>
      </c>
      <c r="U314" s="1021" t="n">
        <f aca="false">MIN($Q306*$I314,$Q306-SUM($J314:T314))</f>
        <v>0</v>
      </c>
      <c r="V314" s="1021" t="n">
        <f aca="false">MIN($Q306*$I314,$Q306-SUM($J314:U314))</f>
        <v>0</v>
      </c>
      <c r="W314" s="1021" t="n">
        <f aca="false">MIN($Q306*$I314,$Q306-SUM($J314:V314))</f>
        <v>0</v>
      </c>
      <c r="X314" s="1021" t="n">
        <f aca="false">MIN($Q306*$I314,$Q306-SUM($J314:W314))</f>
        <v>0</v>
      </c>
      <c r="Y314" s="1021" t="n">
        <f aca="false">MIN($Q306*$I314,$Q306-SUM($J314:X314))</f>
        <v>0</v>
      </c>
      <c r="Z314" s="1021" t="n">
        <f aca="false">MIN($Q306*$I314,$Q306-SUM($J314:Y314))</f>
        <v>0</v>
      </c>
      <c r="AA314" s="1021" t="n">
        <f aca="false">MIN($Q306*$I314,$Q306-SUM($J314:Z314))</f>
        <v>0</v>
      </c>
      <c r="AB314" s="1021" t="n">
        <f aca="false">MIN($Q306*$I314,$Q306-SUM($J314:AA314))</f>
        <v>0</v>
      </c>
      <c r="AC314" s="1021" t="n">
        <f aca="false">MIN($Q306*$I314,$Q306-SUM($J314:AB314))</f>
        <v>0</v>
      </c>
    </row>
    <row r="315" customFormat="false" ht="12.75" hidden="false" customHeight="false" outlineLevel="0" collapsed="false">
      <c r="B315" s="12"/>
      <c r="C315" s="12"/>
      <c r="D315" s="12"/>
      <c r="E315" s="12"/>
      <c r="F315" s="12"/>
      <c r="G315" s="12"/>
      <c r="H315" s="12" t="s">
        <v>1024</v>
      </c>
      <c r="I315" s="279" t="n">
        <f aca="false">I314</f>
        <v>0</v>
      </c>
      <c r="J315" s="361"/>
      <c r="K315" s="361"/>
      <c r="L315" s="277"/>
      <c r="M315" s="277"/>
      <c r="N315" s="277"/>
      <c r="O315" s="277"/>
      <c r="P315" s="277"/>
      <c r="Q315" s="277"/>
      <c r="R315" s="1021" t="n">
        <f aca="false">$R306*$I315/2</f>
        <v>0</v>
      </c>
      <c r="S315" s="1021" t="n">
        <f aca="false">MIN($S306*$I315,$S306-SUM($J315:R315))</f>
        <v>0</v>
      </c>
      <c r="T315" s="1021" t="n">
        <f aca="false">MIN($S306*$I315,$S306-SUM($J315:S315))</f>
        <v>0</v>
      </c>
      <c r="U315" s="1021" t="n">
        <f aca="false">MIN($S306*$I315,$S306-SUM($J315:T315))</f>
        <v>0</v>
      </c>
      <c r="V315" s="1021" t="n">
        <f aca="false">MIN($S306*$I315,$S306-SUM($J315:U315))</f>
        <v>0</v>
      </c>
      <c r="W315" s="1021" t="n">
        <f aca="false">MIN($S306*$I315,$S306-SUM($J315:V315))</f>
        <v>0</v>
      </c>
      <c r="X315" s="1021" t="n">
        <f aca="false">MIN($S306*$I315,$S306-SUM($J315:W315))</f>
        <v>0</v>
      </c>
      <c r="Y315" s="1021" t="n">
        <f aca="false">MIN($S306*$I315,$S306-SUM($J315:X315))</f>
        <v>0</v>
      </c>
      <c r="Z315" s="1021" t="n">
        <f aca="false">MIN($S306*$I315,$S306-SUM($J315:Y315))</f>
        <v>0</v>
      </c>
      <c r="AA315" s="1021" t="n">
        <f aca="false">MIN($S306*$I315,$S306-SUM($J315:Z315))</f>
        <v>0</v>
      </c>
      <c r="AB315" s="1021" t="n">
        <f aca="false">MIN($S306*$I315,$S306-SUM($J315:AA315))</f>
        <v>0</v>
      </c>
      <c r="AC315" s="1021" t="n">
        <f aca="false">MIN($S306*$I315,$S306-SUM($J315:AB315))</f>
        <v>0</v>
      </c>
    </row>
    <row r="316" customFormat="false" ht="12.75" hidden="false" customHeight="false" outlineLevel="0" collapsed="false">
      <c r="B316" s="12"/>
      <c r="C316" s="12"/>
      <c r="D316" s="12"/>
      <c r="E316" s="12"/>
      <c r="F316" s="12"/>
      <c r="G316" s="12"/>
      <c r="H316" s="12" t="s">
        <v>1024</v>
      </c>
      <c r="I316" s="279" t="n">
        <f aca="false">I315</f>
        <v>0</v>
      </c>
      <c r="J316" s="361"/>
      <c r="K316" s="361"/>
      <c r="L316" s="277"/>
      <c r="M316" s="277"/>
      <c r="N316" s="277"/>
      <c r="O316" s="277"/>
      <c r="P316" s="277"/>
      <c r="Q316" s="277"/>
      <c r="R316" s="277"/>
      <c r="S316" s="1021" t="n">
        <f aca="false">$S306*$I316/2</f>
        <v>0</v>
      </c>
      <c r="T316" s="1021" t="n">
        <f aca="false">MIN($S306*$I316,$S306-SUM($J316:S316))</f>
        <v>0</v>
      </c>
      <c r="U316" s="1021" t="n">
        <f aca="false">MIN($S306*$I316,$S306-SUM($J316:T316))</f>
        <v>0</v>
      </c>
      <c r="V316" s="1021" t="n">
        <f aca="false">MIN($S306*$I316,$S306-SUM($J316:U316))</f>
        <v>0</v>
      </c>
      <c r="W316" s="1021" t="n">
        <f aca="false">MIN($S306*$I316,$S306-SUM($J316:V316))</f>
        <v>0</v>
      </c>
      <c r="X316" s="1021" t="n">
        <f aca="false">MIN($S306*$I316,$S306-SUM($J316:W316))</f>
        <v>0</v>
      </c>
      <c r="Y316" s="1021" t="n">
        <f aca="false">MIN($S306*$I316,$S306-SUM($J316:X316))</f>
        <v>0</v>
      </c>
      <c r="Z316" s="1021" t="n">
        <f aca="false">MIN($S306*$I316,$S306-SUM($J316:Y316))</f>
        <v>0</v>
      </c>
      <c r="AA316" s="1021" t="n">
        <f aca="false">MIN($S306*$I316,$S306-SUM($J316:Z316))</f>
        <v>0</v>
      </c>
      <c r="AB316" s="1021" t="n">
        <f aca="false">MIN($S306*$I316,$S306-SUM($J316:AA316))</f>
        <v>0</v>
      </c>
      <c r="AC316" s="1021" t="n">
        <f aca="false">MIN($S306*$I316,$S306-SUM($J316:AB316))</f>
        <v>0</v>
      </c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 t="s">
        <v>1024</v>
      </c>
      <c r="I317" s="279" t="n">
        <f aca="false">I316</f>
        <v>0</v>
      </c>
      <c r="J317" s="361"/>
      <c r="K317" s="361"/>
      <c r="L317" s="277"/>
      <c r="M317" s="277"/>
      <c r="N317" s="277"/>
      <c r="O317" s="277"/>
      <c r="P317" s="277"/>
      <c r="Q317" s="277"/>
      <c r="R317" s="277"/>
      <c r="S317" s="277"/>
      <c r="T317" s="1021" t="n">
        <f aca="false">$T306*$I317/2</f>
        <v>0</v>
      </c>
      <c r="U317" s="1021" t="n">
        <f aca="false">MIN($T306*$I317,$T306-SUM($J317:T317))</f>
        <v>0</v>
      </c>
      <c r="V317" s="1021" t="n">
        <f aca="false">MIN($T306*$I317,$T306-SUM($J317:U317))</f>
        <v>0</v>
      </c>
      <c r="W317" s="1021" t="n">
        <f aca="false">MIN($T306*$I317,$T306-SUM($J317:V317))</f>
        <v>0</v>
      </c>
      <c r="X317" s="1021" t="n">
        <f aca="false">MIN($T306*$I317,$T306-SUM($J317:W317))</f>
        <v>0</v>
      </c>
      <c r="Y317" s="1021" t="n">
        <f aca="false">MIN($T306*$I317,$T306-SUM($J317:X317))</f>
        <v>0</v>
      </c>
      <c r="Z317" s="1021" t="n">
        <f aca="false">MIN($T306*$I317,$T306-SUM($J317:Y317))</f>
        <v>0</v>
      </c>
      <c r="AA317" s="1021" t="n">
        <f aca="false">MIN($T306*$I317,$T306-SUM($J317:Z317))</f>
        <v>0</v>
      </c>
      <c r="AB317" s="1021" t="n">
        <f aca="false">MIN($T306*$I317,$T306-SUM($J317:AA317))</f>
        <v>0</v>
      </c>
      <c r="AC317" s="1021" t="n">
        <f aca="false">MIN($T306*$I317,$T306-SUM($J317:AB317))</f>
        <v>0</v>
      </c>
    </row>
    <row r="318" customFormat="false" ht="12.75" hidden="false" customHeight="false" outlineLevel="0" collapsed="false">
      <c r="B318" s="12"/>
      <c r="C318" s="12"/>
      <c r="D318" s="12"/>
      <c r="E318" s="12"/>
      <c r="F318" s="12"/>
      <c r="G318" s="12"/>
      <c r="H318" s="12" t="s">
        <v>1024</v>
      </c>
      <c r="I318" s="279" t="n">
        <f aca="false">I317</f>
        <v>0</v>
      </c>
      <c r="J318" s="361"/>
      <c r="K318" s="361"/>
      <c r="L318" s="277"/>
      <c r="M318" s="277"/>
      <c r="N318" s="277"/>
      <c r="O318" s="277"/>
      <c r="P318" s="277"/>
      <c r="Q318" s="277"/>
      <c r="R318" s="277"/>
      <c r="S318" s="277"/>
      <c r="T318" s="277"/>
      <c r="U318" s="1021" t="n">
        <f aca="false">$U306*$I318/2</f>
        <v>0</v>
      </c>
      <c r="V318" s="1021" t="n">
        <f aca="false">MIN($U306*$I318,$U306-SUM($J318:U318))</f>
        <v>0</v>
      </c>
      <c r="W318" s="1021" t="n">
        <f aca="false">MIN($U306*$I318,$U306-SUM($J318:V318))</f>
        <v>0</v>
      </c>
      <c r="X318" s="1021" t="n">
        <f aca="false">MIN($U306*$I318,$U306-SUM($J318:W318))</f>
        <v>0</v>
      </c>
      <c r="Y318" s="1021" t="n">
        <f aca="false">MIN($U306*$I318,$U306-SUM($J318:X318))</f>
        <v>0</v>
      </c>
      <c r="Z318" s="1021" t="n">
        <f aca="false">MIN($U306*$I318,$U306-SUM($J318:Y318))</f>
        <v>0</v>
      </c>
      <c r="AA318" s="1021" t="n">
        <f aca="false">MIN($U306*$I318,$U306-SUM($J318:Z318))</f>
        <v>0</v>
      </c>
      <c r="AB318" s="1021" t="n">
        <f aca="false">MIN($U306*$I318,$U306-SUM($J318:AA318))</f>
        <v>0</v>
      </c>
      <c r="AC318" s="1021" t="n">
        <f aca="false">MIN($U306*$I318,$U306-SUM($J318:AB318))</f>
        <v>0</v>
      </c>
    </row>
    <row r="319" customFormat="false" ht="12.75" hidden="false" customHeight="false" outlineLevel="0" collapsed="false">
      <c r="B319" s="12"/>
      <c r="C319" s="12"/>
      <c r="D319" s="12"/>
      <c r="E319" s="12"/>
      <c r="F319" s="12"/>
      <c r="G319" s="12"/>
      <c r="H319" s="12" t="s">
        <v>1024</v>
      </c>
      <c r="I319" s="279" t="n">
        <f aca="false">I318</f>
        <v>0</v>
      </c>
      <c r="J319" s="361"/>
      <c r="K319" s="361"/>
      <c r="L319" s="277"/>
      <c r="M319" s="277"/>
      <c r="N319" s="277"/>
      <c r="O319" s="277"/>
      <c r="P319" s="277"/>
      <c r="Q319" s="277"/>
      <c r="R319" s="277"/>
      <c r="S319" s="277"/>
      <c r="T319" s="277"/>
      <c r="U319" s="277"/>
      <c r="V319" s="1021" t="n">
        <f aca="false">$U306*$I319/2</f>
        <v>0</v>
      </c>
      <c r="W319" s="1021" t="n">
        <f aca="false">MIN($V306*$I319,$V306-SUM($J319:V319))</f>
        <v>0</v>
      </c>
      <c r="X319" s="1021" t="n">
        <f aca="false">MIN($V306*$I319,$V306-SUM($J319:W319))</f>
        <v>0</v>
      </c>
      <c r="Y319" s="1021" t="n">
        <f aca="false">MIN($V306*$I319,$V306-SUM($J319:X319))</f>
        <v>0</v>
      </c>
      <c r="Z319" s="1021" t="n">
        <f aca="false">MIN($V306*$I319,$V306-SUM($J319:Y319))</f>
        <v>0</v>
      </c>
      <c r="AA319" s="1021" t="n">
        <f aca="false">MIN($V306*$I319,$V306-SUM($J319:Z319))</f>
        <v>0</v>
      </c>
      <c r="AB319" s="1021" t="n">
        <f aca="false">MIN($V306*$I319,$V306-SUM($J319:AA319))</f>
        <v>0</v>
      </c>
      <c r="AC319" s="1021" t="n">
        <f aca="false">MIN($V306*$I319,$V306-SUM($J319:AB319))</f>
        <v>0</v>
      </c>
    </row>
    <row r="320" customFormat="false" ht="12.75" hidden="false" customHeight="false" outlineLevel="0" collapsed="false">
      <c r="B320" s="12"/>
      <c r="C320" s="12"/>
      <c r="D320" s="12"/>
      <c r="E320" s="12"/>
      <c r="F320" s="12"/>
      <c r="G320" s="12"/>
      <c r="H320" s="12" t="s">
        <v>1024</v>
      </c>
      <c r="I320" s="279" t="n">
        <f aca="false">I319</f>
        <v>0</v>
      </c>
      <c r="J320" s="361"/>
      <c r="K320" s="361"/>
      <c r="L320" s="277"/>
      <c r="M320" s="277"/>
      <c r="N320" s="277"/>
      <c r="O320" s="277"/>
      <c r="P320" s="277"/>
      <c r="Q320" s="277"/>
      <c r="R320" s="277"/>
      <c r="S320" s="277"/>
      <c r="T320" s="277"/>
      <c r="U320" s="277"/>
      <c r="V320" s="277"/>
      <c r="W320" s="1021" t="n">
        <f aca="false">$W306*$I320/2</f>
        <v>0</v>
      </c>
      <c r="X320" s="1021" t="n">
        <f aca="false">MIN($W306*$I320,$W306-SUM($J320:W320))</f>
        <v>0</v>
      </c>
      <c r="Y320" s="1021" t="n">
        <f aca="false">MIN($W306*$I320,$W306-SUM($J320:X320))</f>
        <v>0</v>
      </c>
      <c r="Z320" s="1021" t="n">
        <f aca="false">MIN($W306*$I320,$W306-SUM($J320:Y320))</f>
        <v>0</v>
      </c>
      <c r="AA320" s="1021" t="n">
        <f aca="false">MIN($W306*$I320,$W306-SUM($J320:Z320))</f>
        <v>0</v>
      </c>
      <c r="AB320" s="1021" t="n">
        <f aca="false">MIN($W306*$I320,$W306-SUM($J320:AA320))</f>
        <v>0</v>
      </c>
      <c r="AC320" s="1021" t="n">
        <f aca="false">MIN($W306*$I320,$W306-SUM($J320:AB320))</f>
        <v>0</v>
      </c>
    </row>
    <row r="321" customFormat="false" ht="12.75" hidden="false" customHeight="false" outlineLevel="0" collapsed="false">
      <c r="B321" s="12"/>
      <c r="C321" s="12"/>
      <c r="D321" s="12"/>
      <c r="E321" s="12"/>
      <c r="F321" s="12"/>
      <c r="G321" s="12"/>
      <c r="H321" s="12" t="s">
        <v>1024</v>
      </c>
      <c r="I321" s="279" t="n">
        <f aca="false">I320</f>
        <v>0</v>
      </c>
      <c r="J321" s="361"/>
      <c r="K321" s="361"/>
      <c r="L321" s="277"/>
      <c r="M321" s="277"/>
      <c r="N321" s="277"/>
      <c r="O321" s="277"/>
      <c r="P321" s="277"/>
      <c r="Q321" s="277"/>
      <c r="R321" s="277"/>
      <c r="S321" s="277"/>
      <c r="T321" s="277"/>
      <c r="U321" s="277"/>
      <c r="V321" s="277"/>
      <c r="W321" s="277"/>
      <c r="X321" s="1021" t="n">
        <f aca="false">$X306*$I321/2</f>
        <v>0</v>
      </c>
      <c r="Y321" s="1021" t="n">
        <f aca="false">MIN($X306*$I321,$X306-SUM($J321:X321))</f>
        <v>0</v>
      </c>
      <c r="Z321" s="1021" t="n">
        <f aca="false">MIN($X306*$I321,$X306-SUM($J321:Y321))</f>
        <v>0</v>
      </c>
      <c r="AA321" s="1021" t="n">
        <f aca="false">MIN($X306*$I321,$X306-SUM($J321:Z321))</f>
        <v>0</v>
      </c>
      <c r="AB321" s="1021" t="n">
        <f aca="false">MIN($X306*$I321,$X306-SUM($J321:AA321))</f>
        <v>0</v>
      </c>
      <c r="AC321" s="1021" t="n">
        <f aca="false">MIN($X306*$I321,$X306-SUM($J321:AB321))</f>
        <v>0</v>
      </c>
    </row>
    <row r="322" customFormat="false" ht="12.75" hidden="false" customHeight="false" outlineLevel="0" collapsed="false">
      <c r="B322" s="12"/>
      <c r="C322" s="12"/>
      <c r="D322" s="12"/>
      <c r="E322" s="12"/>
      <c r="F322" s="12"/>
      <c r="G322" s="12"/>
      <c r="H322" s="12" t="s">
        <v>1024</v>
      </c>
      <c r="I322" s="279" t="n">
        <f aca="false">I321</f>
        <v>0</v>
      </c>
      <c r="J322" s="361"/>
      <c r="K322" s="361"/>
      <c r="L322" s="277"/>
      <c r="M322" s="277"/>
      <c r="N322" s="277"/>
      <c r="O322" s="277"/>
      <c r="P322" s="277"/>
      <c r="Q322" s="277"/>
      <c r="R322" s="277"/>
      <c r="S322" s="277"/>
      <c r="T322" s="277"/>
      <c r="U322" s="277"/>
      <c r="V322" s="277"/>
      <c r="W322" s="277"/>
      <c r="X322" s="277"/>
      <c r="Y322" s="1021" t="n">
        <f aca="false">$Y306*$I322/2</f>
        <v>0</v>
      </c>
      <c r="Z322" s="1021" t="n">
        <f aca="false">MIN($Y306*$I322,$Y306-SUM($J322:Y322))</f>
        <v>0</v>
      </c>
      <c r="AA322" s="1021" t="n">
        <f aca="false">MIN($Y306*$I322,$Y306-SUM($J322:Z322))</f>
        <v>0</v>
      </c>
      <c r="AB322" s="1021" t="n">
        <f aca="false">MIN($Y306*$I322,$Y306-SUM($J322:AA322))</f>
        <v>0</v>
      </c>
      <c r="AC322" s="1021" t="n">
        <f aca="false">MIN($Y306*$I322,$Y306-SUM($J322:AB322))</f>
        <v>0</v>
      </c>
    </row>
    <row r="323" customFormat="false" ht="12.75" hidden="false" customHeight="false" outlineLevel="0" collapsed="false">
      <c r="B323" s="12"/>
      <c r="C323" s="12"/>
      <c r="D323" s="12"/>
      <c r="E323" s="12"/>
      <c r="F323" s="12"/>
      <c r="G323" s="12"/>
      <c r="H323" s="12" t="s">
        <v>1024</v>
      </c>
      <c r="I323" s="279" t="n">
        <f aca="false">I322</f>
        <v>0</v>
      </c>
      <c r="J323" s="361"/>
      <c r="K323" s="361"/>
      <c r="L323" s="277"/>
      <c r="M323" s="277"/>
      <c r="N323" s="277"/>
      <c r="O323" s="277"/>
      <c r="P323" s="277"/>
      <c r="Q323" s="277"/>
      <c r="R323" s="277"/>
      <c r="S323" s="277"/>
      <c r="T323" s="277"/>
      <c r="U323" s="277"/>
      <c r="V323" s="277"/>
      <c r="W323" s="277"/>
      <c r="X323" s="277"/>
      <c r="Y323" s="277"/>
      <c r="Z323" s="1021" t="n">
        <f aca="false">$Z306*$I323/2</f>
        <v>0</v>
      </c>
      <c r="AA323" s="1021" t="n">
        <f aca="false">MIN($Z306*$I323,$Z306-SUM($J323:Z323))</f>
        <v>0</v>
      </c>
      <c r="AB323" s="1021" t="n">
        <f aca="false">MIN($Z306*$I323,$Z306-SUM($J323:AA323))</f>
        <v>0</v>
      </c>
      <c r="AC323" s="1021" t="n">
        <f aca="false">MIN($Z306*$I323,$Z306-SUM($J323:AB323))</f>
        <v>0</v>
      </c>
    </row>
    <row r="324" customFormat="false" ht="12.75" hidden="false" customHeight="false" outlineLevel="0" collapsed="false">
      <c r="B324" s="12"/>
      <c r="C324" s="12"/>
      <c r="D324" s="12"/>
      <c r="E324" s="12"/>
      <c r="F324" s="12"/>
      <c r="G324" s="12"/>
      <c r="H324" s="12" t="s">
        <v>1024</v>
      </c>
      <c r="I324" s="279" t="n">
        <f aca="false">I323</f>
        <v>0</v>
      </c>
      <c r="J324" s="361"/>
      <c r="K324" s="361"/>
      <c r="L324" s="277"/>
      <c r="M324" s="277"/>
      <c r="N324" s="277"/>
      <c r="O324" s="277"/>
      <c r="P324" s="277"/>
      <c r="Q324" s="277"/>
      <c r="R324" s="277"/>
      <c r="S324" s="277"/>
      <c r="T324" s="277"/>
      <c r="U324" s="277"/>
      <c r="V324" s="277"/>
      <c r="W324" s="277"/>
      <c r="X324" s="277"/>
      <c r="Y324" s="277"/>
      <c r="Z324" s="277"/>
      <c r="AA324" s="1021" t="n">
        <f aca="false">$AA306*$I324/2</f>
        <v>0</v>
      </c>
      <c r="AB324" s="1021" t="n">
        <f aca="false">MIN($AA306*$I324,$AA306-SUM($J324:AA324))</f>
        <v>0</v>
      </c>
      <c r="AC324" s="1021" t="n">
        <f aca="false">MIN($AA306*$I324,$AA306-SUM($J324:AB324))</f>
        <v>0</v>
      </c>
    </row>
    <row r="325" customFormat="false" ht="12.75" hidden="false" customHeight="false" outlineLevel="0" collapsed="false">
      <c r="B325" s="12"/>
      <c r="C325" s="12"/>
      <c r="D325" s="12"/>
      <c r="E325" s="12"/>
      <c r="F325" s="12"/>
      <c r="G325" s="12"/>
      <c r="H325" s="12" t="s">
        <v>1024</v>
      </c>
      <c r="I325" s="279" t="n">
        <f aca="false">I324</f>
        <v>0</v>
      </c>
      <c r="J325" s="361"/>
      <c r="K325" s="361"/>
      <c r="L325" s="277"/>
      <c r="M325" s="277"/>
      <c r="N325" s="277"/>
      <c r="O325" s="277"/>
      <c r="P325" s="277"/>
      <c r="Q325" s="277"/>
      <c r="R325" s="277"/>
      <c r="S325" s="277"/>
      <c r="T325" s="277"/>
      <c r="U325" s="277"/>
      <c r="V325" s="277"/>
      <c r="W325" s="277"/>
      <c r="X325" s="277"/>
      <c r="Y325" s="277"/>
      <c r="Z325" s="277"/>
      <c r="AA325" s="277"/>
      <c r="AB325" s="1021" t="n">
        <f aca="false">$AB306*$I325/2</f>
        <v>0</v>
      </c>
      <c r="AC325" s="1021" t="n">
        <f aca="false">MIN($AB306*$I325,$AB306-SUM($J325:AB325))</f>
        <v>0</v>
      </c>
    </row>
    <row r="326" customFormat="false" ht="12.75" hidden="false" customHeight="false" outlineLevel="0" collapsed="false">
      <c r="B326" s="12"/>
      <c r="C326" s="12"/>
      <c r="D326" s="12"/>
      <c r="E326" s="12"/>
      <c r="F326" s="12"/>
      <c r="G326" s="12"/>
      <c r="H326" s="12" t="s">
        <v>1024</v>
      </c>
      <c r="I326" s="279" t="n">
        <f aca="false">I315</f>
        <v>0</v>
      </c>
      <c r="J326" s="361"/>
      <c r="K326" s="361"/>
      <c r="L326" s="277"/>
      <c r="M326" s="277"/>
      <c r="N326" s="277"/>
      <c r="O326" s="277"/>
      <c r="P326" s="277"/>
      <c r="Q326" s="277"/>
      <c r="R326" s="277"/>
      <c r="S326" s="277"/>
      <c r="T326" s="277"/>
      <c r="U326" s="277"/>
      <c r="V326" s="277"/>
      <c r="W326" s="277"/>
      <c r="X326" s="277"/>
      <c r="Y326" s="277"/>
      <c r="Z326" s="277"/>
      <c r="AA326" s="277"/>
      <c r="AB326" s="277"/>
      <c r="AC326" s="1021" t="n">
        <f aca="false">$AC306*$I326/2</f>
        <v>0</v>
      </c>
    </row>
    <row r="327" customFormat="false" ht="12.75" hidden="false" customHeight="false" outlineLevel="0" collapsed="false">
      <c r="B327" s="12"/>
      <c r="C327" s="12"/>
      <c r="D327" s="12"/>
      <c r="E327" s="12"/>
      <c r="F327" s="12"/>
      <c r="G327" s="12"/>
      <c r="H327" s="1022"/>
      <c r="I327" s="1023" t="s">
        <v>1025</v>
      </c>
      <c r="J327" s="1021" t="n">
        <f aca="false">SUM(J307:J326)</f>
        <v>0</v>
      </c>
      <c r="K327" s="1021" t="n">
        <f aca="false">SUM(K307:K326)</f>
        <v>0</v>
      </c>
      <c r="L327" s="1021" t="n">
        <f aca="false">SUM(L307:L326)</f>
        <v>0</v>
      </c>
      <c r="M327" s="1021" t="n">
        <f aca="false">SUM(M307:M326)</f>
        <v>0</v>
      </c>
      <c r="N327" s="1021" t="n">
        <f aca="false">SUM(N307:N326)</f>
        <v>0</v>
      </c>
      <c r="O327" s="1021" t="n">
        <f aca="false">SUM(O307:O326)</f>
        <v>0</v>
      </c>
      <c r="P327" s="1021" t="n">
        <f aca="false">SUM(P307:P326)</f>
        <v>0</v>
      </c>
      <c r="Q327" s="1021" t="n">
        <f aca="false">SUM(Q307:Q326)</f>
        <v>0</v>
      </c>
      <c r="R327" s="1021" t="n">
        <f aca="false">SUM(R307:R326)</f>
        <v>0</v>
      </c>
      <c r="S327" s="1021" t="n">
        <f aca="false">SUM(S307:S326)</f>
        <v>0</v>
      </c>
      <c r="T327" s="1021" t="n">
        <f aca="false">SUM(T307:T326)</f>
        <v>0</v>
      </c>
      <c r="U327" s="1021" t="n">
        <f aca="false">SUM(U307:U326)</f>
        <v>0</v>
      </c>
      <c r="V327" s="1021" t="n">
        <f aca="false">SUM(V307:V326)</f>
        <v>0</v>
      </c>
      <c r="W327" s="1021" t="n">
        <f aca="false">SUM(W307:W326)</f>
        <v>0</v>
      </c>
      <c r="X327" s="1021" t="n">
        <f aca="false">SUM(X307:X326)</f>
        <v>0</v>
      </c>
      <c r="Y327" s="1021" t="n">
        <f aca="false">SUM(Y307:Y326)</f>
        <v>0</v>
      </c>
      <c r="Z327" s="1021" t="n">
        <f aca="false">SUM(Z307:Z326)</f>
        <v>0</v>
      </c>
      <c r="AA327" s="1021" t="n">
        <f aca="false">SUM(AA307:AA326)</f>
        <v>0</v>
      </c>
      <c r="AB327" s="1021" t="n">
        <f aca="false">SUM(AB307:AB326)</f>
        <v>0</v>
      </c>
      <c r="AC327" s="1021" t="n">
        <f aca="false">SUM(AC307:AC326)</f>
        <v>0</v>
      </c>
    </row>
    <row r="328" customFormat="false" ht="12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3"/>
      <c r="N328" s="1027"/>
      <c r="O328" s="1027"/>
      <c r="P328" s="1027"/>
      <c r="Q328" s="1027"/>
      <c r="R328" s="1027"/>
      <c r="S328" s="277"/>
      <c r="T328" s="277"/>
      <c r="U328" s="277"/>
      <c r="V328" s="277"/>
      <c r="W328" s="277"/>
      <c r="X328" s="277"/>
      <c r="Y328" s="277"/>
      <c r="Z328" s="277"/>
      <c r="AA328" s="277"/>
      <c r="AB328" s="277"/>
      <c r="AC328" s="277"/>
      <c r="AD328" s="1028"/>
      <c r="AE328" s="1028"/>
      <c r="AF328" s="1028"/>
      <c r="AG328" s="1028"/>
    </row>
    <row r="329" customFormat="false" ht="12.75" hidden="false" customHeight="false" outlineLevel="0" collapsed="false">
      <c r="B329" s="12"/>
      <c r="C329" s="25" t="str">
        <f aca="false">'Inputs Sheet'!B174</f>
        <v>Группа 10.</v>
      </c>
      <c r="D329" s="1013"/>
      <c r="E329" s="12"/>
      <c r="F329" s="12"/>
      <c r="G329" s="12"/>
      <c r="H329" s="12"/>
      <c r="I329" s="297"/>
      <c r="J329" s="297"/>
      <c r="K329" s="297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false" outlineLevel="0" collapsed="false">
      <c r="B330" s="12"/>
      <c r="C330" s="12"/>
      <c r="D330" s="1013"/>
      <c r="E330" s="1018" t="s">
        <v>1021</v>
      </c>
      <c r="F330" s="12"/>
      <c r="G330" s="12"/>
      <c r="H330" s="25"/>
      <c r="I330" s="12"/>
      <c r="J330" s="12"/>
      <c r="K330" s="12"/>
      <c r="L330" s="12"/>
      <c r="M330" s="12"/>
      <c r="N330" s="25" t="n">
        <f aca="false">beginyear</f>
        <v>2005</v>
      </c>
      <c r="O330" s="25" t="n">
        <f aca="false">N330+1</f>
        <v>2006</v>
      </c>
      <c r="P330" s="25" t="n">
        <f aca="false">O330+1</f>
        <v>2007</v>
      </c>
      <c r="Q330" s="25" t="n">
        <f aca="false">P330+1</f>
        <v>2008</v>
      </c>
      <c r="R330" s="25" t="n">
        <f aca="false">Q330+1</f>
        <v>2009</v>
      </c>
      <c r="S330" s="25" t="n">
        <f aca="false">R330+1</f>
        <v>2010</v>
      </c>
      <c r="T330" s="25" t="n">
        <f aca="false">S330+1</f>
        <v>2011</v>
      </c>
      <c r="U330" s="25" t="n">
        <f aca="false">T330+1</f>
        <v>2012</v>
      </c>
      <c r="V330" s="25" t="n">
        <f aca="false">U330+1</f>
        <v>2013</v>
      </c>
      <c r="W330" s="25" t="n">
        <f aca="false">V330+1</f>
        <v>2014</v>
      </c>
      <c r="X330" s="25" t="n">
        <f aca="false">W330+1</f>
        <v>2015</v>
      </c>
      <c r="Y330" s="25" t="n">
        <f aca="false">X330+1</f>
        <v>2016</v>
      </c>
      <c r="Z330" s="25" t="n">
        <f aca="false">Y330+1</f>
        <v>2017</v>
      </c>
      <c r="AA330" s="25" t="n">
        <f aca="false">Z330+1</f>
        <v>2018</v>
      </c>
      <c r="AB330" s="25" t="n">
        <f aca="false">AA330+1</f>
        <v>2019</v>
      </c>
      <c r="AC330" s="25" t="n">
        <f aca="false">AB330+1</f>
        <v>2020</v>
      </c>
      <c r="AD330" s="287" t="n">
        <f aca="false">AC330+1</f>
        <v>2021</v>
      </c>
      <c r="AE330" s="287" t="n">
        <f aca="false">AD330+1</f>
        <v>2022</v>
      </c>
      <c r="AF330" s="287" t="n">
        <f aca="false">AE330+1</f>
        <v>2023</v>
      </c>
      <c r="AG330" s="287" t="n">
        <f aca="false">AF330+1</f>
        <v>2024</v>
      </c>
    </row>
    <row r="331" customFormat="false" ht="12.75" hidden="false" customHeight="false" outlineLevel="0" collapsed="false">
      <c r="B331" s="12"/>
      <c r="C331" s="12"/>
      <c r="D331" s="1013"/>
      <c r="E331" s="1013"/>
      <c r="F331" s="12"/>
      <c r="G331" s="12"/>
      <c r="H331" s="12"/>
      <c r="I331" s="24" t="s">
        <v>1026</v>
      </c>
      <c r="J331" s="383" t="n">
        <f aca="false">'Inputs Sheet'!E$195</f>
        <v>0</v>
      </c>
      <c r="K331" s="383" t="n">
        <f aca="false">'Inputs Sheet'!F$195</f>
        <v>0</v>
      </c>
      <c r="L331" s="383" t="n">
        <f aca="false">'Inputs Sheet'!E$195</f>
        <v>0</v>
      </c>
      <c r="M331" s="383" t="n">
        <f aca="false">'Inputs Sheet'!H$195</f>
        <v>0</v>
      </c>
      <c r="N331" s="383" t="n">
        <f aca="false">'Inputs Sheet'!I$195</f>
        <v>0</v>
      </c>
      <c r="O331" s="383" t="n">
        <f aca="false">'Inputs Sheet'!J$195</f>
        <v>0</v>
      </c>
      <c r="P331" s="383" t="n">
        <f aca="false">'Inputs Sheet'!K$195</f>
        <v>0</v>
      </c>
      <c r="Q331" s="383" t="n">
        <f aca="false">'Inputs Sheet'!L$195</f>
        <v>0</v>
      </c>
      <c r="R331" s="383" t="n">
        <f aca="false">'Inputs Sheet'!M$195</f>
        <v>0</v>
      </c>
      <c r="S331" s="383" t="n">
        <f aca="false">'Inputs Sheet'!N$195</f>
        <v>0</v>
      </c>
      <c r="T331" s="383" t="n">
        <f aca="false">'Inputs Sheet'!O$195</f>
        <v>0</v>
      </c>
      <c r="U331" s="383" t="n">
        <f aca="false">'Inputs Sheet'!P$195</f>
        <v>0</v>
      </c>
      <c r="V331" s="383" t="n">
        <f aca="false">'Inputs Sheet'!Q$195</f>
        <v>0</v>
      </c>
      <c r="W331" s="383" t="n">
        <f aca="false">'Inputs Sheet'!R$195</f>
        <v>0</v>
      </c>
      <c r="X331" s="383" t="n">
        <f aca="false">'Inputs Sheet'!S$195</f>
        <v>0</v>
      </c>
      <c r="Y331" s="383" t="n">
        <f aca="false">'Inputs Sheet'!T$195</f>
        <v>0</v>
      </c>
      <c r="Z331" s="383" t="n">
        <f aca="false">'Inputs Sheet'!U$195</f>
        <v>0</v>
      </c>
      <c r="AA331" s="383" t="n">
        <f aca="false">'Inputs Sheet'!V$195</f>
        <v>0</v>
      </c>
      <c r="AB331" s="383" t="n">
        <f aca="false">'Inputs Sheet'!W$195</f>
        <v>0</v>
      </c>
      <c r="AC331" s="383" t="n">
        <f aca="false">'Inputs Sheet'!X$195</f>
        <v>0</v>
      </c>
    </row>
    <row r="332" customFormat="false" ht="12.75" hidden="false" customHeight="false" outlineLevel="0" collapsed="false">
      <c r="B332" s="12"/>
      <c r="C332" s="12"/>
      <c r="D332" s="1013"/>
      <c r="E332" s="12"/>
      <c r="F332" s="12"/>
      <c r="G332" s="12"/>
      <c r="H332" s="12" t="s">
        <v>1024</v>
      </c>
      <c r="I332" s="279" t="n">
        <f aca="false">G76</f>
        <v>0</v>
      </c>
      <c r="J332" s="1021" t="n">
        <f aca="false">$J331*$I332/2</f>
        <v>0</v>
      </c>
      <c r="K332" s="1021" t="n">
        <f aca="false">MIN($J331*$I332,$J331-SUM($J332:J332))</f>
        <v>0</v>
      </c>
      <c r="L332" s="1021" t="n">
        <f aca="false">MIN($J331*$I332,$J331-SUM($J332:K332))</f>
        <v>0</v>
      </c>
      <c r="M332" s="1021" t="n">
        <f aca="false">MIN($J331*$I332,$J331-SUM($J332:L332))</f>
        <v>0</v>
      </c>
      <c r="N332" s="1021" t="n">
        <f aca="false">MIN($J331*$I332,$J331-SUM($J332:M332))</f>
        <v>0</v>
      </c>
      <c r="O332" s="1021" t="n">
        <f aca="false">MIN($J331*$I332,$J331-SUM($J332:N332))</f>
        <v>0</v>
      </c>
      <c r="P332" s="1021" t="n">
        <f aca="false">MIN($J331*$I332,$J331-SUM($J332:O332))</f>
        <v>0</v>
      </c>
      <c r="Q332" s="1021" t="n">
        <f aca="false">MIN($J331*$I332,$J331-SUM($J332:P332))</f>
        <v>0</v>
      </c>
      <c r="R332" s="1021" t="n">
        <f aca="false">MIN($J331*$I332,$J331-SUM($J332:Q332))</f>
        <v>0</v>
      </c>
      <c r="S332" s="1021" t="n">
        <f aca="false">MIN($J331*$I332,$J331-SUM($J332:R332))</f>
        <v>0</v>
      </c>
      <c r="T332" s="1021" t="n">
        <f aca="false">MIN($J331*$I332,$J331-SUM($J332:S332))</f>
        <v>0</v>
      </c>
      <c r="U332" s="1021" t="n">
        <f aca="false">MIN($J331*$I332,$J331-SUM($J332:T332))</f>
        <v>0</v>
      </c>
      <c r="V332" s="1021" t="n">
        <f aca="false">MIN($J331*$I332,$J331-SUM($J332:U332))</f>
        <v>0</v>
      </c>
      <c r="W332" s="1021" t="n">
        <f aca="false">MIN($J331*$I332,$J331-SUM($J332:V332))</f>
        <v>0</v>
      </c>
      <c r="X332" s="1021" t="n">
        <f aca="false">MIN($J331*$I332,$J331-SUM($J332:W332))</f>
        <v>0</v>
      </c>
      <c r="Y332" s="1021" t="n">
        <f aca="false">MIN($J331*$I332,$J331-SUM($J332:X332))</f>
        <v>0</v>
      </c>
      <c r="Z332" s="1021" t="n">
        <f aca="false">MIN($J331*$I332,$J331-SUM($J332:Y332))</f>
        <v>0</v>
      </c>
      <c r="AA332" s="1021" t="n">
        <f aca="false">MIN($J331*$I332,$J331-SUM($J332:Z332))</f>
        <v>0</v>
      </c>
      <c r="AB332" s="1021" t="n">
        <f aca="false">MIN($J331*$I332,$J331-SUM($J332:AA332))</f>
        <v>0</v>
      </c>
      <c r="AC332" s="1021" t="n">
        <f aca="false">MIN($J331*$I332,$J331-SUM($J332:AB332))</f>
        <v>0</v>
      </c>
    </row>
    <row r="333" customFormat="false" ht="12.75" hidden="false" customHeight="false" outlineLevel="0" collapsed="false">
      <c r="B333" s="12"/>
      <c r="C333" s="12"/>
      <c r="D333" s="1013"/>
      <c r="E333" s="12"/>
      <c r="F333" s="12"/>
      <c r="G333" s="12"/>
      <c r="H333" s="12" t="s">
        <v>1024</v>
      </c>
      <c r="I333" s="279" t="n">
        <f aca="false">I332</f>
        <v>0</v>
      </c>
      <c r="J333" s="361"/>
      <c r="K333" s="1021" t="n">
        <f aca="false">$K331*$I333/2</f>
        <v>0</v>
      </c>
      <c r="L333" s="1021" t="n">
        <f aca="false">MIN($K331*$I333,$K331-SUM($J333:K333))</f>
        <v>0</v>
      </c>
      <c r="M333" s="1021" t="n">
        <f aca="false">MIN($K331*$I333,$K331-SUM($J333:L333))</f>
        <v>0</v>
      </c>
      <c r="N333" s="1021" t="n">
        <f aca="false">MIN($K331*$I333,$K331-SUM($J333:M333))</f>
        <v>0</v>
      </c>
      <c r="O333" s="1021" t="n">
        <f aca="false">MIN($K331*$I333,$K331-SUM($J333:N333))</f>
        <v>0</v>
      </c>
      <c r="P333" s="1021" t="n">
        <f aca="false">MIN($K331*$I333,$K331-SUM($J333:O333))</f>
        <v>0</v>
      </c>
      <c r="Q333" s="1021" t="n">
        <f aca="false">MIN($K331*$I333,$K331-SUM($J333:P333))</f>
        <v>0</v>
      </c>
      <c r="R333" s="1021" t="n">
        <f aca="false">MIN($K331*$I333,$K331-SUM($J333:Q333))</f>
        <v>0</v>
      </c>
      <c r="S333" s="1021" t="n">
        <f aca="false">MIN($K331*$I333,$K331-SUM($J333:R333))</f>
        <v>0</v>
      </c>
      <c r="T333" s="1021" t="n">
        <f aca="false">MIN($K331*$I333,$K331-SUM($J333:S333))</f>
        <v>0</v>
      </c>
      <c r="U333" s="1021" t="n">
        <f aca="false">MIN($K331*$I333,$K331-SUM($J333:T333))</f>
        <v>0</v>
      </c>
      <c r="V333" s="1021" t="n">
        <f aca="false">MIN($K331*$I333,$K331-SUM($J333:U333))</f>
        <v>0</v>
      </c>
      <c r="W333" s="1021" t="n">
        <f aca="false">MIN($K331*$I333,$K331-SUM($J333:V333))</f>
        <v>0</v>
      </c>
      <c r="X333" s="1021" t="n">
        <f aca="false">MIN($K331*$I333,$K331-SUM($J333:W333))</f>
        <v>0</v>
      </c>
      <c r="Y333" s="1021" t="n">
        <f aca="false">MIN($K331*$I333,$K331-SUM($J333:X333))</f>
        <v>0</v>
      </c>
      <c r="Z333" s="1021" t="n">
        <f aca="false">MIN($K331*$I333,$K331-SUM($J333:Y333))</f>
        <v>0</v>
      </c>
      <c r="AA333" s="1021" t="n">
        <f aca="false">MIN($K331*$I333,$K331-SUM($J333:Z333))</f>
        <v>0</v>
      </c>
      <c r="AB333" s="1021" t="n">
        <f aca="false">MIN($K331*$I333,$K331-SUM($J333:AA333))</f>
        <v>0</v>
      </c>
      <c r="AC333" s="1021" t="n">
        <f aca="false">MIN($K331*$I333,$K331-SUM($J333:AB333))</f>
        <v>0</v>
      </c>
    </row>
    <row r="334" customFormat="false" ht="12.75" hidden="false" customHeight="false" outlineLevel="0" collapsed="false">
      <c r="B334" s="12"/>
      <c r="C334" s="12"/>
      <c r="D334" s="1013"/>
      <c r="E334" s="12"/>
      <c r="F334" s="12"/>
      <c r="G334" s="12"/>
      <c r="H334" s="12" t="s">
        <v>1024</v>
      </c>
      <c r="I334" s="279" t="n">
        <f aca="false">I333</f>
        <v>0</v>
      </c>
      <c r="J334" s="361"/>
      <c r="K334" s="361"/>
      <c r="L334" s="1021" t="n">
        <f aca="false">$L331*$I334/2</f>
        <v>0</v>
      </c>
      <c r="M334" s="1021" t="n">
        <f aca="false">MIN($L331*$I334,$L331-SUM($J334:L334))</f>
        <v>0</v>
      </c>
      <c r="N334" s="1021" t="n">
        <f aca="false">MIN($L331*$I334,$L331-SUM($J334:M334))</f>
        <v>0</v>
      </c>
      <c r="O334" s="1021" t="n">
        <f aca="false">MIN($L331*$I334,$L331-SUM($J334:N334))</f>
        <v>0</v>
      </c>
      <c r="P334" s="1021" t="n">
        <f aca="false">MIN($L331*$I334,$L331-SUM($J334:O334))</f>
        <v>0</v>
      </c>
      <c r="Q334" s="1021" t="n">
        <f aca="false">MIN($L331*$I334,$L331-SUM($J334:P334))</f>
        <v>0</v>
      </c>
      <c r="R334" s="1021" t="n">
        <f aca="false">MIN($L331*$I334,$L331-SUM($J334:Q334))</f>
        <v>0</v>
      </c>
      <c r="S334" s="1021" t="n">
        <f aca="false">MIN($L331*$I334,$L331-SUM($J334:R334))</f>
        <v>0</v>
      </c>
      <c r="T334" s="1021" t="n">
        <f aca="false">MIN($L331*$I334,$L331-SUM($J334:S334))</f>
        <v>0</v>
      </c>
      <c r="U334" s="1021" t="n">
        <f aca="false">MIN($L331*$I334,$L331-SUM($J334:T334))</f>
        <v>0</v>
      </c>
      <c r="V334" s="1021" t="n">
        <f aca="false">MIN($L331*$I334,$L331-SUM($J334:U334))</f>
        <v>0</v>
      </c>
      <c r="W334" s="1021" t="n">
        <f aca="false">MIN($L331*$I334,$L331-SUM($J334:V334))</f>
        <v>0</v>
      </c>
      <c r="X334" s="1021" t="n">
        <f aca="false">MIN($L331*$I334,$L331-SUM($J334:W334))</f>
        <v>0</v>
      </c>
      <c r="Y334" s="1021" t="n">
        <f aca="false">MIN($L331*$I334,$L331-SUM($J334:X334))</f>
        <v>0</v>
      </c>
      <c r="Z334" s="1021" t="n">
        <f aca="false">MIN($L331*$I334,$L331-SUM($J334:Y334))</f>
        <v>0</v>
      </c>
      <c r="AA334" s="1021" t="n">
        <f aca="false">MIN($L331*$I334,$L331-SUM($J334:Z334))</f>
        <v>0</v>
      </c>
      <c r="AB334" s="1021" t="n">
        <f aca="false">MIN($L331*$I334,$L331-SUM($J334:AA334))</f>
        <v>0</v>
      </c>
      <c r="AC334" s="1021" t="n">
        <f aca="false">MIN($L331*$I334,$L331-SUM($J334:AB334))</f>
        <v>0</v>
      </c>
    </row>
    <row r="335" customFormat="false" ht="12.75" hidden="false" customHeight="false" outlineLevel="0" collapsed="false">
      <c r="B335" s="12"/>
      <c r="C335" s="12"/>
      <c r="D335" s="1013"/>
      <c r="E335" s="12"/>
      <c r="F335" s="12"/>
      <c r="G335" s="12"/>
      <c r="H335" s="12" t="s">
        <v>1024</v>
      </c>
      <c r="I335" s="279" t="n">
        <f aca="false">I334</f>
        <v>0</v>
      </c>
      <c r="J335" s="361"/>
      <c r="K335" s="361"/>
      <c r="L335" s="277"/>
      <c r="M335" s="1021" t="n">
        <f aca="false">$M331*$I335/2</f>
        <v>0</v>
      </c>
      <c r="N335" s="1021" t="n">
        <f aca="false">MIN($M331*$I335,$M331-SUM($J335:M335))</f>
        <v>0</v>
      </c>
      <c r="O335" s="1021" t="n">
        <f aca="false">MIN($M331*$I335,$M331-SUM($J335:N335))</f>
        <v>0</v>
      </c>
      <c r="P335" s="1021" t="n">
        <f aca="false">MIN($M331*$I335,$M331-SUM($J335:O335))</f>
        <v>0</v>
      </c>
      <c r="Q335" s="1021" t="n">
        <f aca="false">MIN($M331*$I335,$M331-SUM($J335:P335))</f>
        <v>0</v>
      </c>
      <c r="R335" s="1021" t="n">
        <f aca="false">MIN($M331*$I335,$M331-SUM($J335:Q335))</f>
        <v>0</v>
      </c>
      <c r="S335" s="1021" t="n">
        <f aca="false">MIN($M331*$I335,$M331-SUM($J335:R335))</f>
        <v>0</v>
      </c>
      <c r="T335" s="1021" t="n">
        <f aca="false">MIN($M331*$I335,$M331-SUM($J335:S335))</f>
        <v>0</v>
      </c>
      <c r="U335" s="1021" t="n">
        <f aca="false">MIN($M331*$I335,$M331-SUM($J335:T335))</f>
        <v>0</v>
      </c>
      <c r="V335" s="1021" t="n">
        <f aca="false">MIN($M331*$I335,$M331-SUM($J335:U335))</f>
        <v>0</v>
      </c>
      <c r="W335" s="1021" t="n">
        <f aca="false">MIN($M331*$I335,$M331-SUM($J335:V335))</f>
        <v>0</v>
      </c>
      <c r="X335" s="1021" t="n">
        <f aca="false">MIN($M331*$I335,$M331-SUM($J335:W335))</f>
        <v>0</v>
      </c>
      <c r="Y335" s="1021" t="n">
        <f aca="false">MIN($M331*$I335,$M331-SUM($J335:X335))</f>
        <v>0</v>
      </c>
      <c r="Z335" s="1021" t="n">
        <f aca="false">MIN($M331*$I335,$M331-SUM($J335:Y335))</f>
        <v>0</v>
      </c>
      <c r="AA335" s="1021" t="n">
        <f aca="false">MIN($M331*$I335,$M331-SUM($J335:Z335))</f>
        <v>0</v>
      </c>
      <c r="AB335" s="1021" t="n">
        <f aca="false">MIN($M331*$I335,$M331-SUM($J335:AA335))</f>
        <v>0</v>
      </c>
      <c r="AC335" s="1021" t="n">
        <f aca="false">MIN($M331*$I335,$M331-SUM($J335:AB335))</f>
        <v>0</v>
      </c>
    </row>
    <row r="336" customFormat="false" ht="12.75" hidden="false" customHeight="false" outlineLevel="0" collapsed="false">
      <c r="B336" s="12"/>
      <c r="C336" s="12"/>
      <c r="D336" s="1013"/>
      <c r="E336" s="12"/>
      <c r="F336" s="12"/>
      <c r="G336" s="12"/>
      <c r="H336" s="12" t="s">
        <v>1024</v>
      </c>
      <c r="I336" s="279" t="n">
        <f aca="false">I335</f>
        <v>0</v>
      </c>
      <c r="J336" s="361"/>
      <c r="K336" s="361"/>
      <c r="L336" s="277"/>
      <c r="M336" s="277"/>
      <c r="N336" s="1021" t="n">
        <f aca="false">$N331*$I336/2</f>
        <v>0</v>
      </c>
      <c r="O336" s="1021" t="n">
        <f aca="false">MIN($N331*$I336,$N331-SUM($J336:N336))</f>
        <v>0</v>
      </c>
      <c r="P336" s="1021" t="n">
        <f aca="false">MIN($N331*$I336,$N331-SUM($J336:O336))</f>
        <v>0</v>
      </c>
      <c r="Q336" s="1021" t="n">
        <f aca="false">MIN($N331*$I336,$N331-SUM($J336:P336))</f>
        <v>0</v>
      </c>
      <c r="R336" s="1021" t="n">
        <f aca="false">MIN($N331*$I336,$N331-SUM($J336:Q336))</f>
        <v>0</v>
      </c>
      <c r="S336" s="1021" t="n">
        <f aca="false">MIN($N331*$I336,$N331-SUM($J336:R336))</f>
        <v>0</v>
      </c>
      <c r="T336" s="1021" t="n">
        <f aca="false">MIN($N331*$I336,$N331-SUM($J336:S336))</f>
        <v>0</v>
      </c>
      <c r="U336" s="1021" t="n">
        <f aca="false">MIN($N331*$I336,$N331-SUM($J336:T336))</f>
        <v>0</v>
      </c>
      <c r="V336" s="1021" t="n">
        <f aca="false">MIN($N331*$I336,$N331-SUM($J336:U336))</f>
        <v>0</v>
      </c>
      <c r="W336" s="1021" t="n">
        <f aca="false">MIN($N331*$I336,$N331-SUM($J336:V336))</f>
        <v>0</v>
      </c>
      <c r="X336" s="1021" t="n">
        <f aca="false">MIN($N331*$I336,$N331-SUM($J336:W336))</f>
        <v>0</v>
      </c>
      <c r="Y336" s="1021" t="n">
        <f aca="false">MIN($N331*$I336,$N331-SUM($J336:X336))</f>
        <v>0</v>
      </c>
      <c r="Z336" s="1021" t="n">
        <f aca="false">MIN($N331*$I336,$N331-SUM($J336:Y336))</f>
        <v>0</v>
      </c>
      <c r="AA336" s="1021" t="n">
        <f aca="false">MIN($N331*$I336,$N331-SUM($J336:Z336))</f>
        <v>0</v>
      </c>
      <c r="AB336" s="1021" t="n">
        <f aca="false">MIN($N331*$I336,$N331-SUM($J336:AA336))</f>
        <v>0</v>
      </c>
      <c r="AC336" s="1021" t="n">
        <f aca="false">MIN($N331*$I336,$N331-SUM($J336:AB336))</f>
        <v>0</v>
      </c>
    </row>
    <row r="337" customFormat="false" ht="12.75" hidden="false" customHeight="false" outlineLevel="0" collapsed="false">
      <c r="B337" s="12"/>
      <c r="C337" s="12"/>
      <c r="D337" s="12"/>
      <c r="E337" s="12"/>
      <c r="F337" s="12"/>
      <c r="G337" s="12"/>
      <c r="H337" s="12" t="s">
        <v>1024</v>
      </c>
      <c r="I337" s="279" t="n">
        <f aca="false">I336</f>
        <v>0</v>
      </c>
      <c r="J337" s="361"/>
      <c r="K337" s="361"/>
      <c r="L337" s="277"/>
      <c r="M337" s="277"/>
      <c r="N337" s="277"/>
      <c r="O337" s="1021" t="n">
        <f aca="false">$O331*$I337/2</f>
        <v>0</v>
      </c>
      <c r="P337" s="1021" t="n">
        <f aca="false">MIN($O331*$I337,$O331-SUM($J337:O337))</f>
        <v>0</v>
      </c>
      <c r="Q337" s="1021" t="n">
        <f aca="false">MIN($O331*$I337,$O331-SUM($J337:P337))</f>
        <v>0</v>
      </c>
      <c r="R337" s="1021" t="n">
        <f aca="false">MIN($O331*$I337,$O331-SUM($J337:Q337))</f>
        <v>0</v>
      </c>
      <c r="S337" s="1021" t="n">
        <f aca="false">MIN($O331*$I337,$O331-SUM($J337:R337))</f>
        <v>0</v>
      </c>
      <c r="T337" s="1021" t="n">
        <f aca="false">MIN($O331*$I337,$O331-SUM($J337:S337))</f>
        <v>0</v>
      </c>
      <c r="U337" s="1021" t="n">
        <f aca="false">MIN($O331*$I337,$O331-SUM($J337:T337))</f>
        <v>0</v>
      </c>
      <c r="V337" s="1021" t="n">
        <f aca="false">MIN($O331*$I337,$O331-SUM($J337:U337))</f>
        <v>0</v>
      </c>
      <c r="W337" s="1021" t="n">
        <f aca="false">MIN($O331*$I337,$O331-SUM($J337:V337))</f>
        <v>0</v>
      </c>
      <c r="X337" s="1021" t="n">
        <f aca="false">MIN($O331*$I337,$O331-SUM($J337:W337))</f>
        <v>0</v>
      </c>
      <c r="Y337" s="1021" t="n">
        <f aca="false">MIN($O331*$I337,$O331-SUM($J337:X337))</f>
        <v>0</v>
      </c>
      <c r="Z337" s="1021" t="n">
        <f aca="false">MIN($O331*$I337,$O331-SUM($J337:Y337))</f>
        <v>0</v>
      </c>
      <c r="AA337" s="1021" t="n">
        <f aca="false">MIN($O331*$I337,$O331-SUM($J337:Z337))</f>
        <v>0</v>
      </c>
      <c r="AB337" s="1021" t="n">
        <f aca="false">MIN($O331*$I337,$O331-SUM($J337:AA337))</f>
        <v>0</v>
      </c>
      <c r="AC337" s="1021" t="n">
        <f aca="false">MIN($O331*$I337,$O331-SUM($J337:AB337))</f>
        <v>0</v>
      </c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  <c r="H338" s="12" t="s">
        <v>1024</v>
      </c>
      <c r="I338" s="279" t="n">
        <f aca="false">I337</f>
        <v>0</v>
      </c>
      <c r="J338" s="361"/>
      <c r="K338" s="361"/>
      <c r="L338" s="277"/>
      <c r="M338" s="277"/>
      <c r="N338" s="277"/>
      <c r="O338" s="277"/>
      <c r="P338" s="1021" t="n">
        <f aca="false">$P331*$I338/2</f>
        <v>0</v>
      </c>
      <c r="Q338" s="1021" t="n">
        <f aca="false">MIN($P331*$I338,$P331-SUM($J338:P338))</f>
        <v>0</v>
      </c>
      <c r="R338" s="1021" t="n">
        <f aca="false">MIN($P331*$I338,$P331-SUM($J338:Q338))</f>
        <v>0</v>
      </c>
      <c r="S338" s="1021" t="n">
        <f aca="false">MIN($P331*$I338,$P331-SUM($J338:R338))</f>
        <v>0</v>
      </c>
      <c r="T338" s="1021" t="n">
        <f aca="false">MIN($P331*$I338,$P331-SUM($J338:S338))</f>
        <v>0</v>
      </c>
      <c r="U338" s="1021" t="n">
        <f aca="false">MIN($P331*$I338,$P331-SUM($J338:T338))</f>
        <v>0</v>
      </c>
      <c r="V338" s="1021" t="n">
        <f aca="false">MIN($P331*$I338,$P331-SUM($J338:U338))</f>
        <v>0</v>
      </c>
      <c r="W338" s="1021" t="n">
        <f aca="false">MIN($P331*$I338,$P331-SUM($J338:V338))</f>
        <v>0</v>
      </c>
      <c r="X338" s="1021" t="n">
        <f aca="false">MIN($P331*$I338,$P331-SUM($J338:W338))</f>
        <v>0</v>
      </c>
      <c r="Y338" s="1021" t="n">
        <f aca="false">MIN($P331*$I338,$P331-SUM($J338:X338))</f>
        <v>0</v>
      </c>
      <c r="Z338" s="1021" t="n">
        <f aca="false">MIN($P331*$I338,$P331-SUM($J338:Y338))</f>
        <v>0</v>
      </c>
      <c r="AA338" s="1021" t="n">
        <f aca="false">MIN($P331*$I338,$P331-SUM($J338:Z338))</f>
        <v>0</v>
      </c>
      <c r="AB338" s="1021" t="n">
        <f aca="false">MIN($P331*$I338,$P331-SUM($J338:AA338))</f>
        <v>0</v>
      </c>
      <c r="AC338" s="1021" t="n">
        <f aca="false">MIN($P331*$I338,$P331-SUM($J338:AB338))</f>
        <v>0</v>
      </c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  <c r="H339" s="12" t="s">
        <v>1024</v>
      </c>
      <c r="I339" s="279" t="n">
        <f aca="false">I338</f>
        <v>0</v>
      </c>
      <c r="J339" s="361"/>
      <c r="K339" s="361"/>
      <c r="L339" s="277"/>
      <c r="M339" s="277"/>
      <c r="N339" s="277"/>
      <c r="O339" s="277"/>
      <c r="P339" s="277"/>
      <c r="Q339" s="1021" t="n">
        <f aca="false">$Q331*$I339/2</f>
        <v>0</v>
      </c>
      <c r="R339" s="1021" t="n">
        <f aca="false">MIN($Q331*$I339,$Q331-SUM($J339:Q339))</f>
        <v>0</v>
      </c>
      <c r="S339" s="1021" t="n">
        <f aca="false">MIN($Q331*$I339,$Q331-SUM($J339:R339))</f>
        <v>0</v>
      </c>
      <c r="T339" s="1021" t="n">
        <f aca="false">MIN($Q331*$I339,$Q331-SUM($J339:S339))</f>
        <v>0</v>
      </c>
      <c r="U339" s="1021" t="n">
        <f aca="false">MIN($Q331*$I339,$Q331-SUM($J339:T339))</f>
        <v>0</v>
      </c>
      <c r="V339" s="1021" t="n">
        <f aca="false">MIN($Q331*$I339,$Q331-SUM($J339:U339))</f>
        <v>0</v>
      </c>
      <c r="W339" s="1021" t="n">
        <f aca="false">MIN($Q331*$I339,$Q331-SUM($J339:V339))</f>
        <v>0</v>
      </c>
      <c r="X339" s="1021" t="n">
        <f aca="false">MIN($Q331*$I339,$Q331-SUM($J339:W339))</f>
        <v>0</v>
      </c>
      <c r="Y339" s="1021" t="n">
        <f aca="false">MIN($Q331*$I339,$Q331-SUM($J339:X339))</f>
        <v>0</v>
      </c>
      <c r="Z339" s="1021" t="n">
        <f aca="false">MIN($Q331*$I339,$Q331-SUM($J339:Y339))</f>
        <v>0</v>
      </c>
      <c r="AA339" s="1021" t="n">
        <f aca="false">MIN($Q331*$I339,$Q331-SUM($J339:Z339))</f>
        <v>0</v>
      </c>
      <c r="AB339" s="1021" t="n">
        <f aca="false">MIN($Q331*$I339,$Q331-SUM($J339:AA339))</f>
        <v>0</v>
      </c>
      <c r="AC339" s="1021" t="n">
        <f aca="false">MIN($Q331*$I339,$Q331-SUM($J339:AB339))</f>
        <v>0</v>
      </c>
    </row>
    <row r="340" customFormat="false" ht="12.75" hidden="false" customHeight="false" outlineLevel="0" collapsed="false">
      <c r="B340" s="12"/>
      <c r="C340" s="12"/>
      <c r="D340" s="12"/>
      <c r="E340" s="12"/>
      <c r="F340" s="12"/>
      <c r="G340" s="12"/>
      <c r="H340" s="12" t="s">
        <v>1024</v>
      </c>
      <c r="I340" s="279" t="n">
        <f aca="false">I339</f>
        <v>0</v>
      </c>
      <c r="J340" s="361"/>
      <c r="K340" s="361"/>
      <c r="L340" s="277"/>
      <c r="M340" s="277"/>
      <c r="N340" s="277"/>
      <c r="O340" s="277"/>
      <c r="P340" s="277"/>
      <c r="Q340" s="277"/>
      <c r="R340" s="1021" t="n">
        <f aca="false">$R331*$I340/2</f>
        <v>0</v>
      </c>
      <c r="S340" s="1021" t="n">
        <f aca="false">MIN($S331*$I340,$S331-SUM($J340:R340))</f>
        <v>0</v>
      </c>
      <c r="T340" s="1021" t="n">
        <f aca="false">MIN($S331*$I340,$S331-SUM($J340:S340))</f>
        <v>0</v>
      </c>
      <c r="U340" s="1021" t="n">
        <f aca="false">MIN($S331*$I340,$S331-SUM($J340:T340))</f>
        <v>0</v>
      </c>
      <c r="V340" s="1021" t="n">
        <f aca="false">MIN($S331*$I340,$S331-SUM($J340:U340))</f>
        <v>0</v>
      </c>
      <c r="W340" s="1021" t="n">
        <f aca="false">MIN($S331*$I340,$S331-SUM($J340:V340))</f>
        <v>0</v>
      </c>
      <c r="X340" s="1021" t="n">
        <f aca="false">MIN($S331*$I340,$S331-SUM($J340:W340))</f>
        <v>0</v>
      </c>
      <c r="Y340" s="1021" t="n">
        <f aca="false">MIN($S331*$I340,$S331-SUM($J340:X340))</f>
        <v>0</v>
      </c>
      <c r="Z340" s="1021" t="n">
        <f aca="false">MIN($S331*$I340,$S331-SUM($J340:Y340))</f>
        <v>0</v>
      </c>
      <c r="AA340" s="1021" t="n">
        <f aca="false">MIN($S331*$I340,$S331-SUM($J340:Z340))</f>
        <v>0</v>
      </c>
      <c r="AB340" s="1021" t="n">
        <f aca="false">MIN($S331*$I340,$S331-SUM($J340:AA340))</f>
        <v>0</v>
      </c>
      <c r="AC340" s="1021" t="n">
        <f aca="false">MIN($S331*$I340,$S331-SUM($J340:AB340))</f>
        <v>0</v>
      </c>
    </row>
    <row r="341" customFormat="false" ht="12.75" hidden="false" customHeight="false" outlineLevel="0" collapsed="false">
      <c r="B341" s="12"/>
      <c r="C341" s="12"/>
      <c r="D341" s="12"/>
      <c r="E341" s="12"/>
      <c r="F341" s="12"/>
      <c r="G341" s="12"/>
      <c r="H341" s="12" t="s">
        <v>1024</v>
      </c>
      <c r="I341" s="279" t="n">
        <f aca="false">I340</f>
        <v>0</v>
      </c>
      <c r="J341" s="361"/>
      <c r="K341" s="361"/>
      <c r="L341" s="277"/>
      <c r="M341" s="277"/>
      <c r="N341" s="277"/>
      <c r="O341" s="277"/>
      <c r="P341" s="277"/>
      <c r="Q341" s="277"/>
      <c r="R341" s="277"/>
      <c r="S341" s="1021" t="n">
        <f aca="false">$S331*$I341/2</f>
        <v>0</v>
      </c>
      <c r="T341" s="1021" t="n">
        <f aca="false">MIN($S331*$I341,$S331-SUM($J341:S341))</f>
        <v>0</v>
      </c>
      <c r="U341" s="1021" t="n">
        <f aca="false">MIN($S331*$I341,$S331-SUM($J341:T341))</f>
        <v>0</v>
      </c>
      <c r="V341" s="1021" t="n">
        <f aca="false">MIN($S331*$I341,$S331-SUM($J341:U341))</f>
        <v>0</v>
      </c>
      <c r="W341" s="1021" t="n">
        <f aca="false">MIN($S331*$I341,$S331-SUM($J341:V341))</f>
        <v>0</v>
      </c>
      <c r="X341" s="1021" t="n">
        <f aca="false">MIN($S331*$I341,$S331-SUM($J341:W341))</f>
        <v>0</v>
      </c>
      <c r="Y341" s="1021" t="n">
        <f aca="false">MIN($S331*$I341,$S331-SUM($J341:X341))</f>
        <v>0</v>
      </c>
      <c r="Z341" s="1021" t="n">
        <f aca="false">MIN($S331*$I341,$S331-SUM($J341:Y341))</f>
        <v>0</v>
      </c>
      <c r="AA341" s="1021" t="n">
        <f aca="false">MIN($S331*$I341,$S331-SUM($J341:Z341))</f>
        <v>0</v>
      </c>
      <c r="AB341" s="1021" t="n">
        <f aca="false">MIN($S331*$I341,$S331-SUM($J341:AA341))</f>
        <v>0</v>
      </c>
      <c r="AC341" s="1021" t="n">
        <f aca="false">MIN($S331*$I341,$S331-SUM($J341:AB341))</f>
        <v>0</v>
      </c>
    </row>
    <row r="342" customFormat="false" ht="12.75" hidden="false" customHeight="false" outlineLevel="0" collapsed="false">
      <c r="B342" s="12"/>
      <c r="C342" s="12"/>
      <c r="D342" s="12"/>
      <c r="E342" s="12"/>
      <c r="F342" s="12"/>
      <c r="G342" s="12"/>
      <c r="H342" s="12" t="s">
        <v>1024</v>
      </c>
      <c r="I342" s="279" t="n">
        <f aca="false">I341</f>
        <v>0</v>
      </c>
      <c r="J342" s="361"/>
      <c r="K342" s="361"/>
      <c r="L342" s="277"/>
      <c r="M342" s="277"/>
      <c r="N342" s="277"/>
      <c r="O342" s="277"/>
      <c r="P342" s="277"/>
      <c r="Q342" s="277"/>
      <c r="R342" s="277"/>
      <c r="S342" s="277"/>
      <c r="T342" s="1021" t="n">
        <f aca="false">$T331*$I342/2</f>
        <v>0</v>
      </c>
      <c r="U342" s="1021" t="n">
        <f aca="false">MIN($T331*$I342,$T331-SUM($J342:T342))</f>
        <v>0</v>
      </c>
      <c r="V342" s="1021" t="n">
        <f aca="false">MIN($T331*$I342,$T331-SUM($J342:U342))</f>
        <v>0</v>
      </c>
      <c r="W342" s="1021" t="n">
        <f aca="false">MIN($T331*$I342,$T331-SUM($J342:V342))</f>
        <v>0</v>
      </c>
      <c r="X342" s="1021" t="n">
        <f aca="false">MIN($T331*$I342,$T331-SUM($J342:W342))</f>
        <v>0</v>
      </c>
      <c r="Y342" s="1021" t="n">
        <f aca="false">MIN($T331*$I342,$T331-SUM($J342:X342))</f>
        <v>0</v>
      </c>
      <c r="Z342" s="1021" t="n">
        <f aca="false">MIN($T331*$I342,$T331-SUM($J342:Y342))</f>
        <v>0</v>
      </c>
      <c r="AA342" s="1021" t="n">
        <f aca="false">MIN($T331*$I342,$T331-SUM($J342:Z342))</f>
        <v>0</v>
      </c>
      <c r="AB342" s="1021" t="n">
        <f aca="false">MIN($T331*$I342,$T331-SUM($J342:AA342))</f>
        <v>0</v>
      </c>
      <c r="AC342" s="1021" t="n">
        <f aca="false">MIN($T331*$I342,$T331-SUM($J342:AB342))</f>
        <v>0</v>
      </c>
    </row>
    <row r="343" customFormat="false" ht="12.75" hidden="false" customHeight="false" outlineLevel="0" collapsed="false">
      <c r="B343" s="12"/>
      <c r="C343" s="12"/>
      <c r="D343" s="12"/>
      <c r="E343" s="12"/>
      <c r="F343" s="12"/>
      <c r="G343" s="12"/>
      <c r="H343" s="12" t="s">
        <v>1024</v>
      </c>
      <c r="I343" s="279" t="n">
        <f aca="false">I342</f>
        <v>0</v>
      </c>
      <c r="J343" s="361"/>
      <c r="K343" s="361"/>
      <c r="L343" s="277"/>
      <c r="M343" s="277"/>
      <c r="N343" s="277"/>
      <c r="O343" s="277"/>
      <c r="P343" s="277"/>
      <c r="Q343" s="277"/>
      <c r="R343" s="277"/>
      <c r="S343" s="277"/>
      <c r="T343" s="277"/>
      <c r="U343" s="1021" t="n">
        <f aca="false">$U331*$I343/2</f>
        <v>0</v>
      </c>
      <c r="V343" s="1021" t="n">
        <f aca="false">MIN($U331*$I343,$U331-SUM($J343:U343))</f>
        <v>0</v>
      </c>
      <c r="W343" s="1021" t="n">
        <f aca="false">MIN($U331*$I343,$U331-SUM($J343:V343))</f>
        <v>0</v>
      </c>
      <c r="X343" s="1021" t="n">
        <f aca="false">MIN($U331*$I343,$U331-SUM($J343:W343))</f>
        <v>0</v>
      </c>
      <c r="Y343" s="1021" t="n">
        <f aca="false">MIN($U331*$I343,$U331-SUM($J343:X343))</f>
        <v>0</v>
      </c>
      <c r="Z343" s="1021" t="n">
        <f aca="false">MIN($U331*$I343,$U331-SUM($J343:Y343))</f>
        <v>0</v>
      </c>
      <c r="AA343" s="1021" t="n">
        <f aca="false">MIN($U331*$I343,$U331-SUM($J343:Z343))</f>
        <v>0</v>
      </c>
      <c r="AB343" s="1021" t="n">
        <f aca="false">MIN($U331*$I343,$U331-SUM($J343:AA343))</f>
        <v>0</v>
      </c>
      <c r="AC343" s="1021" t="n">
        <f aca="false">MIN($U331*$I343,$U331-SUM($J343:AB343))</f>
        <v>0</v>
      </c>
    </row>
    <row r="344" customFormat="false" ht="12.75" hidden="false" customHeight="false" outlineLevel="0" collapsed="false">
      <c r="B344" s="12"/>
      <c r="C344" s="12"/>
      <c r="D344" s="12"/>
      <c r="E344" s="12"/>
      <c r="F344" s="12"/>
      <c r="G344" s="12"/>
      <c r="H344" s="12" t="s">
        <v>1024</v>
      </c>
      <c r="I344" s="279" t="n">
        <f aca="false">I343</f>
        <v>0</v>
      </c>
      <c r="J344" s="361"/>
      <c r="K344" s="361"/>
      <c r="L344" s="277"/>
      <c r="M344" s="277"/>
      <c r="N344" s="277"/>
      <c r="O344" s="277"/>
      <c r="P344" s="277"/>
      <c r="Q344" s="277"/>
      <c r="R344" s="277"/>
      <c r="S344" s="277"/>
      <c r="T344" s="277"/>
      <c r="U344" s="277"/>
      <c r="V344" s="1021" t="n">
        <f aca="false">$U331*$I344/2</f>
        <v>0</v>
      </c>
      <c r="W344" s="1021" t="n">
        <f aca="false">MIN($V331*$I344,$V331-SUM($J344:V344))</f>
        <v>0</v>
      </c>
      <c r="X344" s="1021" t="n">
        <f aca="false">MIN($V331*$I344,$V331-SUM($J344:W344))</f>
        <v>0</v>
      </c>
      <c r="Y344" s="1021" t="n">
        <f aca="false">MIN($V331*$I344,$V331-SUM($J344:X344))</f>
        <v>0</v>
      </c>
      <c r="Z344" s="1021" t="n">
        <f aca="false">MIN($V331*$I344,$V331-SUM($J344:Y344))</f>
        <v>0</v>
      </c>
      <c r="AA344" s="1021" t="n">
        <f aca="false">MIN($V331*$I344,$V331-SUM($J344:Z344))</f>
        <v>0</v>
      </c>
      <c r="AB344" s="1021" t="n">
        <f aca="false">MIN($V331*$I344,$V331-SUM($J344:AA344))</f>
        <v>0</v>
      </c>
      <c r="AC344" s="1021" t="n">
        <f aca="false">MIN($V331*$I344,$V331-SUM($J344:AB344))</f>
        <v>0</v>
      </c>
    </row>
    <row r="345" customFormat="false" ht="12.75" hidden="false" customHeight="false" outlineLevel="0" collapsed="false">
      <c r="B345" s="12"/>
      <c r="C345" s="12"/>
      <c r="D345" s="12"/>
      <c r="E345" s="12"/>
      <c r="F345" s="12"/>
      <c r="G345" s="12"/>
      <c r="H345" s="12" t="s">
        <v>1024</v>
      </c>
      <c r="I345" s="279" t="n">
        <f aca="false">I344</f>
        <v>0</v>
      </c>
      <c r="J345" s="361"/>
      <c r="K345" s="361"/>
      <c r="L345" s="277"/>
      <c r="M345" s="277"/>
      <c r="N345" s="277"/>
      <c r="O345" s="277"/>
      <c r="P345" s="277"/>
      <c r="Q345" s="277"/>
      <c r="R345" s="277"/>
      <c r="S345" s="277"/>
      <c r="T345" s="277"/>
      <c r="U345" s="277"/>
      <c r="V345" s="277"/>
      <c r="W345" s="1021" t="n">
        <f aca="false">$W331*$I345/2</f>
        <v>0</v>
      </c>
      <c r="X345" s="1021" t="n">
        <f aca="false">MIN($W331*$I345,$W331-SUM($J345:W345))</f>
        <v>0</v>
      </c>
      <c r="Y345" s="1021" t="n">
        <f aca="false">MIN($W331*$I345,$W331-SUM($J345:X345))</f>
        <v>0</v>
      </c>
      <c r="Z345" s="1021" t="n">
        <f aca="false">MIN($W331*$I345,$W331-SUM($J345:Y345))</f>
        <v>0</v>
      </c>
      <c r="AA345" s="1021" t="n">
        <f aca="false">MIN($W331*$I345,$W331-SUM($J345:Z345))</f>
        <v>0</v>
      </c>
      <c r="AB345" s="1021" t="n">
        <f aca="false">MIN($W331*$I345,$W331-SUM($J345:AA345))</f>
        <v>0</v>
      </c>
      <c r="AC345" s="1021" t="n">
        <f aca="false">MIN($W331*$I345,$W331-SUM($J345:AB345))</f>
        <v>0</v>
      </c>
    </row>
    <row r="346" customFormat="false" ht="12.75" hidden="false" customHeight="false" outlineLevel="0" collapsed="false">
      <c r="B346" s="12"/>
      <c r="C346" s="12"/>
      <c r="D346" s="12"/>
      <c r="E346" s="12"/>
      <c r="F346" s="12"/>
      <c r="G346" s="12"/>
      <c r="H346" s="12" t="s">
        <v>1024</v>
      </c>
      <c r="I346" s="279" t="n">
        <f aca="false">I345</f>
        <v>0</v>
      </c>
      <c r="J346" s="361"/>
      <c r="K346" s="361"/>
      <c r="L346" s="277"/>
      <c r="M346" s="277"/>
      <c r="N346" s="277"/>
      <c r="O346" s="277"/>
      <c r="P346" s="277"/>
      <c r="Q346" s="277"/>
      <c r="R346" s="277"/>
      <c r="S346" s="277"/>
      <c r="T346" s="277"/>
      <c r="U346" s="277"/>
      <c r="V346" s="277"/>
      <c r="W346" s="277"/>
      <c r="X346" s="1021" t="n">
        <f aca="false">$X331*$I346/2</f>
        <v>0</v>
      </c>
      <c r="Y346" s="1021" t="n">
        <f aca="false">MIN($X331*$I346,$X331-SUM($J346:X346))</f>
        <v>0</v>
      </c>
      <c r="Z346" s="1021" t="n">
        <f aca="false">MIN($X331*$I346,$X331-SUM($J346:Y346))</f>
        <v>0</v>
      </c>
      <c r="AA346" s="1021" t="n">
        <f aca="false">MIN($X331*$I346,$X331-SUM($J346:Z346))</f>
        <v>0</v>
      </c>
      <c r="AB346" s="1021" t="n">
        <f aca="false">MIN($X331*$I346,$X331-SUM($J346:AA346))</f>
        <v>0</v>
      </c>
      <c r="AC346" s="1021" t="n">
        <f aca="false">MIN($X331*$I346,$X331-SUM($J346:AB346))</f>
        <v>0</v>
      </c>
    </row>
    <row r="347" customFormat="false" ht="12.75" hidden="false" customHeight="false" outlineLevel="0" collapsed="false">
      <c r="B347" s="12"/>
      <c r="C347" s="12"/>
      <c r="D347" s="12"/>
      <c r="E347" s="12"/>
      <c r="F347" s="12"/>
      <c r="G347" s="12"/>
      <c r="H347" s="12" t="s">
        <v>1024</v>
      </c>
      <c r="I347" s="279" t="n">
        <f aca="false">I346</f>
        <v>0</v>
      </c>
      <c r="J347" s="361"/>
      <c r="K347" s="361"/>
      <c r="L347" s="277"/>
      <c r="M347" s="277"/>
      <c r="N347" s="277"/>
      <c r="O347" s="277"/>
      <c r="P347" s="277"/>
      <c r="Q347" s="277"/>
      <c r="R347" s="277"/>
      <c r="S347" s="277"/>
      <c r="T347" s="277"/>
      <c r="U347" s="277"/>
      <c r="V347" s="277"/>
      <c r="W347" s="277"/>
      <c r="X347" s="277"/>
      <c r="Y347" s="1021" t="n">
        <f aca="false">$Y331*$I347/2</f>
        <v>0</v>
      </c>
      <c r="Z347" s="1021" t="n">
        <f aca="false">MIN($Y331*$I347,$Y331-SUM($J347:Y347))</f>
        <v>0</v>
      </c>
      <c r="AA347" s="1021" t="n">
        <f aca="false">MIN($Y331*$I347,$Y331-SUM($J347:Z347))</f>
        <v>0</v>
      </c>
      <c r="AB347" s="1021" t="n">
        <f aca="false">MIN($Y331*$I347,$Y331-SUM($J347:AA347))</f>
        <v>0</v>
      </c>
      <c r="AC347" s="1021" t="n">
        <f aca="false">MIN($Y331*$I347,$Y331-SUM($J347:AB347))</f>
        <v>0</v>
      </c>
    </row>
    <row r="348" customFormat="false" ht="12.75" hidden="false" customHeight="false" outlineLevel="0" collapsed="false">
      <c r="B348" s="12"/>
      <c r="C348" s="12"/>
      <c r="D348" s="12"/>
      <c r="E348" s="12"/>
      <c r="F348" s="12"/>
      <c r="G348" s="12"/>
      <c r="H348" s="12" t="s">
        <v>1024</v>
      </c>
      <c r="I348" s="279" t="n">
        <f aca="false">I347</f>
        <v>0</v>
      </c>
      <c r="J348" s="361"/>
      <c r="K348" s="361"/>
      <c r="L348" s="277"/>
      <c r="M348" s="277"/>
      <c r="N348" s="277"/>
      <c r="O348" s="277"/>
      <c r="P348" s="277"/>
      <c r="Q348" s="277"/>
      <c r="R348" s="277"/>
      <c r="S348" s="277"/>
      <c r="T348" s="277"/>
      <c r="U348" s="277"/>
      <c r="V348" s="277"/>
      <c r="W348" s="277"/>
      <c r="X348" s="277"/>
      <c r="Y348" s="277"/>
      <c r="Z348" s="1021" t="n">
        <f aca="false">$Z331*$I348/2</f>
        <v>0</v>
      </c>
      <c r="AA348" s="1021" t="n">
        <f aca="false">MIN($Z331*$I348,$Z331-SUM($J348:Z348))</f>
        <v>0</v>
      </c>
      <c r="AB348" s="1021" t="n">
        <f aca="false">MIN($Z331*$I348,$Z331-SUM($J348:AA348))</f>
        <v>0</v>
      </c>
      <c r="AC348" s="1021" t="n">
        <f aca="false">MIN($Z331*$I348,$Z331-SUM($J348:AB348))</f>
        <v>0</v>
      </c>
    </row>
    <row r="349" customFormat="false" ht="12.75" hidden="false" customHeight="false" outlineLevel="0" collapsed="false">
      <c r="B349" s="12"/>
      <c r="C349" s="12"/>
      <c r="D349" s="12"/>
      <c r="E349" s="12"/>
      <c r="F349" s="12"/>
      <c r="G349" s="12"/>
      <c r="H349" s="12" t="s">
        <v>1024</v>
      </c>
      <c r="I349" s="279" t="n">
        <f aca="false">I348</f>
        <v>0</v>
      </c>
      <c r="J349" s="361"/>
      <c r="K349" s="361"/>
      <c r="L349" s="277"/>
      <c r="M349" s="277"/>
      <c r="N349" s="277"/>
      <c r="O349" s="277"/>
      <c r="P349" s="277"/>
      <c r="Q349" s="277"/>
      <c r="R349" s="277"/>
      <c r="S349" s="277"/>
      <c r="T349" s="277"/>
      <c r="U349" s="277"/>
      <c r="V349" s="277"/>
      <c r="W349" s="277"/>
      <c r="X349" s="277"/>
      <c r="Y349" s="277"/>
      <c r="Z349" s="277"/>
      <c r="AA349" s="1021" t="n">
        <f aca="false">$AA331*$I349/2</f>
        <v>0</v>
      </c>
      <c r="AB349" s="1021" t="n">
        <f aca="false">MIN($AA331*$I349,$AA331-SUM($J349:AA349))</f>
        <v>0</v>
      </c>
      <c r="AC349" s="1021" t="n">
        <f aca="false">MIN($AA331*$I349,$AA331-SUM($J349:AB349))</f>
        <v>0</v>
      </c>
    </row>
    <row r="350" customFormat="false" ht="12.75" hidden="false" customHeight="false" outlineLevel="0" collapsed="false">
      <c r="B350" s="12"/>
      <c r="C350" s="12"/>
      <c r="D350" s="12"/>
      <c r="E350" s="12"/>
      <c r="F350" s="12"/>
      <c r="G350" s="12"/>
      <c r="H350" s="12" t="s">
        <v>1024</v>
      </c>
      <c r="I350" s="279" t="n">
        <f aca="false">I349</f>
        <v>0</v>
      </c>
      <c r="J350" s="361"/>
      <c r="K350" s="361"/>
      <c r="L350" s="277"/>
      <c r="M350" s="277"/>
      <c r="N350" s="277"/>
      <c r="O350" s="277"/>
      <c r="P350" s="277"/>
      <c r="Q350" s="277"/>
      <c r="R350" s="277"/>
      <c r="S350" s="277"/>
      <c r="T350" s="277"/>
      <c r="U350" s="277"/>
      <c r="V350" s="277"/>
      <c r="W350" s="277"/>
      <c r="X350" s="277"/>
      <c r="Y350" s="277"/>
      <c r="Z350" s="277"/>
      <c r="AA350" s="277"/>
      <c r="AB350" s="1021" t="n">
        <f aca="false">$AB331*$I350/2</f>
        <v>0</v>
      </c>
      <c r="AC350" s="1021" t="n">
        <f aca="false">MIN($AB331*$I350,$AB331-SUM($J350:AB350))</f>
        <v>0</v>
      </c>
    </row>
    <row r="351" customFormat="false" ht="12.75" hidden="false" customHeight="false" outlineLevel="0" collapsed="false">
      <c r="B351" s="12"/>
      <c r="C351" s="12"/>
      <c r="D351" s="12"/>
      <c r="E351" s="12"/>
      <c r="F351" s="12"/>
      <c r="G351" s="12"/>
      <c r="H351" s="12" t="s">
        <v>1024</v>
      </c>
      <c r="I351" s="279" t="n">
        <f aca="false">I340</f>
        <v>0</v>
      </c>
      <c r="J351" s="361"/>
      <c r="K351" s="361"/>
      <c r="L351" s="277"/>
      <c r="M351" s="277"/>
      <c r="N351" s="277"/>
      <c r="O351" s="277"/>
      <c r="P351" s="277"/>
      <c r="Q351" s="277"/>
      <c r="R351" s="277"/>
      <c r="S351" s="277"/>
      <c r="T351" s="277"/>
      <c r="U351" s="277"/>
      <c r="V351" s="277"/>
      <c r="W351" s="277"/>
      <c r="X351" s="277"/>
      <c r="Y351" s="277"/>
      <c r="Z351" s="277"/>
      <c r="AA351" s="277"/>
      <c r="AB351" s="277"/>
      <c r="AC351" s="1021" t="n">
        <f aca="false">$AC331*$I351/2</f>
        <v>0</v>
      </c>
    </row>
    <row r="352" customFormat="false" ht="12.75" hidden="false" customHeight="false" outlineLevel="0" collapsed="false">
      <c r="B352" s="12"/>
      <c r="C352" s="12"/>
      <c r="D352" s="12"/>
      <c r="E352" s="12"/>
      <c r="F352" s="12"/>
      <c r="G352" s="12"/>
      <c r="H352" s="1022"/>
      <c r="I352" s="1023" t="s">
        <v>1025</v>
      </c>
      <c r="J352" s="1021" t="n">
        <f aca="false">SUM(J332:J351)</f>
        <v>0</v>
      </c>
      <c r="K352" s="1021" t="n">
        <f aca="false">SUM(K332:K351)</f>
        <v>0</v>
      </c>
      <c r="L352" s="1021" t="n">
        <f aca="false">SUM(L332:L351)</f>
        <v>0</v>
      </c>
      <c r="M352" s="1021" t="n">
        <f aca="false">SUM(M332:M351)</f>
        <v>0</v>
      </c>
      <c r="N352" s="1021" t="n">
        <f aca="false">SUM(N332:N351)</f>
        <v>0</v>
      </c>
      <c r="O352" s="1021" t="n">
        <f aca="false">SUM(O332:O351)</f>
        <v>0</v>
      </c>
      <c r="P352" s="1021" t="n">
        <f aca="false">SUM(P332:P351)</f>
        <v>0</v>
      </c>
      <c r="Q352" s="1021" t="n">
        <f aca="false">SUM(Q332:Q351)</f>
        <v>0</v>
      </c>
      <c r="R352" s="1021" t="n">
        <f aca="false">SUM(R332:R351)</f>
        <v>0</v>
      </c>
      <c r="S352" s="1021" t="n">
        <f aca="false">SUM(S332:S351)</f>
        <v>0</v>
      </c>
      <c r="T352" s="1021" t="n">
        <f aca="false">SUM(T332:T351)</f>
        <v>0</v>
      </c>
      <c r="U352" s="1021" t="n">
        <f aca="false">SUM(U332:U351)</f>
        <v>0</v>
      </c>
      <c r="V352" s="1021" t="n">
        <f aca="false">SUM(V332:V351)</f>
        <v>0</v>
      </c>
      <c r="W352" s="1021" t="n">
        <f aca="false">SUM(W332:W351)</f>
        <v>0</v>
      </c>
      <c r="X352" s="1021" t="n">
        <f aca="false">SUM(X332:X351)</f>
        <v>0</v>
      </c>
      <c r="Y352" s="1021" t="n">
        <f aca="false">SUM(Y332:Y351)</f>
        <v>0</v>
      </c>
      <c r="Z352" s="1021" t="n">
        <f aca="false">SUM(Z332:Z351)</f>
        <v>0</v>
      </c>
      <c r="AA352" s="1021" t="n">
        <f aca="false">SUM(AA332:AA351)</f>
        <v>0</v>
      </c>
      <c r="AB352" s="1021" t="n">
        <f aca="false">SUM(AB332:AB351)</f>
        <v>0</v>
      </c>
      <c r="AC352" s="1021" t="n">
        <f aca="false">SUM(AC332:AC351)</f>
        <v>0</v>
      </c>
    </row>
    <row r="353" customFormat="false" ht="12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3"/>
      <c r="N353" s="1027"/>
      <c r="O353" s="1027"/>
      <c r="P353" s="1027"/>
      <c r="Q353" s="1027"/>
      <c r="R353" s="1027"/>
      <c r="S353" s="277"/>
      <c r="T353" s="277"/>
      <c r="U353" s="277"/>
      <c r="V353" s="277"/>
      <c r="W353" s="277"/>
      <c r="X353" s="277"/>
      <c r="Y353" s="277"/>
      <c r="Z353" s="277"/>
      <c r="AA353" s="277"/>
      <c r="AB353" s="277"/>
      <c r="AC353" s="277"/>
      <c r="AD353" s="1028"/>
      <c r="AE353" s="1028"/>
      <c r="AF353" s="1028"/>
      <c r="AG353" s="1028"/>
    </row>
    <row r="354" s="4" customFormat="true" ht="12.75" hidden="false" customHeight="false" outlineLevel="0" collapsed="false">
      <c r="A354" s="1"/>
      <c r="B354" s="12"/>
      <c r="C354" s="25" t="s">
        <v>1028</v>
      </c>
      <c r="D354" s="1013"/>
      <c r="E354" s="1032"/>
      <c r="H354" s="346"/>
      <c r="I354" s="279"/>
      <c r="J354" s="346"/>
      <c r="K354" s="1033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87"/>
      <c r="AE354" s="287"/>
      <c r="AF354" s="253"/>
      <c r="AG354" s="253"/>
    </row>
    <row r="355" s="1035" customFormat="true" ht="12.75" hidden="false" customHeight="false" outlineLevel="0" collapsed="false">
      <c r="A355" s="1"/>
      <c r="B355" s="12"/>
      <c r="C355" s="12"/>
      <c r="D355" s="1012"/>
      <c r="E355" s="1013" t="s">
        <v>1014</v>
      </c>
      <c r="F355" s="12"/>
      <c r="G355" s="12"/>
      <c r="H355" s="4"/>
      <c r="I355" s="364"/>
      <c r="J355" s="383" t="n">
        <f aca="false">I357</f>
        <v>0</v>
      </c>
      <c r="K355" s="383" t="n">
        <f aca="false">J357</f>
        <v>0</v>
      </c>
      <c r="L355" s="383" t="n">
        <f aca="false">K357</f>
        <v>0</v>
      </c>
      <c r="M355" s="383" t="n">
        <f aca="false">L357</f>
        <v>0</v>
      </c>
      <c r="N355" s="383" t="n">
        <f aca="false">M357</f>
        <v>0</v>
      </c>
      <c r="O355" s="383" t="n">
        <f aca="false">N357</f>
        <v>0</v>
      </c>
      <c r="P355" s="383" t="n">
        <f aca="false">O357</f>
        <v>0</v>
      </c>
      <c r="Q355" s="383" t="n">
        <f aca="false">P357</f>
        <v>0</v>
      </c>
      <c r="R355" s="383" t="n">
        <f aca="false">Q357</f>
        <v>0</v>
      </c>
      <c r="S355" s="383" t="n">
        <f aca="false">R357</f>
        <v>0</v>
      </c>
      <c r="T355" s="383" t="n">
        <f aca="false">S357</f>
        <v>0</v>
      </c>
      <c r="U355" s="383" t="n">
        <f aca="false">T357</f>
        <v>0</v>
      </c>
      <c r="V355" s="383" t="n">
        <f aca="false">U357</f>
        <v>0</v>
      </c>
      <c r="W355" s="383" t="n">
        <f aca="false">V357</f>
        <v>0</v>
      </c>
      <c r="X355" s="383" t="n">
        <f aca="false">W357</f>
        <v>0</v>
      </c>
      <c r="Y355" s="383" t="n">
        <f aca="false">X357</f>
        <v>0</v>
      </c>
      <c r="Z355" s="383" t="n">
        <f aca="false">Y357</f>
        <v>0</v>
      </c>
      <c r="AA355" s="383" t="n">
        <f aca="false">Z357</f>
        <v>0</v>
      </c>
      <c r="AB355" s="383" t="n">
        <f aca="false">AA357</f>
        <v>0</v>
      </c>
      <c r="AC355" s="383" t="n">
        <f aca="false">AB357</f>
        <v>0</v>
      </c>
      <c r="AD355" s="1034"/>
      <c r="AE355" s="1034"/>
      <c r="AF355" s="253"/>
      <c r="AG355" s="253"/>
    </row>
    <row r="356" s="1035" customFormat="true" ht="12.75" hidden="false" customHeight="false" outlineLevel="0" collapsed="false">
      <c r="A356" s="1"/>
      <c r="B356" s="12"/>
      <c r="C356" s="12"/>
      <c r="D356" s="1012"/>
      <c r="E356" s="1013" t="s">
        <v>1029</v>
      </c>
      <c r="F356" s="12"/>
      <c r="G356" s="12"/>
      <c r="H356" s="4"/>
      <c r="I356" s="364"/>
      <c r="J356" s="383" t="n">
        <f aca="false">J95+J121+J150+J176+J201+J228+J254+J280+J306+J331</f>
        <v>0</v>
      </c>
      <c r="K356" s="383" t="n">
        <f aca="false">K95+K121+K150+K176+K201+K228+K254+K280+K306+K331</f>
        <v>0</v>
      </c>
      <c r="L356" s="383" t="n">
        <f aca="false">L95+L121+L150+L176+L201+L228+L254+L280+L306+L331</f>
        <v>0</v>
      </c>
      <c r="M356" s="383" t="n">
        <f aca="false">M95+M121+M150+M176+M201+M228+M254+M280+M306+M331</f>
        <v>0</v>
      </c>
      <c r="N356" s="383" t="n">
        <f aca="false">N95+N121+N150+N176+N201+N228+N254+N280+N306+N331</f>
        <v>0</v>
      </c>
      <c r="O356" s="383" t="n">
        <f aca="false">O95+O121+O150+O176+O201+O228+O254+O280+O306+O331</f>
        <v>0</v>
      </c>
      <c r="P356" s="383" t="n">
        <f aca="false">P95+P121+P150+P176+P201+P228+P254+P280+P306+P331</f>
        <v>0</v>
      </c>
      <c r="Q356" s="383" t="n">
        <f aca="false">Q95+Q121+Q150+Q176+Q201+Q228+Q254+Q280+Q306+Q331</f>
        <v>0</v>
      </c>
      <c r="R356" s="383" t="n">
        <f aca="false">R95+R121+R150+R176+R201+R228+R254+R280+R306+R331</f>
        <v>0</v>
      </c>
      <c r="S356" s="383" t="n">
        <f aca="false">S95+S121+S150+S176+S201+S228+S254+S280+S306+S331</f>
        <v>0</v>
      </c>
      <c r="T356" s="383" t="n">
        <f aca="false">T95+T121+T150+T176+T201+T228+T254+T280+T306+T331</f>
        <v>0</v>
      </c>
      <c r="U356" s="383" t="n">
        <f aca="false">U95+U121+U150+U176+U201+U228+U254+U280+U306+U331</f>
        <v>0</v>
      </c>
      <c r="V356" s="383" t="n">
        <f aca="false">V95+V121+V150+V176+V201+V228+V254+V280+V306+V331</f>
        <v>0</v>
      </c>
      <c r="W356" s="383" t="n">
        <f aca="false">W95+W121+W150+W176+W201+W228+W254+W280+W306+W331</f>
        <v>0</v>
      </c>
      <c r="X356" s="383" t="n">
        <f aca="false">X95+X121+X150+X176+X201+X228+X254+X280+X306+X331</f>
        <v>0</v>
      </c>
      <c r="Y356" s="383" t="n">
        <f aca="false">Y95+Y121+Y150+Y176+Y201+Y228+Y254+Y280+Y306+Y331</f>
        <v>0</v>
      </c>
      <c r="Z356" s="383" t="n">
        <f aca="false">Z95+Z121+Z150+Z176+Z201+Z228+Z254+Z280+Z306+Z331</f>
        <v>0</v>
      </c>
      <c r="AA356" s="383" t="n">
        <f aca="false">AA95+AA121+AA150+AA176+AA201+AA228+AA254+AA280+AA306+AA331</f>
        <v>0</v>
      </c>
      <c r="AB356" s="383" t="n">
        <f aca="false">AB95+AB121+AB150+AB176+AB201+AB228+AB254+AB280+AB306+AB331</f>
        <v>0</v>
      </c>
      <c r="AC356" s="383" t="n">
        <f aca="false">AC95+AC121+AC150+AC176+AC201+AC228+AC254+AC280+AC306+AC331</f>
        <v>0</v>
      </c>
      <c r="AD356" s="1034"/>
      <c r="AE356" s="1034"/>
      <c r="AF356" s="253"/>
      <c r="AG356" s="253"/>
    </row>
    <row r="357" s="1035" customFormat="true" ht="12.75" hidden="false" customHeight="false" outlineLevel="0" collapsed="false">
      <c r="A357" s="1"/>
      <c r="B357" s="12"/>
      <c r="C357" s="12"/>
      <c r="D357" s="1012"/>
      <c r="E357" s="1013" t="s">
        <v>1030</v>
      </c>
      <c r="F357" s="12"/>
      <c r="G357" s="12"/>
      <c r="H357" s="4"/>
      <c r="I357" s="364"/>
      <c r="J357" s="383" t="n">
        <f aca="false">J355+J356</f>
        <v>0</v>
      </c>
      <c r="K357" s="383" t="n">
        <f aca="false">K355+K356</f>
        <v>0</v>
      </c>
      <c r="L357" s="383" t="n">
        <f aca="false">L355+L356</f>
        <v>0</v>
      </c>
      <c r="M357" s="383" t="n">
        <f aca="false">M355+M356</f>
        <v>0</v>
      </c>
      <c r="N357" s="383" t="n">
        <f aca="false">N355+N356</f>
        <v>0</v>
      </c>
      <c r="O357" s="383" t="n">
        <f aca="false">O355+O356</f>
        <v>0</v>
      </c>
      <c r="P357" s="383" t="n">
        <f aca="false">P355+P356</f>
        <v>0</v>
      </c>
      <c r="Q357" s="383" t="n">
        <f aca="false">Q355+Q356</f>
        <v>0</v>
      </c>
      <c r="R357" s="383" t="n">
        <f aca="false">R355+R356</f>
        <v>0</v>
      </c>
      <c r="S357" s="383" t="n">
        <f aca="false">S355+S356</f>
        <v>0</v>
      </c>
      <c r="T357" s="383" t="n">
        <f aca="false">T355+T356</f>
        <v>0</v>
      </c>
      <c r="U357" s="383" t="n">
        <f aca="false">U355+U356</f>
        <v>0</v>
      </c>
      <c r="V357" s="383" t="n">
        <f aca="false">V355+V356</f>
        <v>0</v>
      </c>
      <c r="W357" s="383" t="n">
        <f aca="false">W355+W356</f>
        <v>0</v>
      </c>
      <c r="X357" s="383" t="n">
        <f aca="false">X355+X356</f>
        <v>0</v>
      </c>
      <c r="Y357" s="383" t="n">
        <f aca="false">Y355+Y356</f>
        <v>0</v>
      </c>
      <c r="Z357" s="383" t="n">
        <f aca="false">Z355+Z356</f>
        <v>0</v>
      </c>
      <c r="AA357" s="383" t="n">
        <f aca="false">AA355+AA356</f>
        <v>0</v>
      </c>
      <c r="AB357" s="383" t="n">
        <f aca="false">AB355+AB356</f>
        <v>0</v>
      </c>
      <c r="AC357" s="383" t="n">
        <f aca="false">AC355+AC356</f>
        <v>0</v>
      </c>
      <c r="AD357" s="1034"/>
      <c r="AE357" s="1034"/>
      <c r="AF357" s="253"/>
      <c r="AG357" s="253"/>
    </row>
    <row r="358" s="1035" customFormat="true" ht="12.75" hidden="false" customHeight="false" outlineLevel="0" collapsed="false">
      <c r="A358" s="1"/>
      <c r="B358" s="12"/>
      <c r="C358" s="12"/>
      <c r="D358" s="1012"/>
      <c r="E358" s="1013" t="s">
        <v>1015</v>
      </c>
      <c r="F358" s="12"/>
      <c r="G358" s="12"/>
      <c r="H358" s="4"/>
      <c r="I358" s="364"/>
      <c r="J358" s="383" t="n">
        <f aca="false">I360</f>
        <v>0</v>
      </c>
      <c r="K358" s="383" t="n">
        <f aca="false">J360</f>
        <v>0</v>
      </c>
      <c r="L358" s="383" t="n">
        <f aca="false">K360</f>
        <v>0</v>
      </c>
      <c r="M358" s="383" t="n">
        <f aca="false">L360</f>
        <v>0</v>
      </c>
      <c r="N358" s="383" t="n">
        <f aca="false">M360</f>
        <v>0</v>
      </c>
      <c r="O358" s="383" t="n">
        <f aca="false">N360</f>
        <v>0</v>
      </c>
      <c r="P358" s="383" t="n">
        <f aca="false">O360</f>
        <v>0</v>
      </c>
      <c r="Q358" s="383" t="n">
        <f aca="false">P360</f>
        <v>0</v>
      </c>
      <c r="R358" s="383" t="n">
        <f aca="false">Q360</f>
        <v>0</v>
      </c>
      <c r="S358" s="383" t="n">
        <f aca="false">R360</f>
        <v>0</v>
      </c>
      <c r="T358" s="383" t="n">
        <f aca="false">S360</f>
        <v>0</v>
      </c>
      <c r="U358" s="383" t="n">
        <f aca="false">T360</f>
        <v>0</v>
      </c>
      <c r="V358" s="383" t="n">
        <f aca="false">U360</f>
        <v>0</v>
      </c>
      <c r="W358" s="383" t="n">
        <f aca="false">V360</f>
        <v>0</v>
      </c>
      <c r="X358" s="383" t="n">
        <f aca="false">W360</f>
        <v>0</v>
      </c>
      <c r="Y358" s="383" t="n">
        <f aca="false">X360</f>
        <v>0</v>
      </c>
      <c r="Z358" s="383" t="n">
        <f aca="false">Y360</f>
        <v>0</v>
      </c>
      <c r="AA358" s="383" t="n">
        <f aca="false">Z360</f>
        <v>0</v>
      </c>
      <c r="AB358" s="383" t="n">
        <f aca="false">AA360</f>
        <v>0</v>
      </c>
      <c r="AC358" s="383" t="n">
        <f aca="false">AB360</f>
        <v>0</v>
      </c>
      <c r="AD358" s="1034"/>
      <c r="AE358" s="1034"/>
      <c r="AF358" s="253"/>
      <c r="AG358" s="253"/>
    </row>
    <row r="359" s="1035" customFormat="true" ht="12.75" hidden="false" customHeight="false" outlineLevel="0" collapsed="false">
      <c r="A359" s="1"/>
      <c r="B359" s="12"/>
      <c r="C359" s="12"/>
      <c r="D359" s="1013"/>
      <c r="E359" s="1013" t="s">
        <v>1016</v>
      </c>
      <c r="F359" s="12"/>
      <c r="G359" s="12"/>
      <c r="H359" s="346"/>
      <c r="I359" s="364"/>
      <c r="J359" s="383" t="n">
        <f aca="false">J116+J142+J171+J197+J222+J249+J275+J301+J327+J352</f>
        <v>0</v>
      </c>
      <c r="K359" s="383" t="n">
        <f aca="false">K116+K142+K171+K197+K222+K249+K275+K301+K327+K352</f>
        <v>0</v>
      </c>
      <c r="L359" s="383" t="n">
        <f aca="false">L116+L142+L171+L197+L222+L249+L275+L301+L327+L352</f>
        <v>0</v>
      </c>
      <c r="M359" s="383" t="n">
        <f aca="false">M116+M142+M171+M197+M222+M249+M275+M301+M327+M352</f>
        <v>0</v>
      </c>
      <c r="N359" s="383" t="n">
        <f aca="false">N116+N142+N171+N197+N222+N249+N275+N301+N327+N352</f>
        <v>0</v>
      </c>
      <c r="O359" s="383" t="n">
        <f aca="false">O116+O142+O171+O197+O222+O249+O275+O301+O327+O352</f>
        <v>0</v>
      </c>
      <c r="P359" s="383" t="n">
        <f aca="false">P116+P142+P171+P197+P222+P249+P275+P301+P327+P352</f>
        <v>0</v>
      </c>
      <c r="Q359" s="383" t="n">
        <f aca="false">Q116+Q142+Q171+Q197+Q222+Q249+Q275+Q301+Q327+Q352</f>
        <v>0</v>
      </c>
      <c r="R359" s="383" t="n">
        <f aca="false">R116+R142+R171+R197+R222+R249+R275+R301+R327+R352</f>
        <v>0</v>
      </c>
      <c r="S359" s="383" t="n">
        <f aca="false">S116+S142+S171+S197+S222+S249+S275+S301+S327+S352</f>
        <v>0</v>
      </c>
      <c r="T359" s="383" t="n">
        <f aca="false">T116+T142+T171+T197+T222+T249+T275+T301+T327+T352</f>
        <v>0</v>
      </c>
      <c r="U359" s="383" t="n">
        <f aca="false">U116+U142+U171+U197+U222+U249+U275+U301+U327+U352</f>
        <v>0</v>
      </c>
      <c r="V359" s="383" t="n">
        <f aca="false">V116+V142+V171+V197+V222+V249+V275+V301+V327+V352</f>
        <v>0</v>
      </c>
      <c r="W359" s="383" t="n">
        <f aca="false">W116+W142+W171+W197+W222+W249+W275+W301+W327+W352</f>
        <v>0</v>
      </c>
      <c r="X359" s="383" t="n">
        <f aca="false">X116+X142+X171+X197+X222+X249+X275+X301+X327+X352</f>
        <v>0</v>
      </c>
      <c r="Y359" s="383" t="n">
        <f aca="false">Y116+Y142+Y171+Y197+Y222+Y249+Y275+Y301+Y327+Y352</f>
        <v>0</v>
      </c>
      <c r="Z359" s="383" t="n">
        <f aca="false">Z116+Z142+Z171+Z197+Z222+Z249+Z275+Z301+Z327+Z352</f>
        <v>0</v>
      </c>
      <c r="AA359" s="383" t="n">
        <f aca="false">AA116+AA142+AA171+AA197+AA222+AA249+AA275+AA301+AA327+AA352</f>
        <v>0</v>
      </c>
      <c r="AB359" s="383" t="n">
        <f aca="false">AB116+AB142+AB171+AB197+AB222+AB249+AB275+AB301+AB327+AB352</f>
        <v>0</v>
      </c>
      <c r="AC359" s="383" t="n">
        <f aca="false">AC116+AC142+AC171+AC197+AC222+AC249+AC275+AC301+AC327+AC352</f>
        <v>0</v>
      </c>
      <c r="AD359" s="1034"/>
      <c r="AE359" s="1034"/>
      <c r="AF359" s="253"/>
      <c r="AG359" s="253"/>
    </row>
    <row r="360" s="1036" customFormat="true" ht="13.5" hidden="false" customHeight="false" outlineLevel="0" collapsed="false">
      <c r="A360" s="1"/>
      <c r="B360" s="30"/>
      <c r="C360" s="12"/>
      <c r="D360" s="12"/>
      <c r="E360" s="1013" t="s">
        <v>1017</v>
      </c>
      <c r="F360" s="12"/>
      <c r="G360" s="12"/>
      <c r="H360" s="4"/>
      <c r="I360" s="4"/>
      <c r="J360" s="383" t="n">
        <f aca="false">J358+J359</f>
        <v>0</v>
      </c>
      <c r="K360" s="383" t="n">
        <f aca="false">K358+K359</f>
        <v>0</v>
      </c>
      <c r="L360" s="383" t="n">
        <f aca="false">L358+L359</f>
        <v>0</v>
      </c>
      <c r="M360" s="383" t="n">
        <f aca="false">M358+M359</f>
        <v>0</v>
      </c>
      <c r="N360" s="383" t="n">
        <f aca="false">N358+N359</f>
        <v>0</v>
      </c>
      <c r="O360" s="383" t="n">
        <f aca="false">O358+O359</f>
        <v>0</v>
      </c>
      <c r="P360" s="383" t="n">
        <f aca="false">P358+P359</f>
        <v>0</v>
      </c>
      <c r="Q360" s="383" t="n">
        <f aca="false">Q358+Q359</f>
        <v>0</v>
      </c>
      <c r="R360" s="383" t="n">
        <f aca="false">R358+R359</f>
        <v>0</v>
      </c>
      <c r="S360" s="383" t="n">
        <f aca="false">S358+S359</f>
        <v>0</v>
      </c>
      <c r="T360" s="383" t="n">
        <f aca="false">T358+T359</f>
        <v>0</v>
      </c>
      <c r="U360" s="383" t="n">
        <f aca="false">U358+U359</f>
        <v>0</v>
      </c>
      <c r="V360" s="383" t="n">
        <f aca="false">V358+V359</f>
        <v>0</v>
      </c>
      <c r="W360" s="383" t="n">
        <f aca="false">W358+W359</f>
        <v>0</v>
      </c>
      <c r="X360" s="383" t="n">
        <f aca="false">X358+X359</f>
        <v>0</v>
      </c>
      <c r="Y360" s="383" t="n">
        <f aca="false">Y358+Y359</f>
        <v>0</v>
      </c>
      <c r="Z360" s="383" t="n">
        <f aca="false">Z358+Z359</f>
        <v>0</v>
      </c>
      <c r="AA360" s="383" t="n">
        <f aca="false">AA358+AA359</f>
        <v>0</v>
      </c>
      <c r="AB360" s="383" t="n">
        <f aca="false">AB358+AB359</f>
        <v>0</v>
      </c>
      <c r="AC360" s="383" t="n">
        <f aca="false">AC358+AC359</f>
        <v>0</v>
      </c>
      <c r="AD360" s="1034"/>
      <c r="AE360" s="1034"/>
      <c r="AF360" s="143"/>
      <c r="AG360" s="143"/>
    </row>
    <row r="361" s="1036" customFormat="true" ht="12.75" hidden="false" customHeight="false" outlineLevel="0" collapsed="false">
      <c r="A361" s="1"/>
      <c r="B361" s="12"/>
      <c r="C361" s="12"/>
      <c r="D361" s="12"/>
      <c r="E361" s="1013" t="s">
        <v>1018</v>
      </c>
      <c r="F361" s="12"/>
      <c r="G361" s="12"/>
      <c r="H361" s="12"/>
      <c r="I361" s="12"/>
      <c r="J361" s="383" t="n">
        <f aca="false">J357-J360</f>
        <v>0</v>
      </c>
      <c r="K361" s="383" t="n">
        <f aca="false">K357-K360</f>
        <v>0</v>
      </c>
      <c r="L361" s="383" t="n">
        <f aca="false">L357-L360</f>
        <v>0</v>
      </c>
      <c r="M361" s="383" t="n">
        <f aca="false">M357-M360</f>
        <v>0</v>
      </c>
      <c r="N361" s="383" t="n">
        <f aca="false">N357-N360</f>
        <v>0</v>
      </c>
      <c r="O361" s="383" t="n">
        <f aca="false">O357-O360</f>
        <v>0</v>
      </c>
      <c r="P361" s="383" t="n">
        <f aca="false">P357-P360</f>
        <v>0</v>
      </c>
      <c r="Q361" s="383" t="n">
        <f aca="false">Q357-Q360</f>
        <v>0</v>
      </c>
      <c r="R361" s="383" t="n">
        <f aca="false">R357-R360</f>
        <v>0</v>
      </c>
      <c r="S361" s="383" t="n">
        <f aca="false">S357-S360</f>
        <v>0</v>
      </c>
      <c r="T361" s="383" t="n">
        <f aca="false">T357-T360</f>
        <v>0</v>
      </c>
      <c r="U361" s="383" t="n">
        <f aca="false">U357-U360</f>
        <v>0</v>
      </c>
      <c r="V361" s="383" t="n">
        <f aca="false">V357-V360</f>
        <v>0</v>
      </c>
      <c r="W361" s="383" t="n">
        <f aca="false">W357-W360</f>
        <v>0</v>
      </c>
      <c r="X361" s="383" t="n">
        <f aca="false">X357-X360</f>
        <v>0</v>
      </c>
      <c r="Y361" s="383" t="n">
        <f aca="false">Y357-Y360</f>
        <v>0</v>
      </c>
      <c r="Z361" s="383" t="n">
        <f aca="false">Z357-Z360</f>
        <v>0</v>
      </c>
      <c r="AA361" s="383" t="n">
        <f aca="false">AA357-AA360</f>
        <v>0</v>
      </c>
      <c r="AB361" s="383" t="n">
        <f aca="false">AB357-AB360</f>
        <v>0</v>
      </c>
      <c r="AC361" s="383" t="n">
        <f aca="false">AC357-AC360</f>
        <v>0</v>
      </c>
      <c r="AD361" s="1034"/>
      <c r="AE361" s="1034"/>
      <c r="AF361" s="143"/>
      <c r="AG361" s="143"/>
    </row>
    <row r="362" s="12" customFormat="true" ht="12.75" hidden="false" customHeight="false" outlineLevel="0" collapsed="false">
      <c r="A362" s="1"/>
      <c r="E362" s="1013"/>
      <c r="L362" s="364"/>
      <c r="M362" s="364"/>
      <c r="N362" s="364"/>
      <c r="O362" s="364"/>
      <c r="P362" s="364"/>
      <c r="Q362" s="364"/>
      <c r="R362" s="364"/>
      <c r="S362" s="364"/>
      <c r="T362" s="364"/>
      <c r="U362" s="364"/>
      <c r="V362" s="364"/>
      <c r="W362" s="364"/>
      <c r="X362" s="364"/>
      <c r="Y362" s="364"/>
      <c r="Z362" s="364"/>
      <c r="AA362" s="364"/>
      <c r="AB362" s="364"/>
      <c r="AC362" s="364"/>
      <c r="AD362" s="1034"/>
      <c r="AE362" s="1034"/>
      <c r="AF362" s="1034"/>
      <c r="AG362" s="1034"/>
    </row>
    <row r="363" s="12" customFormat="true" ht="12.75" hidden="false" customHeight="false" outlineLevel="0" collapsed="false">
      <c r="A363" s="1"/>
      <c r="E363" s="1013"/>
      <c r="L363" s="364"/>
      <c r="M363" s="364"/>
      <c r="N363" s="364"/>
      <c r="O363" s="364"/>
      <c r="P363" s="364"/>
      <c r="Q363" s="364"/>
      <c r="R363" s="364"/>
      <c r="S363" s="364"/>
      <c r="T363" s="364"/>
      <c r="U363" s="364"/>
      <c r="V363" s="364"/>
      <c r="W363" s="364"/>
      <c r="X363" s="364"/>
      <c r="Y363" s="364"/>
      <c r="Z363" s="364"/>
      <c r="AA363" s="364"/>
      <c r="AB363" s="364"/>
      <c r="AC363" s="364"/>
      <c r="AD363" s="1034"/>
      <c r="AE363" s="1034"/>
      <c r="AF363" s="1034"/>
      <c r="AG363" s="1034"/>
    </row>
    <row r="364" s="12" customFormat="true" ht="12.75" hidden="false" customHeight="false" outlineLevel="0" collapsed="false">
      <c r="A364" s="1"/>
      <c r="B364" s="25" t="s">
        <v>1031</v>
      </c>
      <c r="E364" s="1013"/>
      <c r="L364" s="364"/>
      <c r="M364" s="364"/>
      <c r="N364" s="364"/>
      <c r="O364" s="364"/>
      <c r="P364" s="364"/>
      <c r="Q364" s="364"/>
      <c r="R364" s="364"/>
      <c r="S364" s="364"/>
      <c r="T364" s="364"/>
      <c r="U364" s="364"/>
      <c r="V364" s="364"/>
      <c r="W364" s="364"/>
      <c r="X364" s="364"/>
      <c r="Y364" s="364"/>
      <c r="Z364" s="364"/>
      <c r="AA364" s="364"/>
      <c r="AB364" s="364"/>
      <c r="AC364" s="364"/>
      <c r="AD364" s="1034"/>
      <c r="AE364" s="1034"/>
      <c r="AF364" s="1034"/>
      <c r="AG364" s="1034"/>
    </row>
    <row r="365" customFormat="false" ht="12.75" hidden="false" customHeight="false" outlineLevel="0" collapsed="false">
      <c r="B365" s="12"/>
      <c r="C365" s="12"/>
      <c r="D365" s="1012"/>
      <c r="E365" s="1013" t="s">
        <v>1014</v>
      </c>
      <c r="F365" s="12"/>
      <c r="G365" s="12"/>
      <c r="H365" s="4"/>
      <c r="I365" s="383" t="n">
        <f aca="false">I84</f>
        <v>0</v>
      </c>
      <c r="J365" s="383" t="n">
        <f aca="false">J84+J355</f>
        <v>0</v>
      </c>
      <c r="K365" s="383" t="n">
        <f aca="false">K84+K355</f>
        <v>0</v>
      </c>
      <c r="L365" s="383" t="n">
        <f aca="false">L84+L355</f>
        <v>0</v>
      </c>
      <c r="M365" s="383" t="n">
        <f aca="false">M84+M355</f>
        <v>0</v>
      </c>
      <c r="N365" s="383" t="n">
        <f aca="false">N84+N355</f>
        <v>0</v>
      </c>
      <c r="O365" s="383" t="n">
        <f aca="false">O84+O355</f>
        <v>0</v>
      </c>
      <c r="P365" s="383" t="n">
        <f aca="false">P84+P355</f>
        <v>0</v>
      </c>
      <c r="Q365" s="383" t="n">
        <f aca="false">Q84+Q355</f>
        <v>0</v>
      </c>
      <c r="R365" s="383" t="n">
        <f aca="false">R84+R355</f>
        <v>0</v>
      </c>
      <c r="S365" s="383" t="n">
        <f aca="false">S84+S355</f>
        <v>0</v>
      </c>
      <c r="T365" s="383" t="n">
        <f aca="false">T84+T355</f>
        <v>0</v>
      </c>
      <c r="U365" s="383" t="n">
        <f aca="false">U84+U355</f>
        <v>0</v>
      </c>
      <c r="V365" s="383" t="n">
        <f aca="false">V84+V355</f>
        <v>0</v>
      </c>
      <c r="W365" s="383" t="n">
        <f aca="false">W84+W355</f>
        <v>0</v>
      </c>
      <c r="X365" s="383" t="n">
        <f aca="false">X84+X355</f>
        <v>0</v>
      </c>
      <c r="Y365" s="383" t="n">
        <f aca="false">Y84+Y355</f>
        <v>0</v>
      </c>
      <c r="Z365" s="383" t="n">
        <f aca="false">Z84+Z355</f>
        <v>0</v>
      </c>
      <c r="AA365" s="383" t="n">
        <f aca="false">AA84+AA355</f>
        <v>0</v>
      </c>
      <c r="AB365" s="383" t="n">
        <f aca="false">AB84+AB355</f>
        <v>0</v>
      </c>
      <c r="AC365" s="383" t="n">
        <f aca="false">AC84+AC355</f>
        <v>0</v>
      </c>
    </row>
    <row r="366" customFormat="false" ht="12.75" hidden="false" customHeight="false" outlineLevel="0" collapsed="false">
      <c r="B366" s="12"/>
      <c r="C366" s="12"/>
      <c r="D366" s="1012"/>
      <c r="E366" s="1013" t="s">
        <v>1016</v>
      </c>
      <c r="F366" s="12"/>
      <c r="G366" s="12"/>
      <c r="H366" s="4"/>
      <c r="I366" s="383" t="n">
        <f aca="false">I86</f>
        <v>0</v>
      </c>
      <c r="J366" s="383" t="n">
        <f aca="false">J86+J359</f>
        <v>0</v>
      </c>
      <c r="K366" s="383" t="n">
        <f aca="false">K86+K359</f>
        <v>0</v>
      </c>
      <c r="L366" s="383" t="n">
        <f aca="false">L86+L359</f>
        <v>0</v>
      </c>
      <c r="M366" s="383" t="n">
        <f aca="false">M86+M359</f>
        <v>0</v>
      </c>
      <c r="N366" s="383" t="n">
        <f aca="false">N86+N359</f>
        <v>0</v>
      </c>
      <c r="O366" s="383" t="n">
        <f aca="false">O86+O359</f>
        <v>0</v>
      </c>
      <c r="P366" s="383" t="n">
        <f aca="false">P86+P359</f>
        <v>0</v>
      </c>
      <c r="Q366" s="383" t="n">
        <f aca="false">Q86+Q359</f>
        <v>0</v>
      </c>
      <c r="R366" s="383" t="n">
        <f aca="false">R86+R359</f>
        <v>0</v>
      </c>
      <c r="S366" s="383" t="n">
        <f aca="false">S86+S359</f>
        <v>0</v>
      </c>
      <c r="T366" s="383" t="n">
        <f aca="false">T86+T359</f>
        <v>0</v>
      </c>
      <c r="U366" s="383" t="n">
        <f aca="false">U86+U359</f>
        <v>0</v>
      </c>
      <c r="V366" s="383" t="n">
        <f aca="false">V86+V359</f>
        <v>0</v>
      </c>
      <c r="W366" s="383" t="n">
        <f aca="false">W86+W359</f>
        <v>0</v>
      </c>
      <c r="X366" s="383" t="n">
        <f aca="false">X86+X359</f>
        <v>0</v>
      </c>
      <c r="Y366" s="383" t="n">
        <f aca="false">Y86+Y359</f>
        <v>0</v>
      </c>
      <c r="Z366" s="383" t="n">
        <f aca="false">Z86+Z359</f>
        <v>0</v>
      </c>
      <c r="AA366" s="383" t="n">
        <f aca="false">AA86+AA359</f>
        <v>0</v>
      </c>
      <c r="AB366" s="383" t="n">
        <f aca="false">AB86+AB359</f>
        <v>0</v>
      </c>
      <c r="AC366" s="383" t="n">
        <f aca="false">AC86+AC359</f>
        <v>0</v>
      </c>
    </row>
    <row r="367" customFormat="false" ht="12.75" hidden="false" customHeight="false" outlineLevel="0" collapsed="false">
      <c r="B367" s="12"/>
      <c r="C367" s="12"/>
      <c r="D367" s="1013"/>
      <c r="E367" s="1013" t="s">
        <v>1018</v>
      </c>
      <c r="F367" s="12"/>
      <c r="G367" s="12"/>
      <c r="H367" s="346"/>
      <c r="I367" s="345" t="n">
        <f aca="false">I88</f>
        <v>0</v>
      </c>
      <c r="J367" s="345" t="n">
        <f aca="false">J88+J361</f>
        <v>0</v>
      </c>
      <c r="K367" s="345" t="n">
        <f aca="false">K88+K361</f>
        <v>0</v>
      </c>
      <c r="L367" s="345" t="n">
        <f aca="false">L88+L361</f>
        <v>0</v>
      </c>
      <c r="M367" s="345" t="n">
        <f aca="false">M88+M361</f>
        <v>0</v>
      </c>
      <c r="N367" s="345" t="n">
        <f aca="false">N88+N361</f>
        <v>0</v>
      </c>
      <c r="O367" s="345" t="n">
        <f aca="false">O88+O361</f>
        <v>0</v>
      </c>
      <c r="P367" s="345" t="n">
        <f aca="false">P88+P361</f>
        <v>0</v>
      </c>
      <c r="Q367" s="345" t="n">
        <f aca="false">Q88+Q361</f>
        <v>0</v>
      </c>
      <c r="R367" s="345" t="n">
        <f aca="false">R88+R361</f>
        <v>0</v>
      </c>
      <c r="S367" s="345" t="n">
        <f aca="false">S88+S361</f>
        <v>0</v>
      </c>
      <c r="T367" s="345" t="n">
        <f aca="false">T88+T361</f>
        <v>0</v>
      </c>
      <c r="U367" s="345" t="n">
        <f aca="false">U88+U361</f>
        <v>0</v>
      </c>
      <c r="V367" s="345" t="n">
        <f aca="false">V88+V361</f>
        <v>0</v>
      </c>
      <c r="W367" s="345" t="n">
        <f aca="false">W88+W361</f>
        <v>0</v>
      </c>
      <c r="X367" s="345" t="n">
        <f aca="false">X88+X361</f>
        <v>0</v>
      </c>
      <c r="Y367" s="345" t="n">
        <f aca="false">Y88+Y361</f>
        <v>0</v>
      </c>
      <c r="Z367" s="345" t="n">
        <f aca="false">Z88+Z361</f>
        <v>0</v>
      </c>
      <c r="AA367" s="345" t="n">
        <f aca="false">AA88+AA361</f>
        <v>0</v>
      </c>
      <c r="AB367" s="345" t="n">
        <f aca="false">AB88+AB361</f>
        <v>0</v>
      </c>
      <c r="AC367" s="345" t="n">
        <f aca="false">AC88+AC361</f>
        <v>0</v>
      </c>
      <c r="AD367" s="1014"/>
      <c r="AE367" s="1014"/>
    </row>
    <row r="368" customFormat="false" ht="12.75" hidden="false" customHeight="false" outlineLevel="0" collapsed="false">
      <c r="B368" s="12"/>
      <c r="C368" s="12"/>
      <c r="D368" s="1013"/>
      <c r="E368" s="1013" t="s">
        <v>1032</v>
      </c>
      <c r="F368" s="12"/>
      <c r="G368" s="12"/>
      <c r="H368" s="346"/>
      <c r="I368" s="1037" t="e">
        <f aca="false">I366/I365</f>
        <v>#DIV/0!</v>
      </c>
      <c r="J368" s="1037" t="e">
        <f aca="false">J366/J365</f>
        <v>#DIV/0!</v>
      </c>
      <c r="K368" s="1037" t="e">
        <f aca="false">K366/K365</f>
        <v>#DIV/0!</v>
      </c>
      <c r="L368" s="1037" t="e">
        <f aca="false">L366/L365</f>
        <v>#DIV/0!</v>
      </c>
      <c r="M368" s="1037" t="e">
        <f aca="false">M366/M365</f>
        <v>#DIV/0!</v>
      </c>
      <c r="N368" s="1037" t="e">
        <f aca="false">N366/N365</f>
        <v>#DIV/0!</v>
      </c>
      <c r="O368" s="1037" t="e">
        <f aca="false">O366/O365</f>
        <v>#DIV/0!</v>
      </c>
      <c r="P368" s="1037" t="e">
        <f aca="false">P366/P365</f>
        <v>#DIV/0!</v>
      </c>
      <c r="Q368" s="1037" t="e">
        <f aca="false">Q366/Q365</f>
        <v>#DIV/0!</v>
      </c>
      <c r="R368" s="1037" t="e">
        <f aca="false">R366/R365</f>
        <v>#DIV/0!</v>
      </c>
      <c r="S368" s="1037" t="e">
        <f aca="false">S366/S365</f>
        <v>#DIV/0!</v>
      </c>
      <c r="T368" s="1037" t="e">
        <f aca="false">T366/T365</f>
        <v>#DIV/0!</v>
      </c>
      <c r="U368" s="1037" t="e">
        <f aca="false">U366/U365</f>
        <v>#DIV/0!</v>
      </c>
      <c r="V368" s="1037" t="e">
        <f aca="false">V366/V365</f>
        <v>#DIV/0!</v>
      </c>
      <c r="W368" s="1037" t="e">
        <f aca="false">W366/W365</f>
        <v>#DIV/0!</v>
      </c>
      <c r="X368" s="1037" t="e">
        <f aca="false">X366/X365</f>
        <v>#DIV/0!</v>
      </c>
      <c r="Y368" s="1037" t="e">
        <f aca="false">Y366/Y365</f>
        <v>#DIV/0!</v>
      </c>
      <c r="Z368" s="1037" t="e">
        <f aca="false">Z366/Z365</f>
        <v>#DIV/0!</v>
      </c>
      <c r="AA368" s="1037" t="e">
        <f aca="false">AA366/AA365</f>
        <v>#DIV/0!</v>
      </c>
      <c r="AB368" s="1037" t="e">
        <f aca="false">AB366/AB365</f>
        <v>#DIV/0!</v>
      </c>
      <c r="AC368" s="1037" t="e">
        <f aca="false">AC366/AC365</f>
        <v>#DIV/0!</v>
      </c>
    </row>
    <row r="369" customFormat="false" ht="12.75" hidden="false" customHeight="false" outlineLevel="0" collapsed="false">
      <c r="B369" s="12"/>
      <c r="C369" s="12"/>
      <c r="D369" s="1013"/>
      <c r="E369" s="1032"/>
      <c r="F369" s="4"/>
      <c r="G369" s="4"/>
      <c r="H369" s="346"/>
      <c r="I369" s="12"/>
      <c r="J369" s="12"/>
      <c r="K369" s="279"/>
      <c r="L369" s="346"/>
      <c r="M369" s="346"/>
      <c r="N369" s="346"/>
      <c r="O369" s="346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3.5" hidden="false" customHeight="false" outlineLevel="0" collapsed="false">
      <c r="B370" s="30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346"/>
      <c r="Q370" s="346"/>
      <c r="R370" s="346"/>
      <c r="S370" s="346"/>
      <c r="T370" s="346"/>
      <c r="U370" s="346"/>
      <c r="V370" s="346"/>
      <c r="W370" s="346"/>
      <c r="X370" s="346"/>
      <c r="Y370" s="346"/>
      <c r="Z370" s="346"/>
      <c r="AA370" s="346"/>
      <c r="AB370" s="346"/>
      <c r="AC370" s="346"/>
      <c r="AD370" s="1014"/>
      <c r="AE370" s="1014"/>
      <c r="AF370" s="1014"/>
      <c r="AG370" s="1014"/>
    </row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"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9" width="3.14"/>
    <col collapsed="false" customWidth="true" hidden="false" outlineLevel="0" max="3" min="3" style="149" width="2.7"/>
    <col collapsed="false" customWidth="true" hidden="false" outlineLevel="0" max="4" min="4" style="149" width="5.28"/>
    <col collapsed="false" customWidth="true" hidden="false" outlineLevel="0" max="5" min="5" style="149" width="32.7"/>
    <col collapsed="false" customWidth="true" hidden="false" outlineLevel="0" max="6" min="6" style="149" width="11.42"/>
    <col collapsed="false" customWidth="true" hidden="false" outlineLevel="0" max="7" min="7" style="149" width="15.7"/>
    <col collapsed="false" customWidth="true" hidden="false" outlineLevel="0" max="8" min="8" style="149" width="11.56"/>
    <col collapsed="false" customWidth="true" hidden="false" outlineLevel="0" max="9" min="9" style="149" width="12.14"/>
    <col collapsed="false" customWidth="true" hidden="false" outlineLevel="0" max="10" min="10" style="149" width="11.56"/>
    <col collapsed="false" customWidth="true" hidden="false" outlineLevel="0" max="11" min="11" style="149" width="14.28"/>
    <col collapsed="false" customWidth="true" hidden="false" outlineLevel="0" max="13" min="12" style="149" width="11.56"/>
    <col collapsed="false" customWidth="true" hidden="false" outlineLevel="0" max="14" min="14" style="149" width="6.7"/>
    <col collapsed="false" customWidth="false" hidden="true" outlineLevel="0" max="97" min="15" style="146" width="9.06"/>
    <col collapsed="false" customWidth="false" hidden="true" outlineLevel="0" max="257" min="98" style="149" width="9.06"/>
    <col collapsed="false" customWidth="false" hidden="true" outlineLevel="0" max="16384" min="258" style="0" width="9.06"/>
  </cols>
  <sheetData>
    <row r="1" s="146" customFormat="true" ht="12.75" hidden="false" customHeight="false" outlineLevel="0" collapsed="false"/>
    <row r="2" customFormat="false" ht="12.75" hidden="false" customHeight="false" outlineLevel="0" collapsed="false">
      <c r="B2" s="150" t="s">
        <v>1033</v>
      </c>
    </row>
    <row r="3" customFormat="false" ht="12.75" hidden="false" customHeight="false" outlineLevel="0" collapsed="false">
      <c r="B3" s="150" t="str">
        <f aca="false">'Inputs Sheet'!D10</f>
        <v>Генерирующая компания</v>
      </c>
    </row>
    <row r="4" customFormat="false" ht="12.75" hidden="false" customHeight="false" outlineLevel="0" collapsed="false">
      <c r="B4" s="150" t="s">
        <v>977</v>
      </c>
    </row>
    <row r="5" customFormat="false" ht="12.75" hidden="false" customHeight="false" outlineLevel="0" collapsed="false">
      <c r="B5" s="150" t="s">
        <v>25</v>
      </c>
    </row>
    <row r="6" customFormat="false" ht="13.5" hidden="false" customHeight="false" outlineLevel="0" collapsed="false">
      <c r="B6" s="965" t="n">
        <v>38353</v>
      </c>
      <c r="C6" s="965"/>
      <c r="D6" s="965"/>
      <c r="E6" s="965"/>
      <c r="F6" s="966"/>
      <c r="G6" s="966"/>
      <c r="H6" s="966"/>
      <c r="I6" s="966"/>
      <c r="J6" s="966"/>
      <c r="K6" s="966"/>
      <c r="L6" s="966"/>
      <c r="M6" s="155"/>
      <c r="N6" s="156"/>
    </row>
    <row r="8" customFormat="false" ht="13.5" hidden="false" customHeight="false" outlineLevel="0" collapsed="false">
      <c r="B8" s="158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</row>
    <row r="10" s="1039" customFormat="true" ht="54" hidden="false" customHeight="false" outlineLevel="0" collapsed="false">
      <c r="A10" s="1038"/>
      <c r="C10" s="1040"/>
      <c r="D10" s="1041" t="s">
        <v>246</v>
      </c>
      <c r="G10" s="1042" t="s">
        <v>1034</v>
      </c>
      <c r="I10" s="1042" t="s">
        <v>934</v>
      </c>
      <c r="K10" s="1042" t="s">
        <v>1035</v>
      </c>
      <c r="M10" s="1042" t="s">
        <v>33</v>
      </c>
      <c r="N10" s="1042"/>
      <c r="O10" s="1038"/>
      <c r="P10" s="1038"/>
      <c r="Q10" s="1038"/>
      <c r="R10" s="1038"/>
      <c r="S10" s="1038"/>
      <c r="T10" s="1038"/>
      <c r="U10" s="1038"/>
      <c r="V10" s="1038"/>
      <c r="W10" s="1038"/>
      <c r="X10" s="1038"/>
      <c r="Y10" s="1038"/>
      <c r="Z10" s="1038"/>
      <c r="AA10" s="1038"/>
      <c r="AB10" s="1038"/>
      <c r="AC10" s="1038"/>
      <c r="AD10" s="1038"/>
      <c r="AE10" s="1038"/>
      <c r="AF10" s="1038"/>
      <c r="AG10" s="1038"/>
      <c r="AH10" s="1038"/>
      <c r="AI10" s="1038"/>
      <c r="AJ10" s="1038"/>
      <c r="AK10" s="1038"/>
      <c r="AL10" s="1038"/>
      <c r="AM10" s="1038"/>
      <c r="AN10" s="1038"/>
      <c r="AO10" s="1038"/>
      <c r="AP10" s="1038"/>
      <c r="AQ10" s="1038"/>
      <c r="AR10" s="1038"/>
      <c r="AS10" s="1038"/>
      <c r="AT10" s="1038"/>
      <c r="AU10" s="1038"/>
      <c r="AV10" s="1038"/>
      <c r="AW10" s="1038"/>
      <c r="AX10" s="1038"/>
      <c r="AY10" s="1038"/>
      <c r="AZ10" s="1038"/>
      <c r="BA10" s="1038"/>
      <c r="BB10" s="1038"/>
      <c r="BC10" s="1038"/>
      <c r="BD10" s="1038"/>
      <c r="BE10" s="1038"/>
      <c r="BF10" s="1038"/>
      <c r="BG10" s="1038"/>
      <c r="BH10" s="1038"/>
      <c r="BI10" s="1038"/>
      <c r="BJ10" s="1038"/>
      <c r="BK10" s="1038"/>
      <c r="BL10" s="1038"/>
      <c r="BM10" s="1038"/>
      <c r="BN10" s="1038"/>
      <c r="BO10" s="1038"/>
      <c r="BP10" s="1038"/>
      <c r="BQ10" s="1038"/>
      <c r="BR10" s="1038"/>
      <c r="BS10" s="1038"/>
      <c r="BT10" s="1038"/>
      <c r="BU10" s="1038"/>
      <c r="BV10" s="1038"/>
      <c r="BW10" s="1038"/>
      <c r="BX10" s="1038"/>
      <c r="BY10" s="1038"/>
      <c r="BZ10" s="1038"/>
      <c r="CA10" s="1038"/>
      <c r="CB10" s="1038"/>
      <c r="CC10" s="1038"/>
      <c r="CD10" s="1038"/>
      <c r="CE10" s="1038"/>
      <c r="CF10" s="1038"/>
      <c r="CG10" s="1038"/>
      <c r="CH10" s="1038"/>
      <c r="CI10" s="1038"/>
      <c r="CJ10" s="1038"/>
      <c r="CK10" s="1038"/>
      <c r="CL10" s="1038"/>
      <c r="CM10" s="1038"/>
      <c r="CN10" s="1038"/>
      <c r="CO10" s="1038"/>
      <c r="CP10" s="1038"/>
      <c r="CQ10" s="1038"/>
      <c r="CR10" s="1038"/>
      <c r="CS10" s="1038"/>
    </row>
    <row r="11" s="978" customFormat="true" ht="14.25" hidden="false" customHeight="false" outlineLevel="0" collapsed="false">
      <c r="A11" s="972"/>
      <c r="B11" s="973"/>
      <c r="C11" s="973"/>
      <c r="D11" s="974"/>
      <c r="E11" s="975"/>
      <c r="F11" s="976"/>
      <c r="G11" s="976" t="n">
        <v>38353</v>
      </c>
      <c r="H11" s="976"/>
      <c r="I11" s="976" t="n">
        <v>38353</v>
      </c>
      <c r="J11" s="976"/>
      <c r="K11" s="976" t="n">
        <v>38353</v>
      </c>
      <c r="L11" s="976"/>
      <c r="M11" s="976" t="n">
        <v>38353</v>
      </c>
      <c r="N11" s="976"/>
      <c r="O11" s="972"/>
      <c r="P11" s="972"/>
      <c r="Q11" s="972"/>
      <c r="R11" s="972"/>
      <c r="S11" s="972"/>
      <c r="T11" s="972"/>
      <c r="U11" s="972"/>
      <c r="V11" s="972"/>
      <c r="W11" s="972"/>
      <c r="X11" s="972"/>
      <c r="Y11" s="972"/>
      <c r="Z11" s="972"/>
      <c r="AA11" s="972"/>
      <c r="AB11" s="972"/>
      <c r="AC11" s="972"/>
      <c r="AD11" s="972"/>
      <c r="AE11" s="972"/>
      <c r="AF11" s="972"/>
      <c r="AG11" s="972"/>
      <c r="AH11" s="972"/>
      <c r="AI11" s="972"/>
      <c r="AJ11" s="972"/>
      <c r="AK11" s="972"/>
      <c r="AL11" s="972"/>
      <c r="AM11" s="972"/>
      <c r="AN11" s="972"/>
      <c r="AO11" s="972"/>
      <c r="AP11" s="972"/>
      <c r="AQ11" s="972"/>
      <c r="AR11" s="972"/>
      <c r="AS11" s="972"/>
      <c r="AT11" s="972"/>
      <c r="AU11" s="972"/>
      <c r="AV11" s="972"/>
      <c r="AW11" s="972"/>
      <c r="AX11" s="972"/>
      <c r="AY11" s="972"/>
      <c r="AZ11" s="972"/>
      <c r="BA11" s="972"/>
      <c r="BB11" s="972"/>
      <c r="BC11" s="972"/>
      <c r="BD11" s="972"/>
      <c r="BE11" s="972"/>
      <c r="BF11" s="972"/>
      <c r="BG11" s="972"/>
      <c r="BH11" s="972"/>
      <c r="BI11" s="972"/>
      <c r="BJ11" s="972"/>
      <c r="BK11" s="972"/>
      <c r="BL11" s="972"/>
      <c r="BM11" s="972"/>
      <c r="BN11" s="972"/>
      <c r="BO11" s="972"/>
      <c r="BP11" s="972"/>
      <c r="BQ11" s="972"/>
      <c r="BR11" s="972"/>
      <c r="BS11" s="972"/>
      <c r="BT11" s="972"/>
      <c r="BU11" s="972"/>
      <c r="BV11" s="972"/>
      <c r="BW11" s="972"/>
      <c r="BX11" s="972"/>
      <c r="BY11" s="972"/>
      <c r="BZ11" s="972"/>
      <c r="CA11" s="972"/>
      <c r="CB11" s="972"/>
      <c r="CC11" s="972"/>
      <c r="CD11" s="972"/>
      <c r="CE11" s="972"/>
      <c r="CF11" s="972"/>
      <c r="CG11" s="972"/>
      <c r="CH11" s="972"/>
      <c r="CI11" s="972"/>
      <c r="CJ11" s="972"/>
      <c r="CK11" s="972"/>
      <c r="CL11" s="972"/>
      <c r="CM11" s="972"/>
      <c r="CN11" s="972"/>
      <c r="CO11" s="972"/>
      <c r="CP11" s="972"/>
      <c r="CQ11" s="972"/>
      <c r="CR11" s="972"/>
      <c r="CS11" s="972"/>
    </row>
    <row r="12" s="978" customFormat="true" ht="13.5" hidden="false" customHeight="false" outlineLevel="0" collapsed="false">
      <c r="A12" s="972"/>
      <c r="B12" s="979"/>
      <c r="C12" s="980"/>
      <c r="D12" s="979"/>
      <c r="E12" s="979"/>
      <c r="F12" s="979"/>
      <c r="G12" s="979"/>
      <c r="H12" s="979"/>
      <c r="I12" s="979"/>
      <c r="J12" s="979"/>
      <c r="K12" s="979"/>
      <c r="L12" s="979"/>
      <c r="M12" s="979"/>
      <c r="N12" s="979"/>
      <c r="O12" s="972"/>
      <c r="P12" s="972"/>
      <c r="Q12" s="972"/>
      <c r="R12" s="972"/>
      <c r="S12" s="972"/>
      <c r="T12" s="972"/>
      <c r="U12" s="972"/>
      <c r="V12" s="972"/>
      <c r="W12" s="972"/>
      <c r="X12" s="972"/>
      <c r="Y12" s="972"/>
      <c r="Z12" s="972"/>
      <c r="AA12" s="972"/>
      <c r="AB12" s="972"/>
      <c r="AC12" s="972"/>
      <c r="AD12" s="972"/>
      <c r="AE12" s="972"/>
      <c r="AF12" s="972"/>
      <c r="AG12" s="972"/>
      <c r="AH12" s="972"/>
      <c r="AI12" s="972"/>
      <c r="AJ12" s="972"/>
      <c r="AK12" s="972"/>
      <c r="AL12" s="972"/>
      <c r="AM12" s="972"/>
      <c r="AN12" s="972"/>
      <c r="AO12" s="972"/>
      <c r="AP12" s="972"/>
      <c r="AQ12" s="972"/>
      <c r="AR12" s="972"/>
      <c r="AS12" s="972"/>
      <c r="AT12" s="972"/>
      <c r="AU12" s="972"/>
      <c r="AV12" s="972"/>
      <c r="AW12" s="972"/>
      <c r="AX12" s="972"/>
      <c r="AY12" s="972"/>
      <c r="AZ12" s="972"/>
      <c r="BA12" s="972"/>
      <c r="BB12" s="972"/>
      <c r="BC12" s="972"/>
      <c r="BD12" s="972"/>
      <c r="BE12" s="972"/>
      <c r="BF12" s="972"/>
      <c r="BG12" s="972"/>
      <c r="BH12" s="972"/>
      <c r="BI12" s="972"/>
      <c r="BJ12" s="972"/>
      <c r="BK12" s="972"/>
      <c r="BL12" s="972"/>
      <c r="BM12" s="972"/>
      <c r="BN12" s="972"/>
      <c r="BO12" s="972"/>
      <c r="BP12" s="972"/>
      <c r="BQ12" s="972"/>
      <c r="BR12" s="972"/>
      <c r="BS12" s="972"/>
      <c r="BT12" s="972"/>
      <c r="BU12" s="972"/>
      <c r="BV12" s="972"/>
      <c r="BW12" s="972"/>
      <c r="BX12" s="972"/>
      <c r="BY12" s="972"/>
      <c r="BZ12" s="972"/>
      <c r="CA12" s="972"/>
      <c r="CB12" s="972"/>
      <c r="CC12" s="972"/>
      <c r="CD12" s="972"/>
      <c r="CE12" s="972"/>
      <c r="CF12" s="972"/>
      <c r="CG12" s="972"/>
      <c r="CH12" s="972"/>
      <c r="CI12" s="972"/>
      <c r="CJ12" s="972"/>
      <c r="CK12" s="972"/>
      <c r="CL12" s="972"/>
      <c r="CM12" s="972"/>
      <c r="CN12" s="972"/>
      <c r="CO12" s="972"/>
      <c r="CP12" s="972"/>
      <c r="CQ12" s="972"/>
      <c r="CR12" s="972"/>
      <c r="CS12" s="972"/>
    </row>
    <row r="13" s="978" customFormat="true" ht="13.5" hidden="false" customHeight="false" outlineLevel="0" collapsed="false">
      <c r="A13" s="972"/>
      <c r="B13" s="979"/>
      <c r="C13" s="968"/>
      <c r="D13" s="1043" t="str">
        <f aca="false">CapEx_Depr!C13</f>
        <v>Группа 1.</v>
      </c>
      <c r="E13" s="1043"/>
      <c r="F13" s="979"/>
      <c r="G13" s="1044"/>
      <c r="H13" s="979"/>
      <c r="I13" s="1044"/>
      <c r="J13" s="979"/>
      <c r="K13" s="1044"/>
      <c r="L13" s="1045"/>
      <c r="M13" s="1044"/>
      <c r="N13" s="1046"/>
      <c r="O13" s="972"/>
      <c r="P13" s="972"/>
      <c r="Q13" s="972"/>
      <c r="R13" s="972"/>
      <c r="S13" s="972"/>
      <c r="T13" s="972"/>
      <c r="U13" s="972"/>
      <c r="V13" s="972"/>
      <c r="W13" s="972"/>
      <c r="X13" s="972"/>
      <c r="Y13" s="972"/>
      <c r="Z13" s="972"/>
      <c r="AA13" s="972"/>
      <c r="AB13" s="972"/>
      <c r="AC13" s="972"/>
      <c r="AD13" s="972"/>
      <c r="AE13" s="972"/>
      <c r="AF13" s="972"/>
      <c r="AG13" s="972"/>
      <c r="AH13" s="972"/>
      <c r="AI13" s="972"/>
      <c r="AJ13" s="972"/>
      <c r="AK13" s="972"/>
      <c r="AL13" s="972"/>
      <c r="AM13" s="972"/>
      <c r="AN13" s="972"/>
      <c r="AO13" s="972"/>
      <c r="AP13" s="972"/>
      <c r="AQ13" s="972"/>
      <c r="AR13" s="972"/>
      <c r="AS13" s="972"/>
      <c r="AT13" s="972"/>
      <c r="AU13" s="972"/>
      <c r="AV13" s="972"/>
      <c r="AW13" s="972"/>
      <c r="AX13" s="972"/>
      <c r="AY13" s="972"/>
      <c r="AZ13" s="972"/>
      <c r="BA13" s="972"/>
      <c r="BB13" s="972"/>
      <c r="BC13" s="972"/>
      <c r="BD13" s="972"/>
      <c r="BE13" s="972"/>
      <c r="BF13" s="972"/>
      <c r="BG13" s="972"/>
      <c r="BH13" s="972"/>
      <c r="BI13" s="972"/>
      <c r="BJ13" s="972"/>
      <c r="BK13" s="972"/>
      <c r="BL13" s="972"/>
      <c r="BM13" s="972"/>
      <c r="BN13" s="972"/>
      <c r="BO13" s="972"/>
      <c r="BP13" s="972"/>
      <c r="BQ13" s="972"/>
      <c r="BR13" s="972"/>
      <c r="BS13" s="972"/>
      <c r="BT13" s="972"/>
      <c r="BU13" s="972"/>
      <c r="BV13" s="972"/>
      <c r="BW13" s="972"/>
      <c r="BX13" s="972"/>
      <c r="BY13" s="972"/>
      <c r="BZ13" s="972"/>
      <c r="CA13" s="972"/>
      <c r="CB13" s="972"/>
      <c r="CC13" s="972"/>
      <c r="CD13" s="972"/>
      <c r="CE13" s="972"/>
      <c r="CF13" s="972"/>
      <c r="CG13" s="972"/>
      <c r="CH13" s="972"/>
      <c r="CI13" s="972"/>
      <c r="CJ13" s="972"/>
      <c r="CK13" s="972"/>
      <c r="CL13" s="972"/>
      <c r="CM13" s="972"/>
      <c r="CN13" s="972"/>
      <c r="CO13" s="972"/>
      <c r="CP13" s="972"/>
      <c r="CQ13" s="972"/>
      <c r="CR13" s="972"/>
      <c r="CS13" s="972"/>
    </row>
    <row r="14" s="978" customFormat="true" ht="13.5" hidden="false" customHeight="false" outlineLevel="0" collapsed="false">
      <c r="A14" s="972"/>
      <c r="B14" s="69"/>
      <c r="C14" s="128"/>
      <c r="D14" s="1043" t="str">
        <f aca="false">CapEx_Depr!C20</f>
        <v>Группа 2.</v>
      </c>
      <c r="E14" s="1043"/>
      <c r="F14" s="979"/>
      <c r="G14" s="1044"/>
      <c r="H14" s="128"/>
      <c r="I14" s="1044"/>
      <c r="J14" s="128"/>
      <c r="K14" s="1044"/>
      <c r="L14" s="1047"/>
      <c r="M14" s="1044"/>
      <c r="N14" s="1048"/>
      <c r="O14" s="972"/>
      <c r="P14" s="972"/>
      <c r="Q14" s="972"/>
      <c r="R14" s="972"/>
      <c r="S14" s="972"/>
      <c r="T14" s="972"/>
      <c r="U14" s="972"/>
      <c r="V14" s="972"/>
      <c r="W14" s="972"/>
      <c r="X14" s="972"/>
      <c r="Y14" s="972"/>
      <c r="Z14" s="972"/>
      <c r="AA14" s="972"/>
      <c r="AB14" s="972"/>
      <c r="AC14" s="972"/>
      <c r="AD14" s="972"/>
      <c r="AE14" s="972"/>
      <c r="AF14" s="972"/>
      <c r="AG14" s="972"/>
      <c r="AH14" s="972"/>
      <c r="AI14" s="972"/>
      <c r="AJ14" s="972"/>
      <c r="AK14" s="972"/>
      <c r="AL14" s="972"/>
      <c r="AM14" s="972"/>
      <c r="AN14" s="972"/>
      <c r="AO14" s="972"/>
      <c r="AP14" s="972"/>
      <c r="AQ14" s="972"/>
      <c r="AR14" s="972"/>
      <c r="AS14" s="972"/>
      <c r="AT14" s="972"/>
      <c r="AU14" s="972"/>
      <c r="AV14" s="972"/>
      <c r="AW14" s="972"/>
      <c r="AX14" s="972"/>
      <c r="AY14" s="972"/>
      <c r="AZ14" s="972"/>
      <c r="BA14" s="972"/>
      <c r="BB14" s="972"/>
      <c r="BC14" s="972"/>
      <c r="BD14" s="972"/>
      <c r="BE14" s="972"/>
      <c r="BF14" s="972"/>
      <c r="BG14" s="972"/>
      <c r="BH14" s="972"/>
      <c r="BI14" s="972"/>
      <c r="BJ14" s="972"/>
      <c r="BK14" s="972"/>
      <c r="BL14" s="972"/>
      <c r="BM14" s="972"/>
      <c r="BN14" s="972"/>
      <c r="BO14" s="972"/>
      <c r="BP14" s="972"/>
      <c r="BQ14" s="972"/>
      <c r="BR14" s="972"/>
      <c r="BS14" s="972"/>
      <c r="BT14" s="972"/>
      <c r="BU14" s="972"/>
      <c r="BV14" s="972"/>
      <c r="BW14" s="972"/>
      <c r="BX14" s="972"/>
      <c r="BY14" s="972"/>
      <c r="BZ14" s="972"/>
      <c r="CA14" s="972"/>
      <c r="CB14" s="972"/>
      <c r="CC14" s="972"/>
      <c r="CD14" s="972"/>
      <c r="CE14" s="972"/>
      <c r="CF14" s="972"/>
      <c r="CG14" s="972"/>
      <c r="CH14" s="972"/>
      <c r="CI14" s="972"/>
      <c r="CJ14" s="972"/>
      <c r="CK14" s="972"/>
      <c r="CL14" s="972"/>
      <c r="CM14" s="972"/>
      <c r="CN14" s="972"/>
      <c r="CO14" s="972"/>
      <c r="CP14" s="972"/>
      <c r="CQ14" s="972"/>
      <c r="CR14" s="972"/>
      <c r="CS14" s="972"/>
    </row>
    <row r="15" s="978" customFormat="true" ht="13.5" hidden="false" customHeight="false" outlineLevel="0" collapsed="false">
      <c r="A15" s="972"/>
      <c r="B15" s="69"/>
      <c r="C15" s="128"/>
      <c r="D15" s="1043" t="str">
        <f aca="false">CapEx_Depr!C27</f>
        <v>Группа 3.</v>
      </c>
      <c r="E15" s="1043"/>
      <c r="F15" s="979"/>
      <c r="G15" s="1044"/>
      <c r="H15" s="128"/>
      <c r="I15" s="1044"/>
      <c r="J15" s="128"/>
      <c r="K15" s="1044"/>
      <c r="L15" s="1047"/>
      <c r="M15" s="1044"/>
      <c r="N15" s="1048"/>
      <c r="O15" s="972"/>
      <c r="P15" s="972"/>
      <c r="Q15" s="972"/>
      <c r="R15" s="972"/>
      <c r="S15" s="972"/>
      <c r="T15" s="972"/>
      <c r="U15" s="972"/>
      <c r="V15" s="972"/>
      <c r="W15" s="972"/>
      <c r="X15" s="972"/>
      <c r="Y15" s="972"/>
      <c r="Z15" s="972"/>
      <c r="AA15" s="972"/>
      <c r="AB15" s="972"/>
      <c r="AC15" s="972"/>
      <c r="AD15" s="972"/>
      <c r="AE15" s="972"/>
      <c r="AF15" s="972"/>
      <c r="AG15" s="972"/>
      <c r="AH15" s="972"/>
      <c r="AI15" s="972"/>
      <c r="AJ15" s="972"/>
      <c r="AK15" s="972"/>
      <c r="AL15" s="972"/>
      <c r="AM15" s="972"/>
      <c r="AN15" s="972"/>
      <c r="AO15" s="972"/>
      <c r="AP15" s="972"/>
      <c r="AQ15" s="972"/>
      <c r="AR15" s="972"/>
      <c r="AS15" s="972"/>
      <c r="AT15" s="972"/>
      <c r="AU15" s="972"/>
      <c r="AV15" s="972"/>
      <c r="AW15" s="972"/>
      <c r="AX15" s="972"/>
      <c r="AY15" s="972"/>
      <c r="AZ15" s="972"/>
      <c r="BA15" s="972"/>
      <c r="BB15" s="972"/>
      <c r="BC15" s="972"/>
      <c r="BD15" s="972"/>
      <c r="BE15" s="972"/>
      <c r="BF15" s="972"/>
      <c r="BG15" s="972"/>
      <c r="BH15" s="972"/>
      <c r="BI15" s="972"/>
      <c r="BJ15" s="972"/>
      <c r="BK15" s="972"/>
      <c r="BL15" s="972"/>
      <c r="BM15" s="972"/>
      <c r="BN15" s="972"/>
      <c r="BO15" s="972"/>
      <c r="BP15" s="972"/>
      <c r="BQ15" s="972"/>
      <c r="BR15" s="972"/>
      <c r="BS15" s="972"/>
      <c r="BT15" s="972"/>
      <c r="BU15" s="972"/>
      <c r="BV15" s="972"/>
      <c r="BW15" s="972"/>
      <c r="BX15" s="972"/>
      <c r="BY15" s="972"/>
      <c r="BZ15" s="972"/>
      <c r="CA15" s="972"/>
      <c r="CB15" s="972"/>
      <c r="CC15" s="972"/>
      <c r="CD15" s="972"/>
      <c r="CE15" s="972"/>
      <c r="CF15" s="972"/>
      <c r="CG15" s="972"/>
      <c r="CH15" s="972"/>
      <c r="CI15" s="972"/>
      <c r="CJ15" s="972"/>
      <c r="CK15" s="972"/>
      <c r="CL15" s="972"/>
      <c r="CM15" s="972"/>
      <c r="CN15" s="972"/>
      <c r="CO15" s="972"/>
      <c r="CP15" s="972"/>
      <c r="CQ15" s="972"/>
      <c r="CR15" s="972"/>
      <c r="CS15" s="972"/>
    </row>
    <row r="16" s="978" customFormat="true" ht="13.5" hidden="false" customHeight="false" outlineLevel="0" collapsed="false">
      <c r="A16" s="972"/>
      <c r="B16" s="69"/>
      <c r="C16" s="128"/>
      <c r="D16" s="1043" t="str">
        <f aca="false">CapEx_Depr!C34</f>
        <v>Группа 4.</v>
      </c>
      <c r="E16" s="1043"/>
      <c r="F16" s="979"/>
      <c r="G16" s="1044"/>
      <c r="H16" s="128"/>
      <c r="I16" s="1044"/>
      <c r="J16" s="128"/>
      <c r="K16" s="1044"/>
      <c r="L16" s="1047"/>
      <c r="M16" s="1044"/>
      <c r="N16" s="1048"/>
      <c r="O16" s="972"/>
      <c r="P16" s="972"/>
      <c r="Q16" s="972"/>
      <c r="R16" s="972"/>
      <c r="S16" s="972"/>
      <c r="T16" s="972"/>
      <c r="U16" s="972"/>
      <c r="V16" s="972"/>
      <c r="W16" s="972"/>
      <c r="X16" s="972"/>
      <c r="Y16" s="972"/>
      <c r="Z16" s="972"/>
      <c r="AA16" s="972"/>
      <c r="AB16" s="972"/>
      <c r="AC16" s="972"/>
      <c r="AD16" s="972"/>
      <c r="AE16" s="972"/>
      <c r="AF16" s="972"/>
      <c r="AG16" s="972"/>
      <c r="AH16" s="972"/>
      <c r="AI16" s="972"/>
      <c r="AJ16" s="972"/>
      <c r="AK16" s="972"/>
      <c r="AL16" s="972"/>
      <c r="AM16" s="972"/>
      <c r="AN16" s="972"/>
      <c r="AO16" s="972"/>
      <c r="AP16" s="972"/>
      <c r="AQ16" s="972"/>
      <c r="AR16" s="972"/>
      <c r="AS16" s="972"/>
      <c r="AT16" s="972"/>
      <c r="AU16" s="972"/>
      <c r="AV16" s="972"/>
      <c r="AW16" s="972"/>
      <c r="AX16" s="972"/>
      <c r="AY16" s="972"/>
      <c r="AZ16" s="972"/>
      <c r="BA16" s="972"/>
      <c r="BB16" s="972"/>
      <c r="BC16" s="972"/>
      <c r="BD16" s="972"/>
      <c r="BE16" s="972"/>
      <c r="BF16" s="972"/>
      <c r="BG16" s="972"/>
      <c r="BH16" s="972"/>
      <c r="BI16" s="972"/>
      <c r="BJ16" s="972"/>
      <c r="BK16" s="972"/>
      <c r="BL16" s="972"/>
      <c r="BM16" s="972"/>
      <c r="BN16" s="972"/>
      <c r="BO16" s="972"/>
      <c r="BP16" s="972"/>
      <c r="BQ16" s="972"/>
      <c r="BR16" s="972"/>
      <c r="BS16" s="972"/>
      <c r="BT16" s="972"/>
      <c r="BU16" s="972"/>
      <c r="BV16" s="972"/>
      <c r="BW16" s="972"/>
      <c r="BX16" s="972"/>
      <c r="BY16" s="972"/>
      <c r="BZ16" s="972"/>
      <c r="CA16" s="972"/>
      <c r="CB16" s="972"/>
      <c r="CC16" s="972"/>
      <c r="CD16" s="972"/>
      <c r="CE16" s="972"/>
      <c r="CF16" s="972"/>
      <c r="CG16" s="972"/>
      <c r="CH16" s="972"/>
      <c r="CI16" s="972"/>
      <c r="CJ16" s="972"/>
      <c r="CK16" s="972"/>
      <c r="CL16" s="972"/>
      <c r="CM16" s="972"/>
      <c r="CN16" s="972"/>
      <c r="CO16" s="972"/>
      <c r="CP16" s="972"/>
      <c r="CQ16" s="972"/>
      <c r="CR16" s="972"/>
      <c r="CS16" s="972"/>
    </row>
    <row r="17" s="978" customFormat="true" ht="13.5" hidden="false" customHeight="false" outlineLevel="0" collapsed="false">
      <c r="A17" s="972"/>
      <c r="B17" s="979"/>
      <c r="C17" s="980"/>
      <c r="D17" s="1043" t="str">
        <f aca="false">CapEx_Depr!C41</f>
        <v>Группа 5.</v>
      </c>
      <c r="E17" s="1043"/>
      <c r="F17" s="979"/>
      <c r="G17" s="1044"/>
      <c r="H17" s="128"/>
      <c r="I17" s="1044"/>
      <c r="J17" s="128"/>
      <c r="K17" s="1044"/>
      <c r="L17" s="1049"/>
      <c r="M17" s="1044"/>
      <c r="N17" s="1048"/>
      <c r="O17" s="972"/>
      <c r="P17" s="972"/>
      <c r="Q17" s="972"/>
      <c r="R17" s="972"/>
      <c r="S17" s="972"/>
      <c r="T17" s="972"/>
      <c r="U17" s="972"/>
      <c r="V17" s="972"/>
      <c r="W17" s="972"/>
      <c r="X17" s="972"/>
      <c r="Y17" s="972"/>
      <c r="Z17" s="972"/>
      <c r="AA17" s="972"/>
      <c r="AB17" s="972"/>
      <c r="AC17" s="972"/>
      <c r="AD17" s="972"/>
      <c r="AE17" s="972"/>
      <c r="AF17" s="972"/>
      <c r="AG17" s="972"/>
      <c r="AH17" s="972"/>
      <c r="AI17" s="972"/>
      <c r="AJ17" s="972"/>
      <c r="AK17" s="972"/>
      <c r="AL17" s="972"/>
      <c r="AM17" s="972"/>
      <c r="AN17" s="972"/>
      <c r="AO17" s="972"/>
      <c r="AP17" s="972"/>
      <c r="AQ17" s="972"/>
      <c r="AR17" s="972"/>
      <c r="AS17" s="972"/>
      <c r="AT17" s="972"/>
      <c r="AU17" s="972"/>
      <c r="AV17" s="972"/>
      <c r="AW17" s="972"/>
      <c r="AX17" s="972"/>
      <c r="AY17" s="972"/>
      <c r="AZ17" s="972"/>
      <c r="BA17" s="972"/>
      <c r="BB17" s="972"/>
      <c r="BC17" s="972"/>
      <c r="BD17" s="972"/>
      <c r="BE17" s="972"/>
      <c r="BF17" s="972"/>
      <c r="BG17" s="972"/>
      <c r="BH17" s="972"/>
      <c r="BI17" s="972"/>
      <c r="BJ17" s="972"/>
      <c r="BK17" s="972"/>
      <c r="BL17" s="972"/>
      <c r="BM17" s="972"/>
      <c r="BN17" s="972"/>
      <c r="BO17" s="972"/>
      <c r="BP17" s="972"/>
      <c r="BQ17" s="972"/>
      <c r="BR17" s="972"/>
      <c r="BS17" s="972"/>
      <c r="BT17" s="972"/>
      <c r="BU17" s="972"/>
      <c r="BV17" s="972"/>
      <c r="BW17" s="972"/>
      <c r="BX17" s="972"/>
      <c r="BY17" s="972"/>
      <c r="BZ17" s="972"/>
      <c r="CA17" s="972"/>
      <c r="CB17" s="972"/>
      <c r="CC17" s="972"/>
      <c r="CD17" s="972"/>
      <c r="CE17" s="972"/>
      <c r="CF17" s="972"/>
      <c r="CG17" s="972"/>
      <c r="CH17" s="972"/>
      <c r="CI17" s="972"/>
      <c r="CJ17" s="972"/>
      <c r="CK17" s="972"/>
      <c r="CL17" s="972"/>
      <c r="CM17" s="972"/>
      <c r="CN17" s="972"/>
      <c r="CO17" s="972"/>
      <c r="CP17" s="972"/>
      <c r="CQ17" s="972"/>
      <c r="CR17" s="972"/>
      <c r="CS17" s="972"/>
    </row>
    <row r="18" s="978" customFormat="true" ht="13.5" hidden="false" customHeight="false" outlineLevel="0" collapsed="false">
      <c r="A18" s="972"/>
      <c r="B18" s="979"/>
      <c r="C18" s="979"/>
      <c r="D18" s="1043" t="str">
        <f aca="false">CapEx_Depr!C48</f>
        <v>Группа 6.</v>
      </c>
      <c r="E18" s="1043"/>
      <c r="F18" s="979"/>
      <c r="G18" s="1044"/>
      <c r="H18" s="979"/>
      <c r="I18" s="1044"/>
      <c r="J18" s="979"/>
      <c r="K18" s="1044"/>
      <c r="L18" s="1045"/>
      <c r="M18" s="1044"/>
      <c r="N18" s="1046"/>
      <c r="O18" s="972"/>
      <c r="P18" s="972"/>
      <c r="Q18" s="972"/>
      <c r="R18" s="972"/>
      <c r="S18" s="972"/>
      <c r="T18" s="972"/>
      <c r="U18" s="972"/>
      <c r="V18" s="972"/>
      <c r="W18" s="972"/>
      <c r="X18" s="972"/>
      <c r="Y18" s="972"/>
      <c r="Z18" s="972"/>
      <c r="AA18" s="972"/>
      <c r="AB18" s="972"/>
      <c r="AC18" s="972"/>
      <c r="AD18" s="972"/>
      <c r="AE18" s="972"/>
      <c r="AF18" s="972"/>
      <c r="AG18" s="972"/>
      <c r="AH18" s="972"/>
      <c r="AI18" s="972"/>
      <c r="AJ18" s="972"/>
      <c r="AK18" s="972"/>
      <c r="AL18" s="972"/>
      <c r="AM18" s="972"/>
      <c r="AN18" s="972"/>
      <c r="AO18" s="972"/>
      <c r="AP18" s="972"/>
      <c r="AQ18" s="972"/>
      <c r="AR18" s="972"/>
      <c r="AS18" s="972"/>
      <c r="AT18" s="972"/>
      <c r="AU18" s="972"/>
      <c r="AV18" s="972"/>
      <c r="AW18" s="972"/>
      <c r="AX18" s="972"/>
      <c r="AY18" s="972"/>
      <c r="AZ18" s="972"/>
      <c r="BA18" s="972"/>
      <c r="BB18" s="972"/>
      <c r="BC18" s="972"/>
      <c r="BD18" s="972"/>
      <c r="BE18" s="972"/>
      <c r="BF18" s="972"/>
      <c r="BG18" s="972"/>
      <c r="BH18" s="972"/>
      <c r="BI18" s="972"/>
      <c r="BJ18" s="972"/>
      <c r="BK18" s="972"/>
      <c r="BL18" s="972"/>
      <c r="BM18" s="972"/>
      <c r="BN18" s="972"/>
      <c r="BO18" s="972"/>
      <c r="BP18" s="972"/>
      <c r="BQ18" s="972"/>
      <c r="BR18" s="972"/>
      <c r="BS18" s="972"/>
      <c r="BT18" s="972"/>
      <c r="BU18" s="972"/>
      <c r="BV18" s="972"/>
      <c r="BW18" s="972"/>
      <c r="BX18" s="972"/>
      <c r="BY18" s="972"/>
      <c r="BZ18" s="972"/>
      <c r="CA18" s="972"/>
      <c r="CB18" s="972"/>
      <c r="CC18" s="972"/>
      <c r="CD18" s="972"/>
      <c r="CE18" s="972"/>
      <c r="CF18" s="972"/>
      <c r="CG18" s="972"/>
      <c r="CH18" s="972"/>
      <c r="CI18" s="972"/>
      <c r="CJ18" s="972"/>
      <c r="CK18" s="972"/>
      <c r="CL18" s="972"/>
      <c r="CM18" s="972"/>
      <c r="CN18" s="972"/>
      <c r="CO18" s="972"/>
      <c r="CP18" s="972"/>
      <c r="CQ18" s="972"/>
      <c r="CR18" s="972"/>
      <c r="CS18" s="972"/>
    </row>
    <row r="19" s="978" customFormat="true" ht="13.5" hidden="false" customHeight="false" outlineLevel="0" collapsed="false">
      <c r="A19" s="972"/>
      <c r="B19" s="979"/>
      <c r="C19" s="128"/>
      <c r="D19" s="1043" t="str">
        <f aca="false">CapEx_Depr!C55</f>
        <v>Группа 7.</v>
      </c>
      <c r="E19" s="1043"/>
      <c r="F19" s="979"/>
      <c r="G19" s="1044"/>
      <c r="H19" s="128"/>
      <c r="I19" s="1044"/>
      <c r="J19" s="128"/>
      <c r="K19" s="1044"/>
      <c r="L19" s="1047"/>
      <c r="M19" s="1044"/>
      <c r="N19" s="1048"/>
      <c r="O19" s="972"/>
      <c r="P19" s="972"/>
      <c r="Q19" s="972"/>
      <c r="R19" s="972"/>
      <c r="S19" s="972"/>
      <c r="T19" s="972"/>
      <c r="U19" s="972"/>
      <c r="V19" s="972"/>
      <c r="W19" s="972"/>
      <c r="X19" s="972"/>
      <c r="Y19" s="972"/>
      <c r="Z19" s="972"/>
      <c r="AA19" s="972"/>
      <c r="AB19" s="972"/>
      <c r="AC19" s="972"/>
      <c r="AD19" s="972"/>
      <c r="AE19" s="972"/>
      <c r="AF19" s="972"/>
      <c r="AG19" s="972"/>
      <c r="AH19" s="972"/>
      <c r="AI19" s="972"/>
      <c r="AJ19" s="972"/>
      <c r="AK19" s="972"/>
      <c r="AL19" s="972"/>
      <c r="AM19" s="972"/>
      <c r="AN19" s="972"/>
      <c r="AO19" s="972"/>
      <c r="AP19" s="972"/>
      <c r="AQ19" s="972"/>
      <c r="AR19" s="972"/>
      <c r="AS19" s="972"/>
      <c r="AT19" s="972"/>
      <c r="AU19" s="972"/>
      <c r="AV19" s="972"/>
      <c r="AW19" s="972"/>
      <c r="AX19" s="972"/>
      <c r="AY19" s="972"/>
      <c r="AZ19" s="972"/>
      <c r="BA19" s="972"/>
      <c r="BB19" s="972"/>
      <c r="BC19" s="972"/>
      <c r="BD19" s="972"/>
      <c r="BE19" s="972"/>
      <c r="BF19" s="972"/>
      <c r="BG19" s="972"/>
      <c r="BH19" s="972"/>
      <c r="BI19" s="972"/>
      <c r="BJ19" s="972"/>
      <c r="BK19" s="972"/>
      <c r="BL19" s="972"/>
      <c r="BM19" s="972"/>
      <c r="BN19" s="972"/>
      <c r="BO19" s="972"/>
      <c r="BP19" s="972"/>
      <c r="BQ19" s="972"/>
      <c r="BR19" s="972"/>
      <c r="BS19" s="972"/>
      <c r="BT19" s="972"/>
      <c r="BU19" s="972"/>
      <c r="BV19" s="972"/>
      <c r="BW19" s="972"/>
      <c r="BX19" s="972"/>
      <c r="BY19" s="972"/>
      <c r="BZ19" s="972"/>
      <c r="CA19" s="972"/>
      <c r="CB19" s="972"/>
      <c r="CC19" s="972"/>
      <c r="CD19" s="972"/>
      <c r="CE19" s="972"/>
      <c r="CF19" s="972"/>
      <c r="CG19" s="972"/>
      <c r="CH19" s="972"/>
      <c r="CI19" s="972"/>
      <c r="CJ19" s="972"/>
      <c r="CK19" s="972"/>
      <c r="CL19" s="972"/>
      <c r="CM19" s="972"/>
      <c r="CN19" s="972"/>
      <c r="CO19" s="972"/>
      <c r="CP19" s="972"/>
      <c r="CQ19" s="972"/>
      <c r="CR19" s="972"/>
      <c r="CS19" s="972"/>
    </row>
    <row r="20" s="978" customFormat="true" ht="13.5" hidden="false" customHeight="false" outlineLevel="0" collapsed="false">
      <c r="A20" s="972"/>
      <c r="B20" s="979"/>
      <c r="C20" s="128"/>
      <c r="D20" s="1043" t="str">
        <f aca="false">CapEx_Depr!C62</f>
        <v>Группа 8.</v>
      </c>
      <c r="E20" s="1043"/>
      <c r="F20" s="979"/>
      <c r="G20" s="1044"/>
      <c r="H20" s="128"/>
      <c r="I20" s="1044"/>
      <c r="J20" s="128"/>
      <c r="K20" s="1044"/>
      <c r="L20" s="1049"/>
      <c r="M20" s="1044"/>
      <c r="N20" s="1048"/>
      <c r="O20" s="972"/>
      <c r="P20" s="972"/>
      <c r="Q20" s="972"/>
      <c r="R20" s="972"/>
      <c r="S20" s="972"/>
      <c r="T20" s="972"/>
      <c r="U20" s="972"/>
      <c r="V20" s="972"/>
      <c r="W20" s="972"/>
      <c r="X20" s="972"/>
      <c r="Y20" s="972"/>
      <c r="Z20" s="972"/>
      <c r="AA20" s="972"/>
      <c r="AB20" s="972"/>
      <c r="AC20" s="972"/>
      <c r="AD20" s="972"/>
      <c r="AE20" s="972"/>
      <c r="AF20" s="972"/>
      <c r="AG20" s="972"/>
      <c r="AH20" s="972"/>
      <c r="AI20" s="972"/>
      <c r="AJ20" s="972"/>
      <c r="AK20" s="972"/>
      <c r="AL20" s="972"/>
      <c r="AM20" s="972"/>
      <c r="AN20" s="972"/>
      <c r="AO20" s="972"/>
      <c r="AP20" s="972"/>
      <c r="AQ20" s="972"/>
      <c r="AR20" s="972"/>
      <c r="AS20" s="972"/>
      <c r="AT20" s="972"/>
      <c r="AU20" s="972"/>
      <c r="AV20" s="972"/>
      <c r="AW20" s="972"/>
      <c r="AX20" s="972"/>
      <c r="AY20" s="972"/>
      <c r="AZ20" s="972"/>
      <c r="BA20" s="972"/>
      <c r="BB20" s="972"/>
      <c r="BC20" s="972"/>
      <c r="BD20" s="972"/>
      <c r="BE20" s="972"/>
      <c r="BF20" s="972"/>
      <c r="BG20" s="972"/>
      <c r="BH20" s="972"/>
      <c r="BI20" s="972"/>
      <c r="BJ20" s="972"/>
      <c r="BK20" s="972"/>
      <c r="BL20" s="972"/>
      <c r="BM20" s="972"/>
      <c r="BN20" s="972"/>
      <c r="BO20" s="972"/>
      <c r="BP20" s="972"/>
      <c r="BQ20" s="972"/>
      <c r="BR20" s="972"/>
      <c r="BS20" s="972"/>
      <c r="BT20" s="972"/>
      <c r="BU20" s="972"/>
      <c r="BV20" s="972"/>
      <c r="BW20" s="972"/>
      <c r="BX20" s="972"/>
      <c r="BY20" s="972"/>
      <c r="BZ20" s="972"/>
      <c r="CA20" s="972"/>
      <c r="CB20" s="972"/>
      <c r="CC20" s="972"/>
      <c r="CD20" s="972"/>
      <c r="CE20" s="972"/>
      <c r="CF20" s="972"/>
      <c r="CG20" s="972"/>
      <c r="CH20" s="972"/>
      <c r="CI20" s="972"/>
      <c r="CJ20" s="972"/>
      <c r="CK20" s="972"/>
      <c r="CL20" s="972"/>
      <c r="CM20" s="972"/>
      <c r="CN20" s="972"/>
      <c r="CO20" s="972"/>
      <c r="CP20" s="972"/>
      <c r="CQ20" s="972"/>
      <c r="CR20" s="972"/>
      <c r="CS20" s="972"/>
    </row>
    <row r="21" s="978" customFormat="true" ht="13.5" hidden="false" customHeight="false" outlineLevel="0" collapsed="false">
      <c r="A21" s="972"/>
      <c r="B21" s="968"/>
      <c r="C21" s="979"/>
      <c r="D21" s="1043" t="str">
        <f aca="false">CapEx_Depr!C69</f>
        <v>Группа 9.</v>
      </c>
      <c r="E21" s="1043"/>
      <c r="F21" s="968"/>
      <c r="G21" s="1044"/>
      <c r="H21" s="1050"/>
      <c r="I21" s="1044"/>
      <c r="J21" s="1050"/>
      <c r="K21" s="1044"/>
      <c r="L21" s="1051"/>
      <c r="M21" s="1044"/>
      <c r="N21" s="1052"/>
      <c r="O21" s="972"/>
      <c r="P21" s="972"/>
      <c r="Q21" s="972"/>
      <c r="R21" s="972"/>
      <c r="S21" s="972"/>
      <c r="T21" s="972"/>
      <c r="U21" s="972"/>
      <c r="V21" s="972"/>
      <c r="W21" s="972"/>
      <c r="X21" s="972"/>
      <c r="Y21" s="972"/>
      <c r="Z21" s="972"/>
      <c r="AA21" s="972"/>
      <c r="AB21" s="972"/>
      <c r="AC21" s="972"/>
      <c r="AD21" s="972"/>
      <c r="AE21" s="972"/>
      <c r="AF21" s="972"/>
      <c r="AG21" s="972"/>
      <c r="AH21" s="972"/>
      <c r="AI21" s="972"/>
      <c r="AJ21" s="972"/>
      <c r="AK21" s="972"/>
      <c r="AL21" s="972"/>
      <c r="AM21" s="972"/>
      <c r="AN21" s="972"/>
      <c r="AO21" s="972"/>
      <c r="AP21" s="972"/>
      <c r="AQ21" s="972"/>
      <c r="AR21" s="972"/>
      <c r="AS21" s="972"/>
      <c r="AT21" s="972"/>
      <c r="AU21" s="972"/>
      <c r="AV21" s="972"/>
      <c r="AW21" s="972"/>
      <c r="AX21" s="972"/>
      <c r="AY21" s="972"/>
      <c r="AZ21" s="972"/>
      <c r="BA21" s="972"/>
      <c r="BB21" s="972"/>
      <c r="BC21" s="972"/>
      <c r="BD21" s="972"/>
      <c r="BE21" s="972"/>
      <c r="BF21" s="972"/>
      <c r="BG21" s="972"/>
      <c r="BH21" s="972"/>
      <c r="BI21" s="972"/>
      <c r="BJ21" s="972"/>
      <c r="BK21" s="972"/>
      <c r="BL21" s="972"/>
      <c r="BM21" s="972"/>
      <c r="BN21" s="972"/>
      <c r="BO21" s="972"/>
      <c r="BP21" s="972"/>
      <c r="BQ21" s="972"/>
      <c r="BR21" s="972"/>
      <c r="BS21" s="972"/>
      <c r="BT21" s="972"/>
      <c r="BU21" s="972"/>
      <c r="BV21" s="972"/>
      <c r="BW21" s="972"/>
      <c r="BX21" s="972"/>
      <c r="BY21" s="972"/>
      <c r="BZ21" s="972"/>
      <c r="CA21" s="972"/>
      <c r="CB21" s="972"/>
      <c r="CC21" s="972"/>
      <c r="CD21" s="972"/>
      <c r="CE21" s="972"/>
      <c r="CF21" s="972"/>
      <c r="CG21" s="972"/>
      <c r="CH21" s="972"/>
      <c r="CI21" s="972"/>
      <c r="CJ21" s="972"/>
      <c r="CK21" s="972"/>
      <c r="CL21" s="972"/>
      <c r="CM21" s="972"/>
      <c r="CN21" s="972"/>
      <c r="CO21" s="972"/>
      <c r="CP21" s="972"/>
      <c r="CQ21" s="972"/>
      <c r="CR21" s="972"/>
      <c r="CS21" s="972"/>
    </row>
    <row r="22" customFormat="false" ht="13.5" hidden="false" customHeight="false" outlineLevel="0" collapsed="false">
      <c r="D22" s="1053" t="str">
        <f aca="false">CapEx_Depr!C76</f>
        <v>Группа 10.</v>
      </c>
      <c r="E22" s="1053"/>
      <c r="G22" s="1044"/>
      <c r="H22" s="1050"/>
      <c r="I22" s="1044"/>
      <c r="J22" s="1050"/>
      <c r="K22" s="1044"/>
      <c r="L22" s="1051"/>
      <c r="M22" s="1044"/>
    </row>
    <row r="23" customFormat="false" ht="13.5" hidden="false" customHeight="false" outlineLevel="0" collapsed="false">
      <c r="B23" s="69"/>
      <c r="C23" s="1054" t="s">
        <v>1036</v>
      </c>
      <c r="D23" s="1054"/>
      <c r="E23" s="1054"/>
      <c r="F23" s="1055"/>
      <c r="G23" s="1056" t="n">
        <f aca="false">SUM(G13:G22)</f>
        <v>0</v>
      </c>
      <c r="H23" s="1057"/>
      <c r="I23" s="1056" t="n">
        <f aca="false">SUM(I13:I22)</f>
        <v>0</v>
      </c>
      <c r="J23" s="1057"/>
      <c r="K23" s="1056" t="n">
        <f aca="false">SUM(K13:K22)</f>
        <v>0</v>
      </c>
      <c r="L23" s="1057"/>
      <c r="M23" s="1056" t="n">
        <f aca="false">SUM(M13:M22)</f>
        <v>0</v>
      </c>
      <c r="N23" s="1057"/>
    </row>
    <row r="24" customFormat="false" ht="13.5" hidden="false" customHeight="false" outlineLevel="0" collapsed="false"/>
    <row r="25" customFormat="false" ht="12.75" hidden="false" customHeight="false" outlineLevel="0" collapsed="false">
      <c r="B25" s="69"/>
      <c r="C25" s="224"/>
      <c r="D25" s="224" t="s">
        <v>1037</v>
      </c>
      <c r="E25" s="224"/>
      <c r="F25" s="69"/>
      <c r="G25" s="1058" t="n">
        <f aca="false">CapEx_Depr!I84</f>
        <v>0</v>
      </c>
      <c r="H25" s="989"/>
      <c r="I25" s="1058" t="n">
        <f aca="false">CapEx_Depr!I88</f>
        <v>0</v>
      </c>
      <c r="J25" s="989"/>
      <c r="K25" s="989"/>
      <c r="L25" s="989"/>
      <c r="M25" s="989"/>
      <c r="N25" s="989"/>
    </row>
    <row r="26" s="978" customFormat="true" ht="13.5" hidden="false" customHeight="false" outlineLevel="0" collapsed="false">
      <c r="A26" s="972"/>
      <c r="B26" s="968"/>
      <c r="C26" s="1059" t="s">
        <v>1038</v>
      </c>
      <c r="D26" s="979"/>
      <c r="E26" s="979"/>
      <c r="F26" s="968"/>
      <c r="G26" s="1060" t="str">
        <f aca="false">IF(G25=G23,"OK","FALSE")</f>
        <v>OK</v>
      </c>
      <c r="H26" s="1061"/>
      <c r="I26" s="1060" t="str">
        <f aca="false">IF(I25=I23,"OK","FALSE")</f>
        <v>OK</v>
      </c>
      <c r="J26" s="1062"/>
      <c r="K26" s="1063"/>
      <c r="L26" s="1063"/>
      <c r="M26" s="1063"/>
      <c r="N26" s="1063"/>
      <c r="O26" s="972"/>
      <c r="P26" s="972"/>
      <c r="Q26" s="972"/>
      <c r="R26" s="972"/>
      <c r="S26" s="972"/>
      <c r="T26" s="972"/>
      <c r="U26" s="972"/>
      <c r="V26" s="972"/>
      <c r="W26" s="972"/>
      <c r="X26" s="972"/>
      <c r="Y26" s="972"/>
      <c r="Z26" s="972"/>
      <c r="AA26" s="972"/>
      <c r="AB26" s="972"/>
      <c r="AC26" s="972"/>
      <c r="AD26" s="972"/>
      <c r="AE26" s="972"/>
      <c r="AF26" s="972"/>
      <c r="AG26" s="972"/>
      <c r="AH26" s="972"/>
      <c r="AI26" s="972"/>
      <c r="AJ26" s="972"/>
      <c r="AK26" s="972"/>
      <c r="AL26" s="972"/>
      <c r="AM26" s="972"/>
      <c r="AN26" s="972"/>
      <c r="AO26" s="972"/>
      <c r="AP26" s="972"/>
      <c r="AQ26" s="972"/>
      <c r="AR26" s="972"/>
      <c r="AS26" s="972"/>
      <c r="AT26" s="972"/>
      <c r="AU26" s="972"/>
      <c r="AV26" s="972"/>
      <c r="AW26" s="972"/>
      <c r="AX26" s="972"/>
      <c r="AY26" s="972"/>
      <c r="AZ26" s="972"/>
      <c r="BA26" s="972"/>
      <c r="BB26" s="972"/>
      <c r="BC26" s="972"/>
      <c r="BD26" s="972"/>
      <c r="BE26" s="972"/>
      <c r="BF26" s="972"/>
      <c r="BG26" s="972"/>
      <c r="BH26" s="972"/>
      <c r="BI26" s="972"/>
      <c r="BJ26" s="972"/>
      <c r="BK26" s="972"/>
      <c r="BL26" s="972"/>
      <c r="BM26" s="972"/>
      <c r="BN26" s="972"/>
      <c r="BO26" s="972"/>
      <c r="BP26" s="972"/>
      <c r="BQ26" s="972"/>
      <c r="BR26" s="972"/>
      <c r="BS26" s="972"/>
      <c r="BT26" s="972"/>
      <c r="BU26" s="972"/>
      <c r="BV26" s="972"/>
      <c r="BW26" s="972"/>
      <c r="BX26" s="972"/>
      <c r="BY26" s="972"/>
      <c r="BZ26" s="972"/>
      <c r="CA26" s="972"/>
      <c r="CB26" s="972"/>
      <c r="CC26" s="972"/>
      <c r="CD26" s="972"/>
      <c r="CE26" s="972"/>
      <c r="CF26" s="972"/>
      <c r="CG26" s="972"/>
      <c r="CH26" s="972"/>
      <c r="CI26" s="972"/>
      <c r="CJ26" s="972"/>
      <c r="CK26" s="972"/>
      <c r="CL26" s="972"/>
      <c r="CM26" s="972"/>
      <c r="CN26" s="972"/>
      <c r="CO26" s="972"/>
      <c r="CP26" s="972"/>
      <c r="CQ26" s="972"/>
      <c r="CR26" s="972"/>
      <c r="CS26" s="972"/>
    </row>
    <row r="27" s="987" customFormat="true" ht="12.75" hidden="false" customHeight="false" outlineLevel="0" collapsed="false">
      <c r="B27" s="1064"/>
      <c r="C27" s="1065"/>
      <c r="D27" s="1065"/>
      <c r="E27" s="1065"/>
      <c r="F27" s="1064"/>
      <c r="G27" s="1066"/>
      <c r="H27" s="1066"/>
      <c r="I27" s="1066"/>
      <c r="J27" s="1066"/>
      <c r="K27" s="1066"/>
      <c r="L27" s="1066"/>
      <c r="M27" s="1066"/>
      <c r="N27" s="1066"/>
    </row>
    <row r="28" s="987" customFormat="true" ht="15" hidden="false" customHeight="true" outlineLevel="0" collapsed="false">
      <c r="B28" s="1067"/>
      <c r="C28" s="1067"/>
      <c r="D28" s="1067"/>
      <c r="E28" s="1067"/>
      <c r="F28" s="1067"/>
      <c r="G28" s="1067"/>
      <c r="H28" s="1067"/>
      <c r="I28" s="1067"/>
      <c r="J28" s="1067"/>
      <c r="K28" s="1067"/>
      <c r="L28" s="1067"/>
      <c r="M28" s="1067"/>
      <c r="N28" s="1067"/>
    </row>
    <row r="29" s="146" customFormat="true" ht="12.75" hidden="false" customHeight="false" outlineLevel="0" collapsed="false">
      <c r="B29" s="1068"/>
    </row>
    <row r="30" s="146" customFormat="true" ht="12.75" hidden="false" customHeight="false" outlineLevel="0" collapsed="false"/>
    <row r="31" s="146" customFormat="true" ht="12.75" hidden="false" customHeight="false" outlineLevel="0" collapsed="false"/>
    <row r="32" s="146" customFormat="true" ht="12.75" hidden="false" customHeight="false" outlineLevel="0" collapsed="false"/>
    <row r="33" s="146" customFormat="true" ht="12.75" hidden="false" customHeight="false" outlineLevel="0" collapsed="false"/>
    <row r="34" s="146" customFormat="true" ht="12.75" hidden="false" customHeight="false" outlineLevel="0" collapsed="false"/>
    <row r="35" s="146" customFormat="true" ht="12.75" hidden="false" customHeight="false" outlineLevel="0" collapsed="false"/>
    <row r="36" s="146" customFormat="true" ht="12.75" hidden="false" customHeight="false" outlineLevel="0" collapsed="false"/>
    <row r="37" s="146" customFormat="true" ht="12.75" hidden="false" customHeight="false" outlineLevel="0" collapsed="false"/>
    <row r="38" s="146" customFormat="true" ht="12.75" hidden="false" customHeight="false" outlineLevel="0" collapsed="false"/>
    <row r="39" s="146" customFormat="true" ht="12.75" hidden="false" customHeight="false" outlineLevel="0" collapsed="false"/>
    <row r="40" s="146" customFormat="true" ht="12.75" hidden="false" customHeight="false" outlineLevel="0" collapsed="false"/>
    <row r="41" s="146" customFormat="true" ht="12.75" hidden="false" customHeight="false" outlineLevel="0" collapsed="false"/>
    <row r="42" s="146" customFormat="true" ht="12.75" hidden="false" customHeight="false" outlineLevel="0" collapsed="false"/>
    <row r="43" s="146" customFormat="true" ht="12.75" hidden="false" customHeight="false" outlineLevel="0" collapsed="false"/>
    <row r="44" s="146" customFormat="true" ht="12.75" hidden="false" customHeight="false" outlineLevel="0" collapsed="false"/>
    <row r="45" s="146" customFormat="true" ht="12.75" hidden="false" customHeight="false" outlineLevel="0" collapsed="false"/>
    <row r="46" s="146" customFormat="true" ht="12.75" hidden="false" customHeight="false" outlineLevel="0" collapsed="false"/>
    <row r="47" s="146" customFormat="true" ht="12.75" hidden="false" customHeight="false" outlineLevel="0" collapsed="false"/>
    <row r="48" s="146" customFormat="true" ht="12.75" hidden="false" customHeight="false" outlineLevel="0" collapsed="false"/>
    <row r="49" s="146" customFormat="true" ht="12.75" hidden="false" customHeight="false" outlineLevel="0" collapsed="false"/>
    <row r="50" s="146" customFormat="true" ht="12.75" hidden="false" customHeight="false" outlineLevel="0" collapsed="false"/>
    <row r="51" s="146" customFormat="true" ht="12.75" hidden="false" customHeight="false" outlineLevel="0" collapsed="false"/>
    <row r="52" s="146" customFormat="true" ht="12.75" hidden="false" customHeight="false" outlineLevel="0" collapsed="false"/>
    <row r="53" s="146" customFormat="true" ht="12.75" hidden="false" customHeight="false" outlineLevel="0" collapsed="false"/>
    <row r="54" s="146" customFormat="true" ht="12.75" hidden="false" customHeight="false" outlineLevel="0" collapsed="false"/>
    <row r="55" s="146" customFormat="true" ht="12.75" hidden="false" customHeight="false" outlineLevel="0" collapsed="false"/>
    <row r="56" s="146" customFormat="true" ht="12.75" hidden="false" customHeight="false" outlineLevel="0" collapsed="false"/>
    <row r="57" s="146" customFormat="true" ht="12.75" hidden="false" customHeight="false" outlineLevel="0" collapsed="false"/>
    <row r="58" s="146" customFormat="true" ht="12.75" hidden="false" customHeight="false" outlineLevel="0" collapsed="false"/>
    <row r="59" s="146" customFormat="true" ht="12.75" hidden="false" customHeight="false" outlineLevel="0" collapsed="false"/>
    <row r="60" s="146" customFormat="true" ht="12.75" hidden="false" customHeight="false" outlineLevel="0" collapsed="false"/>
    <row r="61" s="146" customFormat="true" ht="12.75" hidden="false" customHeight="false" outlineLevel="0" collapsed="false"/>
    <row r="62" s="146" customFormat="true" ht="12.75" hidden="false" customHeight="false" outlineLevel="0" collapsed="false"/>
    <row r="63" s="146" customFormat="true" ht="12.75" hidden="false" customHeight="false" outlineLevel="0" collapsed="false"/>
    <row r="64" s="146" customFormat="true" ht="12.75" hidden="false" customHeight="false" outlineLevel="0" collapsed="false"/>
    <row r="65" s="146" customFormat="true" ht="12.75" hidden="false" customHeight="false" outlineLevel="0" collapsed="false"/>
    <row r="66" s="146" customFormat="true" ht="12.75" hidden="false" customHeight="false" outlineLevel="0" collapsed="false"/>
    <row r="67" s="146" customFormat="true" ht="12.75" hidden="false" customHeight="false" outlineLevel="0" collapsed="false"/>
    <row r="68" s="146" customFormat="true" ht="12.75" hidden="false" customHeight="false" outlineLevel="0" collapsed="false"/>
    <row r="69" s="146" customFormat="true" ht="12.75" hidden="false" customHeight="false" outlineLevel="0" collapsed="false"/>
    <row r="70" s="146" customFormat="true" ht="12.75" hidden="false" customHeight="false" outlineLevel="0" collapsed="false"/>
    <row r="71" s="146" customFormat="true" ht="12.75" hidden="false" customHeight="false" outlineLevel="0" collapsed="false"/>
    <row r="72" s="146" customFormat="true" ht="12.75" hidden="false" customHeight="false" outlineLevel="0" collapsed="false"/>
    <row r="73" s="146" customFormat="true" ht="12.75" hidden="false" customHeight="false" outlineLevel="0" collapsed="false"/>
    <row r="74" s="146" customFormat="true" ht="12.75" hidden="false" customHeight="false" outlineLevel="0" collapsed="false"/>
    <row r="75" s="146" customFormat="true" ht="12.75" hidden="false" customHeight="false" outlineLevel="0" collapsed="false"/>
    <row r="76" s="146" customFormat="true" ht="12.75" hidden="false" customHeight="false" outlineLevel="0" collapsed="false"/>
    <row r="77" s="146" customFormat="true" ht="12.75" hidden="false" customHeight="false" outlineLevel="0" collapsed="false"/>
    <row r="78" s="146" customFormat="true" ht="12.75" hidden="false" customHeight="false" outlineLevel="0" collapsed="false"/>
    <row r="79" s="146" customFormat="true" ht="12.75" hidden="false" customHeight="false" outlineLevel="0" collapsed="false"/>
    <row r="80" s="146" customFormat="true" ht="12.75" hidden="false" customHeight="false" outlineLevel="0" collapsed="false"/>
    <row r="81" s="146" customFormat="true" ht="12.75" hidden="false" customHeight="false" outlineLevel="0" collapsed="false"/>
    <row r="82" s="146" customFormat="true" ht="12.75" hidden="false" customHeight="false" outlineLevel="0" collapsed="false"/>
    <row r="83" s="146" customFormat="true" ht="12.75" hidden="false" customHeight="false" outlineLevel="0" collapsed="false"/>
    <row r="84" s="146" customFormat="true" ht="12.75" hidden="false" customHeight="false" outlineLevel="0" collapsed="false"/>
    <row r="85" s="146" customFormat="true" ht="12.75" hidden="false" customHeight="false" outlineLevel="0" collapsed="false"/>
    <row r="86" s="146" customFormat="true" ht="12.75" hidden="false" customHeight="false" outlineLevel="0" collapsed="false"/>
    <row r="87" s="146" customFormat="true" ht="12.75" hidden="false" customHeight="false" outlineLevel="0" collapsed="false"/>
    <row r="88" s="146" customFormat="true" ht="12.75" hidden="false" customHeight="false" outlineLevel="0" collapsed="false"/>
    <row r="89" s="146" customFormat="true" ht="12.75" hidden="false" customHeight="false" outlineLevel="0" collapsed="false"/>
    <row r="90" s="146" customFormat="true" ht="12.75" hidden="false" customHeight="false" outlineLevel="0" collapsed="false"/>
    <row r="91" s="146" customFormat="true" ht="12.75" hidden="false" customHeight="false" outlineLevel="0" collapsed="false"/>
    <row r="92" s="146" customFormat="true" ht="12.75" hidden="false" customHeight="false" outlineLevel="0" collapsed="false"/>
    <row r="93" s="146" customFormat="true" ht="12.75" hidden="false" customHeight="false" outlineLevel="0" collapsed="false"/>
    <row r="94" s="146" customFormat="true" ht="12.75" hidden="false" customHeight="false" outlineLevel="0" collapsed="false"/>
    <row r="95" s="146" customFormat="true" ht="12.75" hidden="false" customHeight="false" outlineLevel="0" collapsed="false"/>
    <row r="96" s="146" customFormat="true" ht="12.75" hidden="false" customHeight="false" outlineLevel="0" collapsed="false"/>
    <row r="97" s="146" customFormat="true" ht="12.75" hidden="false" customHeight="false" outlineLevel="0" collapsed="false"/>
    <row r="98" s="146" customFormat="true" ht="12.75" hidden="false" customHeight="false" outlineLevel="0" collapsed="false"/>
    <row r="99" s="146" customFormat="true" ht="12.75" hidden="false" customHeight="false" outlineLevel="0" collapsed="false"/>
    <row r="100" s="146" customFormat="true" ht="12.75" hidden="false" customHeight="false" outlineLevel="0" collapsed="false"/>
    <row r="101" s="146" customFormat="true" ht="12.75" hidden="false" customHeight="false" outlineLevel="0" collapsed="false"/>
    <row r="102" s="146" customFormat="true" ht="12.75" hidden="false" customHeight="false" outlineLevel="0" collapsed="false"/>
    <row r="103" s="146" customFormat="true" ht="12.75" hidden="false" customHeight="false" outlineLevel="0" collapsed="false"/>
    <row r="104" s="146" customFormat="true" ht="12.75" hidden="false" customHeight="false" outlineLevel="0" collapsed="false"/>
    <row r="105" s="146" customFormat="true" ht="12.75" hidden="false" customHeight="false" outlineLevel="0" collapsed="false"/>
    <row r="106" s="146" customFormat="true" ht="12.75" hidden="false" customHeight="false" outlineLevel="0" collapsed="false"/>
    <row r="107" s="146" customFormat="true" ht="12.75" hidden="false" customHeight="false" outlineLevel="0" collapsed="false"/>
    <row r="108" s="146" customFormat="true" ht="12.75" hidden="false" customHeight="false" outlineLevel="0" collapsed="false"/>
    <row r="109" s="146" customFormat="true" ht="12.75" hidden="false" customHeight="false" outlineLevel="0" collapsed="false"/>
    <row r="110" s="146" customFormat="true" ht="12.75" hidden="false" customHeight="false" outlineLevel="0" collapsed="false"/>
    <row r="111" s="146" customFormat="true" ht="12.75" hidden="false" customHeight="false" outlineLevel="0" collapsed="false"/>
    <row r="112" s="146" customFormat="true" ht="12.75" hidden="false" customHeight="false" outlineLevel="0" collapsed="false"/>
    <row r="113" s="146" customFormat="true" ht="12.75" hidden="false" customHeight="false" outlineLevel="0" collapsed="false"/>
    <row r="114" s="146" customFormat="true" ht="12.75" hidden="false" customHeight="false" outlineLevel="0" collapsed="false"/>
    <row r="115" s="146" customFormat="true" ht="12.75" hidden="false" customHeight="false" outlineLevel="0" collapsed="false"/>
    <row r="116" s="146" customFormat="true" ht="12.75" hidden="false" customHeight="false" outlineLevel="0" collapsed="false"/>
    <row r="117" s="146" customFormat="true" ht="12.75" hidden="false" customHeight="false" outlineLevel="0" collapsed="false"/>
    <row r="118" s="146" customFormat="true" ht="12.75" hidden="false" customHeight="false" outlineLevel="0" collapsed="false"/>
    <row r="119" s="146" customFormat="true" ht="12.75" hidden="false" customHeight="false" outlineLevel="0" collapsed="false"/>
    <row r="120" s="146" customFormat="true" ht="12.75" hidden="false" customHeight="false" outlineLevel="0" collapsed="false"/>
    <row r="121" s="146" customFormat="true" ht="12.75" hidden="false" customHeight="false" outlineLevel="0" collapsed="false"/>
    <row r="122" s="146" customFormat="true" ht="12.75" hidden="false" customHeight="false" outlineLevel="0" collapsed="false"/>
    <row r="123" s="146" customFormat="true" ht="12.75" hidden="false" customHeight="false" outlineLevel="0" collapsed="false"/>
    <row r="124" s="146" customFormat="true" ht="12.75" hidden="false" customHeight="false" outlineLevel="0" collapsed="false"/>
    <row r="125" s="146" customFormat="true" ht="12.75" hidden="false" customHeight="false" outlineLevel="0" collapsed="false"/>
    <row r="126" s="146" customFormat="true" ht="12.75" hidden="false" customHeight="false" outlineLevel="0" collapsed="false"/>
    <row r="127" s="146" customFormat="true" ht="12.75" hidden="false" customHeight="false" outlineLevel="0" collapsed="false"/>
    <row r="128" s="146" customFormat="true" ht="12.75" hidden="false" customHeight="false" outlineLevel="0" collapsed="false"/>
    <row r="129" s="146" customFormat="true" ht="12.75" hidden="false" customHeight="false" outlineLevel="0" collapsed="false"/>
    <row r="130" s="146" customFormat="true" ht="12.75" hidden="false" customHeight="false" outlineLevel="0" collapsed="false"/>
    <row r="131" s="146" customFormat="true" ht="12.75" hidden="false" customHeight="false" outlineLevel="0" collapsed="false"/>
    <row r="132" s="146" customFormat="true" ht="12.75" hidden="false" customHeight="false" outlineLevel="0" collapsed="false"/>
    <row r="133" s="146" customFormat="true" ht="12.75" hidden="false" customHeight="false" outlineLevel="0" collapsed="false"/>
    <row r="134" s="146" customFormat="true" ht="12.75" hidden="false" customHeight="false" outlineLevel="0" collapsed="false"/>
    <row r="135" s="146" customFormat="true" ht="12.75" hidden="false" customHeight="false" outlineLevel="0" collapsed="false"/>
    <row r="136" s="146" customFormat="true" ht="12.75" hidden="false" customHeight="false" outlineLevel="0" collapsed="false"/>
    <row r="137" s="146" customFormat="true" ht="12.75" hidden="false" customHeight="false" outlineLevel="0" collapsed="false"/>
    <row r="138" s="146" customFormat="true" ht="12.75" hidden="false" customHeight="false" outlineLevel="0" collapsed="false"/>
    <row r="139" s="146" customFormat="true" ht="12.75" hidden="false" customHeight="false" outlineLevel="0" collapsed="false"/>
    <row r="140" s="146" customFormat="true" ht="12.75" hidden="false" customHeight="false" outlineLevel="0" collapsed="false"/>
    <row r="141" s="146" customFormat="true" ht="12.75" hidden="false" customHeight="false" outlineLevel="0" collapsed="false"/>
    <row r="142" s="146" customFormat="true" ht="12.75" hidden="false" customHeight="false" outlineLevel="0" collapsed="false"/>
    <row r="143" s="146" customFormat="true" ht="12.75" hidden="false" customHeight="false" outlineLevel="0" collapsed="false"/>
    <row r="144" s="146" customFormat="true" ht="12.75" hidden="false" customHeight="false" outlineLevel="0" collapsed="false"/>
    <row r="145" s="146" customFormat="true" ht="12.75" hidden="false" customHeight="false" outlineLevel="0" collapsed="false"/>
    <row r="146" s="146" customFormat="true" ht="12.75" hidden="false" customHeight="false" outlineLevel="0" collapsed="false"/>
    <row r="147" s="146" customFormat="true" ht="12.75" hidden="false" customHeight="false" outlineLevel="0" collapsed="false"/>
    <row r="148" s="146" customFormat="true" ht="12.75" hidden="false" customHeight="false" outlineLevel="0" collapsed="false"/>
    <row r="149" s="146" customFormat="true" ht="12.75" hidden="false" customHeight="false" outlineLevel="0" collapsed="false"/>
    <row r="150" s="146" customFormat="true" ht="12.75" hidden="false" customHeight="false" outlineLevel="0" collapsed="false"/>
    <row r="151" s="146" customFormat="true" ht="12.75" hidden="false" customHeight="false" outlineLevel="0" collapsed="false"/>
    <row r="152" s="146" customFormat="true" ht="12.75" hidden="false" customHeight="false" outlineLevel="0" collapsed="false"/>
    <row r="153" s="146" customFormat="true" ht="12.75" hidden="false" customHeight="false" outlineLevel="0" collapsed="false"/>
    <row r="154" s="146" customFormat="true" ht="12.75" hidden="false" customHeight="false" outlineLevel="0" collapsed="false"/>
    <row r="155" s="146" customFormat="true" ht="12.75" hidden="false" customHeight="false" outlineLevel="0" collapsed="false"/>
    <row r="156" s="146" customFormat="true" ht="12.75" hidden="false" customHeight="false" outlineLevel="0" collapsed="false"/>
    <row r="157" s="146" customFormat="true" ht="12.75" hidden="false" customHeight="false" outlineLevel="0" collapsed="false"/>
    <row r="158" s="146" customFormat="true" ht="12.75" hidden="false" customHeight="false" outlineLevel="0" collapsed="false"/>
    <row r="159" s="146" customFormat="true" ht="12.75" hidden="false" customHeight="false" outlineLevel="0" collapsed="false"/>
    <row r="160" s="146" customFormat="true" ht="12.75" hidden="false" customHeight="false" outlineLevel="0" collapsed="false"/>
    <row r="161" s="146" customFormat="true" ht="12.75" hidden="false" customHeight="false" outlineLevel="0" collapsed="false"/>
    <row r="162" s="146" customFormat="true" ht="12.75" hidden="false" customHeight="false" outlineLevel="0" collapsed="false"/>
    <row r="163" s="146" customFormat="true" ht="12.75" hidden="false" customHeight="false" outlineLevel="0" collapsed="false"/>
    <row r="164" s="146" customFormat="true" ht="12.75" hidden="false" customHeight="false" outlineLevel="0" collapsed="false"/>
    <row r="165" s="146" customFormat="true" ht="12.75" hidden="false" customHeight="false" outlineLevel="0" collapsed="false"/>
    <row r="166" s="146" customFormat="true" ht="12.75" hidden="false" customHeight="false" outlineLevel="0" collapsed="false"/>
    <row r="167" s="146" customFormat="true" ht="12.75" hidden="false" customHeight="false" outlineLevel="0" collapsed="false"/>
    <row r="168" s="146" customFormat="true" ht="12.75" hidden="false" customHeight="false" outlineLevel="0" collapsed="false"/>
    <row r="169" s="146" customFormat="true" ht="12.75" hidden="false" customHeight="false" outlineLevel="0" collapsed="false"/>
    <row r="170" s="146" customFormat="true" ht="12.75" hidden="false" customHeight="false" outlineLevel="0" collapsed="false"/>
    <row r="171" s="146" customFormat="true" ht="12.75" hidden="false" customHeight="false" outlineLevel="0" collapsed="false"/>
    <row r="172" s="146" customFormat="true" ht="12.75" hidden="false" customHeight="false" outlineLevel="0" collapsed="false"/>
    <row r="173" s="146" customFormat="true" ht="12.75" hidden="false" customHeight="false" outlineLevel="0" collapsed="false"/>
    <row r="174" s="146" customFormat="true" ht="12.75" hidden="false" customHeight="false" outlineLevel="0" collapsed="false"/>
    <row r="175" s="146" customFormat="true" ht="12.75" hidden="false" customHeight="false" outlineLevel="0" collapsed="false"/>
    <row r="176" s="146" customFormat="true" ht="12.75" hidden="false" customHeight="false" outlineLevel="0" collapsed="false"/>
    <row r="177" s="146" customFormat="true" ht="12.75" hidden="false" customHeight="false" outlineLevel="0" collapsed="false"/>
    <row r="178" s="146" customFormat="true" ht="12.75" hidden="false" customHeight="false" outlineLevel="0" collapsed="false"/>
    <row r="179" s="146" customFormat="true" ht="12.75" hidden="false" customHeight="false" outlineLevel="0" collapsed="false"/>
    <row r="180" s="146" customFormat="true" ht="12.75" hidden="false" customHeight="false" outlineLevel="0" collapsed="false"/>
    <row r="181" s="146" customFormat="true" ht="12.75" hidden="false" customHeight="false" outlineLevel="0" collapsed="false"/>
    <row r="182" s="146" customFormat="true" ht="12.75" hidden="false" customHeight="false" outlineLevel="0" collapsed="false"/>
    <row r="183" s="146" customFormat="true" ht="12.75" hidden="false" customHeight="false" outlineLevel="0" collapsed="false"/>
    <row r="184" s="146" customFormat="true" ht="12.75" hidden="false" customHeight="false" outlineLevel="0" collapsed="false"/>
    <row r="185" s="146" customFormat="true" ht="12.75" hidden="false" customHeight="false" outlineLevel="0" collapsed="false"/>
    <row r="186" s="146" customFormat="true" ht="12.75" hidden="false" customHeight="false" outlineLevel="0" collapsed="false"/>
    <row r="187" s="146" customFormat="true" ht="12.75" hidden="false" customHeight="false" outlineLevel="0" collapsed="false"/>
    <row r="188" s="146" customFormat="true" ht="12.75" hidden="false" customHeight="false" outlineLevel="0" collapsed="false"/>
    <row r="189" s="146" customFormat="true" ht="12.75" hidden="false" customHeight="false" outlineLevel="0" collapsed="false"/>
    <row r="190" s="146" customFormat="true" ht="12.75" hidden="false" customHeight="false" outlineLevel="0" collapsed="false"/>
    <row r="191" s="146" customFormat="true" ht="12.75" hidden="false" customHeight="false" outlineLevel="0" collapsed="false"/>
    <row r="192" s="146" customFormat="true" ht="12.75" hidden="false" customHeight="false" outlineLevel="0" collapsed="false"/>
    <row r="193" s="146" customFormat="true" ht="12.75" hidden="false" customHeight="false" outlineLevel="0" collapsed="false"/>
    <row r="194" s="146" customFormat="true" ht="12.75" hidden="false" customHeight="false" outlineLevel="0" collapsed="false"/>
    <row r="195" s="146" customFormat="true" ht="12.75" hidden="false" customHeight="false" outlineLevel="0" collapsed="false"/>
    <row r="196" s="146" customFormat="true" ht="12.75" hidden="false" customHeight="false" outlineLevel="0" collapsed="false"/>
    <row r="197" s="146" customFormat="true" ht="12.75" hidden="false" customHeight="false" outlineLevel="0" collapsed="false"/>
    <row r="198" s="146" customFormat="true" ht="12.75" hidden="false" customHeight="false" outlineLevel="0" collapsed="false"/>
    <row r="199" s="146" customFormat="true" ht="12.75" hidden="false" customHeight="false" outlineLevel="0" collapsed="false"/>
    <row r="200" s="146" customFormat="true" ht="12.75" hidden="false" customHeight="false" outlineLevel="0" collapsed="false"/>
    <row r="201" s="146" customFormat="true" ht="12.75" hidden="false" customHeight="false" outlineLevel="0" collapsed="false"/>
    <row r="202" s="146" customFormat="true" ht="12.75" hidden="false" customHeight="false" outlineLevel="0" collapsed="false"/>
    <row r="203" s="146" customFormat="true" ht="12.75" hidden="false" customHeight="false" outlineLevel="0" collapsed="false"/>
    <row r="204" s="146" customFormat="true" ht="12.75" hidden="false" customHeight="false" outlineLevel="0" collapsed="false"/>
    <row r="205" s="146" customFormat="true" ht="12.75" hidden="false" customHeight="false" outlineLevel="0" collapsed="false"/>
    <row r="206" s="146" customFormat="true" ht="12.75" hidden="false" customHeight="false" outlineLevel="0" collapsed="false"/>
    <row r="207" s="146" customFormat="true" ht="12.75" hidden="false" customHeight="false" outlineLevel="0" collapsed="false"/>
    <row r="208" s="146" customFormat="true" ht="12.75" hidden="false" customHeight="false" outlineLevel="0" collapsed="false"/>
    <row r="209" s="146" customFormat="true" ht="12.75" hidden="false" customHeight="false" outlineLevel="0" collapsed="false"/>
    <row r="210" s="146" customFormat="true" ht="12.75" hidden="false" customHeight="false" outlineLevel="0" collapsed="false"/>
    <row r="211" s="146" customFormat="true" ht="12.75" hidden="false" customHeight="false" outlineLevel="0" collapsed="false"/>
    <row r="212" s="146" customFormat="true" ht="12.75" hidden="false" customHeight="false" outlineLevel="0" collapsed="false"/>
    <row r="213" s="146" customFormat="true" ht="12.75" hidden="false" customHeight="false" outlineLevel="0" collapsed="false"/>
    <row r="214" s="146" customFormat="true" ht="12.75" hidden="false" customHeight="false" outlineLevel="0" collapsed="false"/>
    <row r="215" s="146" customFormat="true" ht="12.75" hidden="false" customHeight="false" outlineLevel="0" collapsed="false"/>
    <row r="216" s="146" customFormat="true" ht="12.75" hidden="false" customHeight="false" outlineLevel="0" collapsed="false"/>
    <row r="217" s="146" customFormat="true" ht="12.75" hidden="false" customHeight="false" outlineLevel="0" collapsed="false"/>
    <row r="218" s="146" customFormat="true" ht="12.75" hidden="false" customHeight="false" outlineLevel="0" collapsed="false"/>
    <row r="219" s="146" customFormat="true" ht="12.75" hidden="false" customHeight="false" outlineLevel="0" collapsed="false"/>
    <row r="220" s="146" customFormat="true" ht="12.75" hidden="false" customHeight="false" outlineLevel="0" collapsed="false"/>
    <row r="221" s="146" customFormat="true" ht="12.75" hidden="false" customHeight="false" outlineLevel="0" collapsed="false"/>
    <row r="222" s="146" customFormat="true" ht="12.75" hidden="false" customHeight="false" outlineLevel="0" collapsed="false"/>
    <row r="223" s="146" customFormat="true" ht="12.75" hidden="false" customHeight="false" outlineLevel="0" collapsed="false"/>
    <row r="224" s="146" customFormat="true" ht="12.75" hidden="false" customHeight="false" outlineLevel="0" collapsed="false"/>
    <row r="225" s="146" customFormat="true" ht="12.75" hidden="false" customHeight="false" outlineLevel="0" collapsed="false"/>
    <row r="226" s="146" customFormat="true" ht="12.75" hidden="false" customHeight="false" outlineLevel="0" collapsed="false"/>
    <row r="227" s="146" customFormat="true" ht="12.75" hidden="false" customHeight="false" outlineLevel="0" collapsed="false"/>
    <row r="228" s="146" customFormat="true" ht="12.75" hidden="false" customHeight="false" outlineLevel="0" collapsed="false"/>
    <row r="229" s="146" customFormat="true" ht="12.75" hidden="false" customHeight="false" outlineLevel="0" collapsed="false"/>
    <row r="230" s="146" customFormat="true" ht="12.75" hidden="false" customHeight="false" outlineLevel="0" collapsed="false"/>
    <row r="231" s="146" customFormat="true" ht="12.75" hidden="false" customHeight="false" outlineLevel="0" collapsed="false"/>
    <row r="232" s="146" customFormat="true" ht="12.75" hidden="false" customHeight="false" outlineLevel="0" collapsed="false"/>
    <row r="233" s="146" customFormat="true" ht="12.75" hidden="false" customHeight="false" outlineLevel="0" collapsed="false"/>
    <row r="234" s="146" customFormat="true" ht="12.75" hidden="false" customHeight="false" outlineLevel="0" collapsed="false"/>
    <row r="235" s="146" customFormat="true" ht="12.75" hidden="false" customHeight="false" outlineLevel="0" collapsed="false"/>
    <row r="236" s="146" customFormat="true" ht="12.75" hidden="false" customHeight="false" outlineLevel="0" collapsed="false"/>
    <row r="237" s="146" customFormat="true" ht="12.75" hidden="false" customHeight="false" outlineLevel="0" collapsed="false"/>
    <row r="238" s="146" customFormat="true" ht="12.75" hidden="false" customHeight="false" outlineLevel="0" collapsed="false"/>
    <row r="239" s="146" customFormat="true" ht="12.75" hidden="false" customHeight="false" outlineLevel="0" collapsed="false"/>
    <row r="240" s="146" customFormat="true" ht="12.75" hidden="false" customHeight="false" outlineLevel="0" collapsed="false"/>
    <row r="241" s="146" customFormat="true" ht="12.75" hidden="false" customHeight="false" outlineLevel="0" collapsed="false"/>
    <row r="242" s="146" customFormat="true" ht="12.75" hidden="false" customHeight="false" outlineLevel="0" collapsed="false"/>
    <row r="243" s="146" customFormat="true" ht="12.75" hidden="false" customHeight="false" outlineLevel="0" collapsed="false"/>
    <row r="244" s="146" customFormat="true" ht="12.75" hidden="false" customHeight="false" outlineLevel="0" collapsed="false"/>
    <row r="245" s="146" customFormat="true" ht="12.75" hidden="false" customHeight="false" outlineLevel="0" collapsed="false"/>
    <row r="246" s="146" customFormat="true" ht="12.75" hidden="false" customHeight="false" outlineLevel="0" collapsed="false"/>
    <row r="247" s="146" customFormat="true" ht="12.75" hidden="false" customHeight="false" outlineLevel="0" collapsed="false"/>
    <row r="248" s="146" customFormat="true" ht="12.75" hidden="false" customHeight="false" outlineLevel="0" collapsed="false"/>
    <row r="249" s="146" customFormat="true" ht="12.75" hidden="false" customHeight="false" outlineLevel="0" collapsed="false"/>
    <row r="250" s="146" customFormat="true" ht="12.75" hidden="false" customHeight="false" outlineLevel="0" collapsed="false"/>
    <row r="251" s="146" customFormat="true" ht="12.75" hidden="false" customHeight="false" outlineLevel="0" collapsed="false"/>
    <row r="252" s="146" customFormat="true" ht="12.75" hidden="false" customHeight="false" outlineLevel="0" collapsed="false"/>
    <row r="253" s="146" customFormat="true" ht="12.75" hidden="false" customHeight="false" outlineLevel="0" collapsed="false"/>
    <row r="254" s="146" customFormat="true" ht="12.75" hidden="false" customHeight="false" outlineLevel="0" collapsed="false"/>
    <row r="255" s="146" customFormat="true" ht="12.75" hidden="false" customHeight="false" outlineLevel="0" collapsed="false"/>
    <row r="256" s="146" customFormat="true" ht="12.75" hidden="false" customHeight="false" outlineLevel="0" collapsed="false"/>
    <row r="257" s="146" customFormat="true" ht="12.75" hidden="false" customHeight="false" outlineLevel="0" collapsed="false"/>
    <row r="258" s="146" customFormat="true" ht="12.75" hidden="false" customHeight="false" outlineLevel="0" collapsed="false"/>
    <row r="259" s="146" customFormat="true" ht="12.75" hidden="false" customHeight="false" outlineLevel="0" collapsed="false"/>
    <row r="260" s="146" customFormat="true" ht="12.75" hidden="false" customHeight="false" outlineLevel="0" collapsed="false"/>
    <row r="261" s="146" customFormat="true" ht="12.75" hidden="false" customHeight="false" outlineLevel="0" collapsed="false"/>
    <row r="262" s="146" customFormat="true" ht="12.75" hidden="false" customHeight="false" outlineLevel="0" collapsed="false"/>
    <row r="263" s="146" customFormat="true" ht="12.75" hidden="false" customHeight="false" outlineLevel="0" collapsed="false"/>
    <row r="264" s="146" customFormat="true" ht="12.75" hidden="false" customHeight="false" outlineLevel="0" collapsed="false"/>
    <row r="265" s="146" customFormat="true" ht="12.75" hidden="false" customHeight="false" outlineLevel="0" collapsed="false"/>
    <row r="266" s="146" customFormat="true" ht="12.75" hidden="false" customHeight="false" outlineLevel="0" collapsed="false"/>
    <row r="267" s="146" customFormat="true" ht="12.75" hidden="false" customHeight="false" outlineLevel="0" collapsed="false"/>
    <row r="268" s="146" customFormat="true" ht="12.75" hidden="false" customHeight="false" outlineLevel="0" collapsed="false"/>
    <row r="269" s="146" customFormat="true" ht="12.75" hidden="false" customHeight="false" outlineLevel="0" collapsed="false"/>
    <row r="270" s="146" customFormat="true" ht="12.75" hidden="false" customHeight="false" outlineLevel="0" collapsed="false"/>
    <row r="271" s="146" customFormat="true" ht="12.75" hidden="false" customHeight="false" outlineLevel="0" collapsed="false"/>
    <row r="272" s="146" customFormat="true" ht="12.75" hidden="false" customHeight="false" outlineLevel="0" collapsed="false"/>
    <row r="273" s="146" customFormat="true" ht="12.75" hidden="false" customHeight="false" outlineLevel="0" collapsed="false"/>
    <row r="274" s="146" customFormat="true" ht="12.75" hidden="false" customHeight="false" outlineLevel="0" collapsed="false"/>
    <row r="275" s="146" customFormat="true" ht="12.75" hidden="false" customHeight="false" outlineLevel="0" collapsed="false"/>
    <row r="276" s="146" customFormat="true" ht="12.75" hidden="false" customHeight="false" outlineLevel="0" collapsed="false"/>
    <row r="277" s="146" customFormat="true" ht="12.75" hidden="false" customHeight="false" outlineLevel="0" collapsed="false"/>
    <row r="278" s="146" customFormat="true" ht="12.75" hidden="false" customHeight="false" outlineLevel="0" collapsed="false"/>
    <row r="279" s="146" customFormat="true" ht="12.75" hidden="false" customHeight="false" outlineLevel="0" collapsed="false"/>
    <row r="280" s="146" customFormat="true" ht="12.75" hidden="false" customHeight="false" outlineLevel="0" collapsed="false"/>
    <row r="281" s="146" customFormat="true" ht="12.75" hidden="false" customHeight="false" outlineLevel="0" collapsed="false"/>
    <row r="282" s="146" customFormat="true" ht="12.75" hidden="false" customHeight="false" outlineLevel="0" collapsed="false"/>
    <row r="283" s="146" customFormat="true" ht="12.75" hidden="false" customHeight="false" outlineLevel="0" collapsed="false"/>
    <row r="284" s="146" customFormat="true" ht="12.75" hidden="false" customHeight="false" outlineLevel="0" collapsed="false"/>
    <row r="285" s="146" customFormat="true" ht="12.75" hidden="false" customHeight="false" outlineLevel="0" collapsed="false"/>
    <row r="286" s="146" customFormat="true" ht="12.75" hidden="false" customHeight="false" outlineLevel="0" collapsed="false"/>
    <row r="287" s="146" customFormat="true" ht="12.75" hidden="false" customHeight="false" outlineLevel="0" collapsed="false"/>
    <row r="288" s="146" customFormat="true" ht="12.75" hidden="false" customHeight="false" outlineLevel="0" collapsed="false"/>
    <row r="289" s="146" customFormat="true" ht="12.75" hidden="false" customHeight="false" outlineLevel="0" collapsed="false"/>
    <row r="290" s="146" customFormat="true" ht="12.75" hidden="false" customHeight="false" outlineLevel="0" collapsed="false"/>
    <row r="291" s="146" customFormat="true" ht="12.75" hidden="false" customHeight="false" outlineLevel="0" collapsed="false"/>
    <row r="292" s="146" customFormat="true" ht="12.75" hidden="false" customHeight="false" outlineLevel="0" collapsed="false"/>
    <row r="293" s="146" customFormat="true" ht="12.75" hidden="false" customHeight="false" outlineLevel="0" collapsed="false"/>
    <row r="294" s="146" customFormat="true" ht="12.75" hidden="false" customHeight="false" outlineLevel="0" collapsed="false"/>
    <row r="295" s="146" customFormat="true" ht="12.75" hidden="false" customHeight="false" outlineLevel="0" collapsed="false"/>
    <row r="296" s="146" customFormat="true" ht="12.75" hidden="false" customHeight="false" outlineLevel="0" collapsed="false"/>
    <row r="297" s="146" customFormat="true" ht="12.75" hidden="false" customHeight="false" outlineLevel="0" collapsed="false"/>
    <row r="298" s="146" customFormat="true" ht="12.75" hidden="false" customHeight="false" outlineLevel="0" collapsed="false"/>
    <row r="299" s="146" customFormat="true" ht="12.75" hidden="false" customHeight="false" outlineLevel="0" collapsed="false"/>
    <row r="300" s="146" customFormat="true" ht="12.75" hidden="false" customHeight="false" outlineLevel="0" collapsed="false"/>
    <row r="301" s="146" customFormat="true" ht="12.75" hidden="false" customHeight="false" outlineLevel="0" collapsed="false"/>
    <row r="302" s="146" customFormat="true" ht="12.75" hidden="false" customHeight="false" outlineLevel="0" collapsed="false"/>
    <row r="303" s="146" customFormat="true" ht="12.75" hidden="false" customHeight="false" outlineLevel="0" collapsed="false"/>
    <row r="304" s="146" customFormat="true" ht="12.75" hidden="false" customHeight="false" outlineLevel="0" collapsed="false"/>
    <row r="305" s="146" customFormat="true" ht="12.75" hidden="false" customHeight="false" outlineLevel="0" collapsed="false"/>
    <row r="306" s="146" customFormat="true" ht="12.75" hidden="false" customHeight="false" outlineLevel="0" collapsed="false"/>
    <row r="307" s="146" customFormat="true" ht="12.75" hidden="false" customHeight="false" outlineLevel="0" collapsed="false"/>
    <row r="308" s="146" customFormat="true" ht="12.75" hidden="false" customHeight="false" outlineLevel="0" collapsed="false"/>
    <row r="309" s="146" customFormat="true" ht="12.75" hidden="false" customHeight="false" outlineLevel="0" collapsed="false"/>
    <row r="310" s="146" customFormat="true" ht="12.75" hidden="false" customHeight="false" outlineLevel="0" collapsed="false"/>
    <row r="311" s="146" customFormat="true" ht="12.75" hidden="false" customHeight="false" outlineLevel="0" collapsed="false"/>
    <row r="312" s="146" customFormat="true" ht="12.75" hidden="false" customHeight="false" outlineLevel="0" collapsed="false"/>
    <row r="313" s="146" customFormat="true" ht="12.75" hidden="false" customHeight="false" outlineLevel="0" collapsed="false"/>
    <row r="314" s="146" customFormat="true" ht="12.75" hidden="false" customHeight="false" outlineLevel="0" collapsed="false"/>
    <row r="315" s="146" customFormat="true" ht="12.75" hidden="false" customHeight="false" outlineLevel="0" collapsed="false"/>
    <row r="316" s="146" customFormat="true" ht="12.75" hidden="false" customHeight="false" outlineLevel="0" collapsed="false"/>
    <row r="317" s="146" customFormat="true" ht="12.75" hidden="false" customHeight="false" outlineLevel="0" collapsed="false"/>
    <row r="318" s="146" customFormat="true" ht="12.75" hidden="false" customHeight="false" outlineLevel="0" collapsed="false"/>
    <row r="319" s="146" customFormat="true" ht="12.75" hidden="false" customHeight="false" outlineLevel="0" collapsed="false"/>
    <row r="320" s="146" customFormat="true" ht="12.75" hidden="false" customHeight="false" outlineLevel="0" collapsed="false"/>
    <row r="321" s="146" customFormat="true" ht="12.75" hidden="false" customHeight="false" outlineLevel="0" collapsed="false"/>
    <row r="322" s="146" customFormat="true" ht="12.75" hidden="false" customHeight="false" outlineLevel="0" collapsed="false"/>
    <row r="323" s="146" customFormat="true" ht="12.75" hidden="false" customHeight="false" outlineLevel="0" collapsed="false"/>
    <row r="324" s="146" customFormat="true" ht="12.75" hidden="false" customHeight="false" outlineLevel="0" collapsed="false"/>
    <row r="325" s="146" customFormat="true" ht="12.75" hidden="false" customHeight="false" outlineLevel="0" collapsed="false"/>
    <row r="326" s="146" customFormat="true" ht="12.75" hidden="false" customHeight="false" outlineLevel="0" collapsed="false"/>
    <row r="327" s="146" customFormat="true" ht="12.75" hidden="false" customHeight="false" outlineLevel="0" collapsed="false"/>
    <row r="328" s="146" customFormat="true" ht="12.75" hidden="false" customHeight="false" outlineLevel="0" collapsed="false"/>
    <row r="329" s="146" customFormat="true" ht="12.75" hidden="false" customHeight="false" outlineLevel="0" collapsed="false"/>
    <row r="330" s="146" customFormat="true" ht="12.75" hidden="false" customHeight="false" outlineLevel="0" collapsed="false"/>
    <row r="331" s="146" customFormat="true" ht="12.75" hidden="false" customHeight="false" outlineLevel="0" collapsed="false"/>
    <row r="332" s="146" customFormat="true" ht="12.75" hidden="false" customHeight="false" outlineLevel="0" collapsed="false"/>
    <row r="333" s="146" customFormat="true" ht="12.75" hidden="false" customHeight="false" outlineLevel="0" collapsed="false"/>
    <row r="334" s="146" customFormat="true" ht="12.75" hidden="false" customHeight="false" outlineLevel="0" collapsed="false"/>
    <row r="335" s="146" customFormat="true" ht="12.75" hidden="false" customHeight="false" outlineLevel="0" collapsed="false"/>
    <row r="336" s="146" customFormat="true" ht="12.75" hidden="false" customHeight="false" outlineLevel="0" collapsed="false"/>
    <row r="337" s="146" customFormat="true" ht="12.75" hidden="false" customHeight="false" outlineLevel="0" collapsed="false"/>
    <row r="338" s="146" customFormat="true" ht="12.75" hidden="false" customHeight="false" outlineLevel="0" collapsed="false"/>
    <row r="339" s="146" customFormat="true" ht="12.75" hidden="false" customHeight="false" outlineLevel="0" collapsed="false"/>
    <row r="340" s="146" customFormat="true" ht="12.75" hidden="false" customHeight="false" outlineLevel="0" collapsed="false"/>
    <row r="341" s="146" customFormat="true" ht="12.75" hidden="false" customHeight="false" outlineLevel="0" collapsed="false"/>
    <row r="342" s="146" customFormat="true" ht="12.75" hidden="false" customHeight="false" outlineLevel="0" collapsed="false"/>
    <row r="343" s="146" customFormat="true" ht="12.75" hidden="false" customHeight="false" outlineLevel="0" collapsed="false"/>
    <row r="344" s="146" customFormat="true" ht="12.75" hidden="false" customHeight="false" outlineLevel="0" collapsed="false"/>
    <row r="345" s="146" customFormat="true" ht="12.75" hidden="false" customHeight="false" outlineLevel="0" collapsed="false"/>
    <row r="346" s="146" customFormat="true" ht="12.75" hidden="false" customHeight="false" outlineLevel="0" collapsed="false"/>
    <row r="347" s="146" customFormat="true" ht="12.75" hidden="false" customHeight="false" outlineLevel="0" collapsed="false"/>
    <row r="348" s="146" customFormat="true" ht="12.75" hidden="false" customHeight="false" outlineLevel="0" collapsed="false"/>
    <row r="349" s="146" customFormat="true" ht="12.75" hidden="false" customHeight="false" outlineLevel="0" collapsed="false"/>
    <row r="350" s="146" customFormat="true" ht="12.75" hidden="false" customHeight="false" outlineLevel="0" collapsed="false"/>
    <row r="351" s="146" customFormat="true" ht="12.75" hidden="false" customHeight="false" outlineLevel="0" collapsed="false"/>
    <row r="352" s="146" customFormat="true" ht="12.75" hidden="false" customHeight="false" outlineLevel="0" collapsed="false"/>
    <row r="353" s="146" customFormat="true" ht="12.75" hidden="false" customHeight="false" outlineLevel="0" collapsed="false"/>
    <row r="354" s="146" customFormat="true" ht="12.75" hidden="false" customHeight="false" outlineLevel="0" collapsed="false"/>
    <row r="355" s="146" customFormat="true" ht="12.75" hidden="false" customHeight="false" outlineLevel="0" collapsed="false"/>
    <row r="356" s="146" customFormat="true" ht="12.75" hidden="false" customHeight="false" outlineLevel="0" collapsed="false"/>
    <row r="357" s="146" customFormat="true" ht="12.75" hidden="false" customHeight="false" outlineLevel="0" collapsed="false"/>
    <row r="358" s="146" customFormat="true" ht="12.75" hidden="false" customHeight="false" outlineLevel="0" collapsed="false"/>
    <row r="359" s="146" customFormat="true" ht="12.75" hidden="false" customHeight="false" outlineLevel="0" collapsed="false"/>
    <row r="360" s="146" customFormat="true" ht="12.75" hidden="false" customHeight="false" outlineLevel="0" collapsed="false"/>
    <row r="361" s="146" customFormat="true" ht="12.75" hidden="false" customHeight="false" outlineLevel="0" collapsed="false"/>
    <row r="362" s="146" customFormat="true" ht="12.75" hidden="false" customHeight="false" outlineLevel="0" collapsed="false"/>
    <row r="363" s="146" customFormat="true" ht="12.75" hidden="false" customHeight="false" outlineLevel="0" collapsed="false"/>
    <row r="364" s="146" customFormat="true" ht="12.75" hidden="false" customHeight="false" outlineLevel="0" collapsed="false"/>
    <row r="365" s="146" customFormat="true" ht="12.75" hidden="false" customHeight="false" outlineLevel="0" collapsed="false"/>
    <row r="366" s="146" customFormat="true" ht="12.75" hidden="false" customHeight="false" outlineLevel="0" collapsed="false"/>
    <row r="367" s="146" customFormat="true" ht="12.75" hidden="false" customHeight="false" outlineLevel="0" collapsed="false"/>
    <row r="368" s="146" customFormat="true" ht="12.75" hidden="false" customHeight="false" outlineLevel="0" collapsed="false"/>
    <row r="369" s="146" customFormat="true" ht="12.75" hidden="false" customHeight="false" outlineLevel="0" collapsed="false"/>
    <row r="370" s="146" customFormat="true" ht="12.75" hidden="false" customHeight="false" outlineLevel="0" collapsed="false"/>
    <row r="371" s="146" customFormat="true" ht="12.75" hidden="false" customHeight="false" outlineLevel="0" collapsed="false"/>
    <row r="372" s="146" customFormat="true" ht="12.75" hidden="false" customHeight="false" outlineLevel="0" collapsed="false"/>
    <row r="373" s="146" customFormat="true" ht="12.75" hidden="false" customHeight="false" outlineLevel="0" collapsed="false"/>
    <row r="374" s="146" customFormat="true" ht="12.75" hidden="false" customHeight="false" outlineLevel="0" collapsed="false"/>
    <row r="375" s="146" customFormat="true" ht="12.75" hidden="false" customHeight="false" outlineLevel="0" collapsed="false"/>
    <row r="376" s="146" customFormat="true" ht="12.75" hidden="false" customHeight="false" outlineLevel="0" collapsed="false"/>
    <row r="377" s="146" customFormat="true" ht="12.75" hidden="false" customHeight="false" outlineLevel="0" collapsed="false"/>
    <row r="378" s="146" customFormat="true" ht="12.75" hidden="false" customHeight="false" outlineLevel="0" collapsed="false"/>
    <row r="379" s="146" customFormat="true" ht="12.75" hidden="false" customHeight="false" outlineLevel="0" collapsed="false"/>
    <row r="380" s="146" customFormat="true" ht="12.75" hidden="false" customHeight="false" outlineLevel="0" collapsed="false"/>
    <row r="381" s="146" customFormat="true" ht="12.75" hidden="false" customHeight="false" outlineLevel="0" collapsed="false"/>
    <row r="382" s="146" customFormat="true" ht="12.75" hidden="false" customHeight="false" outlineLevel="0" collapsed="false"/>
    <row r="383" s="146" customFormat="true" ht="12.75" hidden="false" customHeight="false" outlineLevel="0" collapsed="false"/>
    <row r="384" s="146" customFormat="true" ht="12.75" hidden="false" customHeight="false" outlineLevel="0" collapsed="false"/>
    <row r="385" s="146" customFormat="true" ht="12.75" hidden="false" customHeight="false" outlineLevel="0" collapsed="false"/>
    <row r="386" s="146" customFormat="true" ht="12.75" hidden="false" customHeight="false" outlineLevel="0" collapsed="false"/>
    <row r="387" s="146" customFormat="true" ht="12.75" hidden="false" customHeight="false" outlineLevel="0" collapsed="false"/>
    <row r="388" s="146" customFormat="true" ht="12.75" hidden="false" customHeight="false" outlineLevel="0" collapsed="false"/>
    <row r="389" s="146" customFormat="true" ht="12.75" hidden="false" customHeight="false" outlineLevel="0" collapsed="false"/>
    <row r="390" s="146" customFormat="true" ht="12.75" hidden="false" customHeight="false" outlineLevel="0" collapsed="false"/>
    <row r="391" s="146" customFormat="true" ht="12.75" hidden="false" customHeight="false" outlineLevel="0" collapsed="false"/>
    <row r="392" s="146" customFormat="true" ht="12.75" hidden="false" customHeight="false" outlineLevel="0" collapsed="false"/>
    <row r="393" s="146" customFormat="true" ht="12.75" hidden="false" customHeight="false" outlineLevel="0" collapsed="false"/>
    <row r="394" s="146" customFormat="true" ht="12.75" hidden="false" customHeight="false" outlineLevel="0" collapsed="false"/>
    <row r="395" s="146" customFormat="true" ht="12.75" hidden="false" customHeight="false" outlineLevel="0" collapsed="false"/>
    <row r="396" s="146" customFormat="true" ht="12.75" hidden="false" customHeight="false" outlineLevel="0" collapsed="false"/>
    <row r="397" s="146" customFormat="true" ht="12.75" hidden="false" customHeight="false" outlineLevel="0" collapsed="false"/>
    <row r="398" s="146" customFormat="true" ht="12.75" hidden="false" customHeight="false" outlineLevel="0" collapsed="false"/>
    <row r="399" s="146" customFormat="true" ht="12.75" hidden="false" customHeight="false" outlineLevel="0" collapsed="false"/>
    <row r="400" s="146" customFormat="true" ht="12.75" hidden="false" customHeight="false" outlineLevel="0" collapsed="false"/>
    <row r="401" s="146" customFormat="true" ht="12.75" hidden="false" customHeight="false" outlineLevel="0" collapsed="false"/>
    <row r="402" s="146" customFormat="true" ht="12.75" hidden="false" customHeight="false" outlineLevel="0" collapsed="false"/>
    <row r="403" s="146" customFormat="true" ht="12.75" hidden="false" customHeight="false" outlineLevel="0" collapsed="false"/>
    <row r="404" s="146" customFormat="true" ht="12.75" hidden="false" customHeight="false" outlineLevel="0" collapsed="false"/>
    <row r="405" s="146" customFormat="true" ht="12.75" hidden="false" customHeight="false" outlineLevel="0" collapsed="false"/>
    <row r="406" s="146" customFormat="true" ht="12.75" hidden="false" customHeight="false" outlineLevel="0" collapsed="false"/>
    <row r="407" s="146" customFormat="true" ht="12.75" hidden="false" customHeight="false" outlineLevel="0" collapsed="false"/>
    <row r="408" s="146" customFormat="true" ht="12.75" hidden="false" customHeight="false" outlineLevel="0" collapsed="false"/>
    <row r="409" s="146" customFormat="true" ht="12.75" hidden="false" customHeight="false" outlineLevel="0" collapsed="false"/>
    <row r="410" s="146" customFormat="true" ht="12.75" hidden="false" customHeight="false" outlineLevel="0" collapsed="false"/>
    <row r="411" s="146" customFormat="true" ht="12.75" hidden="false" customHeight="false" outlineLevel="0" collapsed="false"/>
    <row r="412" s="146" customFormat="true" ht="12.75" hidden="false" customHeight="false" outlineLevel="0" collapsed="false"/>
    <row r="413" s="146" customFormat="true" ht="12.75" hidden="false" customHeight="false" outlineLevel="0" collapsed="false"/>
    <row r="414" s="146" customFormat="true" ht="12.75" hidden="false" customHeight="false" outlineLevel="0" collapsed="false"/>
    <row r="415" s="146" customFormat="true" ht="12.75" hidden="false" customHeight="false" outlineLevel="0" collapsed="false"/>
    <row r="416" s="146" customFormat="true" ht="12.75" hidden="false" customHeight="false" outlineLevel="0" collapsed="false"/>
    <row r="417" s="146" customFormat="true" ht="12.75" hidden="false" customHeight="false" outlineLevel="0" collapsed="false"/>
    <row r="418" s="146" customFormat="true" ht="12.75" hidden="false" customHeight="false" outlineLevel="0" collapsed="false"/>
    <row r="419" s="146" customFormat="true" ht="12.75" hidden="false" customHeight="false" outlineLevel="0" collapsed="false"/>
    <row r="420" s="146" customFormat="true" ht="12.75" hidden="false" customHeight="false" outlineLevel="0" collapsed="false"/>
    <row r="421" s="146" customFormat="true" ht="12.75" hidden="false" customHeight="false" outlineLevel="0" collapsed="false"/>
    <row r="422" s="146" customFormat="true" ht="12.75" hidden="false" customHeight="false" outlineLevel="0" collapsed="false"/>
    <row r="423" s="146" customFormat="true" ht="12.75" hidden="false" customHeight="false" outlineLevel="0" collapsed="false"/>
    <row r="424" s="146" customFormat="true" ht="12.75" hidden="false" customHeight="false" outlineLevel="0" collapsed="false"/>
    <row r="425" s="146" customFormat="true" ht="12.75" hidden="false" customHeight="false" outlineLevel="0" collapsed="false"/>
    <row r="426" s="146" customFormat="true" ht="12.75" hidden="false" customHeight="false" outlineLevel="0" collapsed="false"/>
    <row r="427" s="146" customFormat="true" ht="12.75" hidden="false" customHeight="false" outlineLevel="0" collapsed="false"/>
    <row r="428" s="146" customFormat="true" ht="12.75" hidden="false" customHeight="false" outlineLevel="0" collapsed="false"/>
    <row r="429" s="146" customFormat="true" ht="12.75" hidden="false" customHeight="false" outlineLevel="0" collapsed="false"/>
    <row r="430" s="146" customFormat="true" ht="12.75" hidden="false" customHeight="false" outlineLevel="0" collapsed="false"/>
    <row r="431" s="146" customFormat="true" ht="12.75" hidden="false" customHeight="false" outlineLevel="0" collapsed="false"/>
    <row r="432" s="146" customFormat="true" ht="12.75" hidden="false" customHeight="false" outlineLevel="0" collapsed="false"/>
    <row r="433" s="146" customFormat="true" ht="12.75" hidden="false" customHeight="false" outlineLevel="0" collapsed="false"/>
    <row r="434" s="146" customFormat="true" ht="12.75" hidden="false" customHeight="false" outlineLevel="0" collapsed="false"/>
    <row r="435" s="146" customFormat="true" ht="12.75" hidden="false" customHeight="false" outlineLevel="0" collapsed="false"/>
    <row r="436" s="146" customFormat="true" ht="12.75" hidden="false" customHeight="false" outlineLevel="0" collapsed="false"/>
    <row r="437" s="146" customFormat="true" ht="12.75" hidden="false" customHeight="false" outlineLevel="0" collapsed="false"/>
    <row r="438" s="146" customFormat="true" ht="12.75" hidden="false" customHeight="false" outlineLevel="0" collapsed="false"/>
    <row r="439" s="146" customFormat="true" ht="12.75" hidden="false" customHeight="false" outlineLevel="0" collapsed="false"/>
    <row r="440" s="146" customFormat="true" ht="12.75" hidden="false" customHeight="false" outlineLevel="0" collapsed="false"/>
    <row r="441" s="146" customFormat="true" ht="12.75" hidden="false" customHeight="false" outlineLevel="0" collapsed="false"/>
    <row r="442" s="146" customFormat="true" ht="12.75" hidden="false" customHeight="false" outlineLevel="0" collapsed="false"/>
    <row r="443" s="146" customFormat="true" ht="12.75" hidden="false" customHeight="false" outlineLevel="0" collapsed="false"/>
    <row r="444" s="146" customFormat="true" ht="12.75" hidden="false" customHeight="false" outlineLevel="0" collapsed="false"/>
    <row r="445" s="146" customFormat="true" ht="12.75" hidden="false" customHeight="false" outlineLevel="0" collapsed="false"/>
    <row r="446" s="146" customFormat="true" ht="12.75" hidden="false" customHeight="false" outlineLevel="0" collapsed="false"/>
    <row r="447" s="146" customFormat="true" ht="12.75" hidden="false" customHeight="false" outlineLevel="0" collapsed="false"/>
    <row r="448" s="146" customFormat="true" ht="12.75" hidden="false" customHeight="false" outlineLevel="0" collapsed="false"/>
    <row r="449" s="146" customFormat="true" ht="12.75" hidden="false" customHeight="false" outlineLevel="0" collapsed="false"/>
    <row r="450" s="146" customFormat="true" ht="12.75" hidden="false" customHeight="false" outlineLevel="0" collapsed="false"/>
    <row r="451" s="146" customFormat="true" ht="12.75" hidden="false" customHeight="false" outlineLevel="0" collapsed="false"/>
    <row r="452" s="146" customFormat="true" ht="12.75" hidden="false" customHeight="false" outlineLevel="0" collapsed="false"/>
    <row r="453" s="146" customFormat="true" ht="12.75" hidden="false" customHeight="false" outlineLevel="0" collapsed="false"/>
    <row r="454" s="146" customFormat="true" ht="12.75" hidden="false" customHeight="false" outlineLevel="0" collapsed="false"/>
    <row r="455" s="146" customFormat="true" ht="12.75" hidden="false" customHeight="false" outlineLevel="0" collapsed="false"/>
    <row r="456" s="146" customFormat="true" ht="12.75" hidden="false" customHeight="false" outlineLevel="0" collapsed="false"/>
    <row r="457" s="146" customFormat="true" ht="12.75" hidden="false" customHeight="false" outlineLevel="0" collapsed="false"/>
    <row r="458" s="146" customFormat="true" ht="12.75" hidden="false" customHeight="false" outlineLevel="0" collapsed="false"/>
    <row r="459" s="146" customFormat="true" ht="12.75" hidden="false" customHeight="false" outlineLevel="0" collapsed="false"/>
    <row r="460" s="146" customFormat="true" ht="12.75" hidden="false" customHeight="false" outlineLevel="0" collapsed="false"/>
    <row r="461" s="146" customFormat="true" ht="12.75" hidden="false" customHeight="false" outlineLevel="0" collapsed="false"/>
    <row r="462" s="146" customFormat="true" ht="12.75" hidden="false" customHeight="false" outlineLevel="0" collapsed="false"/>
    <row r="463" s="146" customFormat="true" ht="12.75" hidden="false" customHeight="false" outlineLevel="0" collapsed="false"/>
    <row r="464" s="146" customFormat="true" ht="12.75" hidden="false" customHeight="false" outlineLevel="0" collapsed="false"/>
    <row r="465" s="146" customFormat="true" ht="12.75" hidden="false" customHeight="false" outlineLevel="0" collapsed="false"/>
    <row r="466" s="146" customFormat="true" ht="12.75" hidden="false" customHeight="false" outlineLevel="0" collapsed="false"/>
    <row r="467" s="146" customFormat="true" ht="12.75" hidden="false" customHeight="false" outlineLevel="0" collapsed="false"/>
    <row r="468" s="146" customFormat="true" ht="12.75" hidden="false" customHeight="false" outlineLevel="0" collapsed="false"/>
    <row r="469" s="146" customFormat="true" ht="12.75" hidden="false" customHeight="false" outlineLevel="0" collapsed="false"/>
    <row r="470" s="146" customFormat="true" ht="12.75" hidden="false" customHeight="false" outlineLevel="0" collapsed="false"/>
    <row r="471" s="146" customFormat="true" ht="12.75" hidden="false" customHeight="false" outlineLevel="0" collapsed="false"/>
    <row r="472" s="146" customFormat="true" ht="12.75" hidden="false" customHeight="false" outlineLevel="0" collapsed="false"/>
    <row r="473" s="146" customFormat="true" ht="12.75" hidden="false" customHeight="false" outlineLevel="0" collapsed="false"/>
    <row r="474" s="146" customFormat="true" ht="12.75" hidden="false" customHeight="false" outlineLevel="0" collapsed="false"/>
    <row r="475" s="146" customFormat="true" ht="12.75" hidden="false" customHeight="false" outlineLevel="0" collapsed="false"/>
    <row r="476" s="146" customFormat="true" ht="12.75" hidden="false" customHeight="false" outlineLevel="0" collapsed="false"/>
    <row r="477" s="146" customFormat="true" ht="12.75" hidden="false" customHeight="false" outlineLevel="0" collapsed="false"/>
    <row r="478" s="146" customFormat="true" ht="12.75" hidden="false" customHeight="false" outlineLevel="0" collapsed="false"/>
    <row r="479" s="146" customFormat="true" ht="12.75" hidden="false" customHeight="false" outlineLevel="0" collapsed="false"/>
    <row r="480" s="146" customFormat="true" ht="12.75" hidden="false" customHeight="false" outlineLevel="0" collapsed="false"/>
    <row r="481" s="146" customFormat="true" ht="12.75" hidden="false" customHeight="false" outlineLevel="0" collapsed="false"/>
    <row r="482" s="146" customFormat="true" ht="12.75" hidden="false" customHeight="false" outlineLevel="0" collapsed="false"/>
    <row r="483" s="146" customFormat="true" ht="12.75" hidden="false" customHeight="false" outlineLevel="0" collapsed="false"/>
    <row r="484" s="146" customFormat="true" ht="12.75" hidden="false" customHeight="false" outlineLevel="0" collapsed="false"/>
    <row r="485" s="146" customFormat="true" ht="12.75" hidden="false" customHeight="false" outlineLevel="0" collapsed="false"/>
    <row r="486" s="146" customFormat="true" ht="12.75" hidden="false" customHeight="false" outlineLevel="0" collapsed="false"/>
    <row r="487" s="146" customFormat="true" ht="12.75" hidden="false" customHeight="false" outlineLevel="0" collapsed="false"/>
    <row r="488" s="146" customFormat="true" ht="12.75" hidden="false" customHeight="false" outlineLevel="0" collapsed="false"/>
    <row r="489" s="146" customFormat="true" ht="12.75" hidden="false" customHeight="false" outlineLevel="0" collapsed="false"/>
    <row r="490" s="146" customFormat="true" ht="12.75" hidden="false" customHeight="false" outlineLevel="0" collapsed="false"/>
    <row r="491" s="146" customFormat="true" ht="12.75" hidden="false" customHeight="false" outlineLevel="0" collapsed="false"/>
    <row r="492" s="146" customFormat="true" ht="12.75" hidden="false" customHeight="false" outlineLevel="0" collapsed="false"/>
    <row r="493" s="146" customFormat="true" ht="12.75" hidden="false" customHeight="false" outlineLevel="0" collapsed="false"/>
    <row r="494" s="146" customFormat="true" ht="12.75" hidden="false" customHeight="false" outlineLevel="0" collapsed="false"/>
    <row r="495" s="146" customFormat="true" ht="12.75" hidden="false" customHeight="false" outlineLevel="0" collapsed="false"/>
    <row r="496" s="146" customFormat="true" ht="12.75" hidden="false" customHeight="false" outlineLevel="0" collapsed="false"/>
    <row r="497" s="146" customFormat="true" ht="12.75" hidden="false" customHeight="false" outlineLevel="0" collapsed="false"/>
    <row r="498" s="146" customFormat="true" ht="12.75" hidden="false" customHeight="false" outlineLevel="0" collapsed="false"/>
    <row r="499" s="146" customFormat="true" ht="12.75" hidden="false" customHeight="false" outlineLevel="0" collapsed="false"/>
    <row r="500" s="146" customFormat="true" ht="12.75" hidden="false" customHeight="false" outlineLevel="0" collapsed="false"/>
    <row r="501" s="146" customFormat="true" ht="12.75" hidden="false" customHeight="false" outlineLevel="0" collapsed="false"/>
    <row r="502" s="146" customFormat="true" ht="12.75" hidden="false" customHeight="false" outlineLevel="0" collapsed="false"/>
    <row r="503" s="146" customFormat="true" ht="12.75" hidden="false" customHeight="false" outlineLevel="0" collapsed="false"/>
    <row r="504" s="146" customFormat="true" ht="12.75" hidden="false" customHeight="false" outlineLevel="0" collapsed="false"/>
    <row r="505" s="146" customFormat="true" ht="12.75" hidden="false" customHeight="false" outlineLevel="0" collapsed="false"/>
    <row r="506" s="146" customFormat="true" ht="12.75" hidden="false" customHeight="false" outlineLevel="0" collapsed="false"/>
    <row r="507" s="146" customFormat="true" ht="12.75" hidden="false" customHeight="false" outlineLevel="0" collapsed="false"/>
    <row r="508" s="146" customFormat="true" ht="12.75" hidden="false" customHeight="false" outlineLevel="0" collapsed="false"/>
    <row r="509" s="146" customFormat="true" ht="12.75" hidden="false" customHeight="false" outlineLevel="0" collapsed="false"/>
    <row r="510" s="146" customFormat="true" ht="12.75" hidden="false" customHeight="false" outlineLevel="0" collapsed="false"/>
    <row r="511" s="146" customFormat="true" ht="12.75" hidden="false" customHeight="false" outlineLevel="0" collapsed="false"/>
    <row r="512" s="146" customFormat="true" ht="12.75" hidden="false" customHeight="false" outlineLevel="0" collapsed="false"/>
    <row r="513" s="146" customFormat="true" ht="12.75" hidden="false" customHeight="false" outlineLevel="0" collapsed="false"/>
    <row r="514" s="146" customFormat="true" ht="12.75" hidden="false" customHeight="false" outlineLevel="0" collapsed="false"/>
    <row r="515" s="146" customFormat="true" ht="12.75" hidden="false" customHeight="false" outlineLevel="0" collapsed="false"/>
    <row r="516" s="146" customFormat="true" ht="12.75" hidden="false" customHeight="false" outlineLevel="0" collapsed="false"/>
    <row r="517" s="146" customFormat="true" ht="12.75" hidden="false" customHeight="false" outlineLevel="0" collapsed="false"/>
    <row r="518" s="146" customFormat="true" ht="12.75" hidden="false" customHeight="false" outlineLevel="0" collapsed="false"/>
    <row r="519" s="146" customFormat="true" ht="12.75" hidden="false" customHeight="false" outlineLevel="0" collapsed="false"/>
    <row r="520" s="146" customFormat="true" ht="12.75" hidden="false" customHeight="false" outlineLevel="0" collapsed="false"/>
    <row r="521" s="146" customFormat="true" ht="12.75" hidden="false" customHeight="false" outlineLevel="0" collapsed="false"/>
    <row r="522" s="146" customFormat="true" ht="12.75" hidden="false" customHeight="false" outlineLevel="0" collapsed="false"/>
    <row r="523" s="146" customFormat="true" ht="12.75" hidden="false" customHeight="false" outlineLevel="0" collapsed="false"/>
    <row r="524" s="146" customFormat="true" ht="12.75" hidden="false" customHeight="false" outlineLevel="0" collapsed="false"/>
    <row r="525" s="146" customFormat="true" ht="12.75" hidden="false" customHeight="false" outlineLevel="0" collapsed="false"/>
    <row r="526" s="146" customFormat="true" ht="12.75" hidden="false" customHeight="false" outlineLevel="0" collapsed="false"/>
    <row r="527" s="146" customFormat="true" ht="12.75" hidden="false" customHeight="false" outlineLevel="0" collapsed="false"/>
    <row r="528" s="146" customFormat="true" ht="12.75" hidden="false" customHeight="false" outlineLevel="0" collapsed="false"/>
    <row r="529" s="146" customFormat="true" ht="12.75" hidden="false" customHeight="false" outlineLevel="0" collapsed="false"/>
    <row r="530" s="146" customFormat="true" ht="12.75" hidden="false" customHeight="false" outlineLevel="0" collapsed="false"/>
    <row r="531" s="146" customFormat="true" ht="12.75" hidden="false" customHeight="false" outlineLevel="0" collapsed="false"/>
    <row r="532" s="146" customFormat="true" ht="12.75" hidden="false" customHeight="false" outlineLevel="0" collapsed="false"/>
    <row r="533" s="146" customFormat="true" ht="12.75" hidden="false" customHeight="false" outlineLevel="0" collapsed="false"/>
    <row r="534" s="146" customFormat="true" ht="12.75" hidden="false" customHeight="false" outlineLevel="0" collapsed="false"/>
    <row r="535" s="146" customFormat="true" ht="12.75" hidden="false" customHeight="false" outlineLevel="0" collapsed="false"/>
    <row r="536" s="146" customFormat="true" ht="12.75" hidden="false" customHeight="false" outlineLevel="0" collapsed="false"/>
    <row r="537" s="146" customFormat="true" ht="12.75" hidden="false" customHeight="false" outlineLevel="0" collapsed="false"/>
    <row r="538" s="146" customFormat="true" ht="12.75" hidden="false" customHeight="false" outlineLevel="0" collapsed="false"/>
    <row r="539" s="146" customFormat="true" ht="12.75" hidden="false" customHeight="false" outlineLevel="0" collapsed="false"/>
    <row r="540" s="146" customFormat="true" ht="12.75" hidden="false" customHeight="false" outlineLevel="0" collapsed="false"/>
    <row r="541" s="146" customFormat="true" ht="12.75" hidden="false" customHeight="false" outlineLevel="0" collapsed="false"/>
    <row r="542" s="146" customFormat="true" ht="12.75" hidden="false" customHeight="false" outlineLevel="0" collapsed="false"/>
    <row r="543" s="146" customFormat="true" ht="12.75" hidden="false" customHeight="false" outlineLevel="0" collapsed="false"/>
    <row r="544" s="146" customFormat="true" ht="12.75" hidden="false" customHeight="false" outlineLevel="0" collapsed="false"/>
    <row r="545" s="146" customFormat="true" ht="12.75" hidden="false" customHeight="false" outlineLevel="0" collapsed="false"/>
    <row r="546" s="146" customFormat="true" ht="12.75" hidden="false" customHeight="false" outlineLevel="0" collapsed="false"/>
    <row r="547" s="146" customFormat="true" ht="12.75" hidden="false" customHeight="false" outlineLevel="0" collapsed="false"/>
    <row r="548" s="146" customFormat="true" ht="12.75" hidden="false" customHeight="false" outlineLevel="0" collapsed="false"/>
    <row r="549" s="146" customFormat="true" ht="12.75" hidden="false" customHeight="false" outlineLevel="0" collapsed="false"/>
    <row r="550" s="146" customFormat="true" ht="12.75" hidden="false" customHeight="false" outlineLevel="0" collapsed="false"/>
    <row r="551" s="146" customFormat="true" ht="12.75" hidden="false" customHeight="false" outlineLevel="0" collapsed="false"/>
    <row r="552" s="146" customFormat="true" ht="12.75" hidden="false" customHeight="false" outlineLevel="0" collapsed="false"/>
    <row r="553" s="146" customFormat="true" ht="12.75" hidden="false" customHeight="false" outlineLevel="0" collapsed="false"/>
    <row r="554" s="146" customFormat="true" ht="12.75" hidden="false" customHeight="false" outlineLevel="0" collapsed="false"/>
    <row r="555" s="146" customFormat="true" ht="12.75" hidden="false" customHeight="false" outlineLevel="0" collapsed="false"/>
    <row r="556" s="146" customFormat="true" ht="12.75" hidden="false" customHeight="false" outlineLevel="0" collapsed="false"/>
    <row r="557" s="146" customFormat="true" ht="12.75" hidden="false" customHeight="false" outlineLevel="0" collapsed="false"/>
    <row r="558" s="146" customFormat="true" ht="12.75" hidden="false" customHeight="false" outlineLevel="0" collapsed="false"/>
    <row r="559" s="146" customFormat="true" ht="12.75" hidden="false" customHeight="false" outlineLevel="0" collapsed="false"/>
    <row r="560" s="146" customFormat="true" ht="12.75" hidden="false" customHeight="false" outlineLevel="0" collapsed="false"/>
    <row r="561" s="146" customFormat="true" ht="12.75" hidden="false" customHeight="false" outlineLevel="0" collapsed="false"/>
    <row r="562" s="146" customFormat="true" ht="12.75" hidden="false" customHeight="false" outlineLevel="0" collapsed="false"/>
    <row r="563" s="146" customFormat="true" ht="12.75" hidden="false" customHeight="false" outlineLevel="0" collapsed="false"/>
    <row r="564" s="146" customFormat="true" ht="12.75" hidden="false" customHeight="false" outlineLevel="0" collapsed="false"/>
    <row r="565" s="146" customFormat="true" ht="12.75" hidden="false" customHeight="false" outlineLevel="0" collapsed="false"/>
    <row r="566" s="146" customFormat="true" ht="12.75" hidden="false" customHeight="false" outlineLevel="0" collapsed="false"/>
    <row r="567" s="146" customFormat="true" ht="12.75" hidden="false" customHeight="false" outlineLevel="0" collapsed="false"/>
    <row r="568" s="146" customFormat="true" ht="12.75" hidden="false" customHeight="false" outlineLevel="0" collapsed="false"/>
    <row r="569" s="146" customFormat="true" ht="12.75" hidden="false" customHeight="false" outlineLevel="0" collapsed="false"/>
    <row r="570" s="146" customFormat="true" ht="12.75" hidden="false" customHeight="false" outlineLevel="0" collapsed="false"/>
    <row r="571" s="146" customFormat="true" ht="12.75" hidden="false" customHeight="false" outlineLevel="0" collapsed="false"/>
    <row r="572" s="146" customFormat="true" ht="12.75" hidden="false" customHeight="false" outlineLevel="0" collapsed="false"/>
    <row r="573" s="146" customFormat="true" ht="12.75" hidden="false" customHeight="false" outlineLevel="0" collapsed="false"/>
    <row r="574" s="146" customFormat="true" ht="12.75" hidden="false" customHeight="false" outlineLevel="0" collapsed="false"/>
    <row r="575" s="146" customFormat="true" ht="12.75" hidden="false" customHeight="false" outlineLevel="0" collapsed="false"/>
    <row r="576" s="146" customFormat="true" ht="12.75" hidden="false" customHeight="false" outlineLevel="0" collapsed="false"/>
    <row r="577" s="146" customFormat="true" ht="12.75" hidden="false" customHeight="false" outlineLevel="0" collapsed="false"/>
    <row r="578" s="146" customFormat="true" ht="12.75" hidden="false" customHeight="false" outlineLevel="0" collapsed="false"/>
    <row r="579" s="146" customFormat="true" ht="12.75" hidden="false" customHeight="false" outlineLevel="0" collapsed="false"/>
    <row r="580" s="146" customFormat="true" ht="12.75" hidden="false" customHeight="false" outlineLevel="0" collapsed="false"/>
    <row r="581" s="146" customFormat="true" ht="12.75" hidden="false" customHeight="false" outlineLevel="0" collapsed="false"/>
    <row r="582" s="146" customFormat="true" ht="12.75" hidden="false" customHeight="false" outlineLevel="0" collapsed="false"/>
    <row r="583" s="146" customFormat="true" ht="12.75" hidden="false" customHeight="false" outlineLevel="0" collapsed="false"/>
    <row r="584" s="146" customFormat="true" ht="12.75" hidden="false" customHeight="false" outlineLevel="0" collapsed="false"/>
    <row r="585" s="146" customFormat="true" ht="12.75" hidden="false" customHeight="false" outlineLevel="0" collapsed="false"/>
    <row r="586" s="146" customFormat="true" ht="12.75" hidden="false" customHeight="false" outlineLevel="0" collapsed="false"/>
    <row r="587" s="146" customFormat="true" ht="12.75" hidden="false" customHeight="false" outlineLevel="0" collapsed="false"/>
    <row r="588" s="146" customFormat="true" ht="12.75" hidden="false" customHeight="false" outlineLevel="0" collapsed="false"/>
    <row r="589" s="146" customFormat="true" ht="12.75" hidden="false" customHeight="false" outlineLevel="0" collapsed="false"/>
    <row r="590" s="146" customFormat="true" ht="12.75" hidden="false" customHeight="false" outlineLevel="0" collapsed="false"/>
    <row r="591" s="146" customFormat="true" ht="12.75" hidden="false" customHeight="false" outlineLevel="0" collapsed="false"/>
    <row r="592" s="146" customFormat="true" ht="12.75" hidden="false" customHeight="false" outlineLevel="0" collapsed="false"/>
    <row r="593" s="146" customFormat="true" ht="12.75" hidden="false" customHeight="false" outlineLevel="0" collapsed="false"/>
    <row r="594" s="146" customFormat="true" ht="12.75" hidden="false" customHeight="false" outlineLevel="0" collapsed="false"/>
  </sheetData>
  <mergeCells count="1">
    <mergeCell ref="B6:E6"/>
  </mergeCells>
  <printOptions headings="false" gridLines="tru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C206" activePane="bottomRight" state="frozen"/>
      <selection pane="topLeft" activeCell="A1" activeCellId="0" sqref="A1"/>
      <selection pane="topRight" activeCell="C1" activeCellId="0" sqref="C1"/>
      <selection pane="bottomLeft" activeCell="A206" activeCellId="0" sqref="A206"/>
      <selection pane="bottomRight" activeCell="C208" activeCellId="0" sqref="C20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2.85"/>
    <col collapsed="false" customWidth="true" hidden="false" outlineLevel="0" max="3" min="3" style="35" width="35.99"/>
    <col collapsed="false" customWidth="true" hidden="false" outlineLevel="0" max="4" min="4" style="1" width="17.85"/>
    <col collapsed="false" customWidth="true" hidden="false" outlineLevel="0" max="5" min="5" style="1" width="13.41"/>
    <col collapsed="false" customWidth="false" hidden="false" outlineLevel="0" max="24" min="6" style="1" width="11.42"/>
    <col collapsed="false" customWidth="false" hidden="true" outlineLevel="0" max="257" min="25" style="1" width="11.42"/>
  </cols>
  <sheetData>
    <row r="1" customFormat="false" ht="12.75" hidden="false" customHeight="false" outlineLevel="0" collapsed="false"/>
    <row r="2" s="36" customFormat="true" ht="15" hidden="false" customHeight="true" outlineLevel="0" collapsed="false">
      <c r="B2" s="25" t="s">
        <v>16</v>
      </c>
      <c r="C2" s="37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s="36" customFormat="true" ht="15" hidden="false" customHeight="true" outlineLevel="0" collapsed="false">
      <c r="B3" s="38" t="str">
        <f aca="false">D10</f>
        <v>Генерирующая компания</v>
      </c>
      <c r="C3" s="37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s="36" customFormat="true" ht="15" hidden="false" customHeight="true" outlineLevel="0" collapsed="false">
      <c r="B4" s="25"/>
      <c r="C4" s="37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s="36" customFormat="true" ht="15" hidden="false" customHeight="true" outlineLevel="0" collapsed="false">
      <c r="B5" s="25" t="str">
        <f aca="false">title</f>
        <v>Рыночная стоимость собственного капитала</v>
      </c>
      <c r="C5" s="37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</row>
    <row r="6" s="36" customFormat="true" ht="15" hidden="false" customHeight="true" outlineLevel="0" collapsed="false">
      <c r="B6" s="39" t="n">
        <f aca="false">date</f>
        <v>38353</v>
      </c>
      <c r="C6" s="40"/>
      <c r="D6" s="41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</row>
    <row r="7" customFormat="false" ht="13.5" hidden="false" customHeight="false" outlineLevel="0" collapsed="false">
      <c r="B7" s="43"/>
      <c r="C7" s="44"/>
      <c r="D7" s="23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customFormat="false" ht="13.5" hidden="false" customHeight="false" outlineLevel="0" collapsed="false">
      <c r="B8" s="30"/>
      <c r="C8" s="45"/>
      <c r="D8" s="29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5.75" hidden="false" customHeight="false" outlineLevel="0" collapsed="false">
      <c r="B9" s="46" t="s">
        <v>17</v>
      </c>
      <c r="C9" s="47" t="s">
        <v>18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</row>
    <row r="10" customFormat="false" ht="27" hidden="false" customHeight="true" outlineLevel="0" collapsed="false">
      <c r="B10" s="12" t="s">
        <v>19</v>
      </c>
      <c r="C10" s="48" t="s">
        <v>20</v>
      </c>
      <c r="D10" s="49" t="s">
        <v>21</v>
      </c>
      <c r="E10" s="50"/>
      <c r="F10" s="51" t="s">
        <v>22</v>
      </c>
      <c r="G10" s="51"/>
      <c r="H10" s="52" t="n">
        <v>200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3.5" hidden="false" customHeight="false" outlineLevel="0" collapsed="false">
      <c r="B11" s="12" t="s">
        <v>23</v>
      </c>
      <c r="C11" s="48" t="s">
        <v>24</v>
      </c>
      <c r="D11" s="53" t="n">
        <v>1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3.5" hidden="false" customHeight="false" outlineLevel="0" collapsed="false">
      <c r="B12" s="12" t="s">
        <v>25</v>
      </c>
      <c r="C12" s="48" t="s">
        <v>26</v>
      </c>
      <c r="D12" s="54" t="n">
        <v>38353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3.5" hidden="false" customHeight="false" outlineLevel="0" collapsed="false">
      <c r="B13" s="55" t="s">
        <v>27</v>
      </c>
      <c r="C13" s="48" t="s">
        <v>28</v>
      </c>
      <c r="D13" s="56" t="n">
        <v>8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5.75" hidden="false" customHeight="true" outlineLevel="0" collapsed="false">
      <c r="B14" s="55" t="s">
        <v>29</v>
      </c>
      <c r="C14" s="48" t="s">
        <v>30</v>
      </c>
      <c r="D14" s="56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3.5" hidden="false" customHeight="false" outlineLevel="0" collapsed="false">
      <c r="B15" s="12" t="s">
        <v>31</v>
      </c>
      <c r="C15" s="48" t="s">
        <v>32</v>
      </c>
      <c r="D15" s="57" t="s">
        <v>33</v>
      </c>
      <c r="E15" s="50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3.5" hidden="false" customHeight="false" outlineLevel="0" collapsed="false">
      <c r="B16" s="12" t="s">
        <v>34</v>
      </c>
      <c r="C16" s="58"/>
      <c r="D16" s="59"/>
      <c r="E16" s="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.75" hidden="false" customHeight="false" outlineLevel="0" collapsed="false">
      <c r="B17" s="12"/>
      <c r="C17" s="48" t="s">
        <v>35</v>
      </c>
      <c r="D17" s="60" t="s">
        <v>36</v>
      </c>
      <c r="E17" s="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.75" hidden="false" customHeight="false" outlineLevel="0" collapsed="false">
      <c r="B18" s="12"/>
      <c r="C18" s="48" t="s">
        <v>35</v>
      </c>
      <c r="D18" s="60" t="s">
        <v>37</v>
      </c>
      <c r="E18" s="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.75" hidden="false" customHeight="false" outlineLevel="0" collapsed="false">
      <c r="B19" s="12"/>
      <c r="C19" s="48" t="s">
        <v>35</v>
      </c>
      <c r="D19" s="60" t="s">
        <v>38</v>
      </c>
      <c r="E19" s="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.75" hidden="false" customHeight="false" outlineLevel="0" collapsed="false">
      <c r="B20" s="12"/>
      <c r="C20" s="48" t="s">
        <v>35</v>
      </c>
      <c r="D20" s="60" t="s">
        <v>39</v>
      </c>
      <c r="E20" s="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.75" hidden="false" customHeight="false" outlineLevel="0" collapsed="false">
      <c r="B21" s="12"/>
      <c r="C21" s="48" t="s">
        <v>35</v>
      </c>
      <c r="D21" s="60" t="s">
        <v>40</v>
      </c>
      <c r="E21" s="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.75" hidden="false" customHeight="false" outlineLevel="0" collapsed="false">
      <c r="B22" s="25"/>
      <c r="C22" s="6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5.75" hidden="false" customHeight="false" outlineLevel="0" collapsed="false">
      <c r="B23" s="46" t="s">
        <v>41</v>
      </c>
      <c r="C23" s="37"/>
      <c r="D23" s="16" t="str">
        <f aca="false">IF(D14&lt;&gt;0,D14&amp;" мес. "&amp;H10&amp;" г.",beginyear-1&amp;" (факт)")</f>
        <v>2004 (факт)</v>
      </c>
      <c r="E23" s="25" t="n">
        <f aca="false">IF(D14=0,beginyear,beginyear+1)</f>
        <v>2005</v>
      </c>
      <c r="F23" s="25" t="n">
        <f aca="false">E23+1</f>
        <v>2006</v>
      </c>
      <c r="G23" s="25" t="n">
        <f aca="false">F23+1</f>
        <v>2007</v>
      </c>
      <c r="H23" s="25" t="n">
        <f aca="false">G23+1</f>
        <v>2008</v>
      </c>
      <c r="I23" s="25" t="n">
        <f aca="false">H23+1</f>
        <v>2009</v>
      </c>
      <c r="J23" s="25" t="n">
        <f aca="false">I23+1</f>
        <v>2010</v>
      </c>
      <c r="K23" s="25" t="n">
        <f aca="false">J23+1</f>
        <v>2011</v>
      </c>
      <c r="L23" s="25" t="n">
        <f aca="false">K23+1</f>
        <v>2012</v>
      </c>
      <c r="M23" s="25" t="n">
        <f aca="false">L23+1</f>
        <v>2013</v>
      </c>
      <c r="N23" s="25" t="n">
        <f aca="false">M23+1</f>
        <v>2014</v>
      </c>
      <c r="O23" s="25" t="n">
        <f aca="false">N23+1</f>
        <v>2015</v>
      </c>
      <c r="P23" s="25" t="n">
        <f aca="false">O23+1</f>
        <v>2016</v>
      </c>
      <c r="Q23" s="25" t="n">
        <f aca="false">P23+1</f>
        <v>2017</v>
      </c>
      <c r="R23" s="25" t="n">
        <f aca="false">Q23+1</f>
        <v>2018</v>
      </c>
      <c r="S23" s="25" t="n">
        <f aca="false">R23+1</f>
        <v>2019</v>
      </c>
      <c r="T23" s="25" t="n">
        <f aca="false">S23+1</f>
        <v>2020</v>
      </c>
      <c r="U23" s="25" t="n">
        <f aca="false">T23+1</f>
        <v>2021</v>
      </c>
      <c r="V23" s="25" t="n">
        <f aca="false">U23+1</f>
        <v>2022</v>
      </c>
      <c r="W23" s="25" t="n">
        <f aca="false">V23+1</f>
        <v>2023</v>
      </c>
      <c r="X23" s="25" t="n">
        <f aca="false">W23+1</f>
        <v>2024</v>
      </c>
    </row>
    <row r="24" customFormat="false" ht="12.75" hidden="false" customHeight="false" outlineLevel="0" collapsed="false">
      <c r="B24" s="12" t="s">
        <v>42</v>
      </c>
      <c r="C24" s="48" t="s">
        <v>43</v>
      </c>
      <c r="D24" s="62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</row>
    <row r="25" customFormat="false" ht="12.75" hidden="false" customHeight="false" outlineLevel="0" collapsed="false">
      <c r="B25" s="4" t="s">
        <v>44</v>
      </c>
      <c r="C25" s="48" t="s">
        <v>43</v>
      </c>
      <c r="D25" s="62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</row>
    <row r="26" customFormat="false" ht="12.75" hidden="false" customHeight="false" outlineLevel="0" collapsed="false">
      <c r="B26" s="64" t="s">
        <v>45</v>
      </c>
      <c r="C26" s="48" t="s">
        <v>43</v>
      </c>
      <c r="D26" s="65"/>
      <c r="E26" s="65"/>
      <c r="F26" s="65"/>
      <c r="G26" s="65"/>
      <c r="H26" s="65"/>
      <c r="I26" s="65"/>
      <c r="J26" s="66" t="n">
        <f aca="false">I26*(1+J25)/(1+J27)</f>
        <v>0</v>
      </c>
      <c r="K26" s="66" t="n">
        <f aca="false">J26*(1+K25)/(1+K27)</f>
        <v>0</v>
      </c>
      <c r="L26" s="66" t="n">
        <f aca="false">K26*(1+L25)/(1+L27)</f>
        <v>0</v>
      </c>
      <c r="M26" s="66" t="n">
        <f aca="false">L26*(1+M25)/(1+M27)</f>
        <v>0</v>
      </c>
      <c r="N26" s="66" t="n">
        <f aca="false">M26*(1+N25)/(1+N27)</f>
        <v>0</v>
      </c>
      <c r="O26" s="66" t="n">
        <f aca="false">N26*(1+O25)/(1+O27)</f>
        <v>0</v>
      </c>
      <c r="P26" s="66" t="n">
        <f aca="false">O26*(1+P25)/(1+P27)</f>
        <v>0</v>
      </c>
      <c r="Q26" s="66" t="n">
        <f aca="false">P26*(1+Q25)/(1+Q27)</f>
        <v>0</v>
      </c>
      <c r="R26" s="66" t="n">
        <f aca="false">Q26*(1+R25)/(1+R27)</f>
        <v>0</v>
      </c>
      <c r="S26" s="66" t="n">
        <f aca="false">R26*(1+S25)/(1+S27)</f>
        <v>0</v>
      </c>
      <c r="T26" s="66" t="n">
        <f aca="false">S26*(1+T25)/(1+T27)</f>
        <v>0</v>
      </c>
      <c r="U26" s="66" t="n">
        <f aca="false">T26*(1+U25)/(1+U27)</f>
        <v>0</v>
      </c>
      <c r="V26" s="66" t="n">
        <f aca="false">U26*(1+V25)/(1+V27)</f>
        <v>0</v>
      </c>
      <c r="W26" s="66" t="n">
        <f aca="false">V26*(1+W25)/(1+W27)</f>
        <v>0</v>
      </c>
      <c r="X26" s="66" t="n">
        <f aca="false">W26*(1+X25)/(1+X27)</f>
        <v>0</v>
      </c>
    </row>
    <row r="27" customFormat="false" ht="12.75" hidden="false" customHeight="false" outlineLevel="0" collapsed="false">
      <c r="B27" s="12" t="s">
        <v>46</v>
      </c>
      <c r="C27" s="48" t="s">
        <v>47</v>
      </c>
      <c r="D27" s="67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2.75" hidden="false" customHeight="false" outlineLevel="0" collapsed="false">
      <c r="B28" s="12" t="s">
        <v>48</v>
      </c>
      <c r="C28" s="48" t="s">
        <v>43</v>
      </c>
      <c r="D28" s="65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.75" hidden="false" customHeight="false" outlineLevel="0" collapsed="false">
      <c r="B29" s="69" t="s">
        <v>49</v>
      </c>
      <c r="C29" s="70"/>
      <c r="D29" s="12"/>
      <c r="E29" s="66" t="n">
        <f aca="true">PRODUCT(D25:INDIRECT(ADDRESS(ROW(D25),COLUMN(D25)+D13)))</f>
        <v>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.75" hidden="false" customHeight="false" outlineLevel="0" collapsed="false">
      <c r="B30" s="64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</row>
    <row r="31" customFormat="false" ht="15.75" hidden="false" customHeight="false" outlineLevel="0" collapsed="false">
      <c r="B31" s="46" t="s">
        <v>50</v>
      </c>
      <c r="C31" s="72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</row>
    <row r="32" customFormat="false" ht="12.75" hidden="false" customHeight="false" outlineLevel="0" collapsed="false">
      <c r="B32" s="12" t="s">
        <v>51</v>
      </c>
      <c r="C32" s="73" t="s">
        <v>52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</row>
    <row r="33" customFormat="false" ht="12.75" hidden="false" customHeight="false" outlineLevel="0" collapsed="false">
      <c r="B33" s="12" t="s">
        <v>53</v>
      </c>
      <c r="C33" s="73" t="s">
        <v>52</v>
      </c>
      <c r="D33" s="68" t="n">
        <v>0.24</v>
      </c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</row>
    <row r="34" s="74" customFormat="true" ht="12.75" hidden="false" customHeight="false" outlineLevel="0" collapsed="false">
      <c r="B34" s="4" t="s">
        <v>54</v>
      </c>
      <c r="C34" s="73" t="s">
        <v>52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</row>
    <row r="35" s="74" customFormat="true" ht="12.75" hidden="false" customHeight="false" outlineLevel="0" collapsed="false">
      <c r="B35" s="4"/>
      <c r="C35" s="58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</row>
    <row r="36" customFormat="false" ht="15.75" hidden="false" customHeight="false" outlineLevel="0" collapsed="false">
      <c r="B36" s="46" t="s">
        <v>55</v>
      </c>
      <c r="C36" s="58"/>
      <c r="D36" s="77"/>
      <c r="E36" s="77"/>
      <c r="F36" s="78"/>
      <c r="G36" s="78"/>
      <c r="H36" s="78"/>
      <c r="I36" s="79"/>
      <c r="J36" s="79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.75" hidden="false" customHeight="false" outlineLevel="0" collapsed="false">
      <c r="B37" s="12" t="s">
        <v>56</v>
      </c>
      <c r="C37" s="48" t="s">
        <v>43</v>
      </c>
      <c r="D37" s="62" t="s">
        <v>57</v>
      </c>
      <c r="E37" s="68" t="s">
        <v>57</v>
      </c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2.75" hidden="false" customHeight="false" outlineLevel="0" collapsed="false">
      <c r="B38" s="12" t="s">
        <v>58</v>
      </c>
      <c r="C38" s="48" t="s">
        <v>43</v>
      </c>
      <c r="D38" s="62" t="s">
        <v>57</v>
      </c>
      <c r="E38" s="68" t="str">
        <f aca="false">E37</f>
        <v>х</v>
      </c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</row>
    <row r="39" customFormat="false" ht="38.25" hidden="false" customHeight="true" outlineLevel="0" collapsed="false">
      <c r="B39" s="55" t="s">
        <v>59</v>
      </c>
      <c r="C39" s="80" t="s">
        <v>60</v>
      </c>
      <c r="D39" s="81" t="s">
        <v>57</v>
      </c>
      <c r="E39" s="65"/>
      <c r="F39" s="82" t="s">
        <v>57</v>
      </c>
      <c r="G39" s="82" t="s">
        <v>57</v>
      </c>
      <c r="H39" s="82" t="s">
        <v>57</v>
      </c>
      <c r="I39" s="82" t="s">
        <v>57</v>
      </c>
      <c r="J39" s="82" t="s">
        <v>57</v>
      </c>
      <c r="K39" s="82" t="s">
        <v>57</v>
      </c>
      <c r="L39" s="82" t="s">
        <v>57</v>
      </c>
      <c r="M39" s="82" t="s">
        <v>57</v>
      </c>
      <c r="N39" s="82" t="s">
        <v>57</v>
      </c>
      <c r="O39" s="82" t="s">
        <v>57</v>
      </c>
      <c r="P39" s="82" t="s">
        <v>57</v>
      </c>
      <c r="Q39" s="82" t="s">
        <v>57</v>
      </c>
      <c r="R39" s="82" t="s">
        <v>57</v>
      </c>
      <c r="S39" s="82" t="s">
        <v>57</v>
      </c>
      <c r="T39" s="82" t="s">
        <v>57</v>
      </c>
      <c r="U39" s="82" t="s">
        <v>57</v>
      </c>
      <c r="V39" s="82" t="s">
        <v>57</v>
      </c>
      <c r="W39" s="82" t="s">
        <v>57</v>
      </c>
      <c r="X39" s="82" t="s">
        <v>57</v>
      </c>
    </row>
    <row r="40" customFormat="false" ht="25.5" hidden="false" customHeight="false" outlineLevel="0" collapsed="false">
      <c r="B40" s="55" t="s">
        <v>61</v>
      </c>
      <c r="C40" s="48" t="s">
        <v>62</v>
      </c>
      <c r="D40" s="83" t="s">
        <v>57</v>
      </c>
      <c r="E40" s="65"/>
      <c r="F40" s="82" t="s">
        <v>57</v>
      </c>
      <c r="G40" s="82" t="s">
        <v>57</v>
      </c>
      <c r="H40" s="82" t="s">
        <v>57</v>
      </c>
      <c r="I40" s="82" t="s">
        <v>57</v>
      </c>
      <c r="J40" s="82" t="s">
        <v>57</v>
      </c>
      <c r="K40" s="82" t="s">
        <v>57</v>
      </c>
      <c r="L40" s="82" t="s">
        <v>57</v>
      </c>
      <c r="M40" s="82" t="s">
        <v>57</v>
      </c>
      <c r="N40" s="82" t="s">
        <v>57</v>
      </c>
      <c r="O40" s="82" t="s">
        <v>57</v>
      </c>
      <c r="P40" s="82" t="s">
        <v>57</v>
      </c>
      <c r="Q40" s="82" t="s">
        <v>57</v>
      </c>
      <c r="R40" s="82" t="s">
        <v>57</v>
      </c>
      <c r="S40" s="82" t="s">
        <v>57</v>
      </c>
      <c r="T40" s="82" t="s">
        <v>57</v>
      </c>
      <c r="U40" s="82" t="s">
        <v>57</v>
      </c>
      <c r="V40" s="82" t="s">
        <v>57</v>
      </c>
      <c r="W40" s="82" t="s">
        <v>57</v>
      </c>
      <c r="X40" s="82" t="s">
        <v>57</v>
      </c>
    </row>
    <row r="41" customFormat="false" ht="12.75" hidden="false" customHeight="false" outlineLevel="0" collapsed="false">
      <c r="B41" s="12" t="s">
        <v>63</v>
      </c>
      <c r="C41" s="48" t="s">
        <v>62</v>
      </c>
      <c r="D41" s="62" t="s">
        <v>57</v>
      </c>
      <c r="E41" s="65"/>
      <c r="F41" s="65"/>
      <c r="G41" s="65"/>
      <c r="H41" s="66" t="n">
        <f aca="false">G41*(1+H25)</f>
        <v>0</v>
      </c>
      <c r="I41" s="66" t="n">
        <f aca="false">H41*(1+I25)</f>
        <v>0</v>
      </c>
      <c r="J41" s="66" t="n">
        <f aca="false">I41*(1+J25)</f>
        <v>0</v>
      </c>
      <c r="K41" s="66" t="n">
        <f aca="false">J41*(1+K25)</f>
        <v>0</v>
      </c>
      <c r="L41" s="66" t="n">
        <f aca="false">K41*(1+L25)</f>
        <v>0</v>
      </c>
      <c r="M41" s="66" t="n">
        <f aca="false">L41*(1+M25)</f>
        <v>0</v>
      </c>
      <c r="N41" s="66" t="n">
        <f aca="false">M41*(1+N25)</f>
        <v>0</v>
      </c>
      <c r="O41" s="66" t="n">
        <f aca="false">N41*(1+O25)</f>
        <v>0</v>
      </c>
      <c r="P41" s="66" t="n">
        <f aca="false">O41*(1+P25)</f>
        <v>0</v>
      </c>
      <c r="Q41" s="66" t="n">
        <f aca="false">P41*(1+Q25)</f>
        <v>0</v>
      </c>
      <c r="R41" s="66" t="n">
        <f aca="false">Q41*(1+R25)</f>
        <v>0</v>
      </c>
      <c r="S41" s="66" t="n">
        <f aca="false">R41*(1+S25)</f>
        <v>0</v>
      </c>
      <c r="T41" s="66" t="n">
        <f aca="false">S41*(1+T25)</f>
        <v>0</v>
      </c>
      <c r="U41" s="66" t="n">
        <f aca="false">T41*(1+U25)</f>
        <v>0</v>
      </c>
      <c r="V41" s="66" t="n">
        <f aca="false">U41*(1+V25)</f>
        <v>0</v>
      </c>
      <c r="W41" s="66" t="n">
        <f aca="false">V41*(1+W25)</f>
        <v>0</v>
      </c>
      <c r="X41" s="66" t="n">
        <f aca="false">W41*(1+X25)</f>
        <v>0</v>
      </c>
    </row>
    <row r="42" customFormat="false" ht="12.75" hidden="false" customHeight="false" outlineLevel="0" collapsed="false">
      <c r="B42" s="12" t="s">
        <v>64</v>
      </c>
      <c r="C42" s="48" t="s">
        <v>62</v>
      </c>
      <c r="D42" s="62" t="s">
        <v>57</v>
      </c>
      <c r="E42" s="65"/>
      <c r="F42" s="65"/>
      <c r="G42" s="65"/>
      <c r="H42" s="66" t="n">
        <f aca="false">G42*(1+H25)</f>
        <v>0</v>
      </c>
      <c r="I42" s="66" t="n">
        <f aca="false">H42*(1+I25)</f>
        <v>0</v>
      </c>
      <c r="J42" s="66" t="n">
        <f aca="false">I42*(1+J25)</f>
        <v>0</v>
      </c>
      <c r="K42" s="66" t="n">
        <f aca="false">J42*(1+K25)</f>
        <v>0</v>
      </c>
      <c r="L42" s="66" t="n">
        <f aca="false">K42*(1+L25)</f>
        <v>0</v>
      </c>
      <c r="M42" s="66" t="n">
        <f aca="false">L42*(1+M25)</f>
        <v>0</v>
      </c>
      <c r="N42" s="66" t="n">
        <f aca="false">M42*(1+N25)</f>
        <v>0</v>
      </c>
      <c r="O42" s="66" t="n">
        <f aca="false">N42*(1+O25)</f>
        <v>0</v>
      </c>
      <c r="P42" s="66" t="n">
        <f aca="false">O42*(1+P25)</f>
        <v>0</v>
      </c>
      <c r="Q42" s="66" t="n">
        <f aca="false">P42*(1+Q25)</f>
        <v>0</v>
      </c>
      <c r="R42" s="66" t="n">
        <f aca="false">Q42*(1+R25)</f>
        <v>0</v>
      </c>
      <c r="S42" s="66" t="n">
        <f aca="false">R42*(1+S25)</f>
        <v>0</v>
      </c>
      <c r="T42" s="66" t="n">
        <f aca="false">S42*(1+T25)</f>
        <v>0</v>
      </c>
      <c r="U42" s="66" t="n">
        <f aca="false">T42*(1+U25)</f>
        <v>0</v>
      </c>
      <c r="V42" s="66" t="n">
        <f aca="false">U42*(1+V25)</f>
        <v>0</v>
      </c>
      <c r="W42" s="66" t="n">
        <f aca="false">V42*(1+W25)</f>
        <v>0</v>
      </c>
      <c r="X42" s="66" t="n">
        <f aca="false">W42*(1+X25)</f>
        <v>0</v>
      </c>
    </row>
    <row r="43" customFormat="false" ht="12.75" hidden="false" customHeight="false" outlineLevel="0" collapsed="false">
      <c r="B43" s="12" t="s">
        <v>65</v>
      </c>
      <c r="C43" s="48" t="s">
        <v>62</v>
      </c>
      <c r="D43" s="67" t="s">
        <v>57</v>
      </c>
      <c r="E43" s="66" t="s">
        <v>57</v>
      </c>
      <c r="F43" s="66" t="s">
        <v>57</v>
      </c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</row>
    <row r="44" s="84" customFormat="true" ht="12.75" hidden="false" customHeight="false" outlineLevel="0" collapsed="false">
      <c r="A44" s="1"/>
      <c r="B44" s="84" t="s">
        <v>65</v>
      </c>
      <c r="C44" s="85" t="s">
        <v>62</v>
      </c>
      <c r="D44" s="86" t="s">
        <v>57</v>
      </c>
      <c r="E44" s="87" t="s">
        <v>57</v>
      </c>
      <c r="F44" s="87" t="s">
        <v>57</v>
      </c>
      <c r="G44" s="87" t="n">
        <f aca="false">G43+sensitivity!$D$16</f>
        <v>0</v>
      </c>
      <c r="H44" s="87" t="n">
        <f aca="false">H43+sensitivity!$D$16</f>
        <v>0</v>
      </c>
      <c r="I44" s="87" t="n">
        <f aca="false">I43+sensitivity!$D$16</f>
        <v>0</v>
      </c>
      <c r="J44" s="87" t="n">
        <f aca="false">J43+sensitivity!$D$16</f>
        <v>0</v>
      </c>
      <c r="K44" s="87" t="n">
        <f aca="false">K43+sensitivity!$D$16</f>
        <v>0</v>
      </c>
      <c r="L44" s="87" t="n">
        <f aca="false">L43+sensitivity!$D$16</f>
        <v>0</v>
      </c>
      <c r="M44" s="87" t="n">
        <f aca="false">M43+sensitivity!$D$16</f>
        <v>0</v>
      </c>
      <c r="N44" s="87" t="n">
        <f aca="false">N43+sensitivity!$D$16</f>
        <v>0</v>
      </c>
      <c r="O44" s="87" t="n">
        <f aca="false">O43+sensitivity!$D$16</f>
        <v>0</v>
      </c>
      <c r="P44" s="87" t="n">
        <f aca="false">P43+sensitivity!$D$16</f>
        <v>0</v>
      </c>
      <c r="Q44" s="87" t="n">
        <f aca="false">Q43+sensitivity!$D$16</f>
        <v>0</v>
      </c>
      <c r="R44" s="87" t="n">
        <f aca="false">R43+sensitivity!$D$16</f>
        <v>0</v>
      </c>
      <c r="S44" s="87" t="n">
        <f aca="false">S43+sensitivity!$D$16</f>
        <v>0</v>
      </c>
      <c r="T44" s="87" t="n">
        <f aca="false">T43+sensitivity!$D$16</f>
        <v>0</v>
      </c>
      <c r="U44" s="87" t="n">
        <f aca="false">U43+sensitivity!$D$16</f>
        <v>0</v>
      </c>
      <c r="V44" s="87" t="n">
        <f aca="false">V43+sensitivity!$D$16</f>
        <v>0</v>
      </c>
      <c r="W44" s="87" t="n">
        <f aca="false">W43+sensitivity!$D$16</f>
        <v>0</v>
      </c>
      <c r="X44" s="87" t="n">
        <f aca="false">X43+sensitivity!$D$16</f>
        <v>0</v>
      </c>
    </row>
    <row r="45" s="74" customFormat="true" ht="13.5" hidden="false" customHeight="false" outlineLevel="0" collapsed="false">
      <c r="B45" s="88" t="s">
        <v>66</v>
      </c>
      <c r="C45" s="58"/>
      <c r="D45" s="77"/>
      <c r="E45" s="7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s="74" customFormat="true" ht="13.5" hidden="false" customHeight="false" outlineLevel="0" collapsed="false">
      <c r="B46" s="88"/>
      <c r="C46" s="58"/>
      <c r="D46" s="77"/>
      <c r="E46" s="7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s="74" customFormat="true" ht="15.75" hidden="false" customHeight="false" outlineLevel="0" collapsed="false">
      <c r="B47" s="46" t="s">
        <v>67</v>
      </c>
      <c r="C47" s="58"/>
      <c r="D47" s="77"/>
      <c r="E47" s="7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s="74" customFormat="true" ht="21" hidden="false" customHeight="true" outlineLevel="0" collapsed="false">
      <c r="B48" s="25" t="s">
        <v>68</v>
      </c>
      <c r="C48" s="58"/>
      <c r="D48" s="77"/>
      <c r="E48" s="7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2.75" hidden="false" customHeight="false" outlineLevel="0" collapsed="false">
      <c r="B49" s="12" t="s">
        <v>69</v>
      </c>
      <c r="C49" s="89" t="s">
        <v>70</v>
      </c>
      <c r="D49" s="90" t="n">
        <v>2</v>
      </c>
      <c r="E49" s="12" t="s">
        <v>71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.75" hidden="false" customHeight="false" outlineLevel="0" collapsed="false">
      <c r="B50" s="12" t="s">
        <v>72</v>
      </c>
      <c r="C50" s="89" t="str">
        <f aca="false">C49</f>
        <v>Менеджемент Предприятия, планово-экономический отдел</v>
      </c>
      <c r="D50" s="91" t="n">
        <v>2</v>
      </c>
      <c r="E50" s="12" t="s">
        <v>73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74" customFormat="true" ht="12.75" hidden="false" customHeight="false" outlineLevel="0" collapsed="false">
      <c r="B51" s="92" t="s">
        <v>74</v>
      </c>
      <c r="C51" s="73" t="str">
        <f aca="false">C50</f>
        <v>Менеджемент Предприятия, планово-экономический отдел</v>
      </c>
      <c r="D51" s="93" t="n">
        <v>0</v>
      </c>
      <c r="E51" s="93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s="74" customFormat="true" ht="12.75" hidden="false" customHeight="false" outlineLevel="0" collapsed="false">
      <c r="B52" s="92"/>
      <c r="C52" s="58"/>
      <c r="D52" s="96"/>
      <c r="E52" s="96"/>
      <c r="F52" s="97"/>
      <c r="G52" s="97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s="74" customFormat="true" ht="12.75" hidden="false" customHeight="false" outlineLevel="0" collapsed="false">
      <c r="B53" s="98" t="s">
        <v>75</v>
      </c>
      <c r="C53" s="58"/>
      <c r="D53" s="77"/>
      <c r="E53" s="77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s="74" customFormat="true" ht="12.75" hidden="false" customHeight="false" outlineLevel="0" collapsed="false">
      <c r="B54" s="99" t="s">
        <v>76</v>
      </c>
      <c r="C54" s="58"/>
      <c r="D54" s="77"/>
      <c r="E54" s="77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s="74" customFormat="true" ht="12.75" hidden="false" customHeight="false" outlineLevel="0" collapsed="false">
      <c r="B55" s="100" t="s">
        <v>77</v>
      </c>
      <c r="C55" s="48" t="s">
        <v>78</v>
      </c>
      <c r="D55" s="101" t="n">
        <v>0</v>
      </c>
      <c r="E55" s="77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s="74" customFormat="true" ht="12.75" hidden="false" customHeight="false" outlineLevel="0" collapsed="false">
      <c r="B56" s="100" t="s">
        <v>79</v>
      </c>
      <c r="C56" s="48" t="str">
        <f aca="false">C55</f>
        <v>модель "рынка" РАО "ЕЭС России"</v>
      </c>
      <c r="D56" s="101" t="n">
        <v>0</v>
      </c>
      <c r="E56" s="77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.75" hidden="false" customHeight="false" outlineLevel="0" collapsed="false">
      <c r="B57" s="102" t="s">
        <v>80</v>
      </c>
      <c r="C57" s="61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.75" hidden="false" customHeight="false" outlineLevel="0" collapsed="false">
      <c r="B58" s="103" t="s">
        <v>81</v>
      </c>
      <c r="C58" s="89" t="s">
        <v>82</v>
      </c>
      <c r="D58" s="95" t="n">
        <v>0</v>
      </c>
      <c r="E58" s="63" t="n">
        <v>0</v>
      </c>
      <c r="F58" s="104" t="n">
        <f aca="false">E58</f>
        <v>0</v>
      </c>
      <c r="G58" s="104" t="n">
        <f aca="false">F58</f>
        <v>0</v>
      </c>
      <c r="H58" s="105" t="s">
        <v>83</v>
      </c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2.75" hidden="false" customHeight="false" outlineLevel="0" collapsed="false">
      <c r="B59" s="103" t="s">
        <v>84</v>
      </c>
      <c r="C59" s="89" t="str">
        <f aca="false">C58</f>
        <v>Менеджмент компании, планово-экономический отдел</v>
      </c>
      <c r="D59" s="95" t="n">
        <v>0</v>
      </c>
      <c r="E59" s="63" t="n">
        <v>0</v>
      </c>
      <c r="F59" s="104" t="n">
        <f aca="false">E59</f>
        <v>0</v>
      </c>
      <c r="G59" s="104" t="n">
        <f aca="false">F59</f>
        <v>0</v>
      </c>
      <c r="H59" s="104" t="n">
        <f aca="false">G59</f>
        <v>0</v>
      </c>
      <c r="I59" s="104" t="n">
        <f aca="false">H59</f>
        <v>0</v>
      </c>
      <c r="J59" s="104" t="n">
        <f aca="false">I59</f>
        <v>0</v>
      </c>
      <c r="K59" s="104" t="n">
        <f aca="false">J59</f>
        <v>0</v>
      </c>
      <c r="L59" s="104" t="n">
        <f aca="false">K59</f>
        <v>0</v>
      </c>
      <c r="M59" s="104" t="n">
        <f aca="false">L59</f>
        <v>0</v>
      </c>
      <c r="N59" s="104" t="n">
        <f aca="false">M59</f>
        <v>0</v>
      </c>
      <c r="O59" s="104" t="n">
        <f aca="false">N59</f>
        <v>0</v>
      </c>
      <c r="P59" s="104" t="n">
        <f aca="false">O59</f>
        <v>0</v>
      </c>
      <c r="Q59" s="104" t="n">
        <f aca="false">P59</f>
        <v>0</v>
      </c>
      <c r="R59" s="104" t="n">
        <f aca="false">Q59</f>
        <v>0</v>
      </c>
      <c r="S59" s="104" t="n">
        <f aca="false">R59</f>
        <v>0</v>
      </c>
      <c r="T59" s="104" t="n">
        <f aca="false">S59</f>
        <v>0</v>
      </c>
      <c r="U59" s="104" t="n">
        <f aca="false">T59</f>
        <v>0</v>
      </c>
      <c r="V59" s="104" t="n">
        <f aca="false">U59</f>
        <v>0</v>
      </c>
      <c r="W59" s="104" t="n">
        <f aca="false">V59</f>
        <v>0</v>
      </c>
      <c r="X59" s="104" t="n">
        <f aca="false">W59</f>
        <v>0</v>
      </c>
    </row>
    <row r="60" s="74" customFormat="true" ht="12.75" hidden="false" customHeight="false" outlineLevel="0" collapsed="false">
      <c r="B60" s="99" t="s">
        <v>85</v>
      </c>
      <c r="C60" s="58"/>
      <c r="D60" s="77"/>
      <c r="E60" s="77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s="74" customFormat="true" ht="12.75" hidden="false" customHeight="false" outlineLevel="0" collapsed="false">
      <c r="B61" s="100" t="s">
        <v>86</v>
      </c>
      <c r="C61" s="73" t="s">
        <v>87</v>
      </c>
      <c r="D61" s="106" t="n">
        <v>0</v>
      </c>
      <c r="E61" s="106"/>
      <c r="F61" s="106"/>
      <c r="G61" s="106"/>
      <c r="H61" s="106"/>
      <c r="I61" s="106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s="74" customFormat="true" ht="12.75" hidden="false" customHeight="false" outlineLevel="0" collapsed="false">
      <c r="B62" s="100" t="s">
        <v>88</v>
      </c>
      <c r="C62" s="73" t="s">
        <v>89</v>
      </c>
      <c r="D62" s="75"/>
      <c r="E62" s="77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s="74" customFormat="true" ht="12.75" hidden="false" customHeight="false" outlineLevel="0" collapsed="false">
      <c r="B63" s="99" t="s">
        <v>90</v>
      </c>
      <c r="C63" s="58"/>
      <c r="D63" s="107"/>
      <c r="E63" s="77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s="74" customFormat="true" ht="12.75" hidden="false" customHeight="false" outlineLevel="0" collapsed="false">
      <c r="B64" s="100" t="s">
        <v>91</v>
      </c>
      <c r="C64" s="73" t="s">
        <v>87</v>
      </c>
      <c r="D64" s="93"/>
      <c r="E64" s="9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s="74" customFormat="true" ht="12.75" hidden="false" customHeight="false" outlineLevel="0" collapsed="false">
      <c r="B65" s="100" t="s">
        <v>92</v>
      </c>
      <c r="C65" s="73" t="s">
        <v>87</v>
      </c>
      <c r="D65" s="108"/>
      <c r="E65" s="108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s="74" customFormat="true" ht="12.75" hidden="false" customHeight="false" outlineLevel="0" collapsed="false">
      <c r="B66" s="100" t="s">
        <v>93</v>
      </c>
      <c r="C66" s="73" t="s">
        <v>87</v>
      </c>
      <c r="D66" s="108"/>
      <c r="E66" s="108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s="74" customFormat="true" ht="12.75" hidden="false" customHeight="false" outlineLevel="0" collapsed="false">
      <c r="B67" s="100" t="s">
        <v>94</v>
      </c>
      <c r="C67" s="73" t="s">
        <v>87</v>
      </c>
      <c r="D67" s="108"/>
      <c r="E67" s="108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s="74" customFormat="true" ht="12.75" hidden="false" customHeight="false" outlineLevel="0" collapsed="false">
      <c r="B68" s="100" t="s">
        <v>95</v>
      </c>
      <c r="C68" s="73" t="s">
        <v>87</v>
      </c>
      <c r="D68" s="109" t="n">
        <f aca="false">SUM(D69:D70)</f>
        <v>0</v>
      </c>
      <c r="E68" s="109" t="n">
        <f aca="false">SUM(E69:E70)</f>
        <v>0</v>
      </c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s="74" customFormat="true" ht="12.75" hidden="false" customHeight="false" outlineLevel="0" collapsed="false">
      <c r="B69" s="110" t="s">
        <v>96</v>
      </c>
      <c r="C69" s="73" t="s">
        <v>87</v>
      </c>
      <c r="D69" s="108"/>
      <c r="E69" s="108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s="74" customFormat="true" ht="12.75" hidden="false" customHeight="false" outlineLevel="0" collapsed="false">
      <c r="B70" s="110" t="s">
        <v>97</v>
      </c>
      <c r="C70" s="73" t="s">
        <v>87</v>
      </c>
      <c r="D70" s="108"/>
      <c r="E70" s="108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s="74" customFormat="true" ht="12.75" hidden="false" customHeight="false" outlineLevel="0" collapsed="false">
      <c r="B71" s="100" t="s">
        <v>98</v>
      </c>
      <c r="C71" s="58"/>
      <c r="D71" s="111"/>
      <c r="E71" s="111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s="74" customFormat="true" ht="12.75" hidden="false" customHeight="false" outlineLevel="0" collapsed="false">
      <c r="B72" s="110" t="s">
        <v>99</v>
      </c>
      <c r="C72" s="73" t="s">
        <v>87</v>
      </c>
      <c r="D72" s="112"/>
      <c r="E72" s="112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s="74" customFormat="true" ht="12.75" hidden="false" customHeight="false" outlineLevel="0" collapsed="false">
      <c r="B73" s="110" t="s">
        <v>100</v>
      </c>
      <c r="C73" s="73" t="s">
        <v>87</v>
      </c>
      <c r="D73" s="112"/>
      <c r="E73" s="108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s="74" customFormat="true" ht="12.75" hidden="false" customHeight="false" outlineLevel="0" collapsed="false">
      <c r="B74" s="110" t="s">
        <v>101</v>
      </c>
      <c r="C74" s="73" t="s">
        <v>87</v>
      </c>
      <c r="D74" s="112"/>
      <c r="E74" s="112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s="74" customFormat="true" ht="12.75" hidden="false" customHeight="false" outlineLevel="0" collapsed="false">
      <c r="B75" s="113" t="s">
        <v>102</v>
      </c>
      <c r="C75" s="73" t="s">
        <v>87</v>
      </c>
      <c r="D75" s="67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74" customFormat="true" ht="12.75" hidden="false" customHeight="false" outlineLevel="0" collapsed="false">
      <c r="B76" s="102" t="s">
        <v>103</v>
      </c>
      <c r="C76" s="58"/>
      <c r="D76" s="77"/>
      <c r="E76" s="77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s="74" customFormat="true" ht="12.75" hidden="false" customHeight="false" outlineLevel="0" collapsed="false">
      <c r="B77" s="103" t="s">
        <v>104</v>
      </c>
      <c r="C77" s="73" t="s">
        <v>105</v>
      </c>
      <c r="D77" s="67"/>
      <c r="E77" s="77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s="74" customFormat="true" ht="12.75" hidden="false" customHeight="false" outlineLevel="0" collapsed="false">
      <c r="B78" s="103" t="s">
        <v>106</v>
      </c>
      <c r="C78" s="73" t="s">
        <v>105</v>
      </c>
      <c r="D78" s="67"/>
      <c r="E78" s="77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s="74" customFormat="true" ht="12.75" hidden="false" customHeight="false" outlineLevel="0" collapsed="false">
      <c r="B79" s="103" t="s">
        <v>107</v>
      </c>
      <c r="C79" s="73" t="s">
        <v>105</v>
      </c>
      <c r="D79" s="67"/>
      <c r="E79" s="77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74" customFormat="true" ht="12.75" hidden="false" customHeight="false" outlineLevel="0" collapsed="false">
      <c r="B80" s="103" t="s">
        <v>108</v>
      </c>
      <c r="C80" s="73" t="s">
        <v>105</v>
      </c>
      <c r="D80" s="67"/>
      <c r="E80" s="77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s="74" customFormat="true" ht="12.75" hidden="false" customHeight="false" outlineLevel="0" collapsed="false">
      <c r="B81" s="103" t="s">
        <v>109</v>
      </c>
      <c r="C81" s="73" t="s">
        <v>105</v>
      </c>
      <c r="D81" s="67"/>
      <c r="E81" s="77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s="74" customFormat="true" ht="12.75" hidden="false" customHeight="false" outlineLevel="0" collapsed="false">
      <c r="B82" s="103" t="s">
        <v>110</v>
      </c>
      <c r="C82" s="73" t="s">
        <v>105</v>
      </c>
      <c r="D82" s="67"/>
      <c r="E82" s="77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s="74" customFormat="true" ht="12.75" hidden="false" customHeight="false" outlineLevel="0" collapsed="false">
      <c r="B83" s="99" t="s">
        <v>111</v>
      </c>
      <c r="C83" s="58"/>
      <c r="D83" s="86"/>
      <c r="E83" s="77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s="74" customFormat="true" ht="12.75" hidden="false" customHeight="false" outlineLevel="0" collapsed="false">
      <c r="B84" s="115" t="s">
        <v>112</v>
      </c>
      <c r="C84" s="58"/>
      <c r="D84" s="77" t="str">
        <f aca="false">D17</f>
        <v>Электростанция 1</v>
      </c>
      <c r="E84" s="77" t="str">
        <f aca="false">D18</f>
        <v>Электростанция 2</v>
      </c>
      <c r="F84" s="4" t="str">
        <f aca="false">D19</f>
        <v>Электростанция 3</v>
      </c>
      <c r="G84" s="4" t="str">
        <f aca="false">D20</f>
        <v>Электростанция 4</v>
      </c>
      <c r="H84" s="4" t="str">
        <f aca="false">D21</f>
        <v>Электростанция 5</v>
      </c>
      <c r="I84" s="4" t="s">
        <v>113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s="74" customFormat="true" ht="12.75" hidden="false" customHeight="false" outlineLevel="0" collapsed="false">
      <c r="B85" s="116" t="s">
        <v>114</v>
      </c>
      <c r="C85" s="73" t="s">
        <v>87</v>
      </c>
      <c r="D85" s="93"/>
      <c r="E85" s="93"/>
      <c r="F85" s="94"/>
      <c r="G85" s="94"/>
      <c r="H85" s="94"/>
      <c r="I85" s="117" t="n">
        <f aca="false">SUM(D85:H85)</f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s="74" customFormat="true" ht="12.75" hidden="false" customHeight="false" outlineLevel="0" collapsed="false">
      <c r="B86" s="116" t="s">
        <v>115</v>
      </c>
      <c r="C86" s="73" t="s">
        <v>87</v>
      </c>
      <c r="D86" s="93"/>
      <c r="E86" s="93"/>
      <c r="F86" s="94"/>
      <c r="G86" s="94"/>
      <c r="H86" s="94"/>
      <c r="I86" s="117" t="n">
        <f aca="false">SUM(D86:H86)</f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s="74" customFormat="true" ht="12.75" hidden="false" customHeight="false" outlineLevel="0" collapsed="false">
      <c r="B87" s="116" t="s">
        <v>116</v>
      </c>
      <c r="C87" s="73" t="s">
        <v>87</v>
      </c>
      <c r="D87" s="109" t="n">
        <f aca="false">D86+D85</f>
        <v>0</v>
      </c>
      <c r="E87" s="109" t="n">
        <f aca="false">E86+E85</f>
        <v>0</v>
      </c>
      <c r="F87" s="109" t="n">
        <f aca="false">F86+F85</f>
        <v>0</v>
      </c>
      <c r="G87" s="109" t="n">
        <f aca="false">G86+G85</f>
        <v>0</v>
      </c>
      <c r="H87" s="109" t="n">
        <f aca="false">H86+H85</f>
        <v>0</v>
      </c>
      <c r="I87" s="117" t="n">
        <f aca="false">SUM(D87:H87)</f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s="74" customFormat="true" ht="12.75" hidden="false" customHeight="false" outlineLevel="0" collapsed="false">
      <c r="B88" s="116" t="s">
        <v>117</v>
      </c>
      <c r="C88" s="73" t="s">
        <v>87</v>
      </c>
      <c r="D88" s="67"/>
      <c r="E88" s="67"/>
      <c r="F88" s="95"/>
      <c r="G88" s="95"/>
      <c r="H88" s="95"/>
      <c r="I88" s="117" t="n">
        <f aca="false">SUM(D88:H88)</f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s="74" customFormat="true" ht="12.75" hidden="false" customHeight="false" outlineLevel="0" collapsed="false">
      <c r="B89" s="116" t="s">
        <v>118</v>
      </c>
      <c r="C89" s="73" t="s">
        <v>87</v>
      </c>
      <c r="D89" s="67"/>
      <c r="E89" s="67"/>
      <c r="F89" s="95"/>
      <c r="G89" s="95"/>
      <c r="H89" s="95"/>
      <c r="I89" s="117" t="n">
        <f aca="false">SUM(D89:H89)</f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s="74" customFormat="true" ht="12.75" hidden="false" customHeight="false" outlineLevel="0" collapsed="false">
      <c r="B90" s="116" t="s">
        <v>119</v>
      </c>
      <c r="C90" s="73" t="s">
        <v>87</v>
      </c>
      <c r="D90" s="109" t="n">
        <f aca="false">D88+D89</f>
        <v>0</v>
      </c>
      <c r="E90" s="109" t="n">
        <f aca="false">E88+E89</f>
        <v>0</v>
      </c>
      <c r="F90" s="109" t="n">
        <f aca="false">F88+F89</f>
        <v>0</v>
      </c>
      <c r="G90" s="109" t="n">
        <f aca="false">G88+G89</f>
        <v>0</v>
      </c>
      <c r="H90" s="109" t="n">
        <f aca="false">H88+H89</f>
        <v>0</v>
      </c>
      <c r="I90" s="117" t="n">
        <f aca="false">SUM(D90:H90)</f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s="74" customFormat="true" ht="12.75" hidden="false" customHeight="false" outlineLevel="0" collapsed="false">
      <c r="B91" s="116" t="s">
        <v>120</v>
      </c>
      <c r="C91" s="73" t="s">
        <v>87</v>
      </c>
      <c r="D91" s="67"/>
      <c r="E91" s="67"/>
      <c r="F91" s="95"/>
      <c r="G91" s="95"/>
      <c r="H91" s="95"/>
      <c r="I91" s="117" t="n">
        <f aca="false">SUM(D91:H91)</f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s="74" customFormat="true" ht="12.75" hidden="false" customHeight="false" outlineLevel="0" collapsed="false">
      <c r="B92" s="116" t="s">
        <v>121</v>
      </c>
      <c r="C92" s="73" t="s">
        <v>87</v>
      </c>
      <c r="D92" s="118"/>
      <c r="E92" s="118"/>
      <c r="F92" s="119"/>
      <c r="G92" s="119"/>
      <c r="H92" s="119"/>
      <c r="I92" s="119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s="74" customFormat="true" ht="12.75" hidden="false" customHeight="false" outlineLevel="0" collapsed="false">
      <c r="B93" s="116" t="s">
        <v>122</v>
      </c>
      <c r="C93" s="73" t="s">
        <v>89</v>
      </c>
      <c r="D93" s="120"/>
      <c r="E93" s="77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s="74" customFormat="true" ht="12.75" hidden="false" customHeight="false" outlineLevel="0" collapsed="false">
      <c r="B94" s="115" t="s">
        <v>123</v>
      </c>
      <c r="C94" s="58"/>
      <c r="D94" s="77"/>
      <c r="E94" s="77"/>
      <c r="F94" s="4"/>
      <c r="G94" s="4"/>
      <c r="H94" s="4"/>
      <c r="I94" s="4" t="s">
        <v>113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s="74" customFormat="true" ht="12.75" hidden="false" customHeight="false" outlineLevel="0" collapsed="false">
      <c r="B95" s="116" t="s">
        <v>114</v>
      </c>
      <c r="C95" s="73" t="s">
        <v>87</v>
      </c>
      <c r="D95" s="93"/>
      <c r="E95" s="93"/>
      <c r="F95" s="94"/>
      <c r="G95" s="94"/>
      <c r="H95" s="94"/>
      <c r="I95" s="117" t="n">
        <f aca="false">SUM(D95:H95)</f>
        <v>0</v>
      </c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s="74" customFormat="true" ht="12.75" hidden="false" customHeight="false" outlineLevel="0" collapsed="false">
      <c r="B96" s="116" t="s">
        <v>115</v>
      </c>
      <c r="C96" s="73" t="s">
        <v>87</v>
      </c>
      <c r="D96" s="93"/>
      <c r="E96" s="93"/>
      <c r="F96" s="94"/>
      <c r="G96" s="94"/>
      <c r="H96" s="94"/>
      <c r="I96" s="117" t="n">
        <f aca="false">SUM(D96:H96)</f>
        <v>0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s="74" customFormat="true" ht="12.75" hidden="false" customHeight="false" outlineLevel="0" collapsed="false">
      <c r="B97" s="116" t="s">
        <v>116</v>
      </c>
      <c r="C97" s="73" t="s">
        <v>87</v>
      </c>
      <c r="D97" s="109" t="n">
        <f aca="false">D96+D95</f>
        <v>0</v>
      </c>
      <c r="E97" s="109" t="n">
        <f aca="false">E96+E95</f>
        <v>0</v>
      </c>
      <c r="F97" s="109" t="n">
        <f aca="false">F96+F95</f>
        <v>0</v>
      </c>
      <c r="G97" s="109" t="n">
        <f aca="false">G96+G95</f>
        <v>0</v>
      </c>
      <c r="H97" s="109" t="n">
        <f aca="false">H96+H95</f>
        <v>0</v>
      </c>
      <c r="I97" s="117" t="n">
        <f aca="false">SUM(D97:H97)</f>
        <v>0</v>
      </c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s="74" customFormat="true" ht="12.75" hidden="false" customHeight="false" outlineLevel="0" collapsed="false">
      <c r="B98" s="116" t="s">
        <v>117</v>
      </c>
      <c r="C98" s="73" t="s">
        <v>87</v>
      </c>
      <c r="D98" s="67"/>
      <c r="E98" s="67"/>
      <c r="F98" s="95"/>
      <c r="G98" s="95"/>
      <c r="H98" s="95"/>
      <c r="I98" s="117" t="n">
        <f aca="false">SUM(D98:H98)</f>
        <v>0</v>
      </c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s="74" customFormat="true" ht="12.75" hidden="false" customHeight="false" outlineLevel="0" collapsed="false">
      <c r="B99" s="116" t="s">
        <v>118</v>
      </c>
      <c r="C99" s="73" t="s">
        <v>87</v>
      </c>
      <c r="D99" s="67"/>
      <c r="E99" s="67"/>
      <c r="F99" s="95"/>
      <c r="G99" s="95"/>
      <c r="H99" s="95"/>
      <c r="I99" s="117" t="n">
        <f aca="false">SUM(D99:H99)</f>
        <v>0</v>
      </c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s="74" customFormat="true" ht="12.75" hidden="false" customHeight="false" outlineLevel="0" collapsed="false">
      <c r="B100" s="116" t="s">
        <v>119</v>
      </c>
      <c r="C100" s="73" t="s">
        <v>87</v>
      </c>
      <c r="D100" s="109" t="n">
        <f aca="false">D98+D99</f>
        <v>0</v>
      </c>
      <c r="E100" s="109" t="n">
        <f aca="false">E98+E99</f>
        <v>0</v>
      </c>
      <c r="F100" s="109" t="n">
        <f aca="false">F98+F99</f>
        <v>0</v>
      </c>
      <c r="G100" s="109" t="n">
        <f aca="false">G98+G99</f>
        <v>0</v>
      </c>
      <c r="H100" s="109" t="n">
        <f aca="false">H98+H99</f>
        <v>0</v>
      </c>
      <c r="I100" s="117" t="n">
        <f aca="false">SUM(D100:H100)</f>
        <v>0</v>
      </c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s="74" customFormat="true" ht="12.75" hidden="false" customHeight="false" outlineLevel="0" collapsed="false">
      <c r="B101" s="116" t="s">
        <v>120</v>
      </c>
      <c r="C101" s="73" t="s">
        <v>87</v>
      </c>
      <c r="D101" s="67"/>
      <c r="E101" s="67"/>
      <c r="F101" s="95"/>
      <c r="G101" s="95"/>
      <c r="H101" s="95"/>
      <c r="I101" s="117" t="n">
        <f aca="false">SUM(D101:H101)</f>
        <v>0</v>
      </c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s="74" customFormat="true" ht="12.75" hidden="false" customHeight="false" outlineLevel="0" collapsed="false">
      <c r="B102" s="116" t="s">
        <v>121</v>
      </c>
      <c r="C102" s="73" t="s">
        <v>87</v>
      </c>
      <c r="D102" s="118"/>
      <c r="E102" s="118"/>
      <c r="F102" s="119"/>
      <c r="G102" s="119"/>
      <c r="H102" s="119"/>
      <c r="I102" s="119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s="74" customFormat="true" ht="12.75" hidden="false" customHeight="false" outlineLevel="0" collapsed="false">
      <c r="B103" s="116" t="s">
        <v>122</v>
      </c>
      <c r="C103" s="73" t="s">
        <v>89</v>
      </c>
      <c r="D103" s="120"/>
      <c r="E103" s="77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s="74" customFormat="true" ht="12.75" hidden="false" customHeight="false" outlineLevel="0" collapsed="false">
      <c r="B104" s="115" t="s">
        <v>124</v>
      </c>
      <c r="C104" s="58"/>
      <c r="D104" s="77"/>
      <c r="E104" s="77"/>
      <c r="F104" s="4"/>
      <c r="G104" s="4"/>
      <c r="H104" s="4"/>
      <c r="I104" s="4" t="s">
        <v>113</v>
      </c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s="74" customFormat="true" ht="12.75" hidden="false" customHeight="false" outlineLevel="0" collapsed="false">
      <c r="B105" s="116" t="s">
        <v>114</v>
      </c>
      <c r="C105" s="73" t="s">
        <v>87</v>
      </c>
      <c r="D105" s="93"/>
      <c r="E105" s="93"/>
      <c r="F105" s="94"/>
      <c r="G105" s="94"/>
      <c r="H105" s="94"/>
      <c r="I105" s="117" t="n">
        <f aca="false">SUM(D105:H105)</f>
        <v>0</v>
      </c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s="74" customFormat="true" ht="12.75" hidden="false" customHeight="false" outlineLevel="0" collapsed="false">
      <c r="B106" s="116" t="s">
        <v>115</v>
      </c>
      <c r="C106" s="73" t="s">
        <v>87</v>
      </c>
      <c r="D106" s="93"/>
      <c r="E106" s="93"/>
      <c r="F106" s="94"/>
      <c r="G106" s="94"/>
      <c r="H106" s="94"/>
      <c r="I106" s="117" t="n">
        <f aca="false">SUM(D106:H106)</f>
        <v>0</v>
      </c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s="74" customFormat="true" ht="12.75" hidden="false" customHeight="false" outlineLevel="0" collapsed="false">
      <c r="B107" s="116" t="s">
        <v>116</v>
      </c>
      <c r="C107" s="73" t="s">
        <v>87</v>
      </c>
      <c r="D107" s="109" t="n">
        <f aca="false">D106+D105</f>
        <v>0</v>
      </c>
      <c r="E107" s="109" t="n">
        <f aca="false">E106+E105</f>
        <v>0</v>
      </c>
      <c r="F107" s="109" t="n">
        <f aca="false">F106+F105</f>
        <v>0</v>
      </c>
      <c r="G107" s="109" t="n">
        <f aca="false">G106+G105</f>
        <v>0</v>
      </c>
      <c r="H107" s="109" t="n">
        <f aca="false">H106+H105</f>
        <v>0</v>
      </c>
      <c r="I107" s="117" t="n">
        <f aca="false">SUM(D107:H107)</f>
        <v>0</v>
      </c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s="74" customFormat="true" ht="12.75" hidden="false" customHeight="false" outlineLevel="0" collapsed="false">
      <c r="B108" s="116" t="s">
        <v>117</v>
      </c>
      <c r="C108" s="73" t="s">
        <v>87</v>
      </c>
      <c r="D108" s="67"/>
      <c r="E108" s="67"/>
      <c r="F108" s="95"/>
      <c r="G108" s="95"/>
      <c r="H108" s="95"/>
      <c r="I108" s="117" t="n">
        <f aca="false">SUM(D108:H108)</f>
        <v>0</v>
      </c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74" customFormat="true" ht="12.75" hidden="false" customHeight="false" outlineLevel="0" collapsed="false">
      <c r="B109" s="116" t="s">
        <v>118</v>
      </c>
      <c r="C109" s="73" t="s">
        <v>87</v>
      </c>
      <c r="D109" s="67"/>
      <c r="E109" s="67"/>
      <c r="F109" s="95"/>
      <c r="G109" s="95"/>
      <c r="H109" s="95"/>
      <c r="I109" s="117" t="n">
        <f aca="false">SUM(D109:H109)</f>
        <v>0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s="74" customFormat="true" ht="12.75" hidden="false" customHeight="false" outlineLevel="0" collapsed="false">
      <c r="B110" s="116" t="s">
        <v>119</v>
      </c>
      <c r="C110" s="73" t="s">
        <v>87</v>
      </c>
      <c r="D110" s="109" t="n">
        <f aca="false">D108+D109</f>
        <v>0</v>
      </c>
      <c r="E110" s="109" t="n">
        <f aca="false">E108+E109</f>
        <v>0</v>
      </c>
      <c r="F110" s="109" t="n">
        <f aca="false">F108+F109</f>
        <v>0</v>
      </c>
      <c r="G110" s="109" t="n">
        <f aca="false">G108+G109</f>
        <v>0</v>
      </c>
      <c r="H110" s="109" t="n">
        <f aca="false">H108+H109</f>
        <v>0</v>
      </c>
      <c r="I110" s="117" t="n">
        <f aca="false">SUM(D110:H110)</f>
        <v>0</v>
      </c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s="74" customFormat="true" ht="12.75" hidden="false" customHeight="false" outlineLevel="0" collapsed="false">
      <c r="B111" s="116" t="s">
        <v>120</v>
      </c>
      <c r="C111" s="73" t="s">
        <v>87</v>
      </c>
      <c r="D111" s="67"/>
      <c r="E111" s="67"/>
      <c r="F111" s="95"/>
      <c r="G111" s="95"/>
      <c r="H111" s="95"/>
      <c r="I111" s="117" t="n">
        <f aca="false">SUM(D111:H111)</f>
        <v>0</v>
      </c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s="74" customFormat="true" ht="12.75" hidden="false" customHeight="false" outlineLevel="0" collapsed="false">
      <c r="B112" s="116" t="s">
        <v>121</v>
      </c>
      <c r="C112" s="73" t="s">
        <v>87</v>
      </c>
      <c r="D112" s="118"/>
      <c r="E112" s="118"/>
      <c r="F112" s="119"/>
      <c r="G112" s="119"/>
      <c r="H112" s="119"/>
      <c r="I112" s="119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s="74" customFormat="true" ht="12.75" hidden="false" customHeight="false" outlineLevel="0" collapsed="false">
      <c r="B113" s="116" t="s">
        <v>122</v>
      </c>
      <c r="C113" s="73" t="s">
        <v>89</v>
      </c>
      <c r="D113" s="120"/>
      <c r="E113" s="77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s="74" customFormat="true" ht="12.75" hidden="false" customHeight="false" outlineLevel="0" collapsed="false">
      <c r="B114" s="115" t="s">
        <v>125</v>
      </c>
      <c r="C114" s="58"/>
      <c r="D114" s="77"/>
      <c r="E114" s="77"/>
      <c r="F114" s="4"/>
      <c r="G114" s="4"/>
      <c r="H114" s="4"/>
      <c r="I114" s="4" t="s">
        <v>113</v>
      </c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s="74" customFormat="true" ht="12.75" hidden="false" customHeight="false" outlineLevel="0" collapsed="false">
      <c r="B115" s="116" t="s">
        <v>114</v>
      </c>
      <c r="C115" s="73" t="s">
        <v>87</v>
      </c>
      <c r="D115" s="93"/>
      <c r="E115" s="93"/>
      <c r="F115" s="94"/>
      <c r="G115" s="94"/>
      <c r="H115" s="94"/>
      <c r="I115" s="117" t="n">
        <f aca="false">SUM(D115:H115)</f>
        <v>0</v>
      </c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s="74" customFormat="true" ht="12.75" hidden="false" customHeight="false" outlineLevel="0" collapsed="false">
      <c r="B116" s="116" t="s">
        <v>115</v>
      </c>
      <c r="C116" s="73" t="s">
        <v>87</v>
      </c>
      <c r="D116" s="93"/>
      <c r="E116" s="93"/>
      <c r="F116" s="94"/>
      <c r="G116" s="94"/>
      <c r="H116" s="94"/>
      <c r="I116" s="117" t="n">
        <f aca="false">SUM(D116:H116)</f>
        <v>0</v>
      </c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s="74" customFormat="true" ht="12.75" hidden="false" customHeight="false" outlineLevel="0" collapsed="false">
      <c r="B117" s="116" t="s">
        <v>116</v>
      </c>
      <c r="C117" s="73" t="s">
        <v>87</v>
      </c>
      <c r="D117" s="109" t="n">
        <f aca="false">D116+D115</f>
        <v>0</v>
      </c>
      <c r="E117" s="109" t="n">
        <f aca="false">E116+E115</f>
        <v>0</v>
      </c>
      <c r="F117" s="109" t="n">
        <f aca="false">F116+F115</f>
        <v>0</v>
      </c>
      <c r="G117" s="109" t="n">
        <f aca="false">G116+G115</f>
        <v>0</v>
      </c>
      <c r="H117" s="109" t="n">
        <f aca="false">H116+H115</f>
        <v>0</v>
      </c>
      <c r="I117" s="117" t="n">
        <f aca="false">SUM(D117:H117)</f>
        <v>0</v>
      </c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s="74" customFormat="true" ht="12.75" hidden="false" customHeight="false" outlineLevel="0" collapsed="false">
      <c r="B118" s="116" t="s">
        <v>117</v>
      </c>
      <c r="C118" s="73" t="s">
        <v>87</v>
      </c>
      <c r="D118" s="67"/>
      <c r="E118" s="67"/>
      <c r="F118" s="95"/>
      <c r="G118" s="95"/>
      <c r="H118" s="95"/>
      <c r="I118" s="117" t="n">
        <f aca="false">SUM(D118:H118)</f>
        <v>0</v>
      </c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s="74" customFormat="true" ht="12.75" hidden="false" customHeight="false" outlineLevel="0" collapsed="false">
      <c r="B119" s="116" t="s">
        <v>118</v>
      </c>
      <c r="C119" s="73" t="s">
        <v>87</v>
      </c>
      <c r="D119" s="67"/>
      <c r="E119" s="67"/>
      <c r="F119" s="95"/>
      <c r="G119" s="95"/>
      <c r="H119" s="95"/>
      <c r="I119" s="117" t="n">
        <f aca="false">SUM(D119:H119)</f>
        <v>0</v>
      </c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s="74" customFormat="true" ht="12.75" hidden="false" customHeight="false" outlineLevel="0" collapsed="false">
      <c r="B120" s="116" t="s">
        <v>119</v>
      </c>
      <c r="C120" s="73" t="s">
        <v>87</v>
      </c>
      <c r="D120" s="109" t="n">
        <f aca="false">D118+D119</f>
        <v>0</v>
      </c>
      <c r="E120" s="109" t="n">
        <f aca="false">E118+E119</f>
        <v>0</v>
      </c>
      <c r="F120" s="109" t="n">
        <f aca="false">F118+F119</f>
        <v>0</v>
      </c>
      <c r="G120" s="109" t="n">
        <f aca="false">G118+G119</f>
        <v>0</v>
      </c>
      <c r="H120" s="109" t="n">
        <f aca="false">H118+H119</f>
        <v>0</v>
      </c>
      <c r="I120" s="117" t="n">
        <f aca="false">SUM(D120:H120)</f>
        <v>0</v>
      </c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s="74" customFormat="true" ht="12.75" hidden="false" customHeight="false" outlineLevel="0" collapsed="false">
      <c r="B121" s="116" t="s">
        <v>120</v>
      </c>
      <c r="C121" s="73" t="s">
        <v>87</v>
      </c>
      <c r="D121" s="67"/>
      <c r="E121" s="67"/>
      <c r="F121" s="95"/>
      <c r="G121" s="95"/>
      <c r="H121" s="95"/>
      <c r="I121" s="117" t="n">
        <f aca="false">SUM(D121:H121)</f>
        <v>0</v>
      </c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s="74" customFormat="true" ht="12.75" hidden="false" customHeight="false" outlineLevel="0" collapsed="false">
      <c r="B122" s="116" t="s">
        <v>121</v>
      </c>
      <c r="C122" s="73" t="s">
        <v>87</v>
      </c>
      <c r="D122" s="118"/>
      <c r="E122" s="118"/>
      <c r="F122" s="119"/>
      <c r="G122" s="119"/>
      <c r="H122" s="119"/>
      <c r="I122" s="119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s="74" customFormat="true" ht="12.75" hidden="false" customHeight="false" outlineLevel="0" collapsed="false">
      <c r="B123" s="116" t="s">
        <v>122</v>
      </c>
      <c r="C123" s="73" t="s">
        <v>89</v>
      </c>
      <c r="D123" s="120"/>
      <c r="E123" s="77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s="74" customFormat="true" ht="12.75" hidden="false" customHeight="false" outlineLevel="0" collapsed="false">
      <c r="B124" s="115" t="s">
        <v>126</v>
      </c>
      <c r="C124" s="58"/>
      <c r="D124" s="77"/>
      <c r="E124" s="77"/>
      <c r="F124" s="4"/>
      <c r="G124" s="4"/>
      <c r="H124" s="4"/>
      <c r="I124" s="4" t="s">
        <v>113</v>
      </c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s="74" customFormat="true" ht="12.75" hidden="false" customHeight="false" outlineLevel="0" collapsed="false">
      <c r="B125" s="116" t="s">
        <v>114</v>
      </c>
      <c r="C125" s="73" t="s">
        <v>87</v>
      </c>
      <c r="D125" s="93"/>
      <c r="E125" s="93"/>
      <c r="F125" s="94"/>
      <c r="G125" s="94"/>
      <c r="H125" s="94"/>
      <c r="I125" s="117" t="n">
        <f aca="false">SUM(D125:H125)</f>
        <v>0</v>
      </c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s="74" customFormat="true" ht="12.75" hidden="false" customHeight="false" outlineLevel="0" collapsed="false">
      <c r="B126" s="116" t="s">
        <v>115</v>
      </c>
      <c r="C126" s="73" t="s">
        <v>87</v>
      </c>
      <c r="D126" s="93"/>
      <c r="E126" s="93"/>
      <c r="F126" s="94"/>
      <c r="G126" s="94"/>
      <c r="H126" s="94"/>
      <c r="I126" s="117" t="n">
        <f aca="false">SUM(D126:H126)</f>
        <v>0</v>
      </c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s="74" customFormat="true" ht="12.75" hidden="false" customHeight="false" outlineLevel="0" collapsed="false">
      <c r="B127" s="116" t="s">
        <v>116</v>
      </c>
      <c r="C127" s="73" t="s">
        <v>87</v>
      </c>
      <c r="D127" s="109" t="n">
        <f aca="false">D126+D125</f>
        <v>0</v>
      </c>
      <c r="E127" s="109" t="n">
        <f aca="false">E126+E125</f>
        <v>0</v>
      </c>
      <c r="F127" s="109" t="n">
        <f aca="false">F126+F125</f>
        <v>0</v>
      </c>
      <c r="G127" s="109" t="n">
        <f aca="false">G126+G125</f>
        <v>0</v>
      </c>
      <c r="H127" s="109" t="n">
        <f aca="false">H126+H125</f>
        <v>0</v>
      </c>
      <c r="I127" s="117" t="n">
        <f aca="false">SUM(D127:H127)</f>
        <v>0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s="74" customFormat="true" ht="12.75" hidden="false" customHeight="false" outlineLevel="0" collapsed="false">
      <c r="B128" s="116" t="s">
        <v>117</v>
      </c>
      <c r="C128" s="73" t="s">
        <v>87</v>
      </c>
      <c r="D128" s="67"/>
      <c r="E128" s="67"/>
      <c r="F128" s="95"/>
      <c r="G128" s="95"/>
      <c r="H128" s="95"/>
      <c r="I128" s="117" t="n">
        <f aca="false">SUM(D128:H128)</f>
        <v>0</v>
      </c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s="74" customFormat="true" ht="12.75" hidden="false" customHeight="false" outlineLevel="0" collapsed="false">
      <c r="B129" s="116" t="s">
        <v>118</v>
      </c>
      <c r="C129" s="73" t="s">
        <v>87</v>
      </c>
      <c r="D129" s="67"/>
      <c r="E129" s="67"/>
      <c r="F129" s="95"/>
      <c r="G129" s="95"/>
      <c r="H129" s="95"/>
      <c r="I129" s="117" t="n">
        <f aca="false">SUM(D129:H129)</f>
        <v>0</v>
      </c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s="74" customFormat="true" ht="12.75" hidden="false" customHeight="false" outlineLevel="0" collapsed="false">
      <c r="B130" s="116" t="s">
        <v>119</v>
      </c>
      <c r="C130" s="73" t="s">
        <v>87</v>
      </c>
      <c r="D130" s="109" t="n">
        <f aca="false">D128+D129</f>
        <v>0</v>
      </c>
      <c r="E130" s="109" t="n">
        <f aca="false">E128+E129</f>
        <v>0</v>
      </c>
      <c r="F130" s="109" t="n">
        <f aca="false">F128+F129</f>
        <v>0</v>
      </c>
      <c r="G130" s="109" t="n">
        <f aca="false">G128+G129</f>
        <v>0</v>
      </c>
      <c r="H130" s="109" t="n">
        <f aca="false">H128+H129</f>
        <v>0</v>
      </c>
      <c r="I130" s="117" t="n">
        <f aca="false">SUM(D130:H130)</f>
        <v>0</v>
      </c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s="74" customFormat="true" ht="12.75" hidden="false" customHeight="false" outlineLevel="0" collapsed="false">
      <c r="B131" s="116" t="s">
        <v>120</v>
      </c>
      <c r="C131" s="73" t="s">
        <v>87</v>
      </c>
      <c r="D131" s="67"/>
      <c r="E131" s="67"/>
      <c r="F131" s="95"/>
      <c r="G131" s="95"/>
      <c r="H131" s="95"/>
      <c r="I131" s="117" t="n">
        <f aca="false">SUM(D131:H131)</f>
        <v>0</v>
      </c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s="74" customFormat="true" ht="12.75" hidden="false" customHeight="false" outlineLevel="0" collapsed="false">
      <c r="B132" s="116" t="s">
        <v>121</v>
      </c>
      <c r="C132" s="73" t="s">
        <v>87</v>
      </c>
      <c r="D132" s="118"/>
      <c r="E132" s="118"/>
      <c r="F132" s="119"/>
      <c r="G132" s="119"/>
      <c r="H132" s="119"/>
      <c r="I132" s="119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s="74" customFormat="true" ht="12.75" hidden="false" customHeight="false" outlineLevel="0" collapsed="false">
      <c r="B133" s="116" t="s">
        <v>122</v>
      </c>
      <c r="C133" s="73" t="s">
        <v>89</v>
      </c>
      <c r="D133" s="120"/>
      <c r="E133" s="77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s="74" customFormat="true" ht="12.75" hidden="false" customHeight="false" outlineLevel="0" collapsed="false">
      <c r="B134" s="115" t="s">
        <v>127</v>
      </c>
      <c r="C134" s="58"/>
      <c r="D134" s="77"/>
      <c r="E134" s="77"/>
      <c r="F134" s="4"/>
      <c r="G134" s="4"/>
      <c r="H134" s="4"/>
      <c r="I134" s="4" t="s">
        <v>113</v>
      </c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s="74" customFormat="true" ht="12.75" hidden="false" customHeight="false" outlineLevel="0" collapsed="false">
      <c r="B135" s="116" t="s">
        <v>114</v>
      </c>
      <c r="C135" s="73" t="s">
        <v>87</v>
      </c>
      <c r="D135" s="93"/>
      <c r="E135" s="93"/>
      <c r="F135" s="94"/>
      <c r="G135" s="94"/>
      <c r="H135" s="94"/>
      <c r="I135" s="117" t="n">
        <f aca="false">SUM(D135:H135)</f>
        <v>0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s="74" customFormat="true" ht="12.75" hidden="false" customHeight="false" outlineLevel="0" collapsed="false">
      <c r="B136" s="116" t="s">
        <v>115</v>
      </c>
      <c r="C136" s="73" t="s">
        <v>87</v>
      </c>
      <c r="D136" s="93"/>
      <c r="E136" s="93"/>
      <c r="F136" s="94"/>
      <c r="G136" s="94"/>
      <c r="H136" s="94"/>
      <c r="I136" s="117" t="n">
        <f aca="false">SUM(D136:H136)</f>
        <v>0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s="74" customFormat="true" ht="12.75" hidden="false" customHeight="false" outlineLevel="0" collapsed="false">
      <c r="B137" s="116" t="s">
        <v>116</v>
      </c>
      <c r="C137" s="73" t="s">
        <v>87</v>
      </c>
      <c r="D137" s="109" t="n">
        <f aca="false">D136+D135</f>
        <v>0</v>
      </c>
      <c r="E137" s="109" t="n">
        <f aca="false">E136+E135</f>
        <v>0</v>
      </c>
      <c r="F137" s="109" t="n">
        <f aca="false">F136+F135</f>
        <v>0</v>
      </c>
      <c r="G137" s="109" t="n">
        <f aca="false">G136+G135</f>
        <v>0</v>
      </c>
      <c r="H137" s="109" t="n">
        <f aca="false">H136+H135</f>
        <v>0</v>
      </c>
      <c r="I137" s="117" t="n">
        <f aca="false">SUM(D137:H137)</f>
        <v>0</v>
      </c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s="74" customFormat="true" ht="12.75" hidden="false" customHeight="false" outlineLevel="0" collapsed="false">
      <c r="B138" s="116" t="s">
        <v>117</v>
      </c>
      <c r="C138" s="73" t="s">
        <v>87</v>
      </c>
      <c r="D138" s="67"/>
      <c r="E138" s="67"/>
      <c r="F138" s="95"/>
      <c r="G138" s="95"/>
      <c r="H138" s="95"/>
      <c r="I138" s="117" t="n">
        <f aca="false">SUM(D138:H138)</f>
        <v>0</v>
      </c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s="74" customFormat="true" ht="12.75" hidden="false" customHeight="false" outlineLevel="0" collapsed="false">
      <c r="B139" s="116" t="s">
        <v>118</v>
      </c>
      <c r="C139" s="73" t="s">
        <v>87</v>
      </c>
      <c r="D139" s="67"/>
      <c r="E139" s="67"/>
      <c r="F139" s="95"/>
      <c r="G139" s="95"/>
      <c r="H139" s="95"/>
      <c r="I139" s="117" t="n">
        <f aca="false">SUM(D139:H139)</f>
        <v>0</v>
      </c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s="74" customFormat="true" ht="12.75" hidden="false" customHeight="false" outlineLevel="0" collapsed="false">
      <c r="B140" s="116" t="s">
        <v>119</v>
      </c>
      <c r="C140" s="73" t="s">
        <v>87</v>
      </c>
      <c r="D140" s="109" t="n">
        <f aca="false">D138+D139</f>
        <v>0</v>
      </c>
      <c r="E140" s="109" t="n">
        <f aca="false">E138+E139</f>
        <v>0</v>
      </c>
      <c r="F140" s="109" t="n">
        <f aca="false">F138+F139</f>
        <v>0</v>
      </c>
      <c r="G140" s="109" t="n">
        <f aca="false">G138+G139</f>
        <v>0</v>
      </c>
      <c r="H140" s="109" t="n">
        <f aca="false">H138+H139</f>
        <v>0</v>
      </c>
      <c r="I140" s="117" t="n">
        <f aca="false">SUM(D140:H140)</f>
        <v>0</v>
      </c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s="74" customFormat="true" ht="12.75" hidden="false" customHeight="false" outlineLevel="0" collapsed="false">
      <c r="B141" s="116" t="s">
        <v>120</v>
      </c>
      <c r="C141" s="73" t="s">
        <v>87</v>
      </c>
      <c r="D141" s="67"/>
      <c r="E141" s="67"/>
      <c r="F141" s="95"/>
      <c r="G141" s="95"/>
      <c r="H141" s="95"/>
      <c r="I141" s="117" t="n">
        <f aca="false">SUM(D141:H141)</f>
        <v>0</v>
      </c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s="74" customFormat="true" ht="12.75" hidden="false" customHeight="false" outlineLevel="0" collapsed="false">
      <c r="B142" s="116" t="s">
        <v>121</v>
      </c>
      <c r="C142" s="73" t="s">
        <v>87</v>
      </c>
      <c r="D142" s="109" t="n">
        <f aca="false">D141-D140</f>
        <v>0</v>
      </c>
      <c r="E142" s="109" t="n">
        <f aca="false">E141-E140</f>
        <v>0</v>
      </c>
      <c r="F142" s="109" t="n">
        <f aca="false">F141-F140</f>
        <v>0</v>
      </c>
      <c r="G142" s="109" t="n">
        <f aca="false">G141-G140</f>
        <v>0</v>
      </c>
      <c r="H142" s="109" t="n">
        <f aca="false">H141-H140</f>
        <v>0</v>
      </c>
      <c r="I142" s="119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s="74" customFormat="true" ht="12.75" hidden="false" customHeight="false" outlineLevel="0" collapsed="false">
      <c r="B143" s="116" t="s">
        <v>122</v>
      </c>
      <c r="C143" s="73" t="s">
        <v>89</v>
      </c>
      <c r="D143" s="120"/>
      <c r="E143" s="77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s="74" customFormat="true" ht="12.75" hidden="false" customHeight="false" outlineLevel="0" collapsed="false">
      <c r="B144" s="115" t="s">
        <v>128</v>
      </c>
      <c r="C144" s="58"/>
      <c r="D144" s="77"/>
      <c r="E144" s="77"/>
      <c r="F144" s="4"/>
      <c r="G144" s="4"/>
      <c r="H144" s="4"/>
      <c r="I144" s="4" t="s">
        <v>113</v>
      </c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s="74" customFormat="true" ht="12.75" hidden="false" customHeight="false" outlineLevel="0" collapsed="false">
      <c r="B145" s="116" t="s">
        <v>114</v>
      </c>
      <c r="C145" s="73" t="s">
        <v>87</v>
      </c>
      <c r="D145" s="93"/>
      <c r="E145" s="93"/>
      <c r="F145" s="94"/>
      <c r="G145" s="94"/>
      <c r="H145" s="94"/>
      <c r="I145" s="117" t="n">
        <f aca="false">SUM(D145:H145)</f>
        <v>0</v>
      </c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s="74" customFormat="true" ht="12.75" hidden="false" customHeight="false" outlineLevel="0" collapsed="false">
      <c r="B146" s="116" t="s">
        <v>115</v>
      </c>
      <c r="C146" s="73" t="s">
        <v>87</v>
      </c>
      <c r="D146" s="93"/>
      <c r="E146" s="93"/>
      <c r="F146" s="94"/>
      <c r="G146" s="94"/>
      <c r="H146" s="94"/>
      <c r="I146" s="117" t="n">
        <f aca="false">SUM(D146:H146)</f>
        <v>0</v>
      </c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s="74" customFormat="true" ht="12.75" hidden="false" customHeight="false" outlineLevel="0" collapsed="false">
      <c r="B147" s="116" t="s">
        <v>116</v>
      </c>
      <c r="C147" s="73" t="s">
        <v>87</v>
      </c>
      <c r="D147" s="109" t="n">
        <f aca="false">D146+D145</f>
        <v>0</v>
      </c>
      <c r="E147" s="109" t="n">
        <f aca="false">E146+E145</f>
        <v>0</v>
      </c>
      <c r="F147" s="109" t="n">
        <f aca="false">F146+F145</f>
        <v>0</v>
      </c>
      <c r="G147" s="109" t="n">
        <f aca="false">G146+G145</f>
        <v>0</v>
      </c>
      <c r="H147" s="109" t="n">
        <f aca="false">H146+H145</f>
        <v>0</v>
      </c>
      <c r="I147" s="117" t="n">
        <f aca="false">SUM(D147:H147)</f>
        <v>0</v>
      </c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s="74" customFormat="true" ht="12.75" hidden="false" customHeight="false" outlineLevel="0" collapsed="false">
      <c r="B148" s="116" t="s">
        <v>117</v>
      </c>
      <c r="C148" s="73" t="s">
        <v>87</v>
      </c>
      <c r="D148" s="67"/>
      <c r="E148" s="67"/>
      <c r="F148" s="95"/>
      <c r="G148" s="95"/>
      <c r="H148" s="95"/>
      <c r="I148" s="117" t="n">
        <f aca="false">SUM(D148:H148)</f>
        <v>0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s="74" customFormat="true" ht="12.75" hidden="false" customHeight="false" outlineLevel="0" collapsed="false">
      <c r="B149" s="116" t="s">
        <v>118</v>
      </c>
      <c r="C149" s="73" t="s">
        <v>87</v>
      </c>
      <c r="D149" s="67"/>
      <c r="E149" s="67"/>
      <c r="F149" s="95"/>
      <c r="G149" s="95"/>
      <c r="H149" s="95"/>
      <c r="I149" s="117" t="n">
        <f aca="false">SUM(D149:H149)</f>
        <v>0</v>
      </c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s="74" customFormat="true" ht="12.75" hidden="false" customHeight="false" outlineLevel="0" collapsed="false">
      <c r="B150" s="116" t="s">
        <v>119</v>
      </c>
      <c r="C150" s="73" t="s">
        <v>87</v>
      </c>
      <c r="D150" s="109" t="n">
        <f aca="false">D148+D149</f>
        <v>0</v>
      </c>
      <c r="E150" s="109" t="n">
        <f aca="false">E148+E149</f>
        <v>0</v>
      </c>
      <c r="F150" s="109" t="n">
        <f aca="false">F148+F149</f>
        <v>0</v>
      </c>
      <c r="G150" s="109" t="n">
        <f aca="false">G148+G149</f>
        <v>0</v>
      </c>
      <c r="H150" s="109" t="n">
        <f aca="false">H148+H149</f>
        <v>0</v>
      </c>
      <c r="I150" s="117" t="n">
        <f aca="false">SUM(D150:H150)</f>
        <v>0</v>
      </c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s="74" customFormat="true" ht="12.75" hidden="false" customHeight="false" outlineLevel="0" collapsed="false">
      <c r="B151" s="116" t="s">
        <v>120</v>
      </c>
      <c r="C151" s="73" t="s">
        <v>87</v>
      </c>
      <c r="D151" s="67"/>
      <c r="E151" s="67"/>
      <c r="F151" s="95"/>
      <c r="G151" s="95"/>
      <c r="H151" s="95"/>
      <c r="I151" s="117" t="n">
        <f aca="false">SUM(D151:H151)</f>
        <v>0</v>
      </c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s="74" customFormat="true" ht="12.75" hidden="false" customHeight="false" outlineLevel="0" collapsed="false">
      <c r="B152" s="116" t="s">
        <v>121</v>
      </c>
      <c r="C152" s="73" t="s">
        <v>87</v>
      </c>
      <c r="D152" s="109" t="n">
        <f aca="false">D151-D150</f>
        <v>0</v>
      </c>
      <c r="E152" s="109" t="n">
        <f aca="false">E151-E150</f>
        <v>0</v>
      </c>
      <c r="F152" s="109" t="n">
        <f aca="false">F151-F150</f>
        <v>0</v>
      </c>
      <c r="G152" s="109" t="n">
        <f aca="false">G151-G150</f>
        <v>0</v>
      </c>
      <c r="H152" s="109" t="n">
        <f aca="false">H151-H150</f>
        <v>0</v>
      </c>
      <c r="I152" s="119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s="74" customFormat="true" ht="12.75" hidden="false" customHeight="false" outlineLevel="0" collapsed="false">
      <c r="B153" s="116" t="s">
        <v>122</v>
      </c>
      <c r="C153" s="73" t="s">
        <v>89</v>
      </c>
      <c r="D153" s="120"/>
      <c r="E153" s="77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s="74" customFormat="true" ht="12.75" hidden="false" customHeight="false" outlineLevel="0" collapsed="false">
      <c r="B154" s="115" t="s">
        <v>129</v>
      </c>
      <c r="C154" s="58"/>
      <c r="D154" s="77"/>
      <c r="E154" s="77"/>
      <c r="F154" s="4"/>
      <c r="G154" s="4"/>
      <c r="H154" s="4"/>
      <c r="I154" s="4" t="s">
        <v>113</v>
      </c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s="74" customFormat="true" ht="12.75" hidden="false" customHeight="false" outlineLevel="0" collapsed="false">
      <c r="B155" s="116" t="s">
        <v>114</v>
      </c>
      <c r="C155" s="73" t="s">
        <v>87</v>
      </c>
      <c r="D155" s="93"/>
      <c r="E155" s="93"/>
      <c r="F155" s="94"/>
      <c r="G155" s="94"/>
      <c r="H155" s="94"/>
      <c r="I155" s="117" t="n">
        <f aca="false">SUM(D155:H155)</f>
        <v>0</v>
      </c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s="74" customFormat="true" ht="12.75" hidden="false" customHeight="false" outlineLevel="0" collapsed="false">
      <c r="B156" s="116" t="s">
        <v>115</v>
      </c>
      <c r="C156" s="73" t="s">
        <v>87</v>
      </c>
      <c r="D156" s="93"/>
      <c r="E156" s="93"/>
      <c r="F156" s="94"/>
      <c r="G156" s="94"/>
      <c r="H156" s="94"/>
      <c r="I156" s="117" t="n">
        <f aca="false">SUM(D156:H156)</f>
        <v>0</v>
      </c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s="74" customFormat="true" ht="12.75" hidden="false" customHeight="false" outlineLevel="0" collapsed="false">
      <c r="B157" s="116" t="s">
        <v>116</v>
      </c>
      <c r="C157" s="73" t="s">
        <v>87</v>
      </c>
      <c r="D157" s="109" t="n">
        <f aca="false">D156+D155</f>
        <v>0</v>
      </c>
      <c r="E157" s="109" t="n">
        <f aca="false">E156+E155</f>
        <v>0</v>
      </c>
      <c r="F157" s="109" t="n">
        <f aca="false">F156+F155</f>
        <v>0</v>
      </c>
      <c r="G157" s="109" t="n">
        <f aca="false">G156+G155</f>
        <v>0</v>
      </c>
      <c r="H157" s="109" t="n">
        <f aca="false">H156+H155</f>
        <v>0</v>
      </c>
      <c r="I157" s="117" t="n">
        <f aca="false">SUM(D157:H157)</f>
        <v>0</v>
      </c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s="74" customFormat="true" ht="12.75" hidden="false" customHeight="false" outlineLevel="0" collapsed="false">
      <c r="B158" s="116" t="s">
        <v>117</v>
      </c>
      <c r="C158" s="73" t="s">
        <v>87</v>
      </c>
      <c r="D158" s="67"/>
      <c r="E158" s="67"/>
      <c r="F158" s="95"/>
      <c r="G158" s="95"/>
      <c r="H158" s="95"/>
      <c r="I158" s="117" t="n">
        <f aca="false">SUM(D158:H158)</f>
        <v>0</v>
      </c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s="74" customFormat="true" ht="12.75" hidden="false" customHeight="false" outlineLevel="0" collapsed="false">
      <c r="B159" s="116" t="s">
        <v>118</v>
      </c>
      <c r="C159" s="73" t="s">
        <v>87</v>
      </c>
      <c r="D159" s="67"/>
      <c r="E159" s="67"/>
      <c r="F159" s="95"/>
      <c r="G159" s="95"/>
      <c r="H159" s="95"/>
      <c r="I159" s="117" t="n">
        <f aca="false">SUM(D159:H159)</f>
        <v>0</v>
      </c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s="74" customFormat="true" ht="12.75" hidden="false" customHeight="false" outlineLevel="0" collapsed="false">
      <c r="B160" s="116" t="s">
        <v>119</v>
      </c>
      <c r="C160" s="73" t="s">
        <v>87</v>
      </c>
      <c r="D160" s="109" t="n">
        <f aca="false">D158+D159</f>
        <v>0</v>
      </c>
      <c r="E160" s="109" t="n">
        <f aca="false">E158+E159</f>
        <v>0</v>
      </c>
      <c r="F160" s="109" t="n">
        <f aca="false">F158+F159</f>
        <v>0</v>
      </c>
      <c r="G160" s="109" t="n">
        <f aca="false">G158+G159</f>
        <v>0</v>
      </c>
      <c r="H160" s="109" t="n">
        <f aca="false">H158+H159</f>
        <v>0</v>
      </c>
      <c r="I160" s="117" t="n">
        <f aca="false">SUM(D160:H160)</f>
        <v>0</v>
      </c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s="74" customFormat="true" ht="12.75" hidden="false" customHeight="false" outlineLevel="0" collapsed="false">
      <c r="B161" s="116" t="s">
        <v>120</v>
      </c>
      <c r="C161" s="73" t="s">
        <v>87</v>
      </c>
      <c r="D161" s="67"/>
      <c r="E161" s="67"/>
      <c r="F161" s="95"/>
      <c r="G161" s="95"/>
      <c r="H161" s="95"/>
      <c r="I161" s="117" t="n">
        <f aca="false">SUM(D161:H161)</f>
        <v>0</v>
      </c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s="74" customFormat="true" ht="12.75" hidden="false" customHeight="false" outlineLevel="0" collapsed="false">
      <c r="B162" s="116" t="s">
        <v>121</v>
      </c>
      <c r="C162" s="73" t="s">
        <v>87</v>
      </c>
      <c r="D162" s="109" t="n">
        <f aca="false">D161-D160</f>
        <v>0</v>
      </c>
      <c r="E162" s="109" t="n">
        <f aca="false">E161-E160</f>
        <v>0</v>
      </c>
      <c r="F162" s="109" t="n">
        <f aca="false">F161-F160</f>
        <v>0</v>
      </c>
      <c r="G162" s="109" t="n">
        <f aca="false">G161-G160</f>
        <v>0</v>
      </c>
      <c r="H162" s="109" t="n">
        <f aca="false">H161-H160</f>
        <v>0</v>
      </c>
      <c r="I162" s="119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s="74" customFormat="true" ht="12.75" hidden="false" customHeight="false" outlineLevel="0" collapsed="false">
      <c r="B163" s="116" t="s">
        <v>122</v>
      </c>
      <c r="C163" s="73" t="s">
        <v>89</v>
      </c>
      <c r="D163" s="120"/>
      <c r="E163" s="77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s="74" customFormat="true" ht="12.75" hidden="false" customHeight="false" outlineLevel="0" collapsed="false">
      <c r="B164" s="115" t="s">
        <v>130</v>
      </c>
      <c r="C164" s="58"/>
      <c r="D164" s="77"/>
      <c r="E164" s="77"/>
      <c r="F164" s="4"/>
      <c r="G164" s="4"/>
      <c r="H164" s="4"/>
      <c r="I164" s="4" t="s">
        <v>113</v>
      </c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s="74" customFormat="true" ht="12.75" hidden="false" customHeight="false" outlineLevel="0" collapsed="false">
      <c r="B165" s="116" t="s">
        <v>114</v>
      </c>
      <c r="C165" s="73" t="s">
        <v>87</v>
      </c>
      <c r="D165" s="93"/>
      <c r="E165" s="93"/>
      <c r="F165" s="94"/>
      <c r="G165" s="94"/>
      <c r="H165" s="94"/>
      <c r="I165" s="117" t="n">
        <f aca="false">SUM(D165:H165)</f>
        <v>0</v>
      </c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s="74" customFormat="true" ht="12.75" hidden="false" customHeight="false" outlineLevel="0" collapsed="false">
      <c r="B166" s="116" t="s">
        <v>115</v>
      </c>
      <c r="C166" s="73" t="s">
        <v>87</v>
      </c>
      <c r="D166" s="93"/>
      <c r="E166" s="93"/>
      <c r="F166" s="94"/>
      <c r="G166" s="94"/>
      <c r="H166" s="94"/>
      <c r="I166" s="117" t="n">
        <f aca="false">SUM(D166:H166)</f>
        <v>0</v>
      </c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s="74" customFormat="true" ht="12.75" hidden="false" customHeight="false" outlineLevel="0" collapsed="false">
      <c r="B167" s="116" t="s">
        <v>116</v>
      </c>
      <c r="C167" s="73" t="s">
        <v>87</v>
      </c>
      <c r="D167" s="109" t="n">
        <f aca="false">D166+D165</f>
        <v>0</v>
      </c>
      <c r="E167" s="109" t="n">
        <f aca="false">E166+E165</f>
        <v>0</v>
      </c>
      <c r="F167" s="109" t="n">
        <f aca="false">F166+F165</f>
        <v>0</v>
      </c>
      <c r="G167" s="109" t="n">
        <f aca="false">G166+G165</f>
        <v>0</v>
      </c>
      <c r="H167" s="109" t="n">
        <f aca="false">H166+H165</f>
        <v>0</v>
      </c>
      <c r="I167" s="117" t="n">
        <f aca="false">SUM(D167:H167)</f>
        <v>0</v>
      </c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s="74" customFormat="true" ht="12.75" hidden="false" customHeight="false" outlineLevel="0" collapsed="false">
      <c r="B168" s="116" t="s">
        <v>117</v>
      </c>
      <c r="C168" s="73" t="s">
        <v>87</v>
      </c>
      <c r="D168" s="67"/>
      <c r="E168" s="67"/>
      <c r="F168" s="95"/>
      <c r="G168" s="95"/>
      <c r="H168" s="95"/>
      <c r="I168" s="117" t="n">
        <f aca="false">SUM(D168:H168)</f>
        <v>0</v>
      </c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s="74" customFormat="true" ht="12.75" hidden="false" customHeight="false" outlineLevel="0" collapsed="false">
      <c r="B169" s="116" t="s">
        <v>118</v>
      </c>
      <c r="C169" s="73" t="s">
        <v>87</v>
      </c>
      <c r="D169" s="67"/>
      <c r="E169" s="67"/>
      <c r="F169" s="95"/>
      <c r="G169" s="95"/>
      <c r="H169" s="95"/>
      <c r="I169" s="117" t="n">
        <f aca="false">SUM(D169:H169)</f>
        <v>0</v>
      </c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s="74" customFormat="true" ht="12.75" hidden="false" customHeight="false" outlineLevel="0" collapsed="false">
      <c r="B170" s="116" t="s">
        <v>119</v>
      </c>
      <c r="C170" s="73" t="s">
        <v>87</v>
      </c>
      <c r="D170" s="109" t="n">
        <f aca="false">D168+D169</f>
        <v>0</v>
      </c>
      <c r="E170" s="109" t="n">
        <f aca="false">E168+E169</f>
        <v>0</v>
      </c>
      <c r="F170" s="109" t="n">
        <f aca="false">F168+F169</f>
        <v>0</v>
      </c>
      <c r="G170" s="109" t="n">
        <f aca="false">G168+G169</f>
        <v>0</v>
      </c>
      <c r="H170" s="109" t="n">
        <f aca="false">H168+H169</f>
        <v>0</v>
      </c>
      <c r="I170" s="117" t="n">
        <f aca="false">SUM(D170:H170)</f>
        <v>0</v>
      </c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s="74" customFormat="true" ht="12.75" hidden="false" customHeight="false" outlineLevel="0" collapsed="false">
      <c r="B171" s="116" t="s">
        <v>120</v>
      </c>
      <c r="C171" s="73" t="s">
        <v>87</v>
      </c>
      <c r="D171" s="67"/>
      <c r="E171" s="67"/>
      <c r="F171" s="95"/>
      <c r="G171" s="95"/>
      <c r="H171" s="95"/>
      <c r="I171" s="117" t="n">
        <f aca="false">SUM(D171:H171)</f>
        <v>0</v>
      </c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s="74" customFormat="true" ht="12.75" hidden="false" customHeight="false" outlineLevel="0" collapsed="false">
      <c r="B172" s="116" t="s">
        <v>121</v>
      </c>
      <c r="C172" s="73" t="s">
        <v>87</v>
      </c>
      <c r="D172" s="109" t="n">
        <f aca="false">D171-D170</f>
        <v>0</v>
      </c>
      <c r="E172" s="109" t="n">
        <f aca="false">E171-E170</f>
        <v>0</v>
      </c>
      <c r="F172" s="109" t="n">
        <f aca="false">F171-F170</f>
        <v>0</v>
      </c>
      <c r="G172" s="109" t="n">
        <f aca="false">G171-G170</f>
        <v>0</v>
      </c>
      <c r="H172" s="109" t="n">
        <f aca="false">H171-H170</f>
        <v>0</v>
      </c>
      <c r="I172" s="119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s="74" customFormat="true" ht="12.75" hidden="false" customHeight="false" outlineLevel="0" collapsed="false">
      <c r="B173" s="116" t="s">
        <v>122</v>
      </c>
      <c r="C173" s="73" t="s">
        <v>89</v>
      </c>
      <c r="D173" s="120"/>
      <c r="E173" s="77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s="74" customFormat="true" ht="12.75" hidden="false" customHeight="false" outlineLevel="0" collapsed="false">
      <c r="B174" s="115" t="s">
        <v>131</v>
      </c>
      <c r="C174" s="58"/>
      <c r="D174" s="77"/>
      <c r="E174" s="77"/>
      <c r="F174" s="4"/>
      <c r="G174" s="4"/>
      <c r="H174" s="4"/>
      <c r="I174" s="4" t="s">
        <v>113</v>
      </c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s="74" customFormat="true" ht="12.75" hidden="false" customHeight="false" outlineLevel="0" collapsed="false">
      <c r="B175" s="116" t="s">
        <v>114</v>
      </c>
      <c r="C175" s="73" t="s">
        <v>87</v>
      </c>
      <c r="D175" s="93"/>
      <c r="E175" s="93"/>
      <c r="F175" s="94"/>
      <c r="G175" s="94"/>
      <c r="H175" s="94"/>
      <c r="I175" s="117" t="n">
        <f aca="false">SUM(D175:H175)</f>
        <v>0</v>
      </c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s="74" customFormat="true" ht="12.75" hidden="false" customHeight="false" outlineLevel="0" collapsed="false">
      <c r="B176" s="116" t="s">
        <v>115</v>
      </c>
      <c r="C176" s="73" t="s">
        <v>87</v>
      </c>
      <c r="D176" s="93"/>
      <c r="E176" s="93"/>
      <c r="F176" s="94"/>
      <c r="G176" s="94"/>
      <c r="H176" s="94"/>
      <c r="I176" s="117" t="n">
        <f aca="false">SUM(D176:H176)</f>
        <v>0</v>
      </c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s="74" customFormat="true" ht="12.75" hidden="false" customHeight="false" outlineLevel="0" collapsed="false">
      <c r="B177" s="116" t="s">
        <v>116</v>
      </c>
      <c r="C177" s="73" t="s">
        <v>87</v>
      </c>
      <c r="D177" s="109" t="n">
        <f aca="false">D176+D175</f>
        <v>0</v>
      </c>
      <c r="E177" s="109" t="n">
        <f aca="false">E176+E175</f>
        <v>0</v>
      </c>
      <c r="F177" s="109" t="n">
        <f aca="false">F176+F175</f>
        <v>0</v>
      </c>
      <c r="G177" s="109" t="n">
        <f aca="false">G176+G175</f>
        <v>0</v>
      </c>
      <c r="H177" s="109" t="n">
        <f aca="false">H176+H175</f>
        <v>0</v>
      </c>
      <c r="I177" s="117" t="n">
        <f aca="false">SUM(D177:H177)</f>
        <v>0</v>
      </c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s="74" customFormat="true" ht="12.75" hidden="false" customHeight="false" outlineLevel="0" collapsed="false">
      <c r="B178" s="116" t="s">
        <v>117</v>
      </c>
      <c r="C178" s="73" t="s">
        <v>87</v>
      </c>
      <c r="D178" s="67"/>
      <c r="E178" s="67"/>
      <c r="F178" s="95"/>
      <c r="G178" s="95"/>
      <c r="H178" s="95"/>
      <c r="I178" s="117" t="n">
        <f aca="false">SUM(D178:H178)</f>
        <v>0</v>
      </c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s="74" customFormat="true" ht="12.75" hidden="false" customHeight="false" outlineLevel="0" collapsed="false">
      <c r="B179" s="116" t="s">
        <v>118</v>
      </c>
      <c r="C179" s="73" t="s">
        <v>87</v>
      </c>
      <c r="D179" s="67"/>
      <c r="E179" s="67"/>
      <c r="F179" s="95"/>
      <c r="G179" s="95"/>
      <c r="H179" s="95"/>
      <c r="I179" s="117" t="n">
        <f aca="false">SUM(D179:H179)</f>
        <v>0</v>
      </c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s="74" customFormat="true" ht="12.75" hidden="false" customHeight="false" outlineLevel="0" collapsed="false">
      <c r="B180" s="116" t="s">
        <v>119</v>
      </c>
      <c r="C180" s="73" t="s">
        <v>87</v>
      </c>
      <c r="D180" s="109" t="n">
        <f aca="false">D178+D179</f>
        <v>0</v>
      </c>
      <c r="E180" s="109" t="n">
        <f aca="false">E178+E179</f>
        <v>0</v>
      </c>
      <c r="F180" s="109" t="n">
        <f aca="false">F178+F179</f>
        <v>0</v>
      </c>
      <c r="G180" s="109" t="n">
        <f aca="false">G178+G179</f>
        <v>0</v>
      </c>
      <c r="H180" s="109" t="n">
        <f aca="false">H178+H179</f>
        <v>0</v>
      </c>
      <c r="I180" s="117" t="n">
        <f aca="false">SUM(D180:H180)</f>
        <v>0</v>
      </c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s="74" customFormat="true" ht="12.75" hidden="false" customHeight="false" outlineLevel="0" collapsed="false">
      <c r="B181" s="116" t="s">
        <v>120</v>
      </c>
      <c r="C181" s="73" t="s">
        <v>87</v>
      </c>
      <c r="D181" s="67"/>
      <c r="E181" s="67"/>
      <c r="F181" s="95"/>
      <c r="G181" s="95"/>
      <c r="H181" s="95"/>
      <c r="I181" s="117" t="n">
        <f aca="false">SUM(D181:H181)</f>
        <v>0</v>
      </c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s="74" customFormat="true" ht="12.75" hidden="false" customHeight="false" outlineLevel="0" collapsed="false">
      <c r="B182" s="116" t="s">
        <v>121</v>
      </c>
      <c r="C182" s="73" t="s">
        <v>87</v>
      </c>
      <c r="D182" s="109" t="n">
        <f aca="false">D181-D180</f>
        <v>0</v>
      </c>
      <c r="E182" s="109" t="n">
        <f aca="false">E181-E180</f>
        <v>0</v>
      </c>
      <c r="F182" s="109" t="n">
        <f aca="false">F181-F180</f>
        <v>0</v>
      </c>
      <c r="G182" s="109" t="n">
        <f aca="false">G181-G180</f>
        <v>0</v>
      </c>
      <c r="H182" s="109" t="n">
        <f aca="false">H181-H180</f>
        <v>0</v>
      </c>
      <c r="I182" s="119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s="74" customFormat="true" ht="12.75" hidden="false" customHeight="false" outlineLevel="0" collapsed="false">
      <c r="B183" s="116" t="s">
        <v>122</v>
      </c>
      <c r="C183" s="73" t="s">
        <v>89</v>
      </c>
      <c r="D183" s="120"/>
      <c r="E183" s="77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s="74" customFormat="true" ht="12.75" hidden="false" customHeight="false" outlineLevel="0" collapsed="false">
      <c r="B184" s="116"/>
      <c r="C184" s="58"/>
      <c r="D184" s="121"/>
      <c r="E184" s="77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s="74" customFormat="true" ht="12.75" hidden="false" customHeight="false" outlineLevel="0" collapsed="false">
      <c r="B185" s="122" t="s">
        <v>132</v>
      </c>
      <c r="C185" s="58"/>
      <c r="D185" s="86"/>
      <c r="E185" s="77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s="74" customFormat="true" ht="12.75" hidden="false" customHeight="false" outlineLevel="0" collapsed="false">
      <c r="B186" s="100" t="str">
        <f aca="false">B84</f>
        <v>Группа 1.</v>
      </c>
      <c r="C186" s="73" t="s">
        <v>87</v>
      </c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</row>
    <row r="187" s="74" customFormat="true" ht="12.75" hidden="false" customHeight="false" outlineLevel="0" collapsed="false">
      <c r="B187" s="100" t="str">
        <f aca="false">B94</f>
        <v>Группа 2.</v>
      </c>
      <c r="C187" s="73" t="s">
        <v>87</v>
      </c>
      <c r="D187" s="67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</row>
    <row r="188" s="74" customFormat="true" ht="12.75" hidden="false" customHeight="false" outlineLevel="0" collapsed="false">
      <c r="B188" s="100" t="str">
        <f aca="false">B104</f>
        <v>Группа 3.</v>
      </c>
      <c r="C188" s="73" t="s">
        <v>87</v>
      </c>
      <c r="D188" s="67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</row>
    <row r="189" s="74" customFormat="true" ht="12.75" hidden="false" customHeight="false" outlineLevel="0" collapsed="false">
      <c r="B189" s="100" t="str">
        <f aca="false">B114</f>
        <v>Группа 4.</v>
      </c>
      <c r="C189" s="73" t="s">
        <v>87</v>
      </c>
      <c r="D189" s="67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</row>
    <row r="190" s="74" customFormat="true" ht="12.75" hidden="false" customHeight="false" outlineLevel="0" collapsed="false">
      <c r="B190" s="100" t="str">
        <f aca="false">B124</f>
        <v>Группа 5.</v>
      </c>
      <c r="C190" s="73" t="s">
        <v>87</v>
      </c>
      <c r="D190" s="67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</row>
    <row r="191" s="74" customFormat="true" ht="12.75" hidden="false" customHeight="false" outlineLevel="0" collapsed="false">
      <c r="B191" s="100" t="str">
        <f aca="false">B134</f>
        <v>Группа 6.</v>
      </c>
      <c r="C191" s="73" t="s">
        <v>87</v>
      </c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</row>
    <row r="192" s="74" customFormat="true" ht="12.75" hidden="false" customHeight="false" outlineLevel="0" collapsed="false">
      <c r="B192" s="100" t="str">
        <f aca="false">B144</f>
        <v>Группа 7.</v>
      </c>
      <c r="C192" s="73" t="s">
        <v>87</v>
      </c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</row>
    <row r="193" s="74" customFormat="true" ht="12.75" hidden="false" customHeight="false" outlineLevel="0" collapsed="false">
      <c r="B193" s="100" t="str">
        <f aca="false">B154</f>
        <v>Группа 8.</v>
      </c>
      <c r="C193" s="73" t="s">
        <v>87</v>
      </c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</row>
    <row r="194" s="74" customFormat="true" ht="12.75" hidden="false" customHeight="false" outlineLevel="0" collapsed="false">
      <c r="B194" s="100" t="str">
        <f aca="false">B164</f>
        <v>Группа 9.</v>
      </c>
      <c r="C194" s="73" t="s">
        <v>87</v>
      </c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</row>
    <row r="195" s="74" customFormat="true" ht="12.75" hidden="false" customHeight="false" outlineLevel="0" collapsed="false">
      <c r="B195" s="100" t="str">
        <f aca="false">B174</f>
        <v>Группа 10.</v>
      </c>
      <c r="C195" s="73" t="s">
        <v>87</v>
      </c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</row>
    <row r="196" s="74" customFormat="true" ht="12.75" hidden="false" customHeight="false" outlineLevel="0" collapsed="false">
      <c r="B196" s="122" t="s">
        <v>133</v>
      </c>
      <c r="C196" s="73" t="s">
        <v>87</v>
      </c>
      <c r="D196" s="124" t="n">
        <f aca="false">SUM(D186:D195)</f>
        <v>0</v>
      </c>
      <c r="E196" s="124" t="n">
        <f aca="false">SUM(E186:E195)</f>
        <v>0</v>
      </c>
      <c r="F196" s="124" t="n">
        <f aca="false">SUM(F186:F195)</f>
        <v>0</v>
      </c>
      <c r="G196" s="124" t="n">
        <f aca="false">SUM(G186:G195)</f>
        <v>0</v>
      </c>
      <c r="H196" s="124" t="n">
        <f aca="false">SUM(H186:H195)</f>
        <v>0</v>
      </c>
      <c r="I196" s="124" t="n">
        <f aca="false">SUM(I186:I195)</f>
        <v>0</v>
      </c>
      <c r="J196" s="124" t="n">
        <f aca="false">SUM(J186:J195)</f>
        <v>0</v>
      </c>
      <c r="K196" s="124" t="n">
        <f aca="false">SUM(K186:K195)</f>
        <v>0</v>
      </c>
      <c r="L196" s="124" t="n">
        <f aca="false">SUM(L186:L195)</f>
        <v>0</v>
      </c>
      <c r="M196" s="124" t="n">
        <f aca="false">SUM(M186:M195)</f>
        <v>0</v>
      </c>
      <c r="N196" s="124" t="n">
        <f aca="false">SUM(N186:N195)</f>
        <v>0</v>
      </c>
      <c r="O196" s="124" t="n">
        <f aca="false">SUM(O186:O195)</f>
        <v>0</v>
      </c>
      <c r="P196" s="124" t="n">
        <f aca="false">SUM(P186:P195)</f>
        <v>0</v>
      </c>
      <c r="Q196" s="124" t="n">
        <f aca="false">SUM(Q186:Q195)</f>
        <v>0</v>
      </c>
      <c r="R196" s="124" t="n">
        <f aca="false">SUM(R186:R195)</f>
        <v>0</v>
      </c>
      <c r="S196" s="124" t="n">
        <f aca="false">SUM(S186:S195)</f>
        <v>0</v>
      </c>
      <c r="T196" s="124" t="n">
        <f aca="false">SUM(T186:T195)</f>
        <v>0</v>
      </c>
      <c r="U196" s="124" t="n">
        <f aca="false">SUM(U186:U195)</f>
        <v>0</v>
      </c>
      <c r="V196" s="124" t="n">
        <f aca="false">SUM(V186:V195)</f>
        <v>0</v>
      </c>
      <c r="W196" s="124" t="n">
        <f aca="false">SUM(W186:W195)</f>
        <v>0</v>
      </c>
      <c r="X196" s="124" t="n">
        <f aca="false">SUM(X186:X195)</f>
        <v>0</v>
      </c>
    </row>
    <row r="197" s="4" customFormat="true" ht="12.75" hidden="false" customHeight="false" outlineLevel="0" collapsed="false">
      <c r="A197" s="74"/>
      <c r="B197" s="122"/>
      <c r="C197" s="58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  <c r="X197" s="125"/>
    </row>
    <row r="198" s="128" customFormat="true" ht="25.5" hidden="false" customHeight="false" outlineLevel="0" collapsed="false">
      <c r="A198" s="74"/>
      <c r="B198" s="126" t="s">
        <v>134</v>
      </c>
      <c r="C198" s="127" t="s">
        <v>89</v>
      </c>
      <c r="D198" s="123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</row>
    <row r="199" s="128" customFormat="true" ht="76.5" hidden="false" customHeight="false" outlineLevel="0" collapsed="false">
      <c r="A199" s="74"/>
      <c r="B199" s="130" t="s">
        <v>135</v>
      </c>
      <c r="C199" s="127" t="s">
        <v>136</v>
      </c>
      <c r="D199" s="123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</row>
    <row r="200" customFormat="false" ht="12.75" hidden="false" customHeight="false" outlineLevel="0" collapsed="false">
      <c r="B200" s="12" t="s">
        <v>137</v>
      </c>
      <c r="C200" s="127" t="s">
        <v>138</v>
      </c>
      <c r="D200" s="90"/>
      <c r="E200" s="131" t="s">
        <v>139</v>
      </c>
      <c r="F200" s="131"/>
      <c r="G200" s="131"/>
      <c r="H200" s="131"/>
      <c r="I200" s="131"/>
      <c r="J200" s="131"/>
      <c r="K200" s="131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</row>
    <row r="201" s="74" customFormat="true" ht="12.75" hidden="false" customHeight="false" outlineLevel="0" collapsed="false">
      <c r="B201" s="4"/>
      <c r="C201" s="58"/>
      <c r="D201" s="132"/>
      <c r="E201" s="77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false" customHeight="false" outlineLevel="0" collapsed="false">
      <c r="A202" s="74"/>
      <c r="B202" s="46" t="s">
        <v>140</v>
      </c>
      <c r="C202" s="58"/>
      <c r="D202" s="77"/>
      <c r="E202" s="77"/>
      <c r="F202" s="4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</row>
    <row r="203" customFormat="false" ht="12.75" hidden="false" customHeight="false" outlineLevel="0" collapsed="false">
      <c r="B203" s="12"/>
      <c r="C203" s="58"/>
      <c r="D203" s="133"/>
      <c r="E203" s="4"/>
      <c r="F203" s="4"/>
      <c r="G203" s="4"/>
      <c r="H203" s="4"/>
      <c r="I203" s="4"/>
      <c r="J203" s="4"/>
      <c r="K203" s="4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</row>
    <row r="204" customFormat="false" ht="12.75" hidden="false" customHeight="false" outlineLevel="0" collapsed="false">
      <c r="B204" s="25" t="s">
        <v>141</v>
      </c>
      <c r="C204" s="58"/>
      <c r="D204" s="133"/>
      <c r="E204" s="4"/>
      <c r="F204" s="4"/>
      <c r="G204" s="4"/>
      <c r="H204" s="4"/>
      <c r="I204" s="4"/>
      <c r="J204" s="4"/>
      <c r="K204" s="4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</row>
    <row r="205" customFormat="false" ht="12.75" hidden="false" customHeight="false" outlineLevel="0" collapsed="false">
      <c r="B205" s="134" t="s">
        <v>142</v>
      </c>
      <c r="C205" s="58"/>
      <c r="D205" s="133"/>
      <c r="E205" s="4"/>
      <c r="F205" s="4"/>
      <c r="G205" s="4"/>
      <c r="H205" s="4"/>
      <c r="I205" s="4"/>
      <c r="J205" s="4"/>
      <c r="K205" s="4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</row>
    <row r="206" customFormat="false" ht="25.5" hidden="false" customHeight="false" outlineLevel="0" collapsed="false">
      <c r="B206" s="103" t="s">
        <v>143</v>
      </c>
      <c r="C206" s="127" t="s">
        <v>144</v>
      </c>
      <c r="D206" s="135"/>
      <c r="E206" s="136"/>
      <c r="F206" s="136"/>
      <c r="G206" s="136"/>
      <c r="H206" s="136"/>
      <c r="I206" s="136"/>
      <c r="J206" s="136"/>
      <c r="K206" s="136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</row>
    <row r="207" customFormat="false" ht="38.25" hidden="false" customHeight="false" outlineLevel="0" collapsed="false">
      <c r="B207" s="103" t="s">
        <v>145</v>
      </c>
      <c r="C207" s="127" t="s">
        <v>146</v>
      </c>
      <c r="D207" s="137"/>
      <c r="E207" s="138"/>
      <c r="F207" s="4"/>
      <c r="G207" s="4"/>
      <c r="H207" s="4"/>
      <c r="I207" s="4"/>
      <c r="J207" s="4"/>
      <c r="K207" s="4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customFormat="false" ht="38.25" hidden="false" customHeight="false" outlineLevel="0" collapsed="false">
      <c r="B208" s="103" t="s">
        <v>147</v>
      </c>
      <c r="C208" s="127" t="s">
        <v>146</v>
      </c>
      <c r="D208" s="137"/>
      <c r="E208" s="138"/>
      <c r="F208" s="4"/>
      <c r="G208" s="4"/>
      <c r="H208" s="4"/>
      <c r="I208" s="4"/>
      <c r="J208" s="4"/>
      <c r="K208" s="4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customFormat="false" ht="12.75" hidden="false" customHeight="false" outlineLevel="0" collapsed="false">
      <c r="B209" s="139" t="s">
        <v>148</v>
      </c>
      <c r="C209" s="127" t="s">
        <v>149</v>
      </c>
      <c r="D209" s="137"/>
      <c r="E209" s="138"/>
      <c r="F209" s="4"/>
      <c r="G209" s="4"/>
      <c r="H209" s="4"/>
      <c r="I209" s="4"/>
      <c r="J209" s="4"/>
      <c r="K209" s="4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12.75" hidden="false" customHeight="false" outlineLevel="0" collapsed="false">
      <c r="B210" s="103" t="s">
        <v>150</v>
      </c>
      <c r="C210" s="127" t="s">
        <v>89</v>
      </c>
      <c r="D210" s="137"/>
      <c r="E210" s="138"/>
      <c r="F210" s="4"/>
      <c r="G210" s="4"/>
      <c r="H210" s="4"/>
      <c r="I210" s="4"/>
      <c r="J210" s="4"/>
      <c r="K210" s="4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customFormat="false" ht="12.75" hidden="false" customHeight="false" outlineLevel="0" collapsed="false">
      <c r="B211" s="134" t="s">
        <v>151</v>
      </c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</row>
    <row r="212" customFormat="false" ht="12.75" hidden="false" customHeight="false" outlineLevel="0" collapsed="false">
      <c r="B212" s="139" t="s">
        <v>152</v>
      </c>
      <c r="C212" s="127" t="s">
        <v>153</v>
      </c>
      <c r="D212" s="137"/>
      <c r="E212" s="138"/>
      <c r="F212" s="4"/>
      <c r="G212" s="4"/>
      <c r="H212" s="4"/>
      <c r="I212" s="4"/>
      <c r="J212" s="4"/>
      <c r="K212" s="4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customFormat="false" ht="12.75" hidden="false" customHeight="false" outlineLevel="0" collapsed="false">
      <c r="B213" s="139" t="s">
        <v>154</v>
      </c>
      <c r="C213" s="127" t="s">
        <v>153</v>
      </c>
      <c r="D213" s="137"/>
      <c r="E213" s="138"/>
      <c r="F213" s="4"/>
      <c r="G213" s="4"/>
      <c r="H213" s="4"/>
      <c r="I213" s="4"/>
      <c r="J213" s="4"/>
      <c r="K213" s="4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</row>
    <row r="214" customFormat="false" ht="12.75" hidden="false" customHeight="false" outlineLevel="0" collapsed="false">
      <c r="B214" s="134" t="s">
        <v>155</v>
      </c>
      <c r="C214" s="58"/>
      <c r="D214" s="58"/>
      <c r="E214" s="138"/>
      <c r="F214" s="4"/>
      <c r="G214" s="4"/>
      <c r="H214" s="4"/>
      <c r="I214" s="4"/>
      <c r="J214" s="4"/>
      <c r="K214" s="4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</row>
    <row r="215" customFormat="false" ht="38.25" hidden="false" customHeight="false" outlineLevel="0" collapsed="false">
      <c r="B215" s="103" t="s">
        <v>156</v>
      </c>
      <c r="C215" s="127" t="s">
        <v>157</v>
      </c>
      <c r="D215" s="140"/>
      <c r="E215" s="136"/>
      <c r="F215" s="136"/>
      <c r="G215" s="136"/>
      <c r="H215" s="136"/>
      <c r="I215" s="136"/>
      <c r="J215" s="136"/>
      <c r="K215" s="136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</row>
    <row r="216" customFormat="false" ht="12.75" hidden="false" customHeight="false" outlineLevel="0" collapsed="false">
      <c r="B216" s="61" t="s">
        <v>158</v>
      </c>
      <c r="C216" s="58"/>
      <c r="D216" s="58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41"/>
    </row>
    <row r="217" customFormat="false" ht="12.75" hidden="false" customHeight="false" outlineLevel="0" collapsed="false">
      <c r="B217" s="103" t="s">
        <v>159</v>
      </c>
      <c r="C217" s="127" t="s">
        <v>89</v>
      </c>
      <c r="D217" s="140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</row>
    <row r="218" customFormat="false" ht="12.75" hidden="false" customHeight="false" outlineLevel="0" collapsed="false">
      <c r="B218" s="103" t="s">
        <v>160</v>
      </c>
      <c r="C218" s="127" t="s">
        <v>89</v>
      </c>
      <c r="D218" s="140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</row>
    <row r="219" customFormat="false" ht="12.75" hidden="false" customHeight="false" outlineLevel="0" collapsed="false">
      <c r="B219" s="103" t="s">
        <v>161</v>
      </c>
      <c r="C219" s="127" t="s">
        <v>162</v>
      </c>
      <c r="D219" s="142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  <c r="X219" s="141"/>
    </row>
    <row r="220" customFormat="false" ht="12.75" hidden="false" customHeight="false" outlineLevel="0" collapsed="false">
      <c r="B220" s="12"/>
      <c r="C220" s="61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</row>
    <row r="221" customFormat="false" ht="12.75" hidden="false" customHeight="false" outlineLevel="0" collapsed="false">
      <c r="B221" s="25" t="s">
        <v>163</v>
      </c>
      <c r="C221" s="61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</row>
    <row r="222" customFormat="false" ht="12.75" hidden="false" customHeight="false" outlineLevel="0" collapsed="false">
      <c r="B222" s="12" t="s">
        <v>164</v>
      </c>
      <c r="C222" s="127" t="s">
        <v>165</v>
      </c>
      <c r="D222" s="63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</row>
    <row r="223" customFormat="false" ht="12.75" hidden="false" customHeight="false" outlineLevel="0" collapsed="false">
      <c r="B223" s="12" t="s">
        <v>166</v>
      </c>
      <c r="C223" s="127" t="s">
        <v>165</v>
      </c>
      <c r="D223" s="63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</row>
    <row r="224" customFormat="false" ht="12.75" hidden="false" customHeight="false" outlineLevel="0" collapsed="false">
      <c r="B224" s="12"/>
      <c r="C224" s="58"/>
      <c r="D224" s="133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</row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</sheetData>
  <mergeCells count="3">
    <mergeCell ref="F10:G10"/>
    <mergeCell ref="E206:K206"/>
    <mergeCell ref="E215:K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2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.13"/>
    <col collapsed="false" customWidth="true" hidden="false" outlineLevel="0" max="2" min="2" style="143" width="3.14"/>
    <col collapsed="false" customWidth="true" hidden="false" outlineLevel="0" max="3" min="3" style="143" width="10.71"/>
    <col collapsed="false" customWidth="true" hidden="false" outlineLevel="0" max="5" min="4" style="143" width="9.7"/>
    <col collapsed="false" customWidth="true" hidden="false" outlineLevel="0" max="8" min="6" style="144" width="9.7"/>
    <col collapsed="false" customWidth="true" hidden="false" outlineLevel="0" max="9" min="9" style="145" width="11.7"/>
    <col collapsed="false" customWidth="false" hidden="false" outlineLevel="0" max="257" min="10" style="143" width="9.14"/>
  </cols>
  <sheetData>
    <row r="1" s="149" customFormat="true" ht="12.75" hidden="false" customHeight="false" outlineLevel="0" collapsed="false">
      <c r="A1" s="146"/>
      <c r="B1" s="146"/>
      <c r="C1" s="146"/>
      <c r="D1" s="146"/>
      <c r="E1" s="146"/>
      <c r="F1" s="147"/>
      <c r="G1" s="147"/>
      <c r="H1" s="147"/>
      <c r="I1" s="148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46"/>
      <c r="BF1" s="146"/>
      <c r="BG1" s="146"/>
      <c r="BH1" s="146"/>
      <c r="BI1" s="146"/>
      <c r="BJ1" s="146"/>
      <c r="BK1" s="146"/>
      <c r="BL1" s="146"/>
      <c r="BM1" s="146"/>
      <c r="BN1" s="146"/>
      <c r="BO1" s="146"/>
      <c r="BP1" s="146"/>
      <c r="BQ1" s="146"/>
      <c r="BR1" s="146"/>
      <c r="BS1" s="146"/>
      <c r="BT1" s="146"/>
      <c r="BU1" s="146"/>
      <c r="BV1" s="146"/>
      <c r="BW1" s="146"/>
      <c r="BX1" s="146"/>
      <c r="BY1" s="146"/>
      <c r="BZ1" s="146"/>
      <c r="CA1" s="146"/>
      <c r="CB1" s="146"/>
      <c r="CC1" s="146"/>
      <c r="CD1" s="146"/>
      <c r="CE1" s="146"/>
      <c r="CF1" s="146"/>
      <c r="CG1" s="146"/>
      <c r="CH1" s="146"/>
      <c r="CI1" s="146"/>
      <c r="CJ1" s="146"/>
      <c r="CK1" s="146"/>
      <c r="CL1" s="146"/>
      <c r="CM1" s="146"/>
      <c r="CN1" s="146"/>
      <c r="CO1" s="146"/>
      <c r="CP1" s="146"/>
      <c r="CQ1" s="146"/>
      <c r="CR1" s="146"/>
      <c r="CS1" s="146"/>
      <c r="CT1" s="146"/>
      <c r="CU1" s="146"/>
      <c r="CV1" s="146"/>
    </row>
    <row r="2" s="149" customFormat="true" ht="12.75" hidden="false" customHeight="false" outlineLevel="0" collapsed="false">
      <c r="A2" s="146"/>
      <c r="B2" s="150" t="s">
        <v>167</v>
      </c>
      <c r="F2" s="151"/>
      <c r="G2" s="151"/>
      <c r="H2" s="151"/>
      <c r="I2" s="151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47"/>
      <c r="BE2" s="146"/>
      <c r="BF2" s="146"/>
      <c r="BG2" s="146"/>
      <c r="BH2" s="146"/>
      <c r="BI2" s="146"/>
      <c r="BJ2" s="146"/>
      <c r="BK2" s="146"/>
      <c r="BL2" s="146"/>
      <c r="BM2" s="146"/>
      <c r="BN2" s="146"/>
      <c r="BO2" s="146"/>
      <c r="BP2" s="146"/>
      <c r="BQ2" s="146"/>
      <c r="BR2" s="146"/>
      <c r="BS2" s="146"/>
      <c r="BT2" s="146"/>
      <c r="BU2" s="146"/>
      <c r="BV2" s="146"/>
      <c r="BW2" s="146"/>
      <c r="BX2" s="146"/>
      <c r="BY2" s="146"/>
      <c r="BZ2" s="146"/>
      <c r="CA2" s="146"/>
      <c r="CB2" s="146"/>
      <c r="CC2" s="146"/>
      <c r="CD2" s="146"/>
      <c r="CE2" s="146"/>
      <c r="CF2" s="146"/>
      <c r="CG2" s="146"/>
      <c r="CH2" s="146"/>
      <c r="CI2" s="146"/>
      <c r="CJ2" s="146"/>
      <c r="CK2" s="146"/>
      <c r="CL2" s="146"/>
      <c r="CM2" s="146"/>
      <c r="CN2" s="146"/>
      <c r="CO2" s="146"/>
      <c r="CP2" s="146"/>
      <c r="CQ2" s="146"/>
      <c r="CR2" s="146"/>
      <c r="CS2" s="146"/>
      <c r="CT2" s="146"/>
      <c r="CU2" s="146"/>
      <c r="CV2" s="146"/>
    </row>
    <row r="3" s="149" customFormat="true" ht="12.75" hidden="false" customHeight="false" outlineLevel="0" collapsed="false">
      <c r="A3" s="146"/>
      <c r="B3" s="150" t="str">
        <f aca="false">'Inputs Sheet'!D10</f>
        <v>Генерирующая компания</v>
      </c>
      <c r="F3" s="151"/>
      <c r="G3" s="151"/>
      <c r="H3" s="151"/>
      <c r="I3" s="151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</row>
    <row r="4" s="149" customFormat="true" ht="12.75" hidden="false" customHeight="false" outlineLevel="0" collapsed="false">
      <c r="A4" s="146"/>
      <c r="B4" s="150"/>
      <c r="F4" s="151"/>
      <c r="G4" s="151"/>
      <c r="H4" s="151"/>
      <c r="I4" s="151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</row>
    <row r="5" s="149" customFormat="true" ht="12.75" hidden="false" customHeight="false" outlineLevel="0" collapsed="false">
      <c r="A5" s="146"/>
      <c r="B5" s="150" t="s">
        <v>25</v>
      </c>
      <c r="F5" s="151"/>
      <c r="G5" s="151"/>
      <c r="H5" s="151"/>
      <c r="I5" s="151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</row>
    <row r="6" s="149" customFormat="true" ht="13.5" hidden="false" customHeight="false" outlineLevel="0" collapsed="false">
      <c r="A6" s="146"/>
      <c r="B6" s="152" t="n">
        <f aca="false">'Inputs Sheet'!D12</f>
        <v>38353</v>
      </c>
      <c r="C6" s="152"/>
      <c r="D6" s="153"/>
      <c r="E6" s="154"/>
      <c r="F6" s="155"/>
      <c r="G6" s="155"/>
      <c r="H6" s="156"/>
      <c r="I6" s="151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</row>
    <row r="7" s="149" customFormat="true" ht="12.75" hidden="false" customHeight="false" outlineLevel="0" collapsed="false">
      <c r="A7" s="146"/>
      <c r="F7" s="151"/>
      <c r="G7" s="157" t="s">
        <v>33</v>
      </c>
      <c r="H7" s="151"/>
      <c r="I7" s="151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</row>
    <row r="8" s="149" customFormat="true" ht="13.5" hidden="false" customHeight="false" outlineLevel="0" collapsed="false">
      <c r="A8" s="146"/>
      <c r="B8" s="158" t="s">
        <v>168</v>
      </c>
      <c r="C8" s="159"/>
      <c r="D8" s="159"/>
      <c r="E8" s="159"/>
      <c r="F8" s="160"/>
      <c r="G8" s="161" t="s">
        <v>169</v>
      </c>
      <c r="H8" s="160"/>
      <c r="I8" s="151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</row>
    <row r="9" s="149" customFormat="true" ht="13.5" hidden="false" customHeight="false" outlineLevel="0" collapsed="false">
      <c r="A9" s="146"/>
      <c r="B9" s="162"/>
      <c r="F9" s="163"/>
      <c r="G9" s="163"/>
      <c r="H9" s="163"/>
      <c r="I9" s="151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</row>
    <row r="10" s="149" customFormat="true" ht="14.25" hidden="false" customHeight="false" outlineLevel="0" collapsed="false">
      <c r="A10" s="146"/>
      <c r="B10" s="164"/>
      <c r="C10" s="165" t="s">
        <v>170</v>
      </c>
      <c r="D10" s="166"/>
      <c r="E10" s="164"/>
      <c r="F10" s="167"/>
      <c r="G10" s="167" t="s">
        <v>87</v>
      </c>
      <c r="H10" s="167"/>
      <c r="I10" s="151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</row>
    <row r="11" s="149" customFormat="true" ht="12.75" hidden="false" customHeight="false" outlineLevel="0" collapsed="false">
      <c r="A11" s="146"/>
      <c r="D11" s="168"/>
      <c r="F11" s="151"/>
      <c r="G11" s="151"/>
      <c r="H11" s="151"/>
      <c r="I11" s="151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</row>
    <row r="12" s="170" customFormat="true" ht="12.75" hidden="true" customHeight="false" outlineLevel="0" collapsed="false">
      <c r="A12" s="169"/>
      <c r="B12" s="170" t="s">
        <v>171</v>
      </c>
      <c r="D12" s="171"/>
      <c r="F12" s="172"/>
      <c r="G12" s="172"/>
      <c r="H12" s="172"/>
      <c r="I12" s="172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  <c r="AT12" s="173"/>
      <c r="AU12" s="173"/>
      <c r="AV12" s="173"/>
      <c r="AW12" s="173"/>
      <c r="AX12" s="173"/>
      <c r="AY12" s="173"/>
      <c r="AZ12" s="173"/>
      <c r="BA12" s="173"/>
      <c r="BB12" s="173"/>
      <c r="BC12" s="173"/>
      <c r="BD12" s="173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  <c r="CU12" s="169"/>
      <c r="CV12" s="169"/>
    </row>
    <row r="13" s="170" customFormat="true" ht="12.75" hidden="true" customHeight="false" outlineLevel="0" collapsed="false">
      <c r="A13" s="169"/>
      <c r="C13" s="170" t="s">
        <v>172</v>
      </c>
      <c r="D13" s="174" t="n">
        <v>0</v>
      </c>
      <c r="F13" s="172"/>
      <c r="G13" s="172"/>
      <c r="H13" s="172"/>
      <c r="I13" s="172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3"/>
      <c r="BB13" s="173"/>
      <c r="BC13" s="173"/>
      <c r="BD13" s="173"/>
      <c r="BE13" s="169"/>
      <c r="BF13" s="169"/>
      <c r="BG13" s="169"/>
      <c r="BH13" s="169"/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9"/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  <c r="CK13" s="169"/>
      <c r="CL13" s="169"/>
      <c r="CM13" s="169"/>
      <c r="CN13" s="169"/>
      <c r="CO13" s="169"/>
      <c r="CP13" s="169"/>
      <c r="CQ13" s="169"/>
      <c r="CR13" s="169"/>
      <c r="CS13" s="169"/>
      <c r="CT13" s="169"/>
      <c r="CU13" s="169"/>
      <c r="CV13" s="169"/>
    </row>
    <row r="14" s="170" customFormat="true" ht="12.75" hidden="true" customHeight="false" outlineLevel="0" collapsed="false">
      <c r="A14" s="169"/>
      <c r="C14" s="170" t="s">
        <v>173</v>
      </c>
      <c r="D14" s="174" t="n">
        <v>0</v>
      </c>
      <c r="F14" s="172"/>
      <c r="G14" s="172"/>
      <c r="H14" s="172"/>
      <c r="I14" s="172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/>
      <c r="BA14" s="173"/>
      <c r="BB14" s="173"/>
      <c r="BC14" s="173"/>
      <c r="BD14" s="173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/>
      <c r="CD14" s="169"/>
      <c r="CE14" s="169"/>
      <c r="CF14" s="169"/>
      <c r="CG14" s="169"/>
      <c r="CH14" s="169"/>
      <c r="CI14" s="169"/>
      <c r="CJ14" s="169"/>
      <c r="CK14" s="169"/>
      <c r="CL14" s="169"/>
      <c r="CM14" s="169"/>
      <c r="CN14" s="169"/>
      <c r="CO14" s="169"/>
      <c r="CP14" s="169"/>
      <c r="CQ14" s="169"/>
      <c r="CR14" s="169"/>
      <c r="CS14" s="169"/>
      <c r="CT14" s="169"/>
      <c r="CU14" s="169"/>
      <c r="CV14" s="169"/>
    </row>
    <row r="15" s="170" customFormat="true" ht="12.75" hidden="true" customHeight="false" outlineLevel="0" collapsed="false">
      <c r="A15" s="169"/>
      <c r="C15" s="170" t="s">
        <v>174</v>
      </c>
      <c r="D15" s="174" t="n">
        <v>0</v>
      </c>
      <c r="F15" s="172"/>
      <c r="G15" s="172"/>
      <c r="H15" s="172"/>
      <c r="I15" s="172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69"/>
      <c r="BF15" s="169"/>
      <c r="BG15" s="169"/>
      <c r="BH15" s="169"/>
      <c r="BI15" s="169"/>
      <c r="BJ15" s="169"/>
      <c r="BK15" s="169"/>
      <c r="BL15" s="169"/>
      <c r="BM15" s="169"/>
      <c r="BN15" s="169"/>
      <c r="BO15" s="169"/>
      <c r="BP15" s="169"/>
      <c r="BQ15" s="169"/>
      <c r="BR15" s="169"/>
      <c r="BS15" s="169"/>
      <c r="BT15" s="169"/>
      <c r="BU15" s="169"/>
      <c r="BV15" s="169"/>
      <c r="BW15" s="169"/>
      <c r="BX15" s="169"/>
      <c r="BY15" s="169"/>
      <c r="BZ15" s="169"/>
      <c r="CA15" s="169"/>
      <c r="CB15" s="169"/>
      <c r="CC15" s="169"/>
      <c r="CD15" s="169"/>
      <c r="CE15" s="169"/>
      <c r="CF15" s="169"/>
      <c r="CG15" s="169"/>
      <c r="CH15" s="169"/>
      <c r="CI15" s="169"/>
      <c r="CJ15" s="169"/>
      <c r="CK15" s="169"/>
      <c r="CL15" s="169"/>
      <c r="CM15" s="169"/>
      <c r="CN15" s="169"/>
      <c r="CO15" s="169"/>
      <c r="CP15" s="169"/>
      <c r="CQ15" s="169"/>
      <c r="CR15" s="169"/>
      <c r="CS15" s="169"/>
      <c r="CT15" s="169"/>
      <c r="CU15" s="169"/>
      <c r="CV15" s="169"/>
    </row>
    <row r="16" s="170" customFormat="true" ht="12.75" hidden="true" customHeight="false" outlineLevel="0" collapsed="false">
      <c r="A16" s="169"/>
      <c r="C16" s="170" t="s">
        <v>175</v>
      </c>
      <c r="D16" s="175" t="n">
        <v>0</v>
      </c>
      <c r="F16" s="172"/>
      <c r="G16" s="172"/>
      <c r="H16" s="172"/>
      <c r="I16" s="172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69"/>
      <c r="CE16" s="169"/>
      <c r="CF16" s="169"/>
      <c r="CG16" s="169"/>
      <c r="CH16" s="169"/>
      <c r="CI16" s="169"/>
      <c r="CJ16" s="169"/>
      <c r="CK16" s="169"/>
      <c r="CL16" s="169"/>
      <c r="CM16" s="169"/>
      <c r="CN16" s="169"/>
      <c r="CO16" s="169"/>
      <c r="CP16" s="169"/>
      <c r="CQ16" s="169"/>
      <c r="CR16" s="169"/>
      <c r="CS16" s="169"/>
      <c r="CT16" s="169"/>
      <c r="CU16" s="169"/>
      <c r="CV16" s="169"/>
    </row>
    <row r="17" s="149" customFormat="true" ht="12.75" hidden="false" customHeight="false" outlineLevel="0" collapsed="false">
      <c r="A17" s="146"/>
      <c r="B17" s="176"/>
      <c r="C17" s="177"/>
      <c r="D17" s="178" t="s">
        <v>176</v>
      </c>
      <c r="E17" s="178"/>
      <c r="F17" s="178"/>
      <c r="G17" s="178"/>
      <c r="H17" s="178"/>
      <c r="I17" s="151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</row>
    <row r="18" s="149" customFormat="true" ht="12.75" hidden="false" customHeight="false" outlineLevel="0" collapsed="false">
      <c r="A18" s="146"/>
      <c r="B18" s="179"/>
      <c r="C18" s="180" t="e">
        <f aca="false">Sum!G31</f>
        <v>#DIV/0!</v>
      </c>
      <c r="D18" s="181" t="n">
        <v>-0.05</v>
      </c>
      <c r="E18" s="181" t="n">
        <v>-0.03</v>
      </c>
      <c r="F18" s="182" t="n">
        <v>0</v>
      </c>
      <c r="G18" s="181" t="n">
        <v>0.03</v>
      </c>
      <c r="H18" s="181" t="n">
        <v>0.05</v>
      </c>
      <c r="I18" s="151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</row>
    <row r="19" s="149" customFormat="true" ht="25.5" hidden="false" customHeight="true" outlineLevel="0" collapsed="false">
      <c r="A19" s="146"/>
      <c r="B19" s="183" t="s">
        <v>177</v>
      </c>
      <c r="C19" s="184" t="n">
        <v>-0.1</v>
      </c>
      <c r="D19" s="185" t="e">
        <f aca="true">TABLE($C$18,$D$14,$C19,$D$13,D$18)</f>
        <v>#DIV/0!</v>
      </c>
      <c r="E19" s="128" t="e">
        <f aca="true">TABLE($C$18,$D$14,$C19,$D$13,E$18)</f>
        <v>#DIV/0!</v>
      </c>
      <c r="F19" s="186" t="e">
        <f aca="true">TABLE($C$18,$D$14,$C19,$D$13,F$18)</f>
        <v>#DIV/0!</v>
      </c>
      <c r="G19" s="128" t="e">
        <f aca="true">TABLE($C$18,$D$14,$C19,$D$13,G$18)</f>
        <v>#DIV/0!</v>
      </c>
      <c r="H19" s="187" t="e">
        <f aca="true">TABLE($C$18,$D$14,$C19,$D$13,H$18)</f>
        <v>#DIV/0!</v>
      </c>
      <c r="I19" s="188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</row>
    <row r="20" s="149" customFormat="true" ht="25.5" hidden="false" customHeight="true" outlineLevel="0" collapsed="false">
      <c r="A20" s="146"/>
      <c r="B20" s="183"/>
      <c r="C20" s="189" t="n">
        <v>-0.05</v>
      </c>
      <c r="D20" s="185" t="e">
        <f aca="true">TABLE($C$18,$D$14,$C20,$D$13,D$18)</f>
        <v>#DIV/0!</v>
      </c>
      <c r="E20" s="128" t="e">
        <f aca="true">TABLE($C$18,$D$14,$C20,$D$13,E$18)</f>
        <v>#DIV/0!</v>
      </c>
      <c r="F20" s="186" t="e">
        <f aca="true">TABLE($C$18,$D$14,$C20,$D$13,F$18)</f>
        <v>#DIV/0!</v>
      </c>
      <c r="G20" s="128" t="e">
        <f aca="true">TABLE($C$18,$D$14,$C20,$D$13,G$18)</f>
        <v>#DIV/0!</v>
      </c>
      <c r="H20" s="187" t="e">
        <f aca="true">TABLE($C$18,$D$14,$C20,$D$13,H$18)</f>
        <v>#DIV/0!</v>
      </c>
      <c r="I20" s="188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</row>
    <row r="21" s="149" customFormat="true" ht="25.5" hidden="false" customHeight="true" outlineLevel="0" collapsed="false">
      <c r="A21" s="146"/>
      <c r="B21" s="183"/>
      <c r="C21" s="190" t="n">
        <v>0</v>
      </c>
      <c r="D21" s="191" t="e">
        <f aca="true">TABLE($C$18,$D$14,$C21,$D$13,D$18)</f>
        <v>#DIV/0!</v>
      </c>
      <c r="E21" s="192" t="e">
        <f aca="true">TABLE($C$18,$D$14,$C21,$D$13,E$18)</f>
        <v>#DIV/0!</v>
      </c>
      <c r="F21" s="193" t="e">
        <f aca="true">TABLE($C$18,$D$14,$C21,$D$13,F$18)</f>
        <v>#DIV/0!</v>
      </c>
      <c r="G21" s="194" t="e">
        <f aca="true">TABLE($C$18,$D$14,$C21,$D$13,G$18)</f>
        <v>#DIV/0!</v>
      </c>
      <c r="H21" s="195" t="e">
        <f aca="true">TABLE($C$18,$D$14,$C21,$D$13,H$18)</f>
        <v>#DIV/0!</v>
      </c>
      <c r="I21" s="188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</row>
    <row r="22" s="149" customFormat="true" ht="25.5" hidden="false" customHeight="true" outlineLevel="0" collapsed="false">
      <c r="A22" s="146"/>
      <c r="B22" s="183"/>
      <c r="C22" s="196" t="n">
        <v>0.05</v>
      </c>
      <c r="D22" s="185" t="e">
        <f aca="true">TABLE($C$18,$D$14,$C22,$D$13,D$18)</f>
        <v>#DIV/0!</v>
      </c>
      <c r="E22" s="128" t="e">
        <f aca="true">TABLE($C$18,$D$14,$C22,$D$13,E$18)</f>
        <v>#DIV/0!</v>
      </c>
      <c r="F22" s="197" t="e">
        <f aca="true">TABLE($C$18,$D$14,$C22,$D$13,F$18)</f>
        <v>#DIV/0!</v>
      </c>
      <c r="G22" s="198" t="e">
        <f aca="true">TABLE($C$18,$D$14,$C22,$D$13,G$18)</f>
        <v>#DIV/0!</v>
      </c>
      <c r="H22" s="187" t="e">
        <f aca="true">TABLE($C$18,$D$14,$C22,$D$13,H$18)</f>
        <v>#DIV/0!</v>
      </c>
      <c r="I22" s="188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</row>
    <row r="23" s="149" customFormat="true" ht="25.5" hidden="false" customHeight="true" outlineLevel="0" collapsed="false">
      <c r="A23" s="146"/>
      <c r="B23" s="183"/>
      <c r="C23" s="181" t="n">
        <v>0.1</v>
      </c>
      <c r="D23" s="199" t="e">
        <f aca="true">TABLE($C$18,$D$14,$C23,$D$13,D$18)</f>
        <v>#DIV/0!</v>
      </c>
      <c r="E23" s="200" t="e">
        <f aca="true">TABLE($C$18,$D$14,$C23,$D$13,E$18)</f>
        <v>#DIV/0!</v>
      </c>
      <c r="F23" s="201" t="e">
        <f aca="true">TABLE($C$18,$D$14,$C23,$D$13,F$18)</f>
        <v>#DIV/0!</v>
      </c>
      <c r="G23" s="202" t="e">
        <f aca="true">TABLE($C$18,$D$14,$C23,$D$13,G$18)</f>
        <v>#DIV/0!</v>
      </c>
      <c r="H23" s="203" t="e">
        <f aca="true">TABLE($C$18,$D$14,$C23,$D$13,H$18)</f>
        <v>#DIV/0!</v>
      </c>
      <c r="I23" s="188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</row>
    <row r="24" s="149" customFormat="true" ht="12.75" hidden="false" customHeight="false" outlineLevel="0" collapsed="false">
      <c r="A24" s="146"/>
      <c r="C24" s="204"/>
      <c r="D24" s="185"/>
      <c r="E24" s="128"/>
      <c r="F24" s="205"/>
      <c r="G24" s="206"/>
      <c r="H24" s="205"/>
      <c r="I24" s="188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</row>
    <row r="25" s="149" customFormat="true" ht="12.75" hidden="false" customHeight="false" outlineLevel="0" collapsed="false">
      <c r="A25" s="146"/>
      <c r="B25" s="176"/>
      <c r="C25" s="177"/>
      <c r="D25" s="178" t="s">
        <v>176</v>
      </c>
      <c r="E25" s="178"/>
      <c r="F25" s="178"/>
      <c r="G25" s="178"/>
      <c r="H25" s="178"/>
      <c r="I25" s="188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</row>
    <row r="26" s="149" customFormat="true" ht="15.75" hidden="false" customHeight="true" outlineLevel="0" collapsed="false">
      <c r="A26" s="146"/>
      <c r="B26" s="179"/>
      <c r="C26" s="180" t="e">
        <f aca="false">C18</f>
        <v>#DIV/0!</v>
      </c>
      <c r="D26" s="181" t="n">
        <v>-0.05</v>
      </c>
      <c r="E26" s="181" t="n">
        <v>-0.03</v>
      </c>
      <c r="F26" s="182" t="n">
        <v>0</v>
      </c>
      <c r="G26" s="181" t="n">
        <v>0.03</v>
      </c>
      <c r="H26" s="181" t="n">
        <v>0.05</v>
      </c>
      <c r="I26" s="188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</row>
    <row r="27" s="149" customFormat="true" ht="33" hidden="false" customHeight="true" outlineLevel="0" collapsed="false">
      <c r="A27" s="146"/>
      <c r="B27" s="183" t="s">
        <v>178</v>
      </c>
      <c r="C27" s="184" t="n">
        <v>-0.1</v>
      </c>
      <c r="D27" s="207" t="e">
        <f aca="true">TABLE($C$26,$D$15,$C27,$D$13,D$26)</f>
        <v>#DIV/0!</v>
      </c>
      <c r="E27" s="208" t="e">
        <f aca="true">TABLE($C$26,$D$15,$C27,$D$13,E$26)</f>
        <v>#DIV/0!</v>
      </c>
      <c r="F27" s="209" t="e">
        <f aca="true">TABLE($C$26,$D$15,$C27,$D$13,F$26)</f>
        <v>#DIV/0!</v>
      </c>
      <c r="G27" s="210" t="e">
        <f aca="true">TABLE($C$26,$D$15,$C27,$D$13,G$26)</f>
        <v>#DIV/0!</v>
      </c>
      <c r="H27" s="211" t="e">
        <f aca="true">TABLE($C$26,$D$15,$C27,$D$13,H$26)</f>
        <v>#DIV/0!</v>
      </c>
      <c r="I27" s="188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</row>
    <row r="28" s="149" customFormat="true" ht="33" hidden="false" customHeight="true" outlineLevel="0" collapsed="false">
      <c r="A28" s="146"/>
      <c r="B28" s="183"/>
      <c r="C28" s="189" t="n">
        <v>-0.05</v>
      </c>
      <c r="D28" s="207" t="e">
        <f aca="true">TABLE($C$26,$D$15,$C28,$D$13,D$26)</f>
        <v>#DIV/0!</v>
      </c>
      <c r="E28" s="208" t="e">
        <f aca="true">TABLE($C$26,$D$15,$C28,$D$13,E$26)</f>
        <v>#DIV/0!</v>
      </c>
      <c r="F28" s="212" t="e">
        <f aca="true">TABLE($C$26,$D$15,$C28,$D$13,F$26)</f>
        <v>#DIV/0!</v>
      </c>
      <c r="G28" s="210" t="e">
        <f aca="true">TABLE($C$26,$D$15,$C28,$D$13,G$26)</f>
        <v>#DIV/0!</v>
      </c>
      <c r="H28" s="211" t="e">
        <f aca="true">TABLE($C$26,$D$15,$C28,$D$13,H$26)</f>
        <v>#DIV/0!</v>
      </c>
      <c r="I28" s="188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</row>
    <row r="29" s="149" customFormat="true" ht="33" hidden="false" customHeight="true" outlineLevel="0" collapsed="false">
      <c r="A29" s="146"/>
      <c r="B29" s="183"/>
      <c r="C29" s="190" t="n">
        <v>0</v>
      </c>
      <c r="D29" s="213" t="e">
        <f aca="true">TABLE($C$26,$D$15,$C29,$D$13,D$26)</f>
        <v>#DIV/0!</v>
      </c>
      <c r="E29" s="214" t="e">
        <f aca="true">TABLE($C$26,$D$15,$C29,$D$13,E$26)</f>
        <v>#DIV/0!</v>
      </c>
      <c r="F29" s="215" t="e">
        <f aca="true">TABLE($C$26,$D$15,$C29,$D$13,F$26)</f>
        <v>#DIV/0!</v>
      </c>
      <c r="G29" s="216" t="e">
        <f aca="true">TABLE($C$26,$D$15,$C29,$D$13,G$26)</f>
        <v>#DIV/0!</v>
      </c>
      <c r="H29" s="217" t="e">
        <f aca="true">TABLE($C$26,$D$15,$C29,$D$13,H$26)</f>
        <v>#DIV/0!</v>
      </c>
      <c r="I29" s="188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</row>
    <row r="30" s="149" customFormat="true" ht="33" hidden="false" customHeight="true" outlineLevel="0" collapsed="false">
      <c r="A30" s="146"/>
      <c r="B30" s="183"/>
      <c r="C30" s="196" t="n">
        <v>0.05</v>
      </c>
      <c r="D30" s="207" t="e">
        <f aca="true">TABLE($C$26,$D$15,$C30,$D$13,D$26)</f>
        <v>#DIV/0!</v>
      </c>
      <c r="E30" s="208" t="e">
        <f aca="true">TABLE($C$26,$D$15,$C30,$D$13,E$26)</f>
        <v>#DIV/0!</v>
      </c>
      <c r="F30" s="212" t="e">
        <f aca="true">TABLE($C$26,$D$15,$C30,$D$13,F$26)</f>
        <v>#DIV/0!</v>
      </c>
      <c r="G30" s="210" t="e">
        <f aca="true">TABLE($C$26,$D$15,$C30,$D$13,G$26)</f>
        <v>#DIV/0!</v>
      </c>
      <c r="H30" s="211" t="e">
        <f aca="true">TABLE($C$26,$D$15,$C30,$D$13,H$26)</f>
        <v>#DIV/0!</v>
      </c>
      <c r="I30" s="188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</row>
    <row r="31" s="149" customFormat="true" ht="33" hidden="false" customHeight="true" outlineLevel="0" collapsed="false">
      <c r="A31" s="146"/>
      <c r="B31" s="183"/>
      <c r="C31" s="181" t="n">
        <v>0.1</v>
      </c>
      <c r="D31" s="218" t="e">
        <f aca="true">TABLE($C$26,$D$15,$C31,$D$13,D$26)</f>
        <v>#DIV/0!</v>
      </c>
      <c r="E31" s="219" t="e">
        <f aca="true">TABLE($C$26,$D$15,$C31,$D$13,E$26)</f>
        <v>#DIV/0!</v>
      </c>
      <c r="F31" s="201" t="e">
        <f aca="true">TABLE($C$26,$D$15,$C31,$D$13,F$26)</f>
        <v>#DIV/0!</v>
      </c>
      <c r="G31" s="202" t="e">
        <f aca="true">TABLE($C$26,$D$15,$C31,$D$13,G$26)</f>
        <v>#DIV/0!</v>
      </c>
      <c r="H31" s="203" t="e">
        <f aca="true">TABLE($C$26,$D$15,$C31,$D$13,H$26)</f>
        <v>#DIV/0!</v>
      </c>
      <c r="I31" s="188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</row>
    <row r="32" s="149" customFormat="true" ht="12.75" hidden="false" customHeight="false" outlineLevel="0" collapsed="false">
      <c r="A32" s="146"/>
      <c r="C32" s="128"/>
      <c r="D32" s="185"/>
      <c r="E32" s="128"/>
      <c r="F32" s="220"/>
      <c r="G32" s="221"/>
      <c r="H32" s="220"/>
      <c r="I32" s="188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</row>
    <row r="33" s="149" customFormat="true" ht="12.75" hidden="false" customHeight="false" outlineLevel="0" collapsed="false">
      <c r="A33" s="146"/>
      <c r="B33" s="176"/>
      <c r="C33" s="177"/>
      <c r="D33" s="178" t="s">
        <v>177</v>
      </c>
      <c r="E33" s="178"/>
      <c r="F33" s="178"/>
      <c r="G33" s="178"/>
      <c r="H33" s="178"/>
      <c r="I33" s="188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</row>
    <row r="34" s="149" customFormat="true" ht="12.75" hidden="false" customHeight="false" outlineLevel="0" collapsed="false">
      <c r="A34" s="146"/>
      <c r="B34" s="179"/>
      <c r="C34" s="180" t="e">
        <f aca="false">C26</f>
        <v>#DIV/0!</v>
      </c>
      <c r="D34" s="181" t="n">
        <v>-0.05</v>
      </c>
      <c r="E34" s="181" t="n">
        <v>-0.03</v>
      </c>
      <c r="F34" s="182" t="n">
        <v>0</v>
      </c>
      <c r="G34" s="181" t="n">
        <v>0.03</v>
      </c>
      <c r="H34" s="181" t="n">
        <v>0.05</v>
      </c>
      <c r="I34" s="188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</row>
    <row r="35" s="149" customFormat="true" ht="31.5" hidden="false" customHeight="true" outlineLevel="0" collapsed="false">
      <c r="A35" s="146"/>
      <c r="B35" s="183" t="s">
        <v>178</v>
      </c>
      <c r="C35" s="184" t="n">
        <v>-0.1</v>
      </c>
      <c r="D35" s="207" t="e">
        <f aca="true">TABLE($C$34,$D$15,$C35,$D$14,D$34)</f>
        <v>#DIV/0!</v>
      </c>
      <c r="E35" s="208" t="e">
        <f aca="true">TABLE($C$34,$D$15,$C35,$D$14,E$34)</f>
        <v>#DIV/0!</v>
      </c>
      <c r="F35" s="209" t="e">
        <f aca="true">TABLE($C$34,$D$15,$C35,$D$14,F$34)</f>
        <v>#DIV/0!</v>
      </c>
      <c r="G35" s="210" t="e">
        <f aca="true">TABLE($C$34,$D$15,$C35,$D$14,G$34)</f>
        <v>#DIV/0!</v>
      </c>
      <c r="H35" s="211" t="e">
        <f aca="true">TABLE($C$34,$D$15,$C35,$D$14,H$34)</f>
        <v>#DIV/0!</v>
      </c>
      <c r="I35" s="188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</row>
    <row r="36" s="149" customFormat="true" ht="31.5" hidden="false" customHeight="true" outlineLevel="0" collapsed="false">
      <c r="A36" s="146"/>
      <c r="B36" s="183"/>
      <c r="C36" s="189" t="n">
        <v>-0.05</v>
      </c>
      <c r="D36" s="207" t="e">
        <f aca="true">TABLE($C$34,$D$15,$C36,$D$14,D$34)</f>
        <v>#DIV/0!</v>
      </c>
      <c r="E36" s="208" t="e">
        <f aca="true">TABLE($C$34,$D$15,$C36,$D$14,E$34)</f>
        <v>#DIV/0!</v>
      </c>
      <c r="F36" s="212" t="e">
        <f aca="true">TABLE($C$34,$D$15,$C36,$D$14,F$34)</f>
        <v>#DIV/0!</v>
      </c>
      <c r="G36" s="210" t="e">
        <f aca="true">TABLE($C$34,$D$15,$C36,$D$14,G$34)</f>
        <v>#DIV/0!</v>
      </c>
      <c r="H36" s="211" t="e">
        <f aca="true">TABLE($C$34,$D$15,$C36,$D$14,H$34)</f>
        <v>#DIV/0!</v>
      </c>
      <c r="I36" s="188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</row>
    <row r="37" s="149" customFormat="true" ht="31.5" hidden="false" customHeight="true" outlineLevel="0" collapsed="false">
      <c r="A37" s="146"/>
      <c r="B37" s="183"/>
      <c r="C37" s="190" t="n">
        <v>0</v>
      </c>
      <c r="D37" s="213" t="e">
        <f aca="true">TABLE($C$34,$D$15,$C37,$D$14,D$34)</f>
        <v>#DIV/0!</v>
      </c>
      <c r="E37" s="214" t="e">
        <f aca="true">TABLE($C$34,$D$15,$C37,$D$14,E$34)</f>
        <v>#DIV/0!</v>
      </c>
      <c r="F37" s="215" t="e">
        <f aca="true">TABLE($C$34,$D$15,$C37,$D$14,F$34)</f>
        <v>#DIV/0!</v>
      </c>
      <c r="G37" s="216" t="e">
        <f aca="true">TABLE($C$34,$D$15,$C37,$D$14,G$34)</f>
        <v>#DIV/0!</v>
      </c>
      <c r="H37" s="217" t="e">
        <f aca="true">TABLE($C$34,$D$15,$C37,$D$14,H$34)</f>
        <v>#DIV/0!</v>
      </c>
      <c r="I37" s="188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</row>
    <row r="38" s="149" customFormat="true" ht="31.5" hidden="false" customHeight="true" outlineLevel="0" collapsed="false">
      <c r="A38" s="146"/>
      <c r="B38" s="183"/>
      <c r="C38" s="196" t="n">
        <v>0.05</v>
      </c>
      <c r="D38" s="207" t="e">
        <f aca="true">TABLE($C$34,$D$15,$C38,$D$14,D$34)</f>
        <v>#DIV/0!</v>
      </c>
      <c r="E38" s="208" t="e">
        <f aca="true">TABLE($C$34,$D$15,$C38,$D$14,E$34)</f>
        <v>#DIV/0!</v>
      </c>
      <c r="F38" s="212" t="e">
        <f aca="true">TABLE($C$34,$D$15,$C38,$D$14,F$34)</f>
        <v>#DIV/0!</v>
      </c>
      <c r="G38" s="210" t="e">
        <f aca="true">TABLE($C$34,$D$15,$C38,$D$14,G$34)</f>
        <v>#DIV/0!</v>
      </c>
      <c r="H38" s="211" t="e">
        <f aca="true">TABLE($C$34,$D$15,$C38,$D$14,H$34)</f>
        <v>#DIV/0!</v>
      </c>
      <c r="I38" s="188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</row>
    <row r="39" s="149" customFormat="true" ht="31.5" hidden="false" customHeight="true" outlineLevel="0" collapsed="false">
      <c r="A39" s="146"/>
      <c r="B39" s="183"/>
      <c r="C39" s="181" t="n">
        <v>0.1</v>
      </c>
      <c r="D39" s="218" t="e">
        <f aca="true">TABLE($C$34,$D$15,$C39,$D$14,D$34)</f>
        <v>#DIV/0!</v>
      </c>
      <c r="E39" s="219" t="e">
        <f aca="true">TABLE($C$34,$D$15,$C39,$D$14,E$34)</f>
        <v>#DIV/0!</v>
      </c>
      <c r="F39" s="201" t="e">
        <f aca="true">TABLE($C$34,$D$15,$C39,$D$14,F$34)</f>
        <v>#DIV/0!</v>
      </c>
      <c r="G39" s="202" t="e">
        <f aca="true">TABLE($C$34,$D$15,$C39,$D$14,G$34)</f>
        <v>#DIV/0!</v>
      </c>
      <c r="H39" s="203" t="e">
        <f aca="true">TABLE($C$34,$D$15,$C39,$D$14,H$34)</f>
        <v>#DIV/0!</v>
      </c>
      <c r="I39" s="188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</row>
    <row r="40" s="149" customFormat="true" ht="12.75" hidden="false" customHeight="false" outlineLevel="0" collapsed="false">
      <c r="A40" s="146"/>
      <c r="C40" s="222"/>
      <c r="D40" s="223"/>
      <c r="E40" s="224"/>
      <c r="F40" s="225"/>
      <c r="G40" s="225"/>
      <c r="H40" s="225"/>
      <c r="I40" s="188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</row>
    <row r="41" s="1" customFormat="true" ht="12.75" hidden="false" customHeight="false" outlineLevel="0" collapsed="false">
      <c r="A41" s="143"/>
      <c r="B41" s="176"/>
      <c r="C41" s="177"/>
      <c r="D41" s="178" t="s">
        <v>176</v>
      </c>
      <c r="E41" s="178"/>
      <c r="F41" s="178"/>
      <c r="G41" s="178"/>
      <c r="H41" s="178"/>
      <c r="I41" s="226"/>
      <c r="J41" s="227"/>
      <c r="K41" s="227"/>
      <c r="L41" s="228"/>
      <c r="M41" s="229"/>
      <c r="N41" s="229"/>
      <c r="O41" s="229"/>
      <c r="P41" s="229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</row>
    <row r="42" s="1" customFormat="true" ht="12.75" hidden="false" customHeight="false" outlineLevel="0" collapsed="false">
      <c r="A42" s="143"/>
      <c r="B42" s="179"/>
      <c r="C42" s="180" t="e">
        <f aca="false">C34</f>
        <v>#DIV/0!</v>
      </c>
      <c r="D42" s="181" t="n">
        <v>-0.05</v>
      </c>
      <c r="E42" s="181" t="n">
        <v>-0.03</v>
      </c>
      <c r="F42" s="182" t="n">
        <v>0</v>
      </c>
      <c r="G42" s="181" t="n">
        <v>0.03</v>
      </c>
      <c r="H42" s="181" t="n">
        <v>0.05</v>
      </c>
      <c r="I42" s="28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</row>
    <row r="43" s="1" customFormat="true" ht="36.75" hidden="false" customHeight="true" outlineLevel="0" collapsed="false">
      <c r="A43" s="143"/>
      <c r="B43" s="183" t="s">
        <v>179</v>
      </c>
      <c r="C43" s="230" t="n">
        <v>-30</v>
      </c>
      <c r="D43" s="207" t="e">
        <f aca="true">TABLE($C$42,$D$16,$C43,$D$13,D$42)</f>
        <v>#DIV/0!</v>
      </c>
      <c r="E43" s="208" t="e">
        <f aca="true">TABLE($C$42,$D$16,$C43,$D$13,E$42)</f>
        <v>#DIV/0!</v>
      </c>
      <c r="F43" s="209" t="e">
        <f aca="true">TABLE($C$42,$D$16,$C43,$D$13,F$42)</f>
        <v>#DIV/0!</v>
      </c>
      <c r="G43" s="210" t="e">
        <f aca="true">TABLE($C$42,$D$16,$C43,$D$13,G$42)</f>
        <v>#DIV/0!</v>
      </c>
      <c r="H43" s="211" t="e">
        <f aca="true">TABLE($C$42,$D$16,$C43,$D$13,H$42)</f>
        <v>#DIV/0!</v>
      </c>
      <c r="I43" s="28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</row>
    <row r="44" s="1" customFormat="true" ht="36.75" hidden="false" customHeight="true" outlineLevel="0" collapsed="false">
      <c r="A44" s="143"/>
      <c r="B44" s="183"/>
      <c r="C44" s="231" t="n">
        <v>-10</v>
      </c>
      <c r="D44" s="207" t="e">
        <f aca="true">TABLE($C$42,$D$16,$C44,$D$13,D$42)</f>
        <v>#DIV/0!</v>
      </c>
      <c r="E44" s="208" t="e">
        <f aca="true">TABLE($C$42,$D$16,$C44,$D$13,E$42)</f>
        <v>#DIV/0!</v>
      </c>
      <c r="F44" s="212" t="e">
        <f aca="true">TABLE($C$42,$D$16,$C44,$D$13,F$42)</f>
        <v>#DIV/0!</v>
      </c>
      <c r="G44" s="210" t="e">
        <f aca="true">TABLE($C$42,$D$16,$C44,$D$13,G$42)</f>
        <v>#DIV/0!</v>
      </c>
      <c r="H44" s="211" t="e">
        <f aca="true">TABLE($C$42,$D$16,$C44,$D$13,H$42)</f>
        <v>#DIV/0!</v>
      </c>
      <c r="I44" s="28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</row>
    <row r="45" s="1" customFormat="true" ht="36.75" hidden="false" customHeight="true" outlineLevel="0" collapsed="false">
      <c r="A45" s="143"/>
      <c r="B45" s="183"/>
      <c r="C45" s="232" t="n">
        <v>0</v>
      </c>
      <c r="D45" s="213" t="e">
        <f aca="true">TABLE($C$42,$D$16,$C45,$D$13,D$42)</f>
        <v>#DIV/0!</v>
      </c>
      <c r="E45" s="214" t="e">
        <f aca="true">TABLE($C$42,$D$16,$C45,$D$13,E$42)</f>
        <v>#DIV/0!</v>
      </c>
      <c r="F45" s="215" t="e">
        <f aca="true">TABLE($C$42,$D$16,$C45,$D$13,F$42)</f>
        <v>#DIV/0!</v>
      </c>
      <c r="G45" s="216" t="e">
        <f aca="true">TABLE($C$42,$D$16,$C45,$D$13,G$42)</f>
        <v>#DIV/0!</v>
      </c>
      <c r="H45" s="217" t="e">
        <f aca="true">TABLE($C$42,$D$16,$C45,$D$13,H$42)</f>
        <v>#DIV/0!</v>
      </c>
      <c r="I45" s="28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</row>
    <row r="46" s="1" customFormat="true" ht="36.75" hidden="false" customHeight="true" outlineLevel="0" collapsed="false">
      <c r="A46" s="143"/>
      <c r="B46" s="183"/>
      <c r="C46" s="233" t="n">
        <v>10</v>
      </c>
      <c r="D46" s="207" t="e">
        <f aca="true">TABLE($C$42,$D$16,$C46,$D$13,D$42)</f>
        <v>#DIV/0!</v>
      </c>
      <c r="E46" s="208" t="e">
        <f aca="true">TABLE($C$42,$D$16,$C46,$D$13,E$42)</f>
        <v>#DIV/0!</v>
      </c>
      <c r="F46" s="212" t="e">
        <f aca="true">TABLE($C$42,$D$16,$C46,$D$13,F$42)</f>
        <v>#DIV/0!</v>
      </c>
      <c r="G46" s="210" t="e">
        <f aca="true">TABLE($C$42,$D$16,$C46,$D$13,G$42)</f>
        <v>#DIV/0!</v>
      </c>
      <c r="H46" s="211" t="e">
        <f aca="true">TABLE($C$42,$D$16,$C46,$D$13,H$42)</f>
        <v>#DIV/0!</v>
      </c>
      <c r="I46" s="28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</row>
    <row r="47" s="1" customFormat="true" ht="36.75" hidden="false" customHeight="true" outlineLevel="0" collapsed="false">
      <c r="A47" s="143"/>
      <c r="B47" s="183"/>
      <c r="C47" s="234" t="n">
        <v>30</v>
      </c>
      <c r="D47" s="218" t="e">
        <f aca="true">TABLE($C$42,$D$16,$C47,$D$13,D$42)</f>
        <v>#DIV/0!</v>
      </c>
      <c r="E47" s="219" t="e">
        <f aca="true">TABLE($C$42,$D$16,$C47,$D$13,E$42)</f>
        <v>#DIV/0!</v>
      </c>
      <c r="F47" s="201" t="e">
        <f aca="true">TABLE($C$42,$D$16,$C47,$D$13,F$42)</f>
        <v>#DIV/0!</v>
      </c>
      <c r="G47" s="202" t="e">
        <f aca="true">TABLE($C$42,$D$16,$C47,$D$13,G$42)</f>
        <v>#DIV/0!</v>
      </c>
      <c r="H47" s="203" t="e">
        <f aca="true">TABLE($C$42,$D$16,$C47,$D$13,H$42)</f>
        <v>#DIV/0!</v>
      </c>
      <c r="I47" s="28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</row>
    <row r="48" s="1" customFormat="true" ht="12.75" hidden="false" customHeight="false" outlineLevel="0" collapsed="false">
      <c r="A48" s="143"/>
      <c r="B48" s="12"/>
      <c r="C48" s="12"/>
      <c r="D48" s="12"/>
      <c r="E48" s="12"/>
      <c r="F48" s="18"/>
      <c r="G48" s="18"/>
      <c r="H48" s="18"/>
      <c r="I48" s="28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</row>
    <row r="49" s="1" customFormat="true" ht="12.75" hidden="false" customHeight="false" outlineLevel="0" collapsed="false">
      <c r="A49" s="143"/>
      <c r="B49" s="12"/>
      <c r="C49" s="12"/>
      <c r="D49" s="12"/>
      <c r="E49" s="12"/>
      <c r="F49" s="18"/>
      <c r="G49" s="18"/>
      <c r="H49" s="18"/>
      <c r="I49" s="28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</row>
    <row r="50" s="1" customFormat="true" ht="12.75" hidden="false" customHeight="true" outlineLevel="0" collapsed="false">
      <c r="A50" s="143"/>
      <c r="B50" s="12"/>
      <c r="C50" s="235" t="s">
        <v>180</v>
      </c>
      <c r="D50" s="235"/>
      <c r="E50" s="235"/>
      <c r="F50" s="235"/>
      <c r="G50" s="235"/>
      <c r="H50" s="235"/>
      <c r="I50" s="28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</row>
    <row r="51" s="1" customFormat="true" ht="12.75" hidden="false" customHeight="false" outlineLevel="0" collapsed="false">
      <c r="A51" s="143"/>
      <c r="B51" s="12"/>
      <c r="C51" s="235"/>
      <c r="D51" s="235"/>
      <c r="E51" s="235"/>
      <c r="F51" s="235"/>
      <c r="G51" s="235"/>
      <c r="H51" s="235"/>
      <c r="I51" s="28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</row>
    <row r="52" s="1" customFormat="true" ht="12.75" hidden="false" customHeight="false" outlineLevel="0" collapsed="false">
      <c r="A52" s="143"/>
      <c r="B52" s="12"/>
      <c r="C52" s="12"/>
      <c r="D52" s="12"/>
      <c r="E52" s="12"/>
      <c r="F52" s="18"/>
      <c r="G52" s="18"/>
      <c r="H52" s="18"/>
      <c r="I52" s="28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</row>
  </sheetData>
  <mergeCells count="10">
    <mergeCell ref="B6:C6"/>
    <mergeCell ref="D17:H17"/>
    <mergeCell ref="B19:B23"/>
    <mergeCell ref="D25:H25"/>
    <mergeCell ref="B27:B31"/>
    <mergeCell ref="D33:H33"/>
    <mergeCell ref="B35:B39"/>
    <mergeCell ref="D41:H41"/>
    <mergeCell ref="B43:B47"/>
    <mergeCell ref="C50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7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.13"/>
    <col collapsed="false" customWidth="true" hidden="false" outlineLevel="0" max="2" min="2" style="1" width="3.14"/>
    <col collapsed="false" customWidth="true" hidden="false" outlineLevel="0" max="3" min="3" style="1" width="13.85"/>
    <col collapsed="false" customWidth="true" hidden="false" outlineLevel="0" max="4" min="4" style="1" width="8.85"/>
    <col collapsed="false" customWidth="true" hidden="false" outlineLevel="0" max="5" min="5" style="1" width="50.28"/>
    <col collapsed="false" customWidth="true" hidden="false" outlineLevel="0" max="6" min="6" style="236" width="2.42"/>
    <col collapsed="false" customWidth="true" hidden="false" outlineLevel="0" max="7" min="7" style="236" width="19.41"/>
    <col collapsed="false" customWidth="true" hidden="false" outlineLevel="0" max="8" min="8" style="236" width="2.42"/>
    <col collapsed="false" customWidth="true" hidden="false" outlineLevel="0" max="9" min="9" style="33" width="19.41"/>
    <col collapsed="false" customWidth="false" hidden="false" outlineLevel="0" max="86" min="10" style="143" width="9.14"/>
    <col collapsed="false" customWidth="false" hidden="false" outlineLevel="0" max="257" min="87" style="1" width="9.14"/>
  </cols>
  <sheetData>
    <row r="1" s="149" customFormat="true" ht="12.75" hidden="false" customHeight="false" outlineLevel="0" collapsed="false">
      <c r="A1" s="146"/>
      <c r="B1" s="146"/>
      <c r="C1" s="146"/>
      <c r="D1" s="146"/>
      <c r="E1" s="146"/>
      <c r="F1" s="147"/>
      <c r="G1" s="147"/>
      <c r="H1" s="147"/>
      <c r="I1" s="148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46"/>
      <c r="BF1" s="146"/>
      <c r="BG1" s="146"/>
      <c r="BH1" s="146"/>
      <c r="BI1" s="146"/>
      <c r="BJ1" s="146"/>
      <c r="BK1" s="146"/>
      <c r="BL1" s="146"/>
      <c r="BM1" s="146"/>
      <c r="BN1" s="146"/>
      <c r="BO1" s="146"/>
      <c r="BP1" s="146"/>
      <c r="BQ1" s="146"/>
      <c r="BR1" s="146"/>
      <c r="BS1" s="146"/>
      <c r="BT1" s="146"/>
      <c r="BU1" s="146"/>
      <c r="BV1" s="146"/>
      <c r="BW1" s="146"/>
      <c r="BX1" s="146"/>
      <c r="BY1" s="146"/>
      <c r="BZ1" s="146"/>
      <c r="CA1" s="146"/>
      <c r="CB1" s="146"/>
      <c r="CC1" s="146"/>
      <c r="CD1" s="146"/>
      <c r="CE1" s="146"/>
      <c r="CF1" s="146"/>
      <c r="CG1" s="146"/>
      <c r="CH1" s="146"/>
      <c r="CI1" s="146"/>
      <c r="CJ1" s="146"/>
      <c r="CK1" s="146"/>
      <c r="CL1" s="146"/>
      <c r="CM1" s="146"/>
      <c r="CN1" s="146"/>
      <c r="CO1" s="146"/>
      <c r="CP1" s="146"/>
      <c r="CQ1" s="146"/>
      <c r="CR1" s="146"/>
      <c r="CS1" s="146"/>
      <c r="CT1" s="146"/>
      <c r="CU1" s="146"/>
      <c r="CV1" s="146"/>
    </row>
    <row r="2" s="149" customFormat="true" ht="12.75" hidden="false" customHeight="false" outlineLevel="0" collapsed="false">
      <c r="A2" s="146"/>
      <c r="B2" s="150" t="s">
        <v>181</v>
      </c>
      <c r="F2" s="151"/>
      <c r="G2" s="151"/>
      <c r="H2" s="151"/>
      <c r="I2" s="151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47"/>
      <c r="BE2" s="146"/>
      <c r="BF2" s="146"/>
      <c r="BG2" s="146"/>
      <c r="BH2" s="146"/>
      <c r="BI2" s="146"/>
      <c r="BJ2" s="146"/>
      <c r="BK2" s="146"/>
      <c r="BL2" s="146"/>
      <c r="BM2" s="146"/>
      <c r="BN2" s="146"/>
      <c r="BO2" s="146"/>
      <c r="BP2" s="146"/>
      <c r="BQ2" s="146"/>
      <c r="BR2" s="146"/>
      <c r="BS2" s="146"/>
      <c r="BT2" s="146"/>
      <c r="BU2" s="146"/>
      <c r="BV2" s="146"/>
      <c r="BW2" s="146"/>
      <c r="BX2" s="146"/>
      <c r="BY2" s="146"/>
      <c r="BZ2" s="146"/>
      <c r="CA2" s="146"/>
      <c r="CB2" s="146"/>
      <c r="CC2" s="146"/>
      <c r="CD2" s="146"/>
      <c r="CE2" s="146"/>
      <c r="CF2" s="146"/>
      <c r="CG2" s="146"/>
      <c r="CH2" s="146"/>
      <c r="CI2" s="146"/>
      <c r="CJ2" s="146"/>
      <c r="CK2" s="146"/>
      <c r="CL2" s="146"/>
      <c r="CM2" s="146"/>
      <c r="CN2" s="146"/>
      <c r="CO2" s="146"/>
      <c r="CP2" s="146"/>
      <c r="CQ2" s="146"/>
      <c r="CR2" s="146"/>
      <c r="CS2" s="146"/>
      <c r="CT2" s="146"/>
      <c r="CU2" s="146"/>
      <c r="CV2" s="146"/>
    </row>
    <row r="3" s="149" customFormat="true" ht="12.75" hidden="false" customHeight="false" outlineLevel="0" collapsed="false">
      <c r="A3" s="146"/>
      <c r="B3" s="237" t="str">
        <f aca="false">'Inputs Sheet'!D10</f>
        <v>Генерирующая компания</v>
      </c>
      <c r="F3" s="151"/>
      <c r="G3" s="151"/>
      <c r="H3" s="151"/>
      <c r="I3" s="151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</row>
    <row r="4" s="149" customFormat="true" ht="12.75" hidden="false" customHeight="false" outlineLevel="0" collapsed="false">
      <c r="A4" s="146"/>
      <c r="B4" s="150"/>
      <c r="F4" s="151"/>
      <c r="G4" s="151"/>
      <c r="H4" s="151"/>
      <c r="I4" s="151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</row>
    <row r="5" s="149" customFormat="true" ht="12.75" hidden="false" customHeight="false" outlineLevel="0" collapsed="false">
      <c r="A5" s="146"/>
      <c r="B5" s="150" t="s">
        <v>25</v>
      </c>
      <c r="F5" s="151"/>
      <c r="G5" s="151"/>
      <c r="H5" s="151"/>
      <c r="I5" s="151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</row>
    <row r="6" s="149" customFormat="true" ht="13.5" hidden="false" customHeight="false" outlineLevel="0" collapsed="false">
      <c r="A6" s="146"/>
      <c r="B6" s="152" t="n">
        <f aca="false">'Inputs Sheet'!D12</f>
        <v>38353</v>
      </c>
      <c r="C6" s="152"/>
      <c r="D6" s="153"/>
      <c r="E6" s="154"/>
      <c r="F6" s="155"/>
      <c r="G6" s="155"/>
      <c r="H6" s="156"/>
      <c r="I6" s="151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</row>
    <row r="7" s="149" customFormat="true" ht="12.75" hidden="false" customHeight="false" outlineLevel="0" collapsed="false">
      <c r="A7" s="146"/>
      <c r="F7" s="151"/>
      <c r="G7" s="157" t="s">
        <v>33</v>
      </c>
      <c r="H7" s="151"/>
      <c r="I7" s="151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</row>
    <row r="8" s="149" customFormat="true" ht="13.5" hidden="false" customHeight="false" outlineLevel="0" collapsed="false">
      <c r="A8" s="146"/>
      <c r="B8" s="158" t="s">
        <v>182</v>
      </c>
      <c r="C8" s="159"/>
      <c r="D8" s="159"/>
      <c r="E8" s="159"/>
      <c r="F8" s="160"/>
      <c r="G8" s="161" t="s">
        <v>169</v>
      </c>
      <c r="H8" s="160"/>
      <c r="I8" s="151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</row>
    <row r="9" s="149" customFormat="true" ht="13.5" hidden="false" customHeight="false" outlineLevel="0" collapsed="false">
      <c r="A9" s="146"/>
      <c r="B9" s="162"/>
      <c r="F9" s="163"/>
      <c r="G9" s="163"/>
      <c r="H9" s="163"/>
      <c r="I9" s="151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</row>
    <row r="10" s="149" customFormat="true" ht="14.25" hidden="false" customHeight="false" outlineLevel="0" collapsed="false">
      <c r="A10" s="146"/>
      <c r="B10" s="164"/>
      <c r="C10" s="165" t="s">
        <v>170</v>
      </c>
      <c r="D10" s="166"/>
      <c r="E10" s="164"/>
      <c r="F10" s="167"/>
      <c r="G10" s="167" t="s">
        <v>87</v>
      </c>
      <c r="H10" s="167"/>
      <c r="I10" s="151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</row>
    <row r="11" s="149" customFormat="true" ht="12.75" hidden="false" customHeight="false" outlineLevel="0" collapsed="false">
      <c r="A11" s="146"/>
      <c r="D11" s="168"/>
      <c r="F11" s="151"/>
      <c r="G11" s="151"/>
      <c r="H11" s="151"/>
      <c r="I11" s="151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</row>
    <row r="12" s="149" customFormat="true" ht="12.75" hidden="false" customHeight="false" outlineLevel="0" collapsed="false">
      <c r="A12" s="146"/>
      <c r="D12" s="168"/>
      <c r="F12" s="151"/>
      <c r="G12" s="151"/>
      <c r="H12" s="151"/>
      <c r="I12" s="151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</row>
    <row r="13" s="149" customFormat="true" ht="12.75" hidden="false" customHeight="false" outlineLevel="0" collapsed="false">
      <c r="A13" s="146"/>
      <c r="D13" s="168"/>
      <c r="H13" s="205"/>
      <c r="I13" s="151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</row>
    <row r="14" s="149" customFormat="true" ht="12.75" hidden="false" customHeight="false" outlineLevel="0" collapsed="false">
      <c r="A14" s="146"/>
      <c r="D14" s="168"/>
      <c r="H14" s="205"/>
      <c r="I14" s="151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</row>
    <row r="15" s="149" customFormat="true" ht="12.75" hidden="false" customHeight="false" outlineLevel="0" collapsed="false">
      <c r="A15" s="146"/>
      <c r="C15" s="149" t="s">
        <v>183</v>
      </c>
      <c r="D15" s="168"/>
      <c r="F15" s="205"/>
      <c r="G15" s="238" t="e">
        <f aca="false">DCF!DCF_Value</f>
        <v>#DIV/0!</v>
      </c>
      <c r="H15" s="205"/>
      <c r="I15" s="151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</row>
    <row r="16" s="149" customFormat="true" ht="12.75" hidden="false" customHeight="false" outlineLevel="0" collapsed="false">
      <c r="A16" s="146"/>
      <c r="C16" s="239"/>
      <c r="D16" s="168"/>
      <c r="F16" s="205"/>
      <c r="G16" s="205"/>
      <c r="H16" s="205"/>
      <c r="I16" s="151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</row>
    <row r="17" s="149" customFormat="true" ht="12.75" hidden="false" customHeight="false" outlineLevel="0" collapsed="false">
      <c r="A17" s="146"/>
      <c r="C17" s="168"/>
      <c r="D17" s="168"/>
      <c r="E17" s="240"/>
      <c r="F17" s="205"/>
      <c r="G17" s="205"/>
      <c r="H17" s="205"/>
      <c r="I17" s="151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</row>
    <row r="18" s="149" customFormat="true" ht="12.75" hidden="false" customHeight="false" outlineLevel="0" collapsed="false">
      <c r="A18" s="146"/>
      <c r="C18" s="241" t="s">
        <v>184</v>
      </c>
      <c r="D18" s="168"/>
      <c r="F18" s="205"/>
      <c r="G18" s="242" t="n">
        <v>0.5</v>
      </c>
      <c r="H18" s="205"/>
      <c r="I18" s="151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</row>
    <row r="19" s="149" customFormat="true" ht="12.75" hidden="false" customHeight="false" outlineLevel="0" collapsed="false">
      <c r="A19" s="146"/>
      <c r="B19" s="170"/>
      <c r="C19" s="12"/>
      <c r="D19" s="168"/>
      <c r="F19" s="243"/>
      <c r="G19" s="244"/>
      <c r="H19" s="243"/>
      <c r="I19" s="151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</row>
    <row r="20" s="149" customFormat="true" ht="12.75" hidden="false" customHeight="false" outlineLevel="0" collapsed="false">
      <c r="A20" s="146"/>
      <c r="B20" s="170"/>
      <c r="C20" s="12" t="s">
        <v>185</v>
      </c>
      <c r="D20" s="168"/>
      <c r="F20" s="243"/>
      <c r="G20" s="245" t="e">
        <f aca="false">GLC!H42</f>
        <v>#DIV/0!</v>
      </c>
      <c r="H20" s="243"/>
      <c r="I20" s="151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</row>
    <row r="21" s="149" customFormat="true" ht="12.75" hidden="false" customHeight="false" outlineLevel="0" collapsed="false">
      <c r="A21" s="146"/>
      <c r="B21" s="170"/>
      <c r="C21" s="12"/>
      <c r="D21" s="168"/>
      <c r="F21" s="243"/>
      <c r="G21" s="244"/>
      <c r="H21" s="243"/>
      <c r="I21" s="151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</row>
    <row r="22" s="149" customFormat="true" ht="12.75" hidden="false" customHeight="false" outlineLevel="0" collapsed="false">
      <c r="A22" s="146"/>
      <c r="B22" s="170"/>
      <c r="C22" s="241" t="s">
        <v>184</v>
      </c>
      <c r="D22" s="168"/>
      <c r="F22" s="243"/>
      <c r="G22" s="242" t="n">
        <v>0</v>
      </c>
      <c r="H22" s="243"/>
      <c r="I22" s="151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</row>
    <row r="23" s="149" customFormat="true" ht="12.75" hidden="false" customHeight="false" outlineLevel="0" collapsed="false">
      <c r="A23" s="146"/>
      <c r="B23" s="170"/>
      <c r="C23" s="12"/>
      <c r="D23" s="168"/>
      <c r="F23" s="243"/>
      <c r="G23" s="244"/>
      <c r="H23" s="243"/>
      <c r="I23" s="151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</row>
    <row r="24" s="149" customFormat="true" ht="12.75" hidden="false" customHeight="false" outlineLevel="0" collapsed="false">
      <c r="A24" s="146"/>
      <c r="C24" s="149" t="s">
        <v>186</v>
      </c>
      <c r="D24" s="168"/>
      <c r="F24" s="205"/>
      <c r="G24" s="238" t="n">
        <f aca="false">AAM!G24</f>
        <v>0</v>
      </c>
      <c r="H24" s="205"/>
      <c r="I24" s="151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</row>
    <row r="25" s="149" customFormat="true" ht="12.75" hidden="false" customHeight="false" outlineLevel="0" collapsed="false">
      <c r="A25" s="146"/>
      <c r="D25" s="168"/>
      <c r="F25" s="246"/>
      <c r="G25" s="247"/>
      <c r="H25" s="246"/>
      <c r="I25" s="151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</row>
    <row r="26" s="149" customFormat="true" ht="12.75" hidden="false" customHeight="false" outlineLevel="0" collapsed="false">
      <c r="A26" s="146"/>
      <c r="C26" s="241" t="s">
        <v>184</v>
      </c>
      <c r="D26" s="168"/>
      <c r="F26" s="205"/>
      <c r="G26" s="242" t="n">
        <v>0.5</v>
      </c>
      <c r="H26" s="205"/>
      <c r="I26" s="151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</row>
    <row r="27" s="149" customFormat="true" ht="12.75" hidden="false" customHeight="false" outlineLevel="0" collapsed="false">
      <c r="A27" s="146"/>
      <c r="D27" s="168"/>
      <c r="F27" s="246"/>
      <c r="G27" s="247"/>
      <c r="H27" s="246"/>
      <c r="I27" s="151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</row>
    <row r="28" s="149" customFormat="true" ht="12.75" hidden="false" customHeight="false" outlineLevel="0" collapsed="false">
      <c r="A28" s="146"/>
      <c r="D28" s="168"/>
      <c r="F28" s="246"/>
      <c r="G28" s="247"/>
      <c r="H28" s="246"/>
      <c r="I28" s="151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</row>
    <row r="29" s="149" customFormat="true" ht="12.75" hidden="false" customHeight="false" outlineLevel="0" collapsed="false">
      <c r="A29" s="146"/>
      <c r="C29" s="149" t="s">
        <v>187</v>
      </c>
      <c r="D29" s="168"/>
      <c r="F29" s="246"/>
      <c r="G29" s="247"/>
      <c r="H29" s="246"/>
      <c r="I29" s="151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</row>
    <row r="30" s="149" customFormat="true" ht="12.75" hidden="false" customHeight="false" outlineLevel="0" collapsed="false">
      <c r="A30" s="146"/>
      <c r="D30" s="168"/>
      <c r="F30" s="246"/>
      <c r="G30" s="247"/>
      <c r="H30" s="246"/>
      <c r="I30" s="151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</row>
    <row r="31" s="149" customFormat="true" ht="12.75" hidden="false" customHeight="false" outlineLevel="0" collapsed="false">
      <c r="A31" s="146"/>
      <c r="C31" s="248" t="s">
        <v>188</v>
      </c>
      <c r="D31" s="168"/>
      <c r="F31" s="249"/>
      <c r="G31" s="249" t="e">
        <f aca="false">ROUND(G15*G18+G24*G26,-5)</f>
        <v>#DIV/0!</v>
      </c>
      <c r="H31" s="249"/>
      <c r="I31" s="151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</row>
    <row r="32" s="149" customFormat="true" ht="12.75" hidden="false" customHeight="false" outlineLevel="0" collapsed="false">
      <c r="A32" s="146"/>
      <c r="C32" s="248" t="str">
        <f aca="false">"собственного капитала на"</f>
        <v>собственного капитала на</v>
      </c>
      <c r="D32" s="250"/>
      <c r="F32" s="246"/>
      <c r="G32" s="246"/>
      <c r="H32" s="246"/>
      <c r="I32" s="151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</row>
    <row r="33" s="149" customFormat="true" ht="12.75" hidden="false" customHeight="false" outlineLevel="0" collapsed="false">
      <c r="A33" s="146"/>
      <c r="C33" s="251"/>
      <c r="D33" s="252"/>
      <c r="E33" s="150"/>
      <c r="F33" s="225"/>
      <c r="G33" s="225"/>
      <c r="H33" s="225"/>
      <c r="I33" s="151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</row>
    <row r="34" customFormat="false" ht="13.5" hidden="false" customHeight="false" outlineLevel="0" collapsed="false">
      <c r="B34" s="12"/>
      <c r="C34" s="30" t="s">
        <v>168</v>
      </c>
      <c r="D34" s="25"/>
      <c r="E34" s="15"/>
      <c r="F34" s="15"/>
      <c r="G34" s="15"/>
      <c r="H34" s="15"/>
      <c r="I34" s="226"/>
      <c r="J34" s="227"/>
      <c r="K34" s="227"/>
      <c r="L34" s="228"/>
      <c r="M34" s="229"/>
      <c r="N34" s="229"/>
      <c r="O34" s="229"/>
      <c r="P34" s="229"/>
    </row>
    <row r="35" customFormat="false" ht="13.5" hidden="false" customHeight="false" outlineLevel="0" collapsed="false">
      <c r="B35" s="12"/>
      <c r="C35" s="30"/>
      <c r="D35" s="12"/>
      <c r="E35" s="12"/>
      <c r="F35" s="18"/>
      <c r="G35" s="18"/>
      <c r="H35" s="18"/>
      <c r="I35" s="28"/>
    </row>
    <row r="36" customFormat="false" ht="12.75" hidden="false" customHeight="false" outlineLevel="0" collapsed="false">
      <c r="B36" s="12"/>
      <c r="C36" s="12"/>
      <c r="D36" s="12"/>
      <c r="E36" s="12"/>
      <c r="F36" s="18"/>
      <c r="G36" s="18"/>
      <c r="H36" s="18"/>
      <c r="I36" s="28"/>
    </row>
    <row r="37" customFormat="false" ht="12.75" hidden="false" customHeight="false" outlineLevel="0" collapsed="false">
      <c r="B37" s="12"/>
      <c r="C37" s="12"/>
      <c r="D37" s="12"/>
      <c r="E37" s="12"/>
      <c r="F37" s="18"/>
      <c r="G37" s="18"/>
      <c r="H37" s="18"/>
      <c r="I37" s="28"/>
    </row>
    <row r="38" customFormat="false" ht="12.75" hidden="false" customHeight="false" outlineLevel="0" collapsed="false">
      <c r="B38" s="12"/>
      <c r="C38" s="12"/>
      <c r="D38" s="12"/>
      <c r="E38" s="12"/>
      <c r="F38" s="18"/>
      <c r="G38" s="18"/>
      <c r="H38" s="18"/>
      <c r="I38" s="28"/>
    </row>
    <row r="39" customFormat="false" ht="12.75" hidden="false" customHeight="false" outlineLevel="0" collapsed="false">
      <c r="B39" s="12"/>
      <c r="C39" s="12"/>
      <c r="D39" s="12"/>
      <c r="E39" s="12"/>
      <c r="F39" s="18"/>
      <c r="G39" s="18"/>
      <c r="H39" s="18"/>
      <c r="I39" s="28"/>
    </row>
    <row r="40" customFormat="false" ht="12.75" hidden="false" customHeight="false" outlineLevel="0" collapsed="false">
      <c r="B40" s="12"/>
      <c r="C40" s="12"/>
      <c r="D40" s="12"/>
      <c r="E40" s="12"/>
      <c r="F40" s="18"/>
      <c r="G40" s="18"/>
      <c r="H40" s="18"/>
      <c r="I40" s="28"/>
    </row>
    <row r="41" customFormat="false" ht="12.75" hidden="false" customHeight="false" outlineLevel="0" collapsed="false">
      <c r="B41" s="12"/>
      <c r="C41" s="12"/>
      <c r="D41" s="12"/>
      <c r="E41" s="12"/>
      <c r="F41" s="18"/>
      <c r="G41" s="18"/>
      <c r="H41" s="18"/>
      <c r="I41" s="28"/>
    </row>
    <row r="42" customFormat="false" ht="12.75" hidden="false" customHeight="false" outlineLevel="0" collapsed="false">
      <c r="B42" s="12"/>
      <c r="C42" s="12"/>
      <c r="D42" s="12"/>
      <c r="E42" s="12"/>
      <c r="F42" s="18"/>
      <c r="G42" s="18"/>
      <c r="H42" s="18"/>
      <c r="I42" s="28"/>
    </row>
    <row r="43" customFormat="false" ht="12.75" hidden="false" customHeight="false" outlineLevel="0" collapsed="false">
      <c r="B43" s="12"/>
      <c r="C43" s="12"/>
      <c r="D43" s="12"/>
      <c r="E43" s="12"/>
      <c r="F43" s="18"/>
      <c r="G43" s="18"/>
      <c r="H43" s="18"/>
      <c r="I43" s="28"/>
    </row>
    <row r="44" customFormat="false" ht="12.75" hidden="false" customHeight="false" outlineLevel="0" collapsed="false">
      <c r="B44" s="12"/>
      <c r="C44" s="12"/>
      <c r="D44" s="12"/>
      <c r="E44" s="12"/>
      <c r="F44" s="18"/>
      <c r="G44" s="18"/>
      <c r="H44" s="18"/>
      <c r="I44" s="28"/>
    </row>
    <row r="45" customFormat="false" ht="12.75" hidden="false" customHeight="false" outlineLevel="0" collapsed="false">
      <c r="B45" s="12"/>
      <c r="C45" s="12"/>
      <c r="D45" s="12"/>
      <c r="E45" s="12"/>
      <c r="F45" s="18"/>
      <c r="G45" s="18"/>
      <c r="H45" s="18"/>
      <c r="I45" s="28"/>
    </row>
    <row r="46" customFormat="false" ht="12.75" hidden="false" customHeight="false" outlineLevel="0" collapsed="false">
      <c r="F46" s="144"/>
      <c r="G46" s="144"/>
      <c r="H46" s="144"/>
      <c r="I46" s="145"/>
    </row>
    <row r="47" customFormat="false" ht="12.75" hidden="false" customHeight="false" outlineLevel="0" collapsed="false">
      <c r="F47" s="144"/>
      <c r="G47" s="144"/>
      <c r="H47" s="144"/>
      <c r="I47" s="145"/>
    </row>
    <row r="48" customFormat="false" ht="12.75" hidden="false" customHeight="false" outlineLevel="0" collapsed="false">
      <c r="F48" s="144"/>
      <c r="G48" s="144"/>
      <c r="H48" s="144"/>
      <c r="I48" s="145"/>
    </row>
    <row r="49" customFormat="false" ht="12.75" hidden="false" customHeight="false" outlineLevel="0" collapsed="false">
      <c r="F49" s="144"/>
      <c r="G49" s="144"/>
      <c r="H49" s="144"/>
      <c r="I49" s="145"/>
    </row>
    <row r="50" customFormat="false" ht="12.75" hidden="false" customHeight="false" outlineLevel="0" collapsed="false">
      <c r="F50" s="144"/>
      <c r="G50" s="144"/>
      <c r="H50" s="144"/>
      <c r="I50" s="145"/>
    </row>
    <row r="51" customFormat="false" ht="12.75" hidden="false" customHeight="false" outlineLevel="0" collapsed="false">
      <c r="F51" s="144"/>
      <c r="G51" s="144"/>
      <c r="H51" s="144"/>
      <c r="I51" s="145"/>
    </row>
    <row r="52" customFormat="false" ht="12.75" hidden="false" customHeight="false" outlineLevel="0" collapsed="false">
      <c r="F52" s="144"/>
      <c r="G52" s="144"/>
      <c r="H52" s="144"/>
      <c r="I52" s="145"/>
    </row>
    <row r="53" customFormat="false" ht="12.75" hidden="false" customHeight="false" outlineLevel="0" collapsed="false">
      <c r="F53" s="144"/>
      <c r="G53" s="144"/>
      <c r="H53" s="144"/>
      <c r="I53" s="145"/>
    </row>
    <row r="54" customFormat="false" ht="12.75" hidden="false" customHeight="false" outlineLevel="0" collapsed="false">
      <c r="F54" s="144"/>
      <c r="G54" s="144"/>
      <c r="H54" s="144"/>
      <c r="I54" s="145"/>
    </row>
    <row r="55" customFormat="false" ht="12.75" hidden="false" customHeight="false" outlineLevel="0" collapsed="false">
      <c r="F55" s="144"/>
      <c r="G55" s="144"/>
      <c r="H55" s="144"/>
      <c r="I55" s="145"/>
    </row>
    <row r="56" customFormat="false" ht="12.75" hidden="false" customHeight="false" outlineLevel="0" collapsed="false">
      <c r="F56" s="144"/>
      <c r="G56" s="144"/>
      <c r="H56" s="144"/>
      <c r="I56" s="145"/>
    </row>
    <row r="57" customFormat="false" ht="12.75" hidden="false" customHeight="false" outlineLevel="0" collapsed="false">
      <c r="F57" s="144"/>
      <c r="G57" s="144"/>
      <c r="H57" s="144"/>
      <c r="I57" s="145"/>
    </row>
    <row r="58" customFormat="false" ht="12.75" hidden="false" customHeight="false" outlineLevel="0" collapsed="false">
      <c r="F58" s="144"/>
      <c r="G58" s="144"/>
      <c r="H58" s="144"/>
      <c r="I58" s="145"/>
    </row>
    <row r="59" customFormat="false" ht="12.75" hidden="false" customHeight="false" outlineLevel="0" collapsed="false">
      <c r="F59" s="144"/>
      <c r="G59" s="144"/>
      <c r="H59" s="144"/>
      <c r="I59" s="145"/>
    </row>
    <row r="60" customFormat="false" ht="12.75" hidden="false" customHeight="false" outlineLevel="0" collapsed="false">
      <c r="F60" s="144"/>
      <c r="G60" s="144"/>
      <c r="H60" s="144"/>
      <c r="I60" s="145"/>
    </row>
    <row r="61" customFormat="false" ht="12.75" hidden="false" customHeight="false" outlineLevel="0" collapsed="false">
      <c r="F61" s="144"/>
      <c r="G61" s="144"/>
      <c r="H61" s="144"/>
      <c r="I61" s="145"/>
    </row>
    <row r="62" customFormat="false" ht="12.75" hidden="false" customHeight="false" outlineLevel="0" collapsed="false">
      <c r="F62" s="144"/>
      <c r="G62" s="144"/>
      <c r="H62" s="144"/>
      <c r="I62" s="145"/>
    </row>
    <row r="63" customFormat="false" ht="12.75" hidden="false" customHeight="false" outlineLevel="0" collapsed="false">
      <c r="F63" s="144"/>
      <c r="G63" s="144"/>
      <c r="H63" s="144"/>
      <c r="I63" s="145"/>
    </row>
    <row r="64" customFormat="false" ht="12.75" hidden="false" customHeight="false" outlineLevel="0" collapsed="false">
      <c r="F64" s="144"/>
      <c r="G64" s="144"/>
      <c r="H64" s="144"/>
      <c r="I64" s="145"/>
    </row>
    <row r="65" customFormat="false" ht="12.75" hidden="false" customHeight="false" outlineLevel="0" collapsed="false">
      <c r="F65" s="144"/>
      <c r="G65" s="144"/>
      <c r="H65" s="144"/>
      <c r="I65" s="145"/>
    </row>
    <row r="66" customFormat="false" ht="12.75" hidden="false" customHeight="false" outlineLevel="0" collapsed="false">
      <c r="F66" s="144"/>
      <c r="G66" s="144"/>
      <c r="H66" s="144"/>
      <c r="I66" s="145"/>
    </row>
    <row r="67" customFormat="false" ht="12.75" hidden="false" customHeight="false" outlineLevel="0" collapsed="false">
      <c r="F67" s="144"/>
      <c r="G67" s="144"/>
      <c r="H67" s="144"/>
      <c r="I67" s="145"/>
    </row>
    <row r="68" customFormat="false" ht="12.75" hidden="false" customHeight="false" outlineLevel="0" collapsed="false">
      <c r="F68" s="144"/>
      <c r="G68" s="144"/>
      <c r="H68" s="144"/>
      <c r="I68" s="145"/>
    </row>
    <row r="69" customFormat="false" ht="12.75" hidden="false" customHeight="false" outlineLevel="0" collapsed="false">
      <c r="F69" s="144"/>
      <c r="G69" s="144"/>
      <c r="H69" s="144"/>
      <c r="I69" s="145"/>
    </row>
    <row r="70" customFormat="false" ht="12.75" hidden="false" customHeight="false" outlineLevel="0" collapsed="false">
      <c r="F70" s="144"/>
      <c r="G70" s="144"/>
      <c r="H70" s="144"/>
      <c r="I70" s="145"/>
    </row>
  </sheetData>
  <mergeCells count="1">
    <mergeCell ref="B6:C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90"/>
  <sheetViews>
    <sheetView showFormulas="false" showGridLines="true" showRowColHeaders="true" showZeros="true" rightToLeft="false" tabSelected="false" showOutlineSymbols="true" defaultGridColor="true" view="normal" topLeftCell="A29" colorId="64" zoomScale="50" zoomScaleNormal="50" zoomScalePageLayoutView="100" workbookViewId="0">
      <selection pane="topLeft" activeCell="K77" activeCellId="0" sqref="K7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3" width="2.84"/>
    <col collapsed="false" customWidth="true" hidden="false" outlineLevel="0" max="2" min="2" style="12" width="3.28"/>
    <col collapsed="false" customWidth="true" hidden="false" outlineLevel="0" max="3" min="3" style="12" width="2.7"/>
    <col collapsed="false" customWidth="true" hidden="false" outlineLevel="0" max="4" min="4" style="12" width="3.99"/>
    <col collapsed="false" customWidth="true" hidden="false" outlineLevel="0" max="5" min="5" style="12" width="2.7"/>
    <col collapsed="false" customWidth="true" hidden="false" outlineLevel="0" max="6" min="6" style="12" width="12.99"/>
    <col collapsed="false" customWidth="true" hidden="false" outlineLevel="0" max="8" min="7" style="12" width="2.7"/>
    <col collapsed="false" customWidth="true" hidden="false" outlineLevel="0" max="9" min="9" style="12" width="37.7"/>
    <col collapsed="false" customWidth="true" hidden="false" outlineLevel="0" max="10" min="10" style="4" width="14.14"/>
    <col collapsed="false" customWidth="true" hidden="false" outlineLevel="0" max="12" min="11" style="12" width="13.85"/>
    <col collapsed="false" customWidth="true" hidden="false" outlineLevel="0" max="15" min="13" style="15" width="13.85"/>
    <col collapsed="false" customWidth="true" hidden="false" outlineLevel="0" max="16" min="16" style="12" width="11.56"/>
    <col collapsed="false" customWidth="true" hidden="false" outlineLevel="0" max="17" min="17" style="12" width="16.56"/>
    <col collapsed="false" customWidth="true" hidden="false" outlineLevel="0" max="30" min="18" style="12" width="12.14"/>
    <col collapsed="false" customWidth="true" hidden="false" outlineLevel="0" max="31" min="31" style="143" width="2.84"/>
    <col collapsed="false" customWidth="false" hidden="true" outlineLevel="0" max="93" min="32" style="143" width="9.14"/>
    <col collapsed="false" customWidth="false" hidden="true" outlineLevel="0" max="257" min="94" style="12" width="9.14"/>
  </cols>
  <sheetData>
    <row r="1" s="143" customFormat="true" ht="12.75" hidden="false" customHeight="false" outlineLevel="0" collapsed="false">
      <c r="J1" s="253"/>
      <c r="M1" s="229"/>
      <c r="N1" s="229"/>
      <c r="O1" s="229"/>
    </row>
    <row r="2" customFormat="false" ht="13.5" hidden="false" customHeight="false" outlineLevel="0" collapsed="false">
      <c r="B2" s="25" t="s">
        <v>189</v>
      </c>
      <c r="C2" s="25"/>
      <c r="J2" s="254"/>
      <c r="K2" s="25"/>
      <c r="L2" s="25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</row>
    <row r="3" customFormat="false" ht="13.5" hidden="false" customHeight="false" outlineLevel="0" collapsed="false">
      <c r="B3" s="25" t="str">
        <f aca="false">'Inputs Sheet'!D10</f>
        <v>Генерирующая компания</v>
      </c>
      <c r="C3" s="25"/>
      <c r="J3" s="254"/>
      <c r="K3" s="25"/>
      <c r="L3" s="25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</row>
    <row r="4" customFormat="false" ht="12.75" hidden="false" customHeight="false" outlineLevel="0" collapsed="false">
      <c r="B4" s="25"/>
      <c r="C4" s="25"/>
      <c r="K4" s="25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2.75" hidden="false" customHeight="false" outlineLevel="0" collapsed="false">
      <c r="B5" s="25" t="s">
        <v>25</v>
      </c>
      <c r="C5" s="25"/>
      <c r="K5" s="25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4.25" hidden="false" customHeight="false" outlineLevel="0" collapsed="false">
      <c r="B6" s="39" t="n">
        <f aca="false">'Inputs Sheet'!D12</f>
        <v>38353</v>
      </c>
      <c r="C6" s="39"/>
      <c r="D6" s="39"/>
      <c r="E6" s="39"/>
      <c r="F6" s="39"/>
      <c r="G6" s="256"/>
      <c r="H6" s="256"/>
      <c r="I6" s="256"/>
      <c r="J6" s="256"/>
      <c r="K6" s="256"/>
      <c r="L6" s="256"/>
      <c r="M6" s="257"/>
      <c r="N6" s="257"/>
      <c r="O6" s="257"/>
      <c r="P6" s="257"/>
      <c r="Q6" s="257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</row>
    <row r="7" customFormat="false" ht="13.5" hidden="true" customHeight="false" outlineLevel="0" collapsed="false"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6.75" hidden="false" customHeight="true" outlineLevel="0" collapsed="false"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3.5" hidden="false" customHeight="false" outlineLevel="0" collapsed="false">
      <c r="B9" s="43"/>
      <c r="C9" s="22"/>
      <c r="D9" s="22"/>
      <c r="E9" s="22"/>
      <c r="F9" s="22"/>
      <c r="G9" s="22"/>
      <c r="H9" s="22"/>
      <c r="I9" s="22"/>
      <c r="J9" s="22"/>
      <c r="K9" s="22"/>
      <c r="L9" s="22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</row>
    <row r="10" customFormat="false" ht="12.75" hidden="true" customHeight="false" outlineLevel="0" collapsed="false"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</row>
    <row r="11" customFormat="false" ht="13.5" hidden="false" customHeight="false" outlineLevel="0" collapsed="false">
      <c r="B11" s="259"/>
      <c r="E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s="264" customFormat="true" ht="13.5" hidden="false" customHeight="false" outlineLevel="0" collapsed="false">
      <c r="A12" s="260"/>
      <c r="B12" s="261"/>
      <c r="C12" s="261"/>
      <c r="D12" s="261" t="s">
        <v>190</v>
      </c>
      <c r="E12" s="261"/>
      <c r="F12" s="261"/>
      <c r="G12" s="261"/>
      <c r="H12" s="261"/>
      <c r="I12" s="261"/>
      <c r="J12" s="262" t="str">
        <f aca="false">'Inputs Sheet'!D23</f>
        <v>2004 (факт)</v>
      </c>
      <c r="K12" s="263" t="n">
        <f aca="false">'Inputs Sheet'!E23</f>
        <v>2005</v>
      </c>
      <c r="L12" s="263" t="n">
        <f aca="false">K12+1</f>
        <v>2006</v>
      </c>
      <c r="M12" s="263" t="n">
        <f aca="false">L12+1</f>
        <v>2007</v>
      </c>
      <c r="N12" s="263" t="n">
        <f aca="false">M12+1</f>
        <v>2008</v>
      </c>
      <c r="O12" s="263" t="n">
        <f aca="false">N12+1</f>
        <v>2009</v>
      </c>
      <c r="P12" s="263" t="n">
        <f aca="false">O12+1</f>
        <v>2010</v>
      </c>
      <c r="Q12" s="263" t="n">
        <f aca="false">P12+1</f>
        <v>2011</v>
      </c>
      <c r="R12" s="263" t="n">
        <f aca="false">Q12+1</f>
        <v>2012</v>
      </c>
      <c r="S12" s="263" t="n">
        <f aca="false">R12+1</f>
        <v>2013</v>
      </c>
      <c r="T12" s="263" t="n">
        <f aca="false">S12+1</f>
        <v>2014</v>
      </c>
      <c r="U12" s="263" t="n">
        <f aca="false">T12+1</f>
        <v>2015</v>
      </c>
      <c r="V12" s="263" t="n">
        <f aca="false">U12+1</f>
        <v>2016</v>
      </c>
      <c r="W12" s="263" t="n">
        <f aca="false">V12+1</f>
        <v>2017</v>
      </c>
      <c r="X12" s="263" t="n">
        <f aca="false">W12+1</f>
        <v>2018</v>
      </c>
      <c r="Y12" s="263" t="n">
        <f aca="false">X12+1</f>
        <v>2019</v>
      </c>
      <c r="Z12" s="263" t="n">
        <f aca="false">Y12+1</f>
        <v>2020</v>
      </c>
      <c r="AA12" s="263" t="n">
        <f aca="false">Z12+1</f>
        <v>2021</v>
      </c>
      <c r="AB12" s="263" t="n">
        <f aca="false">AA12+1</f>
        <v>2022</v>
      </c>
      <c r="AC12" s="263" t="n">
        <f aca="false">AB12+1</f>
        <v>2023</v>
      </c>
      <c r="AD12" s="263" t="n">
        <f aca="false">AC12+1</f>
        <v>2024</v>
      </c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260"/>
      <c r="AZ12" s="260"/>
      <c r="BA12" s="260"/>
      <c r="BB12" s="260"/>
      <c r="BC12" s="260"/>
      <c r="BD12" s="260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</row>
    <row r="13" customFormat="false" ht="13.5" hidden="false" customHeight="false" outlineLevel="0" collapsed="false">
      <c r="B13" s="4"/>
      <c r="C13" s="4"/>
      <c r="D13" s="226"/>
      <c r="E13" s="226"/>
      <c r="F13" s="226"/>
      <c r="G13" s="226"/>
      <c r="H13" s="226"/>
      <c r="I13" s="226"/>
      <c r="J13" s="265"/>
      <c r="K13" s="266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</row>
    <row r="14" customFormat="false" ht="14.25" hidden="false" customHeight="false" outlineLevel="0" collapsed="false">
      <c r="B14" s="268"/>
      <c r="C14" s="268"/>
      <c r="D14" s="269"/>
      <c r="E14" s="269"/>
      <c r="F14" s="268"/>
      <c r="G14" s="268"/>
      <c r="H14" s="268"/>
      <c r="I14" s="268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</row>
    <row r="15" customFormat="false" ht="12.75" hidden="false" customHeight="false" outlineLevel="0" collapsed="false">
      <c r="B15" s="4"/>
      <c r="C15" s="4"/>
      <c r="D15" s="226"/>
      <c r="E15" s="226"/>
      <c r="F15" s="4"/>
      <c r="G15" s="4"/>
      <c r="H15" s="4"/>
      <c r="I15" s="4"/>
      <c r="J15" s="272"/>
      <c r="K15" s="273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</row>
    <row r="16" customFormat="false" ht="15.95" hidden="false" customHeight="true" outlineLevel="0" collapsed="false">
      <c r="B16" s="4"/>
      <c r="C16" s="22" t="s">
        <v>191</v>
      </c>
      <c r="D16" s="22"/>
      <c r="E16" s="22"/>
      <c r="F16" s="22"/>
      <c r="G16" s="22"/>
      <c r="H16" s="22"/>
      <c r="I16" s="22"/>
      <c r="J16" s="274" t="n">
        <f aca="false">'Расчет тарифов и выручки'!E36</f>
        <v>0</v>
      </c>
      <c r="K16" s="274" t="e">
        <f aca="false">'Расчет тарифов и выручки'!F36</f>
        <v>#DIV/0!</v>
      </c>
      <c r="L16" s="274" t="e">
        <f aca="false">'Расчет тарифов и выручки'!G36</f>
        <v>#DIV/0!</v>
      </c>
      <c r="M16" s="274" t="e">
        <f aca="false">'Расчет тарифов и выручки'!H36</f>
        <v>#DIV/0!</v>
      </c>
      <c r="N16" s="274" t="e">
        <f aca="false">'Расчет тарифов и выручки'!I36</f>
        <v>#DIV/0!</v>
      </c>
      <c r="O16" s="274" t="e">
        <f aca="false">'Расчет тарифов и выручки'!J36</f>
        <v>#DIV/0!</v>
      </c>
      <c r="P16" s="274" t="e">
        <f aca="false">'Расчет тарифов и выручки'!K36</f>
        <v>#DIV/0!</v>
      </c>
      <c r="Q16" s="274" t="e">
        <f aca="false">'Расчет тарифов и выручки'!L36</f>
        <v>#DIV/0!</v>
      </c>
      <c r="R16" s="274" t="e">
        <f aca="false">'Расчет тарифов и выручки'!M36</f>
        <v>#DIV/0!</v>
      </c>
      <c r="S16" s="274" t="e">
        <f aca="false">'Расчет тарифов и выручки'!N36</f>
        <v>#DIV/0!</v>
      </c>
      <c r="T16" s="274" t="e">
        <f aca="false">'Расчет тарифов и выручки'!O36</f>
        <v>#DIV/0!</v>
      </c>
      <c r="U16" s="274" t="e">
        <f aca="false">'Расчет тарифов и выручки'!P36</f>
        <v>#DIV/0!</v>
      </c>
      <c r="V16" s="274" t="e">
        <f aca="false">'Расчет тарифов и выручки'!Q36</f>
        <v>#DIV/0!</v>
      </c>
      <c r="W16" s="274" t="e">
        <f aca="false">'Расчет тарифов и выручки'!R36</f>
        <v>#DIV/0!</v>
      </c>
      <c r="X16" s="274" t="e">
        <f aca="false">'Расчет тарифов и выручки'!S36</f>
        <v>#DIV/0!</v>
      </c>
      <c r="Y16" s="274" t="e">
        <f aca="false">'Расчет тарифов и выручки'!T36</f>
        <v>#DIV/0!</v>
      </c>
      <c r="Z16" s="274" t="e">
        <f aca="false">'Расчет тарифов и выручки'!U36</f>
        <v>#DIV/0!</v>
      </c>
      <c r="AA16" s="274" t="e">
        <f aca="false">'Расчет тарифов и выручки'!V36</f>
        <v>#DIV/0!</v>
      </c>
      <c r="AB16" s="274" t="e">
        <f aca="false">'Расчет тарифов и выручки'!W36</f>
        <v>#DIV/0!</v>
      </c>
      <c r="AC16" s="274" t="e">
        <f aca="false">'Расчет тарифов и выручки'!X36</f>
        <v>#DIV/0!</v>
      </c>
      <c r="AD16" s="274" t="e">
        <f aca="false">'Расчет тарифов и выручки'!Y36</f>
        <v>#DIV/0!</v>
      </c>
    </row>
    <row r="17" customFormat="false" ht="12.75" hidden="false" customHeight="true" outlineLevel="0" collapsed="false">
      <c r="B17" s="4"/>
      <c r="C17" s="4"/>
      <c r="D17" s="12" t="s">
        <v>192</v>
      </c>
      <c r="E17" s="4"/>
      <c r="F17" s="4"/>
      <c r="G17" s="4"/>
      <c r="H17" s="4"/>
      <c r="I17" s="4"/>
      <c r="J17" s="275" t="e">
        <f aca="false">-'Расчет тарифов и выручки'!E39</f>
        <v>#DIV/0!</v>
      </c>
      <c r="K17" s="275" t="e">
        <f aca="false">-'Расчет тарифов и выручки'!F39</f>
        <v>#DIV/0!</v>
      </c>
      <c r="L17" s="275" t="e">
        <f aca="false">-'Расчет тарифов и выручки'!G39</f>
        <v>#DIV/0!</v>
      </c>
      <c r="M17" s="275" t="e">
        <f aca="false">-'Расчет тарифов и выручки'!H39</f>
        <v>#DIV/0!</v>
      </c>
      <c r="N17" s="275" t="e">
        <f aca="false">-'Расчет тарифов и выручки'!I39</f>
        <v>#DIV/0!</v>
      </c>
      <c r="O17" s="275" t="e">
        <f aca="false">-'Расчет тарифов и выручки'!J39</f>
        <v>#DIV/0!</v>
      </c>
      <c r="P17" s="275" t="e">
        <f aca="false">-'Расчет тарифов и выручки'!K39</f>
        <v>#DIV/0!</v>
      </c>
      <c r="Q17" s="275" t="e">
        <f aca="false">-'Расчет тарифов и выручки'!L39</f>
        <v>#DIV/0!</v>
      </c>
      <c r="R17" s="275" t="e">
        <f aca="false">-'Расчет тарифов и выручки'!M39</f>
        <v>#DIV/0!</v>
      </c>
      <c r="S17" s="275" t="e">
        <f aca="false">-'Расчет тарифов и выручки'!N39</f>
        <v>#DIV/0!</v>
      </c>
      <c r="T17" s="275" t="e">
        <f aca="false">-'Расчет тарифов и выручки'!O39</f>
        <v>#DIV/0!</v>
      </c>
      <c r="U17" s="275" t="e">
        <f aca="false">-'Расчет тарифов и выручки'!P39</f>
        <v>#DIV/0!</v>
      </c>
      <c r="V17" s="275" t="e">
        <f aca="false">-'Расчет тарифов и выручки'!Q39</f>
        <v>#DIV/0!</v>
      </c>
      <c r="W17" s="275" t="e">
        <f aca="false">-'Расчет тарифов и выручки'!R39</f>
        <v>#DIV/0!</v>
      </c>
      <c r="X17" s="275" t="e">
        <f aca="false">-'Расчет тарифов и выручки'!S39</f>
        <v>#DIV/0!</v>
      </c>
      <c r="Y17" s="275" t="e">
        <f aca="false">-'Расчет тарифов и выручки'!T39</f>
        <v>#DIV/0!</v>
      </c>
      <c r="Z17" s="275" t="e">
        <f aca="false">-'Расчет тарифов и выручки'!U39</f>
        <v>#DIV/0!</v>
      </c>
      <c r="AA17" s="275" t="e">
        <f aca="false">-'Расчет тарифов и выручки'!V39</f>
        <v>#DIV/0!</v>
      </c>
      <c r="AB17" s="275" t="e">
        <f aca="false">-'Расчет тарифов и выручки'!W39</f>
        <v>#DIV/0!</v>
      </c>
      <c r="AC17" s="275" t="e">
        <f aca="false">-'Расчет тарифов и выручки'!X39</f>
        <v>#DIV/0!</v>
      </c>
      <c r="AD17" s="275" t="e">
        <f aca="false">-'Расчет тарифов и выручки'!Y39</f>
        <v>#DIV/0!</v>
      </c>
    </row>
    <row r="18" s="4" customFormat="true" ht="12.75" hidden="false" customHeight="true" outlineLevel="0" collapsed="false">
      <c r="A18" s="253"/>
      <c r="D18" s="12" t="s">
        <v>193</v>
      </c>
      <c r="J18" s="275" t="e">
        <f aca="false">-'Расчет тарифов и выручки'!E69</f>
        <v>#DIV/0!</v>
      </c>
      <c r="K18" s="275" t="e">
        <f aca="false">-'Расчет тарифов и выручки'!F69</f>
        <v>#DIV/0!</v>
      </c>
      <c r="L18" s="275" t="e">
        <f aca="false">-'Расчет тарифов и выручки'!G69</f>
        <v>#DIV/0!</v>
      </c>
      <c r="M18" s="275" t="e">
        <f aca="false">-'Расчет тарифов и выручки'!H69</f>
        <v>#DIV/0!</v>
      </c>
      <c r="N18" s="275" t="e">
        <f aca="false">-'Расчет тарифов и выручки'!I69</f>
        <v>#DIV/0!</v>
      </c>
      <c r="O18" s="275" t="e">
        <f aca="false">-'Расчет тарифов и выручки'!J69</f>
        <v>#DIV/0!</v>
      </c>
      <c r="P18" s="275" t="e">
        <f aca="false">-'Расчет тарифов и выручки'!K69</f>
        <v>#DIV/0!</v>
      </c>
      <c r="Q18" s="275" t="e">
        <f aca="false">-'Расчет тарифов и выручки'!L69</f>
        <v>#DIV/0!</v>
      </c>
      <c r="R18" s="275" t="e">
        <f aca="false">-'Расчет тарифов и выручки'!M69</f>
        <v>#DIV/0!</v>
      </c>
      <c r="S18" s="275" t="e">
        <f aca="false">-'Расчет тарифов и выручки'!N69</f>
        <v>#DIV/0!</v>
      </c>
      <c r="T18" s="275" t="e">
        <f aca="false">-'Расчет тарифов и выручки'!O69</f>
        <v>#DIV/0!</v>
      </c>
      <c r="U18" s="275" t="e">
        <f aca="false">-'Расчет тарифов и выручки'!P69</f>
        <v>#DIV/0!</v>
      </c>
      <c r="V18" s="275" t="e">
        <f aca="false">-'Расчет тарифов и выручки'!Q69</f>
        <v>#DIV/0!</v>
      </c>
      <c r="W18" s="275" t="e">
        <f aca="false">-'Расчет тарифов и выручки'!R69</f>
        <v>#DIV/0!</v>
      </c>
      <c r="X18" s="275" t="e">
        <f aca="false">-'Расчет тарифов и выручки'!S69</f>
        <v>#DIV/0!</v>
      </c>
      <c r="Y18" s="275" t="e">
        <f aca="false">-'Расчет тарифов и выручки'!T69</f>
        <v>#DIV/0!</v>
      </c>
      <c r="Z18" s="275" t="e">
        <f aca="false">-'Расчет тарифов и выручки'!U69</f>
        <v>#DIV/0!</v>
      </c>
      <c r="AA18" s="275" t="e">
        <f aca="false">-'Расчет тарифов и выручки'!V69</f>
        <v>#DIV/0!</v>
      </c>
      <c r="AB18" s="275" t="e">
        <f aca="false">-'Расчет тарифов и выручки'!W69</f>
        <v>#DIV/0!</v>
      </c>
      <c r="AC18" s="275" t="e">
        <f aca="false">-'Расчет тарифов и выручки'!X69</f>
        <v>#DIV/0!</v>
      </c>
      <c r="AD18" s="275" t="e">
        <f aca="false">-'Расчет тарифов и выручки'!Y69</f>
        <v>#DIV/0!</v>
      </c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</row>
    <row r="19" s="4" customFormat="true" ht="12.75" hidden="false" customHeight="true" outlineLevel="0" collapsed="false">
      <c r="A19" s="253"/>
      <c r="D19" s="12" t="s">
        <v>194</v>
      </c>
      <c r="J19" s="275" t="n">
        <f aca="false">-'Расчет тарифов и выручки'!E87</f>
        <v>-0</v>
      </c>
      <c r="K19" s="275" t="n">
        <f aca="false">-'Расчет тарифов и выручки'!F87</f>
        <v>-0</v>
      </c>
      <c r="L19" s="275" t="n">
        <f aca="false">-'Расчет тарифов и выручки'!G87</f>
        <v>-0</v>
      </c>
      <c r="M19" s="275" t="n">
        <f aca="false">-'Расчет тарифов и выручки'!H87</f>
        <v>-0</v>
      </c>
      <c r="N19" s="275" t="n">
        <f aca="false">-'Расчет тарифов и выручки'!I87</f>
        <v>-0</v>
      </c>
      <c r="O19" s="275" t="n">
        <f aca="false">-'Расчет тарифов и выручки'!J87</f>
        <v>-0</v>
      </c>
      <c r="P19" s="275" t="n">
        <f aca="false">-'Расчет тарифов и выручки'!K87</f>
        <v>-0</v>
      </c>
      <c r="Q19" s="275" t="n">
        <f aca="false">-'Расчет тарифов и выручки'!L87</f>
        <v>-0</v>
      </c>
      <c r="R19" s="275" t="n">
        <f aca="false">-'Расчет тарифов и выручки'!M87</f>
        <v>-0</v>
      </c>
      <c r="S19" s="275" t="n">
        <f aca="false">-'Расчет тарифов и выручки'!N87</f>
        <v>-0</v>
      </c>
      <c r="T19" s="275" t="n">
        <f aca="false">-'Расчет тарифов и выручки'!O87</f>
        <v>-0</v>
      </c>
      <c r="U19" s="275" t="n">
        <f aca="false">-'Расчет тарифов и выручки'!P87</f>
        <v>-0</v>
      </c>
      <c r="V19" s="275" t="n">
        <f aca="false">-'Расчет тарифов и выручки'!Q87</f>
        <v>-0</v>
      </c>
      <c r="W19" s="275" t="n">
        <f aca="false">-'Расчет тарифов и выручки'!R87</f>
        <v>-0</v>
      </c>
      <c r="X19" s="275" t="n">
        <f aca="false">-'Расчет тарифов и выручки'!S87</f>
        <v>-0</v>
      </c>
      <c r="Y19" s="275" t="n">
        <f aca="false">-'Расчет тарифов и выручки'!T87</f>
        <v>-0</v>
      </c>
      <c r="Z19" s="275" t="n">
        <f aca="false">-'Расчет тарифов и выручки'!U87</f>
        <v>-0</v>
      </c>
      <c r="AA19" s="275" t="n">
        <f aca="false">-'Расчет тарифов и выручки'!V87</f>
        <v>-0</v>
      </c>
      <c r="AB19" s="275" t="n">
        <f aca="false">-'Расчет тарифов и выручки'!W87</f>
        <v>-0</v>
      </c>
      <c r="AC19" s="275" t="n">
        <f aca="false">-'Расчет тарифов и выручки'!X87</f>
        <v>-0</v>
      </c>
      <c r="AD19" s="275" t="n">
        <f aca="false">-'Расчет тарифов и выручки'!Y87</f>
        <v>-0</v>
      </c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</row>
    <row r="20" s="4" customFormat="true" ht="12.75" hidden="false" customHeight="true" outlineLevel="0" collapsed="false">
      <c r="A20" s="253"/>
      <c r="D20" s="12" t="s">
        <v>195</v>
      </c>
      <c r="J20" s="275" t="n">
        <f aca="false">-'Расчет тарифов и выручки'!E97</f>
        <v>-0</v>
      </c>
      <c r="K20" s="275" t="n">
        <f aca="false">-'Расчет тарифов и выручки'!F97</f>
        <v>-0</v>
      </c>
      <c r="L20" s="275" t="n">
        <f aca="false">-'Расчет тарифов и выручки'!G97</f>
        <v>-0</v>
      </c>
      <c r="M20" s="275" t="n">
        <f aca="false">-'Расчет тарифов и выручки'!H97</f>
        <v>-0</v>
      </c>
      <c r="N20" s="275" t="n">
        <f aca="false">-'Расчет тарифов и выручки'!I97</f>
        <v>-0</v>
      </c>
      <c r="O20" s="275" t="n">
        <f aca="false">-'Расчет тарифов и выручки'!J97</f>
        <v>-0</v>
      </c>
      <c r="P20" s="275" t="n">
        <f aca="false">-'Расчет тарифов и выручки'!K97</f>
        <v>-0</v>
      </c>
      <c r="Q20" s="275" t="n">
        <f aca="false">-'Расчет тарифов и выручки'!L97</f>
        <v>-0</v>
      </c>
      <c r="R20" s="275" t="n">
        <f aca="false">-'Расчет тарифов и выручки'!M97</f>
        <v>-0</v>
      </c>
      <c r="S20" s="275" t="n">
        <f aca="false">-'Расчет тарифов и выручки'!N97</f>
        <v>-0</v>
      </c>
      <c r="T20" s="275" t="n">
        <f aca="false">-'Расчет тарифов и выручки'!O97</f>
        <v>-0</v>
      </c>
      <c r="U20" s="275" t="n">
        <f aca="false">-'Расчет тарифов и выручки'!P97</f>
        <v>-0</v>
      </c>
      <c r="V20" s="275" t="n">
        <f aca="false">-'Расчет тарифов и выручки'!Q97</f>
        <v>-0</v>
      </c>
      <c r="W20" s="275" t="n">
        <f aca="false">-'Расчет тарифов и выручки'!R97</f>
        <v>-0</v>
      </c>
      <c r="X20" s="275" t="n">
        <f aca="false">-'Расчет тарифов и выручки'!S97</f>
        <v>-0</v>
      </c>
      <c r="Y20" s="275" t="n">
        <f aca="false">-'Расчет тарифов и выручки'!T97</f>
        <v>-0</v>
      </c>
      <c r="Z20" s="275" t="n">
        <f aca="false">-'Расчет тарифов и выручки'!U97</f>
        <v>-0</v>
      </c>
      <c r="AA20" s="275" t="n">
        <f aca="false">-'Расчет тарифов и выручки'!V97</f>
        <v>-0</v>
      </c>
      <c r="AB20" s="275" t="n">
        <f aca="false">-'Расчет тарифов и выручки'!W97</f>
        <v>-0</v>
      </c>
      <c r="AC20" s="275" t="n">
        <f aca="false">-'Расчет тарифов и выручки'!X97</f>
        <v>-0</v>
      </c>
      <c r="AD20" s="275" t="n">
        <f aca="false">-'Расчет тарифов и выручки'!Y97</f>
        <v>-0</v>
      </c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</row>
    <row r="21" s="4" customFormat="true" ht="12.75" hidden="false" customHeight="true" outlineLevel="0" collapsed="false">
      <c r="A21" s="253"/>
      <c r="D21" s="4" t="s">
        <v>118</v>
      </c>
      <c r="J21" s="275" t="n">
        <f aca="false">-'Расчет тарифов и выручки'!E107</f>
        <v>-0</v>
      </c>
      <c r="K21" s="275" t="n">
        <f aca="false">-'Расчет тарифов и выручки'!F107</f>
        <v>-0</v>
      </c>
      <c r="L21" s="275" t="n">
        <f aca="false">-'Расчет тарифов и выручки'!G107</f>
        <v>-0</v>
      </c>
      <c r="M21" s="275" t="n">
        <f aca="false">-'Расчет тарифов и выручки'!H107</f>
        <v>-0</v>
      </c>
      <c r="N21" s="275" t="n">
        <f aca="false">-'Расчет тарифов и выручки'!I107</f>
        <v>-0</v>
      </c>
      <c r="O21" s="275" t="n">
        <f aca="false">-'Расчет тарифов и выручки'!J107</f>
        <v>-0</v>
      </c>
      <c r="P21" s="275" t="n">
        <f aca="false">-'Расчет тарифов и выручки'!K107</f>
        <v>-0</v>
      </c>
      <c r="Q21" s="275" t="n">
        <f aca="false">-'Расчет тарифов и выручки'!L107</f>
        <v>-0</v>
      </c>
      <c r="R21" s="275" t="n">
        <f aca="false">-'Расчет тарифов и выручки'!M107</f>
        <v>-0</v>
      </c>
      <c r="S21" s="275" t="n">
        <f aca="false">-'Расчет тарифов и выручки'!N107</f>
        <v>-0</v>
      </c>
      <c r="T21" s="275" t="n">
        <f aca="false">-'Расчет тарифов и выручки'!O107</f>
        <v>-0</v>
      </c>
      <c r="U21" s="275" t="n">
        <f aca="false">-'Расчет тарифов и выручки'!P107</f>
        <v>-0</v>
      </c>
      <c r="V21" s="275" t="n">
        <f aca="false">-'Расчет тарифов и выручки'!Q107</f>
        <v>-0</v>
      </c>
      <c r="W21" s="275" t="n">
        <f aca="false">-'Расчет тарифов и выручки'!R107</f>
        <v>-0</v>
      </c>
      <c r="X21" s="275" t="n">
        <f aca="false">-'Расчет тарифов и выручки'!S107</f>
        <v>-0</v>
      </c>
      <c r="Y21" s="275" t="n">
        <f aca="false">-'Расчет тарифов и выручки'!T107</f>
        <v>-0</v>
      </c>
      <c r="Z21" s="275" t="n">
        <f aca="false">-'Расчет тарифов и выручки'!U107</f>
        <v>-0</v>
      </c>
      <c r="AA21" s="275" t="n">
        <f aca="false">-'Расчет тарифов и выручки'!V107</f>
        <v>-0</v>
      </c>
      <c r="AB21" s="275" t="n">
        <f aca="false">-'Расчет тарифов и выручки'!W107</f>
        <v>-0</v>
      </c>
      <c r="AC21" s="275" t="n">
        <f aca="false">-'Расчет тарифов и выручки'!X107</f>
        <v>-0</v>
      </c>
      <c r="AD21" s="275" t="n">
        <f aca="false">-'Расчет тарифов и выручки'!Y107</f>
        <v>-0</v>
      </c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</row>
    <row r="22" s="4" customFormat="true" ht="12.75" hidden="false" customHeight="true" outlineLevel="0" collapsed="false">
      <c r="A22" s="253"/>
      <c r="D22" s="4" t="s">
        <v>196</v>
      </c>
      <c r="J22" s="275" t="n">
        <f aca="false">-'Расчет тарифов и выручки'!E117</f>
        <v>-0</v>
      </c>
      <c r="K22" s="275" t="n">
        <f aca="false">-'Расчет тарифов и выручки'!F117</f>
        <v>-0</v>
      </c>
      <c r="L22" s="275" t="n">
        <f aca="false">-'Расчет тарифов и выручки'!G117</f>
        <v>-0</v>
      </c>
      <c r="M22" s="275" t="n">
        <f aca="false">-'Расчет тарифов и выручки'!H117</f>
        <v>-0</v>
      </c>
      <c r="N22" s="275" t="n">
        <f aca="false">-'Расчет тарифов и выручки'!I117</f>
        <v>-0</v>
      </c>
      <c r="O22" s="275" t="n">
        <f aca="false">-'Расчет тарифов и выручки'!J117</f>
        <v>-0</v>
      </c>
      <c r="P22" s="275" t="n">
        <f aca="false">-'Расчет тарифов и выручки'!K117</f>
        <v>-0</v>
      </c>
      <c r="Q22" s="275" t="n">
        <f aca="false">-'Расчет тарифов и выручки'!L117</f>
        <v>-0</v>
      </c>
      <c r="R22" s="275" t="n">
        <f aca="false">-'Расчет тарифов и выручки'!M117</f>
        <v>-0</v>
      </c>
      <c r="S22" s="275" t="n">
        <f aca="false">-'Расчет тарифов и выручки'!N117</f>
        <v>-0</v>
      </c>
      <c r="T22" s="275" t="n">
        <f aca="false">-'Расчет тарифов и выручки'!O117</f>
        <v>-0</v>
      </c>
      <c r="U22" s="275" t="n">
        <f aca="false">-'Расчет тарифов и выручки'!P117</f>
        <v>-0</v>
      </c>
      <c r="V22" s="275" t="n">
        <f aca="false">-'Расчет тарифов и выручки'!Q117</f>
        <v>-0</v>
      </c>
      <c r="W22" s="275" t="n">
        <f aca="false">-'Расчет тарифов и выручки'!R117</f>
        <v>-0</v>
      </c>
      <c r="X22" s="275" t="n">
        <f aca="false">-'Расчет тарифов и выручки'!S117</f>
        <v>-0</v>
      </c>
      <c r="Y22" s="275" t="n">
        <f aca="false">-'Расчет тарифов и выручки'!T117</f>
        <v>-0</v>
      </c>
      <c r="Z22" s="275" t="n">
        <f aca="false">-'Расчет тарифов и выручки'!U117</f>
        <v>-0</v>
      </c>
      <c r="AA22" s="275" t="n">
        <f aca="false">-'Расчет тарифов и выручки'!V117</f>
        <v>-0</v>
      </c>
      <c r="AB22" s="275" t="n">
        <f aca="false">-'Расчет тарифов и выручки'!W117</f>
        <v>-0</v>
      </c>
      <c r="AC22" s="275" t="n">
        <f aca="false">-'Расчет тарифов и выручки'!X117</f>
        <v>-0</v>
      </c>
      <c r="AD22" s="275" t="n">
        <f aca="false">-'Расчет тарифов и выручки'!Y117</f>
        <v>-0</v>
      </c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</row>
    <row r="23" customFormat="false" ht="15.95" hidden="false" customHeight="true" outlineLevel="0" collapsed="false">
      <c r="B23" s="4"/>
      <c r="C23" s="22" t="s">
        <v>197</v>
      </c>
      <c r="D23" s="258"/>
      <c r="E23" s="258"/>
      <c r="F23" s="22"/>
      <c r="G23" s="22"/>
      <c r="H23" s="22"/>
      <c r="I23" s="22"/>
      <c r="J23" s="276" t="e">
        <f aca="false">SUM(J17:J22)</f>
        <v>#DIV/0!</v>
      </c>
      <c r="K23" s="276" t="e">
        <f aca="false">SUM(K17:K22)</f>
        <v>#DIV/0!</v>
      </c>
      <c r="L23" s="276" t="e">
        <f aca="false">SUM(L17:L22)</f>
        <v>#DIV/0!</v>
      </c>
      <c r="M23" s="276" t="e">
        <f aca="false">SUM(M17:M22)</f>
        <v>#DIV/0!</v>
      </c>
      <c r="N23" s="276" t="e">
        <f aca="false">SUM(N17:N22)</f>
        <v>#DIV/0!</v>
      </c>
      <c r="O23" s="276" t="e">
        <f aca="false">SUM(O17:O22)</f>
        <v>#DIV/0!</v>
      </c>
      <c r="P23" s="276" t="e">
        <f aca="false">SUM(P17:P22)</f>
        <v>#DIV/0!</v>
      </c>
      <c r="Q23" s="276" t="e">
        <f aca="false">SUM(Q17:Q22)</f>
        <v>#DIV/0!</v>
      </c>
      <c r="R23" s="276" t="e">
        <f aca="false">SUM(R17:R22)</f>
        <v>#DIV/0!</v>
      </c>
      <c r="S23" s="276" t="e">
        <f aca="false">SUM(S17:S22)</f>
        <v>#DIV/0!</v>
      </c>
      <c r="T23" s="276" t="e">
        <f aca="false">SUM(T17:T22)</f>
        <v>#DIV/0!</v>
      </c>
      <c r="U23" s="276" t="e">
        <f aca="false">SUM(U17:U22)</f>
        <v>#DIV/0!</v>
      </c>
      <c r="V23" s="276" t="e">
        <f aca="false">SUM(V17:V22)</f>
        <v>#DIV/0!</v>
      </c>
      <c r="W23" s="276" t="e">
        <f aca="false">SUM(W17:W22)</f>
        <v>#DIV/0!</v>
      </c>
      <c r="X23" s="276" t="e">
        <f aca="false">SUM(X17:X22)</f>
        <v>#DIV/0!</v>
      </c>
      <c r="Y23" s="276" t="e">
        <f aca="false">SUM(Y17:Y22)</f>
        <v>#DIV/0!</v>
      </c>
      <c r="Z23" s="276" t="e">
        <f aca="false">SUM(Z17:Z22)</f>
        <v>#DIV/0!</v>
      </c>
      <c r="AA23" s="276" t="e">
        <f aca="false">SUM(AA17:AA22)</f>
        <v>#DIV/0!</v>
      </c>
      <c r="AB23" s="276" t="e">
        <f aca="false">SUM(AB17:AB22)</f>
        <v>#DIV/0!</v>
      </c>
      <c r="AC23" s="276" t="e">
        <f aca="false">SUM(AC17:AC22)</f>
        <v>#DIV/0!</v>
      </c>
      <c r="AD23" s="276" t="e">
        <f aca="false">SUM(AD17:AD22)</f>
        <v>#DIV/0!</v>
      </c>
    </row>
    <row r="24" customFormat="false" ht="13.5" hidden="false" customHeight="true" outlineLevel="0" collapsed="false">
      <c r="B24" s="4"/>
      <c r="C24" s="4"/>
      <c r="D24" s="226"/>
      <c r="E24" s="226"/>
      <c r="F24" s="4"/>
      <c r="G24" s="4"/>
      <c r="H24" s="4"/>
      <c r="I24" s="4"/>
      <c r="J24" s="277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B24" s="275"/>
      <c r="AC24" s="275"/>
      <c r="AD24" s="275"/>
    </row>
    <row r="25" customFormat="false" ht="13.5" hidden="false" customHeight="true" outlineLevel="0" collapsed="false">
      <c r="B25" s="4"/>
      <c r="C25" s="4"/>
      <c r="D25" s="4" t="s">
        <v>198</v>
      </c>
      <c r="E25" s="226"/>
      <c r="F25" s="4"/>
      <c r="G25" s="4"/>
      <c r="H25" s="4"/>
      <c r="I25" s="4"/>
      <c r="J25" s="275" t="n">
        <f aca="false">-'Расчет тарифов и выручки'!E112</f>
        <v>-0</v>
      </c>
      <c r="K25" s="275" t="n">
        <f aca="false">-'Расчет тарифов и выручки'!F112</f>
        <v>-0</v>
      </c>
      <c r="L25" s="275" t="n">
        <f aca="false">-'Расчет тарифов и выручки'!G112</f>
        <v>-0</v>
      </c>
      <c r="M25" s="275" t="n">
        <f aca="false">-'Расчет тарифов и выручки'!H112</f>
        <v>-0</v>
      </c>
      <c r="N25" s="275" t="n">
        <f aca="false">-'Расчет тарифов и выручки'!I112</f>
        <v>-0</v>
      </c>
      <c r="O25" s="275" t="n">
        <f aca="false">-'Расчет тарифов и выручки'!J112</f>
        <v>-0</v>
      </c>
      <c r="P25" s="275" t="n">
        <f aca="false">-'Расчет тарифов и выручки'!K112</f>
        <v>-0</v>
      </c>
      <c r="Q25" s="275" t="n">
        <f aca="false">-'Расчет тарифов и выручки'!L112</f>
        <v>-0</v>
      </c>
      <c r="R25" s="275" t="n">
        <f aca="false">-'Расчет тарифов и выручки'!M112</f>
        <v>-0</v>
      </c>
      <c r="S25" s="275" t="n">
        <f aca="false">-'Расчет тарифов и выручки'!N112</f>
        <v>-0</v>
      </c>
      <c r="T25" s="275" t="n">
        <f aca="false">-'Расчет тарифов и выручки'!O112</f>
        <v>-0</v>
      </c>
      <c r="U25" s="275" t="n">
        <f aca="false">-'Расчет тарифов и выручки'!P112</f>
        <v>-0</v>
      </c>
      <c r="V25" s="275" t="n">
        <f aca="false">-'Расчет тарифов и выручки'!Q112</f>
        <v>-0</v>
      </c>
      <c r="W25" s="275" t="n">
        <f aca="false">-'Расчет тарифов и выручки'!R112</f>
        <v>-0</v>
      </c>
      <c r="X25" s="275" t="n">
        <f aca="false">-'Расчет тарифов и выручки'!S112</f>
        <v>-0</v>
      </c>
      <c r="Y25" s="275" t="n">
        <f aca="false">-'Расчет тарифов и выручки'!T112</f>
        <v>-0</v>
      </c>
      <c r="Z25" s="275" t="n">
        <f aca="false">-'Расчет тарифов и выручки'!U112</f>
        <v>-0</v>
      </c>
      <c r="AA25" s="275" t="n">
        <f aca="false">-'Расчет тарифов и выручки'!V112</f>
        <v>-0</v>
      </c>
      <c r="AB25" s="275" t="n">
        <f aca="false">-'Расчет тарифов и выручки'!W112</f>
        <v>-0</v>
      </c>
      <c r="AC25" s="275" t="n">
        <f aca="false">-'Расчет тарифов и выручки'!X112</f>
        <v>-0</v>
      </c>
      <c r="AD25" s="275" t="n">
        <f aca="false">-'Расчет тарифов и выручки'!Y112</f>
        <v>-0</v>
      </c>
    </row>
    <row r="26" customFormat="false" ht="13.5" hidden="false" customHeight="true" outlineLevel="0" collapsed="false">
      <c r="B26" s="4"/>
      <c r="C26" s="4"/>
      <c r="D26" s="4" t="s">
        <v>199</v>
      </c>
      <c r="E26" s="226"/>
      <c r="F26" s="4"/>
      <c r="G26" s="4"/>
      <c r="H26" s="4"/>
      <c r="I26" s="4"/>
      <c r="J26" s="275" t="n">
        <f aca="false">-'Расчет тарифов и выручки'!E133</f>
        <v>-0</v>
      </c>
      <c r="K26" s="275" t="n">
        <f aca="false">-'Расчет тарифов и выручки'!F133</f>
        <v>-0</v>
      </c>
      <c r="L26" s="275" t="n">
        <f aca="false">-'Расчет тарифов и выручки'!G133</f>
        <v>-0</v>
      </c>
      <c r="M26" s="275" t="n">
        <f aca="false">-'Расчет тарифов и выручки'!H133</f>
        <v>-0</v>
      </c>
      <c r="N26" s="275" t="n">
        <f aca="false">-'Расчет тарифов и выручки'!I133</f>
        <v>-0</v>
      </c>
      <c r="O26" s="275" t="n">
        <f aca="false">-'Расчет тарифов и выручки'!J133</f>
        <v>-0</v>
      </c>
      <c r="P26" s="275" t="n">
        <f aca="false">-'Расчет тарифов и выручки'!K133</f>
        <v>-0</v>
      </c>
      <c r="Q26" s="275" t="n">
        <f aca="false">-'Расчет тарифов и выручки'!L133</f>
        <v>-0</v>
      </c>
      <c r="R26" s="275" t="n">
        <f aca="false">-'Расчет тарифов и выручки'!M133</f>
        <v>-0</v>
      </c>
      <c r="S26" s="275" t="n">
        <f aca="false">-'Расчет тарифов и выручки'!N133</f>
        <v>-0</v>
      </c>
      <c r="T26" s="275" t="n">
        <f aca="false">-'Расчет тарифов и выручки'!O133</f>
        <v>-0</v>
      </c>
      <c r="U26" s="275" t="n">
        <f aca="false">-'Расчет тарифов и выручки'!P133</f>
        <v>-0</v>
      </c>
      <c r="V26" s="275" t="n">
        <f aca="false">-'Расчет тарифов и выручки'!Q133</f>
        <v>-0</v>
      </c>
      <c r="W26" s="275" t="n">
        <f aca="false">-'Расчет тарифов и выручки'!R133</f>
        <v>-0</v>
      </c>
      <c r="X26" s="275" t="n">
        <f aca="false">-'Расчет тарифов и выручки'!S133</f>
        <v>-0</v>
      </c>
      <c r="Y26" s="275" t="n">
        <f aca="false">-'Расчет тарифов и выручки'!T133</f>
        <v>-0</v>
      </c>
      <c r="Z26" s="275" t="n">
        <f aca="false">-'Расчет тарифов и выручки'!U133</f>
        <v>-0</v>
      </c>
      <c r="AA26" s="275" t="n">
        <f aca="false">-'Расчет тарифов и выручки'!V133</f>
        <v>-0</v>
      </c>
      <c r="AB26" s="275" t="n">
        <f aca="false">-'Расчет тарифов и выручки'!W133</f>
        <v>-0</v>
      </c>
      <c r="AC26" s="275" t="n">
        <f aca="false">-'Расчет тарифов и выручки'!X133</f>
        <v>-0</v>
      </c>
      <c r="AD26" s="275" t="n">
        <f aca="false">-'Расчет тарифов и выручки'!Y133</f>
        <v>-0</v>
      </c>
    </row>
    <row r="27" customFormat="false" ht="13.5" hidden="false" customHeight="true" outlineLevel="0" collapsed="false">
      <c r="B27" s="4"/>
      <c r="C27" s="4"/>
      <c r="D27" s="4" t="s">
        <v>200</v>
      </c>
      <c r="E27" s="226"/>
      <c r="F27" s="4"/>
      <c r="G27" s="4"/>
      <c r="H27" s="4"/>
      <c r="I27" s="4"/>
      <c r="J27" s="275" t="n">
        <f aca="false">-'Расчет тарифов и выручки'!E131</f>
        <v>-0</v>
      </c>
      <c r="K27" s="275" t="n">
        <f aca="false">-'Расчет тарифов и выручки'!F131</f>
        <v>-0</v>
      </c>
      <c r="L27" s="275" t="n">
        <f aca="false">-'Расчет тарифов и выручки'!G131</f>
        <v>-0</v>
      </c>
      <c r="M27" s="275" t="n">
        <f aca="false">-'Расчет тарифов и выручки'!H131</f>
        <v>-0</v>
      </c>
      <c r="N27" s="275" t="n">
        <f aca="false">-'Расчет тарифов и выручки'!I131</f>
        <v>-0</v>
      </c>
      <c r="O27" s="275" t="n">
        <f aca="false">-'Расчет тарифов и выручки'!J131</f>
        <v>-0</v>
      </c>
      <c r="P27" s="275" t="n">
        <f aca="false">-'Расчет тарифов и выручки'!K131</f>
        <v>-0</v>
      </c>
      <c r="Q27" s="275" t="n">
        <f aca="false">-'Расчет тарифов и выручки'!L131</f>
        <v>-0</v>
      </c>
      <c r="R27" s="275" t="n">
        <f aca="false">-'Расчет тарифов и выручки'!M131</f>
        <v>-0</v>
      </c>
      <c r="S27" s="275" t="n">
        <f aca="false">-'Расчет тарифов и выручки'!N131</f>
        <v>-0</v>
      </c>
      <c r="T27" s="275" t="n">
        <f aca="false">-'Расчет тарифов и выручки'!O131</f>
        <v>-0</v>
      </c>
      <c r="U27" s="275" t="n">
        <f aca="false">-'Расчет тарифов и выручки'!P131</f>
        <v>-0</v>
      </c>
      <c r="V27" s="275" t="n">
        <f aca="false">-'Расчет тарифов и выручки'!Q131</f>
        <v>-0</v>
      </c>
      <c r="W27" s="275" t="n">
        <f aca="false">-'Расчет тарифов и выручки'!R131</f>
        <v>-0</v>
      </c>
      <c r="X27" s="275" t="n">
        <f aca="false">-'Расчет тарифов и выручки'!S131</f>
        <v>-0</v>
      </c>
      <c r="Y27" s="275" t="n">
        <f aca="false">-'Расчет тарифов и выручки'!T131</f>
        <v>-0</v>
      </c>
      <c r="Z27" s="275" t="n">
        <f aca="false">-'Расчет тарифов и выручки'!U131</f>
        <v>-0</v>
      </c>
      <c r="AA27" s="275" t="n">
        <f aca="false">-'Расчет тарифов и выручки'!V131</f>
        <v>-0</v>
      </c>
      <c r="AB27" s="275" t="n">
        <f aca="false">-'Расчет тарифов и выручки'!W131</f>
        <v>-0</v>
      </c>
      <c r="AC27" s="275" t="n">
        <f aca="false">-'Расчет тарифов и выручки'!X131</f>
        <v>-0</v>
      </c>
      <c r="AD27" s="275" t="n">
        <f aca="false">-'Расчет тарифов и выручки'!Y131</f>
        <v>-0</v>
      </c>
    </row>
    <row r="28" customFormat="false" ht="13.5" hidden="false" customHeight="true" outlineLevel="0" collapsed="false">
      <c r="B28" s="4"/>
      <c r="C28" s="4"/>
      <c r="D28" s="4" t="s">
        <v>201</v>
      </c>
      <c r="E28" s="226"/>
      <c r="F28" s="4"/>
      <c r="G28" s="4"/>
      <c r="H28" s="4"/>
      <c r="I28" s="4"/>
      <c r="J28" s="275" t="n">
        <f aca="false">-'Расчет тарифов и выручки'!E145</f>
        <v>-0</v>
      </c>
      <c r="K28" s="275" t="n">
        <f aca="false">-'Расчет тарифов и выручки'!F145</f>
        <v>-0</v>
      </c>
      <c r="L28" s="275" t="n">
        <f aca="false">-'Расчет тарифов и выручки'!G145</f>
        <v>-0</v>
      </c>
      <c r="M28" s="275" t="n">
        <f aca="false">-'Расчет тарифов и выручки'!H145</f>
        <v>-0</v>
      </c>
      <c r="N28" s="275" t="n">
        <f aca="false">-'Расчет тарифов и выручки'!I145</f>
        <v>-0</v>
      </c>
      <c r="O28" s="275" t="n">
        <f aca="false">-'Расчет тарифов и выручки'!J145</f>
        <v>-0</v>
      </c>
      <c r="P28" s="275" t="n">
        <f aca="false">-'Расчет тарифов и выручки'!K145</f>
        <v>-0</v>
      </c>
      <c r="Q28" s="275" t="n">
        <f aca="false">-'Расчет тарифов и выручки'!L145</f>
        <v>-0</v>
      </c>
      <c r="R28" s="275" t="n">
        <f aca="false">-'Расчет тарифов и выручки'!M145</f>
        <v>-0</v>
      </c>
      <c r="S28" s="275" t="n">
        <f aca="false">-'Расчет тарифов и выручки'!N145</f>
        <v>-0</v>
      </c>
      <c r="T28" s="275" t="n">
        <f aca="false">-'Расчет тарифов и выручки'!O145</f>
        <v>-0</v>
      </c>
      <c r="U28" s="275" t="n">
        <f aca="false">-'Расчет тарифов и выручки'!P145</f>
        <v>-0</v>
      </c>
      <c r="V28" s="275" t="n">
        <f aca="false">-'Расчет тарифов и выручки'!Q145</f>
        <v>-0</v>
      </c>
      <c r="W28" s="275" t="n">
        <f aca="false">-'Расчет тарифов и выручки'!R145</f>
        <v>-0</v>
      </c>
      <c r="X28" s="275" t="n">
        <f aca="false">-'Расчет тарифов и выручки'!S145</f>
        <v>-0</v>
      </c>
      <c r="Y28" s="275" t="n">
        <f aca="false">-'Расчет тарифов и выручки'!T145</f>
        <v>-0</v>
      </c>
      <c r="Z28" s="275" t="n">
        <f aca="false">-'Расчет тарифов и выручки'!U145</f>
        <v>-0</v>
      </c>
      <c r="AA28" s="275" t="n">
        <f aca="false">-'Расчет тарифов и выручки'!V145</f>
        <v>-0</v>
      </c>
      <c r="AB28" s="275" t="n">
        <f aca="false">-'Расчет тарифов и выручки'!W145</f>
        <v>-0</v>
      </c>
      <c r="AC28" s="275" t="n">
        <f aca="false">-'Расчет тарифов и выручки'!X145</f>
        <v>-0</v>
      </c>
      <c r="AD28" s="275" t="n">
        <f aca="false">-'Расчет тарифов и выручки'!Y145</f>
        <v>-0</v>
      </c>
    </row>
    <row r="29" customFormat="false" ht="12.75" hidden="false" customHeight="true" outlineLevel="0" collapsed="false">
      <c r="B29" s="4"/>
      <c r="C29" s="4"/>
      <c r="D29" s="4" t="s">
        <v>202</v>
      </c>
      <c r="E29" s="226"/>
      <c r="F29" s="4"/>
      <c r="G29" s="4"/>
      <c r="H29" s="4"/>
      <c r="I29" s="4"/>
      <c r="J29" s="275" t="n">
        <f aca="false">-'Расчет тарифов и выручки'!E146</f>
        <v>-0</v>
      </c>
      <c r="K29" s="275" t="n">
        <f aca="false">-'Расчет тарифов и выручки'!F146</f>
        <v>-0</v>
      </c>
      <c r="L29" s="275" t="e">
        <f aca="false">-'Расчет тарифов и выручки'!G146</f>
        <v>#DIV/0!</v>
      </c>
      <c r="M29" s="275" t="e">
        <f aca="false">-'Расчет тарифов и выручки'!H146</f>
        <v>#DIV/0!</v>
      </c>
      <c r="N29" s="275" t="e">
        <f aca="false">-'Расчет тарифов и выручки'!I146</f>
        <v>#DIV/0!</v>
      </c>
      <c r="O29" s="275" t="e">
        <f aca="false">-'Расчет тарифов и выручки'!J146</f>
        <v>#DIV/0!</v>
      </c>
      <c r="P29" s="275" t="e">
        <f aca="false">-'Расчет тарифов и выручки'!K146</f>
        <v>#DIV/0!</v>
      </c>
      <c r="Q29" s="275" t="e">
        <f aca="false">-'Расчет тарифов и выручки'!L146</f>
        <v>#DIV/0!</v>
      </c>
      <c r="R29" s="275" t="e">
        <f aca="false">-'Расчет тарифов и выручки'!M146</f>
        <v>#DIV/0!</v>
      </c>
      <c r="S29" s="275" t="e">
        <f aca="false">-'Расчет тарифов и выручки'!N146</f>
        <v>#DIV/0!</v>
      </c>
      <c r="T29" s="275" t="e">
        <f aca="false">-'Расчет тарифов и выручки'!O146</f>
        <v>#DIV/0!</v>
      </c>
      <c r="U29" s="275" t="e">
        <f aca="false">-'Расчет тарифов и выручки'!P146</f>
        <v>#DIV/0!</v>
      </c>
      <c r="V29" s="275" t="e">
        <f aca="false">-'Расчет тарифов и выручки'!Q146</f>
        <v>#DIV/0!</v>
      </c>
      <c r="W29" s="275" t="e">
        <f aca="false">-'Расчет тарифов и выручки'!R146</f>
        <v>#DIV/0!</v>
      </c>
      <c r="X29" s="275" t="e">
        <f aca="false">-'Расчет тарифов и выручки'!S146</f>
        <v>#DIV/0!</v>
      </c>
      <c r="Y29" s="275" t="e">
        <f aca="false">-'Расчет тарифов и выручки'!T146</f>
        <v>#DIV/0!</v>
      </c>
      <c r="Z29" s="275" t="e">
        <f aca="false">-'Расчет тарифов и выручки'!U146</f>
        <v>#DIV/0!</v>
      </c>
      <c r="AA29" s="275" t="e">
        <f aca="false">-'Расчет тарифов и выручки'!V146</f>
        <v>#DIV/0!</v>
      </c>
      <c r="AB29" s="275" t="e">
        <f aca="false">-'Расчет тарифов и выручки'!W146</f>
        <v>#DIV/0!</v>
      </c>
      <c r="AC29" s="275" t="e">
        <f aca="false">-'Расчет тарифов и выручки'!X146</f>
        <v>#DIV/0!</v>
      </c>
      <c r="AD29" s="275" t="e">
        <f aca="false">-'Расчет тарифов и выручки'!Y146</f>
        <v>#DIV/0!</v>
      </c>
    </row>
    <row r="30" customFormat="false" ht="12.75" hidden="false" customHeight="true" outlineLevel="0" collapsed="false">
      <c r="B30" s="4"/>
      <c r="C30" s="22" t="s">
        <v>203</v>
      </c>
      <c r="D30" s="22"/>
      <c r="E30" s="258"/>
      <c r="F30" s="22"/>
      <c r="G30" s="22"/>
      <c r="H30" s="22"/>
      <c r="I30" s="22"/>
      <c r="J30" s="276" t="n">
        <f aca="false">SUM(J25:J29)</f>
        <v>0</v>
      </c>
      <c r="K30" s="276" t="n">
        <f aca="false">SUM(K25:K29)</f>
        <v>0</v>
      </c>
      <c r="L30" s="276" t="e">
        <f aca="false">SUM(L25:L29)</f>
        <v>#DIV/0!</v>
      </c>
      <c r="M30" s="276" t="e">
        <f aca="false">SUM(M25:M29)</f>
        <v>#DIV/0!</v>
      </c>
      <c r="N30" s="276" t="e">
        <f aca="false">SUM(N25:N29)</f>
        <v>#DIV/0!</v>
      </c>
      <c r="O30" s="276" t="e">
        <f aca="false">SUM(O25:O29)</f>
        <v>#DIV/0!</v>
      </c>
      <c r="P30" s="276" t="e">
        <f aca="false">SUM(P25:P29)</f>
        <v>#DIV/0!</v>
      </c>
      <c r="Q30" s="276" t="e">
        <f aca="false">SUM(Q25:Q29)</f>
        <v>#DIV/0!</v>
      </c>
      <c r="R30" s="276" t="e">
        <f aca="false">SUM(R25:R29)</f>
        <v>#DIV/0!</v>
      </c>
      <c r="S30" s="276" t="e">
        <f aca="false">SUM(S25:S29)</f>
        <v>#DIV/0!</v>
      </c>
      <c r="T30" s="276" t="e">
        <f aca="false">SUM(T25:T29)</f>
        <v>#DIV/0!</v>
      </c>
      <c r="U30" s="276" t="e">
        <f aca="false">SUM(U25:U29)</f>
        <v>#DIV/0!</v>
      </c>
      <c r="V30" s="276" t="e">
        <f aca="false">SUM(V25:V29)</f>
        <v>#DIV/0!</v>
      </c>
      <c r="W30" s="276" t="e">
        <f aca="false">SUM(W25:W29)</f>
        <v>#DIV/0!</v>
      </c>
      <c r="X30" s="276" t="e">
        <f aca="false">SUM(X25:X29)</f>
        <v>#DIV/0!</v>
      </c>
      <c r="Y30" s="276" t="e">
        <f aca="false">SUM(Y25:Y29)</f>
        <v>#DIV/0!</v>
      </c>
      <c r="Z30" s="276" t="e">
        <f aca="false">SUM(Z25:Z29)</f>
        <v>#DIV/0!</v>
      </c>
      <c r="AA30" s="276" t="e">
        <f aca="false">SUM(AA25:AA29)</f>
        <v>#DIV/0!</v>
      </c>
      <c r="AB30" s="276" t="e">
        <f aca="false">SUM(AB25:AB29)</f>
        <v>#DIV/0!</v>
      </c>
      <c r="AC30" s="276" t="e">
        <f aca="false">SUM(AC25:AC29)</f>
        <v>#DIV/0!</v>
      </c>
      <c r="AD30" s="276" t="e">
        <f aca="false">SUM(AD25:AD29)</f>
        <v>#DIV/0!</v>
      </c>
    </row>
    <row r="31" customFormat="false" ht="12.75" hidden="false" customHeight="true" outlineLevel="0" collapsed="false">
      <c r="B31" s="4"/>
      <c r="C31" s="4"/>
      <c r="D31" s="226"/>
      <c r="E31" s="226"/>
      <c r="F31" s="4"/>
      <c r="G31" s="4"/>
      <c r="H31" s="4"/>
      <c r="I31" s="4"/>
      <c r="J31" s="277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  <c r="AC31" s="275"/>
      <c r="AD31" s="275"/>
    </row>
    <row r="32" customFormat="false" ht="13.5" hidden="false" customHeight="true" outlineLevel="0" collapsed="false">
      <c r="B32" s="4"/>
      <c r="C32" s="4" t="s">
        <v>204</v>
      </c>
      <c r="D32" s="4"/>
      <c r="E32" s="4"/>
      <c r="F32" s="4"/>
      <c r="G32" s="4"/>
      <c r="H32" s="4"/>
      <c r="I32" s="4"/>
      <c r="J32" s="275" t="e">
        <f aca="false">J$16+J$23+J$30</f>
        <v>#DIV/0!</v>
      </c>
      <c r="K32" s="275" t="e">
        <f aca="false">K$16+K$23+K$30</f>
        <v>#DIV/0!</v>
      </c>
      <c r="L32" s="275" t="e">
        <f aca="false">L$16+L$23+L$30</f>
        <v>#DIV/0!</v>
      </c>
      <c r="M32" s="275" t="e">
        <f aca="false">M$16+M$23+M$30</f>
        <v>#DIV/0!</v>
      </c>
      <c r="N32" s="275" t="e">
        <f aca="false">N$16+N$23+N$30</f>
        <v>#DIV/0!</v>
      </c>
      <c r="O32" s="275" t="e">
        <f aca="false">O$16+O$23+O$30</f>
        <v>#DIV/0!</v>
      </c>
      <c r="P32" s="275" t="e">
        <f aca="false">P$16+P$23+P$30</f>
        <v>#DIV/0!</v>
      </c>
      <c r="Q32" s="275" t="e">
        <f aca="false">Q$16+Q$23+Q$30</f>
        <v>#DIV/0!</v>
      </c>
      <c r="R32" s="275" t="e">
        <f aca="false">R$16+R$23+R$30</f>
        <v>#DIV/0!</v>
      </c>
      <c r="S32" s="275" t="e">
        <f aca="false">S$16+S$23+S$30</f>
        <v>#DIV/0!</v>
      </c>
      <c r="T32" s="275" t="e">
        <f aca="false">T$16+T$23+T$30</f>
        <v>#DIV/0!</v>
      </c>
      <c r="U32" s="275" t="e">
        <f aca="false">U$16+U$23+U$30</f>
        <v>#DIV/0!</v>
      </c>
      <c r="V32" s="275" t="e">
        <f aca="false">V$16+V$23+V$30</f>
        <v>#DIV/0!</v>
      </c>
      <c r="W32" s="275" t="e">
        <f aca="false">W$16+W$23+W$30</f>
        <v>#DIV/0!</v>
      </c>
      <c r="X32" s="275" t="e">
        <f aca="false">X$16+X$23+X$30</f>
        <v>#DIV/0!</v>
      </c>
      <c r="Y32" s="275" t="e">
        <f aca="false">Y$16+Y$23+Y$30</f>
        <v>#DIV/0!</v>
      </c>
      <c r="Z32" s="275" t="e">
        <f aca="false">Z$16+Z$23+Z$30</f>
        <v>#DIV/0!</v>
      </c>
      <c r="AA32" s="275" t="e">
        <f aca="false">AA$16+AA$23+AA$30</f>
        <v>#DIV/0!</v>
      </c>
      <c r="AB32" s="275" t="e">
        <f aca="false">AB$16+AB$23+AB$30</f>
        <v>#DIV/0!</v>
      </c>
      <c r="AC32" s="275" t="e">
        <f aca="false">AC$16+AC$23+AC$30</f>
        <v>#DIV/0!</v>
      </c>
      <c r="AD32" s="275" t="e">
        <f aca="false">AD$16+AD$23+AD$30</f>
        <v>#DIV/0!</v>
      </c>
    </row>
    <row r="33" customFormat="false" ht="15.95" hidden="false" customHeight="true" outlineLevel="0" collapsed="false">
      <c r="D33" s="15" t="s">
        <v>205</v>
      </c>
      <c r="E33" s="15"/>
      <c r="F33" s="278"/>
      <c r="G33" s="278"/>
      <c r="H33" s="278"/>
      <c r="I33" s="278"/>
      <c r="J33" s="279" t="e">
        <f aca="false">J32/J16</f>
        <v>#DIV/0!</v>
      </c>
      <c r="K33" s="279" t="e">
        <f aca="false">K32/K16</f>
        <v>#DIV/0!</v>
      </c>
      <c r="L33" s="279" t="e">
        <f aca="false">L32/L16</f>
        <v>#DIV/0!</v>
      </c>
      <c r="M33" s="279" t="e">
        <f aca="false">M32/M16</f>
        <v>#DIV/0!</v>
      </c>
      <c r="N33" s="279" t="e">
        <f aca="false">N32/N16</f>
        <v>#DIV/0!</v>
      </c>
      <c r="O33" s="279" t="e">
        <f aca="false">O32/O16</f>
        <v>#DIV/0!</v>
      </c>
      <c r="P33" s="279" t="e">
        <f aca="false">P32/P16</f>
        <v>#DIV/0!</v>
      </c>
      <c r="Q33" s="279" t="e">
        <f aca="false">Q32/Q16</f>
        <v>#DIV/0!</v>
      </c>
      <c r="R33" s="279" t="e">
        <f aca="false">R32/R16</f>
        <v>#DIV/0!</v>
      </c>
      <c r="S33" s="279" t="e">
        <f aca="false">S32/S16</f>
        <v>#DIV/0!</v>
      </c>
      <c r="T33" s="279" t="e">
        <f aca="false">T32/T16</f>
        <v>#DIV/0!</v>
      </c>
      <c r="U33" s="279" t="e">
        <f aca="false">U32/U16</f>
        <v>#DIV/0!</v>
      </c>
      <c r="V33" s="279" t="e">
        <f aca="false">V32/V16</f>
        <v>#DIV/0!</v>
      </c>
      <c r="W33" s="279" t="e">
        <f aca="false">W32/W16</f>
        <v>#DIV/0!</v>
      </c>
      <c r="X33" s="279" t="e">
        <f aca="false">X32/X16</f>
        <v>#DIV/0!</v>
      </c>
      <c r="Y33" s="279" t="e">
        <f aca="false">Y32/Y16</f>
        <v>#DIV/0!</v>
      </c>
      <c r="Z33" s="279" t="e">
        <f aca="false">Z32/Z16</f>
        <v>#DIV/0!</v>
      </c>
      <c r="AA33" s="279" t="e">
        <f aca="false">AA32/AA16</f>
        <v>#DIV/0!</v>
      </c>
      <c r="AB33" s="279" t="e">
        <f aca="false">AB32/AB16</f>
        <v>#DIV/0!</v>
      </c>
      <c r="AC33" s="279" t="e">
        <f aca="false">AC32/AC16</f>
        <v>#DIV/0!</v>
      </c>
      <c r="AD33" s="279" t="e">
        <f aca="false">AD32/AD16</f>
        <v>#DIV/0!</v>
      </c>
    </row>
    <row r="34" customFormat="false" ht="12.75" hidden="false" customHeight="false" outlineLevel="0" collapsed="false">
      <c r="B34" s="4"/>
      <c r="C34" s="22"/>
      <c r="D34" s="22" t="s">
        <v>206</v>
      </c>
      <c r="E34" s="22"/>
      <c r="F34" s="22"/>
      <c r="G34" s="22"/>
      <c r="H34" s="22"/>
      <c r="I34" s="22"/>
      <c r="J34" s="276" t="e">
        <f aca="false">-J32*'Inputs Sheet'!$E$33</f>
        <v>#DIV/0!</v>
      </c>
      <c r="K34" s="276" t="e">
        <f aca="false">-K32*'Inputs Sheet'!$E$33</f>
        <v>#DIV/0!</v>
      </c>
      <c r="L34" s="276" t="e">
        <f aca="false">-L32*'Inputs Sheet'!F33</f>
        <v>#DIV/0!</v>
      </c>
      <c r="M34" s="276" t="e">
        <f aca="false">-M32*'Inputs Sheet'!G33</f>
        <v>#DIV/0!</v>
      </c>
      <c r="N34" s="276" t="e">
        <f aca="false">-N32*'Inputs Sheet'!H33</f>
        <v>#DIV/0!</v>
      </c>
      <c r="O34" s="276" t="e">
        <f aca="false">-O32*'Inputs Sheet'!I33</f>
        <v>#DIV/0!</v>
      </c>
      <c r="P34" s="276" t="e">
        <f aca="false">-P32*'Inputs Sheet'!J33</f>
        <v>#DIV/0!</v>
      </c>
      <c r="Q34" s="276" t="e">
        <f aca="false">-Q32*'Inputs Sheet'!K33</f>
        <v>#DIV/0!</v>
      </c>
      <c r="R34" s="276" t="e">
        <f aca="false">-R32*'Inputs Sheet'!L33</f>
        <v>#DIV/0!</v>
      </c>
      <c r="S34" s="276" t="e">
        <f aca="false">-S32*'Inputs Sheet'!M33</f>
        <v>#DIV/0!</v>
      </c>
      <c r="T34" s="276" t="e">
        <f aca="false">-T32*'Inputs Sheet'!N33</f>
        <v>#DIV/0!</v>
      </c>
      <c r="U34" s="276" t="e">
        <f aca="false">-U32*'Inputs Sheet'!O33</f>
        <v>#DIV/0!</v>
      </c>
      <c r="V34" s="276" t="e">
        <f aca="false">-V32*'Inputs Sheet'!P33</f>
        <v>#DIV/0!</v>
      </c>
      <c r="W34" s="276" t="e">
        <f aca="false">-W32*'Inputs Sheet'!Q33</f>
        <v>#DIV/0!</v>
      </c>
      <c r="X34" s="276" t="e">
        <f aca="false">-X32*'Inputs Sheet'!R33</f>
        <v>#DIV/0!</v>
      </c>
      <c r="Y34" s="276" t="e">
        <f aca="false">-Y32*'Inputs Sheet'!S33</f>
        <v>#DIV/0!</v>
      </c>
      <c r="Z34" s="276" t="e">
        <f aca="false">-Z32*'Inputs Sheet'!T33</f>
        <v>#DIV/0!</v>
      </c>
      <c r="AA34" s="276" t="e">
        <f aca="false">-AA32*'Inputs Sheet'!U33</f>
        <v>#DIV/0!</v>
      </c>
      <c r="AB34" s="276" t="e">
        <f aca="false">-AB32*'Inputs Sheet'!V33</f>
        <v>#DIV/0!</v>
      </c>
      <c r="AC34" s="276" t="e">
        <f aca="false">-AC32*'Inputs Sheet'!W33</f>
        <v>#DIV/0!</v>
      </c>
      <c r="AD34" s="276" t="e">
        <f aca="false">-AD32*'Inputs Sheet'!X33</f>
        <v>#DIV/0!</v>
      </c>
    </row>
    <row r="35" customFormat="false" ht="15.95" hidden="false" customHeight="true" outlineLevel="0" collapsed="false">
      <c r="C35" s="12" t="s">
        <v>207</v>
      </c>
      <c r="J35" s="275" t="e">
        <f aca="false">J32+J34</f>
        <v>#DIV/0!</v>
      </c>
      <c r="K35" s="275" t="e">
        <f aca="false">K32+K34</f>
        <v>#DIV/0!</v>
      </c>
      <c r="L35" s="275" t="e">
        <f aca="false">L32+L34</f>
        <v>#DIV/0!</v>
      </c>
      <c r="M35" s="275" t="e">
        <f aca="false">M32+M34</f>
        <v>#DIV/0!</v>
      </c>
      <c r="N35" s="275" t="e">
        <f aca="false">N32+N34</f>
        <v>#DIV/0!</v>
      </c>
      <c r="O35" s="275" t="e">
        <f aca="false">O32+O34</f>
        <v>#DIV/0!</v>
      </c>
      <c r="P35" s="275" t="e">
        <f aca="false">P32+P34</f>
        <v>#DIV/0!</v>
      </c>
      <c r="Q35" s="275" t="e">
        <f aca="false">Q32+Q34</f>
        <v>#DIV/0!</v>
      </c>
      <c r="R35" s="275" t="e">
        <f aca="false">R32+R34</f>
        <v>#DIV/0!</v>
      </c>
      <c r="S35" s="275" t="e">
        <f aca="false">S32+S34</f>
        <v>#DIV/0!</v>
      </c>
      <c r="T35" s="275" t="e">
        <f aca="false">T32+T34</f>
        <v>#DIV/0!</v>
      </c>
      <c r="U35" s="275" t="e">
        <f aca="false">U32+U34</f>
        <v>#DIV/0!</v>
      </c>
      <c r="V35" s="275" t="e">
        <f aca="false">V32+V34</f>
        <v>#DIV/0!</v>
      </c>
      <c r="W35" s="275" t="e">
        <f aca="false">W32+W34</f>
        <v>#DIV/0!</v>
      </c>
      <c r="X35" s="275" t="e">
        <f aca="false">X32+X34</f>
        <v>#DIV/0!</v>
      </c>
      <c r="Y35" s="275" t="e">
        <f aca="false">Y32+Y34</f>
        <v>#DIV/0!</v>
      </c>
      <c r="Z35" s="275" t="e">
        <f aca="false">Z32+Z34</f>
        <v>#DIV/0!</v>
      </c>
      <c r="AA35" s="275" t="e">
        <f aca="false">AA32+AA34</f>
        <v>#DIV/0!</v>
      </c>
      <c r="AB35" s="275" t="e">
        <f aca="false">AB32+AB34</f>
        <v>#DIV/0!</v>
      </c>
      <c r="AC35" s="275" t="e">
        <f aca="false">AC32+AC34</f>
        <v>#DIV/0!</v>
      </c>
      <c r="AD35" s="275" t="e">
        <f aca="false">AD32+AD34</f>
        <v>#DIV/0!</v>
      </c>
    </row>
    <row r="36" s="4" customFormat="true" ht="15.95" hidden="false" customHeight="true" outlineLevel="0" collapsed="false">
      <c r="A36" s="253"/>
      <c r="D36" s="226" t="s">
        <v>208</v>
      </c>
      <c r="E36" s="226"/>
      <c r="J36" s="280" t="e">
        <f aca="false">J35/J16</f>
        <v>#DIV/0!</v>
      </c>
      <c r="K36" s="280" t="e">
        <f aca="false">K35/K16</f>
        <v>#DIV/0!</v>
      </c>
      <c r="L36" s="280" t="e">
        <f aca="false">L35/L16</f>
        <v>#DIV/0!</v>
      </c>
      <c r="M36" s="280" t="e">
        <f aca="false">M35/M16</f>
        <v>#DIV/0!</v>
      </c>
      <c r="N36" s="280" t="e">
        <f aca="false">N35/N16</f>
        <v>#DIV/0!</v>
      </c>
      <c r="O36" s="280" t="e">
        <f aca="false">O35/O16</f>
        <v>#DIV/0!</v>
      </c>
      <c r="P36" s="280" t="e">
        <f aca="false">P35/P16</f>
        <v>#DIV/0!</v>
      </c>
      <c r="Q36" s="280" t="e">
        <f aca="false">Q35/Q16</f>
        <v>#DIV/0!</v>
      </c>
      <c r="R36" s="280" t="e">
        <f aca="false">R35/R16</f>
        <v>#DIV/0!</v>
      </c>
      <c r="S36" s="280" t="e">
        <f aca="false">S35/S16</f>
        <v>#DIV/0!</v>
      </c>
      <c r="T36" s="280" t="e">
        <f aca="false">T35/T16</f>
        <v>#DIV/0!</v>
      </c>
      <c r="U36" s="280" t="e">
        <f aca="false">U35/U16</f>
        <v>#DIV/0!</v>
      </c>
      <c r="V36" s="280" t="e">
        <f aca="false">V35/V16</f>
        <v>#DIV/0!</v>
      </c>
      <c r="W36" s="280" t="e">
        <f aca="false">W35/W16</f>
        <v>#DIV/0!</v>
      </c>
      <c r="X36" s="280" t="e">
        <f aca="false">X35/X16</f>
        <v>#DIV/0!</v>
      </c>
      <c r="Y36" s="280" t="e">
        <f aca="false">Y35/Y16</f>
        <v>#DIV/0!</v>
      </c>
      <c r="Z36" s="280" t="e">
        <f aca="false">Z35/Z16</f>
        <v>#DIV/0!</v>
      </c>
      <c r="AA36" s="280" t="e">
        <f aca="false">AA35/AA16</f>
        <v>#DIV/0!</v>
      </c>
      <c r="AB36" s="280" t="e">
        <f aca="false">AB35/AB16</f>
        <v>#DIV/0!</v>
      </c>
      <c r="AC36" s="280" t="e">
        <f aca="false">AC35/AC16</f>
        <v>#DIV/0!</v>
      </c>
      <c r="AD36" s="280" t="e">
        <f aca="false">AD35/AD16</f>
        <v>#DIV/0!</v>
      </c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</row>
    <row r="37" customFormat="false" ht="12.75" hidden="false" customHeight="false" outlineLevel="0" collapsed="false">
      <c r="C37" s="25" t="s">
        <v>209</v>
      </c>
      <c r="O37" s="226"/>
      <c r="P37" s="78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</row>
    <row r="38" customFormat="false" ht="15.95" hidden="false" customHeight="true" outlineLevel="0" collapsed="false">
      <c r="B38" s="4"/>
      <c r="C38" s="4"/>
      <c r="D38" s="4" t="s">
        <v>118</v>
      </c>
      <c r="E38" s="4"/>
      <c r="F38" s="4"/>
      <c r="G38" s="4"/>
      <c r="H38" s="4"/>
      <c r="I38" s="4"/>
      <c r="J38" s="275" t="n">
        <f aca="false">-J21</f>
        <v>0</v>
      </c>
      <c r="K38" s="275" t="n">
        <f aca="false">-K21</f>
        <v>0</v>
      </c>
      <c r="L38" s="275" t="n">
        <f aca="false">-L21</f>
        <v>0</v>
      </c>
      <c r="M38" s="275" t="n">
        <f aca="false">-M21</f>
        <v>0</v>
      </c>
      <c r="N38" s="275" t="n">
        <f aca="false">-N21</f>
        <v>0</v>
      </c>
      <c r="O38" s="275" t="n">
        <f aca="false">-O21</f>
        <v>0</v>
      </c>
      <c r="P38" s="275" t="n">
        <f aca="false">-P21</f>
        <v>0</v>
      </c>
      <c r="Q38" s="275" t="n">
        <f aca="false">-Q21</f>
        <v>0</v>
      </c>
      <c r="R38" s="275" t="n">
        <f aca="false">-R21</f>
        <v>0</v>
      </c>
      <c r="S38" s="275" t="n">
        <f aca="false">-S21</f>
        <v>0</v>
      </c>
      <c r="T38" s="275" t="n">
        <f aca="false">-T21</f>
        <v>0</v>
      </c>
      <c r="U38" s="275" t="n">
        <f aca="false">-U21</f>
        <v>0</v>
      </c>
      <c r="V38" s="275" t="n">
        <f aca="false">-V21</f>
        <v>0</v>
      </c>
      <c r="W38" s="275" t="n">
        <f aca="false">-W21</f>
        <v>0</v>
      </c>
      <c r="X38" s="275" t="n">
        <f aca="false">-X21</f>
        <v>0</v>
      </c>
      <c r="Y38" s="275" t="n">
        <f aca="false">-Y21</f>
        <v>0</v>
      </c>
      <c r="Z38" s="275" t="n">
        <f aca="false">-Z21</f>
        <v>0</v>
      </c>
      <c r="AA38" s="275" t="n">
        <f aca="false">-AA21</f>
        <v>0</v>
      </c>
      <c r="AB38" s="275" t="n">
        <f aca="false">-AB21</f>
        <v>0</v>
      </c>
      <c r="AC38" s="275" t="n">
        <f aca="false">-AC21</f>
        <v>0</v>
      </c>
      <c r="AD38" s="275" t="n">
        <f aca="false">-AD21</f>
        <v>0</v>
      </c>
    </row>
    <row r="39" customFormat="false" ht="15.95" hidden="false" customHeight="true" outlineLevel="0" collapsed="false">
      <c r="B39" s="4"/>
      <c r="C39" s="4"/>
      <c r="D39" s="4" t="s">
        <v>210</v>
      </c>
      <c r="E39" s="4"/>
      <c r="F39" s="4"/>
      <c r="G39" s="4"/>
      <c r="H39" s="4"/>
      <c r="I39" s="4"/>
      <c r="J39" s="277"/>
      <c r="K39" s="277" t="e">
        <f aca="false">WorkCap!F38</f>
        <v>#DIV/0!</v>
      </c>
      <c r="L39" s="277" t="e">
        <f aca="false">WorkCap!G38</f>
        <v>#DIV/0!</v>
      </c>
      <c r="M39" s="277" t="e">
        <f aca="false">WorkCap!H38</f>
        <v>#DIV/0!</v>
      </c>
      <c r="N39" s="277" t="e">
        <f aca="false">WorkCap!I38</f>
        <v>#DIV/0!</v>
      </c>
      <c r="O39" s="277" t="e">
        <f aca="false">WorkCap!J38</f>
        <v>#DIV/0!</v>
      </c>
      <c r="P39" s="277" t="e">
        <f aca="false">WorkCap!K38</f>
        <v>#DIV/0!</v>
      </c>
      <c r="Q39" s="277" t="e">
        <f aca="false">WorkCap!L38</f>
        <v>#DIV/0!</v>
      </c>
      <c r="R39" s="277" t="e">
        <f aca="false">WorkCap!M38</f>
        <v>#DIV/0!</v>
      </c>
      <c r="S39" s="277" t="e">
        <f aca="false">WorkCap!N38</f>
        <v>#DIV/0!</v>
      </c>
      <c r="T39" s="277" t="e">
        <f aca="false">WorkCap!O38</f>
        <v>#DIV/0!</v>
      </c>
      <c r="U39" s="277" t="e">
        <f aca="false">WorkCap!P38</f>
        <v>#DIV/0!</v>
      </c>
      <c r="V39" s="277" t="e">
        <f aca="false">WorkCap!Q38</f>
        <v>#DIV/0!</v>
      </c>
      <c r="W39" s="277" t="e">
        <f aca="false">WorkCap!R38</f>
        <v>#DIV/0!</v>
      </c>
      <c r="X39" s="277" t="e">
        <f aca="false">WorkCap!S38</f>
        <v>#DIV/0!</v>
      </c>
      <c r="Y39" s="277" t="e">
        <f aca="false">WorkCap!T38</f>
        <v>#DIV/0!</v>
      </c>
      <c r="Z39" s="277" t="e">
        <f aca="false">WorkCap!U38</f>
        <v>#DIV/0!</v>
      </c>
      <c r="AA39" s="277" t="e">
        <f aca="false">WorkCap!V38</f>
        <v>#DIV/0!</v>
      </c>
      <c r="AB39" s="277" t="e">
        <f aca="false">WorkCap!W38</f>
        <v>#DIV/0!</v>
      </c>
      <c r="AC39" s="277" t="e">
        <f aca="false">WorkCap!X38</f>
        <v>#DIV/0!</v>
      </c>
      <c r="AD39" s="277" t="e">
        <f aca="false">WorkCap!Y38</f>
        <v>#DIV/0!</v>
      </c>
    </row>
    <row r="40" customFormat="false" ht="15.95" hidden="false" customHeight="true" outlineLevel="0" collapsed="false">
      <c r="B40" s="4"/>
      <c r="C40" s="4"/>
      <c r="D40" s="4" t="s">
        <v>211</v>
      </c>
      <c r="E40" s="4"/>
      <c r="F40" s="4"/>
      <c r="G40" s="4"/>
      <c r="H40" s="4"/>
      <c r="I40" s="4"/>
      <c r="J40" s="275" t="n">
        <f aca="false">'Inputs Sheet'!D75</f>
        <v>0</v>
      </c>
      <c r="K40" s="275" t="n">
        <f aca="false">'Inputs Sheet'!E75</f>
        <v>0</v>
      </c>
      <c r="L40" s="275" t="n">
        <f aca="false">'Inputs Sheet'!F75</f>
        <v>0</v>
      </c>
      <c r="M40" s="275" t="n">
        <f aca="false">'Inputs Sheet'!G75</f>
        <v>0</v>
      </c>
      <c r="N40" s="275" t="n">
        <f aca="false">'Inputs Sheet'!H75</f>
        <v>0</v>
      </c>
      <c r="O40" s="275" t="n">
        <f aca="false">'Inputs Sheet'!I75</f>
        <v>0</v>
      </c>
      <c r="P40" s="275" t="n">
        <f aca="false">'Inputs Sheet'!J75</f>
        <v>0</v>
      </c>
      <c r="Q40" s="275" t="n">
        <f aca="false">'Inputs Sheet'!K75</f>
        <v>0</v>
      </c>
      <c r="R40" s="275" t="n">
        <f aca="false">'Inputs Sheet'!L75</f>
        <v>0</v>
      </c>
      <c r="S40" s="275" t="n">
        <f aca="false">'Inputs Sheet'!M75</f>
        <v>0</v>
      </c>
      <c r="T40" s="275" t="n">
        <f aca="false">'Inputs Sheet'!N75</f>
        <v>0</v>
      </c>
      <c r="U40" s="275" t="n">
        <f aca="false">'Inputs Sheet'!O75</f>
        <v>0</v>
      </c>
      <c r="V40" s="275" t="n">
        <f aca="false">'Inputs Sheet'!P75</f>
        <v>0</v>
      </c>
      <c r="W40" s="275" t="n">
        <f aca="false">'Inputs Sheet'!Q75</f>
        <v>0</v>
      </c>
      <c r="X40" s="275" t="n">
        <f aca="false">'Inputs Sheet'!R75</f>
        <v>0</v>
      </c>
      <c r="Y40" s="275" t="n">
        <f aca="false">'Inputs Sheet'!S75</f>
        <v>0</v>
      </c>
      <c r="Z40" s="275" t="n">
        <f aca="false">'Inputs Sheet'!T75</f>
        <v>0</v>
      </c>
      <c r="AA40" s="275" t="n">
        <f aca="false">'Inputs Sheet'!U75</f>
        <v>0</v>
      </c>
      <c r="AB40" s="275" t="n">
        <f aca="false">'Inputs Sheet'!V75</f>
        <v>0</v>
      </c>
      <c r="AC40" s="275" t="n">
        <f aca="false">'Inputs Sheet'!W75</f>
        <v>0</v>
      </c>
      <c r="AD40" s="275" t="n">
        <f aca="false">'Inputs Sheet'!X75</f>
        <v>0</v>
      </c>
    </row>
    <row r="41" customFormat="false" ht="15.95" hidden="false" customHeight="true" outlineLevel="0" collapsed="false">
      <c r="B41" s="4"/>
      <c r="C41" s="22"/>
      <c r="D41" s="22" t="s">
        <v>212</v>
      </c>
      <c r="E41" s="258"/>
      <c r="F41" s="22"/>
      <c r="G41" s="22"/>
      <c r="H41" s="22"/>
      <c r="I41" s="22"/>
      <c r="J41" s="274" t="n">
        <f aca="false">'Inputs Sheet'!D196</f>
        <v>0</v>
      </c>
      <c r="K41" s="276" t="n">
        <f aca="false">CapEx_Depr!J356</f>
        <v>0</v>
      </c>
      <c r="L41" s="276" t="n">
        <f aca="false">CapEx_Depr!K356</f>
        <v>0</v>
      </c>
      <c r="M41" s="276" t="n">
        <f aca="false">CapEx_Depr!L356</f>
        <v>0</v>
      </c>
      <c r="N41" s="276" t="n">
        <f aca="false">CapEx_Depr!M356</f>
        <v>0</v>
      </c>
      <c r="O41" s="276" t="n">
        <f aca="false">CapEx_Depr!N356</f>
        <v>0</v>
      </c>
      <c r="P41" s="276" t="n">
        <f aca="false">CapEx_Depr!O356</f>
        <v>0</v>
      </c>
      <c r="Q41" s="276" t="n">
        <f aca="false">CapEx_Depr!P356</f>
        <v>0</v>
      </c>
      <c r="R41" s="276" t="n">
        <f aca="false">CapEx_Depr!Q356</f>
        <v>0</v>
      </c>
      <c r="S41" s="276" t="n">
        <f aca="false">CapEx_Depr!R356</f>
        <v>0</v>
      </c>
      <c r="T41" s="276" t="n">
        <f aca="false">CapEx_Depr!S356</f>
        <v>0</v>
      </c>
      <c r="U41" s="276" t="n">
        <f aca="false">CapEx_Depr!T356</f>
        <v>0</v>
      </c>
      <c r="V41" s="276" t="n">
        <f aca="false">CapEx_Depr!U356</f>
        <v>0</v>
      </c>
      <c r="W41" s="276" t="n">
        <f aca="false">CapEx_Depr!V356</f>
        <v>0</v>
      </c>
      <c r="X41" s="276" t="n">
        <f aca="false">CapEx_Depr!W356</f>
        <v>0</v>
      </c>
      <c r="Y41" s="276" t="n">
        <f aca="false">CapEx_Depr!X356</f>
        <v>0</v>
      </c>
      <c r="Z41" s="276" t="n">
        <f aca="false">CapEx_Depr!Y356</f>
        <v>0</v>
      </c>
      <c r="AA41" s="276" t="n">
        <f aca="false">CapEx_Depr!Z356</f>
        <v>0</v>
      </c>
      <c r="AB41" s="276" t="n">
        <f aca="false">CapEx_Depr!AA356</f>
        <v>0</v>
      </c>
      <c r="AC41" s="276" t="n">
        <f aca="false">CapEx_Depr!AB356</f>
        <v>0</v>
      </c>
      <c r="AD41" s="276" t="n">
        <f aca="false">CapEx_Depr!AC356</f>
        <v>0</v>
      </c>
    </row>
    <row r="42" customFormat="false" ht="15.95" hidden="false" customHeight="true" outlineLevel="0" collapsed="false">
      <c r="B42" s="25"/>
      <c r="C42" s="25" t="s">
        <v>213</v>
      </c>
      <c r="D42" s="25"/>
      <c r="E42" s="25"/>
      <c r="F42" s="25"/>
      <c r="G42" s="25"/>
      <c r="H42" s="25"/>
      <c r="I42" s="25"/>
      <c r="J42" s="282" t="e">
        <f aca="false">J35+SUM(J38:J41)</f>
        <v>#DIV/0!</v>
      </c>
      <c r="K42" s="282" t="e">
        <f aca="false">K35+SUM(K38:K41)</f>
        <v>#DIV/0!</v>
      </c>
      <c r="L42" s="282" t="e">
        <f aca="false">L35+SUM(L38:L41)</f>
        <v>#DIV/0!</v>
      </c>
      <c r="M42" s="282" t="e">
        <f aca="false">M35+SUM(M38:M41)</f>
        <v>#DIV/0!</v>
      </c>
      <c r="N42" s="282" t="e">
        <f aca="false">N35+SUM(N38:N41)</f>
        <v>#DIV/0!</v>
      </c>
      <c r="O42" s="282" t="e">
        <f aca="false">O35+SUM(O38:O41)</f>
        <v>#DIV/0!</v>
      </c>
      <c r="P42" s="282" t="e">
        <f aca="false">P35+SUM(P38:P41)</f>
        <v>#DIV/0!</v>
      </c>
      <c r="Q42" s="282" t="e">
        <f aca="false">Q35+SUM(Q38:Q41)</f>
        <v>#DIV/0!</v>
      </c>
      <c r="R42" s="282" t="e">
        <f aca="false">R35+SUM(R38:R41)</f>
        <v>#DIV/0!</v>
      </c>
      <c r="S42" s="282" t="e">
        <f aca="false">S35+SUM(S38:S41)</f>
        <v>#DIV/0!</v>
      </c>
      <c r="T42" s="282" t="e">
        <f aca="false">T35+SUM(T38:T41)</f>
        <v>#DIV/0!</v>
      </c>
      <c r="U42" s="282" t="e">
        <f aca="false">U35+SUM(U38:U41)</f>
        <v>#DIV/0!</v>
      </c>
      <c r="V42" s="282" t="e">
        <f aca="false">V35+SUM(V38:V41)</f>
        <v>#DIV/0!</v>
      </c>
      <c r="W42" s="282" t="e">
        <f aca="false">W35+SUM(W38:W41)</f>
        <v>#DIV/0!</v>
      </c>
      <c r="X42" s="282" t="e">
        <f aca="false">X35+SUM(X38:X41)</f>
        <v>#DIV/0!</v>
      </c>
      <c r="Y42" s="282" t="e">
        <f aca="false">Y35+SUM(Y38:Y41)</f>
        <v>#DIV/0!</v>
      </c>
      <c r="Z42" s="282" t="e">
        <f aca="false">Z35+SUM(Z38:Z41)</f>
        <v>#DIV/0!</v>
      </c>
      <c r="AA42" s="282" t="e">
        <f aca="false">AA35+SUM(AA38:AA41)</f>
        <v>#DIV/0!</v>
      </c>
      <c r="AB42" s="282" t="e">
        <f aca="false">AB35+SUM(AB38:AB41)</f>
        <v>#DIV/0!</v>
      </c>
      <c r="AC42" s="282" t="e">
        <f aca="false">AC35+SUM(AC38:AC41)</f>
        <v>#DIV/0!</v>
      </c>
      <c r="AD42" s="282" t="e">
        <f aca="false">AD35+SUM(AD38:AD41)</f>
        <v>#DIV/0!</v>
      </c>
    </row>
    <row r="43" customFormat="false" ht="13.5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  <c r="AD43" s="283"/>
    </row>
    <row r="44" customFormat="false" ht="12.75" hidden="false" customHeight="false" outlineLevel="0" collapsed="false">
      <c r="B44" s="25"/>
      <c r="C44" s="25"/>
      <c r="D44" s="25" t="s">
        <v>214</v>
      </c>
      <c r="E44" s="25"/>
      <c r="F44" s="25"/>
      <c r="G44" s="25"/>
      <c r="H44" s="25"/>
      <c r="I44" s="25"/>
      <c r="J44" s="284" t="n">
        <f aca="false">'Inputs Sheet'!D26</f>
        <v>0</v>
      </c>
      <c r="K44" s="284" t="n">
        <f aca="false">'Inputs Sheet'!E26</f>
        <v>0</v>
      </c>
      <c r="L44" s="284" t="n">
        <f aca="false">'Inputs Sheet'!F26</f>
        <v>0</v>
      </c>
      <c r="M44" s="284" t="n">
        <f aca="false">'Inputs Sheet'!G26</f>
        <v>0</v>
      </c>
      <c r="N44" s="284" t="n">
        <f aca="false">'Inputs Sheet'!H26</f>
        <v>0</v>
      </c>
      <c r="O44" s="284" t="n">
        <f aca="false">'Inputs Sheet'!I26</f>
        <v>0</v>
      </c>
      <c r="P44" s="284" t="n">
        <f aca="false">'Inputs Sheet'!J26</f>
        <v>0</v>
      </c>
      <c r="Q44" s="284" t="n">
        <f aca="false">'Inputs Sheet'!K26</f>
        <v>0</v>
      </c>
      <c r="R44" s="284" t="n">
        <f aca="false">'Inputs Sheet'!L26</f>
        <v>0</v>
      </c>
      <c r="S44" s="284" t="n">
        <f aca="false">'Inputs Sheet'!M26</f>
        <v>0</v>
      </c>
      <c r="T44" s="284" t="n">
        <f aca="false">'Inputs Sheet'!N26</f>
        <v>0</v>
      </c>
      <c r="U44" s="284" t="n">
        <f aca="false">'Inputs Sheet'!O26</f>
        <v>0</v>
      </c>
      <c r="V44" s="284" t="n">
        <f aca="false">'Inputs Sheet'!P26</f>
        <v>0</v>
      </c>
      <c r="W44" s="284" t="n">
        <f aca="false">'Inputs Sheet'!Q26</f>
        <v>0</v>
      </c>
      <c r="X44" s="284" t="n">
        <f aca="false">'Inputs Sheet'!R26</f>
        <v>0</v>
      </c>
      <c r="Y44" s="284" t="n">
        <f aca="false">'Inputs Sheet'!S26</f>
        <v>0</v>
      </c>
      <c r="Z44" s="284" t="n">
        <f aca="false">'Inputs Sheet'!T26</f>
        <v>0</v>
      </c>
      <c r="AA44" s="284" t="n">
        <f aca="false">'Inputs Sheet'!U26</f>
        <v>0</v>
      </c>
      <c r="AB44" s="284" t="n">
        <f aca="false">'Inputs Sheet'!V26</f>
        <v>0</v>
      </c>
      <c r="AC44" s="284" t="n">
        <f aca="false">'Inputs Sheet'!W26</f>
        <v>0</v>
      </c>
      <c r="AD44" s="284" t="n">
        <f aca="false">'Inputs Sheet'!X26</f>
        <v>0</v>
      </c>
    </row>
    <row r="45" customFormat="false" ht="13.5" hidden="fals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</row>
    <row r="46" customFormat="false" ht="12.75" hidden="false" customHeight="false" outlineLevel="0" collapsed="false">
      <c r="B46" s="25"/>
      <c r="C46" s="25" t="s">
        <v>213</v>
      </c>
      <c r="D46" s="25"/>
      <c r="E46" s="25"/>
      <c r="F46" s="25"/>
      <c r="G46" s="25"/>
      <c r="H46" s="25"/>
      <c r="I46" s="25"/>
      <c r="J46" s="282" t="e">
        <f aca="false">J42/J44</f>
        <v>#DIV/0!</v>
      </c>
      <c r="K46" s="282" t="e">
        <f aca="false">K42/K44</f>
        <v>#DIV/0!</v>
      </c>
      <c r="L46" s="282" t="e">
        <f aca="false">L42/L44</f>
        <v>#DIV/0!</v>
      </c>
      <c r="M46" s="282" t="e">
        <f aca="false">M42/M44</f>
        <v>#DIV/0!</v>
      </c>
      <c r="N46" s="282" t="e">
        <f aca="false">N42/N44</f>
        <v>#DIV/0!</v>
      </c>
      <c r="O46" s="282" t="e">
        <f aca="false">O42/O44</f>
        <v>#DIV/0!</v>
      </c>
      <c r="P46" s="282" t="e">
        <f aca="false">P42/P44</f>
        <v>#DIV/0!</v>
      </c>
      <c r="Q46" s="282" t="e">
        <f aca="false">Q42/Q44</f>
        <v>#DIV/0!</v>
      </c>
      <c r="R46" s="282" t="e">
        <f aca="false">R42/R44</f>
        <v>#DIV/0!</v>
      </c>
      <c r="S46" s="282" t="e">
        <f aca="false">S42/S44</f>
        <v>#DIV/0!</v>
      </c>
      <c r="T46" s="282" t="e">
        <f aca="false">T42/T44</f>
        <v>#DIV/0!</v>
      </c>
      <c r="U46" s="282" t="e">
        <f aca="false">U42/U44</f>
        <v>#DIV/0!</v>
      </c>
      <c r="V46" s="282" t="e">
        <f aca="false">V42/V44</f>
        <v>#DIV/0!</v>
      </c>
      <c r="W46" s="282" t="e">
        <f aca="false">W42/W44</f>
        <v>#DIV/0!</v>
      </c>
      <c r="X46" s="282" t="e">
        <f aca="false">X42/X44</f>
        <v>#DIV/0!</v>
      </c>
      <c r="Y46" s="282" t="e">
        <f aca="false">Y42/Y44</f>
        <v>#DIV/0!</v>
      </c>
      <c r="Z46" s="282" t="e">
        <f aca="false">Z42/Z44</f>
        <v>#DIV/0!</v>
      </c>
      <c r="AA46" s="282" t="e">
        <f aca="false">AA42/AA44</f>
        <v>#DIV/0!</v>
      </c>
      <c r="AB46" s="282" t="e">
        <f aca="false">AB42/AB44</f>
        <v>#DIV/0!</v>
      </c>
      <c r="AC46" s="282" t="e">
        <f aca="false">AC42/AC44</f>
        <v>#DIV/0!</v>
      </c>
      <c r="AD46" s="282" t="e">
        <f aca="false">AD42/AD44</f>
        <v>#DIV/0!</v>
      </c>
    </row>
    <row r="47" customFormat="false" ht="13.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4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</row>
    <row r="48" s="254" customFormat="true" ht="15.95" hidden="false" customHeight="true" outlineLevel="0" collapsed="false">
      <c r="A48" s="285"/>
      <c r="B48" s="226"/>
      <c r="C48" s="226" t="s">
        <v>215</v>
      </c>
      <c r="D48" s="226"/>
      <c r="E48" s="226"/>
      <c r="F48" s="226"/>
      <c r="G48" s="226"/>
      <c r="H48" s="226"/>
      <c r="I48" s="226"/>
      <c r="J48" s="286" t="n">
        <f aca="false">'WACC '!E38</f>
        <v>0</v>
      </c>
      <c r="K48" s="286" t="n">
        <f aca="false">'WACC '!F38</f>
        <v>0</v>
      </c>
      <c r="L48" s="286" t="n">
        <f aca="false">'WACC '!G38</f>
        <v>0</v>
      </c>
      <c r="M48" s="286" t="n">
        <f aca="false">'WACC '!H38</f>
        <v>0</v>
      </c>
      <c r="N48" s="286" t="n">
        <f aca="false">'WACC '!I38</f>
        <v>0</v>
      </c>
      <c r="O48" s="286" t="n">
        <f aca="false">'WACC '!J38</f>
        <v>0</v>
      </c>
      <c r="P48" s="286" t="n">
        <f aca="false">'WACC '!K38</f>
        <v>0</v>
      </c>
      <c r="Q48" s="286" t="n">
        <f aca="false">'WACC '!L38</f>
        <v>0</v>
      </c>
      <c r="R48" s="286" t="n">
        <f aca="false">'WACC '!M38</f>
        <v>0</v>
      </c>
      <c r="S48" s="286" t="n">
        <f aca="false">'WACC '!N38</f>
        <v>0</v>
      </c>
      <c r="T48" s="286" t="n">
        <f aca="false">'WACC '!O38</f>
        <v>0</v>
      </c>
      <c r="U48" s="286" t="n">
        <f aca="false">'WACC '!P38</f>
        <v>0</v>
      </c>
      <c r="V48" s="286" t="n">
        <f aca="false">'WACC '!Q38</f>
        <v>0</v>
      </c>
      <c r="W48" s="286" t="n">
        <f aca="false">'WACC '!R38</f>
        <v>0</v>
      </c>
      <c r="X48" s="286" t="n">
        <f aca="false">'WACC '!S38</f>
        <v>0</v>
      </c>
      <c r="Y48" s="286" t="n">
        <f aca="false">'WACC '!T38</f>
        <v>0</v>
      </c>
      <c r="Z48" s="286" t="n">
        <f aca="false">'WACC '!U38</f>
        <v>0</v>
      </c>
      <c r="AA48" s="286" t="n">
        <f aca="false">'WACC '!V38</f>
        <v>0</v>
      </c>
      <c r="AB48" s="286" t="n">
        <f aca="false">'WACC '!W38</f>
        <v>0</v>
      </c>
      <c r="AC48" s="286" t="n">
        <f aca="false">'WACC '!X38</f>
        <v>0</v>
      </c>
      <c r="AD48" s="286" t="n">
        <f aca="false">'WACC '!Y38</f>
        <v>0</v>
      </c>
      <c r="AE48" s="143"/>
    </row>
    <row r="49" s="25" customFormat="true" ht="15.95" hidden="false" customHeight="true" outlineLevel="0" collapsed="false">
      <c r="A49" s="287"/>
      <c r="B49" s="15"/>
      <c r="C49" s="15" t="s">
        <v>216</v>
      </c>
      <c r="D49" s="15"/>
      <c r="E49" s="15"/>
      <c r="F49" s="15"/>
      <c r="G49" s="15"/>
      <c r="H49" s="15"/>
      <c r="I49" s="15"/>
      <c r="J49" s="288" t="n">
        <f aca="false">'Inputs Sheet'!D14/24</f>
        <v>0</v>
      </c>
      <c r="K49" s="289" t="n">
        <f aca="false">J49*2+0.5</f>
        <v>0.5</v>
      </c>
      <c r="L49" s="290" t="n">
        <f aca="false">K49+1</f>
        <v>1.5</v>
      </c>
      <c r="M49" s="290" t="n">
        <f aca="false">L49+1</f>
        <v>2.5</v>
      </c>
      <c r="N49" s="290" t="n">
        <f aca="false">M49+1</f>
        <v>3.5</v>
      </c>
      <c r="O49" s="290" t="n">
        <f aca="false">N49+1</f>
        <v>4.5</v>
      </c>
      <c r="P49" s="290" t="n">
        <f aca="false">O49+1</f>
        <v>5.5</v>
      </c>
      <c r="Q49" s="290" t="n">
        <f aca="false">P49+1</f>
        <v>6.5</v>
      </c>
      <c r="R49" s="290" t="n">
        <f aca="false">Q49+1</f>
        <v>7.5</v>
      </c>
      <c r="S49" s="290" t="n">
        <f aca="false">R49+1</f>
        <v>8.5</v>
      </c>
      <c r="T49" s="290" t="n">
        <f aca="false">S49+1</f>
        <v>9.5</v>
      </c>
      <c r="U49" s="290" t="n">
        <f aca="false">T49+1</f>
        <v>10.5</v>
      </c>
      <c r="V49" s="290" t="n">
        <f aca="false">U49+1</f>
        <v>11.5</v>
      </c>
      <c r="W49" s="290" t="n">
        <f aca="false">V49+1</f>
        <v>12.5</v>
      </c>
      <c r="X49" s="290" t="n">
        <f aca="false">W49+1</f>
        <v>13.5</v>
      </c>
      <c r="Y49" s="290" t="n">
        <f aca="false">X49+1</f>
        <v>14.5</v>
      </c>
      <c r="Z49" s="290" t="n">
        <f aca="false">Y49+1</f>
        <v>15.5</v>
      </c>
      <c r="AA49" s="290" t="n">
        <f aca="false">Z49+1</f>
        <v>16.5</v>
      </c>
      <c r="AB49" s="290" t="n">
        <f aca="false">AA49+1</f>
        <v>17.5</v>
      </c>
      <c r="AC49" s="290" t="n">
        <f aca="false">AB49+1</f>
        <v>18.5</v>
      </c>
      <c r="AD49" s="290" t="n">
        <f aca="false">AC49+1</f>
        <v>19.5</v>
      </c>
      <c r="AE49" s="287"/>
      <c r="AF49" s="287"/>
      <c r="AG49" s="287"/>
      <c r="AH49" s="287"/>
      <c r="AI49" s="287"/>
      <c r="AJ49" s="287"/>
      <c r="AK49" s="287"/>
      <c r="AL49" s="287"/>
      <c r="AM49" s="287"/>
      <c r="AN49" s="287"/>
      <c r="AO49" s="287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  <c r="BA49" s="287"/>
      <c r="BB49" s="287"/>
      <c r="BC49" s="287"/>
      <c r="BD49" s="287"/>
      <c r="BE49" s="287"/>
      <c r="BF49" s="287"/>
      <c r="BG49" s="287"/>
      <c r="BH49" s="287"/>
      <c r="BI49" s="287"/>
      <c r="BJ49" s="287"/>
      <c r="BK49" s="287"/>
      <c r="BL49" s="287"/>
      <c r="BM49" s="287"/>
      <c r="BN49" s="287"/>
      <c r="BO49" s="287"/>
      <c r="BP49" s="287"/>
      <c r="BQ49" s="287"/>
      <c r="BR49" s="287"/>
      <c r="BS49" s="287"/>
      <c r="BT49" s="287"/>
      <c r="BU49" s="287"/>
      <c r="BV49" s="287"/>
      <c r="BW49" s="287"/>
      <c r="BX49" s="287"/>
      <c r="BY49" s="287"/>
      <c r="BZ49" s="287"/>
      <c r="CA49" s="287"/>
      <c r="CB49" s="287"/>
      <c r="CC49" s="287"/>
      <c r="CD49" s="287"/>
      <c r="CE49" s="287"/>
      <c r="CF49" s="287"/>
      <c r="CG49" s="287"/>
      <c r="CH49" s="287"/>
      <c r="CI49" s="287"/>
      <c r="CJ49" s="287"/>
      <c r="CK49" s="287"/>
      <c r="CL49" s="287"/>
      <c r="CM49" s="287"/>
      <c r="CN49" s="287"/>
      <c r="CO49" s="287"/>
    </row>
    <row r="50" s="25" customFormat="true" ht="15.95" hidden="false" customHeight="true" outlineLevel="0" collapsed="false">
      <c r="A50" s="287"/>
      <c r="B50" s="15"/>
      <c r="C50" s="15" t="s">
        <v>217</v>
      </c>
      <c r="D50" s="15"/>
      <c r="E50" s="15"/>
      <c r="F50" s="15"/>
      <c r="G50" s="15"/>
      <c r="H50" s="15"/>
      <c r="I50" s="15"/>
      <c r="J50" s="291" t="n">
        <f aca="false">1/(1+J48)^J49</f>
        <v>1</v>
      </c>
      <c r="K50" s="291" t="n">
        <f aca="false">1/(1+K48)^K49</f>
        <v>1</v>
      </c>
      <c r="L50" s="291" t="n">
        <f aca="false">1/(1+L48)^L49</f>
        <v>1</v>
      </c>
      <c r="M50" s="291" t="n">
        <f aca="false">1/(1+M48)^M49</f>
        <v>1</v>
      </c>
      <c r="N50" s="291" t="n">
        <f aca="false">1/(1+N48)^N49</f>
        <v>1</v>
      </c>
      <c r="O50" s="291" t="n">
        <f aca="false">1/(1+O48)^O49</f>
        <v>1</v>
      </c>
      <c r="P50" s="291" t="n">
        <f aca="false">1/(1+P48)^P49</f>
        <v>1</v>
      </c>
      <c r="Q50" s="291" t="n">
        <f aca="false">1/(1+Q48)^Q49</f>
        <v>1</v>
      </c>
      <c r="R50" s="291" t="n">
        <f aca="false">1/(1+R48)^R49</f>
        <v>1</v>
      </c>
      <c r="S50" s="291" t="n">
        <f aca="false">1/(1+S48)^S49</f>
        <v>1</v>
      </c>
      <c r="T50" s="291" t="n">
        <f aca="false">1/(1+T48)^T49</f>
        <v>1</v>
      </c>
      <c r="U50" s="291" t="n">
        <f aca="false">1/(1+U48)^U49</f>
        <v>1</v>
      </c>
      <c r="V50" s="291" t="n">
        <f aca="false">1/(1+V48)^V49</f>
        <v>1</v>
      </c>
      <c r="W50" s="291" t="n">
        <f aca="false">1/(1+W48)^W49</f>
        <v>1</v>
      </c>
      <c r="X50" s="291" t="n">
        <f aca="false">1/(1+X48)^X49</f>
        <v>1</v>
      </c>
      <c r="Y50" s="291" t="n">
        <f aca="false">1/(1+Y48)^Y49</f>
        <v>1</v>
      </c>
      <c r="Z50" s="291" t="n">
        <f aca="false">1/(1+Z48)^Z49</f>
        <v>1</v>
      </c>
      <c r="AA50" s="291" t="n">
        <f aca="false">1/(1+AA48)^AA49</f>
        <v>1</v>
      </c>
      <c r="AB50" s="291" t="n">
        <f aca="false">1/(1+AB48)^AB49</f>
        <v>1</v>
      </c>
      <c r="AC50" s="291" t="n">
        <f aca="false">1/(1+AC48)^AC49</f>
        <v>1</v>
      </c>
      <c r="AD50" s="291" t="n">
        <f aca="false">1/(1+AD48)^AD49</f>
        <v>1</v>
      </c>
      <c r="AE50" s="287"/>
      <c r="AF50" s="287"/>
      <c r="AG50" s="287"/>
      <c r="AH50" s="287"/>
      <c r="AI50" s="287"/>
      <c r="AJ50" s="287"/>
      <c r="AK50" s="287"/>
      <c r="AL50" s="287"/>
      <c r="AM50" s="287"/>
      <c r="AN50" s="287"/>
      <c r="AO50" s="287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  <c r="BA50" s="287"/>
      <c r="BB50" s="287"/>
      <c r="BC50" s="287"/>
      <c r="BD50" s="287"/>
      <c r="BE50" s="287"/>
      <c r="BF50" s="287"/>
      <c r="BG50" s="287"/>
      <c r="BH50" s="287"/>
      <c r="BI50" s="287"/>
      <c r="BJ50" s="287"/>
      <c r="BK50" s="287"/>
      <c r="BL50" s="287"/>
      <c r="BM50" s="287"/>
      <c r="BN50" s="287"/>
      <c r="BO50" s="287"/>
      <c r="BP50" s="287"/>
      <c r="BQ50" s="287"/>
      <c r="BR50" s="287"/>
      <c r="BS50" s="287"/>
      <c r="BT50" s="287"/>
      <c r="BU50" s="287"/>
      <c r="BV50" s="287"/>
      <c r="BW50" s="287"/>
      <c r="BX50" s="287"/>
      <c r="BY50" s="287"/>
      <c r="BZ50" s="287"/>
      <c r="CA50" s="287"/>
      <c r="CB50" s="287"/>
      <c r="CC50" s="287"/>
      <c r="CD50" s="287"/>
      <c r="CE50" s="287"/>
      <c r="CF50" s="287"/>
      <c r="CG50" s="287"/>
      <c r="CH50" s="287"/>
      <c r="CI50" s="287"/>
      <c r="CJ50" s="287"/>
      <c r="CK50" s="287"/>
      <c r="CL50" s="287"/>
      <c r="CM50" s="287"/>
      <c r="CN50" s="287"/>
      <c r="CO50" s="287"/>
    </row>
    <row r="51" s="25" customFormat="true" ht="15.95" hidden="false" customHeight="true" outlineLevel="0" collapsed="false">
      <c r="A51" s="287"/>
      <c r="B51" s="15"/>
      <c r="C51" s="15"/>
      <c r="D51" s="15"/>
      <c r="E51" s="15"/>
      <c r="F51" s="15"/>
      <c r="G51" s="15"/>
      <c r="H51" s="15"/>
      <c r="I51" s="15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87"/>
      <c r="AF51" s="287"/>
      <c r="AG51" s="287"/>
      <c r="AH51" s="287"/>
      <c r="AI51" s="287"/>
      <c r="AJ51" s="287"/>
      <c r="AK51" s="287"/>
      <c r="AL51" s="287"/>
      <c r="AM51" s="287"/>
      <c r="AN51" s="287"/>
      <c r="AO51" s="287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  <c r="BA51" s="287"/>
      <c r="BB51" s="287"/>
      <c r="BC51" s="287"/>
      <c r="BD51" s="287"/>
      <c r="BE51" s="287"/>
      <c r="BF51" s="287"/>
      <c r="BG51" s="287"/>
      <c r="BH51" s="287"/>
      <c r="BI51" s="287"/>
      <c r="BJ51" s="287"/>
      <c r="BK51" s="287"/>
      <c r="BL51" s="287"/>
      <c r="BM51" s="287"/>
      <c r="BN51" s="287"/>
      <c r="BO51" s="287"/>
      <c r="BP51" s="287"/>
      <c r="BQ51" s="287"/>
      <c r="BR51" s="287"/>
      <c r="BS51" s="287"/>
      <c r="BT51" s="287"/>
      <c r="BU51" s="287"/>
      <c r="BV51" s="287"/>
      <c r="BW51" s="287"/>
      <c r="BX51" s="287"/>
      <c r="BY51" s="287"/>
      <c r="BZ51" s="287"/>
      <c r="CA51" s="287"/>
      <c r="CB51" s="287"/>
      <c r="CC51" s="287"/>
      <c r="CD51" s="287"/>
      <c r="CE51" s="287"/>
      <c r="CF51" s="287"/>
      <c r="CG51" s="287"/>
      <c r="CH51" s="287"/>
      <c r="CI51" s="287"/>
      <c r="CJ51" s="287"/>
      <c r="CK51" s="287"/>
      <c r="CL51" s="287"/>
      <c r="CM51" s="287"/>
      <c r="CN51" s="287"/>
      <c r="CO51" s="287"/>
    </row>
    <row r="52" s="25" customFormat="true" ht="12.75" hidden="false" customHeight="true" outlineLevel="0" collapsed="false">
      <c r="A52" s="287"/>
      <c r="B52" s="292"/>
      <c r="C52" s="292" t="s">
        <v>218</v>
      </c>
      <c r="D52" s="15"/>
      <c r="E52" s="15"/>
      <c r="F52" s="15"/>
      <c r="G52" s="15"/>
      <c r="H52" s="15"/>
      <c r="I52" s="15"/>
      <c r="J52" s="226"/>
      <c r="K52" s="226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287"/>
      <c r="AF52" s="287"/>
      <c r="AG52" s="287"/>
      <c r="AH52" s="287"/>
      <c r="AI52" s="287"/>
      <c r="AJ52" s="287"/>
      <c r="AK52" s="287"/>
      <c r="AL52" s="287"/>
      <c r="AM52" s="287"/>
      <c r="AN52" s="287"/>
      <c r="AO52" s="287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87"/>
      <c r="BB52" s="287"/>
      <c r="BC52" s="287"/>
      <c r="BD52" s="287"/>
      <c r="BE52" s="287"/>
      <c r="BF52" s="287"/>
      <c r="BG52" s="287"/>
      <c r="BH52" s="287"/>
      <c r="BI52" s="287"/>
      <c r="BJ52" s="287"/>
      <c r="BK52" s="287"/>
      <c r="BL52" s="287"/>
      <c r="BM52" s="287"/>
      <c r="BN52" s="287"/>
      <c r="BO52" s="287"/>
      <c r="BP52" s="287"/>
      <c r="BQ52" s="287"/>
      <c r="BR52" s="287"/>
      <c r="BS52" s="287"/>
      <c r="BT52" s="287"/>
      <c r="BU52" s="287"/>
      <c r="BV52" s="287"/>
      <c r="BW52" s="287"/>
      <c r="BX52" s="287"/>
      <c r="BY52" s="287"/>
      <c r="BZ52" s="287"/>
      <c r="CA52" s="287"/>
      <c r="CB52" s="287"/>
      <c r="CC52" s="287"/>
      <c r="CD52" s="287"/>
      <c r="CE52" s="287"/>
      <c r="CF52" s="287"/>
      <c r="CG52" s="287"/>
      <c r="CH52" s="287"/>
      <c r="CI52" s="287"/>
      <c r="CJ52" s="287"/>
      <c r="CK52" s="287"/>
      <c r="CL52" s="287"/>
      <c r="CM52" s="287"/>
      <c r="CN52" s="287"/>
      <c r="CO52" s="287"/>
    </row>
    <row r="53" s="25" customFormat="true" ht="12.75" hidden="false" customHeight="true" outlineLevel="0" collapsed="false">
      <c r="A53" s="287"/>
      <c r="B53" s="239"/>
      <c r="C53" s="239" t="s">
        <v>215</v>
      </c>
      <c r="D53" s="15"/>
      <c r="E53" s="15"/>
      <c r="F53" s="15"/>
      <c r="G53" s="15"/>
      <c r="H53" s="15"/>
      <c r="I53" s="15"/>
      <c r="J53" s="226" t="e">
        <f aca="false">'WACC '!E31</f>
        <v>#DIV/0!</v>
      </c>
      <c r="K53" s="226" t="e">
        <f aca="false">'WACC '!F31</f>
        <v>#DIV/0!</v>
      </c>
      <c r="L53" s="226" t="e">
        <f aca="false">'WACC '!G31</f>
        <v>#DIV/0!</v>
      </c>
      <c r="M53" s="226" t="e">
        <f aca="false">'WACC '!H31</f>
        <v>#DIV/0!</v>
      </c>
      <c r="N53" s="226" t="e">
        <f aca="false">'WACC '!I31</f>
        <v>#DIV/0!</v>
      </c>
      <c r="O53" s="226" t="e">
        <f aca="false">'WACC '!J31</f>
        <v>#DIV/0!</v>
      </c>
      <c r="P53" s="226" t="e">
        <f aca="false">'WACC '!K31</f>
        <v>#DIV/0!</v>
      </c>
      <c r="Q53" s="226" t="e">
        <f aca="false">'WACC '!L31</f>
        <v>#DIV/0!</v>
      </c>
      <c r="R53" s="226" t="e">
        <f aca="false">'WACC '!M31</f>
        <v>#DIV/0!</v>
      </c>
      <c r="S53" s="226" t="e">
        <f aca="false">'WACC '!N31</f>
        <v>#DIV/0!</v>
      </c>
      <c r="T53" s="226" t="e">
        <f aca="false">'WACC '!O31</f>
        <v>#DIV/0!</v>
      </c>
      <c r="U53" s="226" t="e">
        <f aca="false">'WACC '!P31</f>
        <v>#DIV/0!</v>
      </c>
      <c r="V53" s="226" t="e">
        <f aca="false">'WACC '!Q31</f>
        <v>#DIV/0!</v>
      </c>
      <c r="W53" s="226" t="e">
        <f aca="false">'WACC '!R31</f>
        <v>#DIV/0!</v>
      </c>
      <c r="X53" s="226" t="e">
        <f aca="false">'WACC '!S31</f>
        <v>#DIV/0!</v>
      </c>
      <c r="Y53" s="226" t="e">
        <f aca="false">'WACC '!T31</f>
        <v>#DIV/0!</v>
      </c>
      <c r="Z53" s="226" t="e">
        <f aca="false">'WACC '!U31</f>
        <v>#DIV/0!</v>
      </c>
      <c r="AA53" s="226" t="e">
        <f aca="false">'WACC '!V31</f>
        <v>#DIV/0!</v>
      </c>
      <c r="AB53" s="226" t="e">
        <f aca="false">'WACC '!W31</f>
        <v>#DIV/0!</v>
      </c>
      <c r="AC53" s="226" t="e">
        <f aca="false">'WACC '!X31</f>
        <v>#DIV/0!</v>
      </c>
      <c r="AD53" s="226" t="e">
        <f aca="false">'WACC '!Y31</f>
        <v>#DIV/0!</v>
      </c>
      <c r="AE53" s="287"/>
      <c r="AF53" s="287"/>
      <c r="AG53" s="287"/>
      <c r="AH53" s="287"/>
      <c r="AI53" s="287"/>
      <c r="AJ53" s="287"/>
      <c r="AK53" s="287"/>
      <c r="AL53" s="287"/>
      <c r="AM53" s="287"/>
      <c r="AN53" s="287"/>
      <c r="AO53" s="287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87"/>
      <c r="BB53" s="287"/>
      <c r="BC53" s="287"/>
      <c r="BD53" s="287"/>
      <c r="BE53" s="287"/>
      <c r="BF53" s="287"/>
      <c r="BG53" s="287"/>
      <c r="BH53" s="287"/>
      <c r="BI53" s="287"/>
      <c r="BJ53" s="287"/>
      <c r="BK53" s="287"/>
      <c r="BL53" s="287"/>
      <c r="BM53" s="287"/>
      <c r="BN53" s="287"/>
      <c r="BO53" s="287"/>
      <c r="BP53" s="287"/>
      <c r="BQ53" s="287"/>
      <c r="BR53" s="287"/>
      <c r="BS53" s="287"/>
      <c r="BT53" s="287"/>
      <c r="BU53" s="287"/>
      <c r="BV53" s="287"/>
      <c r="BW53" s="287"/>
      <c r="BX53" s="287"/>
      <c r="BY53" s="287"/>
      <c r="BZ53" s="287"/>
      <c r="CA53" s="287"/>
      <c r="CB53" s="287"/>
      <c r="CC53" s="287"/>
      <c r="CD53" s="287"/>
      <c r="CE53" s="287"/>
      <c r="CF53" s="287"/>
      <c r="CG53" s="287"/>
      <c r="CH53" s="287"/>
      <c r="CI53" s="287"/>
      <c r="CJ53" s="287"/>
      <c r="CK53" s="287"/>
      <c r="CL53" s="287"/>
      <c r="CM53" s="287"/>
      <c r="CN53" s="287"/>
      <c r="CO53" s="287"/>
    </row>
    <row r="54" s="25" customFormat="true" ht="12.75" hidden="false" customHeight="true" outlineLevel="0" collapsed="false">
      <c r="A54" s="287"/>
      <c r="B54" s="239"/>
      <c r="C54" s="239" t="s">
        <v>218</v>
      </c>
      <c r="D54" s="15"/>
      <c r="E54" s="15"/>
      <c r="F54" s="15"/>
      <c r="G54" s="15"/>
      <c r="H54" s="15"/>
      <c r="I54" s="15"/>
      <c r="J54" s="293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  <c r="AD54" s="293"/>
      <c r="AE54" s="287"/>
      <c r="AF54" s="287"/>
      <c r="AG54" s="287"/>
      <c r="AH54" s="287"/>
      <c r="AI54" s="287"/>
      <c r="AJ54" s="287"/>
      <c r="AK54" s="287"/>
      <c r="AL54" s="287"/>
      <c r="AM54" s="287"/>
      <c r="AN54" s="287"/>
      <c r="AO54" s="287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  <c r="BA54" s="287"/>
      <c r="BB54" s="287"/>
      <c r="BC54" s="287"/>
      <c r="BD54" s="287"/>
      <c r="BE54" s="287"/>
      <c r="BF54" s="287"/>
      <c r="BG54" s="287"/>
      <c r="BH54" s="287"/>
      <c r="BI54" s="287"/>
      <c r="BJ54" s="287"/>
      <c r="BK54" s="287"/>
      <c r="BL54" s="287"/>
      <c r="BM54" s="287"/>
      <c r="BN54" s="287"/>
      <c r="BO54" s="287"/>
      <c r="BP54" s="287"/>
      <c r="BQ54" s="287"/>
      <c r="BR54" s="287"/>
      <c r="BS54" s="287"/>
      <c r="BT54" s="287"/>
      <c r="BU54" s="287"/>
      <c r="BV54" s="287"/>
      <c r="BW54" s="287"/>
      <c r="BX54" s="287"/>
      <c r="BY54" s="287"/>
      <c r="BZ54" s="287"/>
      <c r="CA54" s="287"/>
      <c r="CB54" s="287"/>
      <c r="CC54" s="287"/>
      <c r="CD54" s="287"/>
      <c r="CE54" s="287"/>
      <c r="CF54" s="287"/>
      <c r="CG54" s="287"/>
      <c r="CH54" s="287"/>
      <c r="CI54" s="287"/>
      <c r="CJ54" s="287"/>
      <c r="CK54" s="287"/>
      <c r="CL54" s="287"/>
      <c r="CM54" s="287"/>
      <c r="CN54" s="287"/>
      <c r="CO54" s="287"/>
    </row>
    <row r="55" s="25" customFormat="true" ht="12.75" hidden="false" customHeight="true" outlineLevel="0" collapsed="false">
      <c r="A55" s="287"/>
      <c r="B55" s="15"/>
      <c r="C55" s="150" t="s">
        <v>219</v>
      </c>
      <c r="D55" s="15"/>
      <c r="E55" s="15"/>
      <c r="F55" s="15"/>
      <c r="G55" s="15"/>
      <c r="H55" s="15"/>
      <c r="I55" s="15"/>
      <c r="J55" s="226" t="e">
        <f aca="false">J54/((1+J53)^J49)</f>
        <v>#DIV/0!</v>
      </c>
      <c r="K55" s="226" t="e">
        <f aca="false">K54/((1+K53)^K49)</f>
        <v>#DIV/0!</v>
      </c>
      <c r="L55" s="226" t="e">
        <f aca="false">L54/((1+L53)^L49)</f>
        <v>#DIV/0!</v>
      </c>
      <c r="M55" s="226" t="e">
        <f aca="false">M54/((1+M53)^M49)</f>
        <v>#DIV/0!</v>
      </c>
      <c r="N55" s="226" t="e">
        <f aca="false">N54/((1+N53)^N49)</f>
        <v>#DIV/0!</v>
      </c>
      <c r="O55" s="226" t="e">
        <f aca="false">O54/((1+O53)^O49)</f>
        <v>#DIV/0!</v>
      </c>
      <c r="P55" s="226" t="e">
        <f aca="false">P54/((1+P53)^P49)</f>
        <v>#DIV/0!</v>
      </c>
      <c r="Q55" s="226" t="e">
        <f aca="false">Q54/((1+Q53)^Q49)</f>
        <v>#DIV/0!</v>
      </c>
      <c r="R55" s="226" t="e">
        <f aca="false">R54/((1+R53)^R49)</f>
        <v>#DIV/0!</v>
      </c>
      <c r="S55" s="226" t="e">
        <f aca="false">S54/((1+S53)^S49)</f>
        <v>#DIV/0!</v>
      </c>
      <c r="T55" s="226" t="e">
        <f aca="false">T54/((1+T53)^T49)</f>
        <v>#DIV/0!</v>
      </c>
      <c r="U55" s="226" t="e">
        <f aca="false">U54/((1+U53)^U49)</f>
        <v>#DIV/0!</v>
      </c>
      <c r="V55" s="226" t="e">
        <f aca="false">V54/((1+V53)^V49)</f>
        <v>#DIV/0!</v>
      </c>
      <c r="W55" s="226" t="e">
        <f aca="false">W54/((1+W53)^W49)</f>
        <v>#DIV/0!</v>
      </c>
      <c r="X55" s="226" t="e">
        <f aca="false">X54/((1+X53)^X49)</f>
        <v>#DIV/0!</v>
      </c>
      <c r="Y55" s="226" t="e">
        <f aca="false">Y54/((1+Y53)^Y49)</f>
        <v>#DIV/0!</v>
      </c>
      <c r="Z55" s="226" t="e">
        <f aca="false">Z54/((1+Z53)^Z49)</f>
        <v>#DIV/0!</v>
      </c>
      <c r="AA55" s="226" t="e">
        <f aca="false">AA54/((1+AA53)^AA49)</f>
        <v>#DIV/0!</v>
      </c>
      <c r="AB55" s="226" t="e">
        <f aca="false">AB54/((1+AB53)^AB49)</f>
        <v>#DIV/0!</v>
      </c>
      <c r="AC55" s="226" t="e">
        <f aca="false">AC54/((1+AC53)^AC49)</f>
        <v>#DIV/0!</v>
      </c>
      <c r="AD55" s="226" t="e">
        <f aca="false">AD54/((1+AD53)^AD49)</f>
        <v>#DIV/0!</v>
      </c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87"/>
      <c r="BB55" s="287"/>
      <c r="BC55" s="287"/>
      <c r="BD55" s="287"/>
      <c r="BE55" s="287"/>
      <c r="BF55" s="287"/>
      <c r="BG55" s="287"/>
      <c r="BH55" s="287"/>
      <c r="BI55" s="287"/>
      <c r="BJ55" s="287"/>
      <c r="BK55" s="287"/>
      <c r="BL55" s="287"/>
      <c r="BM55" s="287"/>
      <c r="BN55" s="287"/>
      <c r="BO55" s="287"/>
      <c r="BP55" s="287"/>
      <c r="BQ55" s="287"/>
      <c r="BR55" s="287"/>
      <c r="BS55" s="287"/>
      <c r="BT55" s="287"/>
      <c r="BU55" s="287"/>
      <c r="BV55" s="287"/>
      <c r="BW55" s="287"/>
      <c r="BX55" s="287"/>
      <c r="BY55" s="287"/>
      <c r="BZ55" s="287"/>
      <c r="CA55" s="287"/>
      <c r="CB55" s="287"/>
      <c r="CC55" s="287"/>
      <c r="CD55" s="287"/>
      <c r="CE55" s="287"/>
      <c r="CF55" s="287"/>
      <c r="CG55" s="287"/>
      <c r="CH55" s="287"/>
      <c r="CI55" s="287"/>
      <c r="CJ55" s="287"/>
      <c r="CK55" s="287"/>
      <c r="CL55" s="287"/>
      <c r="CM55" s="287"/>
      <c r="CN55" s="287"/>
      <c r="CO55" s="287"/>
    </row>
    <row r="56" s="25" customFormat="true" ht="12.75" hidden="false" customHeight="true" outlineLevel="0" collapsed="false">
      <c r="A56" s="287"/>
      <c r="B56" s="15"/>
      <c r="C56" s="15"/>
      <c r="D56" s="15"/>
      <c r="E56" s="15"/>
      <c r="F56" s="15"/>
      <c r="G56" s="15"/>
      <c r="H56" s="15"/>
      <c r="I56" s="15"/>
      <c r="J56" s="226"/>
      <c r="K56" s="226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87"/>
      <c r="BB56" s="287"/>
      <c r="BC56" s="287"/>
      <c r="BD56" s="287"/>
      <c r="BE56" s="287"/>
      <c r="BF56" s="287"/>
      <c r="BG56" s="287"/>
      <c r="BH56" s="287"/>
      <c r="BI56" s="287"/>
      <c r="BJ56" s="287"/>
      <c r="BK56" s="287"/>
      <c r="BL56" s="287"/>
      <c r="BM56" s="287"/>
      <c r="BN56" s="287"/>
      <c r="BO56" s="287"/>
      <c r="BP56" s="287"/>
      <c r="BQ56" s="287"/>
      <c r="BR56" s="287"/>
      <c r="BS56" s="287"/>
      <c r="BT56" s="287"/>
      <c r="BU56" s="287"/>
      <c r="BV56" s="287"/>
      <c r="BW56" s="287"/>
      <c r="BX56" s="287"/>
      <c r="BY56" s="287"/>
      <c r="BZ56" s="287"/>
      <c r="CA56" s="287"/>
      <c r="CB56" s="287"/>
      <c r="CC56" s="287"/>
      <c r="CD56" s="287"/>
      <c r="CE56" s="287"/>
      <c r="CF56" s="287"/>
      <c r="CG56" s="287"/>
      <c r="CH56" s="287"/>
      <c r="CI56" s="287"/>
      <c r="CJ56" s="287"/>
      <c r="CK56" s="287"/>
      <c r="CL56" s="287"/>
      <c r="CM56" s="287"/>
      <c r="CN56" s="287"/>
      <c r="CO56" s="287"/>
    </row>
    <row r="57" s="15" customFormat="true" ht="15.95" hidden="false" customHeight="true" outlineLevel="0" collapsed="false">
      <c r="A57" s="229"/>
      <c r="B57" s="12"/>
      <c r="C57" s="25" t="s">
        <v>220</v>
      </c>
      <c r="D57" s="12"/>
      <c r="E57" s="12"/>
      <c r="F57" s="12"/>
      <c r="G57" s="12"/>
      <c r="H57" s="12"/>
      <c r="I57" s="12"/>
      <c r="J57" s="282" t="e">
        <f aca="false">J46*J50</f>
        <v>#DIV/0!</v>
      </c>
      <c r="K57" s="282" t="e">
        <f aca="false">K46*K50</f>
        <v>#DIV/0!</v>
      </c>
      <c r="L57" s="282" t="e">
        <f aca="false">L46*L50</f>
        <v>#DIV/0!</v>
      </c>
      <c r="M57" s="282" t="e">
        <f aca="false">M46*M50</f>
        <v>#DIV/0!</v>
      </c>
      <c r="N57" s="282" t="e">
        <f aca="false">N46*N50</f>
        <v>#DIV/0!</v>
      </c>
      <c r="O57" s="282" t="e">
        <f aca="false">O46*O50</f>
        <v>#DIV/0!</v>
      </c>
      <c r="P57" s="282" t="e">
        <f aca="false">P46*P50</f>
        <v>#DIV/0!</v>
      </c>
      <c r="Q57" s="282" t="e">
        <f aca="false">Q46*Q50</f>
        <v>#DIV/0!</v>
      </c>
      <c r="R57" s="282" t="e">
        <f aca="false">R46*R50</f>
        <v>#DIV/0!</v>
      </c>
      <c r="S57" s="282" t="e">
        <f aca="false">S46*S50</f>
        <v>#DIV/0!</v>
      </c>
      <c r="T57" s="282" t="e">
        <f aca="false">T46*T50</f>
        <v>#DIV/0!</v>
      </c>
      <c r="U57" s="282" t="e">
        <f aca="false">U46*U50</f>
        <v>#DIV/0!</v>
      </c>
      <c r="V57" s="282" t="e">
        <f aca="false">V46*V50</f>
        <v>#DIV/0!</v>
      </c>
      <c r="W57" s="282" t="e">
        <f aca="false">W46*W50</f>
        <v>#DIV/0!</v>
      </c>
      <c r="X57" s="282" t="e">
        <f aca="false">X46*X50</f>
        <v>#DIV/0!</v>
      </c>
      <c r="Y57" s="282" t="e">
        <f aca="false">Y46*Y50</f>
        <v>#DIV/0!</v>
      </c>
      <c r="Z57" s="282" t="e">
        <f aca="false">Z46*Z50</f>
        <v>#DIV/0!</v>
      </c>
      <c r="AA57" s="282" t="e">
        <f aca="false">AA46*AA50</f>
        <v>#DIV/0!</v>
      </c>
      <c r="AB57" s="282" t="e">
        <f aca="false">AB46*AB50</f>
        <v>#DIV/0!</v>
      </c>
      <c r="AC57" s="282" t="e">
        <f aca="false">AC46*AC50</f>
        <v>#DIV/0!</v>
      </c>
      <c r="AD57" s="282" t="e">
        <f aca="false">AD46*AD50</f>
        <v>#DIV/0!</v>
      </c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/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29"/>
      <c r="CG57" s="229"/>
      <c r="CH57" s="229"/>
      <c r="CI57" s="229"/>
      <c r="CJ57" s="229"/>
      <c r="CK57" s="229"/>
      <c r="CL57" s="229"/>
      <c r="CM57" s="229"/>
      <c r="CN57" s="229"/>
      <c r="CO57" s="229"/>
    </row>
    <row r="58" s="15" customFormat="true" ht="15.95" hidden="false" customHeight="true" outlineLevel="0" collapsed="false">
      <c r="A58" s="229"/>
      <c r="B58" s="12"/>
      <c r="C58" s="25"/>
      <c r="D58" s="12"/>
      <c r="E58" s="12"/>
      <c r="F58" s="12"/>
      <c r="G58" s="12"/>
      <c r="H58" s="12"/>
      <c r="I58" s="1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</row>
    <row r="59" s="15" customFormat="true" ht="15.95" hidden="true" customHeight="true" outlineLevel="0" collapsed="false">
      <c r="A59" s="229"/>
      <c r="B59" s="12"/>
      <c r="C59" s="12" t="s">
        <v>221</v>
      </c>
      <c r="D59" s="12"/>
      <c r="E59" s="12"/>
      <c r="F59" s="12"/>
      <c r="G59" s="12"/>
      <c r="H59" s="12"/>
      <c r="I59" s="1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29"/>
      <c r="BQ59" s="229"/>
      <c r="BR59" s="229"/>
      <c r="BS59" s="229"/>
      <c r="BT59" s="229"/>
      <c r="BU59" s="229"/>
      <c r="BV59" s="229"/>
      <c r="BW59" s="229"/>
      <c r="BX59" s="229"/>
      <c r="BY59" s="229"/>
      <c r="BZ59" s="229"/>
      <c r="CA59" s="229"/>
      <c r="CB59" s="229"/>
      <c r="CC59" s="229"/>
      <c r="CD59" s="229"/>
      <c r="CE59" s="229"/>
      <c r="CF59" s="229"/>
      <c r="CG59" s="229"/>
      <c r="CH59" s="229"/>
      <c r="CI59" s="229"/>
      <c r="CJ59" s="229"/>
      <c r="CK59" s="229"/>
      <c r="CL59" s="229"/>
      <c r="CM59" s="229"/>
      <c r="CN59" s="229"/>
      <c r="CO59" s="229"/>
    </row>
    <row r="60" s="296" customFormat="true" ht="15.95" hidden="true" customHeight="true" outlineLevel="0" collapsed="false">
      <c r="A60" s="294"/>
      <c r="B60" s="13"/>
      <c r="C60" s="61"/>
      <c r="D60" s="61" t="s">
        <v>222</v>
      </c>
      <c r="E60" s="13"/>
      <c r="F60" s="13"/>
      <c r="G60" s="13"/>
      <c r="H60" s="13"/>
      <c r="I60" s="13"/>
      <c r="J60" s="295"/>
      <c r="K60" s="295" t="n">
        <f aca="false">1</f>
        <v>1</v>
      </c>
      <c r="L60" s="295" t="n">
        <f aca="false">K60+1</f>
        <v>2</v>
      </c>
      <c r="M60" s="295" t="n">
        <f aca="false">L60+1</f>
        <v>3</v>
      </c>
      <c r="N60" s="295" t="n">
        <f aca="false">M60+1</f>
        <v>4</v>
      </c>
      <c r="O60" s="295" t="n">
        <f aca="false">N60+1</f>
        <v>5</v>
      </c>
      <c r="P60" s="295" t="n">
        <f aca="false">O60+1</f>
        <v>6</v>
      </c>
      <c r="Q60" s="295" t="n">
        <f aca="false">P60+1</f>
        <v>7</v>
      </c>
      <c r="R60" s="295" t="n">
        <f aca="false">Q60+1</f>
        <v>8</v>
      </c>
      <c r="S60" s="295" t="n">
        <f aca="false">R60+1</f>
        <v>9</v>
      </c>
      <c r="T60" s="295" t="n">
        <f aca="false">S60+1</f>
        <v>10</v>
      </c>
      <c r="U60" s="295" t="n">
        <f aca="false">T60+1</f>
        <v>11</v>
      </c>
      <c r="V60" s="295" t="n">
        <f aca="false">U60+1</f>
        <v>12</v>
      </c>
      <c r="W60" s="295" t="n">
        <f aca="false">V60+1</f>
        <v>13</v>
      </c>
      <c r="X60" s="295" t="n">
        <f aca="false">W60+1</f>
        <v>14</v>
      </c>
      <c r="Y60" s="295" t="n">
        <f aca="false">X60+1</f>
        <v>15</v>
      </c>
      <c r="Z60" s="295" t="n">
        <f aca="false">Y60+1</f>
        <v>16</v>
      </c>
      <c r="AA60" s="295" t="n">
        <f aca="false">Z60+1</f>
        <v>17</v>
      </c>
      <c r="AB60" s="295" t="n">
        <f aca="false">AA60+1</f>
        <v>18</v>
      </c>
      <c r="AC60" s="295" t="n">
        <f aca="false">AB60+1</f>
        <v>19</v>
      </c>
      <c r="AD60" s="295" t="n">
        <f aca="false">AC60+1</f>
        <v>20</v>
      </c>
      <c r="AE60" s="294"/>
      <c r="AF60" s="294"/>
      <c r="AG60" s="294"/>
      <c r="AH60" s="294"/>
      <c r="AI60" s="294"/>
      <c r="AJ60" s="294"/>
      <c r="AK60" s="294"/>
      <c r="AL60" s="294"/>
      <c r="AM60" s="294"/>
      <c r="AN60" s="294"/>
      <c r="AO60" s="294"/>
      <c r="AP60" s="294"/>
      <c r="AQ60" s="294"/>
      <c r="AR60" s="294"/>
      <c r="AS60" s="294"/>
      <c r="AT60" s="294"/>
      <c r="AU60" s="294"/>
      <c r="AV60" s="294"/>
      <c r="AW60" s="294"/>
      <c r="AX60" s="294"/>
      <c r="AY60" s="294"/>
      <c r="AZ60" s="294"/>
      <c r="BA60" s="294"/>
      <c r="BB60" s="294"/>
      <c r="BC60" s="294"/>
      <c r="BD60" s="294"/>
      <c r="BE60" s="294"/>
      <c r="BF60" s="294"/>
      <c r="BG60" s="294"/>
      <c r="BH60" s="294"/>
      <c r="BI60" s="294"/>
      <c r="BJ60" s="294"/>
      <c r="BK60" s="294"/>
      <c r="BL60" s="294"/>
      <c r="BM60" s="294"/>
      <c r="BN60" s="294"/>
      <c r="BO60" s="294"/>
      <c r="BP60" s="294"/>
      <c r="BQ60" s="294"/>
      <c r="BR60" s="294"/>
      <c r="BS60" s="294"/>
      <c r="BT60" s="294"/>
      <c r="BU60" s="294"/>
      <c r="BV60" s="294"/>
      <c r="BW60" s="294"/>
      <c r="BX60" s="294"/>
      <c r="BY60" s="294"/>
      <c r="BZ60" s="294"/>
      <c r="CA60" s="294"/>
      <c r="CB60" s="294"/>
      <c r="CC60" s="294"/>
      <c r="CD60" s="294"/>
      <c r="CE60" s="294"/>
      <c r="CF60" s="294"/>
      <c r="CG60" s="294"/>
      <c r="CH60" s="294"/>
      <c r="CI60" s="294"/>
      <c r="CJ60" s="294"/>
      <c r="CK60" s="294"/>
      <c r="CL60" s="294"/>
      <c r="CM60" s="294"/>
      <c r="CN60" s="294"/>
      <c r="CO60" s="294"/>
    </row>
    <row r="61" s="296" customFormat="true" ht="15.95" hidden="true" customHeight="true" outlineLevel="0" collapsed="false">
      <c r="A61" s="294"/>
      <c r="B61" s="13"/>
      <c r="C61" s="61"/>
      <c r="D61" s="61" t="s">
        <v>223</v>
      </c>
      <c r="E61" s="13"/>
      <c r="F61" s="13"/>
      <c r="G61" s="13"/>
      <c r="H61" s="13"/>
      <c r="I61" s="13"/>
      <c r="J61" s="295"/>
      <c r="K61" s="295" t="n">
        <f aca="false">IF(K60&gt;'Inputs Sheet'!$D$13,0,1)</f>
        <v>1</v>
      </c>
      <c r="L61" s="295" t="n">
        <f aca="false">IF(L60&gt;'Inputs Sheet'!$D$13,0,1)</f>
        <v>1</v>
      </c>
      <c r="M61" s="295" t="n">
        <f aca="false">IF(M60&gt;'Inputs Sheet'!$D$13,0,1)</f>
        <v>1</v>
      </c>
      <c r="N61" s="295" t="n">
        <f aca="false">IF(N60&gt;'Inputs Sheet'!$D$13,0,1)</f>
        <v>1</v>
      </c>
      <c r="O61" s="295" t="n">
        <f aca="false">IF(O60&gt;'Inputs Sheet'!$D$13,0,1)</f>
        <v>1</v>
      </c>
      <c r="P61" s="295" t="n">
        <f aca="false">IF(P60&gt;'Inputs Sheet'!$D$13,0,1)</f>
        <v>1</v>
      </c>
      <c r="Q61" s="295" t="n">
        <f aca="false">IF(Q60&gt;'Inputs Sheet'!$D$13,0,1)</f>
        <v>1</v>
      </c>
      <c r="R61" s="295" t="n">
        <f aca="false">IF(R60&gt;'Inputs Sheet'!$D$13,0,1)</f>
        <v>1</v>
      </c>
      <c r="S61" s="295" t="n">
        <f aca="false">IF(S60&gt;'Inputs Sheet'!$D$13,0,1)</f>
        <v>0</v>
      </c>
      <c r="T61" s="295" t="n">
        <f aca="false">IF(T60&gt;'Inputs Sheet'!$D$13,0,1)</f>
        <v>0</v>
      </c>
      <c r="U61" s="295" t="n">
        <f aca="false">IF(U60&gt;'Inputs Sheet'!$D$13,0,1)</f>
        <v>0</v>
      </c>
      <c r="V61" s="295" t="n">
        <f aca="false">IF(V60&gt;'Inputs Sheet'!$D$13,0,1)</f>
        <v>0</v>
      </c>
      <c r="W61" s="295" t="n">
        <f aca="false">IF(W60&gt;'Inputs Sheet'!$D$13,0,1)</f>
        <v>0</v>
      </c>
      <c r="X61" s="295" t="n">
        <f aca="false">IF(X60&gt;'Inputs Sheet'!$D$13,0,1)</f>
        <v>0</v>
      </c>
      <c r="Y61" s="295" t="n">
        <f aca="false">IF(Y60&gt;'Inputs Sheet'!$D$13,0,1)</f>
        <v>0</v>
      </c>
      <c r="Z61" s="295" t="n">
        <f aca="false">IF(Z60&gt;'Inputs Sheet'!$D$13,0,1)</f>
        <v>0</v>
      </c>
      <c r="AA61" s="295" t="n">
        <f aca="false">IF(AA60&gt;'Inputs Sheet'!$D$13,0,1)</f>
        <v>0</v>
      </c>
      <c r="AB61" s="295" t="n">
        <f aca="false">IF(AB60&gt;'Inputs Sheet'!$D$13,0,1)</f>
        <v>0</v>
      </c>
      <c r="AC61" s="295" t="n">
        <f aca="false">IF(AC60&gt;'Inputs Sheet'!$D$13,0,1)</f>
        <v>0</v>
      </c>
      <c r="AD61" s="295" t="n">
        <f aca="false">IF(AD60&gt;'Inputs Sheet'!$D$13,0,1)</f>
        <v>0</v>
      </c>
      <c r="AE61" s="294"/>
      <c r="AF61" s="294"/>
      <c r="AG61" s="294"/>
      <c r="AH61" s="294"/>
      <c r="AI61" s="294"/>
      <c r="AJ61" s="294"/>
      <c r="AK61" s="294"/>
      <c r="AL61" s="294"/>
      <c r="AM61" s="294"/>
      <c r="AN61" s="294"/>
      <c r="AO61" s="294"/>
      <c r="AP61" s="294"/>
      <c r="AQ61" s="294"/>
      <c r="AR61" s="294"/>
      <c r="AS61" s="294"/>
      <c r="AT61" s="294"/>
      <c r="AU61" s="294"/>
      <c r="AV61" s="294"/>
      <c r="AW61" s="294"/>
      <c r="AX61" s="294"/>
      <c r="AY61" s="294"/>
      <c r="AZ61" s="294"/>
      <c r="BA61" s="294"/>
      <c r="BB61" s="294"/>
      <c r="BC61" s="294"/>
      <c r="BD61" s="294"/>
      <c r="BE61" s="294"/>
      <c r="BF61" s="294"/>
      <c r="BG61" s="294"/>
      <c r="BH61" s="294"/>
      <c r="BI61" s="294"/>
      <c r="BJ61" s="294"/>
      <c r="BK61" s="294"/>
      <c r="BL61" s="294"/>
      <c r="BM61" s="294"/>
      <c r="BN61" s="294"/>
      <c r="BO61" s="294"/>
      <c r="BP61" s="294"/>
      <c r="BQ61" s="294"/>
      <c r="BR61" s="294"/>
      <c r="BS61" s="294"/>
      <c r="BT61" s="294"/>
      <c r="BU61" s="294"/>
      <c r="BV61" s="294"/>
      <c r="BW61" s="294"/>
      <c r="BX61" s="294"/>
      <c r="BY61" s="294"/>
      <c r="BZ61" s="294"/>
      <c r="CA61" s="294"/>
      <c r="CB61" s="294"/>
      <c r="CC61" s="294"/>
      <c r="CD61" s="294"/>
      <c r="CE61" s="294"/>
      <c r="CF61" s="294"/>
      <c r="CG61" s="294"/>
      <c r="CH61" s="294"/>
      <c r="CI61" s="294"/>
      <c r="CJ61" s="294"/>
      <c r="CK61" s="294"/>
      <c r="CL61" s="294"/>
      <c r="CM61" s="294"/>
      <c r="CN61" s="294"/>
      <c r="CO61" s="294"/>
    </row>
    <row r="62" s="296" customFormat="true" ht="15.95" hidden="true" customHeight="true" outlineLevel="0" collapsed="false">
      <c r="A62" s="294"/>
      <c r="B62" s="13"/>
      <c r="C62" s="61"/>
      <c r="D62" s="61"/>
      <c r="E62" s="13"/>
      <c r="F62" s="13"/>
      <c r="G62" s="13"/>
      <c r="H62" s="13"/>
      <c r="I62" s="13"/>
      <c r="J62" s="295"/>
      <c r="K62" s="295"/>
      <c r="L62" s="295"/>
      <c r="M62" s="295"/>
      <c r="N62" s="295"/>
      <c r="O62" s="295"/>
      <c r="P62" s="295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  <c r="AD62" s="295"/>
      <c r="AE62" s="294"/>
      <c r="AF62" s="294"/>
      <c r="AG62" s="294"/>
      <c r="AH62" s="294"/>
      <c r="AI62" s="294"/>
      <c r="AJ62" s="294"/>
      <c r="AK62" s="294"/>
      <c r="AL62" s="294"/>
      <c r="AM62" s="294"/>
      <c r="AN62" s="294"/>
      <c r="AO62" s="294"/>
      <c r="AP62" s="294"/>
      <c r="AQ62" s="294"/>
      <c r="AR62" s="294"/>
      <c r="AS62" s="294"/>
      <c r="AT62" s="294"/>
      <c r="AU62" s="294"/>
      <c r="AV62" s="294"/>
      <c r="AW62" s="294"/>
      <c r="AX62" s="294"/>
      <c r="AY62" s="294"/>
      <c r="AZ62" s="294"/>
      <c r="BA62" s="294"/>
      <c r="BB62" s="294"/>
      <c r="BC62" s="294"/>
      <c r="BD62" s="294"/>
      <c r="BE62" s="294"/>
      <c r="BF62" s="294"/>
      <c r="BG62" s="294"/>
      <c r="BH62" s="294"/>
      <c r="BI62" s="294"/>
      <c r="BJ62" s="294"/>
      <c r="BK62" s="294"/>
      <c r="BL62" s="294"/>
      <c r="BM62" s="294"/>
      <c r="BN62" s="294"/>
      <c r="BO62" s="294"/>
      <c r="BP62" s="294"/>
      <c r="BQ62" s="294"/>
      <c r="BR62" s="294"/>
      <c r="BS62" s="294"/>
      <c r="BT62" s="294"/>
      <c r="BU62" s="294"/>
      <c r="BV62" s="294"/>
      <c r="BW62" s="294"/>
      <c r="BX62" s="294"/>
      <c r="BY62" s="294"/>
      <c r="BZ62" s="294"/>
      <c r="CA62" s="294"/>
      <c r="CB62" s="294"/>
      <c r="CC62" s="294"/>
      <c r="CD62" s="294"/>
      <c r="CE62" s="294"/>
      <c r="CF62" s="294"/>
      <c r="CG62" s="294"/>
      <c r="CH62" s="294"/>
      <c r="CI62" s="294"/>
      <c r="CJ62" s="294"/>
      <c r="CK62" s="294"/>
      <c r="CL62" s="294"/>
      <c r="CM62" s="294"/>
      <c r="CN62" s="294"/>
      <c r="CO62" s="294"/>
    </row>
    <row r="63" s="15" customFormat="true" ht="12.75" hidden="false" customHeight="true" outlineLevel="0" collapsed="false">
      <c r="A63" s="229"/>
      <c r="B63" s="12"/>
      <c r="C63" s="25"/>
      <c r="D63" s="12"/>
      <c r="E63" s="12"/>
      <c r="F63" s="12"/>
      <c r="G63" s="12"/>
      <c r="H63" s="12"/>
      <c r="I63" s="12"/>
      <c r="J63" s="4"/>
      <c r="K63" s="4"/>
      <c r="L63" s="12"/>
      <c r="M63" s="297"/>
      <c r="N63" s="297"/>
      <c r="O63" s="297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29"/>
      <c r="BQ63" s="229"/>
      <c r="BR63" s="229"/>
      <c r="BS63" s="229"/>
      <c r="BT63" s="229"/>
      <c r="BU63" s="229"/>
      <c r="BV63" s="229"/>
      <c r="BW63" s="229"/>
      <c r="BX63" s="229"/>
      <c r="BY63" s="229"/>
      <c r="BZ63" s="229"/>
      <c r="CA63" s="229"/>
      <c r="CB63" s="229"/>
      <c r="CC63" s="229"/>
      <c r="CD63" s="229"/>
      <c r="CE63" s="229"/>
      <c r="CF63" s="229"/>
      <c r="CG63" s="229"/>
      <c r="CH63" s="229"/>
      <c r="CI63" s="229"/>
      <c r="CJ63" s="229"/>
      <c r="CK63" s="229"/>
      <c r="CL63" s="229"/>
      <c r="CM63" s="229"/>
      <c r="CN63" s="229"/>
      <c r="CO63" s="229"/>
    </row>
    <row r="64" s="15" customFormat="true" ht="15.95" hidden="false" customHeight="true" outlineLevel="0" collapsed="false">
      <c r="A64" s="229"/>
      <c r="C64" s="12" t="s">
        <v>224</v>
      </c>
      <c r="J64" s="298" t="s">
        <v>225</v>
      </c>
      <c r="K64" s="275" t="e">
        <f aca="false">SUMPRODUCT(K57:AD57*K61:AD61)+IF('Inputs Sheet'!D14&gt;0,J57,0)</f>
        <v>#DIV/0!</v>
      </c>
      <c r="P64" s="59"/>
      <c r="Q64" s="25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229"/>
      <c r="AY64" s="229"/>
      <c r="AZ64" s="229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229"/>
      <c r="BM64" s="229"/>
      <c r="BN64" s="229"/>
      <c r="BO64" s="229"/>
      <c r="BP64" s="229"/>
      <c r="BQ64" s="229"/>
      <c r="BR64" s="229"/>
      <c r="BS64" s="229"/>
      <c r="BT64" s="229"/>
      <c r="BU64" s="229"/>
      <c r="BV64" s="229"/>
      <c r="BW64" s="229"/>
      <c r="BX64" s="229"/>
      <c r="BY64" s="229"/>
      <c r="BZ64" s="229"/>
      <c r="CA64" s="229"/>
      <c r="CB64" s="229"/>
      <c r="CC64" s="229"/>
      <c r="CD64" s="229"/>
      <c r="CE64" s="229"/>
      <c r="CF64" s="229"/>
      <c r="CG64" s="229"/>
      <c r="CH64" s="229"/>
      <c r="CI64" s="229"/>
      <c r="CJ64" s="229"/>
      <c r="CK64" s="229"/>
      <c r="CL64" s="229"/>
      <c r="CM64" s="229"/>
      <c r="CN64" s="229"/>
      <c r="CO64" s="229"/>
    </row>
    <row r="65" s="15" customFormat="true" ht="15.95" hidden="false" customHeight="true" outlineLevel="0" collapsed="false">
      <c r="A65" s="229"/>
      <c r="C65" s="299" t="s">
        <v>226</v>
      </c>
      <c r="D65" s="299"/>
      <c r="E65" s="299"/>
      <c r="F65" s="299"/>
      <c r="G65" s="299"/>
      <c r="H65" s="299"/>
      <c r="I65" s="299"/>
      <c r="J65" s="298" t="s">
        <v>225</v>
      </c>
      <c r="K65" s="275" t="e">
        <f aca="false">SUMPRODUCT(K55:AD55*K61:AD61)+IF('Inputs Sheet'!D14&gt;0,J55,0)</f>
        <v>#DIV/0!</v>
      </c>
      <c r="O65" s="226"/>
      <c r="P65" s="59"/>
      <c r="Q65" s="254"/>
      <c r="R65" s="226"/>
      <c r="S65" s="226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229"/>
      <c r="AY65" s="229"/>
      <c r="AZ65" s="229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29"/>
      <c r="BQ65" s="229"/>
      <c r="BR65" s="229"/>
      <c r="BS65" s="229"/>
      <c r="BT65" s="229"/>
      <c r="BU65" s="229"/>
      <c r="BV65" s="229"/>
      <c r="BW65" s="229"/>
      <c r="BX65" s="229"/>
      <c r="BY65" s="229"/>
      <c r="BZ65" s="229"/>
      <c r="CA65" s="229"/>
      <c r="CB65" s="229"/>
      <c r="CC65" s="229"/>
      <c r="CD65" s="229"/>
      <c r="CE65" s="229"/>
      <c r="CF65" s="229"/>
      <c r="CG65" s="229"/>
      <c r="CH65" s="229"/>
      <c r="CI65" s="229"/>
      <c r="CJ65" s="229"/>
      <c r="CK65" s="229"/>
      <c r="CL65" s="229"/>
      <c r="CM65" s="229"/>
      <c r="CN65" s="229"/>
      <c r="CO65" s="229"/>
    </row>
    <row r="66" customFormat="false" ht="15.95" hidden="false" customHeight="true" outlineLevel="0" collapsed="false">
      <c r="B66" s="15"/>
      <c r="C66" s="4" t="s">
        <v>227</v>
      </c>
      <c r="D66" s="226"/>
      <c r="E66" s="226"/>
      <c r="F66" s="226"/>
      <c r="G66" s="226"/>
      <c r="H66" s="226"/>
      <c r="I66" s="226"/>
      <c r="J66" s="298" t="s">
        <v>225</v>
      </c>
      <c r="K66" s="275" t="e">
        <f aca="false">TV!M50</f>
        <v>#DIV/0!</v>
      </c>
      <c r="L66" s="300" t="n">
        <f aca="false">S82*R50</f>
        <v>0</v>
      </c>
      <c r="M66" s="79"/>
      <c r="N66" s="79"/>
      <c r="O66" s="79"/>
      <c r="P66" s="226"/>
      <c r="Q66" s="4"/>
      <c r="R66" s="279"/>
      <c r="S66" s="226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</row>
    <row r="67" customFormat="false" ht="15.95" hidden="false" customHeight="true" outlineLevel="0" collapsed="false">
      <c r="B67" s="15"/>
      <c r="C67" s="159" t="s">
        <v>228</v>
      </c>
      <c r="D67" s="258"/>
      <c r="E67" s="258"/>
      <c r="F67" s="258"/>
      <c r="G67" s="258"/>
      <c r="H67" s="258"/>
      <c r="I67" s="258"/>
      <c r="J67" s="301" t="s">
        <v>225</v>
      </c>
      <c r="K67" s="276" t="e">
        <f aca="true">OFFSET(J55,0,'Inputs Sheet'!D13)*(1+OFFSET('Inputs Sheet'!D25,0,'Inputs Sheet'!D13))/(OFFSET(DCF!J53,0,'Inputs Sheet'!D13)-OFFSET('Inputs Sheet'!D25,0,'Inputs Sheet'!D13))</f>
        <v>#DIV/0!</v>
      </c>
      <c r="L67" s="300"/>
      <c r="M67" s="79"/>
      <c r="N67" s="79"/>
      <c r="O67" s="79"/>
      <c r="P67" s="226"/>
      <c r="Q67" s="4"/>
      <c r="R67" s="279"/>
      <c r="S67" s="226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</row>
    <row r="68" customFormat="false" ht="15.95" hidden="false" customHeight="true" outlineLevel="0" collapsed="false">
      <c r="B68" s="15"/>
      <c r="C68" s="25" t="s">
        <v>229</v>
      </c>
      <c r="D68" s="15"/>
      <c r="E68" s="15"/>
      <c r="F68" s="15"/>
      <c r="G68" s="15"/>
      <c r="H68" s="15"/>
      <c r="I68" s="15"/>
      <c r="J68" s="298" t="s">
        <v>225</v>
      </c>
      <c r="K68" s="275" t="e">
        <f aca="false">K64-K65+K66-K67</f>
        <v>#DIV/0!</v>
      </c>
      <c r="L68" s="302" t="e">
        <f aca="false">K64+L66</f>
        <v>#DIV/0!</v>
      </c>
      <c r="O68" s="226"/>
      <c r="P68" s="226"/>
      <c r="Q68" s="4"/>
      <c r="R68" s="280"/>
      <c r="S68" s="226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</row>
    <row r="69" customFormat="false" ht="15.95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226"/>
      <c r="K69" s="15"/>
      <c r="L69" s="303"/>
      <c r="O69" s="226"/>
      <c r="P69" s="226"/>
      <c r="Q69" s="4"/>
      <c r="R69" s="280"/>
      <c r="S69" s="226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</row>
    <row r="70" s="15" customFormat="true" ht="15.95" hidden="false" customHeight="true" outlineLevel="0" collapsed="false">
      <c r="A70" s="229"/>
      <c r="C70" s="22" t="s">
        <v>230</v>
      </c>
      <c r="D70" s="258"/>
      <c r="E70" s="258"/>
      <c r="F70" s="258"/>
      <c r="G70" s="258"/>
      <c r="H70" s="258"/>
      <c r="I70" s="258"/>
      <c r="J70" s="301" t="s">
        <v>225</v>
      </c>
      <c r="K70" s="304" t="e">
        <f aca="false">'Inputs Sheet'!D200/'Inputs Sheet'!D28</f>
        <v>#DIV/0!</v>
      </c>
      <c r="L70" s="305" t="e">
        <f aca="false">K70</f>
        <v>#DIV/0!</v>
      </c>
      <c r="M70" s="306"/>
      <c r="N70" s="306"/>
      <c r="O70" s="298"/>
      <c r="P70" s="226"/>
      <c r="Q70" s="226"/>
      <c r="R70" s="280"/>
      <c r="S70" s="307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29"/>
      <c r="AR70" s="229"/>
      <c r="AS70" s="229"/>
      <c r="AT70" s="229"/>
      <c r="AU70" s="229"/>
      <c r="AV70" s="229"/>
      <c r="AW70" s="229"/>
      <c r="AX70" s="229"/>
      <c r="AY70" s="229"/>
      <c r="AZ70" s="229"/>
      <c r="BA70" s="229"/>
      <c r="BB70" s="229"/>
      <c r="BC70" s="229"/>
      <c r="BD70" s="229"/>
      <c r="BE70" s="229"/>
      <c r="BF70" s="229"/>
      <c r="BG70" s="229"/>
      <c r="BH70" s="229"/>
      <c r="BI70" s="229"/>
      <c r="BJ70" s="229"/>
      <c r="BK70" s="229"/>
      <c r="BL70" s="229"/>
      <c r="BM70" s="229"/>
      <c r="BN70" s="229"/>
      <c r="BO70" s="229"/>
      <c r="BP70" s="229"/>
      <c r="BQ70" s="229"/>
      <c r="BR70" s="229"/>
      <c r="BS70" s="229"/>
      <c r="BT70" s="229"/>
      <c r="BU70" s="229"/>
      <c r="BV70" s="229"/>
      <c r="BW70" s="229"/>
      <c r="BX70" s="229"/>
      <c r="BY70" s="229"/>
      <c r="BZ70" s="229"/>
      <c r="CA70" s="229"/>
      <c r="CB70" s="229"/>
      <c r="CC70" s="229"/>
      <c r="CD70" s="229"/>
      <c r="CE70" s="229"/>
      <c r="CF70" s="229"/>
      <c r="CG70" s="229"/>
      <c r="CH70" s="229"/>
      <c r="CI70" s="229"/>
      <c r="CJ70" s="229"/>
      <c r="CK70" s="229"/>
      <c r="CL70" s="229"/>
      <c r="CM70" s="229"/>
      <c r="CN70" s="229"/>
      <c r="CO70" s="229"/>
    </row>
    <row r="71" s="15" customFormat="true" ht="15.95" hidden="false" customHeight="true" outlineLevel="0" collapsed="false">
      <c r="A71" s="229"/>
      <c r="C71" s="12" t="s">
        <v>231</v>
      </c>
      <c r="J71" s="298" t="s">
        <v>225</v>
      </c>
      <c r="K71" s="304" t="e">
        <f aca="false">WorkCap!K23/'Inputs Sheet'!D28</f>
        <v>#DIV/0!</v>
      </c>
      <c r="L71" s="303"/>
      <c r="M71" s="306"/>
      <c r="N71" s="306"/>
      <c r="O71" s="298"/>
      <c r="P71" s="226"/>
      <c r="Q71" s="226"/>
      <c r="R71" s="226"/>
      <c r="S71" s="226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29"/>
      <c r="AR71" s="229"/>
      <c r="AS71" s="229"/>
      <c r="AT71" s="229"/>
      <c r="AU71" s="229"/>
      <c r="AV71" s="229"/>
      <c r="AW71" s="229"/>
      <c r="AX71" s="229"/>
      <c r="AY71" s="229"/>
      <c r="AZ71" s="229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29"/>
      <c r="BM71" s="229"/>
      <c r="BN71" s="229"/>
      <c r="BO71" s="229"/>
      <c r="BP71" s="229"/>
      <c r="BQ71" s="229"/>
      <c r="BR71" s="229"/>
      <c r="BS71" s="229"/>
      <c r="BT71" s="229"/>
      <c r="BU71" s="229"/>
      <c r="BV71" s="229"/>
      <c r="BW71" s="229"/>
      <c r="BX71" s="229"/>
      <c r="BY71" s="229"/>
      <c r="BZ71" s="229"/>
      <c r="CA71" s="229"/>
      <c r="CB71" s="229"/>
      <c r="CC71" s="229"/>
      <c r="CD71" s="229"/>
      <c r="CE71" s="229"/>
      <c r="CF71" s="229"/>
      <c r="CG71" s="229"/>
      <c r="CH71" s="229"/>
      <c r="CI71" s="229"/>
      <c r="CJ71" s="229"/>
      <c r="CK71" s="229"/>
      <c r="CL71" s="229"/>
      <c r="CM71" s="229"/>
      <c r="CN71" s="229"/>
      <c r="CO71" s="229"/>
    </row>
    <row r="72" s="15" customFormat="true" ht="15.95" hidden="false" customHeight="true" outlineLevel="0" collapsed="false">
      <c r="A72" s="229"/>
      <c r="C72" s="12"/>
      <c r="J72" s="298"/>
      <c r="K72" s="308"/>
      <c r="L72" s="303"/>
      <c r="M72" s="306"/>
      <c r="N72" s="306"/>
      <c r="O72" s="298"/>
      <c r="P72" s="11"/>
      <c r="Q72" s="226"/>
      <c r="R72" s="226"/>
      <c r="S72" s="226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29"/>
      <c r="BQ72" s="229"/>
      <c r="BR72" s="229"/>
      <c r="BS72" s="229"/>
      <c r="BT72" s="229"/>
      <c r="BU72" s="229"/>
      <c r="BV72" s="229"/>
      <c r="BW72" s="229"/>
      <c r="BX72" s="229"/>
      <c r="BY72" s="229"/>
      <c r="BZ72" s="229"/>
      <c r="CA72" s="229"/>
      <c r="CB72" s="229"/>
      <c r="CC72" s="229"/>
      <c r="CD72" s="229"/>
      <c r="CE72" s="229"/>
      <c r="CF72" s="229"/>
      <c r="CG72" s="229"/>
      <c r="CH72" s="229"/>
      <c r="CI72" s="229"/>
      <c r="CJ72" s="229"/>
      <c r="CK72" s="229"/>
      <c r="CL72" s="229"/>
      <c r="CM72" s="229"/>
      <c r="CN72" s="229"/>
      <c r="CO72" s="229"/>
    </row>
    <row r="73" s="15" customFormat="true" ht="15.95" hidden="false" customHeight="true" outlineLevel="0" collapsed="false">
      <c r="A73" s="229"/>
      <c r="C73" s="25" t="s">
        <v>232</v>
      </c>
      <c r="J73" s="226"/>
      <c r="K73" s="309"/>
      <c r="L73" s="303"/>
      <c r="N73" s="11"/>
      <c r="O73" s="298"/>
      <c r="P73" s="4"/>
      <c r="Q73" s="226"/>
      <c r="R73" s="310"/>
      <c r="S73" s="226"/>
      <c r="AE73" s="229"/>
      <c r="AF73" s="229"/>
      <c r="AG73" s="229"/>
      <c r="AH73" s="229"/>
      <c r="AI73" s="229"/>
      <c r="AJ73" s="229"/>
      <c r="AK73" s="229"/>
      <c r="AL73" s="229"/>
      <c r="AM73" s="229"/>
      <c r="AN73" s="229"/>
      <c r="AO73" s="229"/>
      <c r="AP73" s="229"/>
      <c r="AQ73" s="229"/>
      <c r="AR73" s="229"/>
      <c r="AS73" s="229"/>
      <c r="AT73" s="229"/>
      <c r="AU73" s="229"/>
      <c r="AV73" s="229"/>
      <c r="AW73" s="229"/>
      <c r="AX73" s="229"/>
      <c r="AY73" s="229"/>
      <c r="AZ73" s="229"/>
      <c r="BA73" s="229"/>
      <c r="BB73" s="229"/>
      <c r="BC73" s="229"/>
      <c r="BD73" s="229"/>
      <c r="BE73" s="229"/>
      <c r="BF73" s="229"/>
      <c r="BG73" s="229"/>
      <c r="BH73" s="229"/>
      <c r="BI73" s="229"/>
      <c r="BJ73" s="229"/>
      <c r="BK73" s="229"/>
      <c r="BL73" s="229"/>
      <c r="BM73" s="229"/>
      <c r="BN73" s="229"/>
      <c r="BO73" s="229"/>
      <c r="BP73" s="229"/>
      <c r="BQ73" s="229"/>
      <c r="BR73" s="229"/>
      <c r="BS73" s="229"/>
      <c r="BT73" s="229"/>
      <c r="BU73" s="229"/>
      <c r="BV73" s="229"/>
      <c r="BW73" s="229"/>
      <c r="BX73" s="229"/>
      <c r="BY73" s="229"/>
      <c r="BZ73" s="229"/>
      <c r="CA73" s="229"/>
      <c r="CB73" s="229"/>
      <c r="CC73" s="229"/>
      <c r="CD73" s="229"/>
      <c r="CE73" s="229"/>
      <c r="CF73" s="229"/>
      <c r="CG73" s="229"/>
      <c r="CH73" s="229"/>
      <c r="CI73" s="229"/>
      <c r="CJ73" s="229"/>
      <c r="CK73" s="229"/>
      <c r="CL73" s="229"/>
      <c r="CM73" s="229"/>
      <c r="CN73" s="229"/>
      <c r="CO73" s="229"/>
    </row>
    <row r="74" s="15" customFormat="true" ht="15.95" hidden="false" customHeight="true" outlineLevel="0" collapsed="false">
      <c r="A74" s="229"/>
      <c r="C74" s="42" t="s">
        <v>233</v>
      </c>
      <c r="D74" s="269"/>
      <c r="E74" s="269"/>
      <c r="F74" s="269"/>
      <c r="G74" s="269"/>
      <c r="H74" s="269"/>
      <c r="I74" s="269"/>
      <c r="J74" s="269" t="s">
        <v>234</v>
      </c>
      <c r="K74" s="311" t="e">
        <f aca="false">K68+K71+K70</f>
        <v>#DIV/0!</v>
      </c>
      <c r="L74" s="312" t="e">
        <f aca="false">L68+L70</f>
        <v>#DIV/0!</v>
      </c>
      <c r="O74" s="298"/>
      <c r="P74" s="4"/>
      <c r="Q74" s="226"/>
      <c r="R74" s="313"/>
      <c r="S74" s="226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29"/>
      <c r="AR74" s="229"/>
      <c r="AS74" s="229"/>
      <c r="AT74" s="229"/>
      <c r="AU74" s="229"/>
      <c r="AV74" s="229"/>
      <c r="AW74" s="229"/>
      <c r="AX74" s="229"/>
      <c r="AY74" s="229"/>
      <c r="AZ74" s="229"/>
      <c r="BA74" s="229"/>
      <c r="BB74" s="229"/>
      <c r="BC74" s="229"/>
      <c r="BD74" s="229"/>
      <c r="BE74" s="229"/>
      <c r="BF74" s="229"/>
      <c r="BG74" s="229"/>
      <c r="BH74" s="229"/>
      <c r="BI74" s="229"/>
      <c r="BJ74" s="229"/>
      <c r="BK74" s="229"/>
      <c r="BL74" s="229"/>
      <c r="BM74" s="229"/>
      <c r="BN74" s="229"/>
      <c r="BO74" s="229"/>
      <c r="BP74" s="229"/>
      <c r="BQ74" s="229"/>
      <c r="BR74" s="229"/>
      <c r="BS74" s="229"/>
      <c r="BT74" s="229"/>
      <c r="BU74" s="229"/>
      <c r="BV74" s="229"/>
      <c r="BW74" s="229"/>
      <c r="BX74" s="229"/>
      <c r="BY74" s="229"/>
      <c r="BZ74" s="229"/>
      <c r="CA74" s="229"/>
      <c r="CB74" s="229"/>
      <c r="CC74" s="229"/>
      <c r="CD74" s="229"/>
      <c r="CE74" s="229"/>
      <c r="CF74" s="229"/>
      <c r="CG74" s="229"/>
      <c r="CH74" s="229"/>
      <c r="CI74" s="229"/>
      <c r="CJ74" s="229"/>
      <c r="CK74" s="229"/>
      <c r="CL74" s="229"/>
      <c r="CM74" s="229"/>
      <c r="CN74" s="229"/>
      <c r="CO74" s="229"/>
    </row>
    <row r="75" s="15" customFormat="true" ht="15.95" hidden="false" customHeight="true" outlineLevel="0" collapsed="false">
      <c r="A75" s="229"/>
      <c r="J75" s="226" t="s">
        <v>87</v>
      </c>
      <c r="K75" s="314" t="e">
        <f aca="false">K74*'Inputs Sheet'!D28</f>
        <v>#DIV/0!</v>
      </c>
      <c r="L75" s="315" t="e">
        <f aca="false">L74*'Inputs Sheet'!D28</f>
        <v>#DIV/0!</v>
      </c>
      <c r="O75" s="298"/>
      <c r="P75" s="254"/>
      <c r="Q75" s="226"/>
      <c r="R75" s="316"/>
      <c r="S75" s="226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29"/>
      <c r="AR75" s="229"/>
      <c r="AS75" s="229"/>
      <c r="AT75" s="229"/>
      <c r="AU75" s="229"/>
      <c r="AV75" s="229"/>
      <c r="AW75" s="229"/>
      <c r="AX75" s="229"/>
      <c r="AY75" s="229"/>
      <c r="AZ75" s="229"/>
      <c r="BA75" s="229"/>
      <c r="BB75" s="229"/>
      <c r="BC75" s="229"/>
      <c r="BD75" s="229"/>
      <c r="BE75" s="229"/>
      <c r="BF75" s="229"/>
      <c r="BG75" s="229"/>
      <c r="BH75" s="229"/>
      <c r="BI75" s="229"/>
      <c r="BJ75" s="229"/>
      <c r="BK75" s="229"/>
      <c r="BL75" s="229"/>
      <c r="BM75" s="229"/>
      <c r="BN75" s="229"/>
      <c r="BO75" s="229"/>
      <c r="BP75" s="229"/>
      <c r="BQ75" s="229"/>
      <c r="BR75" s="229"/>
      <c r="BS75" s="229"/>
      <c r="BT75" s="229"/>
      <c r="BU75" s="229"/>
      <c r="BV75" s="229"/>
      <c r="BW75" s="229"/>
      <c r="BX75" s="229"/>
      <c r="BY75" s="229"/>
      <c r="BZ75" s="229"/>
      <c r="CA75" s="229"/>
      <c r="CB75" s="229"/>
      <c r="CC75" s="229"/>
      <c r="CD75" s="229"/>
      <c r="CE75" s="229"/>
      <c r="CF75" s="229"/>
      <c r="CG75" s="229"/>
      <c r="CH75" s="229"/>
      <c r="CI75" s="229"/>
      <c r="CJ75" s="229"/>
      <c r="CK75" s="229"/>
      <c r="CL75" s="229"/>
      <c r="CM75" s="229"/>
      <c r="CN75" s="229"/>
      <c r="CO75" s="229"/>
    </row>
    <row r="76" s="15" customFormat="true" ht="15.95" hidden="false" customHeight="true" outlineLevel="0" collapsed="false">
      <c r="A76" s="229"/>
      <c r="C76" s="239" t="s">
        <v>235</v>
      </c>
      <c r="J76" s="226" t="s">
        <v>236</v>
      </c>
      <c r="K76" s="317" t="n">
        <f aca="false">-Liab!K14+HBS!K35</f>
        <v>0</v>
      </c>
      <c r="L76" s="318" t="n">
        <f aca="false">K76</f>
        <v>0</v>
      </c>
      <c r="O76" s="298"/>
      <c r="P76" s="4"/>
      <c r="Q76" s="226"/>
      <c r="R76" s="280"/>
      <c r="S76" s="226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29"/>
      <c r="AS76" s="229"/>
      <c r="AT76" s="229"/>
      <c r="AU76" s="229"/>
      <c r="AV76" s="229"/>
      <c r="AW76" s="229"/>
      <c r="AX76" s="229"/>
      <c r="AY76" s="229"/>
      <c r="AZ76" s="229"/>
      <c r="BA76" s="229"/>
      <c r="BB76" s="229"/>
      <c r="BC76" s="229"/>
      <c r="BD76" s="229"/>
      <c r="BE76" s="229"/>
      <c r="BF76" s="229"/>
      <c r="BG76" s="229"/>
      <c r="BH76" s="229"/>
      <c r="BI76" s="229"/>
      <c r="BJ76" s="229"/>
      <c r="BK76" s="229"/>
      <c r="BL76" s="229"/>
      <c r="BM76" s="229"/>
      <c r="BN76" s="229"/>
      <c r="BO76" s="229"/>
      <c r="BP76" s="229"/>
      <c r="BQ76" s="229"/>
      <c r="BR76" s="229"/>
      <c r="BS76" s="229"/>
      <c r="BT76" s="229"/>
      <c r="BU76" s="229"/>
      <c r="BV76" s="229"/>
      <c r="BW76" s="229"/>
      <c r="BX76" s="229"/>
      <c r="BY76" s="229"/>
      <c r="BZ76" s="229"/>
      <c r="CA76" s="229"/>
      <c r="CB76" s="229"/>
      <c r="CC76" s="229"/>
      <c r="CD76" s="229"/>
      <c r="CE76" s="229"/>
      <c r="CF76" s="229"/>
      <c r="CG76" s="229"/>
      <c r="CH76" s="229"/>
      <c r="CI76" s="229"/>
      <c r="CJ76" s="229"/>
      <c r="CK76" s="229"/>
      <c r="CL76" s="229"/>
      <c r="CM76" s="229"/>
      <c r="CN76" s="229"/>
      <c r="CO76" s="229"/>
    </row>
    <row r="77" s="15" customFormat="true" ht="15.95" hidden="false" customHeight="true" outlineLevel="0" collapsed="false">
      <c r="A77" s="229"/>
      <c r="C77" s="25" t="s">
        <v>237</v>
      </c>
      <c r="J77" s="254" t="s">
        <v>87</v>
      </c>
      <c r="K77" s="319" t="e">
        <f aca="false">K76+K75</f>
        <v>#DIV/0!</v>
      </c>
      <c r="L77" s="320" t="e">
        <f aca="false">L75+L76</f>
        <v>#DIV/0!</v>
      </c>
      <c r="O77" s="298"/>
      <c r="P77" s="254"/>
      <c r="Q77" s="226"/>
      <c r="R77" s="321"/>
      <c r="S77" s="226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  <c r="AR77" s="229"/>
      <c r="AS77" s="229"/>
      <c r="AT77" s="229"/>
      <c r="AU77" s="229"/>
      <c r="AV77" s="229"/>
      <c r="AW77" s="229"/>
      <c r="AX77" s="229"/>
      <c r="AY77" s="229"/>
      <c r="AZ77" s="229"/>
      <c r="BA77" s="229"/>
      <c r="BB77" s="229"/>
      <c r="BC77" s="229"/>
      <c r="BD77" s="229"/>
      <c r="BE77" s="229"/>
      <c r="BF77" s="229"/>
      <c r="BG77" s="229"/>
      <c r="BH77" s="229"/>
      <c r="BI77" s="229"/>
      <c r="BJ77" s="229"/>
      <c r="BK77" s="229"/>
      <c r="BL77" s="229"/>
      <c r="BM77" s="229"/>
      <c r="BN77" s="229"/>
      <c r="BO77" s="229"/>
      <c r="BP77" s="229"/>
      <c r="BQ77" s="229"/>
      <c r="BR77" s="229"/>
      <c r="BS77" s="229"/>
      <c r="BT77" s="229"/>
      <c r="BU77" s="229"/>
      <c r="BV77" s="229"/>
      <c r="BW77" s="229"/>
      <c r="BX77" s="229"/>
      <c r="BY77" s="229"/>
      <c r="BZ77" s="229"/>
      <c r="CA77" s="229"/>
      <c r="CB77" s="229"/>
      <c r="CC77" s="229"/>
      <c r="CD77" s="229"/>
      <c r="CE77" s="229"/>
      <c r="CF77" s="229"/>
      <c r="CG77" s="229"/>
      <c r="CH77" s="229"/>
      <c r="CI77" s="229"/>
      <c r="CJ77" s="229"/>
      <c r="CK77" s="229"/>
      <c r="CL77" s="229"/>
      <c r="CM77" s="229"/>
      <c r="CN77" s="229"/>
      <c r="CO77" s="229"/>
    </row>
    <row r="78" s="15" customFormat="true" ht="15.95" hidden="false" customHeight="true" outlineLevel="0" collapsed="false">
      <c r="A78" s="229"/>
      <c r="C78" s="25"/>
      <c r="J78" s="226"/>
      <c r="L78" s="303"/>
      <c r="O78" s="298"/>
      <c r="P78" s="254"/>
      <c r="Q78" s="226"/>
      <c r="R78" s="321"/>
      <c r="S78" s="321"/>
      <c r="T78" s="321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29"/>
      <c r="BB78" s="229"/>
      <c r="BC78" s="229"/>
      <c r="BD78" s="229"/>
      <c r="BE78" s="229"/>
      <c r="BF78" s="229"/>
      <c r="BG78" s="229"/>
      <c r="BH78" s="229"/>
      <c r="BI78" s="229"/>
      <c r="BJ78" s="229"/>
      <c r="BK78" s="229"/>
      <c r="BL78" s="229"/>
      <c r="BM78" s="229"/>
      <c r="BN78" s="229"/>
      <c r="BO78" s="229"/>
      <c r="BP78" s="229"/>
      <c r="BQ78" s="229"/>
      <c r="BR78" s="229"/>
      <c r="BS78" s="229"/>
      <c r="BT78" s="229"/>
      <c r="BU78" s="229"/>
      <c r="BV78" s="229"/>
      <c r="BW78" s="229"/>
      <c r="BX78" s="229"/>
      <c r="BY78" s="229"/>
      <c r="BZ78" s="229"/>
      <c r="CA78" s="229"/>
      <c r="CB78" s="229"/>
      <c r="CC78" s="229"/>
      <c r="CD78" s="229"/>
      <c r="CE78" s="229"/>
      <c r="CF78" s="229"/>
      <c r="CG78" s="229"/>
      <c r="CH78" s="229"/>
      <c r="CI78" s="229"/>
      <c r="CJ78" s="229"/>
      <c r="CK78" s="229"/>
      <c r="CL78" s="229"/>
      <c r="CM78" s="229"/>
      <c r="CN78" s="229"/>
      <c r="CO78" s="229"/>
    </row>
    <row r="79" s="15" customFormat="true" ht="12.75" hidden="false" customHeight="false" outlineLevel="0" collapsed="false">
      <c r="A79" s="229"/>
      <c r="C79" s="12" t="s">
        <v>238</v>
      </c>
      <c r="J79" s="322" t="n">
        <f aca="false">'Inputs Sheet'!D222</f>
        <v>0</v>
      </c>
      <c r="K79" s="275" t="e">
        <f aca="false">K77*(1+J79)</f>
        <v>#DIV/0!</v>
      </c>
      <c r="L79" s="320" t="e">
        <f aca="false">L77</f>
        <v>#DIV/0!</v>
      </c>
      <c r="O79" s="306"/>
      <c r="P79" s="4"/>
      <c r="Q79" s="226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229"/>
      <c r="AF79" s="229"/>
      <c r="AG79" s="229"/>
      <c r="AH79" s="229"/>
      <c r="AI79" s="229"/>
      <c r="AJ79" s="229"/>
      <c r="AK79" s="229"/>
      <c r="AL79" s="229"/>
      <c r="AM79" s="229"/>
      <c r="AN79" s="229"/>
      <c r="AO79" s="229"/>
      <c r="AP79" s="229"/>
      <c r="AQ79" s="229"/>
      <c r="AR79" s="229"/>
      <c r="AS79" s="229"/>
      <c r="AT79" s="229"/>
      <c r="AU79" s="229"/>
      <c r="AV79" s="229"/>
      <c r="AW79" s="229"/>
      <c r="AX79" s="229"/>
      <c r="AY79" s="229"/>
      <c r="AZ79" s="229"/>
      <c r="BA79" s="229"/>
      <c r="BB79" s="229"/>
      <c r="BC79" s="229"/>
      <c r="BD79" s="229"/>
      <c r="BE79" s="229"/>
      <c r="BF79" s="229"/>
      <c r="BG79" s="229"/>
      <c r="BH79" s="229"/>
      <c r="BI79" s="229"/>
      <c r="BJ79" s="229"/>
      <c r="BK79" s="229"/>
      <c r="BL79" s="229"/>
      <c r="BM79" s="229"/>
      <c r="BN79" s="229"/>
      <c r="BO79" s="229"/>
      <c r="BP79" s="229"/>
      <c r="BQ79" s="229"/>
      <c r="BR79" s="229"/>
      <c r="BS79" s="229"/>
      <c r="BT79" s="229"/>
      <c r="BU79" s="229"/>
      <c r="BV79" s="229"/>
      <c r="BW79" s="229"/>
      <c r="BX79" s="229"/>
      <c r="BY79" s="229"/>
      <c r="BZ79" s="229"/>
      <c r="CA79" s="229"/>
      <c r="CB79" s="229"/>
      <c r="CC79" s="229"/>
      <c r="CD79" s="229"/>
      <c r="CE79" s="229"/>
      <c r="CF79" s="229"/>
      <c r="CG79" s="229"/>
      <c r="CH79" s="229"/>
      <c r="CI79" s="229"/>
      <c r="CJ79" s="229"/>
      <c r="CK79" s="229"/>
      <c r="CL79" s="229"/>
      <c r="CM79" s="229"/>
      <c r="CN79" s="229"/>
      <c r="CO79" s="229"/>
    </row>
    <row r="80" s="15" customFormat="true" ht="12.75" hidden="true" customHeight="false" outlineLevel="0" collapsed="false">
      <c r="A80" s="229"/>
      <c r="C80" s="12"/>
      <c r="D80" s="15" t="s">
        <v>239</v>
      </c>
      <c r="J80" s="323" t="n">
        <f aca="false">IF('Inputs Sheet'!D223&gt;0,48.94%,0)</f>
        <v>0</v>
      </c>
      <c r="K80" s="324" t="e">
        <f aca="false">J81-J80</f>
        <v>#DIV/0!</v>
      </c>
      <c r="L80" s="303"/>
      <c r="O80" s="306"/>
      <c r="P80" s="4"/>
      <c r="Q80" s="226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229"/>
      <c r="AF80" s="229"/>
      <c r="AG80" s="229"/>
      <c r="AH80" s="229"/>
      <c r="AI80" s="229"/>
      <c r="AJ80" s="229"/>
      <c r="AK80" s="229"/>
      <c r="AL80" s="229"/>
      <c r="AM80" s="229"/>
      <c r="AN80" s="229"/>
      <c r="AO80" s="229"/>
      <c r="AP80" s="229"/>
      <c r="AQ80" s="229"/>
      <c r="AR80" s="229"/>
      <c r="AS80" s="229"/>
      <c r="AT80" s="229"/>
      <c r="AU80" s="229"/>
      <c r="AV80" s="229"/>
      <c r="AW80" s="229"/>
      <c r="AX80" s="229"/>
      <c r="AY80" s="229"/>
      <c r="AZ80" s="229"/>
      <c r="BA80" s="229"/>
      <c r="BB80" s="229"/>
      <c r="BC80" s="229"/>
      <c r="BD80" s="229"/>
      <c r="BE80" s="229"/>
      <c r="BF80" s="229"/>
      <c r="BG80" s="229"/>
      <c r="BH80" s="229"/>
      <c r="BI80" s="229"/>
      <c r="BJ80" s="229"/>
      <c r="BK80" s="229"/>
      <c r="BL80" s="229"/>
      <c r="BM80" s="229"/>
      <c r="BN80" s="229"/>
      <c r="BO80" s="229"/>
      <c r="BP80" s="229"/>
      <c r="BQ80" s="229"/>
      <c r="BR80" s="229"/>
      <c r="BS80" s="229"/>
      <c r="BT80" s="229"/>
      <c r="BU80" s="229"/>
      <c r="BV80" s="229"/>
      <c r="BW80" s="229"/>
      <c r="BX80" s="229"/>
      <c r="BY80" s="229"/>
      <c r="BZ80" s="229"/>
      <c r="CA80" s="229"/>
      <c r="CB80" s="229"/>
      <c r="CC80" s="229"/>
      <c r="CD80" s="229"/>
      <c r="CE80" s="229"/>
      <c r="CF80" s="229"/>
      <c r="CG80" s="229"/>
      <c r="CH80" s="229"/>
      <c r="CI80" s="229"/>
      <c r="CJ80" s="229"/>
      <c r="CK80" s="229"/>
      <c r="CL80" s="229"/>
      <c r="CM80" s="229"/>
      <c r="CN80" s="229"/>
      <c r="CO80" s="229"/>
    </row>
    <row r="81" s="15" customFormat="true" ht="12.75" hidden="true" customHeight="false" outlineLevel="0" collapsed="false">
      <c r="A81" s="229"/>
      <c r="C81" s="12"/>
      <c r="D81" s="15" t="s">
        <v>240</v>
      </c>
      <c r="J81" s="323" t="e">
        <f aca="false">(100-EXP(4.33+0.036*LN('Расчет тарифов и выручки'!E37/1000)-0.142*LN(100)+0.174))/100</f>
        <v>#DIV/0!</v>
      </c>
      <c r="K81" s="275"/>
      <c r="L81" s="303"/>
      <c r="O81" s="306"/>
      <c r="P81" s="4"/>
      <c r="Q81" s="226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229"/>
      <c r="AF81" s="229"/>
      <c r="AG81" s="229"/>
      <c r="AH81" s="229"/>
      <c r="AI81" s="229"/>
      <c r="AJ81" s="229"/>
      <c r="AK81" s="229"/>
      <c r="AL81" s="229"/>
      <c r="AM81" s="229"/>
      <c r="AN81" s="229"/>
      <c r="AO81" s="229"/>
      <c r="AP81" s="229"/>
      <c r="AQ81" s="229"/>
      <c r="AR81" s="229"/>
      <c r="AS81" s="229"/>
      <c r="AT81" s="229"/>
      <c r="AU81" s="229"/>
      <c r="AV81" s="229"/>
      <c r="AW81" s="229"/>
      <c r="AX81" s="229"/>
      <c r="AY81" s="229"/>
      <c r="AZ81" s="229"/>
      <c r="BA81" s="229"/>
      <c r="BB81" s="229"/>
      <c r="BC81" s="229"/>
      <c r="BD81" s="229"/>
      <c r="BE81" s="229"/>
      <c r="BF81" s="229"/>
      <c r="BG81" s="229"/>
      <c r="BH81" s="229"/>
      <c r="BI81" s="229"/>
      <c r="BJ81" s="229"/>
      <c r="BK81" s="229"/>
      <c r="BL81" s="229"/>
      <c r="BM81" s="229"/>
      <c r="BN81" s="229"/>
      <c r="BO81" s="229"/>
      <c r="BP81" s="229"/>
      <c r="BQ81" s="229"/>
      <c r="BR81" s="229"/>
      <c r="BS81" s="229"/>
      <c r="BT81" s="229"/>
      <c r="BU81" s="229"/>
      <c r="BV81" s="229"/>
      <c r="BW81" s="229"/>
      <c r="BX81" s="229"/>
      <c r="BY81" s="229"/>
      <c r="BZ81" s="229"/>
      <c r="CA81" s="229"/>
      <c r="CB81" s="229"/>
      <c r="CC81" s="229"/>
      <c r="CD81" s="229"/>
      <c r="CE81" s="229"/>
      <c r="CF81" s="229"/>
      <c r="CG81" s="229"/>
      <c r="CH81" s="229"/>
      <c r="CI81" s="229"/>
      <c r="CJ81" s="229"/>
      <c r="CK81" s="229"/>
      <c r="CL81" s="229"/>
      <c r="CM81" s="229"/>
      <c r="CN81" s="229"/>
      <c r="CO81" s="229"/>
    </row>
    <row r="82" s="15" customFormat="true" ht="12.75" hidden="false" customHeight="false" outlineLevel="0" collapsed="false">
      <c r="A82" s="229"/>
      <c r="C82" s="22" t="s">
        <v>241</v>
      </c>
      <c r="D82" s="258"/>
      <c r="E82" s="258"/>
      <c r="F82" s="258"/>
      <c r="G82" s="258"/>
      <c r="H82" s="258"/>
      <c r="I82" s="258"/>
      <c r="J82" s="322" t="n">
        <f aca="false">IF('Inputs Sheet'!D223&lt;&gt;0,-('Inputs Sheet'!D223-J80+J81),0)</f>
        <v>0</v>
      </c>
      <c r="K82" s="276" t="e">
        <f aca="false">K79*J82</f>
        <v>#DIV/0!</v>
      </c>
      <c r="L82" s="300" t="e">
        <f aca="false">J82*L79</f>
        <v>#DIV/0!</v>
      </c>
      <c r="O82" s="306"/>
      <c r="AE82" s="229"/>
      <c r="AF82" s="229"/>
      <c r="AG82" s="229"/>
      <c r="AH82" s="229"/>
      <c r="AI82" s="229"/>
      <c r="AJ82" s="229"/>
      <c r="AK82" s="229"/>
      <c r="AL82" s="229"/>
      <c r="AM82" s="229"/>
      <c r="AN82" s="229"/>
      <c r="AO82" s="229"/>
      <c r="AP82" s="229"/>
      <c r="AQ82" s="229"/>
      <c r="AR82" s="229"/>
      <c r="AS82" s="229"/>
      <c r="AT82" s="229"/>
      <c r="AU82" s="229"/>
      <c r="AV82" s="229"/>
      <c r="AW82" s="229"/>
      <c r="AX82" s="229"/>
      <c r="AY82" s="229"/>
      <c r="AZ82" s="229"/>
      <c r="BA82" s="229"/>
      <c r="BB82" s="229"/>
      <c r="BC82" s="229"/>
      <c r="BD82" s="229"/>
      <c r="BE82" s="229"/>
      <c r="BF82" s="229"/>
      <c r="BG82" s="229"/>
      <c r="BH82" s="229"/>
      <c r="BI82" s="229"/>
      <c r="BJ82" s="229"/>
      <c r="BK82" s="229"/>
      <c r="BL82" s="229"/>
      <c r="BM82" s="229"/>
      <c r="BN82" s="229"/>
      <c r="BO82" s="229"/>
      <c r="BP82" s="229"/>
      <c r="BQ82" s="229"/>
      <c r="BR82" s="229"/>
      <c r="BS82" s="229"/>
      <c r="BT82" s="229"/>
      <c r="BU82" s="229"/>
      <c r="BV82" s="229"/>
      <c r="BW82" s="229"/>
      <c r="BX82" s="229"/>
      <c r="BY82" s="229"/>
      <c r="BZ82" s="229"/>
      <c r="CA82" s="229"/>
      <c r="CB82" s="229"/>
      <c r="CC82" s="229"/>
      <c r="CD82" s="229"/>
      <c r="CE82" s="229"/>
      <c r="CF82" s="229"/>
      <c r="CG82" s="229"/>
      <c r="CH82" s="229"/>
      <c r="CI82" s="229"/>
      <c r="CJ82" s="229"/>
      <c r="CK82" s="229"/>
      <c r="CL82" s="229"/>
      <c r="CM82" s="229"/>
      <c r="CN82" s="229"/>
      <c r="CO82" s="229"/>
    </row>
    <row r="83" s="15" customFormat="true" ht="15.95" hidden="false" customHeight="true" outlineLevel="0" collapsed="false">
      <c r="A83" s="229"/>
      <c r="J83" s="226"/>
      <c r="L83" s="303"/>
      <c r="O83" s="306"/>
      <c r="AE83" s="229"/>
      <c r="AF83" s="229"/>
      <c r="AG83" s="229"/>
      <c r="AH83" s="229"/>
      <c r="AI83" s="229"/>
      <c r="AJ83" s="229"/>
      <c r="AK83" s="229"/>
      <c r="AL83" s="229"/>
      <c r="AM83" s="229"/>
      <c r="AN83" s="229"/>
      <c r="AO83" s="229"/>
      <c r="AP83" s="229"/>
      <c r="AQ83" s="229"/>
      <c r="AR83" s="229"/>
      <c r="AS83" s="229"/>
      <c r="AT83" s="229"/>
      <c r="AU83" s="229"/>
      <c r="AV83" s="229"/>
      <c r="AW83" s="229"/>
      <c r="AX83" s="229"/>
      <c r="AY83" s="229"/>
      <c r="AZ83" s="229"/>
      <c r="BA83" s="229"/>
      <c r="BB83" s="229"/>
      <c r="BC83" s="229"/>
      <c r="BD83" s="229"/>
      <c r="BE83" s="229"/>
      <c r="BF83" s="229"/>
      <c r="BG83" s="229"/>
      <c r="BH83" s="229"/>
      <c r="BI83" s="229"/>
      <c r="BJ83" s="229"/>
      <c r="BK83" s="229"/>
      <c r="BL83" s="229"/>
      <c r="BM83" s="229"/>
      <c r="BN83" s="229"/>
      <c r="BO83" s="229"/>
      <c r="BP83" s="229"/>
      <c r="BQ83" s="229"/>
      <c r="BR83" s="229"/>
      <c r="BS83" s="229"/>
      <c r="BT83" s="229"/>
      <c r="BU83" s="229"/>
      <c r="BV83" s="229"/>
      <c r="BW83" s="229"/>
      <c r="BX83" s="229"/>
      <c r="BY83" s="229"/>
      <c r="BZ83" s="229"/>
      <c r="CA83" s="229"/>
      <c r="CB83" s="229"/>
      <c r="CC83" s="229"/>
      <c r="CD83" s="229"/>
      <c r="CE83" s="229"/>
      <c r="CF83" s="229"/>
      <c r="CG83" s="229"/>
      <c r="CH83" s="229"/>
      <c r="CI83" s="229"/>
      <c r="CJ83" s="229"/>
      <c r="CK83" s="229"/>
      <c r="CL83" s="229"/>
      <c r="CM83" s="229"/>
      <c r="CN83" s="229"/>
      <c r="CO83" s="229"/>
    </row>
    <row r="84" s="15" customFormat="true" ht="15.95" hidden="false" customHeight="true" outlineLevel="0" collapsed="false">
      <c r="A84" s="229"/>
      <c r="C84" s="25" t="s">
        <v>242</v>
      </c>
      <c r="J84" s="322" t="n">
        <f aca="false">interest</f>
        <v>1</v>
      </c>
      <c r="K84" s="309"/>
      <c r="L84" s="325"/>
      <c r="M84" s="254"/>
      <c r="N84" s="30"/>
      <c r="AE84" s="229"/>
      <c r="AF84" s="229"/>
      <c r="AG84" s="229"/>
      <c r="AH84" s="229"/>
      <c r="AI84" s="229"/>
      <c r="AJ84" s="229"/>
      <c r="AK84" s="229"/>
      <c r="AL84" s="229"/>
      <c r="AM84" s="229"/>
      <c r="AN84" s="229"/>
      <c r="AO84" s="229"/>
      <c r="AP84" s="229"/>
      <c r="AQ84" s="229"/>
      <c r="AR84" s="229"/>
      <c r="AS84" s="229"/>
      <c r="AT84" s="229"/>
      <c r="AU84" s="229"/>
      <c r="AV84" s="229"/>
      <c r="AW84" s="229"/>
      <c r="AX84" s="229"/>
      <c r="AY84" s="229"/>
      <c r="AZ84" s="229"/>
      <c r="BA84" s="229"/>
      <c r="BB84" s="229"/>
      <c r="BC84" s="229"/>
      <c r="BD84" s="229"/>
      <c r="BE84" s="229"/>
      <c r="BF84" s="229"/>
      <c r="BG84" s="229"/>
      <c r="BH84" s="229"/>
      <c r="BI84" s="229"/>
      <c r="BJ84" s="229"/>
      <c r="BK84" s="229"/>
      <c r="BL84" s="229"/>
      <c r="BM84" s="229"/>
      <c r="BN84" s="229"/>
      <c r="BO84" s="229"/>
      <c r="BP84" s="229"/>
      <c r="BQ84" s="229"/>
      <c r="BR84" s="229"/>
      <c r="BS84" s="229"/>
      <c r="BT84" s="229"/>
      <c r="BU84" s="229"/>
      <c r="BV84" s="229"/>
      <c r="BW84" s="229"/>
      <c r="BX84" s="229"/>
      <c r="BY84" s="229"/>
      <c r="BZ84" s="229"/>
      <c r="CA84" s="229"/>
      <c r="CB84" s="229"/>
      <c r="CC84" s="229"/>
      <c r="CD84" s="229"/>
      <c r="CE84" s="229"/>
      <c r="CF84" s="229"/>
      <c r="CG84" s="229"/>
      <c r="CH84" s="229"/>
      <c r="CI84" s="229"/>
      <c r="CJ84" s="229"/>
      <c r="CK84" s="229"/>
      <c r="CL84" s="229"/>
      <c r="CM84" s="229"/>
      <c r="CN84" s="229"/>
      <c r="CO84" s="229"/>
    </row>
    <row r="85" s="15" customFormat="true" ht="15.95" hidden="false" customHeight="true" outlineLevel="0" collapsed="false">
      <c r="A85" s="229"/>
      <c r="C85" s="326" t="s">
        <v>243</v>
      </c>
      <c r="D85" s="327"/>
      <c r="E85" s="327"/>
      <c r="F85" s="327"/>
      <c r="G85" s="327"/>
      <c r="H85" s="327"/>
      <c r="I85" s="327"/>
      <c r="J85" s="327" t="s">
        <v>87</v>
      </c>
      <c r="K85" s="328" t="e">
        <f aca="false">K82+K79</f>
        <v>#DIV/0!</v>
      </c>
      <c r="L85" s="329" t="e">
        <f aca="false">L79+L82</f>
        <v>#DIV/0!</v>
      </c>
      <c r="M85" s="226"/>
      <c r="N85" s="226"/>
      <c r="O85" s="226"/>
      <c r="P85" s="226"/>
      <c r="Q85" s="226"/>
      <c r="AE85" s="229"/>
      <c r="AF85" s="229"/>
      <c r="AG85" s="229"/>
      <c r="AH85" s="229"/>
      <c r="AI85" s="229"/>
      <c r="AJ85" s="229"/>
      <c r="AK85" s="229"/>
      <c r="AL85" s="229"/>
      <c r="AM85" s="229"/>
      <c r="AN85" s="229"/>
      <c r="AO85" s="229"/>
      <c r="AP85" s="229"/>
      <c r="AQ85" s="229"/>
      <c r="AR85" s="229"/>
      <c r="AS85" s="229"/>
      <c r="AT85" s="229"/>
      <c r="AU85" s="229"/>
      <c r="AV85" s="229"/>
      <c r="AW85" s="229"/>
      <c r="AX85" s="229"/>
      <c r="AY85" s="229"/>
      <c r="AZ85" s="229"/>
      <c r="BA85" s="229"/>
      <c r="BB85" s="229"/>
      <c r="BC85" s="229"/>
      <c r="BD85" s="229"/>
      <c r="BE85" s="229"/>
      <c r="BF85" s="229"/>
      <c r="BG85" s="229"/>
      <c r="BH85" s="229"/>
      <c r="BI85" s="229"/>
      <c r="BJ85" s="229"/>
      <c r="BK85" s="229"/>
      <c r="BL85" s="229"/>
      <c r="BM85" s="229"/>
      <c r="BN85" s="229"/>
      <c r="BO85" s="229"/>
      <c r="BP85" s="229"/>
      <c r="BQ85" s="229"/>
      <c r="BR85" s="229"/>
      <c r="BS85" s="229"/>
      <c r="BT85" s="229"/>
      <c r="BU85" s="229"/>
      <c r="BV85" s="229"/>
      <c r="BW85" s="229"/>
      <c r="BX85" s="229"/>
      <c r="BY85" s="229"/>
      <c r="BZ85" s="229"/>
      <c r="CA85" s="229"/>
      <c r="CB85" s="229"/>
      <c r="CC85" s="229"/>
      <c r="CD85" s="229"/>
      <c r="CE85" s="229"/>
      <c r="CF85" s="229"/>
      <c r="CG85" s="229"/>
      <c r="CH85" s="229"/>
      <c r="CI85" s="229"/>
      <c r="CJ85" s="229"/>
      <c r="CK85" s="229"/>
      <c r="CL85" s="229"/>
      <c r="CM85" s="229"/>
      <c r="CN85" s="229"/>
      <c r="CO85" s="229"/>
    </row>
    <row r="86" s="15" customFormat="true" ht="15.95" hidden="false" customHeight="true" outlineLevel="0" collapsed="false">
      <c r="A86" s="229"/>
      <c r="J86" s="226"/>
      <c r="K86" s="275"/>
      <c r="L86" s="275"/>
      <c r="N86" s="84"/>
      <c r="O86" s="121"/>
      <c r="P86" s="121"/>
      <c r="Q86" s="121"/>
      <c r="AE86" s="229"/>
      <c r="AF86" s="229"/>
      <c r="AG86" s="229"/>
      <c r="AH86" s="229"/>
      <c r="AI86" s="229"/>
      <c r="AJ86" s="229"/>
      <c r="AK86" s="229"/>
      <c r="AL86" s="229"/>
      <c r="AM86" s="229"/>
      <c r="AN86" s="229"/>
      <c r="AO86" s="229"/>
      <c r="AP86" s="229"/>
      <c r="AQ86" s="229"/>
      <c r="AR86" s="229"/>
      <c r="AS86" s="229"/>
      <c r="AT86" s="229"/>
      <c r="AU86" s="229"/>
      <c r="AV86" s="229"/>
      <c r="AW86" s="229"/>
      <c r="AX86" s="229"/>
      <c r="AY86" s="229"/>
      <c r="AZ86" s="229"/>
      <c r="BA86" s="229"/>
      <c r="BB86" s="229"/>
      <c r="BC86" s="229"/>
      <c r="BD86" s="229"/>
      <c r="BE86" s="229"/>
      <c r="BF86" s="229"/>
      <c r="BG86" s="229"/>
      <c r="BH86" s="229"/>
      <c r="BI86" s="229"/>
      <c r="BJ86" s="229"/>
      <c r="BK86" s="229"/>
      <c r="BL86" s="229"/>
      <c r="BM86" s="229"/>
      <c r="BN86" s="229"/>
      <c r="BO86" s="229"/>
      <c r="BP86" s="229"/>
      <c r="BQ86" s="229"/>
      <c r="BR86" s="229"/>
      <c r="BS86" s="229"/>
      <c r="BT86" s="229"/>
      <c r="BU86" s="229"/>
      <c r="BV86" s="229"/>
      <c r="BW86" s="229"/>
      <c r="BX86" s="229"/>
      <c r="BY86" s="229"/>
      <c r="BZ86" s="229"/>
      <c r="CA86" s="229"/>
      <c r="CB86" s="229"/>
      <c r="CC86" s="229"/>
      <c r="CD86" s="229"/>
      <c r="CE86" s="229"/>
      <c r="CF86" s="229"/>
      <c r="CG86" s="229"/>
      <c r="CH86" s="229"/>
      <c r="CI86" s="229"/>
      <c r="CJ86" s="229"/>
      <c r="CK86" s="229"/>
      <c r="CL86" s="229"/>
      <c r="CM86" s="229"/>
      <c r="CN86" s="229"/>
      <c r="CO86" s="229"/>
    </row>
    <row r="87" s="15" customFormat="true" ht="15.95" hidden="false" customHeight="true" outlineLevel="0" collapsed="false">
      <c r="A87" s="229"/>
      <c r="C87" s="254"/>
      <c r="D87" s="226"/>
      <c r="E87" s="226"/>
      <c r="F87" s="226"/>
      <c r="G87" s="226"/>
      <c r="H87" s="226"/>
      <c r="I87" s="226"/>
      <c r="J87" s="226"/>
      <c r="K87" s="309"/>
      <c r="L87" s="330"/>
      <c r="N87" s="121"/>
      <c r="O87" s="308"/>
      <c r="P87" s="308"/>
      <c r="Q87" s="308"/>
      <c r="AE87" s="229"/>
      <c r="AF87" s="229"/>
      <c r="AG87" s="229"/>
      <c r="AH87" s="229"/>
      <c r="AI87" s="229"/>
      <c r="AJ87" s="229"/>
      <c r="AK87" s="229"/>
      <c r="AL87" s="229"/>
      <c r="AM87" s="229"/>
      <c r="AN87" s="229"/>
      <c r="AO87" s="229"/>
      <c r="AP87" s="229"/>
      <c r="AQ87" s="229"/>
      <c r="AR87" s="229"/>
      <c r="AS87" s="229"/>
      <c r="AT87" s="229"/>
      <c r="AU87" s="229"/>
      <c r="AV87" s="229"/>
      <c r="AW87" s="229"/>
      <c r="AX87" s="229"/>
      <c r="AY87" s="229"/>
      <c r="AZ87" s="229"/>
      <c r="BA87" s="229"/>
      <c r="BB87" s="229"/>
      <c r="BC87" s="229"/>
      <c r="BD87" s="229"/>
      <c r="BE87" s="229"/>
      <c r="BF87" s="229"/>
      <c r="BG87" s="229"/>
      <c r="BH87" s="229"/>
      <c r="BI87" s="229"/>
      <c r="BJ87" s="229"/>
      <c r="BK87" s="229"/>
      <c r="BL87" s="229"/>
      <c r="BM87" s="229"/>
      <c r="BN87" s="229"/>
      <c r="BO87" s="229"/>
      <c r="BP87" s="229"/>
      <c r="BQ87" s="229"/>
      <c r="BR87" s="229"/>
      <c r="BS87" s="229"/>
      <c r="BT87" s="229"/>
      <c r="BU87" s="229"/>
      <c r="BV87" s="229"/>
      <c r="BW87" s="229"/>
      <c r="BX87" s="229"/>
      <c r="BY87" s="229"/>
      <c r="BZ87" s="229"/>
      <c r="CA87" s="229"/>
      <c r="CB87" s="229"/>
      <c r="CC87" s="229"/>
      <c r="CD87" s="229"/>
      <c r="CE87" s="229"/>
      <c r="CF87" s="229"/>
      <c r="CG87" s="229"/>
      <c r="CH87" s="229"/>
      <c r="CI87" s="229"/>
      <c r="CJ87" s="229"/>
      <c r="CK87" s="229"/>
      <c r="CL87" s="229"/>
      <c r="CM87" s="229"/>
      <c r="CN87" s="229"/>
      <c r="CO87" s="229"/>
    </row>
    <row r="88" s="15" customFormat="true" ht="15.95" hidden="false" customHeight="true" outlineLevel="0" collapsed="false">
      <c r="A88" s="229"/>
      <c r="C88" s="25"/>
      <c r="J88" s="226"/>
      <c r="K88" s="309"/>
      <c r="L88" s="314"/>
      <c r="N88" s="121"/>
      <c r="O88" s="308"/>
      <c r="P88" s="321"/>
      <c r="Q88" s="308"/>
      <c r="AE88" s="229"/>
      <c r="AF88" s="229"/>
      <c r="AG88" s="229"/>
      <c r="AH88" s="229"/>
      <c r="AI88" s="229"/>
      <c r="AJ88" s="229"/>
      <c r="AK88" s="229"/>
      <c r="AL88" s="229"/>
      <c r="AM88" s="229"/>
      <c r="AN88" s="229"/>
      <c r="AO88" s="229"/>
      <c r="AP88" s="229"/>
      <c r="AQ88" s="229"/>
      <c r="AR88" s="229"/>
      <c r="AS88" s="229"/>
      <c r="AT88" s="229"/>
      <c r="AU88" s="229"/>
      <c r="AV88" s="229"/>
      <c r="AW88" s="229"/>
      <c r="AX88" s="229"/>
      <c r="AY88" s="229"/>
      <c r="AZ88" s="229"/>
      <c r="BA88" s="229"/>
      <c r="BB88" s="229"/>
      <c r="BC88" s="229"/>
      <c r="BD88" s="229"/>
      <c r="BE88" s="229"/>
      <c r="BF88" s="229"/>
      <c r="BG88" s="229"/>
      <c r="BH88" s="229"/>
      <c r="BI88" s="229"/>
      <c r="BJ88" s="229"/>
      <c r="BK88" s="229"/>
      <c r="BL88" s="229"/>
      <c r="BM88" s="229"/>
      <c r="BN88" s="229"/>
      <c r="BO88" s="229"/>
      <c r="BP88" s="229"/>
      <c r="BQ88" s="229"/>
      <c r="BR88" s="229"/>
      <c r="BS88" s="229"/>
      <c r="BT88" s="229"/>
      <c r="BU88" s="229"/>
      <c r="BV88" s="229"/>
      <c r="BW88" s="229"/>
      <c r="BX88" s="229"/>
      <c r="BY88" s="229"/>
      <c r="BZ88" s="229"/>
      <c r="CA88" s="229"/>
      <c r="CB88" s="229"/>
      <c r="CC88" s="229"/>
      <c r="CD88" s="229"/>
      <c r="CE88" s="229"/>
      <c r="CF88" s="229"/>
      <c r="CG88" s="229"/>
      <c r="CH88" s="229"/>
      <c r="CI88" s="229"/>
      <c r="CJ88" s="229"/>
      <c r="CK88" s="229"/>
      <c r="CL88" s="229"/>
      <c r="CM88" s="229"/>
      <c r="CN88" s="229"/>
      <c r="CO88" s="229"/>
    </row>
    <row r="89" customFormat="false" ht="15.95" hidden="false" customHeight="true" outlineLevel="0" collapsed="false">
      <c r="B89" s="15"/>
      <c r="G89" s="331"/>
      <c r="K89" s="4"/>
      <c r="L89" s="258"/>
      <c r="M89" s="258"/>
      <c r="N89" s="121"/>
      <c r="O89" s="308"/>
      <c r="P89" s="308"/>
      <c r="Q89" s="308"/>
      <c r="R89" s="22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B90" s="143"/>
      <c r="C90" s="143" t="s">
        <v>244</v>
      </c>
      <c r="D90" s="143"/>
      <c r="E90" s="143"/>
      <c r="F90" s="143"/>
      <c r="G90" s="143"/>
      <c r="H90" s="143"/>
      <c r="I90" s="143"/>
      <c r="J90" s="253"/>
      <c r="K90" s="253"/>
      <c r="L90" s="143"/>
      <c r="M90" s="229"/>
      <c r="N90" s="229"/>
      <c r="O90" s="229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</row>
    <row r="91" customFormat="false" ht="12.75" hidden="true" customHeight="false" outlineLevel="0" collapsed="false">
      <c r="B91" s="143"/>
      <c r="C91" s="143"/>
      <c r="D91" s="143"/>
      <c r="E91" s="143"/>
      <c r="F91" s="143"/>
      <c r="G91" s="143"/>
      <c r="H91" s="143"/>
      <c r="I91" s="143"/>
      <c r="J91" s="253"/>
      <c r="K91" s="253"/>
      <c r="L91" s="143"/>
      <c r="M91" s="229"/>
      <c r="N91" s="229"/>
      <c r="O91" s="229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</row>
    <row r="92" customFormat="false" ht="12.75" hidden="true" customHeight="false" outlineLevel="0" collapsed="false">
      <c r="B92" s="143"/>
      <c r="C92" s="143"/>
      <c r="D92" s="143"/>
      <c r="E92" s="143"/>
      <c r="F92" s="143"/>
      <c r="G92" s="143"/>
      <c r="H92" s="143"/>
      <c r="I92" s="143"/>
      <c r="J92" s="253"/>
      <c r="K92" s="253"/>
      <c r="L92" s="143"/>
      <c r="M92" s="229"/>
      <c r="N92" s="229"/>
      <c r="O92" s="229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</row>
    <row r="93" customFormat="false" ht="12.75" hidden="true" customHeight="false" outlineLevel="0" collapsed="false">
      <c r="B93" s="143"/>
      <c r="C93" s="143"/>
      <c r="D93" s="143"/>
      <c r="E93" s="143"/>
      <c r="F93" s="143"/>
      <c r="G93" s="143"/>
      <c r="H93" s="143"/>
      <c r="I93" s="143"/>
      <c r="J93" s="253"/>
      <c r="K93" s="253"/>
      <c r="L93" s="143"/>
      <c r="M93" s="229"/>
      <c r="N93" s="229"/>
      <c r="O93" s="229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</row>
    <row r="94" customFormat="false" ht="12.75" hidden="true" customHeight="false" outlineLevel="0" collapsed="false">
      <c r="B94" s="143"/>
      <c r="C94" s="143"/>
      <c r="D94" s="143"/>
      <c r="E94" s="143"/>
      <c r="F94" s="143"/>
      <c r="G94" s="143"/>
      <c r="H94" s="143"/>
      <c r="I94" s="143"/>
      <c r="J94" s="253"/>
      <c r="K94" s="253"/>
      <c r="L94" s="143"/>
      <c r="M94" s="229"/>
      <c r="N94" s="229"/>
      <c r="O94" s="229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</row>
    <row r="95" customFormat="false" ht="12.75" hidden="true" customHeight="false" outlineLevel="0" collapsed="false">
      <c r="B95" s="143"/>
      <c r="C95" s="143"/>
      <c r="D95" s="143"/>
      <c r="E95" s="143"/>
      <c r="F95" s="143"/>
      <c r="G95" s="143"/>
      <c r="H95" s="143"/>
      <c r="I95" s="143"/>
      <c r="J95" s="253"/>
      <c r="K95" s="253"/>
      <c r="L95" s="143"/>
      <c r="M95" s="229"/>
      <c r="N95" s="229"/>
      <c r="O95" s="229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</row>
    <row r="96" customFormat="false" ht="12.75" hidden="true" customHeight="false" outlineLevel="0" collapsed="false">
      <c r="B96" s="143"/>
      <c r="C96" s="143"/>
      <c r="D96" s="143"/>
      <c r="E96" s="143"/>
      <c r="F96" s="143"/>
      <c r="G96" s="143"/>
      <c r="H96" s="143"/>
      <c r="I96" s="143"/>
      <c r="J96" s="253"/>
      <c r="K96" s="253"/>
      <c r="L96" s="143"/>
      <c r="M96" s="229"/>
      <c r="N96" s="229"/>
      <c r="O96" s="229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</row>
    <row r="97" customFormat="false" ht="12.75" hidden="true" customHeight="false" outlineLevel="0" collapsed="false">
      <c r="B97" s="143"/>
      <c r="C97" s="143"/>
      <c r="D97" s="143"/>
      <c r="E97" s="143"/>
      <c r="F97" s="143"/>
      <c r="G97" s="143"/>
      <c r="H97" s="143"/>
      <c r="I97" s="143"/>
      <c r="J97" s="253"/>
      <c r="K97" s="253"/>
      <c r="L97" s="143"/>
      <c r="M97" s="229"/>
      <c r="N97" s="229"/>
      <c r="O97" s="229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</row>
    <row r="98" customFormat="false" ht="12.75" hidden="true" customHeight="false" outlineLevel="0" collapsed="false">
      <c r="B98" s="143"/>
      <c r="C98" s="143"/>
      <c r="D98" s="143"/>
      <c r="E98" s="143"/>
      <c r="F98" s="143"/>
      <c r="G98" s="143"/>
      <c r="H98" s="143"/>
      <c r="I98" s="143"/>
      <c r="J98" s="253"/>
      <c r="K98" s="253"/>
      <c r="L98" s="143"/>
      <c r="M98" s="229"/>
      <c r="N98" s="229"/>
      <c r="O98" s="229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</row>
    <row r="99" customFormat="false" ht="12.75" hidden="true" customHeight="false" outlineLevel="0" collapsed="false">
      <c r="B99" s="143"/>
      <c r="C99" s="143"/>
      <c r="D99" s="143"/>
      <c r="E99" s="143"/>
      <c r="F99" s="143"/>
      <c r="G99" s="143"/>
      <c r="H99" s="143"/>
      <c r="I99" s="143"/>
      <c r="J99" s="253"/>
      <c r="K99" s="253"/>
      <c r="L99" s="143"/>
      <c r="M99" s="229"/>
      <c r="N99" s="229"/>
      <c r="O99" s="229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</row>
    <row r="100" customFormat="false" ht="12.75" hidden="true" customHeight="false" outlineLevel="0" collapsed="false">
      <c r="B100" s="143"/>
      <c r="C100" s="143"/>
      <c r="D100" s="143"/>
      <c r="E100" s="143"/>
      <c r="F100" s="143"/>
      <c r="G100" s="143"/>
      <c r="H100" s="143"/>
      <c r="I100" s="143"/>
      <c r="J100" s="253"/>
      <c r="K100" s="253"/>
      <c r="L100" s="143"/>
      <c r="M100" s="229"/>
      <c r="N100" s="229"/>
      <c r="O100" s="229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</row>
    <row r="101" customFormat="false" ht="12.75" hidden="true" customHeight="false" outlineLevel="0" collapsed="false">
      <c r="B101" s="143"/>
      <c r="C101" s="143"/>
      <c r="D101" s="143"/>
      <c r="E101" s="143"/>
      <c r="F101" s="143"/>
      <c r="G101" s="143"/>
      <c r="H101" s="143"/>
      <c r="I101" s="143"/>
      <c r="J101" s="253"/>
      <c r="K101" s="253"/>
      <c r="L101" s="143"/>
      <c r="M101" s="229"/>
      <c r="N101" s="229"/>
      <c r="O101" s="229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</row>
    <row r="102" customFormat="false" ht="12.75" hidden="true" customHeight="false" outlineLevel="0" collapsed="false">
      <c r="B102" s="143"/>
      <c r="C102" s="143"/>
      <c r="D102" s="143"/>
      <c r="E102" s="143"/>
      <c r="F102" s="143"/>
      <c r="G102" s="143"/>
      <c r="H102" s="143"/>
      <c r="I102" s="143"/>
      <c r="J102" s="253"/>
      <c r="K102" s="253"/>
      <c r="L102" s="143"/>
      <c r="M102" s="229"/>
      <c r="N102" s="229"/>
      <c r="O102" s="229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</row>
    <row r="103" customFormat="false" ht="12.75" hidden="true" customHeight="false" outlineLevel="0" collapsed="false">
      <c r="B103" s="143"/>
      <c r="C103" s="143"/>
      <c r="D103" s="143"/>
      <c r="E103" s="143"/>
      <c r="F103" s="143"/>
      <c r="G103" s="143"/>
      <c r="H103" s="143"/>
      <c r="I103" s="143"/>
      <c r="J103" s="253"/>
      <c r="K103" s="253"/>
      <c r="L103" s="143"/>
      <c r="M103" s="229"/>
      <c r="N103" s="229"/>
      <c r="O103" s="229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</row>
    <row r="104" customFormat="false" ht="12.75" hidden="true" customHeight="false" outlineLevel="0" collapsed="false">
      <c r="B104" s="143"/>
      <c r="C104" s="143"/>
      <c r="D104" s="143"/>
      <c r="E104" s="143"/>
      <c r="F104" s="143"/>
      <c r="G104" s="143"/>
      <c r="H104" s="143"/>
      <c r="I104" s="143"/>
      <c r="J104" s="253"/>
      <c r="K104" s="253"/>
      <c r="L104" s="143"/>
      <c r="M104" s="229"/>
      <c r="N104" s="229"/>
      <c r="O104" s="229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</row>
    <row r="105" customFormat="false" ht="12.75" hidden="true" customHeight="false" outlineLevel="0" collapsed="false">
      <c r="B105" s="143"/>
      <c r="C105" s="143"/>
      <c r="D105" s="143"/>
      <c r="E105" s="143"/>
      <c r="F105" s="143"/>
      <c r="G105" s="143"/>
      <c r="H105" s="143"/>
      <c r="I105" s="143"/>
      <c r="J105" s="253"/>
      <c r="K105" s="253"/>
      <c r="L105" s="143"/>
      <c r="M105" s="229"/>
      <c r="N105" s="229"/>
      <c r="O105" s="229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</row>
    <row r="106" customFormat="false" ht="12.75" hidden="true" customHeight="false" outlineLevel="0" collapsed="false">
      <c r="B106" s="143"/>
      <c r="C106" s="143"/>
      <c r="D106" s="143"/>
      <c r="E106" s="143"/>
      <c r="F106" s="143"/>
      <c r="G106" s="143"/>
      <c r="H106" s="143"/>
      <c r="I106" s="143"/>
      <c r="J106" s="253"/>
      <c r="K106" s="253"/>
      <c r="L106" s="143"/>
      <c r="M106" s="229"/>
      <c r="N106" s="229"/>
      <c r="O106" s="229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</row>
    <row r="107" customFormat="false" ht="12.75" hidden="true" customHeight="false" outlineLevel="0" collapsed="false">
      <c r="B107" s="143"/>
      <c r="C107" s="143"/>
      <c r="D107" s="143"/>
      <c r="E107" s="143"/>
      <c r="F107" s="143"/>
      <c r="G107" s="143"/>
      <c r="H107" s="143"/>
      <c r="I107" s="143"/>
      <c r="J107" s="253"/>
      <c r="K107" s="253"/>
      <c r="L107" s="143"/>
      <c r="M107" s="229"/>
      <c r="N107" s="229"/>
      <c r="O107" s="229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</row>
    <row r="108" customFormat="false" ht="12.75" hidden="true" customHeight="false" outlineLevel="0" collapsed="false">
      <c r="B108" s="143"/>
      <c r="C108" s="143"/>
      <c r="D108" s="143"/>
      <c r="E108" s="143"/>
      <c r="F108" s="143"/>
      <c r="G108" s="143"/>
      <c r="H108" s="143"/>
      <c r="I108" s="143"/>
      <c r="J108" s="253"/>
      <c r="K108" s="253"/>
      <c r="L108" s="143"/>
      <c r="M108" s="229"/>
      <c r="N108" s="229"/>
      <c r="O108" s="229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</row>
    <row r="109" customFormat="false" ht="12.75" hidden="true" customHeight="false" outlineLevel="0" collapsed="false">
      <c r="B109" s="143"/>
      <c r="C109" s="143"/>
      <c r="D109" s="143"/>
      <c r="E109" s="143"/>
      <c r="F109" s="143"/>
      <c r="G109" s="143"/>
      <c r="H109" s="143"/>
      <c r="I109" s="143"/>
      <c r="J109" s="253"/>
      <c r="K109" s="253"/>
      <c r="L109" s="143"/>
      <c r="M109" s="229"/>
      <c r="N109" s="229"/>
      <c r="O109" s="229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</row>
    <row r="110" customFormat="false" ht="12.75" hidden="true" customHeight="false" outlineLevel="0" collapsed="false">
      <c r="B110" s="143"/>
      <c r="C110" s="143"/>
      <c r="D110" s="143"/>
      <c r="E110" s="143"/>
      <c r="F110" s="143"/>
      <c r="G110" s="143"/>
      <c r="H110" s="143"/>
      <c r="I110" s="143"/>
      <c r="J110" s="253"/>
      <c r="K110" s="253"/>
      <c r="L110" s="143"/>
      <c r="M110" s="229"/>
      <c r="N110" s="229"/>
      <c r="O110" s="229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</row>
    <row r="111" customFormat="false" ht="12.75" hidden="true" customHeight="false" outlineLevel="0" collapsed="false">
      <c r="B111" s="143"/>
      <c r="C111" s="143"/>
      <c r="D111" s="143"/>
      <c r="E111" s="143"/>
      <c r="F111" s="143"/>
      <c r="G111" s="143"/>
      <c r="H111" s="143"/>
      <c r="I111" s="143"/>
      <c r="J111" s="253"/>
      <c r="K111" s="253"/>
      <c r="L111" s="143"/>
      <c r="M111" s="229"/>
      <c r="N111" s="229"/>
      <c r="O111" s="229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</row>
    <row r="112" customFormat="false" ht="12.75" hidden="true" customHeight="false" outlineLevel="0" collapsed="false">
      <c r="B112" s="143"/>
      <c r="C112" s="143"/>
      <c r="D112" s="143"/>
      <c r="E112" s="143"/>
      <c r="F112" s="143"/>
      <c r="G112" s="143"/>
      <c r="H112" s="143"/>
      <c r="I112" s="143"/>
      <c r="J112" s="253"/>
      <c r="K112" s="253"/>
      <c r="L112" s="143"/>
      <c r="M112" s="229"/>
      <c r="N112" s="229"/>
      <c r="O112" s="229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</row>
    <row r="113" customFormat="false" ht="12.75" hidden="true" customHeight="false" outlineLevel="0" collapsed="false">
      <c r="B113" s="143"/>
      <c r="C113" s="143"/>
      <c r="D113" s="143"/>
      <c r="E113" s="143"/>
      <c r="F113" s="143"/>
      <c r="G113" s="143"/>
      <c r="H113" s="143"/>
      <c r="I113" s="143"/>
      <c r="J113" s="253"/>
      <c r="K113" s="253"/>
      <c r="L113" s="143"/>
      <c r="M113" s="229"/>
      <c r="N113" s="229"/>
      <c r="O113" s="229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</row>
    <row r="114" customFormat="false" ht="12.75" hidden="true" customHeight="false" outlineLevel="0" collapsed="false">
      <c r="B114" s="143"/>
      <c r="C114" s="143"/>
      <c r="D114" s="143"/>
      <c r="E114" s="143"/>
      <c r="F114" s="143"/>
      <c r="G114" s="143"/>
      <c r="H114" s="143"/>
      <c r="I114" s="143"/>
      <c r="J114" s="253"/>
      <c r="K114" s="253"/>
      <c r="L114" s="143"/>
      <c r="M114" s="229"/>
      <c r="N114" s="229"/>
      <c r="O114" s="229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</row>
    <row r="115" customFormat="false" ht="12.75" hidden="true" customHeight="false" outlineLevel="0" collapsed="false">
      <c r="B115" s="143"/>
      <c r="C115" s="143"/>
      <c r="D115" s="143"/>
      <c r="E115" s="143"/>
      <c r="F115" s="143"/>
      <c r="G115" s="143"/>
      <c r="H115" s="143"/>
      <c r="I115" s="143"/>
      <c r="J115" s="253"/>
      <c r="K115" s="253"/>
      <c r="L115" s="143"/>
      <c r="M115" s="229"/>
      <c r="N115" s="229"/>
      <c r="O115" s="229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</row>
    <row r="116" customFormat="false" ht="12.75" hidden="true" customHeight="false" outlineLevel="0" collapsed="false">
      <c r="B116" s="143"/>
      <c r="C116" s="143"/>
      <c r="D116" s="143"/>
      <c r="E116" s="143"/>
      <c r="F116" s="143"/>
      <c r="G116" s="143"/>
      <c r="H116" s="143"/>
      <c r="I116" s="143"/>
      <c r="J116" s="253"/>
      <c r="K116" s="253"/>
      <c r="L116" s="143"/>
      <c r="M116" s="229"/>
      <c r="N116" s="229"/>
      <c r="O116" s="229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</row>
    <row r="117" customFormat="false" ht="12.75" hidden="true" customHeight="false" outlineLevel="0" collapsed="false">
      <c r="B117" s="143"/>
      <c r="C117" s="143"/>
      <c r="D117" s="143"/>
      <c r="E117" s="143"/>
      <c r="F117" s="143"/>
      <c r="G117" s="143"/>
      <c r="H117" s="143"/>
      <c r="I117" s="143"/>
      <c r="J117" s="253"/>
      <c r="K117" s="253"/>
      <c r="L117" s="143"/>
      <c r="M117" s="229"/>
      <c r="N117" s="229"/>
      <c r="O117" s="229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</row>
    <row r="118" customFormat="false" ht="12.75" hidden="true" customHeight="false" outlineLevel="0" collapsed="false">
      <c r="B118" s="143"/>
      <c r="C118" s="143"/>
      <c r="D118" s="143"/>
      <c r="E118" s="143"/>
      <c r="F118" s="143"/>
      <c r="G118" s="143"/>
      <c r="H118" s="143"/>
      <c r="I118" s="143"/>
      <c r="J118" s="253"/>
      <c r="K118" s="253"/>
      <c r="L118" s="143"/>
      <c r="M118" s="229"/>
      <c r="N118" s="229"/>
      <c r="O118" s="229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</row>
    <row r="119" customFormat="false" ht="12.75" hidden="true" customHeight="false" outlineLevel="0" collapsed="false">
      <c r="B119" s="143"/>
      <c r="C119" s="143"/>
      <c r="D119" s="143"/>
      <c r="E119" s="143"/>
      <c r="F119" s="143"/>
      <c r="G119" s="143"/>
      <c r="H119" s="143"/>
      <c r="I119" s="143"/>
      <c r="J119" s="253"/>
      <c r="K119" s="253"/>
      <c r="L119" s="143"/>
      <c r="M119" s="229"/>
      <c r="N119" s="229"/>
      <c r="O119" s="229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</row>
    <row r="120" customFormat="false" ht="12.75" hidden="true" customHeight="false" outlineLevel="0" collapsed="false">
      <c r="B120" s="143"/>
      <c r="C120" s="143"/>
      <c r="D120" s="143"/>
      <c r="E120" s="143"/>
      <c r="F120" s="143"/>
      <c r="G120" s="143"/>
      <c r="H120" s="143"/>
      <c r="I120" s="143"/>
      <c r="J120" s="253"/>
      <c r="K120" s="253"/>
      <c r="L120" s="143"/>
      <c r="M120" s="229"/>
      <c r="N120" s="229"/>
      <c r="O120" s="229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</row>
    <row r="121" customFormat="false" ht="12.75" hidden="true" customHeight="false" outlineLevel="0" collapsed="false">
      <c r="B121" s="143"/>
      <c r="C121" s="143"/>
      <c r="D121" s="143"/>
      <c r="E121" s="143"/>
      <c r="F121" s="143"/>
      <c r="G121" s="143"/>
      <c r="H121" s="143"/>
      <c r="I121" s="143"/>
      <c r="J121" s="253"/>
      <c r="K121" s="253"/>
      <c r="L121" s="143"/>
      <c r="M121" s="229"/>
      <c r="N121" s="229"/>
      <c r="O121" s="229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</row>
    <row r="122" customFormat="false" ht="12.75" hidden="true" customHeight="false" outlineLevel="0" collapsed="false">
      <c r="B122" s="143"/>
      <c r="C122" s="143"/>
      <c r="D122" s="143"/>
      <c r="E122" s="143"/>
      <c r="F122" s="143"/>
      <c r="G122" s="143"/>
      <c r="H122" s="143"/>
      <c r="I122" s="143"/>
      <c r="J122" s="253"/>
      <c r="K122" s="253"/>
      <c r="L122" s="143"/>
      <c r="M122" s="229"/>
      <c r="N122" s="229"/>
      <c r="O122" s="229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</row>
    <row r="123" customFormat="false" ht="12.75" hidden="true" customHeight="false" outlineLevel="0" collapsed="false">
      <c r="B123" s="143"/>
      <c r="C123" s="143"/>
      <c r="D123" s="143"/>
      <c r="E123" s="143"/>
      <c r="F123" s="143"/>
      <c r="G123" s="143"/>
      <c r="H123" s="143"/>
      <c r="I123" s="143"/>
      <c r="J123" s="253"/>
      <c r="K123" s="253"/>
      <c r="L123" s="143"/>
      <c r="M123" s="229"/>
      <c r="N123" s="229"/>
      <c r="O123" s="229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</row>
    <row r="124" customFormat="false" ht="12.75" hidden="true" customHeight="false" outlineLevel="0" collapsed="false">
      <c r="B124" s="143"/>
      <c r="C124" s="143"/>
      <c r="D124" s="143"/>
      <c r="E124" s="143"/>
      <c r="F124" s="143"/>
      <c r="G124" s="143"/>
      <c r="H124" s="143"/>
      <c r="I124" s="143"/>
      <c r="J124" s="253"/>
      <c r="K124" s="253"/>
      <c r="L124" s="143"/>
      <c r="M124" s="229"/>
      <c r="N124" s="229"/>
      <c r="O124" s="229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</row>
    <row r="125" customFormat="false" ht="12.75" hidden="true" customHeight="false" outlineLevel="0" collapsed="false">
      <c r="B125" s="143"/>
      <c r="C125" s="143"/>
      <c r="D125" s="143"/>
      <c r="E125" s="143"/>
      <c r="F125" s="143"/>
      <c r="G125" s="143"/>
      <c r="H125" s="143"/>
      <c r="I125" s="143"/>
      <c r="J125" s="253"/>
      <c r="K125" s="253"/>
      <c r="L125" s="143"/>
      <c r="M125" s="229"/>
      <c r="N125" s="229"/>
      <c r="O125" s="229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</row>
    <row r="126" customFormat="false" ht="12.75" hidden="true" customHeight="false" outlineLevel="0" collapsed="false">
      <c r="B126" s="143"/>
      <c r="C126" s="143"/>
      <c r="D126" s="143"/>
      <c r="E126" s="143"/>
      <c r="F126" s="143"/>
      <c r="G126" s="143"/>
      <c r="H126" s="143"/>
      <c r="I126" s="143"/>
      <c r="J126" s="253"/>
      <c r="K126" s="253"/>
      <c r="L126" s="143"/>
      <c r="M126" s="229"/>
      <c r="N126" s="229"/>
      <c r="O126" s="229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</row>
    <row r="127" customFormat="false" ht="12.75" hidden="true" customHeight="false" outlineLevel="0" collapsed="false">
      <c r="B127" s="143"/>
      <c r="C127" s="143"/>
      <c r="D127" s="143"/>
      <c r="E127" s="143"/>
      <c r="F127" s="143"/>
      <c r="G127" s="143"/>
      <c r="H127" s="143"/>
      <c r="I127" s="143"/>
      <c r="J127" s="253"/>
      <c r="K127" s="253"/>
      <c r="L127" s="143"/>
      <c r="M127" s="229"/>
      <c r="N127" s="229"/>
      <c r="O127" s="229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</row>
    <row r="128" customFormat="false" ht="12.75" hidden="true" customHeight="false" outlineLevel="0" collapsed="false">
      <c r="B128" s="143"/>
      <c r="C128" s="143"/>
      <c r="D128" s="143"/>
      <c r="E128" s="143"/>
      <c r="F128" s="143"/>
      <c r="G128" s="143"/>
      <c r="H128" s="143"/>
      <c r="I128" s="143"/>
      <c r="J128" s="253"/>
      <c r="K128" s="253"/>
      <c r="L128" s="143"/>
      <c r="M128" s="229"/>
      <c r="N128" s="229"/>
      <c r="O128" s="229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</row>
    <row r="129" s="143" customFormat="true" ht="12.75" hidden="true" customHeight="false" outlineLevel="0" collapsed="false">
      <c r="J129" s="253"/>
      <c r="K129" s="253"/>
      <c r="M129" s="229"/>
      <c r="N129" s="229"/>
      <c r="O129" s="229"/>
    </row>
    <row r="130" s="143" customFormat="true" ht="12.75" hidden="true" customHeight="false" outlineLevel="0" collapsed="false">
      <c r="J130" s="253"/>
      <c r="K130" s="253"/>
      <c r="M130" s="229"/>
      <c r="N130" s="229"/>
      <c r="O130" s="229"/>
    </row>
    <row r="131" s="143" customFormat="true" ht="12.75" hidden="true" customHeight="false" outlineLevel="0" collapsed="false">
      <c r="J131" s="253"/>
      <c r="K131" s="253"/>
      <c r="M131" s="229"/>
      <c r="N131" s="229"/>
      <c r="O131" s="229"/>
    </row>
    <row r="132" s="143" customFormat="true" ht="12.75" hidden="true" customHeight="false" outlineLevel="0" collapsed="false">
      <c r="J132" s="253"/>
      <c r="K132" s="253"/>
      <c r="M132" s="229"/>
      <c r="N132" s="229"/>
      <c r="O132" s="229"/>
    </row>
    <row r="133" s="143" customFormat="true" ht="12.75" hidden="true" customHeight="false" outlineLevel="0" collapsed="false">
      <c r="J133" s="253"/>
      <c r="K133" s="253"/>
      <c r="M133" s="229"/>
      <c r="N133" s="229"/>
      <c r="O133" s="229"/>
    </row>
    <row r="134" s="143" customFormat="true" ht="12.75" hidden="true" customHeight="false" outlineLevel="0" collapsed="false">
      <c r="J134" s="253"/>
      <c r="K134" s="253"/>
      <c r="M134" s="229"/>
      <c r="N134" s="229"/>
      <c r="O134" s="229"/>
    </row>
    <row r="135" s="143" customFormat="true" ht="12.75" hidden="true" customHeight="false" outlineLevel="0" collapsed="false">
      <c r="J135" s="253"/>
      <c r="K135" s="253"/>
      <c r="M135" s="229"/>
      <c r="N135" s="229"/>
      <c r="O135" s="229"/>
    </row>
    <row r="136" s="143" customFormat="true" ht="12.75" hidden="true" customHeight="false" outlineLevel="0" collapsed="false">
      <c r="J136" s="253"/>
      <c r="K136" s="253"/>
      <c r="M136" s="229"/>
      <c r="N136" s="229"/>
      <c r="O136" s="229"/>
    </row>
    <row r="137" s="143" customFormat="true" ht="12.75" hidden="true" customHeight="false" outlineLevel="0" collapsed="false">
      <c r="J137" s="253"/>
      <c r="K137" s="253"/>
      <c r="M137" s="229"/>
      <c r="N137" s="229"/>
      <c r="O137" s="229"/>
    </row>
    <row r="138" s="143" customFormat="true" ht="12.75" hidden="true" customHeight="false" outlineLevel="0" collapsed="false">
      <c r="J138" s="253"/>
      <c r="K138" s="253"/>
      <c r="M138" s="229"/>
      <c r="N138" s="229"/>
      <c r="O138" s="229"/>
    </row>
    <row r="139" s="143" customFormat="true" ht="12.75" hidden="true" customHeight="false" outlineLevel="0" collapsed="false">
      <c r="J139" s="253"/>
      <c r="K139" s="253"/>
      <c r="M139" s="229"/>
      <c r="N139" s="229"/>
      <c r="O139" s="229"/>
    </row>
    <row r="140" s="143" customFormat="true" ht="12.75" hidden="true" customHeight="false" outlineLevel="0" collapsed="false">
      <c r="J140" s="253"/>
      <c r="K140" s="253"/>
      <c r="M140" s="229"/>
      <c r="N140" s="229"/>
      <c r="O140" s="229"/>
    </row>
    <row r="141" s="143" customFormat="true" ht="12.75" hidden="true" customHeight="false" outlineLevel="0" collapsed="false">
      <c r="J141" s="253"/>
      <c r="K141" s="253"/>
      <c r="M141" s="229"/>
      <c r="N141" s="229"/>
      <c r="O141" s="229"/>
    </row>
    <row r="142" s="143" customFormat="true" ht="12.75" hidden="true" customHeight="false" outlineLevel="0" collapsed="false">
      <c r="J142" s="253"/>
      <c r="K142" s="253"/>
      <c r="M142" s="229"/>
      <c r="N142" s="229"/>
      <c r="O142" s="229"/>
    </row>
    <row r="143" s="143" customFormat="true" ht="12.75" hidden="true" customHeight="false" outlineLevel="0" collapsed="false">
      <c r="J143" s="253"/>
      <c r="K143" s="253"/>
      <c r="M143" s="229"/>
      <c r="N143" s="229"/>
      <c r="O143" s="229"/>
    </row>
    <row r="144" s="143" customFormat="true" ht="12.75" hidden="true" customHeight="false" outlineLevel="0" collapsed="false">
      <c r="J144" s="253"/>
      <c r="K144" s="253"/>
      <c r="M144" s="229"/>
      <c r="N144" s="229"/>
      <c r="O144" s="229"/>
    </row>
    <row r="145" s="143" customFormat="true" ht="12.75" hidden="true" customHeight="false" outlineLevel="0" collapsed="false">
      <c r="J145" s="253"/>
      <c r="K145" s="253"/>
      <c r="M145" s="229"/>
      <c r="N145" s="229"/>
      <c r="O145" s="229"/>
    </row>
    <row r="146" s="143" customFormat="true" ht="12.75" hidden="true" customHeight="false" outlineLevel="0" collapsed="false">
      <c r="J146" s="253"/>
      <c r="K146" s="253"/>
      <c r="M146" s="229"/>
      <c r="N146" s="229"/>
      <c r="O146" s="229"/>
    </row>
    <row r="147" s="143" customFormat="true" ht="12.75" hidden="true" customHeight="false" outlineLevel="0" collapsed="false">
      <c r="J147" s="253"/>
      <c r="K147" s="253"/>
      <c r="M147" s="229"/>
      <c r="N147" s="229"/>
      <c r="O147" s="229"/>
    </row>
    <row r="148" s="143" customFormat="true" ht="12.75" hidden="true" customHeight="false" outlineLevel="0" collapsed="false">
      <c r="J148" s="253"/>
      <c r="K148" s="253"/>
      <c r="M148" s="229"/>
      <c r="N148" s="229"/>
      <c r="O148" s="229"/>
    </row>
    <row r="149" s="143" customFormat="true" ht="12.75" hidden="true" customHeight="false" outlineLevel="0" collapsed="false">
      <c r="J149" s="253"/>
      <c r="K149" s="253"/>
      <c r="M149" s="229"/>
      <c r="N149" s="229"/>
      <c r="O149" s="229"/>
    </row>
    <row r="150" s="143" customFormat="true" ht="12.75" hidden="true" customHeight="false" outlineLevel="0" collapsed="false">
      <c r="J150" s="253"/>
      <c r="K150" s="253"/>
      <c r="M150" s="229"/>
      <c r="N150" s="229"/>
      <c r="O150" s="229"/>
    </row>
    <row r="151" s="143" customFormat="true" ht="12.75" hidden="true" customHeight="false" outlineLevel="0" collapsed="false">
      <c r="J151" s="253"/>
      <c r="K151" s="253"/>
      <c r="M151" s="229"/>
      <c r="N151" s="229"/>
      <c r="O151" s="229"/>
    </row>
    <row r="152" s="143" customFormat="true" ht="12.75" hidden="true" customHeight="false" outlineLevel="0" collapsed="false">
      <c r="J152" s="253"/>
      <c r="K152" s="253"/>
      <c r="M152" s="229"/>
      <c r="N152" s="229"/>
      <c r="O152" s="229"/>
    </row>
    <row r="153" s="143" customFormat="true" ht="12.75" hidden="true" customHeight="false" outlineLevel="0" collapsed="false">
      <c r="J153" s="253"/>
      <c r="K153" s="253"/>
      <c r="M153" s="229"/>
      <c r="N153" s="229"/>
      <c r="O153" s="229"/>
    </row>
    <row r="154" s="143" customFormat="true" ht="12.75" hidden="true" customHeight="false" outlineLevel="0" collapsed="false">
      <c r="J154" s="253"/>
      <c r="K154" s="253"/>
      <c r="M154" s="229"/>
      <c r="N154" s="229"/>
      <c r="O154" s="229"/>
    </row>
    <row r="155" s="143" customFormat="true" ht="12.75" hidden="true" customHeight="false" outlineLevel="0" collapsed="false">
      <c r="J155" s="253"/>
      <c r="K155" s="253"/>
      <c r="M155" s="229"/>
      <c r="N155" s="229"/>
      <c r="O155" s="229"/>
    </row>
    <row r="156" s="143" customFormat="true" ht="12.75" hidden="true" customHeight="false" outlineLevel="0" collapsed="false">
      <c r="J156" s="253"/>
      <c r="K156" s="253"/>
      <c r="M156" s="229"/>
      <c r="N156" s="229"/>
      <c r="O156" s="229"/>
    </row>
    <row r="157" s="143" customFormat="true" ht="12.75" hidden="true" customHeight="false" outlineLevel="0" collapsed="false">
      <c r="J157" s="253"/>
      <c r="K157" s="253"/>
      <c r="M157" s="229"/>
      <c r="N157" s="229"/>
      <c r="O157" s="229"/>
    </row>
    <row r="158" s="143" customFormat="true" ht="12.75" hidden="true" customHeight="false" outlineLevel="0" collapsed="false">
      <c r="J158" s="253"/>
      <c r="K158" s="253"/>
      <c r="M158" s="229"/>
      <c r="N158" s="229"/>
      <c r="O158" s="229"/>
    </row>
    <row r="159" s="143" customFormat="true" ht="12.75" hidden="true" customHeight="false" outlineLevel="0" collapsed="false">
      <c r="J159" s="253"/>
      <c r="K159" s="253"/>
      <c r="M159" s="229"/>
      <c r="N159" s="229"/>
      <c r="O159" s="229"/>
    </row>
    <row r="160" s="143" customFormat="true" ht="12.75" hidden="true" customHeight="false" outlineLevel="0" collapsed="false">
      <c r="J160" s="253"/>
      <c r="K160" s="253"/>
      <c r="M160" s="229"/>
      <c r="N160" s="229"/>
      <c r="O160" s="229"/>
    </row>
    <row r="161" s="143" customFormat="true" ht="12.75" hidden="true" customHeight="false" outlineLevel="0" collapsed="false">
      <c r="J161" s="253"/>
      <c r="K161" s="253"/>
      <c r="M161" s="229"/>
      <c r="N161" s="229"/>
      <c r="O161" s="229"/>
    </row>
    <row r="162" s="143" customFormat="true" ht="12.75" hidden="true" customHeight="false" outlineLevel="0" collapsed="false">
      <c r="J162" s="253"/>
      <c r="K162" s="253"/>
      <c r="M162" s="229"/>
      <c r="N162" s="229"/>
      <c r="O162" s="229"/>
    </row>
    <row r="163" s="143" customFormat="true" ht="12.75" hidden="true" customHeight="false" outlineLevel="0" collapsed="false">
      <c r="J163" s="253"/>
      <c r="K163" s="253"/>
      <c r="M163" s="229"/>
      <c r="N163" s="229"/>
      <c r="O163" s="229"/>
    </row>
    <row r="164" s="143" customFormat="true" ht="12.75" hidden="true" customHeight="false" outlineLevel="0" collapsed="false">
      <c r="J164" s="253"/>
      <c r="K164" s="253"/>
      <c r="M164" s="229"/>
      <c r="N164" s="229"/>
      <c r="O164" s="229"/>
    </row>
    <row r="165" s="143" customFormat="true" ht="12.75" hidden="true" customHeight="false" outlineLevel="0" collapsed="false">
      <c r="J165" s="253"/>
      <c r="K165" s="253"/>
      <c r="M165" s="229"/>
      <c r="N165" s="229"/>
      <c r="O165" s="229"/>
    </row>
    <row r="166" s="143" customFormat="true" ht="12.75" hidden="true" customHeight="false" outlineLevel="0" collapsed="false">
      <c r="J166" s="253"/>
      <c r="K166" s="253"/>
      <c r="M166" s="229"/>
      <c r="N166" s="229"/>
      <c r="O166" s="229"/>
    </row>
    <row r="167" s="143" customFormat="true" ht="12.75" hidden="true" customHeight="false" outlineLevel="0" collapsed="false">
      <c r="J167" s="253"/>
      <c r="K167" s="253"/>
      <c r="M167" s="229"/>
      <c r="N167" s="229"/>
      <c r="O167" s="229"/>
    </row>
    <row r="168" s="143" customFormat="true" ht="12.75" hidden="true" customHeight="false" outlineLevel="0" collapsed="false">
      <c r="J168" s="253"/>
      <c r="K168" s="253"/>
      <c r="M168" s="229"/>
      <c r="N168" s="229"/>
      <c r="O168" s="229"/>
    </row>
    <row r="169" s="143" customFormat="true" ht="12.75" hidden="true" customHeight="false" outlineLevel="0" collapsed="false">
      <c r="J169" s="253"/>
      <c r="K169" s="253"/>
      <c r="M169" s="229"/>
      <c r="N169" s="229"/>
      <c r="O169" s="229"/>
    </row>
    <row r="170" s="143" customFormat="true" ht="12.75" hidden="true" customHeight="false" outlineLevel="0" collapsed="false">
      <c r="J170" s="253"/>
      <c r="K170" s="253"/>
      <c r="M170" s="229"/>
      <c r="N170" s="229"/>
      <c r="O170" s="229"/>
    </row>
    <row r="171" s="143" customFormat="true" ht="12.75" hidden="true" customHeight="false" outlineLevel="0" collapsed="false">
      <c r="J171" s="253"/>
      <c r="K171" s="253"/>
      <c r="M171" s="229"/>
      <c r="N171" s="229"/>
      <c r="O171" s="229"/>
    </row>
    <row r="172" s="143" customFormat="true" ht="12.75" hidden="true" customHeight="false" outlineLevel="0" collapsed="false">
      <c r="J172" s="253"/>
      <c r="K172" s="253"/>
      <c r="M172" s="229"/>
      <c r="N172" s="229"/>
      <c r="O172" s="229"/>
    </row>
    <row r="173" s="143" customFormat="true" ht="12.75" hidden="true" customHeight="false" outlineLevel="0" collapsed="false">
      <c r="J173" s="253"/>
      <c r="K173" s="253"/>
      <c r="M173" s="229"/>
      <c r="N173" s="229"/>
      <c r="O173" s="229"/>
    </row>
    <row r="174" s="143" customFormat="true" ht="12.75" hidden="true" customHeight="false" outlineLevel="0" collapsed="false">
      <c r="J174" s="253"/>
      <c r="K174" s="253"/>
      <c r="M174" s="229"/>
      <c r="N174" s="229"/>
      <c r="O174" s="229"/>
    </row>
    <row r="175" s="143" customFormat="true" ht="12.75" hidden="true" customHeight="false" outlineLevel="0" collapsed="false">
      <c r="J175" s="253"/>
      <c r="K175" s="253"/>
      <c r="M175" s="229"/>
      <c r="N175" s="229"/>
      <c r="O175" s="229"/>
    </row>
    <row r="176" s="143" customFormat="true" ht="12.75" hidden="true" customHeight="false" outlineLevel="0" collapsed="false">
      <c r="J176" s="253"/>
      <c r="K176" s="253"/>
      <c r="M176" s="229"/>
      <c r="N176" s="229"/>
      <c r="O176" s="229"/>
    </row>
    <row r="177" s="143" customFormat="true" ht="12.75" hidden="true" customHeight="false" outlineLevel="0" collapsed="false">
      <c r="J177" s="253"/>
      <c r="K177" s="253"/>
      <c r="M177" s="229"/>
      <c r="N177" s="229"/>
      <c r="O177" s="229"/>
    </row>
    <row r="178" s="143" customFormat="true" ht="12.75" hidden="true" customHeight="false" outlineLevel="0" collapsed="false">
      <c r="J178" s="253"/>
      <c r="K178" s="253"/>
      <c r="M178" s="229"/>
      <c r="N178" s="229"/>
      <c r="O178" s="229"/>
    </row>
    <row r="179" s="143" customFormat="true" ht="12.75" hidden="true" customHeight="false" outlineLevel="0" collapsed="false">
      <c r="J179" s="253"/>
      <c r="K179" s="253"/>
      <c r="M179" s="229"/>
      <c r="N179" s="229"/>
      <c r="O179" s="229"/>
    </row>
    <row r="180" s="143" customFormat="true" ht="12.75" hidden="true" customHeight="false" outlineLevel="0" collapsed="false">
      <c r="J180" s="253"/>
      <c r="K180" s="253"/>
      <c r="M180" s="229"/>
      <c r="N180" s="229"/>
      <c r="O180" s="229"/>
    </row>
    <row r="181" s="143" customFormat="true" ht="12.75" hidden="true" customHeight="false" outlineLevel="0" collapsed="false">
      <c r="J181" s="253"/>
      <c r="K181" s="253"/>
      <c r="M181" s="229"/>
      <c r="N181" s="229"/>
      <c r="O181" s="229"/>
    </row>
    <row r="182" s="143" customFormat="true" ht="12.75" hidden="true" customHeight="false" outlineLevel="0" collapsed="false">
      <c r="J182" s="253"/>
      <c r="K182" s="253"/>
      <c r="M182" s="229"/>
      <c r="N182" s="229"/>
      <c r="O182" s="229"/>
    </row>
    <row r="183" s="143" customFormat="true" ht="12.75" hidden="true" customHeight="false" outlineLevel="0" collapsed="false">
      <c r="J183" s="253"/>
      <c r="K183" s="253"/>
      <c r="M183" s="229"/>
      <c r="N183" s="229"/>
      <c r="O183" s="229"/>
    </row>
    <row r="184" s="143" customFormat="true" ht="12.75" hidden="true" customHeight="false" outlineLevel="0" collapsed="false">
      <c r="J184" s="253"/>
      <c r="K184" s="253"/>
      <c r="M184" s="229"/>
      <c r="N184" s="229"/>
      <c r="O184" s="229"/>
    </row>
    <row r="185" s="143" customFormat="true" ht="12.75" hidden="true" customHeight="false" outlineLevel="0" collapsed="false">
      <c r="J185" s="253"/>
      <c r="K185" s="253"/>
      <c r="M185" s="229"/>
      <c r="N185" s="229"/>
      <c r="O185" s="229"/>
    </row>
    <row r="186" s="143" customFormat="true" ht="12.75" hidden="true" customHeight="false" outlineLevel="0" collapsed="false">
      <c r="J186" s="253"/>
      <c r="K186" s="253"/>
      <c r="M186" s="229"/>
      <c r="N186" s="229"/>
      <c r="O186" s="229"/>
    </row>
    <row r="187" s="143" customFormat="true" ht="12.75" hidden="true" customHeight="false" outlineLevel="0" collapsed="false">
      <c r="J187" s="253"/>
      <c r="K187" s="253"/>
      <c r="M187" s="229"/>
      <c r="N187" s="229"/>
      <c r="O187" s="229"/>
    </row>
    <row r="188" s="143" customFormat="true" ht="12.75" hidden="true" customHeight="false" outlineLevel="0" collapsed="false">
      <c r="J188" s="253"/>
      <c r="K188" s="253"/>
      <c r="M188" s="229"/>
      <c r="N188" s="229"/>
      <c r="O188" s="229"/>
    </row>
    <row r="189" s="143" customFormat="true" ht="12.75" hidden="true" customHeight="false" outlineLevel="0" collapsed="false">
      <c r="J189" s="253"/>
      <c r="K189" s="253"/>
      <c r="M189" s="229"/>
      <c r="N189" s="229"/>
      <c r="O189" s="229"/>
    </row>
    <row r="190" s="143" customFormat="true" ht="12.75" hidden="true" customHeight="false" outlineLevel="0" collapsed="false">
      <c r="J190" s="253"/>
      <c r="K190" s="253"/>
      <c r="M190" s="229"/>
      <c r="N190" s="229"/>
      <c r="O190" s="229"/>
    </row>
    <row r="191" s="143" customFormat="true" ht="12.75" hidden="true" customHeight="false" outlineLevel="0" collapsed="false">
      <c r="J191" s="253"/>
      <c r="K191" s="253"/>
      <c r="M191" s="229"/>
      <c r="N191" s="229"/>
      <c r="O191" s="229"/>
    </row>
    <row r="192" s="143" customFormat="true" ht="12.75" hidden="true" customHeight="false" outlineLevel="0" collapsed="false">
      <c r="J192" s="253"/>
      <c r="K192" s="253"/>
      <c r="M192" s="229"/>
      <c r="N192" s="229"/>
      <c r="O192" s="229"/>
    </row>
    <row r="193" s="143" customFormat="true" ht="12.75" hidden="true" customHeight="false" outlineLevel="0" collapsed="false">
      <c r="J193" s="253"/>
      <c r="K193" s="253"/>
      <c r="M193" s="229"/>
      <c r="N193" s="229"/>
      <c r="O193" s="229"/>
    </row>
    <row r="194" s="143" customFormat="true" ht="12.75" hidden="true" customHeight="false" outlineLevel="0" collapsed="false">
      <c r="J194" s="253"/>
      <c r="K194" s="253"/>
      <c r="M194" s="229"/>
      <c r="N194" s="229"/>
      <c r="O194" s="229"/>
    </row>
    <row r="195" s="143" customFormat="true" ht="12.75" hidden="true" customHeight="false" outlineLevel="0" collapsed="false">
      <c r="J195" s="253"/>
      <c r="K195" s="253"/>
      <c r="M195" s="229"/>
      <c r="N195" s="229"/>
      <c r="O195" s="229"/>
    </row>
    <row r="196" s="143" customFormat="true" ht="12.75" hidden="true" customHeight="false" outlineLevel="0" collapsed="false">
      <c r="J196" s="253"/>
      <c r="K196" s="253"/>
      <c r="M196" s="229"/>
      <c r="N196" s="229"/>
      <c r="O196" s="229"/>
    </row>
    <row r="197" s="143" customFormat="true" ht="12.75" hidden="true" customHeight="false" outlineLevel="0" collapsed="false">
      <c r="J197" s="253"/>
      <c r="K197" s="253"/>
      <c r="M197" s="229"/>
      <c r="N197" s="229"/>
      <c r="O197" s="229"/>
    </row>
    <row r="198" s="143" customFormat="true" ht="12.75" hidden="true" customHeight="false" outlineLevel="0" collapsed="false">
      <c r="J198" s="253"/>
      <c r="K198" s="253"/>
      <c r="M198" s="229"/>
      <c r="N198" s="229"/>
      <c r="O198" s="229"/>
    </row>
    <row r="199" s="143" customFormat="true" ht="12.75" hidden="true" customHeight="false" outlineLevel="0" collapsed="false">
      <c r="J199" s="253"/>
      <c r="K199" s="253"/>
      <c r="M199" s="229"/>
      <c r="N199" s="229"/>
      <c r="O199" s="229"/>
    </row>
    <row r="200" s="143" customFormat="true" ht="12.75" hidden="true" customHeight="false" outlineLevel="0" collapsed="false">
      <c r="J200" s="253"/>
      <c r="K200" s="253"/>
      <c r="M200" s="229"/>
      <c r="N200" s="229"/>
      <c r="O200" s="229"/>
    </row>
    <row r="201" s="143" customFormat="true" ht="12.75" hidden="true" customHeight="false" outlineLevel="0" collapsed="false">
      <c r="J201" s="253"/>
      <c r="K201" s="253"/>
      <c r="M201" s="229"/>
      <c r="N201" s="229"/>
      <c r="O201" s="229"/>
    </row>
    <row r="202" s="143" customFormat="true" ht="12.75" hidden="true" customHeight="false" outlineLevel="0" collapsed="false">
      <c r="J202" s="253"/>
      <c r="K202" s="253"/>
      <c r="M202" s="229"/>
      <c r="N202" s="229"/>
      <c r="O202" s="229"/>
    </row>
    <row r="203" s="143" customFormat="true" ht="12.75" hidden="true" customHeight="false" outlineLevel="0" collapsed="false">
      <c r="J203" s="253"/>
      <c r="K203" s="253"/>
      <c r="M203" s="229"/>
      <c r="N203" s="229"/>
      <c r="O203" s="229"/>
    </row>
    <row r="204" s="143" customFormat="true" ht="12.75" hidden="true" customHeight="false" outlineLevel="0" collapsed="false">
      <c r="J204" s="253"/>
      <c r="K204" s="253"/>
      <c r="M204" s="229"/>
      <c r="N204" s="229"/>
      <c r="O204" s="229"/>
    </row>
    <row r="205" s="143" customFormat="true" ht="12.75" hidden="true" customHeight="false" outlineLevel="0" collapsed="false">
      <c r="J205" s="253"/>
      <c r="K205" s="253"/>
      <c r="M205" s="229"/>
      <c r="N205" s="229"/>
      <c r="O205" s="229"/>
    </row>
    <row r="206" s="143" customFormat="true" ht="12.75" hidden="true" customHeight="false" outlineLevel="0" collapsed="false">
      <c r="J206" s="253"/>
      <c r="K206" s="253"/>
      <c r="M206" s="229"/>
      <c r="N206" s="229"/>
      <c r="O206" s="229"/>
    </row>
    <row r="207" s="143" customFormat="true" ht="12.75" hidden="true" customHeight="false" outlineLevel="0" collapsed="false">
      <c r="J207" s="253"/>
      <c r="K207" s="253"/>
      <c r="M207" s="229"/>
      <c r="N207" s="229"/>
      <c r="O207" s="229"/>
    </row>
    <row r="208" s="143" customFormat="true" ht="12.75" hidden="true" customHeight="false" outlineLevel="0" collapsed="false">
      <c r="J208" s="253"/>
      <c r="K208" s="253"/>
      <c r="M208" s="229"/>
      <c r="N208" s="229"/>
      <c r="O208" s="229"/>
    </row>
    <row r="209" s="143" customFormat="true" ht="12.75" hidden="true" customHeight="false" outlineLevel="0" collapsed="false">
      <c r="J209" s="253"/>
      <c r="K209" s="253"/>
      <c r="M209" s="229"/>
      <c r="N209" s="229"/>
      <c r="O209" s="229"/>
    </row>
    <row r="210" s="143" customFormat="true" ht="12.75" hidden="true" customHeight="false" outlineLevel="0" collapsed="false">
      <c r="J210" s="253"/>
      <c r="K210" s="253"/>
      <c r="M210" s="229"/>
      <c r="N210" s="229"/>
      <c r="O210" s="229"/>
    </row>
    <row r="211" s="143" customFormat="true" ht="12.75" hidden="true" customHeight="false" outlineLevel="0" collapsed="false">
      <c r="J211" s="253"/>
      <c r="K211" s="253"/>
      <c r="M211" s="229"/>
      <c r="N211" s="229"/>
      <c r="O211" s="229"/>
    </row>
    <row r="212" s="143" customFormat="true" ht="12.75" hidden="true" customHeight="false" outlineLevel="0" collapsed="false">
      <c r="J212" s="253"/>
      <c r="K212" s="253"/>
      <c r="M212" s="229"/>
      <c r="N212" s="229"/>
      <c r="O212" s="229"/>
    </row>
    <row r="213" s="143" customFormat="true" ht="12.75" hidden="true" customHeight="false" outlineLevel="0" collapsed="false">
      <c r="J213" s="253"/>
      <c r="K213" s="253"/>
      <c r="M213" s="229"/>
      <c r="N213" s="229"/>
      <c r="O213" s="229"/>
    </row>
    <row r="214" s="143" customFormat="true" ht="12.75" hidden="true" customHeight="false" outlineLevel="0" collapsed="false">
      <c r="J214" s="253"/>
      <c r="K214" s="253"/>
      <c r="M214" s="229"/>
      <c r="N214" s="229"/>
      <c r="O214" s="229"/>
    </row>
    <row r="215" s="143" customFormat="true" ht="12.75" hidden="true" customHeight="false" outlineLevel="0" collapsed="false">
      <c r="J215" s="253"/>
      <c r="K215" s="253"/>
      <c r="M215" s="229"/>
      <c r="N215" s="229"/>
      <c r="O215" s="229"/>
    </row>
    <row r="216" s="143" customFormat="true" ht="12.75" hidden="true" customHeight="false" outlineLevel="0" collapsed="false">
      <c r="J216" s="253"/>
      <c r="K216" s="253"/>
      <c r="M216" s="229"/>
      <c r="N216" s="229"/>
      <c r="O216" s="229"/>
    </row>
    <row r="217" s="143" customFormat="true" ht="12.75" hidden="true" customHeight="false" outlineLevel="0" collapsed="false">
      <c r="J217" s="253"/>
      <c r="K217" s="253"/>
      <c r="M217" s="229"/>
      <c r="N217" s="229"/>
      <c r="O217" s="229"/>
    </row>
    <row r="218" s="143" customFormat="true" ht="12.75" hidden="true" customHeight="false" outlineLevel="0" collapsed="false">
      <c r="J218" s="253"/>
      <c r="K218" s="253"/>
      <c r="M218" s="229"/>
      <c r="N218" s="229"/>
      <c r="O218" s="229"/>
    </row>
    <row r="219" s="143" customFormat="true" ht="12.75" hidden="true" customHeight="false" outlineLevel="0" collapsed="false">
      <c r="J219" s="253"/>
      <c r="K219" s="253"/>
      <c r="M219" s="229"/>
      <c r="N219" s="229"/>
      <c r="O219" s="229"/>
    </row>
    <row r="220" s="143" customFormat="true" ht="12.75" hidden="true" customHeight="false" outlineLevel="0" collapsed="false">
      <c r="J220" s="253"/>
      <c r="K220" s="253"/>
      <c r="M220" s="229"/>
      <c r="N220" s="229"/>
      <c r="O220" s="229"/>
    </row>
    <row r="221" s="143" customFormat="true" ht="12.75" hidden="true" customHeight="false" outlineLevel="0" collapsed="false">
      <c r="J221" s="253"/>
      <c r="K221" s="253"/>
      <c r="M221" s="229"/>
      <c r="N221" s="229"/>
      <c r="O221" s="229"/>
    </row>
    <row r="222" s="143" customFormat="true" ht="12.75" hidden="true" customHeight="false" outlineLevel="0" collapsed="false">
      <c r="J222" s="253"/>
      <c r="K222" s="253"/>
      <c r="M222" s="229"/>
      <c r="N222" s="229"/>
      <c r="O222" s="229"/>
    </row>
    <row r="223" s="143" customFormat="true" ht="12.75" hidden="true" customHeight="false" outlineLevel="0" collapsed="false">
      <c r="J223" s="253"/>
      <c r="K223" s="253"/>
      <c r="M223" s="229"/>
      <c r="N223" s="229"/>
      <c r="O223" s="229"/>
    </row>
    <row r="224" s="143" customFormat="true" ht="12.75" hidden="true" customHeight="false" outlineLevel="0" collapsed="false">
      <c r="J224" s="253"/>
      <c r="K224" s="253"/>
      <c r="M224" s="229"/>
      <c r="N224" s="229"/>
      <c r="O224" s="229"/>
    </row>
    <row r="225" s="143" customFormat="true" ht="12.75" hidden="true" customHeight="false" outlineLevel="0" collapsed="false">
      <c r="J225" s="253"/>
      <c r="K225" s="253"/>
      <c r="M225" s="229"/>
      <c r="N225" s="229"/>
      <c r="O225" s="229"/>
    </row>
    <row r="226" s="143" customFormat="true" ht="12.75" hidden="true" customHeight="false" outlineLevel="0" collapsed="false">
      <c r="J226" s="253"/>
      <c r="K226" s="253"/>
      <c r="M226" s="229"/>
      <c r="N226" s="229"/>
      <c r="O226" s="229"/>
    </row>
    <row r="227" s="143" customFormat="true" ht="12.75" hidden="true" customHeight="false" outlineLevel="0" collapsed="false">
      <c r="J227" s="253"/>
      <c r="K227" s="253"/>
      <c r="M227" s="229"/>
      <c r="N227" s="229"/>
      <c r="O227" s="229"/>
    </row>
    <row r="228" s="143" customFormat="true" ht="12.75" hidden="true" customHeight="false" outlineLevel="0" collapsed="false">
      <c r="J228" s="253"/>
      <c r="K228" s="253"/>
      <c r="M228" s="229"/>
      <c r="N228" s="229"/>
      <c r="O228" s="229"/>
    </row>
    <row r="229" s="143" customFormat="true" ht="12.75" hidden="true" customHeight="false" outlineLevel="0" collapsed="false">
      <c r="J229" s="253"/>
      <c r="K229" s="253"/>
      <c r="M229" s="229"/>
      <c r="N229" s="229"/>
      <c r="O229" s="229"/>
    </row>
    <row r="230" s="143" customFormat="true" ht="12.75" hidden="true" customHeight="false" outlineLevel="0" collapsed="false">
      <c r="J230" s="253"/>
      <c r="K230" s="253"/>
      <c r="M230" s="229"/>
      <c r="N230" s="229"/>
      <c r="O230" s="229"/>
    </row>
    <row r="231" s="143" customFormat="true" ht="12.75" hidden="true" customHeight="false" outlineLevel="0" collapsed="false">
      <c r="J231" s="253"/>
      <c r="K231" s="253"/>
      <c r="M231" s="229"/>
      <c r="N231" s="229"/>
      <c r="O231" s="229"/>
    </row>
    <row r="232" s="143" customFormat="true" ht="12.75" hidden="true" customHeight="false" outlineLevel="0" collapsed="false">
      <c r="J232" s="253"/>
      <c r="K232" s="253"/>
      <c r="M232" s="229"/>
      <c r="N232" s="229"/>
      <c r="O232" s="229"/>
    </row>
    <row r="233" s="143" customFormat="true" ht="12.75" hidden="true" customHeight="false" outlineLevel="0" collapsed="false">
      <c r="J233" s="253"/>
      <c r="K233" s="253"/>
      <c r="M233" s="229"/>
      <c r="N233" s="229"/>
      <c r="O233" s="229"/>
    </row>
    <row r="234" s="143" customFormat="true" ht="12.75" hidden="true" customHeight="false" outlineLevel="0" collapsed="false">
      <c r="J234" s="253"/>
      <c r="K234" s="253"/>
      <c r="M234" s="229"/>
      <c r="N234" s="229"/>
      <c r="O234" s="229"/>
    </row>
    <row r="235" s="143" customFormat="true" ht="12.75" hidden="true" customHeight="false" outlineLevel="0" collapsed="false">
      <c r="J235" s="253"/>
      <c r="K235" s="253"/>
      <c r="M235" s="229"/>
      <c r="N235" s="229"/>
      <c r="O235" s="229"/>
    </row>
    <row r="236" s="143" customFormat="true" ht="12.75" hidden="true" customHeight="false" outlineLevel="0" collapsed="false">
      <c r="J236" s="253"/>
      <c r="K236" s="253"/>
      <c r="M236" s="229"/>
      <c r="N236" s="229"/>
      <c r="O236" s="229"/>
    </row>
    <row r="237" s="143" customFormat="true" ht="12.75" hidden="true" customHeight="false" outlineLevel="0" collapsed="false">
      <c r="J237" s="253"/>
      <c r="K237" s="253"/>
      <c r="M237" s="229"/>
      <c r="N237" s="229"/>
      <c r="O237" s="229"/>
    </row>
    <row r="238" s="143" customFormat="true" ht="12.75" hidden="true" customHeight="false" outlineLevel="0" collapsed="false">
      <c r="J238" s="253"/>
      <c r="K238" s="253"/>
      <c r="M238" s="229"/>
      <c r="N238" s="229"/>
      <c r="O238" s="229"/>
    </row>
    <row r="239" s="143" customFormat="true" ht="12.75" hidden="true" customHeight="false" outlineLevel="0" collapsed="false">
      <c r="J239" s="253"/>
      <c r="K239" s="253"/>
      <c r="M239" s="229"/>
      <c r="N239" s="229"/>
      <c r="O239" s="229"/>
    </row>
    <row r="240" s="143" customFormat="true" ht="12.75" hidden="true" customHeight="false" outlineLevel="0" collapsed="false">
      <c r="J240" s="253"/>
      <c r="K240" s="253"/>
      <c r="M240" s="229"/>
      <c r="N240" s="229"/>
      <c r="O240" s="229"/>
    </row>
    <row r="241" s="143" customFormat="true" ht="12.75" hidden="true" customHeight="false" outlineLevel="0" collapsed="false">
      <c r="J241" s="253"/>
      <c r="K241" s="253"/>
      <c r="M241" s="229"/>
      <c r="N241" s="229"/>
      <c r="O241" s="229"/>
    </row>
    <row r="242" s="143" customFormat="true" ht="12.75" hidden="true" customHeight="false" outlineLevel="0" collapsed="false">
      <c r="J242" s="253"/>
      <c r="K242" s="253"/>
      <c r="M242" s="229"/>
      <c r="N242" s="229"/>
      <c r="O242" s="229"/>
    </row>
    <row r="243" s="143" customFormat="true" ht="12.75" hidden="true" customHeight="false" outlineLevel="0" collapsed="false">
      <c r="J243" s="253"/>
      <c r="K243" s="253"/>
      <c r="M243" s="229"/>
      <c r="N243" s="229"/>
      <c r="O243" s="229"/>
    </row>
    <row r="244" s="143" customFormat="true" ht="12.75" hidden="true" customHeight="false" outlineLevel="0" collapsed="false">
      <c r="J244" s="253"/>
      <c r="K244" s="253"/>
      <c r="M244" s="229"/>
      <c r="N244" s="229"/>
      <c r="O244" s="229"/>
    </row>
    <row r="245" s="143" customFormat="true" ht="12.75" hidden="true" customHeight="false" outlineLevel="0" collapsed="false">
      <c r="J245" s="253"/>
      <c r="K245" s="253"/>
      <c r="M245" s="229"/>
      <c r="N245" s="229"/>
      <c r="O245" s="229"/>
    </row>
    <row r="246" s="143" customFormat="true" ht="12.75" hidden="true" customHeight="false" outlineLevel="0" collapsed="false">
      <c r="J246" s="253"/>
      <c r="K246" s="253"/>
      <c r="M246" s="229"/>
      <c r="N246" s="229"/>
      <c r="O246" s="229"/>
    </row>
    <row r="247" s="143" customFormat="true" ht="12.75" hidden="true" customHeight="false" outlineLevel="0" collapsed="false">
      <c r="J247" s="253"/>
      <c r="K247" s="253"/>
      <c r="M247" s="229"/>
      <c r="N247" s="229"/>
      <c r="O247" s="229"/>
    </row>
    <row r="248" s="143" customFormat="true" ht="12.75" hidden="true" customHeight="false" outlineLevel="0" collapsed="false">
      <c r="J248" s="253"/>
      <c r="K248" s="253"/>
      <c r="M248" s="229"/>
      <c r="N248" s="229"/>
      <c r="O248" s="229"/>
    </row>
    <row r="249" s="143" customFormat="true" ht="12.75" hidden="true" customHeight="false" outlineLevel="0" collapsed="false">
      <c r="J249" s="253"/>
      <c r="K249" s="253"/>
      <c r="M249" s="229"/>
      <c r="N249" s="229"/>
      <c r="O249" s="229"/>
    </row>
    <row r="250" s="143" customFormat="true" ht="12.75" hidden="true" customHeight="false" outlineLevel="0" collapsed="false">
      <c r="J250" s="253"/>
      <c r="K250" s="253"/>
      <c r="M250" s="229"/>
      <c r="N250" s="229"/>
      <c r="O250" s="229"/>
    </row>
    <row r="251" s="143" customFormat="true" ht="12.75" hidden="true" customHeight="false" outlineLevel="0" collapsed="false">
      <c r="J251" s="253"/>
      <c r="K251" s="253"/>
      <c r="M251" s="229"/>
      <c r="N251" s="229"/>
      <c r="O251" s="229"/>
    </row>
    <row r="252" s="143" customFormat="true" ht="12.75" hidden="true" customHeight="false" outlineLevel="0" collapsed="false">
      <c r="J252" s="253"/>
      <c r="K252" s="253"/>
      <c r="M252" s="229"/>
      <c r="N252" s="229"/>
      <c r="O252" s="229"/>
    </row>
    <row r="253" s="143" customFormat="true" ht="12.75" hidden="true" customHeight="false" outlineLevel="0" collapsed="false">
      <c r="J253" s="253"/>
      <c r="K253" s="253"/>
      <c r="M253" s="229"/>
      <c r="N253" s="229"/>
      <c r="O253" s="229"/>
    </row>
    <row r="254" s="143" customFormat="true" ht="12.75" hidden="true" customHeight="false" outlineLevel="0" collapsed="false">
      <c r="J254" s="253"/>
      <c r="K254" s="253"/>
      <c r="M254" s="229"/>
      <c r="N254" s="229"/>
      <c r="O254" s="229"/>
    </row>
    <row r="255" s="143" customFormat="true" ht="12.75" hidden="true" customHeight="false" outlineLevel="0" collapsed="false">
      <c r="J255" s="253"/>
      <c r="K255" s="253"/>
      <c r="M255" s="229"/>
      <c r="N255" s="229"/>
      <c r="O255" s="229"/>
    </row>
    <row r="256" s="143" customFormat="true" ht="12.75" hidden="true" customHeight="false" outlineLevel="0" collapsed="false">
      <c r="J256" s="253"/>
      <c r="K256" s="253"/>
      <c r="M256" s="229"/>
      <c r="N256" s="229"/>
      <c r="O256" s="229"/>
    </row>
    <row r="257" s="143" customFormat="true" ht="12.75" hidden="true" customHeight="false" outlineLevel="0" collapsed="false">
      <c r="J257" s="253"/>
      <c r="K257" s="253"/>
      <c r="M257" s="229"/>
      <c r="N257" s="229"/>
      <c r="O257" s="229"/>
    </row>
    <row r="258" s="143" customFormat="true" ht="12.75" hidden="true" customHeight="false" outlineLevel="0" collapsed="false">
      <c r="J258" s="253"/>
      <c r="K258" s="253"/>
      <c r="M258" s="229"/>
      <c r="N258" s="229"/>
      <c r="O258" s="229"/>
    </row>
    <row r="259" s="143" customFormat="true" ht="12.75" hidden="true" customHeight="false" outlineLevel="0" collapsed="false">
      <c r="J259" s="253"/>
      <c r="K259" s="253"/>
      <c r="M259" s="229"/>
      <c r="N259" s="229"/>
      <c r="O259" s="229"/>
    </row>
    <row r="260" s="143" customFormat="true" ht="12.75" hidden="true" customHeight="false" outlineLevel="0" collapsed="false">
      <c r="J260" s="253"/>
      <c r="K260" s="253"/>
      <c r="M260" s="229"/>
      <c r="N260" s="229"/>
      <c r="O260" s="229"/>
    </row>
    <row r="261" s="143" customFormat="true" ht="12.75" hidden="true" customHeight="false" outlineLevel="0" collapsed="false">
      <c r="J261" s="253"/>
      <c r="K261" s="253"/>
      <c r="M261" s="229"/>
      <c r="N261" s="229"/>
      <c r="O261" s="229"/>
    </row>
    <row r="262" s="143" customFormat="true" ht="12.75" hidden="true" customHeight="false" outlineLevel="0" collapsed="false">
      <c r="J262" s="253"/>
      <c r="K262" s="253"/>
      <c r="M262" s="229"/>
      <c r="N262" s="229"/>
      <c r="O262" s="229"/>
    </row>
    <row r="263" s="143" customFormat="true" ht="12.75" hidden="true" customHeight="false" outlineLevel="0" collapsed="false">
      <c r="J263" s="253"/>
      <c r="K263" s="253"/>
      <c r="M263" s="229"/>
      <c r="N263" s="229"/>
      <c r="O263" s="229"/>
    </row>
    <row r="264" s="143" customFormat="true" ht="12.75" hidden="true" customHeight="false" outlineLevel="0" collapsed="false">
      <c r="J264" s="253"/>
      <c r="K264" s="253"/>
      <c r="M264" s="229"/>
      <c r="N264" s="229"/>
      <c r="O264" s="229"/>
    </row>
    <row r="265" s="143" customFormat="true" ht="12.75" hidden="true" customHeight="false" outlineLevel="0" collapsed="false">
      <c r="J265" s="253"/>
      <c r="K265" s="253"/>
      <c r="M265" s="229"/>
      <c r="N265" s="229"/>
      <c r="O265" s="229"/>
    </row>
    <row r="266" s="143" customFormat="true" ht="12.75" hidden="true" customHeight="false" outlineLevel="0" collapsed="false">
      <c r="J266" s="253"/>
      <c r="K266" s="253"/>
      <c r="M266" s="229"/>
      <c r="N266" s="229"/>
      <c r="O266" s="229"/>
    </row>
    <row r="267" s="143" customFormat="true" ht="12.75" hidden="true" customHeight="false" outlineLevel="0" collapsed="false">
      <c r="J267" s="253"/>
      <c r="K267" s="253"/>
      <c r="M267" s="229"/>
      <c r="N267" s="229"/>
      <c r="O267" s="229"/>
    </row>
    <row r="268" s="143" customFormat="true" ht="12.75" hidden="true" customHeight="false" outlineLevel="0" collapsed="false">
      <c r="J268" s="253"/>
      <c r="K268" s="253"/>
      <c r="M268" s="229"/>
      <c r="N268" s="229"/>
      <c r="O268" s="229"/>
    </row>
    <row r="269" s="143" customFormat="true" ht="12.75" hidden="true" customHeight="false" outlineLevel="0" collapsed="false">
      <c r="J269" s="253"/>
      <c r="K269" s="253"/>
      <c r="M269" s="229"/>
      <c r="N269" s="229"/>
      <c r="O269" s="229"/>
    </row>
    <row r="270" s="143" customFormat="true" ht="12.75" hidden="true" customHeight="false" outlineLevel="0" collapsed="false">
      <c r="J270" s="253"/>
      <c r="K270" s="253"/>
      <c r="M270" s="229"/>
      <c r="N270" s="229"/>
      <c r="O270" s="229"/>
    </row>
    <row r="271" s="143" customFormat="true" ht="12.75" hidden="true" customHeight="false" outlineLevel="0" collapsed="false">
      <c r="J271" s="253"/>
      <c r="K271" s="253"/>
      <c r="M271" s="229"/>
      <c r="N271" s="229"/>
      <c r="O271" s="229"/>
    </row>
    <row r="272" s="143" customFormat="true" ht="12.75" hidden="true" customHeight="false" outlineLevel="0" collapsed="false">
      <c r="J272" s="253"/>
      <c r="K272" s="253"/>
      <c r="M272" s="229"/>
      <c r="N272" s="229"/>
      <c r="O272" s="229"/>
    </row>
    <row r="273" s="143" customFormat="true" ht="12.75" hidden="true" customHeight="false" outlineLevel="0" collapsed="false">
      <c r="J273" s="253"/>
      <c r="K273" s="253"/>
      <c r="M273" s="229"/>
      <c r="N273" s="229"/>
      <c r="O273" s="229"/>
    </row>
    <row r="274" s="143" customFormat="true" ht="12.75" hidden="true" customHeight="false" outlineLevel="0" collapsed="false">
      <c r="J274" s="253"/>
      <c r="K274" s="253"/>
      <c r="M274" s="229"/>
      <c r="N274" s="229"/>
      <c r="O274" s="229"/>
    </row>
    <row r="275" s="143" customFormat="true" ht="12.75" hidden="true" customHeight="false" outlineLevel="0" collapsed="false">
      <c r="J275" s="253"/>
      <c r="K275" s="253"/>
      <c r="M275" s="229"/>
      <c r="N275" s="229"/>
      <c r="O275" s="229"/>
    </row>
    <row r="276" s="143" customFormat="true" ht="12.75" hidden="true" customHeight="false" outlineLevel="0" collapsed="false">
      <c r="J276" s="253"/>
      <c r="K276" s="253"/>
      <c r="M276" s="229"/>
      <c r="N276" s="229"/>
      <c r="O276" s="229"/>
    </row>
    <row r="277" s="143" customFormat="true" ht="12.75" hidden="true" customHeight="false" outlineLevel="0" collapsed="false">
      <c r="J277" s="253"/>
      <c r="K277" s="253"/>
      <c r="M277" s="229"/>
      <c r="N277" s="229"/>
      <c r="O277" s="229"/>
    </row>
    <row r="278" s="143" customFormat="true" ht="12.75" hidden="true" customHeight="false" outlineLevel="0" collapsed="false">
      <c r="J278" s="253"/>
      <c r="K278" s="253"/>
      <c r="M278" s="229"/>
      <c r="N278" s="229"/>
      <c r="O278" s="229"/>
    </row>
    <row r="279" s="143" customFormat="true" ht="12.75" hidden="true" customHeight="false" outlineLevel="0" collapsed="false">
      <c r="J279" s="253"/>
      <c r="K279" s="253"/>
      <c r="M279" s="229"/>
      <c r="N279" s="229"/>
      <c r="O279" s="229"/>
    </row>
    <row r="280" s="143" customFormat="true" ht="12.75" hidden="true" customHeight="false" outlineLevel="0" collapsed="false">
      <c r="J280" s="253"/>
      <c r="K280" s="253"/>
      <c r="M280" s="229"/>
      <c r="N280" s="229"/>
      <c r="O280" s="229"/>
    </row>
    <row r="281" s="143" customFormat="true" ht="12.75" hidden="true" customHeight="false" outlineLevel="0" collapsed="false">
      <c r="J281" s="253"/>
      <c r="K281" s="253"/>
      <c r="M281" s="229"/>
      <c r="N281" s="229"/>
      <c r="O281" s="229"/>
    </row>
    <row r="282" s="143" customFormat="true" ht="12.75" hidden="true" customHeight="false" outlineLevel="0" collapsed="false">
      <c r="J282" s="253"/>
      <c r="K282" s="253"/>
      <c r="M282" s="229"/>
      <c r="N282" s="229"/>
      <c r="O282" s="229"/>
    </row>
    <row r="283" s="143" customFormat="true" ht="12.75" hidden="true" customHeight="false" outlineLevel="0" collapsed="false">
      <c r="J283" s="253"/>
      <c r="K283" s="253"/>
      <c r="M283" s="229"/>
      <c r="N283" s="229"/>
      <c r="O283" s="229"/>
    </row>
    <row r="284" s="143" customFormat="true" ht="12.75" hidden="true" customHeight="false" outlineLevel="0" collapsed="false">
      <c r="J284" s="253"/>
      <c r="K284" s="253"/>
      <c r="M284" s="229"/>
      <c r="N284" s="229"/>
      <c r="O284" s="229"/>
    </row>
    <row r="285" s="143" customFormat="true" ht="12.75" hidden="true" customHeight="false" outlineLevel="0" collapsed="false">
      <c r="J285" s="253"/>
      <c r="K285" s="253"/>
      <c r="M285" s="229"/>
      <c r="N285" s="229"/>
      <c r="O285" s="229"/>
    </row>
    <row r="286" s="143" customFormat="true" ht="12.75" hidden="true" customHeight="false" outlineLevel="0" collapsed="false">
      <c r="J286" s="253"/>
      <c r="K286" s="253"/>
      <c r="M286" s="229"/>
      <c r="N286" s="229"/>
      <c r="O286" s="229"/>
    </row>
    <row r="287" s="143" customFormat="true" ht="12.75" hidden="true" customHeight="false" outlineLevel="0" collapsed="false">
      <c r="J287" s="253"/>
      <c r="K287" s="253"/>
      <c r="M287" s="229"/>
      <c r="N287" s="229"/>
      <c r="O287" s="229"/>
    </row>
    <row r="288" s="143" customFormat="true" ht="12.75" hidden="true" customHeight="false" outlineLevel="0" collapsed="false">
      <c r="J288" s="253"/>
      <c r="K288" s="253"/>
      <c r="M288" s="229"/>
      <c r="N288" s="229"/>
      <c r="O288" s="229"/>
    </row>
    <row r="289" s="143" customFormat="true" ht="12.75" hidden="true" customHeight="false" outlineLevel="0" collapsed="false">
      <c r="J289" s="253"/>
      <c r="K289" s="253"/>
      <c r="M289" s="229"/>
      <c r="N289" s="229"/>
      <c r="O289" s="229"/>
    </row>
    <row r="290" s="143" customFormat="true" ht="12.75" hidden="true" customHeight="false" outlineLevel="0" collapsed="false">
      <c r="J290" s="253"/>
      <c r="K290" s="253"/>
      <c r="M290" s="229"/>
      <c r="N290" s="229"/>
      <c r="O290" s="229"/>
    </row>
    <row r="291" s="143" customFormat="true" ht="12.75" hidden="true" customHeight="false" outlineLevel="0" collapsed="false">
      <c r="J291" s="253"/>
      <c r="K291" s="253"/>
      <c r="M291" s="229"/>
      <c r="N291" s="229"/>
      <c r="O291" s="229"/>
    </row>
    <row r="292" s="143" customFormat="true" ht="12.75" hidden="true" customHeight="false" outlineLevel="0" collapsed="false">
      <c r="J292" s="253"/>
      <c r="K292" s="253"/>
      <c r="M292" s="229"/>
      <c r="N292" s="229"/>
      <c r="O292" s="229"/>
    </row>
    <row r="293" s="143" customFormat="true" ht="12.75" hidden="true" customHeight="false" outlineLevel="0" collapsed="false">
      <c r="J293" s="253"/>
      <c r="K293" s="253"/>
      <c r="M293" s="229"/>
      <c r="N293" s="229"/>
      <c r="O293" s="229"/>
    </row>
    <row r="294" s="143" customFormat="true" ht="12.75" hidden="true" customHeight="false" outlineLevel="0" collapsed="false">
      <c r="J294" s="253"/>
      <c r="K294" s="253"/>
      <c r="M294" s="229"/>
      <c r="N294" s="229"/>
      <c r="O294" s="229"/>
    </row>
    <row r="295" s="143" customFormat="true" ht="12.75" hidden="true" customHeight="false" outlineLevel="0" collapsed="false">
      <c r="J295" s="253"/>
      <c r="K295" s="253"/>
      <c r="M295" s="229"/>
      <c r="N295" s="229"/>
      <c r="O295" s="229"/>
    </row>
    <row r="296" s="143" customFormat="true" ht="12.75" hidden="true" customHeight="false" outlineLevel="0" collapsed="false">
      <c r="J296" s="253"/>
      <c r="K296" s="253"/>
      <c r="M296" s="229"/>
      <c r="N296" s="229"/>
      <c r="O296" s="229"/>
    </row>
    <row r="297" s="143" customFormat="true" ht="12.75" hidden="true" customHeight="false" outlineLevel="0" collapsed="false">
      <c r="J297" s="253"/>
      <c r="K297" s="253"/>
      <c r="M297" s="229"/>
      <c r="N297" s="229"/>
      <c r="O297" s="229"/>
    </row>
    <row r="298" s="143" customFormat="true" ht="12.75" hidden="true" customHeight="false" outlineLevel="0" collapsed="false">
      <c r="J298" s="253"/>
      <c r="K298" s="253"/>
      <c r="M298" s="229"/>
      <c r="N298" s="229"/>
      <c r="O298" s="229"/>
    </row>
    <row r="299" s="143" customFormat="true" ht="12.75" hidden="true" customHeight="false" outlineLevel="0" collapsed="false">
      <c r="J299" s="253"/>
      <c r="K299" s="253"/>
      <c r="M299" s="229"/>
      <c r="N299" s="229"/>
      <c r="O299" s="229"/>
    </row>
    <row r="300" s="143" customFormat="true" ht="12.75" hidden="true" customHeight="false" outlineLevel="0" collapsed="false">
      <c r="J300" s="253"/>
      <c r="K300" s="253"/>
      <c r="M300" s="229"/>
      <c r="N300" s="229"/>
      <c r="O300" s="229"/>
    </row>
    <row r="301" s="143" customFormat="true" ht="12.75" hidden="true" customHeight="false" outlineLevel="0" collapsed="false">
      <c r="J301" s="253"/>
      <c r="K301" s="253"/>
      <c r="M301" s="229"/>
      <c r="N301" s="229"/>
      <c r="O301" s="229"/>
    </row>
    <row r="302" s="143" customFormat="true" ht="12.75" hidden="true" customHeight="false" outlineLevel="0" collapsed="false">
      <c r="J302" s="253"/>
      <c r="K302" s="253"/>
      <c r="M302" s="229"/>
      <c r="N302" s="229"/>
      <c r="O302" s="229"/>
    </row>
    <row r="303" s="143" customFormat="true" ht="12.75" hidden="true" customHeight="false" outlineLevel="0" collapsed="false">
      <c r="J303" s="253"/>
      <c r="K303" s="253"/>
      <c r="M303" s="229"/>
      <c r="N303" s="229"/>
      <c r="O303" s="229"/>
    </row>
    <row r="304" s="143" customFormat="true" ht="12.75" hidden="true" customHeight="false" outlineLevel="0" collapsed="false">
      <c r="J304" s="253"/>
      <c r="K304" s="253"/>
      <c r="M304" s="229"/>
      <c r="N304" s="229"/>
      <c r="O304" s="229"/>
    </row>
    <row r="305" s="143" customFormat="true" ht="12.75" hidden="true" customHeight="false" outlineLevel="0" collapsed="false">
      <c r="J305" s="253"/>
      <c r="K305" s="253"/>
      <c r="M305" s="229"/>
      <c r="N305" s="229"/>
      <c r="O305" s="229"/>
    </row>
    <row r="306" s="143" customFormat="true" ht="12.75" hidden="true" customHeight="false" outlineLevel="0" collapsed="false">
      <c r="J306" s="253"/>
      <c r="K306" s="253"/>
      <c r="M306" s="229"/>
      <c r="N306" s="229"/>
      <c r="O306" s="229"/>
    </row>
    <row r="307" s="143" customFormat="true" ht="12.75" hidden="true" customHeight="false" outlineLevel="0" collapsed="false">
      <c r="J307" s="253"/>
      <c r="K307" s="253"/>
      <c r="M307" s="229"/>
      <c r="N307" s="229"/>
      <c r="O307" s="229"/>
    </row>
    <row r="308" s="143" customFormat="true" ht="12.75" hidden="true" customHeight="false" outlineLevel="0" collapsed="false">
      <c r="J308" s="253"/>
      <c r="K308" s="253"/>
      <c r="M308" s="229"/>
      <c r="N308" s="229"/>
      <c r="O308" s="229"/>
    </row>
    <row r="309" s="143" customFormat="true" ht="12.75" hidden="true" customHeight="false" outlineLevel="0" collapsed="false">
      <c r="J309" s="253"/>
      <c r="K309" s="253"/>
      <c r="M309" s="229"/>
      <c r="N309" s="229"/>
      <c r="O309" s="229"/>
    </row>
    <row r="310" s="143" customFormat="true" ht="12.75" hidden="true" customHeight="false" outlineLevel="0" collapsed="false">
      <c r="J310" s="253"/>
      <c r="K310" s="253"/>
      <c r="M310" s="229"/>
      <c r="N310" s="229"/>
      <c r="O310" s="229"/>
    </row>
    <row r="311" s="143" customFormat="true" ht="12.75" hidden="true" customHeight="false" outlineLevel="0" collapsed="false">
      <c r="J311" s="253"/>
      <c r="K311" s="253"/>
      <c r="M311" s="229"/>
      <c r="N311" s="229"/>
      <c r="O311" s="229"/>
    </row>
    <row r="312" s="143" customFormat="true" ht="12.75" hidden="true" customHeight="false" outlineLevel="0" collapsed="false">
      <c r="J312" s="253"/>
      <c r="K312" s="253"/>
      <c r="M312" s="229"/>
      <c r="N312" s="229"/>
      <c r="O312" s="229"/>
    </row>
    <row r="313" s="143" customFormat="true" ht="12.75" hidden="true" customHeight="false" outlineLevel="0" collapsed="false">
      <c r="J313" s="253"/>
      <c r="K313" s="253"/>
      <c r="M313" s="229"/>
      <c r="N313" s="229"/>
      <c r="O313" s="229"/>
    </row>
    <row r="314" s="143" customFormat="true" ht="12.75" hidden="true" customHeight="false" outlineLevel="0" collapsed="false">
      <c r="J314" s="253"/>
      <c r="K314" s="253"/>
      <c r="M314" s="229"/>
      <c r="N314" s="229"/>
      <c r="O314" s="229"/>
    </row>
    <row r="315" s="143" customFormat="true" ht="12.75" hidden="true" customHeight="false" outlineLevel="0" collapsed="false">
      <c r="J315" s="253"/>
      <c r="K315" s="253"/>
      <c r="M315" s="229"/>
      <c r="N315" s="229"/>
      <c r="O315" s="229"/>
    </row>
    <row r="316" s="143" customFormat="true" ht="12.75" hidden="true" customHeight="false" outlineLevel="0" collapsed="false">
      <c r="J316" s="253"/>
      <c r="K316" s="253"/>
      <c r="M316" s="229"/>
      <c r="N316" s="229"/>
      <c r="O316" s="229"/>
    </row>
    <row r="317" s="143" customFormat="true" ht="12.75" hidden="true" customHeight="false" outlineLevel="0" collapsed="false">
      <c r="J317" s="253"/>
      <c r="K317" s="253"/>
      <c r="M317" s="229"/>
      <c r="N317" s="229"/>
      <c r="O317" s="229"/>
    </row>
    <row r="318" s="143" customFormat="true" ht="12.75" hidden="true" customHeight="false" outlineLevel="0" collapsed="false">
      <c r="J318" s="253"/>
      <c r="K318" s="253"/>
      <c r="M318" s="229"/>
      <c r="N318" s="229"/>
      <c r="O318" s="229"/>
    </row>
    <row r="319" s="143" customFormat="true" ht="12.75" hidden="true" customHeight="false" outlineLevel="0" collapsed="false">
      <c r="J319" s="253"/>
      <c r="K319" s="253"/>
      <c r="M319" s="229"/>
      <c r="N319" s="229"/>
      <c r="O319" s="229"/>
    </row>
    <row r="320" s="143" customFormat="true" ht="12.75" hidden="true" customHeight="false" outlineLevel="0" collapsed="false">
      <c r="J320" s="253"/>
      <c r="K320" s="253"/>
      <c r="M320" s="229"/>
      <c r="N320" s="229"/>
      <c r="O320" s="229"/>
    </row>
    <row r="321" s="143" customFormat="true" ht="12.75" hidden="true" customHeight="false" outlineLevel="0" collapsed="false">
      <c r="J321" s="253"/>
      <c r="K321" s="253"/>
      <c r="M321" s="229"/>
      <c r="N321" s="229"/>
      <c r="O321" s="229"/>
    </row>
    <row r="322" s="143" customFormat="true" ht="12.75" hidden="true" customHeight="false" outlineLevel="0" collapsed="false">
      <c r="J322" s="253"/>
      <c r="K322" s="253"/>
      <c r="M322" s="229"/>
      <c r="N322" s="229"/>
      <c r="O322" s="229"/>
    </row>
    <row r="323" s="143" customFormat="true" ht="12.75" hidden="true" customHeight="false" outlineLevel="0" collapsed="false">
      <c r="J323" s="253"/>
      <c r="K323" s="253"/>
      <c r="M323" s="229"/>
      <c r="N323" s="229"/>
      <c r="O323" s="229"/>
    </row>
    <row r="324" s="143" customFormat="true" ht="12.75" hidden="true" customHeight="false" outlineLevel="0" collapsed="false">
      <c r="J324" s="253"/>
      <c r="K324" s="253"/>
      <c r="M324" s="229"/>
      <c r="N324" s="229"/>
      <c r="O324" s="229"/>
    </row>
    <row r="325" s="143" customFormat="true" ht="12.75" hidden="true" customHeight="false" outlineLevel="0" collapsed="false">
      <c r="J325" s="253"/>
      <c r="K325" s="253"/>
      <c r="M325" s="229"/>
      <c r="N325" s="229"/>
      <c r="O325" s="229"/>
    </row>
    <row r="326" s="143" customFormat="true" ht="12.75" hidden="true" customHeight="false" outlineLevel="0" collapsed="false">
      <c r="J326" s="253"/>
      <c r="K326" s="253"/>
      <c r="M326" s="229"/>
      <c r="N326" s="229"/>
      <c r="O326" s="229"/>
    </row>
    <row r="327" s="143" customFormat="true" ht="12.75" hidden="true" customHeight="false" outlineLevel="0" collapsed="false">
      <c r="J327" s="253"/>
      <c r="K327" s="253"/>
      <c r="M327" s="229"/>
      <c r="N327" s="229"/>
      <c r="O327" s="229"/>
    </row>
    <row r="328" s="143" customFormat="true" ht="12.75" hidden="true" customHeight="false" outlineLevel="0" collapsed="false">
      <c r="J328" s="253"/>
      <c r="K328" s="253"/>
      <c r="M328" s="229"/>
      <c r="N328" s="229"/>
      <c r="O328" s="229"/>
    </row>
    <row r="329" s="143" customFormat="true" ht="12.75" hidden="true" customHeight="false" outlineLevel="0" collapsed="false">
      <c r="J329" s="253"/>
      <c r="K329" s="253"/>
      <c r="M329" s="229"/>
      <c r="N329" s="229"/>
      <c r="O329" s="229"/>
    </row>
    <row r="330" s="143" customFormat="true" ht="12.75" hidden="true" customHeight="false" outlineLevel="0" collapsed="false">
      <c r="J330" s="253"/>
      <c r="K330" s="253"/>
      <c r="M330" s="229"/>
      <c r="N330" s="229"/>
      <c r="O330" s="229"/>
    </row>
    <row r="331" s="143" customFormat="true" ht="12.75" hidden="true" customHeight="false" outlineLevel="0" collapsed="false">
      <c r="J331" s="253"/>
      <c r="K331" s="253"/>
      <c r="M331" s="229"/>
      <c r="N331" s="229"/>
      <c r="O331" s="229"/>
    </row>
    <row r="332" s="143" customFormat="true" ht="12.75" hidden="true" customHeight="false" outlineLevel="0" collapsed="false">
      <c r="J332" s="253"/>
      <c r="K332" s="253"/>
      <c r="M332" s="229"/>
      <c r="N332" s="229"/>
      <c r="O332" s="229"/>
    </row>
    <row r="333" s="143" customFormat="true" ht="12.75" hidden="true" customHeight="false" outlineLevel="0" collapsed="false">
      <c r="J333" s="253"/>
      <c r="K333" s="253"/>
      <c r="M333" s="229"/>
      <c r="N333" s="229"/>
      <c r="O333" s="229"/>
    </row>
    <row r="334" s="143" customFormat="true" ht="12.75" hidden="true" customHeight="false" outlineLevel="0" collapsed="false">
      <c r="J334" s="253"/>
      <c r="K334" s="253"/>
      <c r="M334" s="229"/>
      <c r="N334" s="229"/>
      <c r="O334" s="229"/>
    </row>
    <row r="335" s="143" customFormat="true" ht="12.75" hidden="true" customHeight="false" outlineLevel="0" collapsed="false">
      <c r="J335" s="253"/>
      <c r="K335" s="253"/>
      <c r="M335" s="229"/>
      <c r="N335" s="229"/>
      <c r="O335" s="229"/>
    </row>
    <row r="336" s="143" customFormat="true" ht="12.75" hidden="true" customHeight="false" outlineLevel="0" collapsed="false">
      <c r="J336" s="253"/>
      <c r="K336" s="253"/>
      <c r="M336" s="229"/>
      <c r="N336" s="229"/>
      <c r="O336" s="229"/>
    </row>
    <row r="337" s="143" customFormat="true" ht="12.75" hidden="true" customHeight="false" outlineLevel="0" collapsed="false">
      <c r="J337" s="253"/>
      <c r="K337" s="253"/>
      <c r="M337" s="229"/>
      <c r="N337" s="229"/>
      <c r="O337" s="229"/>
    </row>
    <row r="338" s="143" customFormat="true" ht="12.75" hidden="true" customHeight="false" outlineLevel="0" collapsed="false">
      <c r="J338" s="253"/>
      <c r="K338" s="253"/>
      <c r="M338" s="229"/>
      <c r="N338" s="229"/>
      <c r="O338" s="229"/>
    </row>
    <row r="339" s="143" customFormat="true" ht="12.75" hidden="true" customHeight="false" outlineLevel="0" collapsed="false">
      <c r="J339" s="253"/>
      <c r="K339" s="253"/>
      <c r="M339" s="229"/>
      <c r="N339" s="229"/>
      <c r="O339" s="229"/>
    </row>
    <row r="340" s="143" customFormat="true" ht="12.75" hidden="true" customHeight="false" outlineLevel="0" collapsed="false">
      <c r="J340" s="253"/>
      <c r="K340" s="253"/>
      <c r="M340" s="229"/>
      <c r="N340" s="229"/>
      <c r="O340" s="229"/>
    </row>
    <row r="341" s="143" customFormat="true" ht="12.75" hidden="true" customHeight="false" outlineLevel="0" collapsed="false">
      <c r="J341" s="253"/>
      <c r="K341" s="253"/>
      <c r="M341" s="229"/>
      <c r="N341" s="229"/>
      <c r="O341" s="229"/>
    </row>
    <row r="342" s="143" customFormat="true" ht="12.75" hidden="true" customHeight="false" outlineLevel="0" collapsed="false">
      <c r="J342" s="253"/>
      <c r="K342" s="253"/>
      <c r="M342" s="229"/>
      <c r="N342" s="229"/>
      <c r="O342" s="229"/>
    </row>
    <row r="343" s="143" customFormat="true" ht="12.75" hidden="true" customHeight="false" outlineLevel="0" collapsed="false">
      <c r="J343" s="253"/>
      <c r="K343" s="253"/>
      <c r="M343" s="229"/>
      <c r="N343" s="229"/>
      <c r="O343" s="229"/>
    </row>
    <row r="344" s="143" customFormat="true" ht="12.75" hidden="true" customHeight="false" outlineLevel="0" collapsed="false">
      <c r="J344" s="253"/>
      <c r="K344" s="253"/>
      <c r="M344" s="229"/>
      <c r="N344" s="229"/>
      <c r="O344" s="229"/>
    </row>
    <row r="345" s="143" customFormat="true" ht="12.75" hidden="true" customHeight="false" outlineLevel="0" collapsed="false">
      <c r="J345" s="253"/>
      <c r="K345" s="253"/>
      <c r="M345" s="229"/>
      <c r="N345" s="229"/>
      <c r="O345" s="229"/>
    </row>
    <row r="346" s="143" customFormat="true" ht="12.75" hidden="true" customHeight="false" outlineLevel="0" collapsed="false">
      <c r="J346" s="253"/>
      <c r="K346" s="253"/>
      <c r="M346" s="229"/>
      <c r="N346" s="229"/>
      <c r="O346" s="229"/>
    </row>
    <row r="347" s="143" customFormat="true" ht="12.75" hidden="true" customHeight="false" outlineLevel="0" collapsed="false">
      <c r="J347" s="253"/>
      <c r="K347" s="253"/>
      <c r="M347" s="229"/>
      <c r="N347" s="229"/>
      <c r="O347" s="229"/>
    </row>
    <row r="348" s="143" customFormat="true" ht="12.75" hidden="true" customHeight="false" outlineLevel="0" collapsed="false">
      <c r="J348" s="253"/>
      <c r="K348" s="253"/>
      <c r="M348" s="229"/>
      <c r="N348" s="229"/>
      <c r="O348" s="229"/>
    </row>
    <row r="349" s="143" customFormat="true" ht="12.75" hidden="true" customHeight="false" outlineLevel="0" collapsed="false">
      <c r="J349" s="253"/>
      <c r="K349" s="253"/>
      <c r="M349" s="229"/>
      <c r="N349" s="229"/>
      <c r="O349" s="229"/>
    </row>
    <row r="350" s="143" customFormat="true" ht="12.75" hidden="true" customHeight="false" outlineLevel="0" collapsed="false">
      <c r="J350" s="253"/>
      <c r="K350" s="253"/>
      <c r="M350" s="229"/>
      <c r="N350" s="229"/>
      <c r="O350" s="229"/>
    </row>
    <row r="351" s="143" customFormat="true" ht="12.75" hidden="true" customHeight="false" outlineLevel="0" collapsed="false">
      <c r="J351" s="253"/>
      <c r="K351" s="253"/>
      <c r="M351" s="229"/>
      <c r="N351" s="229"/>
      <c r="O351" s="229"/>
    </row>
    <row r="352" s="143" customFormat="true" ht="12.75" hidden="true" customHeight="false" outlineLevel="0" collapsed="false">
      <c r="J352" s="253"/>
      <c r="K352" s="253"/>
      <c r="M352" s="229"/>
      <c r="N352" s="229"/>
      <c r="O352" s="229"/>
    </row>
    <row r="353" s="143" customFormat="true" ht="12.75" hidden="true" customHeight="false" outlineLevel="0" collapsed="false">
      <c r="J353" s="253"/>
      <c r="K353" s="253"/>
      <c r="M353" s="229"/>
      <c r="N353" s="229"/>
      <c r="O353" s="229"/>
    </row>
    <row r="354" s="143" customFormat="true" ht="12.75" hidden="true" customHeight="false" outlineLevel="0" collapsed="false">
      <c r="J354" s="253"/>
      <c r="K354" s="253"/>
      <c r="M354" s="229"/>
      <c r="N354" s="229"/>
      <c r="O354" s="229"/>
    </row>
    <row r="355" s="143" customFormat="true" ht="12.75" hidden="true" customHeight="false" outlineLevel="0" collapsed="false">
      <c r="J355" s="253"/>
      <c r="K355" s="253"/>
      <c r="M355" s="229"/>
      <c r="N355" s="229"/>
      <c r="O355" s="229"/>
    </row>
    <row r="356" s="143" customFormat="true" ht="12.75" hidden="true" customHeight="false" outlineLevel="0" collapsed="false">
      <c r="J356" s="253"/>
      <c r="K356" s="253"/>
      <c r="M356" s="229"/>
      <c r="N356" s="229"/>
      <c r="O356" s="229"/>
    </row>
    <row r="357" s="143" customFormat="true" ht="12.75" hidden="true" customHeight="false" outlineLevel="0" collapsed="false">
      <c r="J357" s="253"/>
      <c r="K357" s="253"/>
      <c r="M357" s="229"/>
      <c r="N357" s="229"/>
      <c r="O357" s="229"/>
    </row>
    <row r="358" s="143" customFormat="true" ht="12.75" hidden="true" customHeight="false" outlineLevel="0" collapsed="false">
      <c r="J358" s="253"/>
      <c r="K358" s="253"/>
      <c r="M358" s="229"/>
      <c r="N358" s="229"/>
      <c r="O358" s="229"/>
    </row>
    <row r="359" s="143" customFormat="true" ht="12.75" hidden="true" customHeight="false" outlineLevel="0" collapsed="false">
      <c r="J359" s="253"/>
      <c r="K359" s="253"/>
      <c r="M359" s="229"/>
      <c r="N359" s="229"/>
      <c r="O359" s="229"/>
    </row>
    <row r="360" s="143" customFormat="true" ht="12.75" hidden="true" customHeight="false" outlineLevel="0" collapsed="false">
      <c r="J360" s="253"/>
      <c r="K360" s="253"/>
      <c r="M360" s="229"/>
      <c r="N360" s="229"/>
      <c r="O360" s="229"/>
    </row>
    <row r="361" s="143" customFormat="true" ht="12.75" hidden="true" customHeight="false" outlineLevel="0" collapsed="false">
      <c r="J361" s="253"/>
      <c r="K361" s="253"/>
      <c r="M361" s="229"/>
      <c r="N361" s="229"/>
      <c r="O361" s="229"/>
    </row>
    <row r="362" s="143" customFormat="true" ht="12.75" hidden="true" customHeight="false" outlineLevel="0" collapsed="false">
      <c r="J362" s="253"/>
      <c r="K362" s="253"/>
      <c r="M362" s="229"/>
      <c r="N362" s="229"/>
      <c r="O362" s="229"/>
    </row>
    <row r="363" s="143" customFormat="true" ht="12.75" hidden="true" customHeight="false" outlineLevel="0" collapsed="false">
      <c r="J363" s="253"/>
      <c r="K363" s="253"/>
      <c r="M363" s="229"/>
      <c r="N363" s="229"/>
      <c r="O363" s="229"/>
    </row>
    <row r="364" s="143" customFormat="true" ht="12.75" hidden="true" customHeight="false" outlineLevel="0" collapsed="false">
      <c r="J364" s="253"/>
      <c r="K364" s="253"/>
      <c r="M364" s="229"/>
      <c r="N364" s="229"/>
      <c r="O364" s="229"/>
    </row>
    <row r="365" s="143" customFormat="true" ht="12.75" hidden="true" customHeight="false" outlineLevel="0" collapsed="false">
      <c r="J365" s="253"/>
      <c r="K365" s="253"/>
      <c r="M365" s="229"/>
      <c r="N365" s="229"/>
      <c r="O365" s="229"/>
    </row>
    <row r="366" s="143" customFormat="true" ht="12.75" hidden="true" customHeight="false" outlineLevel="0" collapsed="false">
      <c r="J366" s="253"/>
      <c r="K366" s="253"/>
      <c r="M366" s="229"/>
      <c r="N366" s="229"/>
      <c r="O366" s="229"/>
    </row>
    <row r="367" s="143" customFormat="true" ht="12.75" hidden="true" customHeight="false" outlineLevel="0" collapsed="false">
      <c r="J367" s="253"/>
      <c r="K367" s="253"/>
      <c r="M367" s="229"/>
      <c r="N367" s="229"/>
      <c r="O367" s="229"/>
    </row>
    <row r="368" s="143" customFormat="true" ht="12.75" hidden="true" customHeight="false" outlineLevel="0" collapsed="false">
      <c r="J368" s="253"/>
      <c r="K368" s="253"/>
      <c r="M368" s="229"/>
      <c r="N368" s="229"/>
      <c r="O368" s="229"/>
    </row>
    <row r="369" s="143" customFormat="true" ht="12.75" hidden="true" customHeight="false" outlineLevel="0" collapsed="false">
      <c r="J369" s="253"/>
      <c r="K369" s="253"/>
      <c r="M369" s="229"/>
      <c r="N369" s="229"/>
      <c r="O369" s="229"/>
    </row>
    <row r="370" s="143" customFormat="true" ht="12.75" hidden="true" customHeight="false" outlineLevel="0" collapsed="false">
      <c r="J370" s="253"/>
      <c r="K370" s="253"/>
      <c r="M370" s="229"/>
      <c r="N370" s="229"/>
      <c r="O370" s="229"/>
    </row>
    <row r="371" s="143" customFormat="true" ht="12.75" hidden="true" customHeight="false" outlineLevel="0" collapsed="false">
      <c r="J371" s="253"/>
      <c r="K371" s="253"/>
      <c r="M371" s="229"/>
      <c r="N371" s="229"/>
      <c r="O371" s="229"/>
    </row>
    <row r="372" s="143" customFormat="true" ht="12.75" hidden="true" customHeight="false" outlineLevel="0" collapsed="false">
      <c r="J372" s="253"/>
      <c r="K372" s="253"/>
      <c r="M372" s="229"/>
      <c r="N372" s="229"/>
      <c r="O372" s="229"/>
    </row>
    <row r="373" s="143" customFormat="true" ht="12.75" hidden="true" customHeight="false" outlineLevel="0" collapsed="false">
      <c r="J373" s="253"/>
      <c r="K373" s="253"/>
      <c r="M373" s="229"/>
      <c r="N373" s="229"/>
      <c r="O373" s="229"/>
    </row>
    <row r="374" s="143" customFormat="true" ht="12.75" hidden="true" customHeight="false" outlineLevel="0" collapsed="false">
      <c r="J374" s="253"/>
      <c r="K374" s="253"/>
      <c r="M374" s="229"/>
      <c r="N374" s="229"/>
      <c r="O374" s="229"/>
    </row>
    <row r="375" s="143" customFormat="true" ht="12.75" hidden="true" customHeight="false" outlineLevel="0" collapsed="false">
      <c r="J375" s="253"/>
      <c r="K375" s="253"/>
      <c r="M375" s="229"/>
      <c r="N375" s="229"/>
      <c r="O375" s="229"/>
    </row>
    <row r="376" s="143" customFormat="true" ht="12.75" hidden="true" customHeight="false" outlineLevel="0" collapsed="false">
      <c r="J376" s="253"/>
      <c r="K376" s="253"/>
      <c r="M376" s="229"/>
      <c r="N376" s="229"/>
      <c r="O376" s="229"/>
    </row>
    <row r="377" s="143" customFormat="true" ht="12.75" hidden="true" customHeight="false" outlineLevel="0" collapsed="false">
      <c r="J377" s="253"/>
      <c r="K377" s="253"/>
      <c r="M377" s="229"/>
      <c r="N377" s="229"/>
      <c r="O377" s="229"/>
    </row>
    <row r="378" s="143" customFormat="true" ht="12.75" hidden="true" customHeight="false" outlineLevel="0" collapsed="false">
      <c r="J378" s="253"/>
      <c r="K378" s="253"/>
      <c r="M378" s="229"/>
      <c r="N378" s="229"/>
      <c r="O378" s="229"/>
    </row>
    <row r="379" s="143" customFormat="true" ht="12.75" hidden="true" customHeight="false" outlineLevel="0" collapsed="false">
      <c r="J379" s="253"/>
      <c r="K379" s="253"/>
      <c r="M379" s="229"/>
      <c r="N379" s="229"/>
      <c r="O379" s="229"/>
    </row>
    <row r="380" s="143" customFormat="true" ht="12.75" hidden="true" customHeight="false" outlineLevel="0" collapsed="false">
      <c r="J380" s="253"/>
      <c r="K380" s="253"/>
      <c r="M380" s="229"/>
      <c r="N380" s="229"/>
      <c r="O380" s="229"/>
    </row>
    <row r="381" s="143" customFormat="true" ht="12.75" hidden="true" customHeight="false" outlineLevel="0" collapsed="false">
      <c r="J381" s="253"/>
      <c r="K381" s="253"/>
      <c r="M381" s="229"/>
      <c r="N381" s="229"/>
      <c r="O381" s="229"/>
    </row>
    <row r="382" s="143" customFormat="true" ht="12.75" hidden="true" customHeight="false" outlineLevel="0" collapsed="false">
      <c r="J382" s="253"/>
      <c r="K382" s="253"/>
      <c r="M382" s="229"/>
      <c r="N382" s="229"/>
      <c r="O382" s="229"/>
    </row>
    <row r="383" s="143" customFormat="true" ht="12.75" hidden="true" customHeight="false" outlineLevel="0" collapsed="false">
      <c r="J383" s="253"/>
      <c r="K383" s="253"/>
      <c r="M383" s="229"/>
      <c r="N383" s="229"/>
      <c r="O383" s="229"/>
    </row>
    <row r="384" s="143" customFormat="true" ht="12.75" hidden="true" customHeight="false" outlineLevel="0" collapsed="false">
      <c r="J384" s="253"/>
      <c r="K384" s="253"/>
      <c r="M384" s="229"/>
      <c r="N384" s="229"/>
      <c r="O384" s="229"/>
    </row>
    <row r="385" s="143" customFormat="true" ht="12.75" hidden="true" customHeight="false" outlineLevel="0" collapsed="false">
      <c r="J385" s="253"/>
      <c r="K385" s="253"/>
      <c r="M385" s="229"/>
      <c r="N385" s="229"/>
      <c r="O385" s="229"/>
    </row>
    <row r="386" s="143" customFormat="true" ht="12.75" hidden="true" customHeight="false" outlineLevel="0" collapsed="false">
      <c r="J386" s="253"/>
      <c r="K386" s="253"/>
      <c r="M386" s="229"/>
      <c r="N386" s="229"/>
      <c r="O386" s="229"/>
    </row>
    <row r="387" s="143" customFormat="true" ht="12.75" hidden="true" customHeight="false" outlineLevel="0" collapsed="false">
      <c r="J387" s="253"/>
      <c r="K387" s="253"/>
      <c r="M387" s="229"/>
      <c r="N387" s="229"/>
      <c r="O387" s="229"/>
    </row>
    <row r="388" s="143" customFormat="true" ht="12.75" hidden="true" customHeight="false" outlineLevel="0" collapsed="false">
      <c r="J388" s="253"/>
      <c r="K388" s="253"/>
      <c r="M388" s="229"/>
      <c r="N388" s="229"/>
      <c r="O388" s="229"/>
    </row>
    <row r="389" s="143" customFormat="true" ht="12.75" hidden="true" customHeight="false" outlineLevel="0" collapsed="false">
      <c r="J389" s="253"/>
      <c r="K389" s="253"/>
      <c r="M389" s="229"/>
      <c r="N389" s="229"/>
      <c r="O389" s="229"/>
    </row>
    <row r="390" s="143" customFormat="true" ht="12.75" hidden="true" customHeight="false" outlineLevel="0" collapsed="false">
      <c r="J390" s="253"/>
      <c r="K390" s="253"/>
      <c r="M390" s="229"/>
      <c r="N390" s="229"/>
      <c r="O390" s="229"/>
    </row>
    <row r="391" s="143" customFormat="true" ht="12.75" hidden="true" customHeight="false" outlineLevel="0" collapsed="false">
      <c r="J391" s="253"/>
      <c r="K391" s="253"/>
      <c r="M391" s="229"/>
      <c r="N391" s="229"/>
      <c r="O391" s="229"/>
    </row>
    <row r="392" s="143" customFormat="true" ht="12.75" hidden="true" customHeight="false" outlineLevel="0" collapsed="false">
      <c r="J392" s="253"/>
      <c r="K392" s="253"/>
      <c r="M392" s="229"/>
      <c r="N392" s="229"/>
      <c r="O392" s="229"/>
    </row>
    <row r="393" s="143" customFormat="true" ht="12.75" hidden="true" customHeight="false" outlineLevel="0" collapsed="false">
      <c r="J393" s="253"/>
      <c r="K393" s="253"/>
      <c r="M393" s="229"/>
      <c r="N393" s="229"/>
      <c r="O393" s="229"/>
    </row>
    <row r="394" s="143" customFormat="true" ht="12.75" hidden="true" customHeight="false" outlineLevel="0" collapsed="false">
      <c r="J394" s="253"/>
      <c r="K394" s="253"/>
      <c r="M394" s="229"/>
      <c r="N394" s="229"/>
      <c r="O394" s="229"/>
    </row>
    <row r="395" s="143" customFormat="true" ht="12.75" hidden="true" customHeight="false" outlineLevel="0" collapsed="false">
      <c r="J395" s="253"/>
      <c r="K395" s="253"/>
      <c r="M395" s="229"/>
      <c r="N395" s="229"/>
      <c r="O395" s="229"/>
    </row>
    <row r="396" s="143" customFormat="true" ht="12.75" hidden="true" customHeight="false" outlineLevel="0" collapsed="false">
      <c r="J396" s="253"/>
      <c r="K396" s="253"/>
      <c r="M396" s="229"/>
      <c r="N396" s="229"/>
      <c r="O396" s="229"/>
    </row>
    <row r="397" s="143" customFormat="true" ht="12.75" hidden="true" customHeight="false" outlineLevel="0" collapsed="false">
      <c r="J397" s="253"/>
      <c r="K397" s="253"/>
      <c r="M397" s="229"/>
      <c r="N397" s="229"/>
      <c r="O397" s="229"/>
    </row>
    <row r="398" s="143" customFormat="true" ht="12.75" hidden="true" customHeight="false" outlineLevel="0" collapsed="false">
      <c r="J398" s="253"/>
      <c r="K398" s="253"/>
      <c r="M398" s="229"/>
      <c r="N398" s="229"/>
      <c r="O398" s="229"/>
    </row>
    <row r="399" s="143" customFormat="true" ht="12.75" hidden="true" customHeight="false" outlineLevel="0" collapsed="false">
      <c r="J399" s="253"/>
      <c r="K399" s="253"/>
      <c r="M399" s="229"/>
      <c r="N399" s="229"/>
      <c r="O399" s="229"/>
    </row>
    <row r="400" s="143" customFormat="true" ht="12.75" hidden="true" customHeight="false" outlineLevel="0" collapsed="false">
      <c r="J400" s="253"/>
      <c r="K400" s="253"/>
      <c r="M400" s="229"/>
      <c r="N400" s="229"/>
      <c r="O400" s="229"/>
    </row>
    <row r="401" s="143" customFormat="true" ht="12.75" hidden="true" customHeight="false" outlineLevel="0" collapsed="false">
      <c r="J401" s="253"/>
      <c r="K401" s="253"/>
      <c r="M401" s="229"/>
      <c r="N401" s="229"/>
      <c r="O401" s="229"/>
    </row>
    <row r="402" s="143" customFormat="true" ht="12.75" hidden="true" customHeight="false" outlineLevel="0" collapsed="false">
      <c r="J402" s="253"/>
      <c r="K402" s="253"/>
      <c r="M402" s="229"/>
      <c r="N402" s="229"/>
      <c r="O402" s="229"/>
    </row>
    <row r="403" s="143" customFormat="true" ht="12.75" hidden="true" customHeight="false" outlineLevel="0" collapsed="false">
      <c r="J403" s="253"/>
      <c r="K403" s="253"/>
      <c r="M403" s="229"/>
      <c r="N403" s="229"/>
      <c r="O403" s="229"/>
    </row>
    <row r="404" s="143" customFormat="true" ht="12.75" hidden="true" customHeight="false" outlineLevel="0" collapsed="false">
      <c r="J404" s="253"/>
      <c r="K404" s="253"/>
      <c r="M404" s="229"/>
      <c r="N404" s="229"/>
      <c r="O404" s="229"/>
    </row>
    <row r="405" s="143" customFormat="true" ht="12.75" hidden="true" customHeight="false" outlineLevel="0" collapsed="false">
      <c r="J405" s="253"/>
      <c r="K405" s="253"/>
      <c r="M405" s="229"/>
      <c r="N405" s="229"/>
      <c r="O405" s="229"/>
    </row>
    <row r="406" s="143" customFormat="true" ht="12.75" hidden="true" customHeight="false" outlineLevel="0" collapsed="false">
      <c r="J406" s="253"/>
      <c r="K406" s="253"/>
      <c r="M406" s="229"/>
      <c r="N406" s="229"/>
      <c r="O406" s="229"/>
    </row>
    <row r="407" s="143" customFormat="true" ht="12.75" hidden="true" customHeight="false" outlineLevel="0" collapsed="false">
      <c r="J407" s="253"/>
      <c r="K407" s="253"/>
      <c r="M407" s="229"/>
      <c r="N407" s="229"/>
      <c r="O407" s="229"/>
    </row>
    <row r="408" s="143" customFormat="true" ht="12.75" hidden="true" customHeight="false" outlineLevel="0" collapsed="false">
      <c r="J408" s="253"/>
      <c r="K408" s="253"/>
      <c r="M408" s="229"/>
      <c r="N408" s="229"/>
      <c r="O408" s="229"/>
    </row>
    <row r="409" s="143" customFormat="true" ht="12.75" hidden="true" customHeight="false" outlineLevel="0" collapsed="false">
      <c r="J409" s="253"/>
      <c r="K409" s="253"/>
      <c r="M409" s="229"/>
      <c r="N409" s="229"/>
      <c r="O409" s="229"/>
    </row>
    <row r="410" s="143" customFormat="true" ht="12.75" hidden="true" customHeight="false" outlineLevel="0" collapsed="false">
      <c r="J410" s="253"/>
      <c r="K410" s="253"/>
      <c r="M410" s="229"/>
      <c r="N410" s="229"/>
      <c r="O410" s="229"/>
    </row>
    <row r="411" s="143" customFormat="true" ht="12.75" hidden="true" customHeight="false" outlineLevel="0" collapsed="false">
      <c r="J411" s="253"/>
      <c r="K411" s="253"/>
      <c r="M411" s="229"/>
      <c r="N411" s="229"/>
      <c r="O411" s="229"/>
    </row>
    <row r="412" s="143" customFormat="true" ht="12.75" hidden="true" customHeight="false" outlineLevel="0" collapsed="false">
      <c r="J412" s="253"/>
      <c r="K412" s="253"/>
      <c r="M412" s="229"/>
      <c r="N412" s="229"/>
      <c r="O412" s="229"/>
    </row>
    <row r="413" s="143" customFormat="true" ht="12.75" hidden="true" customHeight="false" outlineLevel="0" collapsed="false">
      <c r="J413" s="253"/>
      <c r="K413" s="253"/>
      <c r="M413" s="229"/>
      <c r="N413" s="229"/>
      <c r="O413" s="229"/>
    </row>
    <row r="414" s="143" customFormat="true" ht="12.75" hidden="true" customHeight="false" outlineLevel="0" collapsed="false">
      <c r="J414" s="253"/>
      <c r="K414" s="253"/>
      <c r="M414" s="229"/>
      <c r="N414" s="229"/>
      <c r="O414" s="229"/>
    </row>
    <row r="415" s="143" customFormat="true" ht="12.75" hidden="true" customHeight="false" outlineLevel="0" collapsed="false">
      <c r="J415" s="253"/>
      <c r="K415" s="253"/>
      <c r="M415" s="229"/>
      <c r="N415" s="229"/>
      <c r="O415" s="229"/>
    </row>
    <row r="416" s="143" customFormat="true" ht="12.75" hidden="true" customHeight="false" outlineLevel="0" collapsed="false">
      <c r="J416" s="253"/>
      <c r="K416" s="253"/>
      <c r="M416" s="229"/>
      <c r="N416" s="229"/>
      <c r="O416" s="229"/>
    </row>
    <row r="417" s="143" customFormat="true" ht="12.75" hidden="true" customHeight="false" outlineLevel="0" collapsed="false">
      <c r="J417" s="253"/>
      <c r="K417" s="253"/>
      <c r="M417" s="229"/>
      <c r="N417" s="229"/>
      <c r="O417" s="229"/>
    </row>
    <row r="418" s="143" customFormat="true" ht="12.75" hidden="true" customHeight="false" outlineLevel="0" collapsed="false">
      <c r="J418" s="253"/>
      <c r="K418" s="253"/>
      <c r="M418" s="229"/>
      <c r="N418" s="229"/>
      <c r="O418" s="229"/>
    </row>
    <row r="419" s="143" customFormat="true" ht="12.75" hidden="true" customHeight="false" outlineLevel="0" collapsed="false">
      <c r="J419" s="253"/>
      <c r="K419" s="253"/>
      <c r="M419" s="229"/>
      <c r="N419" s="229"/>
      <c r="O419" s="229"/>
    </row>
    <row r="420" s="143" customFormat="true" ht="12.75" hidden="true" customHeight="false" outlineLevel="0" collapsed="false">
      <c r="J420" s="253"/>
      <c r="K420" s="253"/>
      <c r="M420" s="229"/>
      <c r="N420" s="229"/>
      <c r="O420" s="229"/>
    </row>
    <row r="421" s="143" customFormat="true" ht="12.75" hidden="true" customHeight="false" outlineLevel="0" collapsed="false">
      <c r="J421" s="253"/>
      <c r="K421" s="253"/>
      <c r="M421" s="229"/>
      <c r="N421" s="229"/>
      <c r="O421" s="229"/>
    </row>
    <row r="422" s="143" customFormat="true" ht="12.75" hidden="true" customHeight="false" outlineLevel="0" collapsed="false">
      <c r="J422" s="253"/>
      <c r="K422" s="253"/>
      <c r="M422" s="229"/>
      <c r="N422" s="229"/>
      <c r="O422" s="229"/>
    </row>
    <row r="423" s="143" customFormat="true" ht="12.75" hidden="true" customHeight="false" outlineLevel="0" collapsed="false">
      <c r="J423" s="253"/>
      <c r="K423" s="253"/>
      <c r="M423" s="229"/>
      <c r="N423" s="229"/>
      <c r="O423" s="229"/>
    </row>
    <row r="424" s="143" customFormat="true" ht="12.75" hidden="true" customHeight="false" outlineLevel="0" collapsed="false">
      <c r="J424" s="253"/>
      <c r="K424" s="253"/>
      <c r="M424" s="229"/>
      <c r="N424" s="229"/>
      <c r="O424" s="229"/>
    </row>
    <row r="425" s="143" customFormat="true" ht="12.75" hidden="true" customHeight="false" outlineLevel="0" collapsed="false">
      <c r="J425" s="253"/>
      <c r="K425" s="253"/>
      <c r="M425" s="229"/>
      <c r="N425" s="229"/>
      <c r="O425" s="229"/>
    </row>
    <row r="426" s="143" customFormat="true" ht="12.75" hidden="true" customHeight="false" outlineLevel="0" collapsed="false">
      <c r="J426" s="253"/>
      <c r="K426" s="253"/>
      <c r="M426" s="229"/>
      <c r="N426" s="229"/>
      <c r="O426" s="229"/>
    </row>
    <row r="427" s="143" customFormat="true" ht="12.75" hidden="true" customHeight="false" outlineLevel="0" collapsed="false">
      <c r="J427" s="253"/>
      <c r="K427" s="253"/>
      <c r="M427" s="229"/>
      <c r="N427" s="229"/>
      <c r="O427" s="229"/>
    </row>
    <row r="428" s="143" customFormat="true" ht="12.75" hidden="true" customHeight="false" outlineLevel="0" collapsed="false">
      <c r="J428" s="253"/>
      <c r="K428" s="253"/>
      <c r="M428" s="229"/>
      <c r="N428" s="229"/>
      <c r="O428" s="229"/>
    </row>
    <row r="429" s="143" customFormat="true" ht="12.75" hidden="true" customHeight="false" outlineLevel="0" collapsed="false">
      <c r="J429" s="253"/>
      <c r="K429" s="253"/>
      <c r="M429" s="229"/>
      <c r="N429" s="229"/>
      <c r="O429" s="229"/>
    </row>
    <row r="430" s="143" customFormat="true" ht="12.75" hidden="true" customHeight="false" outlineLevel="0" collapsed="false">
      <c r="J430" s="253"/>
      <c r="K430" s="253"/>
      <c r="M430" s="229"/>
      <c r="N430" s="229"/>
      <c r="O430" s="229"/>
    </row>
    <row r="431" s="143" customFormat="true" ht="12.75" hidden="true" customHeight="false" outlineLevel="0" collapsed="false">
      <c r="J431" s="253"/>
      <c r="K431" s="253"/>
      <c r="M431" s="229"/>
      <c r="N431" s="229"/>
      <c r="O431" s="229"/>
    </row>
    <row r="432" s="143" customFormat="true" ht="12.75" hidden="true" customHeight="false" outlineLevel="0" collapsed="false">
      <c r="J432" s="253"/>
      <c r="K432" s="253"/>
      <c r="M432" s="229"/>
      <c r="N432" s="229"/>
      <c r="O432" s="229"/>
    </row>
    <row r="433" s="143" customFormat="true" ht="12.75" hidden="true" customHeight="false" outlineLevel="0" collapsed="false">
      <c r="J433" s="253"/>
      <c r="K433" s="253"/>
      <c r="M433" s="229"/>
      <c r="N433" s="229"/>
      <c r="O433" s="229"/>
    </row>
    <row r="434" s="143" customFormat="true" ht="12.75" hidden="true" customHeight="false" outlineLevel="0" collapsed="false">
      <c r="J434" s="253"/>
      <c r="K434" s="253"/>
      <c r="M434" s="229"/>
      <c r="N434" s="229"/>
      <c r="O434" s="229"/>
    </row>
    <row r="435" s="143" customFormat="true" ht="12.75" hidden="true" customHeight="false" outlineLevel="0" collapsed="false">
      <c r="J435" s="253"/>
      <c r="K435" s="253"/>
      <c r="M435" s="229"/>
      <c r="N435" s="229"/>
      <c r="O435" s="229"/>
    </row>
    <row r="436" s="143" customFormat="true" ht="12.75" hidden="true" customHeight="false" outlineLevel="0" collapsed="false">
      <c r="J436" s="253"/>
      <c r="K436" s="253"/>
      <c r="M436" s="229"/>
      <c r="N436" s="229"/>
      <c r="O436" s="229"/>
    </row>
    <row r="437" s="143" customFormat="true" ht="12.75" hidden="true" customHeight="false" outlineLevel="0" collapsed="false">
      <c r="J437" s="253"/>
      <c r="K437" s="253"/>
      <c r="M437" s="229"/>
      <c r="N437" s="229"/>
      <c r="O437" s="229"/>
    </row>
    <row r="438" s="143" customFormat="true" ht="12.75" hidden="true" customHeight="false" outlineLevel="0" collapsed="false">
      <c r="J438" s="253"/>
      <c r="K438" s="253"/>
      <c r="M438" s="229"/>
      <c r="N438" s="229"/>
      <c r="O438" s="229"/>
    </row>
    <row r="439" s="143" customFormat="true" ht="12.75" hidden="true" customHeight="false" outlineLevel="0" collapsed="false">
      <c r="J439" s="253"/>
      <c r="K439" s="253"/>
      <c r="M439" s="229"/>
      <c r="N439" s="229"/>
      <c r="O439" s="229"/>
    </row>
    <row r="440" s="143" customFormat="true" ht="12.75" hidden="true" customHeight="false" outlineLevel="0" collapsed="false">
      <c r="J440" s="253"/>
      <c r="K440" s="253"/>
      <c r="M440" s="229"/>
      <c r="N440" s="229"/>
      <c r="O440" s="229"/>
    </row>
    <row r="441" s="143" customFormat="true" ht="12.75" hidden="true" customHeight="false" outlineLevel="0" collapsed="false">
      <c r="J441" s="253"/>
      <c r="K441" s="253"/>
      <c r="M441" s="229"/>
      <c r="N441" s="229"/>
      <c r="O441" s="229"/>
    </row>
    <row r="442" s="143" customFormat="true" ht="12.75" hidden="true" customHeight="false" outlineLevel="0" collapsed="false">
      <c r="J442" s="253"/>
      <c r="K442" s="253"/>
      <c r="M442" s="229"/>
      <c r="N442" s="229"/>
      <c r="O442" s="229"/>
    </row>
    <row r="443" s="143" customFormat="true" ht="12.75" hidden="true" customHeight="false" outlineLevel="0" collapsed="false">
      <c r="J443" s="253"/>
      <c r="K443" s="253"/>
      <c r="M443" s="229"/>
      <c r="N443" s="229"/>
      <c r="O443" s="229"/>
    </row>
    <row r="444" s="143" customFormat="true" ht="12.75" hidden="true" customHeight="false" outlineLevel="0" collapsed="false">
      <c r="J444" s="253"/>
      <c r="K444" s="253"/>
      <c r="M444" s="229"/>
      <c r="N444" s="229"/>
      <c r="O444" s="229"/>
    </row>
    <row r="445" s="143" customFormat="true" ht="12.75" hidden="true" customHeight="false" outlineLevel="0" collapsed="false">
      <c r="J445" s="253"/>
      <c r="K445" s="253"/>
      <c r="M445" s="229"/>
      <c r="N445" s="229"/>
      <c r="O445" s="229"/>
    </row>
    <row r="446" s="143" customFormat="true" ht="12.75" hidden="true" customHeight="false" outlineLevel="0" collapsed="false">
      <c r="J446" s="253"/>
      <c r="K446" s="253"/>
      <c r="M446" s="229"/>
      <c r="N446" s="229"/>
      <c r="O446" s="229"/>
    </row>
    <row r="447" s="143" customFormat="true" ht="12.75" hidden="true" customHeight="false" outlineLevel="0" collapsed="false">
      <c r="J447" s="253"/>
      <c r="K447" s="253"/>
      <c r="M447" s="229"/>
      <c r="N447" s="229"/>
      <c r="O447" s="229"/>
    </row>
    <row r="448" s="143" customFormat="true" ht="12.75" hidden="true" customHeight="false" outlineLevel="0" collapsed="false">
      <c r="J448" s="253"/>
      <c r="K448" s="253"/>
      <c r="M448" s="229"/>
      <c r="N448" s="229"/>
      <c r="O448" s="229"/>
    </row>
    <row r="449" s="143" customFormat="true" ht="12.75" hidden="true" customHeight="false" outlineLevel="0" collapsed="false">
      <c r="J449" s="253"/>
      <c r="K449" s="253"/>
      <c r="M449" s="229"/>
      <c r="N449" s="229"/>
      <c r="O449" s="229"/>
    </row>
    <row r="450" s="143" customFormat="true" ht="12.75" hidden="true" customHeight="false" outlineLevel="0" collapsed="false">
      <c r="J450" s="253"/>
      <c r="K450" s="253"/>
      <c r="M450" s="229"/>
      <c r="N450" s="229"/>
      <c r="O450" s="229"/>
    </row>
    <row r="451" s="143" customFormat="true" ht="12.75" hidden="true" customHeight="false" outlineLevel="0" collapsed="false">
      <c r="J451" s="253"/>
      <c r="K451" s="253"/>
      <c r="M451" s="229"/>
      <c r="N451" s="229"/>
      <c r="O451" s="229"/>
    </row>
    <row r="452" s="143" customFormat="true" ht="12.75" hidden="true" customHeight="false" outlineLevel="0" collapsed="false">
      <c r="J452" s="253"/>
      <c r="K452" s="253"/>
      <c r="M452" s="229"/>
      <c r="N452" s="229"/>
      <c r="O452" s="229"/>
    </row>
    <row r="453" s="143" customFormat="true" ht="12.75" hidden="true" customHeight="false" outlineLevel="0" collapsed="false">
      <c r="J453" s="253"/>
      <c r="K453" s="253"/>
      <c r="M453" s="229"/>
      <c r="N453" s="229"/>
      <c r="O453" s="229"/>
    </row>
    <row r="454" s="143" customFormat="true" ht="12.75" hidden="true" customHeight="false" outlineLevel="0" collapsed="false">
      <c r="J454" s="253"/>
      <c r="K454" s="253"/>
      <c r="M454" s="229"/>
      <c r="N454" s="229"/>
      <c r="O454" s="229"/>
    </row>
    <row r="455" s="143" customFormat="true" ht="12.75" hidden="true" customHeight="false" outlineLevel="0" collapsed="false">
      <c r="J455" s="253"/>
      <c r="K455" s="253"/>
      <c r="M455" s="229"/>
      <c r="N455" s="229"/>
      <c r="O455" s="229"/>
    </row>
    <row r="456" s="143" customFormat="true" ht="12.75" hidden="true" customHeight="false" outlineLevel="0" collapsed="false">
      <c r="J456" s="253"/>
      <c r="K456" s="253"/>
      <c r="M456" s="229"/>
      <c r="N456" s="229"/>
      <c r="O456" s="229"/>
    </row>
    <row r="457" s="143" customFormat="true" ht="12.75" hidden="true" customHeight="false" outlineLevel="0" collapsed="false">
      <c r="J457" s="253"/>
      <c r="K457" s="253"/>
      <c r="M457" s="229"/>
      <c r="N457" s="229"/>
      <c r="O457" s="229"/>
    </row>
    <row r="458" s="143" customFormat="true" ht="12.75" hidden="true" customHeight="false" outlineLevel="0" collapsed="false">
      <c r="J458" s="253"/>
      <c r="K458" s="253"/>
      <c r="M458" s="229"/>
      <c r="N458" s="229"/>
      <c r="O458" s="229"/>
    </row>
    <row r="459" s="143" customFormat="true" ht="12.75" hidden="true" customHeight="false" outlineLevel="0" collapsed="false">
      <c r="J459" s="253"/>
      <c r="K459" s="253"/>
      <c r="M459" s="229"/>
      <c r="N459" s="229"/>
      <c r="O459" s="229"/>
    </row>
    <row r="460" s="143" customFormat="true" ht="12.75" hidden="true" customHeight="false" outlineLevel="0" collapsed="false">
      <c r="J460" s="253"/>
      <c r="K460" s="253"/>
      <c r="M460" s="229"/>
      <c r="N460" s="229"/>
      <c r="O460" s="229"/>
    </row>
    <row r="461" s="143" customFormat="true" ht="12.75" hidden="true" customHeight="false" outlineLevel="0" collapsed="false">
      <c r="J461" s="253"/>
      <c r="K461" s="253"/>
      <c r="M461" s="229"/>
      <c r="N461" s="229"/>
      <c r="O461" s="229"/>
    </row>
    <row r="462" s="143" customFormat="true" ht="12.75" hidden="true" customHeight="false" outlineLevel="0" collapsed="false">
      <c r="J462" s="253"/>
      <c r="K462" s="253"/>
      <c r="M462" s="229"/>
      <c r="N462" s="229"/>
      <c r="O462" s="229"/>
    </row>
    <row r="463" s="143" customFormat="true" ht="12.75" hidden="true" customHeight="false" outlineLevel="0" collapsed="false">
      <c r="J463" s="253"/>
      <c r="K463" s="253"/>
      <c r="M463" s="229"/>
      <c r="N463" s="229"/>
      <c r="O463" s="229"/>
    </row>
    <row r="464" s="143" customFormat="true" ht="12.75" hidden="true" customHeight="false" outlineLevel="0" collapsed="false">
      <c r="J464" s="253"/>
      <c r="K464" s="253"/>
      <c r="M464" s="229"/>
      <c r="N464" s="229"/>
      <c r="O464" s="229"/>
    </row>
    <row r="465" s="143" customFormat="true" ht="12.75" hidden="true" customHeight="false" outlineLevel="0" collapsed="false">
      <c r="J465" s="253"/>
      <c r="K465" s="253"/>
      <c r="M465" s="229"/>
      <c r="N465" s="229"/>
      <c r="O465" s="229"/>
    </row>
    <row r="466" s="143" customFormat="true" ht="12.75" hidden="true" customHeight="false" outlineLevel="0" collapsed="false">
      <c r="J466" s="253"/>
      <c r="K466" s="253"/>
      <c r="M466" s="229"/>
      <c r="N466" s="229"/>
      <c r="O466" s="229"/>
    </row>
    <row r="467" s="143" customFormat="true" ht="12.75" hidden="true" customHeight="false" outlineLevel="0" collapsed="false">
      <c r="J467" s="253"/>
      <c r="K467" s="253"/>
      <c r="M467" s="229"/>
      <c r="N467" s="229"/>
      <c r="O467" s="229"/>
    </row>
    <row r="468" s="143" customFormat="true" ht="12.75" hidden="true" customHeight="false" outlineLevel="0" collapsed="false">
      <c r="J468" s="253"/>
      <c r="K468" s="253"/>
      <c r="M468" s="229"/>
      <c r="N468" s="229"/>
      <c r="O468" s="229"/>
    </row>
    <row r="469" s="143" customFormat="true" ht="12.75" hidden="true" customHeight="false" outlineLevel="0" collapsed="false">
      <c r="J469" s="253"/>
      <c r="K469" s="253"/>
      <c r="M469" s="229"/>
      <c r="N469" s="229"/>
      <c r="O469" s="229"/>
    </row>
    <row r="470" s="143" customFormat="true" ht="12.75" hidden="true" customHeight="false" outlineLevel="0" collapsed="false">
      <c r="J470" s="253"/>
      <c r="K470" s="253"/>
      <c r="M470" s="229"/>
      <c r="N470" s="229"/>
      <c r="O470" s="229"/>
    </row>
    <row r="471" s="143" customFormat="true" ht="12.75" hidden="true" customHeight="false" outlineLevel="0" collapsed="false">
      <c r="J471" s="253"/>
      <c r="K471" s="253"/>
      <c r="M471" s="229"/>
      <c r="N471" s="229"/>
      <c r="O471" s="229"/>
    </row>
    <row r="472" s="143" customFormat="true" ht="12.75" hidden="true" customHeight="false" outlineLevel="0" collapsed="false">
      <c r="J472" s="253"/>
      <c r="K472" s="253"/>
      <c r="M472" s="229"/>
      <c r="N472" s="229"/>
      <c r="O472" s="229"/>
    </row>
    <row r="473" s="143" customFormat="true" ht="12.75" hidden="true" customHeight="false" outlineLevel="0" collapsed="false">
      <c r="J473" s="253"/>
      <c r="K473" s="253"/>
      <c r="M473" s="229"/>
      <c r="N473" s="229"/>
      <c r="O473" s="229"/>
    </row>
    <row r="474" s="143" customFormat="true" ht="12.75" hidden="true" customHeight="false" outlineLevel="0" collapsed="false">
      <c r="J474" s="253"/>
      <c r="K474" s="253"/>
      <c r="M474" s="229"/>
      <c r="N474" s="229"/>
      <c r="O474" s="229"/>
    </row>
    <row r="475" s="143" customFormat="true" ht="12.75" hidden="true" customHeight="false" outlineLevel="0" collapsed="false">
      <c r="J475" s="253"/>
      <c r="K475" s="253"/>
      <c r="M475" s="229"/>
      <c r="N475" s="229"/>
      <c r="O475" s="229"/>
    </row>
    <row r="476" s="143" customFormat="true" ht="12.75" hidden="true" customHeight="false" outlineLevel="0" collapsed="false">
      <c r="J476" s="253"/>
      <c r="K476" s="253"/>
      <c r="M476" s="229"/>
      <c r="N476" s="229"/>
      <c r="O476" s="229"/>
    </row>
    <row r="477" s="143" customFormat="true" ht="12.75" hidden="true" customHeight="false" outlineLevel="0" collapsed="false">
      <c r="J477" s="253"/>
      <c r="K477" s="253"/>
      <c r="M477" s="229"/>
      <c r="N477" s="229"/>
      <c r="O477" s="229"/>
    </row>
    <row r="478" s="143" customFormat="true" ht="12.75" hidden="true" customHeight="false" outlineLevel="0" collapsed="false">
      <c r="J478" s="253"/>
      <c r="K478" s="253"/>
      <c r="M478" s="229"/>
      <c r="N478" s="229"/>
      <c r="O478" s="229"/>
    </row>
    <row r="479" s="143" customFormat="true" ht="12.75" hidden="true" customHeight="false" outlineLevel="0" collapsed="false">
      <c r="J479" s="253"/>
      <c r="K479" s="253"/>
      <c r="M479" s="229"/>
      <c r="N479" s="229"/>
      <c r="O479" s="229"/>
    </row>
    <row r="480" s="143" customFormat="true" ht="12.75" hidden="true" customHeight="false" outlineLevel="0" collapsed="false">
      <c r="J480" s="253"/>
      <c r="K480" s="253"/>
      <c r="M480" s="229"/>
      <c r="N480" s="229"/>
      <c r="O480" s="229"/>
    </row>
    <row r="481" s="143" customFormat="true" ht="12.75" hidden="true" customHeight="false" outlineLevel="0" collapsed="false">
      <c r="J481" s="253"/>
      <c r="K481" s="253"/>
      <c r="M481" s="229"/>
      <c r="N481" s="229"/>
      <c r="O481" s="229"/>
    </row>
    <row r="482" s="143" customFormat="true" ht="12.75" hidden="true" customHeight="false" outlineLevel="0" collapsed="false">
      <c r="J482" s="253"/>
      <c r="K482" s="253"/>
      <c r="M482" s="229"/>
      <c r="N482" s="229"/>
      <c r="O482" s="229"/>
    </row>
    <row r="483" s="143" customFormat="true" ht="12.75" hidden="true" customHeight="false" outlineLevel="0" collapsed="false">
      <c r="J483" s="253"/>
      <c r="K483" s="253"/>
      <c r="M483" s="229"/>
      <c r="N483" s="229"/>
      <c r="O483" s="229"/>
    </row>
    <row r="484" s="143" customFormat="true" ht="12.75" hidden="true" customHeight="false" outlineLevel="0" collapsed="false">
      <c r="J484" s="253"/>
      <c r="K484" s="253"/>
      <c r="M484" s="229"/>
      <c r="N484" s="229"/>
      <c r="O484" s="229"/>
    </row>
    <row r="485" s="143" customFormat="true" ht="12.75" hidden="true" customHeight="false" outlineLevel="0" collapsed="false">
      <c r="J485" s="253"/>
      <c r="K485" s="253"/>
      <c r="M485" s="229"/>
      <c r="N485" s="229"/>
      <c r="O485" s="229"/>
    </row>
    <row r="486" s="143" customFormat="true" ht="12.75" hidden="true" customHeight="false" outlineLevel="0" collapsed="false">
      <c r="J486" s="253"/>
      <c r="K486" s="253"/>
      <c r="M486" s="229"/>
      <c r="N486" s="229"/>
      <c r="O486" s="229"/>
    </row>
    <row r="487" s="143" customFormat="true" ht="12.75" hidden="true" customHeight="false" outlineLevel="0" collapsed="false">
      <c r="J487" s="253"/>
      <c r="K487" s="253"/>
      <c r="M487" s="229"/>
      <c r="N487" s="229"/>
      <c r="O487" s="229"/>
    </row>
    <row r="488" s="143" customFormat="true" ht="12.75" hidden="true" customHeight="false" outlineLevel="0" collapsed="false">
      <c r="J488" s="253"/>
      <c r="K488" s="253"/>
      <c r="M488" s="229"/>
      <c r="N488" s="229"/>
      <c r="O488" s="229"/>
    </row>
    <row r="489" s="143" customFormat="true" ht="12.75" hidden="true" customHeight="false" outlineLevel="0" collapsed="false">
      <c r="J489" s="253"/>
      <c r="K489" s="253"/>
      <c r="M489" s="229"/>
      <c r="N489" s="229"/>
      <c r="O489" s="229"/>
    </row>
    <row r="490" s="143" customFormat="true" ht="12.75" hidden="true" customHeight="false" outlineLevel="0" collapsed="false">
      <c r="J490" s="253"/>
      <c r="K490" s="253"/>
      <c r="M490" s="229"/>
      <c r="N490" s="229"/>
      <c r="O490" s="229"/>
    </row>
    <row r="491" s="143" customFormat="true" ht="12.75" hidden="true" customHeight="false" outlineLevel="0" collapsed="false">
      <c r="J491" s="253"/>
      <c r="K491" s="253"/>
      <c r="M491" s="229"/>
      <c r="N491" s="229"/>
      <c r="O491" s="229"/>
    </row>
    <row r="492" s="143" customFormat="true" ht="12.75" hidden="true" customHeight="false" outlineLevel="0" collapsed="false">
      <c r="J492" s="253"/>
      <c r="K492" s="253"/>
      <c r="M492" s="229"/>
      <c r="N492" s="229"/>
      <c r="O492" s="229"/>
    </row>
    <row r="493" s="143" customFormat="true" ht="12.75" hidden="true" customHeight="false" outlineLevel="0" collapsed="false">
      <c r="J493" s="253"/>
      <c r="K493" s="253"/>
      <c r="M493" s="229"/>
      <c r="N493" s="229"/>
      <c r="O493" s="229"/>
    </row>
    <row r="494" s="143" customFormat="true" ht="12.75" hidden="true" customHeight="false" outlineLevel="0" collapsed="false">
      <c r="J494" s="253"/>
      <c r="K494" s="253"/>
      <c r="M494" s="229"/>
      <c r="N494" s="229"/>
      <c r="O494" s="229"/>
    </row>
    <row r="495" s="143" customFormat="true" ht="12.75" hidden="true" customHeight="false" outlineLevel="0" collapsed="false">
      <c r="J495" s="253"/>
      <c r="K495" s="253"/>
      <c r="M495" s="229"/>
      <c r="N495" s="229"/>
      <c r="O495" s="229"/>
    </row>
    <row r="496" s="143" customFormat="true" ht="12.75" hidden="true" customHeight="false" outlineLevel="0" collapsed="false">
      <c r="J496" s="253"/>
      <c r="K496" s="253"/>
      <c r="M496" s="229"/>
      <c r="N496" s="229"/>
      <c r="O496" s="229"/>
    </row>
    <row r="497" s="143" customFormat="true" ht="12.75" hidden="true" customHeight="false" outlineLevel="0" collapsed="false">
      <c r="J497" s="253"/>
      <c r="K497" s="253"/>
      <c r="M497" s="229"/>
      <c r="N497" s="229"/>
      <c r="O497" s="229"/>
    </row>
    <row r="498" s="143" customFormat="true" ht="12.75" hidden="true" customHeight="false" outlineLevel="0" collapsed="false">
      <c r="J498" s="253"/>
      <c r="K498" s="253"/>
      <c r="M498" s="229"/>
      <c r="N498" s="229"/>
      <c r="O498" s="229"/>
    </row>
    <row r="499" s="143" customFormat="true" ht="12.75" hidden="true" customHeight="false" outlineLevel="0" collapsed="false">
      <c r="J499" s="253"/>
      <c r="K499" s="253"/>
      <c r="M499" s="229"/>
      <c r="N499" s="229"/>
      <c r="O499" s="229"/>
    </row>
    <row r="500" s="143" customFormat="true" ht="12.75" hidden="true" customHeight="false" outlineLevel="0" collapsed="false">
      <c r="J500" s="253"/>
      <c r="K500" s="253"/>
      <c r="M500" s="229"/>
      <c r="N500" s="229"/>
      <c r="O500" s="229"/>
    </row>
    <row r="501" s="143" customFormat="true" ht="12.75" hidden="true" customHeight="false" outlineLevel="0" collapsed="false">
      <c r="J501" s="253"/>
      <c r="K501" s="253"/>
      <c r="M501" s="229"/>
      <c r="N501" s="229"/>
      <c r="O501" s="229"/>
    </row>
    <row r="502" s="143" customFormat="true" ht="12.75" hidden="true" customHeight="false" outlineLevel="0" collapsed="false">
      <c r="J502" s="253"/>
      <c r="K502" s="253"/>
      <c r="M502" s="229"/>
      <c r="N502" s="229"/>
      <c r="O502" s="229"/>
    </row>
    <row r="503" s="143" customFormat="true" ht="12.75" hidden="true" customHeight="false" outlineLevel="0" collapsed="false">
      <c r="J503" s="253"/>
      <c r="K503" s="253"/>
      <c r="M503" s="229"/>
      <c r="N503" s="229"/>
      <c r="O503" s="229"/>
    </row>
    <row r="504" s="143" customFormat="true" ht="12.75" hidden="true" customHeight="false" outlineLevel="0" collapsed="false">
      <c r="J504" s="253"/>
      <c r="K504" s="253"/>
      <c r="M504" s="229"/>
      <c r="N504" s="229"/>
      <c r="O504" s="229"/>
    </row>
    <row r="505" s="143" customFormat="true" ht="12.75" hidden="true" customHeight="false" outlineLevel="0" collapsed="false">
      <c r="J505" s="253"/>
      <c r="K505" s="253"/>
      <c r="M505" s="229"/>
      <c r="N505" s="229"/>
      <c r="O505" s="229"/>
    </row>
    <row r="506" s="143" customFormat="true" ht="12.75" hidden="true" customHeight="false" outlineLevel="0" collapsed="false">
      <c r="J506" s="253"/>
      <c r="K506" s="253"/>
      <c r="M506" s="229"/>
      <c r="N506" s="229"/>
      <c r="O506" s="229"/>
    </row>
    <row r="507" s="143" customFormat="true" ht="12.75" hidden="true" customHeight="false" outlineLevel="0" collapsed="false">
      <c r="J507" s="253"/>
      <c r="K507" s="253"/>
      <c r="M507" s="229"/>
      <c r="N507" s="229"/>
      <c r="O507" s="229"/>
    </row>
    <row r="508" s="143" customFormat="true" ht="12.75" hidden="true" customHeight="false" outlineLevel="0" collapsed="false">
      <c r="J508" s="253"/>
      <c r="K508" s="253"/>
      <c r="M508" s="229"/>
      <c r="N508" s="229"/>
      <c r="O508" s="229"/>
    </row>
    <row r="509" s="143" customFormat="true" ht="12.75" hidden="true" customHeight="false" outlineLevel="0" collapsed="false">
      <c r="J509" s="253"/>
      <c r="K509" s="253"/>
      <c r="M509" s="229"/>
      <c r="N509" s="229"/>
      <c r="O509" s="229"/>
    </row>
    <row r="510" s="143" customFormat="true" ht="12.75" hidden="true" customHeight="false" outlineLevel="0" collapsed="false">
      <c r="J510" s="253"/>
      <c r="K510" s="253"/>
      <c r="M510" s="229"/>
      <c r="N510" s="229"/>
      <c r="O510" s="229"/>
    </row>
    <row r="511" s="143" customFormat="true" ht="12.75" hidden="true" customHeight="false" outlineLevel="0" collapsed="false">
      <c r="J511" s="253"/>
      <c r="K511" s="253"/>
      <c r="M511" s="229"/>
      <c r="N511" s="229"/>
      <c r="O511" s="229"/>
    </row>
    <row r="512" s="143" customFormat="true" ht="12.75" hidden="true" customHeight="false" outlineLevel="0" collapsed="false">
      <c r="J512" s="253"/>
      <c r="K512" s="253"/>
      <c r="M512" s="229"/>
      <c r="N512" s="229"/>
      <c r="O512" s="229"/>
    </row>
    <row r="513" s="143" customFormat="true" ht="12.75" hidden="true" customHeight="false" outlineLevel="0" collapsed="false">
      <c r="J513" s="253"/>
      <c r="K513" s="253"/>
      <c r="M513" s="229"/>
      <c r="N513" s="229"/>
      <c r="O513" s="229"/>
    </row>
    <row r="514" s="143" customFormat="true" ht="12.75" hidden="true" customHeight="false" outlineLevel="0" collapsed="false">
      <c r="J514" s="253"/>
      <c r="K514" s="253"/>
      <c r="M514" s="229"/>
      <c r="N514" s="229"/>
      <c r="O514" s="229"/>
    </row>
    <row r="515" s="143" customFormat="true" ht="12.75" hidden="true" customHeight="false" outlineLevel="0" collapsed="false">
      <c r="J515" s="253"/>
      <c r="K515" s="253"/>
      <c r="M515" s="229"/>
      <c r="N515" s="229"/>
      <c r="O515" s="229"/>
    </row>
    <row r="516" s="143" customFormat="true" ht="12.75" hidden="true" customHeight="false" outlineLevel="0" collapsed="false">
      <c r="J516" s="253"/>
      <c r="K516" s="253"/>
      <c r="M516" s="229"/>
      <c r="N516" s="229"/>
      <c r="O516" s="229"/>
    </row>
    <row r="517" s="143" customFormat="true" ht="12.75" hidden="true" customHeight="false" outlineLevel="0" collapsed="false">
      <c r="J517" s="253"/>
      <c r="K517" s="253"/>
      <c r="M517" s="229"/>
      <c r="N517" s="229"/>
      <c r="O517" s="229"/>
    </row>
    <row r="518" s="143" customFormat="true" ht="12.75" hidden="true" customHeight="false" outlineLevel="0" collapsed="false">
      <c r="J518" s="253"/>
      <c r="K518" s="253"/>
      <c r="M518" s="229"/>
      <c r="N518" s="229"/>
      <c r="O518" s="229"/>
    </row>
    <row r="519" s="143" customFormat="true" ht="12.75" hidden="true" customHeight="false" outlineLevel="0" collapsed="false">
      <c r="J519" s="253"/>
      <c r="K519" s="253"/>
      <c r="M519" s="229"/>
      <c r="N519" s="229"/>
      <c r="O519" s="229"/>
    </row>
    <row r="520" s="143" customFormat="true" ht="12.75" hidden="true" customHeight="false" outlineLevel="0" collapsed="false">
      <c r="J520" s="253"/>
      <c r="K520" s="253"/>
      <c r="M520" s="229"/>
      <c r="N520" s="229"/>
      <c r="O520" s="229"/>
    </row>
    <row r="521" s="143" customFormat="true" ht="12.75" hidden="true" customHeight="false" outlineLevel="0" collapsed="false">
      <c r="J521" s="253"/>
      <c r="K521" s="253"/>
      <c r="M521" s="229"/>
      <c r="N521" s="229"/>
      <c r="O521" s="229"/>
    </row>
    <row r="522" s="143" customFormat="true" ht="12.75" hidden="true" customHeight="false" outlineLevel="0" collapsed="false">
      <c r="J522" s="253"/>
      <c r="K522" s="253"/>
      <c r="M522" s="229"/>
      <c r="N522" s="229"/>
      <c r="O522" s="229"/>
    </row>
    <row r="523" s="143" customFormat="true" ht="12.75" hidden="true" customHeight="false" outlineLevel="0" collapsed="false">
      <c r="J523" s="253"/>
      <c r="K523" s="253"/>
      <c r="M523" s="229"/>
      <c r="N523" s="229"/>
      <c r="O523" s="229"/>
    </row>
    <row r="524" s="143" customFormat="true" ht="12.75" hidden="true" customHeight="false" outlineLevel="0" collapsed="false">
      <c r="J524" s="253"/>
      <c r="K524" s="253"/>
      <c r="M524" s="229"/>
      <c r="N524" s="229"/>
      <c r="O524" s="229"/>
    </row>
    <row r="525" s="143" customFormat="true" ht="12.75" hidden="true" customHeight="false" outlineLevel="0" collapsed="false">
      <c r="J525" s="253"/>
      <c r="K525" s="253"/>
      <c r="M525" s="229"/>
      <c r="N525" s="229"/>
      <c r="O525" s="229"/>
    </row>
    <row r="526" s="143" customFormat="true" ht="12.75" hidden="true" customHeight="false" outlineLevel="0" collapsed="false">
      <c r="J526" s="253"/>
      <c r="K526" s="253"/>
      <c r="M526" s="229"/>
      <c r="N526" s="229"/>
      <c r="O526" s="229"/>
    </row>
    <row r="527" s="143" customFormat="true" ht="12.75" hidden="true" customHeight="false" outlineLevel="0" collapsed="false">
      <c r="J527" s="253"/>
      <c r="K527" s="253"/>
      <c r="M527" s="229"/>
      <c r="N527" s="229"/>
      <c r="O527" s="229"/>
    </row>
    <row r="528" s="143" customFormat="true" ht="12.75" hidden="true" customHeight="false" outlineLevel="0" collapsed="false">
      <c r="J528" s="253"/>
      <c r="K528" s="253"/>
      <c r="M528" s="229"/>
      <c r="N528" s="229"/>
      <c r="O528" s="229"/>
    </row>
    <row r="529" s="143" customFormat="true" ht="12.75" hidden="true" customHeight="false" outlineLevel="0" collapsed="false">
      <c r="J529" s="253"/>
      <c r="K529" s="253"/>
      <c r="M529" s="229"/>
      <c r="N529" s="229"/>
      <c r="O529" s="229"/>
    </row>
    <row r="530" s="143" customFormat="true" ht="12.75" hidden="true" customHeight="false" outlineLevel="0" collapsed="false">
      <c r="J530" s="253"/>
      <c r="K530" s="253"/>
      <c r="M530" s="229"/>
      <c r="N530" s="229"/>
      <c r="O530" s="229"/>
    </row>
    <row r="531" s="143" customFormat="true" ht="12.75" hidden="true" customHeight="false" outlineLevel="0" collapsed="false">
      <c r="J531" s="253"/>
      <c r="K531" s="253"/>
      <c r="M531" s="229"/>
      <c r="N531" s="229"/>
      <c r="O531" s="229"/>
    </row>
    <row r="532" s="143" customFormat="true" ht="12.75" hidden="true" customHeight="false" outlineLevel="0" collapsed="false">
      <c r="J532" s="253"/>
      <c r="K532" s="253"/>
      <c r="M532" s="229"/>
      <c r="N532" s="229"/>
      <c r="O532" s="229"/>
    </row>
    <row r="533" s="143" customFormat="true" ht="12.75" hidden="true" customHeight="false" outlineLevel="0" collapsed="false">
      <c r="J533" s="253"/>
      <c r="K533" s="253"/>
      <c r="M533" s="229"/>
      <c r="N533" s="229"/>
      <c r="O533" s="229"/>
    </row>
    <row r="534" s="143" customFormat="true" ht="12.75" hidden="true" customHeight="false" outlineLevel="0" collapsed="false">
      <c r="J534" s="253"/>
      <c r="K534" s="253"/>
      <c r="M534" s="229"/>
      <c r="N534" s="229"/>
      <c r="O534" s="229"/>
    </row>
    <row r="535" s="143" customFormat="true" ht="12.75" hidden="true" customHeight="false" outlineLevel="0" collapsed="false">
      <c r="J535" s="253"/>
      <c r="K535" s="253"/>
      <c r="M535" s="229"/>
      <c r="N535" s="229"/>
      <c r="O535" s="229"/>
    </row>
    <row r="536" s="143" customFormat="true" ht="12.75" hidden="true" customHeight="false" outlineLevel="0" collapsed="false">
      <c r="J536" s="253"/>
      <c r="K536" s="253"/>
      <c r="M536" s="229"/>
      <c r="N536" s="229"/>
      <c r="O536" s="229"/>
    </row>
    <row r="537" s="143" customFormat="true" ht="12.75" hidden="true" customHeight="false" outlineLevel="0" collapsed="false">
      <c r="J537" s="253"/>
      <c r="K537" s="253"/>
      <c r="M537" s="229"/>
      <c r="N537" s="229"/>
      <c r="O537" s="229"/>
    </row>
    <row r="538" s="143" customFormat="true" ht="12.75" hidden="true" customHeight="false" outlineLevel="0" collapsed="false">
      <c r="J538" s="253"/>
      <c r="K538" s="253"/>
      <c r="M538" s="229"/>
      <c r="N538" s="229"/>
      <c r="O538" s="229"/>
    </row>
    <row r="539" s="143" customFormat="true" ht="12.75" hidden="true" customHeight="false" outlineLevel="0" collapsed="false">
      <c r="J539" s="253"/>
      <c r="K539" s="253"/>
      <c r="M539" s="229"/>
      <c r="N539" s="229"/>
      <c r="O539" s="229"/>
    </row>
    <row r="540" s="143" customFormat="true" ht="12.75" hidden="true" customHeight="false" outlineLevel="0" collapsed="false">
      <c r="J540" s="253"/>
      <c r="K540" s="253"/>
      <c r="M540" s="229"/>
      <c r="N540" s="229"/>
      <c r="O540" s="229"/>
    </row>
    <row r="541" s="143" customFormat="true" ht="12.75" hidden="true" customHeight="false" outlineLevel="0" collapsed="false">
      <c r="J541" s="253"/>
      <c r="K541" s="253"/>
      <c r="M541" s="229"/>
      <c r="N541" s="229"/>
      <c r="O541" s="229"/>
    </row>
    <row r="542" s="143" customFormat="true" ht="12.75" hidden="true" customHeight="false" outlineLevel="0" collapsed="false">
      <c r="J542" s="253"/>
      <c r="K542" s="253"/>
      <c r="M542" s="229"/>
      <c r="N542" s="229"/>
      <c r="O542" s="229"/>
    </row>
    <row r="543" s="143" customFormat="true" ht="12.75" hidden="true" customHeight="false" outlineLevel="0" collapsed="false">
      <c r="J543" s="253"/>
      <c r="K543" s="253"/>
      <c r="M543" s="229"/>
      <c r="N543" s="229"/>
      <c r="O543" s="229"/>
    </row>
    <row r="544" s="143" customFormat="true" ht="12.75" hidden="true" customHeight="false" outlineLevel="0" collapsed="false">
      <c r="J544" s="253"/>
      <c r="K544" s="253"/>
      <c r="M544" s="229"/>
      <c r="N544" s="229"/>
      <c r="O544" s="229"/>
    </row>
    <row r="545" s="143" customFormat="true" ht="12.75" hidden="true" customHeight="false" outlineLevel="0" collapsed="false">
      <c r="J545" s="253"/>
      <c r="K545" s="253"/>
      <c r="M545" s="229"/>
      <c r="N545" s="229"/>
      <c r="O545" s="229"/>
    </row>
    <row r="546" s="143" customFormat="true" ht="12.75" hidden="true" customHeight="false" outlineLevel="0" collapsed="false">
      <c r="J546" s="253"/>
      <c r="K546" s="253"/>
      <c r="M546" s="229"/>
      <c r="N546" s="229"/>
      <c r="O546" s="229"/>
    </row>
    <row r="547" s="143" customFormat="true" ht="12.75" hidden="true" customHeight="false" outlineLevel="0" collapsed="false">
      <c r="J547" s="253"/>
      <c r="K547" s="253"/>
      <c r="M547" s="229"/>
      <c r="N547" s="229"/>
      <c r="O547" s="229"/>
    </row>
    <row r="548" s="143" customFormat="true" ht="12.75" hidden="true" customHeight="false" outlineLevel="0" collapsed="false">
      <c r="J548" s="253"/>
      <c r="K548" s="253"/>
      <c r="M548" s="229"/>
      <c r="N548" s="229"/>
      <c r="O548" s="229"/>
    </row>
    <row r="549" s="143" customFormat="true" ht="12.75" hidden="true" customHeight="false" outlineLevel="0" collapsed="false">
      <c r="J549" s="253"/>
      <c r="K549" s="253"/>
      <c r="M549" s="229"/>
      <c r="N549" s="229"/>
      <c r="O549" s="229"/>
    </row>
    <row r="550" s="143" customFormat="true" ht="12.75" hidden="true" customHeight="false" outlineLevel="0" collapsed="false">
      <c r="J550" s="253"/>
      <c r="K550" s="253"/>
      <c r="M550" s="229"/>
      <c r="N550" s="229"/>
      <c r="O550" s="229"/>
    </row>
    <row r="551" s="143" customFormat="true" ht="12.75" hidden="true" customHeight="false" outlineLevel="0" collapsed="false">
      <c r="J551" s="253"/>
      <c r="K551" s="253"/>
      <c r="M551" s="229"/>
      <c r="N551" s="229"/>
      <c r="O551" s="229"/>
    </row>
    <row r="552" s="143" customFormat="true" ht="12.75" hidden="true" customHeight="false" outlineLevel="0" collapsed="false">
      <c r="J552" s="253"/>
      <c r="K552" s="253"/>
      <c r="M552" s="229"/>
      <c r="N552" s="229"/>
      <c r="O552" s="229"/>
    </row>
    <row r="553" s="143" customFormat="true" ht="12.75" hidden="true" customHeight="false" outlineLevel="0" collapsed="false">
      <c r="J553" s="253"/>
      <c r="K553" s="253"/>
      <c r="M553" s="229"/>
      <c r="N553" s="229"/>
      <c r="O553" s="229"/>
    </row>
    <row r="554" s="143" customFormat="true" ht="12.75" hidden="true" customHeight="false" outlineLevel="0" collapsed="false">
      <c r="J554" s="253"/>
      <c r="K554" s="253"/>
      <c r="M554" s="229"/>
      <c r="N554" s="229"/>
      <c r="O554" s="229"/>
    </row>
    <row r="555" s="143" customFormat="true" ht="12.75" hidden="true" customHeight="false" outlineLevel="0" collapsed="false">
      <c r="J555" s="253"/>
      <c r="K555" s="253"/>
      <c r="M555" s="229"/>
      <c r="N555" s="229"/>
      <c r="O555" s="229"/>
    </row>
    <row r="556" s="143" customFormat="true" ht="12.75" hidden="true" customHeight="false" outlineLevel="0" collapsed="false">
      <c r="J556" s="253"/>
      <c r="K556" s="253"/>
      <c r="M556" s="229"/>
      <c r="N556" s="229"/>
      <c r="O556" s="229"/>
    </row>
    <row r="557" s="143" customFormat="true" ht="12.75" hidden="true" customHeight="false" outlineLevel="0" collapsed="false">
      <c r="J557" s="253"/>
      <c r="K557" s="253"/>
      <c r="M557" s="229"/>
      <c r="N557" s="229"/>
      <c r="O557" s="229"/>
    </row>
    <row r="558" s="143" customFormat="true" ht="12.75" hidden="true" customHeight="false" outlineLevel="0" collapsed="false">
      <c r="J558" s="253"/>
      <c r="K558" s="253"/>
      <c r="M558" s="229"/>
      <c r="N558" s="229"/>
      <c r="O558" s="229"/>
    </row>
    <row r="559" s="143" customFormat="true" ht="12.75" hidden="true" customHeight="false" outlineLevel="0" collapsed="false">
      <c r="J559" s="253"/>
      <c r="K559" s="253"/>
      <c r="M559" s="229"/>
      <c r="N559" s="229"/>
      <c r="O559" s="229"/>
    </row>
    <row r="560" s="143" customFormat="true" ht="12.75" hidden="true" customHeight="false" outlineLevel="0" collapsed="false">
      <c r="J560" s="253"/>
      <c r="K560" s="253"/>
      <c r="M560" s="229"/>
      <c r="N560" s="229"/>
      <c r="O560" s="229"/>
    </row>
    <row r="561" s="143" customFormat="true" ht="12.75" hidden="true" customHeight="false" outlineLevel="0" collapsed="false">
      <c r="J561" s="253"/>
      <c r="K561" s="253"/>
      <c r="M561" s="229"/>
      <c r="N561" s="229"/>
      <c r="O561" s="229"/>
    </row>
    <row r="562" s="143" customFormat="true" ht="12.75" hidden="true" customHeight="false" outlineLevel="0" collapsed="false">
      <c r="J562" s="253"/>
      <c r="K562" s="253"/>
      <c r="M562" s="229"/>
      <c r="N562" s="229"/>
      <c r="O562" s="229"/>
    </row>
    <row r="563" s="143" customFormat="true" ht="12.75" hidden="true" customHeight="false" outlineLevel="0" collapsed="false">
      <c r="J563" s="253"/>
      <c r="K563" s="253"/>
      <c r="M563" s="229"/>
      <c r="N563" s="229"/>
      <c r="O563" s="229"/>
    </row>
    <row r="564" s="143" customFormat="true" ht="12.75" hidden="true" customHeight="false" outlineLevel="0" collapsed="false">
      <c r="J564" s="253"/>
      <c r="K564" s="253"/>
      <c r="M564" s="229"/>
      <c r="N564" s="229"/>
      <c r="O564" s="229"/>
    </row>
    <row r="565" s="143" customFormat="true" ht="12.75" hidden="true" customHeight="false" outlineLevel="0" collapsed="false">
      <c r="J565" s="253"/>
      <c r="K565" s="253"/>
      <c r="M565" s="229"/>
      <c r="N565" s="229"/>
      <c r="O565" s="229"/>
    </row>
    <row r="566" s="143" customFormat="true" ht="12.75" hidden="true" customHeight="false" outlineLevel="0" collapsed="false">
      <c r="J566" s="253"/>
      <c r="K566" s="253"/>
      <c r="M566" s="229"/>
      <c r="N566" s="229"/>
      <c r="O566" s="229"/>
    </row>
    <row r="567" s="143" customFormat="true" ht="12.75" hidden="true" customHeight="false" outlineLevel="0" collapsed="false">
      <c r="J567" s="253"/>
      <c r="K567" s="253"/>
      <c r="M567" s="229"/>
      <c r="N567" s="229"/>
      <c r="O567" s="229"/>
    </row>
    <row r="568" s="143" customFormat="true" ht="12.75" hidden="true" customHeight="false" outlineLevel="0" collapsed="false">
      <c r="J568" s="253"/>
      <c r="K568" s="253"/>
      <c r="M568" s="229"/>
      <c r="N568" s="229"/>
      <c r="O568" s="229"/>
    </row>
    <row r="569" s="143" customFormat="true" ht="12.75" hidden="true" customHeight="false" outlineLevel="0" collapsed="false">
      <c r="J569" s="253"/>
      <c r="K569" s="253"/>
      <c r="M569" s="229"/>
      <c r="N569" s="229"/>
      <c r="O569" s="229"/>
    </row>
    <row r="570" s="143" customFormat="true" ht="12.75" hidden="true" customHeight="false" outlineLevel="0" collapsed="false">
      <c r="J570" s="253"/>
      <c r="K570" s="253"/>
      <c r="M570" s="229"/>
      <c r="N570" s="229"/>
      <c r="O570" s="229"/>
    </row>
    <row r="571" s="143" customFormat="true" ht="12.75" hidden="true" customHeight="false" outlineLevel="0" collapsed="false">
      <c r="J571" s="253"/>
      <c r="K571" s="253"/>
      <c r="M571" s="229"/>
      <c r="N571" s="229"/>
      <c r="O571" s="229"/>
    </row>
    <row r="572" s="143" customFormat="true" ht="12.75" hidden="true" customHeight="false" outlineLevel="0" collapsed="false">
      <c r="J572" s="253"/>
      <c r="K572" s="253"/>
      <c r="M572" s="229"/>
      <c r="N572" s="229"/>
      <c r="O572" s="229"/>
    </row>
    <row r="573" s="143" customFormat="true" ht="12.75" hidden="true" customHeight="false" outlineLevel="0" collapsed="false">
      <c r="J573" s="253"/>
      <c r="K573" s="253"/>
      <c r="M573" s="229"/>
      <c r="N573" s="229"/>
      <c r="O573" s="229"/>
    </row>
    <row r="574" s="143" customFormat="true" ht="12.75" hidden="true" customHeight="false" outlineLevel="0" collapsed="false">
      <c r="J574" s="253"/>
      <c r="K574" s="253"/>
      <c r="M574" s="229"/>
      <c r="N574" s="229"/>
      <c r="O574" s="229"/>
    </row>
    <row r="575" s="143" customFormat="true" ht="12.75" hidden="true" customHeight="false" outlineLevel="0" collapsed="false">
      <c r="J575" s="253"/>
      <c r="K575" s="253"/>
      <c r="M575" s="229"/>
      <c r="N575" s="229"/>
      <c r="O575" s="229"/>
    </row>
    <row r="576" s="143" customFormat="true" ht="12.75" hidden="true" customHeight="false" outlineLevel="0" collapsed="false">
      <c r="J576" s="253"/>
      <c r="K576" s="253"/>
      <c r="M576" s="229"/>
      <c r="N576" s="229"/>
      <c r="O576" s="229"/>
    </row>
    <row r="577" s="143" customFormat="true" ht="12.75" hidden="true" customHeight="false" outlineLevel="0" collapsed="false">
      <c r="J577" s="253"/>
      <c r="K577" s="253"/>
      <c r="M577" s="229"/>
      <c r="N577" s="229"/>
      <c r="O577" s="229"/>
    </row>
    <row r="578" s="143" customFormat="true" ht="12.75" hidden="true" customHeight="false" outlineLevel="0" collapsed="false">
      <c r="J578" s="253"/>
      <c r="K578" s="253"/>
      <c r="M578" s="229"/>
      <c r="N578" s="229"/>
      <c r="O578" s="229"/>
    </row>
    <row r="579" s="143" customFormat="true" ht="12.75" hidden="true" customHeight="false" outlineLevel="0" collapsed="false">
      <c r="J579" s="253"/>
      <c r="K579" s="253"/>
      <c r="M579" s="229"/>
      <c r="N579" s="229"/>
      <c r="O579" s="229"/>
    </row>
    <row r="580" s="143" customFormat="true" ht="12.75" hidden="true" customHeight="false" outlineLevel="0" collapsed="false">
      <c r="J580" s="253"/>
      <c r="K580" s="253"/>
      <c r="M580" s="229"/>
      <c r="N580" s="229"/>
      <c r="O580" s="229"/>
    </row>
    <row r="581" s="143" customFormat="true" ht="12.75" hidden="true" customHeight="false" outlineLevel="0" collapsed="false">
      <c r="J581" s="253"/>
      <c r="K581" s="253"/>
      <c r="M581" s="229"/>
      <c r="N581" s="229"/>
      <c r="O581" s="229"/>
    </row>
    <row r="582" s="143" customFormat="true" ht="12.75" hidden="true" customHeight="false" outlineLevel="0" collapsed="false">
      <c r="J582" s="253"/>
      <c r="K582" s="253"/>
      <c r="M582" s="229"/>
      <c r="N582" s="229"/>
      <c r="O582" s="229"/>
    </row>
    <row r="583" s="143" customFormat="true" ht="12.75" hidden="true" customHeight="false" outlineLevel="0" collapsed="false">
      <c r="J583" s="253"/>
      <c r="K583" s="253"/>
      <c r="M583" s="229"/>
      <c r="N583" s="229"/>
      <c r="O583" s="229"/>
    </row>
    <row r="584" s="143" customFormat="true" ht="12.75" hidden="true" customHeight="false" outlineLevel="0" collapsed="false">
      <c r="J584" s="253"/>
      <c r="K584" s="253"/>
      <c r="M584" s="229"/>
      <c r="N584" s="229"/>
      <c r="O584" s="229"/>
    </row>
    <row r="585" s="143" customFormat="true" ht="12.75" hidden="true" customHeight="false" outlineLevel="0" collapsed="false">
      <c r="J585" s="253"/>
      <c r="K585" s="253"/>
      <c r="M585" s="229"/>
      <c r="N585" s="229"/>
      <c r="O585" s="229"/>
    </row>
    <row r="586" s="143" customFormat="true" ht="12.75" hidden="true" customHeight="false" outlineLevel="0" collapsed="false">
      <c r="J586" s="253"/>
      <c r="K586" s="253"/>
      <c r="M586" s="229"/>
      <c r="N586" s="229"/>
      <c r="O586" s="229"/>
    </row>
    <row r="587" s="143" customFormat="true" ht="12.75" hidden="true" customHeight="false" outlineLevel="0" collapsed="false">
      <c r="J587" s="253"/>
      <c r="K587" s="253"/>
      <c r="M587" s="229"/>
      <c r="N587" s="229"/>
      <c r="O587" s="229"/>
    </row>
    <row r="588" s="143" customFormat="true" ht="12.75" hidden="true" customHeight="false" outlineLevel="0" collapsed="false">
      <c r="J588" s="253"/>
      <c r="K588" s="253"/>
      <c r="M588" s="229"/>
      <c r="N588" s="229"/>
      <c r="O588" s="229"/>
    </row>
    <row r="589" s="143" customFormat="true" ht="12.75" hidden="true" customHeight="false" outlineLevel="0" collapsed="false">
      <c r="J589" s="253"/>
      <c r="K589" s="253"/>
      <c r="M589" s="229"/>
      <c r="N589" s="229"/>
      <c r="O589" s="229"/>
    </row>
    <row r="590" s="143" customFormat="true" ht="12.75" hidden="true" customHeight="false" outlineLevel="0" collapsed="false">
      <c r="J590" s="253"/>
      <c r="K590" s="253"/>
      <c r="M590" s="229"/>
      <c r="N590" s="229"/>
      <c r="O590" s="229"/>
    </row>
    <row r="591" s="143" customFormat="true" ht="12.75" hidden="true" customHeight="false" outlineLevel="0" collapsed="false">
      <c r="J591" s="253"/>
      <c r="K591" s="253"/>
      <c r="M591" s="229"/>
      <c r="N591" s="229"/>
      <c r="O591" s="229"/>
    </row>
    <row r="592" s="143" customFormat="true" ht="12.75" hidden="true" customHeight="false" outlineLevel="0" collapsed="false">
      <c r="J592" s="253"/>
      <c r="K592" s="253"/>
      <c r="M592" s="229"/>
      <c r="N592" s="229"/>
      <c r="O592" s="229"/>
    </row>
    <row r="593" s="143" customFormat="true" ht="12.75" hidden="true" customHeight="false" outlineLevel="0" collapsed="false">
      <c r="J593" s="253"/>
      <c r="K593" s="253"/>
      <c r="M593" s="229"/>
      <c r="N593" s="229"/>
      <c r="O593" s="229"/>
    </row>
    <row r="594" s="143" customFormat="true" ht="12.75" hidden="true" customHeight="false" outlineLevel="0" collapsed="false">
      <c r="J594" s="253"/>
      <c r="K594" s="253"/>
      <c r="M594" s="229"/>
      <c r="N594" s="229"/>
      <c r="O594" s="229"/>
    </row>
    <row r="595" s="143" customFormat="true" ht="12.75" hidden="true" customHeight="false" outlineLevel="0" collapsed="false">
      <c r="J595" s="253"/>
      <c r="K595" s="253"/>
      <c r="M595" s="229"/>
      <c r="N595" s="229"/>
      <c r="O595" s="229"/>
    </row>
    <row r="596" s="143" customFormat="true" ht="12.75" hidden="true" customHeight="false" outlineLevel="0" collapsed="false">
      <c r="J596" s="253"/>
      <c r="K596" s="253"/>
      <c r="M596" s="229"/>
      <c r="N596" s="229"/>
      <c r="O596" s="229"/>
    </row>
    <row r="597" s="143" customFormat="true" ht="12.75" hidden="true" customHeight="false" outlineLevel="0" collapsed="false">
      <c r="J597" s="253"/>
      <c r="K597" s="253"/>
      <c r="M597" s="229"/>
      <c r="N597" s="229"/>
      <c r="O597" s="229"/>
    </row>
    <row r="598" s="143" customFormat="true" ht="12.75" hidden="true" customHeight="false" outlineLevel="0" collapsed="false">
      <c r="J598" s="253"/>
      <c r="K598" s="253"/>
      <c r="M598" s="229"/>
      <c r="N598" s="229"/>
      <c r="O598" s="229"/>
    </row>
    <row r="599" s="143" customFormat="true" ht="12.75" hidden="true" customHeight="false" outlineLevel="0" collapsed="false">
      <c r="J599" s="253"/>
      <c r="K599" s="253"/>
      <c r="M599" s="229"/>
      <c r="N599" s="229"/>
      <c r="O599" s="229"/>
    </row>
    <row r="600" s="143" customFormat="true" ht="12.75" hidden="true" customHeight="false" outlineLevel="0" collapsed="false">
      <c r="J600" s="253"/>
      <c r="K600" s="253"/>
      <c r="M600" s="229"/>
      <c r="N600" s="229"/>
      <c r="O600" s="229"/>
    </row>
    <row r="601" s="143" customFormat="true" ht="12.75" hidden="true" customHeight="false" outlineLevel="0" collapsed="false">
      <c r="J601" s="253"/>
      <c r="K601" s="253"/>
      <c r="M601" s="229"/>
      <c r="N601" s="229"/>
      <c r="O601" s="229"/>
    </row>
    <row r="602" s="143" customFormat="true" ht="12.75" hidden="true" customHeight="false" outlineLevel="0" collapsed="false">
      <c r="J602" s="253"/>
      <c r="K602" s="253"/>
      <c r="M602" s="229"/>
      <c r="N602" s="229"/>
      <c r="O602" s="229"/>
    </row>
    <row r="603" s="143" customFormat="true" ht="12.75" hidden="true" customHeight="false" outlineLevel="0" collapsed="false">
      <c r="J603" s="253"/>
      <c r="K603" s="253"/>
      <c r="M603" s="229"/>
      <c r="N603" s="229"/>
      <c r="O603" s="229"/>
    </row>
    <row r="604" s="143" customFormat="true" ht="12.75" hidden="true" customHeight="false" outlineLevel="0" collapsed="false">
      <c r="J604" s="253"/>
      <c r="K604" s="253"/>
      <c r="M604" s="229"/>
      <c r="N604" s="229"/>
      <c r="O604" s="229"/>
    </row>
    <row r="605" s="143" customFormat="true" ht="12.75" hidden="true" customHeight="false" outlineLevel="0" collapsed="false">
      <c r="J605" s="253"/>
      <c r="K605" s="253"/>
      <c r="M605" s="229"/>
      <c r="N605" s="229"/>
      <c r="O605" s="229"/>
    </row>
    <row r="606" s="143" customFormat="true" ht="12.75" hidden="true" customHeight="false" outlineLevel="0" collapsed="false">
      <c r="J606" s="253"/>
      <c r="K606" s="253"/>
      <c r="M606" s="229"/>
      <c r="N606" s="229"/>
      <c r="O606" s="229"/>
    </row>
    <row r="607" s="143" customFormat="true" ht="12.75" hidden="true" customHeight="false" outlineLevel="0" collapsed="false">
      <c r="J607" s="253"/>
      <c r="K607" s="253"/>
      <c r="M607" s="229"/>
      <c r="N607" s="229"/>
      <c r="O607" s="229"/>
    </row>
    <row r="608" s="143" customFormat="true" ht="12.75" hidden="true" customHeight="false" outlineLevel="0" collapsed="false">
      <c r="J608" s="253"/>
      <c r="K608" s="253"/>
      <c r="M608" s="229"/>
      <c r="N608" s="229"/>
      <c r="O608" s="229"/>
    </row>
    <row r="609" s="143" customFormat="true" ht="12.75" hidden="true" customHeight="false" outlineLevel="0" collapsed="false">
      <c r="J609" s="253"/>
      <c r="K609" s="253"/>
      <c r="M609" s="229"/>
      <c r="N609" s="229"/>
      <c r="O609" s="229"/>
    </row>
    <row r="610" s="143" customFormat="true" ht="12.75" hidden="true" customHeight="false" outlineLevel="0" collapsed="false">
      <c r="J610" s="253"/>
      <c r="K610" s="253"/>
      <c r="M610" s="229"/>
      <c r="N610" s="229"/>
      <c r="O610" s="229"/>
    </row>
    <row r="611" s="143" customFormat="true" ht="12.75" hidden="true" customHeight="false" outlineLevel="0" collapsed="false">
      <c r="J611" s="253"/>
      <c r="K611" s="253"/>
      <c r="M611" s="229"/>
      <c r="N611" s="229"/>
      <c r="O611" s="229"/>
    </row>
    <row r="612" s="143" customFormat="true" ht="12.75" hidden="true" customHeight="false" outlineLevel="0" collapsed="false">
      <c r="J612" s="253"/>
      <c r="K612" s="253"/>
      <c r="M612" s="229"/>
      <c r="N612" s="229"/>
      <c r="O612" s="229"/>
    </row>
    <row r="613" s="143" customFormat="true" ht="12.75" hidden="true" customHeight="false" outlineLevel="0" collapsed="false">
      <c r="J613" s="253"/>
      <c r="K613" s="253"/>
      <c r="M613" s="229"/>
      <c r="N613" s="229"/>
      <c r="O613" s="229"/>
    </row>
    <row r="614" s="143" customFormat="true" ht="12.75" hidden="true" customHeight="false" outlineLevel="0" collapsed="false">
      <c r="J614" s="253"/>
      <c r="K614" s="253"/>
      <c r="M614" s="229"/>
      <c r="N614" s="229"/>
      <c r="O614" s="229"/>
    </row>
    <row r="615" s="143" customFormat="true" ht="12.75" hidden="true" customHeight="false" outlineLevel="0" collapsed="false">
      <c r="J615" s="253"/>
      <c r="K615" s="253"/>
      <c r="M615" s="229"/>
      <c r="N615" s="229"/>
      <c r="O615" s="229"/>
    </row>
    <row r="616" s="143" customFormat="true" ht="12.75" hidden="true" customHeight="false" outlineLevel="0" collapsed="false">
      <c r="J616" s="253"/>
      <c r="K616" s="253"/>
      <c r="M616" s="229"/>
      <c r="N616" s="229"/>
      <c r="O616" s="229"/>
    </row>
    <row r="617" s="143" customFormat="true" ht="12.75" hidden="true" customHeight="false" outlineLevel="0" collapsed="false">
      <c r="J617" s="253"/>
      <c r="K617" s="253"/>
      <c r="M617" s="229"/>
      <c r="N617" s="229"/>
      <c r="O617" s="229"/>
    </row>
    <row r="618" s="143" customFormat="true" ht="12.75" hidden="true" customHeight="false" outlineLevel="0" collapsed="false">
      <c r="J618" s="253"/>
      <c r="K618" s="253"/>
      <c r="M618" s="229"/>
      <c r="N618" s="229"/>
      <c r="O618" s="229"/>
    </row>
    <row r="619" s="143" customFormat="true" ht="12.75" hidden="true" customHeight="false" outlineLevel="0" collapsed="false">
      <c r="J619" s="253"/>
      <c r="K619" s="253"/>
      <c r="M619" s="229"/>
      <c r="N619" s="229"/>
      <c r="O619" s="229"/>
    </row>
    <row r="620" s="143" customFormat="true" ht="12.75" hidden="true" customHeight="false" outlineLevel="0" collapsed="false">
      <c r="J620" s="253"/>
      <c r="K620" s="253"/>
      <c r="M620" s="229"/>
      <c r="N620" s="229"/>
      <c r="O620" s="229"/>
    </row>
    <row r="621" s="143" customFormat="true" ht="12.75" hidden="true" customHeight="false" outlineLevel="0" collapsed="false">
      <c r="J621" s="253"/>
      <c r="K621" s="253"/>
      <c r="M621" s="229"/>
      <c r="N621" s="229"/>
      <c r="O621" s="229"/>
    </row>
    <row r="622" s="143" customFormat="true" ht="12.75" hidden="true" customHeight="false" outlineLevel="0" collapsed="false">
      <c r="J622" s="253"/>
      <c r="K622" s="253"/>
      <c r="M622" s="229"/>
      <c r="N622" s="229"/>
      <c r="O622" s="229"/>
    </row>
    <row r="623" s="143" customFormat="true" ht="12.75" hidden="true" customHeight="false" outlineLevel="0" collapsed="false">
      <c r="J623" s="253"/>
      <c r="K623" s="253"/>
      <c r="M623" s="229"/>
      <c r="N623" s="229"/>
      <c r="O623" s="229"/>
    </row>
    <row r="624" s="143" customFormat="true" ht="12.75" hidden="true" customHeight="false" outlineLevel="0" collapsed="false">
      <c r="J624" s="253"/>
      <c r="K624" s="253"/>
      <c r="M624" s="229"/>
      <c r="N624" s="229"/>
      <c r="O624" s="229"/>
    </row>
    <row r="625" s="143" customFormat="true" ht="12.75" hidden="true" customHeight="false" outlineLevel="0" collapsed="false">
      <c r="J625" s="253"/>
      <c r="K625" s="253"/>
      <c r="M625" s="229"/>
      <c r="N625" s="229"/>
      <c r="O625" s="229"/>
    </row>
    <row r="626" s="143" customFormat="true" ht="12.75" hidden="true" customHeight="false" outlineLevel="0" collapsed="false">
      <c r="J626" s="253"/>
      <c r="K626" s="253"/>
      <c r="M626" s="229"/>
      <c r="N626" s="229"/>
      <c r="O626" s="229"/>
    </row>
    <row r="627" s="143" customFormat="true" ht="12.75" hidden="true" customHeight="false" outlineLevel="0" collapsed="false">
      <c r="J627" s="253"/>
      <c r="K627" s="253"/>
      <c r="M627" s="229"/>
      <c r="N627" s="229"/>
      <c r="O627" s="229"/>
    </row>
    <row r="628" s="143" customFormat="true" ht="12.75" hidden="true" customHeight="false" outlineLevel="0" collapsed="false">
      <c r="J628" s="253"/>
      <c r="K628" s="253"/>
      <c r="M628" s="229"/>
      <c r="N628" s="229"/>
      <c r="O628" s="229"/>
    </row>
    <row r="629" s="143" customFormat="true" ht="12.75" hidden="true" customHeight="false" outlineLevel="0" collapsed="false">
      <c r="J629" s="253"/>
      <c r="K629" s="253"/>
      <c r="M629" s="229"/>
      <c r="N629" s="229"/>
      <c r="O629" s="229"/>
    </row>
    <row r="630" s="143" customFormat="true" ht="12.75" hidden="true" customHeight="false" outlineLevel="0" collapsed="false">
      <c r="J630" s="253"/>
      <c r="K630" s="253"/>
      <c r="M630" s="229"/>
      <c r="N630" s="229"/>
      <c r="O630" s="229"/>
    </row>
    <row r="631" s="143" customFormat="true" ht="12.75" hidden="true" customHeight="false" outlineLevel="0" collapsed="false">
      <c r="J631" s="253"/>
      <c r="K631" s="253"/>
      <c r="M631" s="229"/>
      <c r="N631" s="229"/>
      <c r="O631" s="229"/>
    </row>
    <row r="632" s="143" customFormat="true" ht="12.75" hidden="true" customHeight="false" outlineLevel="0" collapsed="false">
      <c r="J632" s="253"/>
      <c r="K632" s="253"/>
      <c r="M632" s="229"/>
      <c r="N632" s="229"/>
      <c r="O632" s="229"/>
    </row>
    <row r="633" s="143" customFormat="true" ht="12.75" hidden="true" customHeight="false" outlineLevel="0" collapsed="false">
      <c r="J633" s="253"/>
      <c r="K633" s="253"/>
      <c r="M633" s="229"/>
      <c r="N633" s="229"/>
      <c r="O633" s="229"/>
    </row>
    <row r="634" s="143" customFormat="true" ht="12.75" hidden="true" customHeight="false" outlineLevel="0" collapsed="false">
      <c r="J634" s="253"/>
      <c r="K634" s="253"/>
      <c r="M634" s="229"/>
      <c r="N634" s="229"/>
      <c r="O634" s="229"/>
    </row>
    <row r="635" s="143" customFormat="true" ht="12.75" hidden="true" customHeight="false" outlineLevel="0" collapsed="false">
      <c r="J635" s="253"/>
      <c r="K635" s="253"/>
      <c r="M635" s="229"/>
      <c r="N635" s="229"/>
      <c r="O635" s="229"/>
    </row>
    <row r="636" s="143" customFormat="true" ht="12.75" hidden="true" customHeight="false" outlineLevel="0" collapsed="false">
      <c r="J636" s="253"/>
      <c r="K636" s="253"/>
      <c r="M636" s="229"/>
      <c r="N636" s="229"/>
      <c r="O636" s="229"/>
    </row>
    <row r="637" s="143" customFormat="true" ht="12.75" hidden="true" customHeight="false" outlineLevel="0" collapsed="false">
      <c r="J637" s="253"/>
      <c r="K637" s="253"/>
      <c r="M637" s="229"/>
      <c r="N637" s="229"/>
      <c r="O637" s="229"/>
    </row>
    <row r="638" s="143" customFormat="true" ht="12.75" hidden="true" customHeight="false" outlineLevel="0" collapsed="false">
      <c r="J638" s="253"/>
      <c r="K638" s="253"/>
      <c r="M638" s="229"/>
      <c r="N638" s="229"/>
      <c r="O638" s="229"/>
    </row>
    <row r="639" s="143" customFormat="true" ht="12.75" hidden="true" customHeight="false" outlineLevel="0" collapsed="false">
      <c r="J639" s="253"/>
      <c r="K639" s="253"/>
      <c r="M639" s="229"/>
      <c r="N639" s="229"/>
      <c r="O639" s="229"/>
    </row>
    <row r="640" s="143" customFormat="true" ht="12.75" hidden="true" customHeight="false" outlineLevel="0" collapsed="false">
      <c r="J640" s="253"/>
      <c r="K640" s="253"/>
      <c r="M640" s="229"/>
      <c r="N640" s="229"/>
      <c r="O640" s="229"/>
    </row>
    <row r="641" s="143" customFormat="true" ht="12.75" hidden="true" customHeight="false" outlineLevel="0" collapsed="false">
      <c r="J641" s="253"/>
      <c r="K641" s="253"/>
      <c r="M641" s="229"/>
      <c r="N641" s="229"/>
      <c r="O641" s="229"/>
    </row>
    <row r="642" s="143" customFormat="true" ht="12.75" hidden="true" customHeight="false" outlineLevel="0" collapsed="false">
      <c r="J642" s="253"/>
      <c r="K642" s="253"/>
      <c r="M642" s="229"/>
      <c r="N642" s="229"/>
      <c r="O642" s="229"/>
    </row>
    <row r="643" s="143" customFormat="true" ht="12.75" hidden="true" customHeight="false" outlineLevel="0" collapsed="false">
      <c r="J643" s="253"/>
      <c r="K643" s="253"/>
      <c r="M643" s="229"/>
      <c r="N643" s="229"/>
      <c r="O643" s="229"/>
    </row>
    <row r="644" s="143" customFormat="true" ht="12.75" hidden="true" customHeight="false" outlineLevel="0" collapsed="false">
      <c r="J644" s="253"/>
      <c r="K644" s="253"/>
      <c r="M644" s="229"/>
      <c r="N644" s="229"/>
      <c r="O644" s="229"/>
    </row>
    <row r="645" s="143" customFormat="true" ht="12.75" hidden="true" customHeight="false" outlineLevel="0" collapsed="false">
      <c r="J645" s="253"/>
      <c r="K645" s="253"/>
      <c r="M645" s="229"/>
      <c r="N645" s="229"/>
      <c r="O645" s="229"/>
    </row>
    <row r="646" s="143" customFormat="true" ht="12.75" hidden="true" customHeight="false" outlineLevel="0" collapsed="false">
      <c r="J646" s="253"/>
      <c r="K646" s="253"/>
      <c r="M646" s="229"/>
      <c r="N646" s="229"/>
      <c r="O646" s="229"/>
    </row>
    <row r="647" s="143" customFormat="true" ht="12.75" hidden="true" customHeight="false" outlineLevel="0" collapsed="false">
      <c r="J647" s="253"/>
      <c r="K647" s="253"/>
      <c r="M647" s="229"/>
      <c r="N647" s="229"/>
      <c r="O647" s="229"/>
    </row>
    <row r="648" s="143" customFormat="true" ht="12.75" hidden="true" customHeight="false" outlineLevel="0" collapsed="false">
      <c r="J648" s="253"/>
      <c r="K648" s="253"/>
      <c r="M648" s="229"/>
      <c r="N648" s="229"/>
      <c r="O648" s="229"/>
    </row>
    <row r="649" s="143" customFormat="true" ht="12.75" hidden="true" customHeight="false" outlineLevel="0" collapsed="false">
      <c r="J649" s="253"/>
      <c r="K649" s="253"/>
      <c r="M649" s="229"/>
      <c r="N649" s="229"/>
      <c r="O649" s="229"/>
    </row>
    <row r="650" s="143" customFormat="true" ht="12.75" hidden="true" customHeight="false" outlineLevel="0" collapsed="false">
      <c r="J650" s="253"/>
      <c r="K650" s="253"/>
      <c r="M650" s="229"/>
      <c r="N650" s="229"/>
      <c r="O650" s="229"/>
    </row>
    <row r="651" s="143" customFormat="true" ht="12.75" hidden="true" customHeight="false" outlineLevel="0" collapsed="false">
      <c r="J651" s="253"/>
      <c r="K651" s="253"/>
      <c r="M651" s="229"/>
      <c r="N651" s="229"/>
      <c r="O651" s="229"/>
    </row>
    <row r="652" s="143" customFormat="true" ht="12.75" hidden="true" customHeight="false" outlineLevel="0" collapsed="false">
      <c r="J652" s="253"/>
      <c r="K652" s="253"/>
      <c r="M652" s="229"/>
      <c r="N652" s="229"/>
      <c r="O652" s="229"/>
    </row>
    <row r="653" s="143" customFormat="true" ht="12.75" hidden="true" customHeight="false" outlineLevel="0" collapsed="false">
      <c r="J653" s="253"/>
      <c r="K653" s="253"/>
      <c r="M653" s="229"/>
      <c r="N653" s="229"/>
      <c r="O653" s="229"/>
    </row>
    <row r="654" s="143" customFormat="true" ht="12.75" hidden="true" customHeight="false" outlineLevel="0" collapsed="false">
      <c r="J654" s="253"/>
      <c r="K654" s="253"/>
      <c r="M654" s="229"/>
      <c r="N654" s="229"/>
      <c r="O654" s="229"/>
    </row>
    <row r="655" s="143" customFormat="true" ht="12.75" hidden="true" customHeight="false" outlineLevel="0" collapsed="false">
      <c r="J655" s="253"/>
      <c r="K655" s="253"/>
      <c r="M655" s="229"/>
      <c r="N655" s="229"/>
      <c r="O655" s="229"/>
    </row>
    <row r="656" s="143" customFormat="true" ht="12.75" hidden="true" customHeight="false" outlineLevel="0" collapsed="false">
      <c r="J656" s="253"/>
      <c r="K656" s="253"/>
      <c r="M656" s="229"/>
      <c r="N656" s="229"/>
      <c r="O656" s="229"/>
    </row>
    <row r="657" s="143" customFormat="true" ht="12.75" hidden="true" customHeight="false" outlineLevel="0" collapsed="false">
      <c r="J657" s="253"/>
      <c r="K657" s="253"/>
      <c r="M657" s="229"/>
      <c r="N657" s="229"/>
      <c r="O657" s="229"/>
    </row>
    <row r="658" s="143" customFormat="true" ht="12.75" hidden="true" customHeight="false" outlineLevel="0" collapsed="false">
      <c r="J658" s="253"/>
      <c r="K658" s="253"/>
      <c r="M658" s="229"/>
      <c r="N658" s="229"/>
      <c r="O658" s="229"/>
    </row>
    <row r="659" s="143" customFormat="true" ht="12.75" hidden="true" customHeight="false" outlineLevel="0" collapsed="false">
      <c r="J659" s="253"/>
      <c r="K659" s="253"/>
      <c r="M659" s="229"/>
      <c r="N659" s="229"/>
      <c r="O659" s="229"/>
    </row>
    <row r="660" s="143" customFormat="true" ht="12.75" hidden="true" customHeight="false" outlineLevel="0" collapsed="false">
      <c r="J660" s="253"/>
      <c r="M660" s="229"/>
      <c r="N660" s="229"/>
      <c r="O660" s="229"/>
    </row>
    <row r="661" s="143" customFormat="true" ht="12.75" hidden="true" customHeight="false" outlineLevel="0" collapsed="false">
      <c r="J661" s="253"/>
      <c r="M661" s="229"/>
      <c r="N661" s="229"/>
      <c r="O661" s="229"/>
    </row>
    <row r="662" s="143" customFormat="true" ht="12.75" hidden="true" customHeight="false" outlineLevel="0" collapsed="false">
      <c r="J662" s="253"/>
      <c r="M662" s="229"/>
      <c r="N662" s="229"/>
      <c r="O662" s="229"/>
    </row>
    <row r="663" s="143" customFormat="true" ht="12.75" hidden="true" customHeight="false" outlineLevel="0" collapsed="false">
      <c r="J663" s="253"/>
      <c r="M663" s="229"/>
      <c r="N663" s="229"/>
      <c r="O663" s="229"/>
    </row>
    <row r="664" s="143" customFormat="true" ht="12.75" hidden="true" customHeight="false" outlineLevel="0" collapsed="false">
      <c r="J664" s="253"/>
      <c r="M664" s="229"/>
      <c r="N664" s="229"/>
      <c r="O664" s="229"/>
    </row>
    <row r="665" s="143" customFormat="true" ht="12.75" hidden="true" customHeight="false" outlineLevel="0" collapsed="false">
      <c r="J665" s="253"/>
      <c r="M665" s="229"/>
      <c r="N665" s="229"/>
      <c r="O665" s="229"/>
    </row>
    <row r="666" s="143" customFormat="true" ht="12.75" hidden="true" customHeight="false" outlineLevel="0" collapsed="false">
      <c r="J666" s="253"/>
      <c r="M666" s="229"/>
      <c r="N666" s="229"/>
      <c r="O666" s="229"/>
    </row>
    <row r="667" s="143" customFormat="true" ht="12.75" hidden="true" customHeight="false" outlineLevel="0" collapsed="false">
      <c r="J667" s="253"/>
      <c r="M667" s="229"/>
      <c r="N667" s="229"/>
      <c r="O667" s="229"/>
    </row>
    <row r="668" s="143" customFormat="true" ht="12.75" hidden="true" customHeight="false" outlineLevel="0" collapsed="false">
      <c r="J668" s="253"/>
      <c r="M668" s="229"/>
      <c r="N668" s="229"/>
      <c r="O668" s="229"/>
    </row>
    <row r="669" s="143" customFormat="true" ht="12.75" hidden="true" customHeight="false" outlineLevel="0" collapsed="false">
      <c r="J669" s="253"/>
      <c r="M669" s="229"/>
      <c r="N669" s="229"/>
      <c r="O669" s="229"/>
    </row>
    <row r="670" s="143" customFormat="true" ht="12.75" hidden="true" customHeight="false" outlineLevel="0" collapsed="false">
      <c r="J670" s="253"/>
      <c r="M670" s="229"/>
      <c r="N670" s="229"/>
      <c r="O670" s="229"/>
    </row>
    <row r="671" s="143" customFormat="true" ht="12.75" hidden="true" customHeight="false" outlineLevel="0" collapsed="false">
      <c r="J671" s="253"/>
      <c r="M671" s="229"/>
      <c r="N671" s="229"/>
      <c r="O671" s="229"/>
    </row>
    <row r="672" s="143" customFormat="true" ht="12.75" hidden="true" customHeight="false" outlineLevel="0" collapsed="false">
      <c r="J672" s="253"/>
      <c r="M672" s="229"/>
      <c r="N672" s="229"/>
      <c r="O672" s="229"/>
    </row>
    <row r="673" s="143" customFormat="true" ht="12.75" hidden="true" customHeight="false" outlineLevel="0" collapsed="false">
      <c r="J673" s="253"/>
      <c r="M673" s="229"/>
      <c r="N673" s="229"/>
      <c r="O673" s="229"/>
    </row>
    <row r="674" s="143" customFormat="true" ht="12.75" hidden="true" customHeight="false" outlineLevel="0" collapsed="false">
      <c r="J674" s="253"/>
      <c r="M674" s="229"/>
      <c r="N674" s="229"/>
      <c r="O674" s="229"/>
    </row>
    <row r="675" s="143" customFormat="true" ht="12.75" hidden="true" customHeight="false" outlineLevel="0" collapsed="false">
      <c r="J675" s="253"/>
      <c r="M675" s="229"/>
      <c r="N675" s="229"/>
      <c r="O675" s="229"/>
    </row>
    <row r="676" s="143" customFormat="true" ht="12.75" hidden="true" customHeight="false" outlineLevel="0" collapsed="false">
      <c r="J676" s="253"/>
      <c r="M676" s="229"/>
      <c r="N676" s="229"/>
      <c r="O676" s="229"/>
    </row>
    <row r="677" s="143" customFormat="true" ht="12.75" hidden="true" customHeight="false" outlineLevel="0" collapsed="false">
      <c r="J677" s="253"/>
      <c r="M677" s="229"/>
      <c r="N677" s="229"/>
      <c r="O677" s="229"/>
    </row>
    <row r="678" s="143" customFormat="true" ht="12.75" hidden="true" customHeight="false" outlineLevel="0" collapsed="false">
      <c r="J678" s="253"/>
      <c r="M678" s="229"/>
      <c r="N678" s="229"/>
      <c r="O678" s="229"/>
    </row>
    <row r="679" s="143" customFormat="true" ht="12.75" hidden="true" customHeight="false" outlineLevel="0" collapsed="false">
      <c r="J679" s="253"/>
      <c r="M679" s="229"/>
      <c r="N679" s="229"/>
      <c r="O679" s="229"/>
    </row>
    <row r="680" s="143" customFormat="true" ht="12.75" hidden="true" customHeight="false" outlineLevel="0" collapsed="false">
      <c r="J680" s="253"/>
      <c r="M680" s="229"/>
      <c r="N680" s="229"/>
      <c r="O680" s="229"/>
    </row>
    <row r="681" s="143" customFormat="true" ht="12.75" hidden="true" customHeight="false" outlineLevel="0" collapsed="false">
      <c r="J681" s="253"/>
      <c r="M681" s="229"/>
      <c r="N681" s="229"/>
      <c r="O681" s="229"/>
    </row>
    <row r="682" s="143" customFormat="true" ht="12.75" hidden="true" customHeight="false" outlineLevel="0" collapsed="false">
      <c r="J682" s="253"/>
      <c r="M682" s="229"/>
      <c r="N682" s="229"/>
      <c r="O682" s="229"/>
    </row>
    <row r="683" s="143" customFormat="true" ht="12.75" hidden="true" customHeight="false" outlineLevel="0" collapsed="false">
      <c r="J683" s="253"/>
      <c r="M683" s="229"/>
      <c r="N683" s="229"/>
      <c r="O683" s="229"/>
    </row>
    <row r="684" s="143" customFormat="true" ht="12.75" hidden="true" customHeight="false" outlineLevel="0" collapsed="false">
      <c r="J684" s="253"/>
      <c r="M684" s="229"/>
      <c r="N684" s="229"/>
      <c r="O684" s="229"/>
    </row>
    <row r="685" s="143" customFormat="true" ht="12.75" hidden="true" customHeight="false" outlineLevel="0" collapsed="false">
      <c r="J685" s="253"/>
      <c r="M685" s="229"/>
      <c r="N685" s="229"/>
      <c r="O685" s="229"/>
    </row>
    <row r="686" s="143" customFormat="true" ht="12.75" hidden="true" customHeight="false" outlineLevel="0" collapsed="false">
      <c r="J686" s="253"/>
      <c r="M686" s="229"/>
      <c r="N686" s="229"/>
      <c r="O686" s="229"/>
    </row>
    <row r="687" s="143" customFormat="true" ht="12.75" hidden="true" customHeight="false" outlineLevel="0" collapsed="false">
      <c r="J687" s="253"/>
      <c r="M687" s="229"/>
      <c r="N687" s="229"/>
      <c r="O687" s="229"/>
    </row>
    <row r="688" s="143" customFormat="true" ht="12.75" hidden="true" customHeight="false" outlineLevel="0" collapsed="false">
      <c r="J688" s="253"/>
      <c r="M688" s="229"/>
      <c r="N688" s="229"/>
      <c r="O688" s="229"/>
    </row>
    <row r="689" s="143" customFormat="true" ht="12.75" hidden="true" customHeight="false" outlineLevel="0" collapsed="false">
      <c r="J689" s="253"/>
      <c r="M689" s="229"/>
      <c r="N689" s="229"/>
      <c r="O689" s="229"/>
    </row>
    <row r="690" s="143" customFormat="true" ht="12.75" hidden="true" customHeight="false" outlineLevel="0" collapsed="false">
      <c r="J690" s="253"/>
      <c r="M690" s="229"/>
      <c r="N690" s="229"/>
      <c r="O690" s="229"/>
    </row>
    <row r="691" s="143" customFormat="true" ht="12.75" hidden="true" customHeight="false" outlineLevel="0" collapsed="false">
      <c r="J691" s="253"/>
      <c r="M691" s="229"/>
      <c r="N691" s="229"/>
      <c r="O691" s="229"/>
    </row>
    <row r="692" s="143" customFormat="true" ht="12.75" hidden="true" customHeight="false" outlineLevel="0" collapsed="false">
      <c r="J692" s="253"/>
      <c r="M692" s="229"/>
      <c r="N692" s="229"/>
      <c r="O692" s="229"/>
    </row>
    <row r="693" s="143" customFormat="true" ht="12.75" hidden="true" customHeight="false" outlineLevel="0" collapsed="false">
      <c r="J693" s="253"/>
      <c r="M693" s="229"/>
      <c r="N693" s="229"/>
      <c r="O693" s="229"/>
    </row>
    <row r="694" s="143" customFormat="true" ht="12.75" hidden="true" customHeight="false" outlineLevel="0" collapsed="false">
      <c r="J694" s="253"/>
      <c r="M694" s="229"/>
      <c r="N694" s="229"/>
      <c r="O694" s="229"/>
    </row>
    <row r="695" s="143" customFormat="true" ht="12.75" hidden="true" customHeight="false" outlineLevel="0" collapsed="false">
      <c r="J695" s="253"/>
      <c r="M695" s="229"/>
      <c r="N695" s="229"/>
      <c r="O695" s="229"/>
    </row>
    <row r="696" s="143" customFormat="true" ht="12.75" hidden="true" customHeight="false" outlineLevel="0" collapsed="false">
      <c r="J696" s="253"/>
      <c r="M696" s="229"/>
      <c r="N696" s="229"/>
      <c r="O696" s="229"/>
    </row>
    <row r="697" s="143" customFormat="true" ht="12.75" hidden="true" customHeight="false" outlineLevel="0" collapsed="false">
      <c r="J697" s="253"/>
      <c r="M697" s="229"/>
      <c r="N697" s="229"/>
      <c r="O697" s="229"/>
    </row>
    <row r="698" s="143" customFormat="true" ht="12.75" hidden="true" customHeight="false" outlineLevel="0" collapsed="false">
      <c r="J698" s="253"/>
      <c r="M698" s="229"/>
      <c r="N698" s="229"/>
      <c r="O698" s="229"/>
    </row>
    <row r="699" s="143" customFormat="true" ht="12.75" hidden="true" customHeight="false" outlineLevel="0" collapsed="false">
      <c r="J699" s="253"/>
      <c r="M699" s="229"/>
      <c r="N699" s="229"/>
      <c r="O699" s="229"/>
    </row>
    <row r="700" s="143" customFormat="true" ht="12.75" hidden="true" customHeight="false" outlineLevel="0" collapsed="false">
      <c r="J700" s="253"/>
      <c r="M700" s="229"/>
      <c r="N700" s="229"/>
      <c r="O700" s="229"/>
    </row>
    <row r="701" s="143" customFormat="true" ht="12.75" hidden="true" customHeight="false" outlineLevel="0" collapsed="false">
      <c r="J701" s="253"/>
      <c r="M701" s="229"/>
      <c r="N701" s="229"/>
      <c r="O701" s="229"/>
    </row>
    <row r="702" s="143" customFormat="true" ht="12.75" hidden="true" customHeight="false" outlineLevel="0" collapsed="false">
      <c r="J702" s="253"/>
      <c r="M702" s="229"/>
      <c r="N702" s="229"/>
      <c r="O702" s="229"/>
    </row>
    <row r="703" s="143" customFormat="true" ht="12.75" hidden="true" customHeight="false" outlineLevel="0" collapsed="false">
      <c r="J703" s="253"/>
      <c r="M703" s="229"/>
      <c r="N703" s="229"/>
      <c r="O703" s="229"/>
    </row>
    <row r="704" s="143" customFormat="true" ht="12.75" hidden="true" customHeight="false" outlineLevel="0" collapsed="false">
      <c r="J704" s="253"/>
      <c r="M704" s="229"/>
      <c r="N704" s="229"/>
      <c r="O704" s="229"/>
    </row>
    <row r="705" s="143" customFormat="true" ht="12.75" hidden="true" customHeight="false" outlineLevel="0" collapsed="false">
      <c r="J705" s="253"/>
      <c r="M705" s="229"/>
      <c r="N705" s="229"/>
      <c r="O705" s="229"/>
    </row>
    <row r="706" s="143" customFormat="true" ht="12.75" hidden="true" customHeight="false" outlineLevel="0" collapsed="false">
      <c r="J706" s="253"/>
      <c r="M706" s="229"/>
      <c r="N706" s="229"/>
      <c r="O706" s="229"/>
    </row>
    <row r="707" s="143" customFormat="true" ht="12.75" hidden="true" customHeight="false" outlineLevel="0" collapsed="false">
      <c r="J707" s="253"/>
      <c r="M707" s="229"/>
      <c r="N707" s="229"/>
      <c r="O707" s="229"/>
    </row>
    <row r="708" s="143" customFormat="true" ht="12.75" hidden="true" customHeight="false" outlineLevel="0" collapsed="false">
      <c r="J708" s="253"/>
      <c r="M708" s="229"/>
      <c r="N708" s="229"/>
      <c r="O708" s="229"/>
    </row>
    <row r="709" s="143" customFormat="true" ht="12.75" hidden="true" customHeight="false" outlineLevel="0" collapsed="false">
      <c r="J709" s="253"/>
      <c r="M709" s="229"/>
      <c r="N709" s="229"/>
      <c r="O709" s="229"/>
    </row>
    <row r="710" s="143" customFormat="true" ht="12.75" hidden="true" customHeight="false" outlineLevel="0" collapsed="false">
      <c r="J710" s="253"/>
      <c r="M710" s="229"/>
      <c r="N710" s="229"/>
      <c r="O710" s="229"/>
    </row>
    <row r="711" s="143" customFormat="true" ht="12.75" hidden="true" customHeight="false" outlineLevel="0" collapsed="false">
      <c r="J711" s="253"/>
      <c r="M711" s="229"/>
      <c r="N711" s="229"/>
      <c r="O711" s="229"/>
    </row>
    <row r="712" s="143" customFormat="true" ht="12.75" hidden="true" customHeight="false" outlineLevel="0" collapsed="false">
      <c r="J712" s="253"/>
      <c r="M712" s="229"/>
      <c r="N712" s="229"/>
      <c r="O712" s="229"/>
    </row>
    <row r="713" s="143" customFormat="true" ht="12.75" hidden="true" customHeight="false" outlineLevel="0" collapsed="false">
      <c r="J713" s="253"/>
      <c r="M713" s="229"/>
      <c r="N713" s="229"/>
      <c r="O713" s="229"/>
    </row>
    <row r="714" s="143" customFormat="true" ht="12.75" hidden="true" customHeight="false" outlineLevel="0" collapsed="false">
      <c r="J714" s="253"/>
      <c r="M714" s="229"/>
      <c r="N714" s="229"/>
      <c r="O714" s="229"/>
    </row>
    <row r="715" s="143" customFormat="true" ht="12.75" hidden="true" customHeight="false" outlineLevel="0" collapsed="false">
      <c r="J715" s="253"/>
      <c r="M715" s="229"/>
      <c r="N715" s="229"/>
      <c r="O715" s="229"/>
    </row>
    <row r="716" s="143" customFormat="true" ht="12.75" hidden="true" customHeight="false" outlineLevel="0" collapsed="false">
      <c r="J716" s="253"/>
      <c r="M716" s="229"/>
      <c r="N716" s="229"/>
      <c r="O716" s="229"/>
    </row>
    <row r="717" s="143" customFormat="true" ht="12.75" hidden="true" customHeight="false" outlineLevel="0" collapsed="false">
      <c r="J717" s="253"/>
      <c r="M717" s="229"/>
      <c r="N717" s="229"/>
      <c r="O717" s="229"/>
    </row>
    <row r="718" s="143" customFormat="true" ht="12.75" hidden="true" customHeight="false" outlineLevel="0" collapsed="false">
      <c r="J718" s="253"/>
      <c r="M718" s="229"/>
      <c r="N718" s="229"/>
      <c r="O718" s="229"/>
    </row>
    <row r="719" s="143" customFormat="true" ht="12.75" hidden="true" customHeight="false" outlineLevel="0" collapsed="false">
      <c r="J719" s="253"/>
      <c r="M719" s="229"/>
      <c r="N719" s="229"/>
      <c r="O719" s="229"/>
    </row>
    <row r="720" s="143" customFormat="true" ht="12.75" hidden="true" customHeight="false" outlineLevel="0" collapsed="false">
      <c r="J720" s="253"/>
      <c r="M720" s="229"/>
      <c r="N720" s="229"/>
      <c r="O720" s="229"/>
    </row>
    <row r="721" s="143" customFormat="true" ht="12.75" hidden="true" customHeight="false" outlineLevel="0" collapsed="false">
      <c r="J721" s="253"/>
      <c r="M721" s="229"/>
      <c r="N721" s="229"/>
      <c r="O721" s="229"/>
    </row>
    <row r="722" s="143" customFormat="true" ht="12.75" hidden="true" customHeight="false" outlineLevel="0" collapsed="false">
      <c r="J722" s="253"/>
      <c r="M722" s="229"/>
      <c r="N722" s="229"/>
      <c r="O722" s="229"/>
    </row>
    <row r="723" s="143" customFormat="true" ht="12.75" hidden="true" customHeight="false" outlineLevel="0" collapsed="false">
      <c r="J723" s="253"/>
      <c r="M723" s="229"/>
      <c r="N723" s="229"/>
      <c r="O723" s="229"/>
    </row>
    <row r="724" s="143" customFormat="true" ht="12.75" hidden="true" customHeight="false" outlineLevel="0" collapsed="false">
      <c r="J724" s="253"/>
      <c r="M724" s="229"/>
      <c r="N724" s="229"/>
      <c r="O724" s="229"/>
    </row>
    <row r="725" s="143" customFormat="true" ht="12.75" hidden="true" customHeight="false" outlineLevel="0" collapsed="false">
      <c r="J725" s="253"/>
      <c r="M725" s="229"/>
      <c r="N725" s="229"/>
      <c r="O725" s="229"/>
    </row>
    <row r="726" s="143" customFormat="true" ht="12.75" hidden="true" customHeight="false" outlineLevel="0" collapsed="false">
      <c r="J726" s="253"/>
      <c r="M726" s="229"/>
      <c r="N726" s="229"/>
      <c r="O726" s="229"/>
    </row>
    <row r="727" s="143" customFormat="true" ht="12.75" hidden="true" customHeight="false" outlineLevel="0" collapsed="false">
      <c r="J727" s="253"/>
      <c r="M727" s="229"/>
      <c r="N727" s="229"/>
      <c r="O727" s="229"/>
    </row>
    <row r="728" s="143" customFormat="true" ht="12.75" hidden="true" customHeight="false" outlineLevel="0" collapsed="false">
      <c r="J728" s="253"/>
      <c r="M728" s="229"/>
      <c r="N728" s="229"/>
      <c r="O728" s="229"/>
    </row>
    <row r="729" s="143" customFormat="true" ht="12.75" hidden="true" customHeight="false" outlineLevel="0" collapsed="false">
      <c r="J729" s="253"/>
      <c r="M729" s="229"/>
      <c r="N729" s="229"/>
      <c r="O729" s="229"/>
    </row>
    <row r="730" s="143" customFormat="true" ht="12.75" hidden="true" customHeight="false" outlineLevel="0" collapsed="false">
      <c r="J730" s="253"/>
      <c r="M730" s="229"/>
      <c r="N730" s="229"/>
      <c r="O730" s="229"/>
    </row>
    <row r="731" s="143" customFormat="true" ht="12.75" hidden="true" customHeight="false" outlineLevel="0" collapsed="false">
      <c r="J731" s="253"/>
      <c r="M731" s="229"/>
      <c r="N731" s="229"/>
      <c r="O731" s="229"/>
    </row>
    <row r="732" s="143" customFormat="true" ht="12.75" hidden="true" customHeight="false" outlineLevel="0" collapsed="false">
      <c r="J732" s="253"/>
      <c r="M732" s="229"/>
      <c r="N732" s="229"/>
      <c r="O732" s="229"/>
    </row>
    <row r="733" s="143" customFormat="true" ht="12.75" hidden="true" customHeight="false" outlineLevel="0" collapsed="false">
      <c r="J733" s="253"/>
      <c r="M733" s="229"/>
      <c r="N733" s="229"/>
      <c r="O733" s="229"/>
    </row>
    <row r="734" s="143" customFormat="true" ht="12.75" hidden="true" customHeight="false" outlineLevel="0" collapsed="false">
      <c r="J734" s="253"/>
      <c r="M734" s="229"/>
      <c r="N734" s="229"/>
      <c r="O734" s="229"/>
    </row>
    <row r="735" s="143" customFormat="true" ht="12.75" hidden="true" customHeight="false" outlineLevel="0" collapsed="false">
      <c r="J735" s="253"/>
      <c r="M735" s="229"/>
      <c r="N735" s="229"/>
      <c r="O735" s="229"/>
    </row>
    <row r="736" s="143" customFormat="true" ht="12.75" hidden="true" customHeight="false" outlineLevel="0" collapsed="false">
      <c r="J736" s="253"/>
      <c r="M736" s="229"/>
      <c r="N736" s="229"/>
      <c r="O736" s="229"/>
    </row>
    <row r="737" s="143" customFormat="true" ht="12.75" hidden="true" customHeight="false" outlineLevel="0" collapsed="false">
      <c r="J737" s="253"/>
      <c r="M737" s="229"/>
      <c r="N737" s="229"/>
      <c r="O737" s="229"/>
    </row>
    <row r="738" s="143" customFormat="true" ht="12.75" hidden="true" customHeight="false" outlineLevel="0" collapsed="false">
      <c r="J738" s="253"/>
      <c r="M738" s="229"/>
      <c r="N738" s="229"/>
      <c r="O738" s="229"/>
    </row>
    <row r="739" s="143" customFormat="true" ht="12.75" hidden="true" customHeight="false" outlineLevel="0" collapsed="false">
      <c r="J739" s="253"/>
      <c r="M739" s="229"/>
      <c r="N739" s="229"/>
      <c r="O739" s="229"/>
    </row>
    <row r="740" s="143" customFormat="true" ht="12.75" hidden="true" customHeight="false" outlineLevel="0" collapsed="false">
      <c r="J740" s="253"/>
      <c r="M740" s="229"/>
      <c r="N740" s="229"/>
      <c r="O740" s="229"/>
    </row>
    <row r="741" s="143" customFormat="true" ht="12.75" hidden="true" customHeight="false" outlineLevel="0" collapsed="false">
      <c r="J741" s="253"/>
      <c r="M741" s="229"/>
      <c r="N741" s="229"/>
      <c r="O741" s="229"/>
    </row>
    <row r="742" s="143" customFormat="true" ht="12.75" hidden="true" customHeight="false" outlineLevel="0" collapsed="false">
      <c r="J742" s="253"/>
      <c r="M742" s="229"/>
      <c r="N742" s="229"/>
      <c r="O742" s="229"/>
    </row>
    <row r="743" s="143" customFormat="true" ht="12.75" hidden="true" customHeight="false" outlineLevel="0" collapsed="false">
      <c r="J743" s="253"/>
      <c r="M743" s="229"/>
      <c r="N743" s="229"/>
      <c r="O743" s="229"/>
    </row>
    <row r="744" s="143" customFormat="true" ht="12.75" hidden="true" customHeight="false" outlineLevel="0" collapsed="false">
      <c r="J744" s="253"/>
      <c r="M744" s="229"/>
      <c r="N744" s="229"/>
      <c r="O744" s="229"/>
    </row>
    <row r="745" s="143" customFormat="true" ht="12.75" hidden="true" customHeight="false" outlineLevel="0" collapsed="false">
      <c r="J745" s="253"/>
      <c r="M745" s="229"/>
      <c r="N745" s="229"/>
      <c r="O745" s="229"/>
    </row>
    <row r="746" s="143" customFormat="true" ht="12.75" hidden="true" customHeight="false" outlineLevel="0" collapsed="false">
      <c r="J746" s="253"/>
      <c r="M746" s="229"/>
      <c r="N746" s="229"/>
      <c r="O746" s="229"/>
    </row>
    <row r="747" s="143" customFormat="true" ht="12.75" hidden="true" customHeight="false" outlineLevel="0" collapsed="false">
      <c r="J747" s="253"/>
      <c r="M747" s="229"/>
      <c r="N747" s="229"/>
      <c r="O747" s="229"/>
    </row>
    <row r="748" s="143" customFormat="true" ht="12.75" hidden="true" customHeight="false" outlineLevel="0" collapsed="false">
      <c r="J748" s="253"/>
      <c r="M748" s="229"/>
      <c r="N748" s="229"/>
      <c r="O748" s="229"/>
    </row>
    <row r="749" s="143" customFormat="true" ht="12.75" hidden="true" customHeight="false" outlineLevel="0" collapsed="false">
      <c r="J749" s="253"/>
      <c r="M749" s="229"/>
      <c r="N749" s="229"/>
      <c r="O749" s="229"/>
    </row>
    <row r="750" s="143" customFormat="true" ht="12.75" hidden="true" customHeight="false" outlineLevel="0" collapsed="false">
      <c r="J750" s="253"/>
      <c r="M750" s="229"/>
      <c r="N750" s="229"/>
      <c r="O750" s="229"/>
    </row>
    <row r="751" s="143" customFormat="true" ht="12.75" hidden="true" customHeight="false" outlineLevel="0" collapsed="false">
      <c r="J751" s="253"/>
      <c r="M751" s="229"/>
      <c r="N751" s="229"/>
      <c r="O751" s="229"/>
    </row>
    <row r="752" s="143" customFormat="true" ht="12.75" hidden="true" customHeight="false" outlineLevel="0" collapsed="false">
      <c r="J752" s="253"/>
      <c r="M752" s="229"/>
      <c r="N752" s="229"/>
      <c r="O752" s="229"/>
    </row>
    <row r="753" s="143" customFormat="true" ht="12.75" hidden="true" customHeight="false" outlineLevel="0" collapsed="false">
      <c r="J753" s="253"/>
      <c r="M753" s="229"/>
      <c r="N753" s="229"/>
      <c r="O753" s="229"/>
    </row>
    <row r="754" s="143" customFormat="true" ht="12.75" hidden="true" customHeight="false" outlineLevel="0" collapsed="false">
      <c r="J754" s="253"/>
      <c r="M754" s="229"/>
      <c r="N754" s="229"/>
      <c r="O754" s="229"/>
    </row>
    <row r="755" s="143" customFormat="true" ht="12.75" hidden="true" customHeight="false" outlineLevel="0" collapsed="false">
      <c r="J755" s="253"/>
      <c r="M755" s="229"/>
      <c r="N755" s="229"/>
      <c r="O755" s="229"/>
    </row>
    <row r="756" s="143" customFormat="true" ht="12.75" hidden="true" customHeight="false" outlineLevel="0" collapsed="false">
      <c r="J756" s="253"/>
      <c r="M756" s="229"/>
      <c r="N756" s="229"/>
      <c r="O756" s="229"/>
    </row>
    <row r="757" s="143" customFormat="true" ht="12.75" hidden="true" customHeight="false" outlineLevel="0" collapsed="false">
      <c r="J757" s="253"/>
      <c r="M757" s="229"/>
      <c r="N757" s="229"/>
      <c r="O757" s="229"/>
    </row>
    <row r="758" s="143" customFormat="true" ht="12.75" hidden="true" customHeight="false" outlineLevel="0" collapsed="false">
      <c r="J758" s="253"/>
      <c r="M758" s="229"/>
      <c r="N758" s="229"/>
      <c r="O758" s="229"/>
    </row>
    <row r="759" s="143" customFormat="true" ht="12.75" hidden="true" customHeight="false" outlineLevel="0" collapsed="false">
      <c r="J759" s="253"/>
      <c r="M759" s="229"/>
      <c r="N759" s="229"/>
      <c r="O759" s="229"/>
    </row>
    <row r="760" s="143" customFormat="true" ht="12.75" hidden="true" customHeight="false" outlineLevel="0" collapsed="false">
      <c r="J760" s="253"/>
      <c r="M760" s="229"/>
      <c r="N760" s="229"/>
      <c r="O760" s="229"/>
    </row>
    <row r="761" s="143" customFormat="true" ht="12.75" hidden="true" customHeight="false" outlineLevel="0" collapsed="false">
      <c r="J761" s="253"/>
      <c r="M761" s="229"/>
      <c r="N761" s="229"/>
      <c r="O761" s="229"/>
    </row>
    <row r="762" s="143" customFormat="true" ht="12.75" hidden="true" customHeight="false" outlineLevel="0" collapsed="false">
      <c r="J762" s="253"/>
      <c r="M762" s="229"/>
      <c r="N762" s="229"/>
      <c r="O762" s="229"/>
    </row>
    <row r="763" s="143" customFormat="true" ht="12.75" hidden="true" customHeight="false" outlineLevel="0" collapsed="false">
      <c r="J763" s="253"/>
      <c r="M763" s="229"/>
      <c r="N763" s="229"/>
      <c r="O763" s="229"/>
    </row>
    <row r="764" s="143" customFormat="true" ht="12.75" hidden="true" customHeight="false" outlineLevel="0" collapsed="false">
      <c r="J764" s="253"/>
      <c r="M764" s="229"/>
      <c r="N764" s="229"/>
      <c r="O764" s="229"/>
    </row>
    <row r="765" s="143" customFormat="true" ht="12.75" hidden="true" customHeight="false" outlineLevel="0" collapsed="false">
      <c r="J765" s="253"/>
      <c r="M765" s="229"/>
      <c r="N765" s="229"/>
      <c r="O765" s="229"/>
    </row>
    <row r="766" s="143" customFormat="true" ht="12.75" hidden="true" customHeight="false" outlineLevel="0" collapsed="false">
      <c r="J766" s="253"/>
      <c r="M766" s="229"/>
      <c r="N766" s="229"/>
      <c r="O766" s="229"/>
    </row>
    <row r="767" s="143" customFormat="true" ht="12.75" hidden="true" customHeight="false" outlineLevel="0" collapsed="false">
      <c r="J767" s="253"/>
      <c r="M767" s="229"/>
      <c r="N767" s="229"/>
      <c r="O767" s="229"/>
    </row>
    <row r="768" s="143" customFormat="true" ht="12.75" hidden="true" customHeight="false" outlineLevel="0" collapsed="false">
      <c r="J768" s="253"/>
      <c r="M768" s="229"/>
      <c r="N768" s="229"/>
      <c r="O768" s="229"/>
    </row>
    <row r="769" s="143" customFormat="true" ht="12.75" hidden="true" customHeight="false" outlineLevel="0" collapsed="false">
      <c r="J769" s="253"/>
      <c r="M769" s="229"/>
      <c r="N769" s="229"/>
      <c r="O769" s="229"/>
    </row>
    <row r="770" s="143" customFormat="true" ht="12.75" hidden="true" customHeight="false" outlineLevel="0" collapsed="false">
      <c r="J770" s="253"/>
      <c r="M770" s="229"/>
      <c r="N770" s="229"/>
      <c r="O770" s="229"/>
    </row>
    <row r="771" s="143" customFormat="true" ht="12.75" hidden="true" customHeight="false" outlineLevel="0" collapsed="false">
      <c r="J771" s="253"/>
      <c r="M771" s="229"/>
      <c r="N771" s="229"/>
      <c r="O771" s="229"/>
    </row>
    <row r="772" s="143" customFormat="true" ht="12.75" hidden="true" customHeight="false" outlineLevel="0" collapsed="false">
      <c r="J772" s="253"/>
      <c r="M772" s="229"/>
      <c r="N772" s="229"/>
      <c r="O772" s="229"/>
    </row>
    <row r="773" s="143" customFormat="true" ht="12.75" hidden="true" customHeight="false" outlineLevel="0" collapsed="false">
      <c r="J773" s="253"/>
      <c r="M773" s="229"/>
      <c r="N773" s="229"/>
      <c r="O773" s="229"/>
    </row>
    <row r="774" s="143" customFormat="true" ht="12.75" hidden="true" customHeight="false" outlineLevel="0" collapsed="false">
      <c r="J774" s="253"/>
      <c r="M774" s="229"/>
      <c r="N774" s="229"/>
      <c r="O774" s="229"/>
    </row>
    <row r="775" s="143" customFormat="true" ht="12.75" hidden="true" customHeight="false" outlineLevel="0" collapsed="false">
      <c r="J775" s="253"/>
      <c r="M775" s="229"/>
      <c r="N775" s="229"/>
      <c r="O775" s="229"/>
    </row>
    <row r="776" s="143" customFormat="true" ht="12.75" hidden="true" customHeight="false" outlineLevel="0" collapsed="false">
      <c r="J776" s="253"/>
      <c r="M776" s="229"/>
      <c r="N776" s="229"/>
      <c r="O776" s="229"/>
    </row>
    <row r="777" s="143" customFormat="true" ht="12.75" hidden="true" customHeight="false" outlineLevel="0" collapsed="false">
      <c r="J777" s="253"/>
      <c r="M777" s="229"/>
      <c r="N777" s="229"/>
      <c r="O777" s="229"/>
    </row>
    <row r="778" s="143" customFormat="true" ht="12.75" hidden="true" customHeight="false" outlineLevel="0" collapsed="false">
      <c r="J778" s="253"/>
      <c r="M778" s="229"/>
      <c r="N778" s="229"/>
      <c r="O778" s="229"/>
    </row>
    <row r="779" s="143" customFormat="true" ht="12.75" hidden="true" customHeight="false" outlineLevel="0" collapsed="false">
      <c r="J779" s="253"/>
      <c r="M779" s="229"/>
      <c r="N779" s="229"/>
      <c r="O779" s="229"/>
    </row>
    <row r="780" s="143" customFormat="true" ht="12.75" hidden="true" customHeight="false" outlineLevel="0" collapsed="false">
      <c r="J780" s="253"/>
      <c r="M780" s="229"/>
      <c r="N780" s="229"/>
      <c r="O780" s="229"/>
    </row>
    <row r="781" s="143" customFormat="true" ht="12.75" hidden="true" customHeight="false" outlineLevel="0" collapsed="false">
      <c r="J781" s="253"/>
      <c r="M781" s="229"/>
      <c r="N781" s="229"/>
      <c r="O781" s="229"/>
    </row>
    <row r="782" s="143" customFormat="true" ht="12.75" hidden="true" customHeight="false" outlineLevel="0" collapsed="false">
      <c r="J782" s="253"/>
      <c r="M782" s="229"/>
      <c r="N782" s="229"/>
      <c r="O782" s="229"/>
    </row>
    <row r="783" s="143" customFormat="true" ht="12.75" hidden="true" customHeight="false" outlineLevel="0" collapsed="false">
      <c r="J783" s="253"/>
      <c r="M783" s="229"/>
      <c r="N783" s="229"/>
      <c r="O783" s="229"/>
    </row>
    <row r="784" s="143" customFormat="true" ht="12.75" hidden="true" customHeight="false" outlineLevel="0" collapsed="false">
      <c r="J784" s="253"/>
      <c r="M784" s="229"/>
      <c r="N784" s="229"/>
      <c r="O784" s="229"/>
    </row>
    <row r="785" s="143" customFormat="true" ht="12.75" hidden="true" customHeight="false" outlineLevel="0" collapsed="false">
      <c r="J785" s="253"/>
      <c r="M785" s="229"/>
      <c r="N785" s="229"/>
      <c r="O785" s="229"/>
    </row>
    <row r="786" s="143" customFormat="true" ht="12.75" hidden="true" customHeight="false" outlineLevel="0" collapsed="false">
      <c r="J786" s="253"/>
      <c r="M786" s="229"/>
      <c r="N786" s="229"/>
      <c r="O786" s="229"/>
    </row>
    <row r="787" s="143" customFormat="true" ht="12.75" hidden="true" customHeight="false" outlineLevel="0" collapsed="false">
      <c r="J787" s="253"/>
      <c r="M787" s="229"/>
      <c r="N787" s="229"/>
      <c r="O787" s="229"/>
    </row>
    <row r="788" s="143" customFormat="true" ht="12.75" hidden="true" customHeight="false" outlineLevel="0" collapsed="false">
      <c r="J788" s="253"/>
      <c r="M788" s="229"/>
      <c r="N788" s="229"/>
      <c r="O788" s="229"/>
    </row>
    <row r="789" s="143" customFormat="true" ht="12.75" hidden="true" customHeight="false" outlineLevel="0" collapsed="false">
      <c r="J789" s="253"/>
      <c r="M789" s="229"/>
      <c r="N789" s="229"/>
      <c r="O789" s="229"/>
    </row>
    <row r="790" s="143" customFormat="true" ht="12.75" hidden="true" customHeight="false" outlineLevel="0" collapsed="false">
      <c r="J790" s="253"/>
      <c r="M790" s="229"/>
      <c r="N790" s="229"/>
      <c r="O790" s="229"/>
    </row>
    <row r="791" s="143" customFormat="true" ht="12.75" hidden="true" customHeight="false" outlineLevel="0" collapsed="false">
      <c r="J791" s="253"/>
      <c r="M791" s="229"/>
      <c r="N791" s="229"/>
      <c r="O791" s="229"/>
    </row>
    <row r="792" s="143" customFormat="true" ht="12.75" hidden="true" customHeight="false" outlineLevel="0" collapsed="false">
      <c r="J792" s="253"/>
      <c r="M792" s="229"/>
      <c r="N792" s="229"/>
      <c r="O792" s="229"/>
    </row>
    <row r="793" s="143" customFormat="true" ht="12.75" hidden="true" customHeight="false" outlineLevel="0" collapsed="false">
      <c r="J793" s="253"/>
      <c r="M793" s="229"/>
      <c r="N793" s="229"/>
      <c r="O793" s="229"/>
    </row>
    <row r="794" s="143" customFormat="true" ht="12.75" hidden="true" customHeight="false" outlineLevel="0" collapsed="false">
      <c r="J794" s="253"/>
      <c r="M794" s="229"/>
      <c r="N794" s="229"/>
      <c r="O794" s="229"/>
    </row>
    <row r="795" s="143" customFormat="true" ht="12.75" hidden="true" customHeight="false" outlineLevel="0" collapsed="false">
      <c r="J795" s="253"/>
      <c r="M795" s="229"/>
      <c r="N795" s="229"/>
      <c r="O795" s="229"/>
    </row>
    <row r="796" s="143" customFormat="true" ht="12.75" hidden="true" customHeight="false" outlineLevel="0" collapsed="false">
      <c r="J796" s="253"/>
      <c r="M796" s="229"/>
      <c r="N796" s="229"/>
      <c r="O796" s="229"/>
    </row>
    <row r="797" s="143" customFormat="true" ht="12.75" hidden="true" customHeight="false" outlineLevel="0" collapsed="false">
      <c r="J797" s="253"/>
      <c r="M797" s="229"/>
      <c r="N797" s="229"/>
      <c r="O797" s="229"/>
    </row>
    <row r="798" s="143" customFormat="true" ht="12.75" hidden="true" customHeight="false" outlineLevel="0" collapsed="false">
      <c r="J798" s="253"/>
      <c r="M798" s="229"/>
      <c r="N798" s="229"/>
      <c r="O798" s="229"/>
    </row>
    <row r="799" s="143" customFormat="true" ht="12.75" hidden="true" customHeight="false" outlineLevel="0" collapsed="false">
      <c r="J799" s="253"/>
      <c r="M799" s="229"/>
      <c r="N799" s="229"/>
      <c r="O799" s="229"/>
    </row>
    <row r="800" s="143" customFormat="true" ht="12.75" hidden="true" customHeight="false" outlineLevel="0" collapsed="false">
      <c r="J800" s="253"/>
      <c r="M800" s="229"/>
      <c r="N800" s="229"/>
      <c r="O800" s="229"/>
    </row>
    <row r="801" s="143" customFormat="true" ht="12.75" hidden="true" customHeight="false" outlineLevel="0" collapsed="false">
      <c r="J801" s="253"/>
      <c r="M801" s="229"/>
      <c r="N801" s="229"/>
      <c r="O801" s="229"/>
    </row>
    <row r="802" s="143" customFormat="true" ht="12.75" hidden="true" customHeight="false" outlineLevel="0" collapsed="false">
      <c r="J802" s="253"/>
      <c r="M802" s="229"/>
      <c r="N802" s="229"/>
      <c r="O802" s="229"/>
    </row>
    <row r="803" s="143" customFormat="true" ht="12.75" hidden="true" customHeight="false" outlineLevel="0" collapsed="false">
      <c r="J803" s="253"/>
      <c r="M803" s="229"/>
      <c r="N803" s="229"/>
      <c r="O803" s="229"/>
    </row>
    <row r="804" s="143" customFormat="true" ht="12.75" hidden="true" customHeight="false" outlineLevel="0" collapsed="false">
      <c r="J804" s="253"/>
      <c r="M804" s="229"/>
      <c r="N804" s="229"/>
      <c r="O804" s="229"/>
    </row>
    <row r="805" s="143" customFormat="true" ht="12.75" hidden="true" customHeight="false" outlineLevel="0" collapsed="false">
      <c r="J805" s="253"/>
      <c r="M805" s="229"/>
      <c r="N805" s="229"/>
      <c r="O805" s="229"/>
    </row>
    <row r="806" s="143" customFormat="true" ht="12.75" hidden="true" customHeight="false" outlineLevel="0" collapsed="false">
      <c r="J806" s="253"/>
      <c r="M806" s="229"/>
      <c r="N806" s="229"/>
      <c r="O806" s="229"/>
    </row>
    <row r="807" s="143" customFormat="true" ht="12.75" hidden="true" customHeight="false" outlineLevel="0" collapsed="false">
      <c r="J807" s="253"/>
      <c r="M807" s="229"/>
      <c r="N807" s="229"/>
      <c r="O807" s="229"/>
    </row>
    <row r="808" s="143" customFormat="true" ht="12.75" hidden="true" customHeight="false" outlineLevel="0" collapsed="false">
      <c r="J808" s="253"/>
      <c r="M808" s="229"/>
      <c r="N808" s="229"/>
      <c r="O808" s="229"/>
    </row>
    <row r="809" s="143" customFormat="true" ht="12.75" hidden="true" customHeight="false" outlineLevel="0" collapsed="false">
      <c r="J809" s="253"/>
      <c r="M809" s="229"/>
      <c r="N809" s="229"/>
      <c r="O809" s="229"/>
    </row>
    <row r="810" s="143" customFormat="true" ht="12.75" hidden="true" customHeight="false" outlineLevel="0" collapsed="false">
      <c r="J810" s="253"/>
      <c r="M810" s="229"/>
      <c r="N810" s="229"/>
      <c r="O810" s="229"/>
    </row>
    <row r="811" s="143" customFormat="true" ht="12.75" hidden="true" customHeight="false" outlineLevel="0" collapsed="false">
      <c r="J811" s="253"/>
      <c r="M811" s="229"/>
      <c r="N811" s="229"/>
      <c r="O811" s="229"/>
    </row>
    <row r="812" s="143" customFormat="true" ht="12.75" hidden="true" customHeight="false" outlineLevel="0" collapsed="false">
      <c r="J812" s="253"/>
      <c r="M812" s="229"/>
      <c r="N812" s="229"/>
      <c r="O812" s="229"/>
    </row>
    <row r="813" s="143" customFormat="true" ht="12.75" hidden="true" customHeight="false" outlineLevel="0" collapsed="false">
      <c r="J813" s="253"/>
      <c r="M813" s="229"/>
      <c r="N813" s="229"/>
      <c r="O813" s="229"/>
    </row>
    <row r="814" s="143" customFormat="true" ht="12.75" hidden="true" customHeight="false" outlineLevel="0" collapsed="false">
      <c r="J814" s="253"/>
      <c r="M814" s="229"/>
      <c r="N814" s="229"/>
      <c r="O814" s="229"/>
    </row>
    <row r="815" s="143" customFormat="true" ht="12.75" hidden="true" customHeight="false" outlineLevel="0" collapsed="false">
      <c r="J815" s="253"/>
      <c r="M815" s="229"/>
      <c r="N815" s="229"/>
      <c r="O815" s="229"/>
    </row>
    <row r="816" s="143" customFormat="true" ht="12.75" hidden="true" customHeight="false" outlineLevel="0" collapsed="false">
      <c r="J816" s="253"/>
      <c r="M816" s="229"/>
      <c r="N816" s="229"/>
      <c r="O816" s="229"/>
    </row>
    <row r="817" s="143" customFormat="true" ht="12.75" hidden="true" customHeight="false" outlineLevel="0" collapsed="false">
      <c r="J817" s="253"/>
      <c r="M817" s="229"/>
      <c r="N817" s="229"/>
      <c r="O817" s="229"/>
    </row>
    <row r="818" s="143" customFormat="true" ht="12.75" hidden="true" customHeight="false" outlineLevel="0" collapsed="false">
      <c r="J818" s="253"/>
      <c r="M818" s="229"/>
      <c r="N818" s="229"/>
      <c r="O818" s="229"/>
    </row>
    <row r="819" s="143" customFormat="true" ht="12.75" hidden="true" customHeight="false" outlineLevel="0" collapsed="false">
      <c r="J819" s="253"/>
      <c r="M819" s="229"/>
      <c r="N819" s="229"/>
      <c r="O819" s="229"/>
    </row>
    <row r="820" s="143" customFormat="true" ht="12.75" hidden="true" customHeight="false" outlineLevel="0" collapsed="false">
      <c r="J820" s="253"/>
      <c r="M820" s="229"/>
      <c r="N820" s="229"/>
      <c r="O820" s="229"/>
    </row>
    <row r="821" s="143" customFormat="true" ht="12.75" hidden="true" customHeight="false" outlineLevel="0" collapsed="false">
      <c r="J821" s="253"/>
      <c r="M821" s="229"/>
      <c r="N821" s="229"/>
      <c r="O821" s="229"/>
    </row>
    <row r="822" s="143" customFormat="true" ht="12.75" hidden="true" customHeight="false" outlineLevel="0" collapsed="false">
      <c r="J822" s="253"/>
      <c r="M822" s="229"/>
      <c r="N822" s="229"/>
      <c r="O822" s="229"/>
    </row>
    <row r="823" s="143" customFormat="true" ht="12.75" hidden="true" customHeight="false" outlineLevel="0" collapsed="false">
      <c r="J823" s="253"/>
      <c r="M823" s="229"/>
      <c r="N823" s="229"/>
      <c r="O823" s="229"/>
    </row>
    <row r="824" s="143" customFormat="true" ht="12.75" hidden="true" customHeight="false" outlineLevel="0" collapsed="false">
      <c r="J824" s="253"/>
      <c r="M824" s="229"/>
      <c r="N824" s="229"/>
      <c r="O824" s="229"/>
    </row>
    <row r="825" s="143" customFormat="true" ht="12.75" hidden="true" customHeight="false" outlineLevel="0" collapsed="false">
      <c r="J825" s="253"/>
      <c r="M825" s="229"/>
      <c r="N825" s="229"/>
      <c r="O825" s="229"/>
    </row>
    <row r="826" s="143" customFormat="true" ht="12.75" hidden="true" customHeight="false" outlineLevel="0" collapsed="false">
      <c r="J826" s="253"/>
      <c r="M826" s="229"/>
      <c r="N826" s="229"/>
      <c r="O826" s="229"/>
    </row>
    <row r="827" s="143" customFormat="true" ht="12.75" hidden="true" customHeight="false" outlineLevel="0" collapsed="false">
      <c r="J827" s="253"/>
      <c r="M827" s="229"/>
      <c r="N827" s="229"/>
      <c r="O827" s="229"/>
    </row>
    <row r="828" s="143" customFormat="true" ht="12.75" hidden="true" customHeight="false" outlineLevel="0" collapsed="false">
      <c r="J828" s="253"/>
      <c r="M828" s="229"/>
      <c r="N828" s="229"/>
      <c r="O828" s="229"/>
    </row>
    <row r="829" s="143" customFormat="true" ht="12.75" hidden="true" customHeight="false" outlineLevel="0" collapsed="false">
      <c r="J829" s="253"/>
      <c r="M829" s="229"/>
      <c r="N829" s="229"/>
      <c r="O829" s="229"/>
    </row>
    <row r="830" s="143" customFormat="true" ht="12.75" hidden="true" customHeight="false" outlineLevel="0" collapsed="false">
      <c r="J830" s="253"/>
      <c r="M830" s="229"/>
      <c r="N830" s="229"/>
      <c r="O830" s="229"/>
    </row>
    <row r="831" s="143" customFormat="true" ht="12.75" hidden="true" customHeight="false" outlineLevel="0" collapsed="false">
      <c r="J831" s="253"/>
      <c r="M831" s="229"/>
      <c r="N831" s="229"/>
      <c r="O831" s="229"/>
    </row>
    <row r="832" s="143" customFormat="true" ht="12.75" hidden="true" customHeight="false" outlineLevel="0" collapsed="false">
      <c r="J832" s="253"/>
      <c r="M832" s="229"/>
      <c r="N832" s="229"/>
      <c r="O832" s="229"/>
    </row>
    <row r="833" s="143" customFormat="true" ht="12.75" hidden="true" customHeight="false" outlineLevel="0" collapsed="false">
      <c r="J833" s="253"/>
      <c r="M833" s="229"/>
      <c r="N833" s="229"/>
      <c r="O833" s="229"/>
    </row>
    <row r="834" s="143" customFormat="true" ht="12.75" hidden="true" customHeight="false" outlineLevel="0" collapsed="false">
      <c r="J834" s="253"/>
      <c r="M834" s="229"/>
      <c r="N834" s="229"/>
      <c r="O834" s="229"/>
    </row>
    <row r="835" s="143" customFormat="true" ht="12.75" hidden="true" customHeight="false" outlineLevel="0" collapsed="false">
      <c r="J835" s="253"/>
      <c r="M835" s="229"/>
      <c r="N835" s="229"/>
      <c r="O835" s="229"/>
    </row>
    <row r="836" s="143" customFormat="true" ht="12.75" hidden="true" customHeight="false" outlineLevel="0" collapsed="false">
      <c r="J836" s="253"/>
      <c r="M836" s="229"/>
      <c r="N836" s="229"/>
      <c r="O836" s="229"/>
    </row>
    <row r="837" s="143" customFormat="true" ht="12.75" hidden="true" customHeight="false" outlineLevel="0" collapsed="false">
      <c r="J837" s="253"/>
      <c r="M837" s="229"/>
      <c r="N837" s="229"/>
      <c r="O837" s="229"/>
    </row>
    <row r="838" s="143" customFormat="true" ht="12.75" hidden="true" customHeight="false" outlineLevel="0" collapsed="false">
      <c r="J838" s="253"/>
      <c r="M838" s="229"/>
      <c r="N838" s="229"/>
      <c r="O838" s="229"/>
    </row>
    <row r="839" s="143" customFormat="true" ht="12.75" hidden="true" customHeight="false" outlineLevel="0" collapsed="false">
      <c r="J839" s="253"/>
      <c r="M839" s="229"/>
      <c r="N839" s="229"/>
      <c r="O839" s="229"/>
    </row>
    <row r="840" s="143" customFormat="true" ht="12.75" hidden="true" customHeight="false" outlineLevel="0" collapsed="false">
      <c r="J840" s="253"/>
      <c r="M840" s="229"/>
      <c r="N840" s="229"/>
      <c r="O840" s="229"/>
    </row>
    <row r="841" s="143" customFormat="true" ht="12.75" hidden="true" customHeight="false" outlineLevel="0" collapsed="false">
      <c r="J841" s="253"/>
      <c r="M841" s="229"/>
      <c r="N841" s="229"/>
      <c r="O841" s="229"/>
    </row>
    <row r="842" s="143" customFormat="true" ht="12.75" hidden="true" customHeight="false" outlineLevel="0" collapsed="false">
      <c r="J842" s="253"/>
      <c r="M842" s="229"/>
      <c r="N842" s="229"/>
      <c r="O842" s="229"/>
    </row>
    <row r="843" s="143" customFormat="true" ht="12.75" hidden="true" customHeight="false" outlineLevel="0" collapsed="false">
      <c r="J843" s="253"/>
      <c r="M843" s="229"/>
      <c r="N843" s="229"/>
      <c r="O843" s="229"/>
    </row>
    <row r="844" s="143" customFormat="true" ht="12.75" hidden="true" customHeight="false" outlineLevel="0" collapsed="false">
      <c r="J844" s="253"/>
      <c r="M844" s="229"/>
      <c r="N844" s="229"/>
      <c r="O844" s="229"/>
    </row>
    <row r="845" s="143" customFormat="true" ht="12.75" hidden="true" customHeight="false" outlineLevel="0" collapsed="false">
      <c r="J845" s="253"/>
      <c r="M845" s="229"/>
      <c r="N845" s="229"/>
      <c r="O845" s="229"/>
    </row>
    <row r="846" s="143" customFormat="true" ht="12.75" hidden="true" customHeight="false" outlineLevel="0" collapsed="false">
      <c r="J846" s="253"/>
      <c r="M846" s="229"/>
      <c r="N846" s="229"/>
      <c r="O846" s="229"/>
    </row>
    <row r="847" s="143" customFormat="true" ht="12.75" hidden="true" customHeight="false" outlineLevel="0" collapsed="false">
      <c r="J847" s="253"/>
      <c r="M847" s="229"/>
      <c r="N847" s="229"/>
      <c r="O847" s="229"/>
    </row>
    <row r="848" s="143" customFormat="true" ht="12.75" hidden="true" customHeight="false" outlineLevel="0" collapsed="false">
      <c r="J848" s="253"/>
      <c r="M848" s="229"/>
      <c r="N848" s="229"/>
      <c r="O848" s="229"/>
    </row>
    <row r="849" s="143" customFormat="true" ht="12.75" hidden="true" customHeight="false" outlineLevel="0" collapsed="false">
      <c r="J849" s="253"/>
      <c r="M849" s="229"/>
      <c r="N849" s="229"/>
      <c r="O849" s="229"/>
    </row>
    <row r="850" s="143" customFormat="true" ht="12.75" hidden="true" customHeight="false" outlineLevel="0" collapsed="false">
      <c r="J850" s="253"/>
      <c r="M850" s="229"/>
      <c r="N850" s="229"/>
      <c r="O850" s="229"/>
    </row>
    <row r="851" s="143" customFormat="true" ht="12.75" hidden="true" customHeight="false" outlineLevel="0" collapsed="false">
      <c r="J851" s="253"/>
      <c r="M851" s="229"/>
      <c r="N851" s="229"/>
      <c r="O851" s="229"/>
    </row>
    <row r="852" s="143" customFormat="true" ht="12.75" hidden="true" customHeight="false" outlineLevel="0" collapsed="false">
      <c r="J852" s="253"/>
      <c r="M852" s="229"/>
      <c r="N852" s="229"/>
      <c r="O852" s="229"/>
    </row>
    <row r="853" s="143" customFormat="true" ht="12.75" hidden="true" customHeight="false" outlineLevel="0" collapsed="false">
      <c r="J853" s="253"/>
      <c r="M853" s="229"/>
      <c r="N853" s="229"/>
      <c r="O853" s="229"/>
    </row>
    <row r="854" s="143" customFormat="true" ht="12.75" hidden="true" customHeight="false" outlineLevel="0" collapsed="false">
      <c r="J854" s="253"/>
      <c r="M854" s="229"/>
      <c r="N854" s="229"/>
      <c r="O854" s="229"/>
    </row>
    <row r="855" s="143" customFormat="true" ht="12.75" hidden="true" customHeight="false" outlineLevel="0" collapsed="false">
      <c r="J855" s="253"/>
      <c r="M855" s="229"/>
      <c r="N855" s="229"/>
      <c r="O855" s="229"/>
    </row>
    <row r="856" s="143" customFormat="true" ht="12.75" hidden="true" customHeight="false" outlineLevel="0" collapsed="false">
      <c r="J856" s="253"/>
      <c r="M856" s="229"/>
      <c r="N856" s="229"/>
      <c r="O856" s="229"/>
    </row>
    <row r="857" s="143" customFormat="true" ht="12.75" hidden="true" customHeight="false" outlineLevel="0" collapsed="false">
      <c r="J857" s="253"/>
      <c r="M857" s="229"/>
      <c r="N857" s="229"/>
      <c r="O857" s="229"/>
    </row>
    <row r="858" s="143" customFormat="true" ht="12.75" hidden="true" customHeight="false" outlineLevel="0" collapsed="false">
      <c r="J858" s="253"/>
      <c r="M858" s="229"/>
      <c r="N858" s="229"/>
      <c r="O858" s="229"/>
    </row>
    <row r="859" s="143" customFormat="true" ht="12.75" hidden="true" customHeight="false" outlineLevel="0" collapsed="false">
      <c r="J859" s="253"/>
      <c r="M859" s="229"/>
      <c r="N859" s="229"/>
      <c r="O859" s="229"/>
    </row>
    <row r="860" s="143" customFormat="true" ht="12.75" hidden="true" customHeight="false" outlineLevel="0" collapsed="false">
      <c r="J860" s="253"/>
      <c r="M860" s="229"/>
      <c r="N860" s="229"/>
      <c r="O860" s="229"/>
    </row>
    <row r="861" s="143" customFormat="true" ht="12.75" hidden="true" customHeight="false" outlineLevel="0" collapsed="false">
      <c r="J861" s="253"/>
      <c r="M861" s="229"/>
      <c r="N861" s="229"/>
      <c r="O861" s="229"/>
    </row>
    <row r="862" s="143" customFormat="true" ht="12.75" hidden="true" customHeight="false" outlineLevel="0" collapsed="false">
      <c r="J862" s="253"/>
      <c r="M862" s="229"/>
      <c r="N862" s="229"/>
      <c r="O862" s="229"/>
    </row>
    <row r="863" s="143" customFormat="true" ht="12.75" hidden="true" customHeight="false" outlineLevel="0" collapsed="false">
      <c r="J863" s="253"/>
      <c r="M863" s="229"/>
      <c r="N863" s="229"/>
      <c r="O863" s="229"/>
    </row>
    <row r="864" s="143" customFormat="true" ht="12.75" hidden="true" customHeight="false" outlineLevel="0" collapsed="false">
      <c r="J864" s="253"/>
      <c r="M864" s="229"/>
      <c r="N864" s="229"/>
      <c r="O864" s="229"/>
    </row>
    <row r="865" s="143" customFormat="true" ht="12.75" hidden="true" customHeight="false" outlineLevel="0" collapsed="false">
      <c r="J865" s="253"/>
      <c r="M865" s="229"/>
      <c r="N865" s="229"/>
      <c r="O865" s="229"/>
    </row>
    <row r="866" s="143" customFormat="true" ht="12.75" hidden="true" customHeight="false" outlineLevel="0" collapsed="false">
      <c r="J866" s="253"/>
      <c r="M866" s="229"/>
      <c r="N866" s="229"/>
      <c r="O866" s="229"/>
    </row>
    <row r="867" s="143" customFormat="true" ht="12.75" hidden="true" customHeight="false" outlineLevel="0" collapsed="false">
      <c r="J867" s="253"/>
      <c r="M867" s="229"/>
      <c r="N867" s="229"/>
      <c r="O867" s="229"/>
    </row>
    <row r="868" s="143" customFormat="true" ht="12.75" hidden="true" customHeight="false" outlineLevel="0" collapsed="false">
      <c r="J868" s="253"/>
      <c r="M868" s="229"/>
      <c r="N868" s="229"/>
      <c r="O868" s="229"/>
    </row>
    <row r="869" s="143" customFormat="true" ht="12.75" hidden="true" customHeight="false" outlineLevel="0" collapsed="false">
      <c r="J869" s="253"/>
      <c r="M869" s="229"/>
      <c r="N869" s="229"/>
      <c r="O869" s="229"/>
    </row>
    <row r="870" s="143" customFormat="true" ht="12.75" hidden="true" customHeight="false" outlineLevel="0" collapsed="false">
      <c r="J870" s="253"/>
      <c r="M870" s="229"/>
      <c r="N870" s="229"/>
      <c r="O870" s="229"/>
    </row>
    <row r="871" s="143" customFormat="true" ht="12.75" hidden="true" customHeight="false" outlineLevel="0" collapsed="false">
      <c r="J871" s="253"/>
      <c r="M871" s="229"/>
      <c r="N871" s="229"/>
      <c r="O871" s="229"/>
    </row>
    <row r="872" s="143" customFormat="true" ht="12.75" hidden="true" customHeight="false" outlineLevel="0" collapsed="false">
      <c r="J872" s="253"/>
      <c r="M872" s="229"/>
      <c r="N872" s="229"/>
      <c r="O872" s="229"/>
    </row>
    <row r="873" s="143" customFormat="true" ht="12.75" hidden="true" customHeight="false" outlineLevel="0" collapsed="false">
      <c r="J873" s="253"/>
      <c r="M873" s="229"/>
      <c r="N873" s="229"/>
      <c r="O873" s="229"/>
    </row>
    <row r="874" s="143" customFormat="true" ht="12.75" hidden="true" customHeight="false" outlineLevel="0" collapsed="false">
      <c r="J874" s="253"/>
      <c r="M874" s="229"/>
      <c r="N874" s="229"/>
      <c r="O874" s="229"/>
    </row>
    <row r="875" s="143" customFormat="true" ht="12.75" hidden="true" customHeight="false" outlineLevel="0" collapsed="false">
      <c r="J875" s="253"/>
      <c r="M875" s="229"/>
      <c r="N875" s="229"/>
      <c r="O875" s="229"/>
    </row>
    <row r="876" s="143" customFormat="true" ht="12.75" hidden="true" customHeight="false" outlineLevel="0" collapsed="false">
      <c r="J876" s="253"/>
      <c r="M876" s="229"/>
      <c r="N876" s="229"/>
      <c r="O876" s="229"/>
    </row>
    <row r="877" s="143" customFormat="true" ht="12.75" hidden="true" customHeight="false" outlineLevel="0" collapsed="false">
      <c r="J877" s="253"/>
      <c r="M877" s="229"/>
      <c r="N877" s="229"/>
      <c r="O877" s="229"/>
    </row>
    <row r="878" s="143" customFormat="true" ht="12.75" hidden="true" customHeight="false" outlineLevel="0" collapsed="false">
      <c r="J878" s="253"/>
      <c r="M878" s="229"/>
      <c r="N878" s="229"/>
      <c r="O878" s="229"/>
    </row>
    <row r="879" s="143" customFormat="true" ht="12.75" hidden="true" customHeight="false" outlineLevel="0" collapsed="false">
      <c r="J879" s="253"/>
      <c r="M879" s="229"/>
      <c r="N879" s="229"/>
      <c r="O879" s="229"/>
    </row>
    <row r="880" s="143" customFormat="true" ht="12.75" hidden="true" customHeight="false" outlineLevel="0" collapsed="false">
      <c r="J880" s="253"/>
      <c r="M880" s="229"/>
      <c r="N880" s="229"/>
      <c r="O880" s="229"/>
    </row>
    <row r="881" s="143" customFormat="true" ht="12.75" hidden="true" customHeight="false" outlineLevel="0" collapsed="false">
      <c r="J881" s="253"/>
      <c r="M881" s="229"/>
      <c r="N881" s="229"/>
      <c r="O881" s="229"/>
    </row>
    <row r="882" s="143" customFormat="true" ht="12.75" hidden="true" customHeight="false" outlineLevel="0" collapsed="false">
      <c r="J882" s="253"/>
      <c r="M882" s="229"/>
      <c r="N882" s="229"/>
      <c r="O882" s="229"/>
    </row>
    <row r="883" s="143" customFormat="true" ht="12.75" hidden="true" customHeight="false" outlineLevel="0" collapsed="false">
      <c r="J883" s="253"/>
      <c r="M883" s="229"/>
      <c r="N883" s="229"/>
      <c r="O883" s="229"/>
    </row>
    <row r="884" s="143" customFormat="true" ht="12.75" hidden="true" customHeight="false" outlineLevel="0" collapsed="false">
      <c r="J884" s="253"/>
      <c r="M884" s="229"/>
      <c r="N884" s="229"/>
      <c r="O884" s="229"/>
    </row>
    <row r="885" s="143" customFormat="true" ht="12.75" hidden="true" customHeight="false" outlineLevel="0" collapsed="false">
      <c r="J885" s="253"/>
      <c r="M885" s="229"/>
      <c r="N885" s="229"/>
      <c r="O885" s="229"/>
    </row>
    <row r="886" s="143" customFormat="true" ht="12.75" hidden="true" customHeight="false" outlineLevel="0" collapsed="false">
      <c r="J886" s="253"/>
      <c r="M886" s="229"/>
      <c r="N886" s="229"/>
      <c r="O886" s="229"/>
    </row>
    <row r="887" s="143" customFormat="true" ht="12.75" hidden="true" customHeight="false" outlineLevel="0" collapsed="false">
      <c r="J887" s="253"/>
      <c r="M887" s="229"/>
      <c r="N887" s="229"/>
      <c r="O887" s="229"/>
    </row>
    <row r="888" s="143" customFormat="true" ht="12.75" hidden="true" customHeight="false" outlineLevel="0" collapsed="false">
      <c r="J888" s="253"/>
      <c r="M888" s="229"/>
      <c r="N888" s="229"/>
      <c r="O888" s="229"/>
    </row>
    <row r="889" s="143" customFormat="true" ht="12.75" hidden="true" customHeight="false" outlineLevel="0" collapsed="false">
      <c r="J889" s="253"/>
      <c r="M889" s="229"/>
      <c r="N889" s="229"/>
      <c r="O889" s="229"/>
    </row>
    <row r="890" s="143" customFormat="true" ht="12.75" hidden="true" customHeight="false" outlineLevel="0" collapsed="false">
      <c r="J890" s="253"/>
      <c r="M890" s="229"/>
      <c r="N890" s="229"/>
      <c r="O890" s="229"/>
    </row>
    <row r="891" s="143" customFormat="true" ht="12.75" hidden="true" customHeight="false" outlineLevel="0" collapsed="false">
      <c r="J891" s="253"/>
      <c r="M891" s="229"/>
      <c r="N891" s="229"/>
      <c r="O891" s="229"/>
    </row>
    <row r="892" s="143" customFormat="true" ht="12.75" hidden="true" customHeight="false" outlineLevel="0" collapsed="false">
      <c r="J892" s="253"/>
      <c r="M892" s="229"/>
      <c r="N892" s="229"/>
      <c r="O892" s="229"/>
    </row>
    <row r="893" s="143" customFormat="true" ht="12.75" hidden="true" customHeight="false" outlineLevel="0" collapsed="false">
      <c r="J893" s="253"/>
      <c r="M893" s="229"/>
      <c r="N893" s="229"/>
      <c r="O893" s="229"/>
    </row>
    <row r="894" s="143" customFormat="true" ht="12.75" hidden="true" customHeight="false" outlineLevel="0" collapsed="false">
      <c r="J894" s="253"/>
      <c r="M894" s="229"/>
      <c r="N894" s="229"/>
      <c r="O894" s="229"/>
    </row>
    <row r="895" s="143" customFormat="true" ht="12.75" hidden="true" customHeight="false" outlineLevel="0" collapsed="false">
      <c r="J895" s="253"/>
      <c r="M895" s="229"/>
      <c r="N895" s="229"/>
      <c r="O895" s="229"/>
    </row>
    <row r="896" s="143" customFormat="true" ht="12.75" hidden="true" customHeight="false" outlineLevel="0" collapsed="false">
      <c r="J896" s="253"/>
      <c r="M896" s="229"/>
      <c r="N896" s="229"/>
      <c r="O896" s="229"/>
    </row>
    <row r="897" s="143" customFormat="true" ht="12.75" hidden="true" customHeight="false" outlineLevel="0" collapsed="false">
      <c r="J897" s="253"/>
      <c r="M897" s="229"/>
      <c r="N897" s="229"/>
      <c r="O897" s="229"/>
    </row>
    <row r="898" s="143" customFormat="true" ht="12.75" hidden="true" customHeight="false" outlineLevel="0" collapsed="false">
      <c r="J898" s="253"/>
      <c r="M898" s="229"/>
      <c r="N898" s="229"/>
      <c r="O898" s="229"/>
    </row>
    <row r="899" s="143" customFormat="true" ht="12.75" hidden="true" customHeight="false" outlineLevel="0" collapsed="false">
      <c r="J899" s="253"/>
      <c r="M899" s="229"/>
      <c r="N899" s="229"/>
      <c r="O899" s="229"/>
    </row>
    <row r="900" s="143" customFormat="true" ht="12.75" hidden="true" customHeight="false" outlineLevel="0" collapsed="false">
      <c r="J900" s="253"/>
      <c r="M900" s="229"/>
      <c r="N900" s="229"/>
      <c r="O900" s="229"/>
    </row>
    <row r="901" s="143" customFormat="true" ht="12.75" hidden="true" customHeight="false" outlineLevel="0" collapsed="false">
      <c r="J901" s="253"/>
      <c r="M901" s="229"/>
      <c r="N901" s="229"/>
      <c r="O901" s="229"/>
    </row>
    <row r="902" s="143" customFormat="true" ht="12.75" hidden="true" customHeight="false" outlineLevel="0" collapsed="false">
      <c r="J902" s="253"/>
      <c r="M902" s="229"/>
      <c r="N902" s="229"/>
      <c r="O902" s="229"/>
    </row>
    <row r="903" s="143" customFormat="true" ht="12.75" hidden="true" customHeight="false" outlineLevel="0" collapsed="false">
      <c r="J903" s="253"/>
      <c r="M903" s="229"/>
      <c r="N903" s="229"/>
      <c r="O903" s="229"/>
    </row>
    <row r="904" s="143" customFormat="true" ht="12.75" hidden="true" customHeight="false" outlineLevel="0" collapsed="false">
      <c r="J904" s="253"/>
      <c r="M904" s="229"/>
      <c r="N904" s="229"/>
      <c r="O904" s="229"/>
    </row>
    <row r="905" s="143" customFormat="true" ht="12.75" hidden="true" customHeight="false" outlineLevel="0" collapsed="false">
      <c r="J905" s="253"/>
      <c r="M905" s="229"/>
      <c r="N905" s="229"/>
      <c r="O905" s="229"/>
    </row>
    <row r="906" s="143" customFormat="true" ht="12.75" hidden="true" customHeight="false" outlineLevel="0" collapsed="false">
      <c r="J906" s="253"/>
      <c r="M906" s="229"/>
      <c r="N906" s="229"/>
      <c r="O906" s="229"/>
    </row>
    <row r="907" s="143" customFormat="true" ht="12.75" hidden="true" customHeight="false" outlineLevel="0" collapsed="false">
      <c r="J907" s="253"/>
      <c r="M907" s="229"/>
      <c r="N907" s="229"/>
      <c r="O907" s="229"/>
    </row>
    <row r="908" s="143" customFormat="true" ht="12.75" hidden="true" customHeight="false" outlineLevel="0" collapsed="false">
      <c r="J908" s="253"/>
      <c r="M908" s="229"/>
      <c r="N908" s="229"/>
      <c r="O908" s="229"/>
    </row>
    <row r="909" s="143" customFormat="true" ht="12.75" hidden="true" customHeight="false" outlineLevel="0" collapsed="false">
      <c r="J909" s="253"/>
      <c r="M909" s="229"/>
      <c r="N909" s="229"/>
      <c r="O909" s="229"/>
    </row>
    <row r="910" s="143" customFormat="true" ht="12.75" hidden="true" customHeight="false" outlineLevel="0" collapsed="false">
      <c r="J910" s="253"/>
      <c r="M910" s="229"/>
      <c r="N910" s="229"/>
      <c r="O910" s="229"/>
    </row>
    <row r="911" s="143" customFormat="true" ht="12.75" hidden="true" customHeight="false" outlineLevel="0" collapsed="false">
      <c r="J911" s="253"/>
      <c r="M911" s="229"/>
      <c r="N911" s="229"/>
      <c r="O911" s="229"/>
    </row>
    <row r="912" s="143" customFormat="true" ht="12.75" hidden="true" customHeight="false" outlineLevel="0" collapsed="false">
      <c r="J912" s="253"/>
      <c r="M912" s="229"/>
      <c r="N912" s="229"/>
      <c r="O912" s="229"/>
    </row>
    <row r="913" s="143" customFormat="true" ht="12.75" hidden="true" customHeight="false" outlineLevel="0" collapsed="false">
      <c r="J913" s="253"/>
      <c r="M913" s="229"/>
      <c r="N913" s="229"/>
      <c r="O913" s="229"/>
    </row>
    <row r="914" s="143" customFormat="true" ht="12.75" hidden="true" customHeight="false" outlineLevel="0" collapsed="false">
      <c r="J914" s="253"/>
      <c r="M914" s="229"/>
      <c r="N914" s="229"/>
      <c r="O914" s="229"/>
    </row>
    <row r="915" s="143" customFormat="true" ht="12.75" hidden="true" customHeight="false" outlineLevel="0" collapsed="false">
      <c r="J915" s="253"/>
      <c r="M915" s="229"/>
      <c r="N915" s="229"/>
      <c r="O915" s="229"/>
    </row>
    <row r="916" s="143" customFormat="true" ht="12.75" hidden="true" customHeight="false" outlineLevel="0" collapsed="false">
      <c r="J916" s="253"/>
      <c r="M916" s="229"/>
      <c r="N916" s="229"/>
      <c r="O916" s="229"/>
    </row>
    <row r="917" s="143" customFormat="true" ht="12.75" hidden="true" customHeight="false" outlineLevel="0" collapsed="false">
      <c r="J917" s="253"/>
      <c r="M917" s="229"/>
      <c r="N917" s="229"/>
      <c r="O917" s="229"/>
    </row>
    <row r="918" s="143" customFormat="true" ht="12.75" hidden="true" customHeight="false" outlineLevel="0" collapsed="false">
      <c r="J918" s="253"/>
      <c r="M918" s="229"/>
      <c r="N918" s="229"/>
      <c r="O918" s="229"/>
    </row>
    <row r="919" s="143" customFormat="true" ht="12.75" hidden="true" customHeight="false" outlineLevel="0" collapsed="false">
      <c r="J919" s="253"/>
      <c r="M919" s="229"/>
      <c r="N919" s="229"/>
      <c r="O919" s="229"/>
    </row>
    <row r="920" s="143" customFormat="true" ht="12.75" hidden="true" customHeight="false" outlineLevel="0" collapsed="false">
      <c r="J920" s="253"/>
      <c r="M920" s="229"/>
      <c r="N920" s="229"/>
      <c r="O920" s="229"/>
    </row>
    <row r="921" s="143" customFormat="true" ht="12.75" hidden="true" customHeight="false" outlineLevel="0" collapsed="false">
      <c r="J921" s="253"/>
      <c r="M921" s="229"/>
      <c r="N921" s="229"/>
      <c r="O921" s="229"/>
    </row>
    <row r="922" s="143" customFormat="true" ht="12.75" hidden="true" customHeight="false" outlineLevel="0" collapsed="false">
      <c r="J922" s="253"/>
      <c r="M922" s="229"/>
      <c r="N922" s="229"/>
      <c r="O922" s="229"/>
    </row>
    <row r="923" s="143" customFormat="true" ht="12.75" hidden="true" customHeight="false" outlineLevel="0" collapsed="false">
      <c r="J923" s="253"/>
      <c r="M923" s="229"/>
      <c r="N923" s="229"/>
      <c r="O923" s="229"/>
    </row>
    <row r="924" s="143" customFormat="true" ht="12.75" hidden="true" customHeight="false" outlineLevel="0" collapsed="false">
      <c r="J924" s="253"/>
      <c r="M924" s="229"/>
      <c r="N924" s="229"/>
      <c r="O924" s="229"/>
    </row>
    <row r="925" s="143" customFormat="true" ht="12.75" hidden="true" customHeight="false" outlineLevel="0" collapsed="false">
      <c r="J925" s="253"/>
      <c r="M925" s="229"/>
      <c r="N925" s="229"/>
      <c r="O925" s="229"/>
    </row>
    <row r="926" s="143" customFormat="true" ht="12.75" hidden="true" customHeight="false" outlineLevel="0" collapsed="false">
      <c r="J926" s="253"/>
      <c r="M926" s="229"/>
      <c r="N926" s="229"/>
      <c r="O926" s="229"/>
    </row>
    <row r="927" s="143" customFormat="true" ht="12.75" hidden="true" customHeight="false" outlineLevel="0" collapsed="false">
      <c r="J927" s="253"/>
      <c r="M927" s="229"/>
      <c r="N927" s="229"/>
      <c r="O927" s="229"/>
    </row>
    <row r="928" s="143" customFormat="true" ht="12.75" hidden="true" customHeight="false" outlineLevel="0" collapsed="false">
      <c r="J928" s="253"/>
      <c r="M928" s="229"/>
      <c r="N928" s="229"/>
      <c r="O928" s="229"/>
    </row>
    <row r="929" s="143" customFormat="true" ht="12.75" hidden="true" customHeight="false" outlineLevel="0" collapsed="false">
      <c r="J929" s="253"/>
      <c r="M929" s="229"/>
      <c r="N929" s="229"/>
      <c r="O929" s="229"/>
    </row>
    <row r="930" s="143" customFormat="true" ht="12.75" hidden="true" customHeight="false" outlineLevel="0" collapsed="false">
      <c r="J930" s="253"/>
      <c r="M930" s="229"/>
      <c r="N930" s="229"/>
      <c r="O930" s="229"/>
    </row>
    <row r="931" s="143" customFormat="true" ht="12.75" hidden="true" customHeight="false" outlineLevel="0" collapsed="false">
      <c r="J931" s="253"/>
      <c r="M931" s="229"/>
      <c r="N931" s="229"/>
      <c r="O931" s="229"/>
    </row>
    <row r="932" s="143" customFormat="true" ht="12.75" hidden="true" customHeight="false" outlineLevel="0" collapsed="false">
      <c r="J932" s="253"/>
      <c r="M932" s="229"/>
      <c r="N932" s="229"/>
      <c r="O932" s="229"/>
    </row>
    <row r="933" s="143" customFormat="true" ht="12.75" hidden="true" customHeight="false" outlineLevel="0" collapsed="false">
      <c r="J933" s="253"/>
      <c r="M933" s="229"/>
      <c r="N933" s="229"/>
      <c r="O933" s="229"/>
    </row>
    <row r="934" s="143" customFormat="true" ht="12.75" hidden="true" customHeight="false" outlineLevel="0" collapsed="false">
      <c r="J934" s="253"/>
      <c r="M934" s="229"/>
      <c r="N934" s="229"/>
      <c r="O934" s="229"/>
    </row>
    <row r="935" s="143" customFormat="true" ht="12.75" hidden="true" customHeight="false" outlineLevel="0" collapsed="false">
      <c r="J935" s="253"/>
      <c r="M935" s="229"/>
      <c r="N935" s="229"/>
      <c r="O935" s="229"/>
    </row>
    <row r="936" s="143" customFormat="true" ht="12.75" hidden="true" customHeight="false" outlineLevel="0" collapsed="false">
      <c r="J936" s="253"/>
      <c r="M936" s="229"/>
      <c r="N936" s="229"/>
      <c r="O936" s="229"/>
    </row>
    <row r="937" s="143" customFormat="true" ht="12.75" hidden="true" customHeight="false" outlineLevel="0" collapsed="false">
      <c r="J937" s="253"/>
      <c r="M937" s="229"/>
      <c r="N937" s="229"/>
      <c r="O937" s="229"/>
    </row>
    <row r="938" s="143" customFormat="true" ht="12.75" hidden="true" customHeight="false" outlineLevel="0" collapsed="false">
      <c r="J938" s="253"/>
      <c r="M938" s="229"/>
      <c r="N938" s="229"/>
      <c r="O938" s="229"/>
    </row>
    <row r="939" s="143" customFormat="true" ht="12.75" hidden="true" customHeight="false" outlineLevel="0" collapsed="false">
      <c r="J939" s="253"/>
      <c r="M939" s="229"/>
      <c r="N939" s="229"/>
      <c r="O939" s="229"/>
    </row>
    <row r="940" s="143" customFormat="true" ht="12.75" hidden="true" customHeight="false" outlineLevel="0" collapsed="false">
      <c r="J940" s="253"/>
      <c r="M940" s="229"/>
      <c r="N940" s="229"/>
      <c r="O940" s="229"/>
    </row>
    <row r="941" s="143" customFormat="true" ht="12.75" hidden="true" customHeight="false" outlineLevel="0" collapsed="false">
      <c r="J941" s="253"/>
      <c r="M941" s="229"/>
      <c r="N941" s="229"/>
      <c r="O941" s="229"/>
    </row>
    <row r="942" s="143" customFormat="true" ht="12.75" hidden="true" customHeight="false" outlineLevel="0" collapsed="false">
      <c r="J942" s="253"/>
      <c r="M942" s="229"/>
      <c r="N942" s="229"/>
      <c r="O942" s="229"/>
    </row>
    <row r="943" s="143" customFormat="true" ht="12.75" hidden="true" customHeight="false" outlineLevel="0" collapsed="false">
      <c r="J943" s="253"/>
      <c r="M943" s="229"/>
      <c r="N943" s="229"/>
      <c r="O943" s="229"/>
    </row>
    <row r="944" s="143" customFormat="true" ht="12.75" hidden="true" customHeight="false" outlineLevel="0" collapsed="false">
      <c r="J944" s="253"/>
      <c r="M944" s="229"/>
      <c r="N944" s="229"/>
      <c r="O944" s="229"/>
    </row>
    <row r="945" s="143" customFormat="true" ht="12.75" hidden="true" customHeight="false" outlineLevel="0" collapsed="false">
      <c r="J945" s="253"/>
      <c r="M945" s="229"/>
      <c r="N945" s="229"/>
      <c r="O945" s="229"/>
    </row>
    <row r="946" s="143" customFormat="true" ht="12.75" hidden="true" customHeight="false" outlineLevel="0" collapsed="false">
      <c r="J946" s="253"/>
      <c r="M946" s="229"/>
      <c r="N946" s="229"/>
      <c r="O946" s="229"/>
    </row>
    <row r="947" s="143" customFormat="true" ht="12.75" hidden="true" customHeight="false" outlineLevel="0" collapsed="false">
      <c r="J947" s="253"/>
      <c r="M947" s="229"/>
      <c r="N947" s="229"/>
      <c r="O947" s="229"/>
    </row>
    <row r="948" s="143" customFormat="true" ht="12.75" hidden="true" customHeight="false" outlineLevel="0" collapsed="false">
      <c r="J948" s="253"/>
      <c r="M948" s="229"/>
      <c r="N948" s="229"/>
      <c r="O948" s="229"/>
    </row>
    <row r="949" s="143" customFormat="true" ht="12.75" hidden="true" customHeight="false" outlineLevel="0" collapsed="false">
      <c r="J949" s="253"/>
      <c r="M949" s="229"/>
      <c r="N949" s="229"/>
      <c r="O949" s="229"/>
    </row>
    <row r="950" s="143" customFormat="true" ht="12.75" hidden="true" customHeight="false" outlineLevel="0" collapsed="false">
      <c r="J950" s="253"/>
      <c r="M950" s="229"/>
      <c r="N950" s="229"/>
      <c r="O950" s="229"/>
    </row>
    <row r="951" s="143" customFormat="true" ht="12.75" hidden="true" customHeight="false" outlineLevel="0" collapsed="false">
      <c r="J951" s="253"/>
      <c r="M951" s="229"/>
      <c r="N951" s="229"/>
      <c r="O951" s="229"/>
    </row>
    <row r="952" s="143" customFormat="true" ht="12.75" hidden="true" customHeight="false" outlineLevel="0" collapsed="false">
      <c r="J952" s="253"/>
      <c r="M952" s="229"/>
      <c r="N952" s="229"/>
      <c r="O952" s="229"/>
    </row>
    <row r="953" s="143" customFormat="true" ht="12.75" hidden="true" customHeight="false" outlineLevel="0" collapsed="false">
      <c r="J953" s="253"/>
      <c r="M953" s="229"/>
      <c r="N953" s="229"/>
      <c r="O953" s="229"/>
    </row>
    <row r="954" s="143" customFormat="true" ht="12.75" hidden="true" customHeight="false" outlineLevel="0" collapsed="false">
      <c r="J954" s="253"/>
      <c r="M954" s="229"/>
      <c r="N954" s="229"/>
      <c r="O954" s="229"/>
    </row>
    <row r="955" s="143" customFormat="true" ht="12.75" hidden="true" customHeight="false" outlineLevel="0" collapsed="false">
      <c r="J955" s="253"/>
      <c r="M955" s="229"/>
      <c r="N955" s="229"/>
      <c r="O955" s="229"/>
    </row>
    <row r="956" s="143" customFormat="true" ht="12.75" hidden="true" customHeight="false" outlineLevel="0" collapsed="false">
      <c r="J956" s="253"/>
      <c r="M956" s="229"/>
      <c r="N956" s="229"/>
      <c r="O956" s="229"/>
    </row>
    <row r="957" s="143" customFormat="true" ht="12.75" hidden="true" customHeight="false" outlineLevel="0" collapsed="false">
      <c r="J957" s="253"/>
      <c r="M957" s="229"/>
      <c r="N957" s="229"/>
      <c r="O957" s="229"/>
    </row>
    <row r="958" s="143" customFormat="true" ht="12.75" hidden="true" customHeight="false" outlineLevel="0" collapsed="false">
      <c r="J958" s="253"/>
      <c r="M958" s="229"/>
      <c r="N958" s="229"/>
      <c r="O958" s="229"/>
    </row>
    <row r="959" s="143" customFormat="true" ht="12.75" hidden="true" customHeight="false" outlineLevel="0" collapsed="false">
      <c r="J959" s="253"/>
      <c r="M959" s="229"/>
      <c r="N959" s="229"/>
      <c r="O959" s="229"/>
    </row>
    <row r="960" s="143" customFormat="true" ht="12.75" hidden="true" customHeight="false" outlineLevel="0" collapsed="false">
      <c r="J960" s="253"/>
      <c r="M960" s="229"/>
      <c r="N960" s="229"/>
      <c r="O960" s="229"/>
    </row>
    <row r="961" s="143" customFormat="true" ht="12.75" hidden="true" customHeight="false" outlineLevel="0" collapsed="false">
      <c r="J961" s="253"/>
      <c r="M961" s="229"/>
      <c r="N961" s="229"/>
      <c r="O961" s="229"/>
    </row>
    <row r="962" s="143" customFormat="true" ht="12.75" hidden="true" customHeight="false" outlineLevel="0" collapsed="false">
      <c r="J962" s="253"/>
      <c r="M962" s="229"/>
      <c r="N962" s="229"/>
      <c r="O962" s="229"/>
    </row>
    <row r="963" s="143" customFormat="true" ht="12.75" hidden="true" customHeight="false" outlineLevel="0" collapsed="false">
      <c r="J963" s="253"/>
      <c r="M963" s="229"/>
      <c r="N963" s="229"/>
      <c r="O963" s="229"/>
    </row>
    <row r="964" s="143" customFormat="true" ht="12.75" hidden="true" customHeight="false" outlineLevel="0" collapsed="false">
      <c r="J964" s="253"/>
      <c r="M964" s="229"/>
      <c r="N964" s="229"/>
      <c r="O964" s="229"/>
    </row>
    <row r="965" s="143" customFormat="true" ht="12.75" hidden="true" customHeight="false" outlineLevel="0" collapsed="false">
      <c r="J965" s="253"/>
      <c r="M965" s="229"/>
      <c r="N965" s="229"/>
      <c r="O965" s="229"/>
    </row>
    <row r="966" s="143" customFormat="true" ht="12.75" hidden="true" customHeight="false" outlineLevel="0" collapsed="false">
      <c r="J966" s="253"/>
      <c r="M966" s="229"/>
      <c r="N966" s="229"/>
      <c r="O966" s="229"/>
    </row>
    <row r="967" s="143" customFormat="true" ht="12.75" hidden="true" customHeight="false" outlineLevel="0" collapsed="false">
      <c r="J967" s="253"/>
      <c r="M967" s="229"/>
      <c r="N967" s="229"/>
      <c r="O967" s="229"/>
    </row>
    <row r="968" s="143" customFormat="true" ht="12.75" hidden="true" customHeight="false" outlineLevel="0" collapsed="false">
      <c r="J968" s="253"/>
      <c r="M968" s="229"/>
      <c r="N968" s="229"/>
      <c r="O968" s="229"/>
    </row>
    <row r="969" s="143" customFormat="true" ht="12.75" hidden="true" customHeight="false" outlineLevel="0" collapsed="false">
      <c r="J969" s="253"/>
      <c r="M969" s="229"/>
      <c r="N969" s="229"/>
      <c r="O969" s="229"/>
    </row>
    <row r="970" s="143" customFormat="true" ht="12.75" hidden="true" customHeight="false" outlineLevel="0" collapsed="false">
      <c r="J970" s="253"/>
      <c r="M970" s="229"/>
      <c r="N970" s="229"/>
      <c r="O970" s="229"/>
    </row>
    <row r="971" s="143" customFormat="true" ht="12.75" hidden="true" customHeight="false" outlineLevel="0" collapsed="false">
      <c r="J971" s="253"/>
      <c r="M971" s="229"/>
      <c r="N971" s="229"/>
      <c r="O971" s="229"/>
    </row>
    <row r="972" s="143" customFormat="true" ht="12.75" hidden="true" customHeight="false" outlineLevel="0" collapsed="false">
      <c r="J972" s="253"/>
      <c r="M972" s="229"/>
      <c r="N972" s="229"/>
      <c r="O972" s="229"/>
    </row>
    <row r="973" s="143" customFormat="true" ht="12.75" hidden="true" customHeight="false" outlineLevel="0" collapsed="false">
      <c r="J973" s="253"/>
      <c r="M973" s="229"/>
      <c r="N973" s="229"/>
      <c r="O973" s="229"/>
    </row>
    <row r="974" s="143" customFormat="true" ht="12.75" hidden="true" customHeight="false" outlineLevel="0" collapsed="false">
      <c r="J974" s="253"/>
      <c r="M974" s="229"/>
      <c r="N974" s="229"/>
      <c r="O974" s="229"/>
    </row>
    <row r="975" s="143" customFormat="true" ht="12.75" hidden="true" customHeight="false" outlineLevel="0" collapsed="false">
      <c r="J975" s="253"/>
      <c r="M975" s="229"/>
      <c r="N975" s="229"/>
      <c r="O975" s="229"/>
    </row>
    <row r="976" s="143" customFormat="true" ht="12.75" hidden="true" customHeight="false" outlineLevel="0" collapsed="false">
      <c r="J976" s="253"/>
      <c r="M976" s="229"/>
      <c r="N976" s="229"/>
      <c r="O976" s="229"/>
    </row>
    <row r="977" s="143" customFormat="true" ht="12.75" hidden="true" customHeight="false" outlineLevel="0" collapsed="false">
      <c r="J977" s="253"/>
      <c r="M977" s="229"/>
      <c r="N977" s="229"/>
      <c r="O977" s="229"/>
    </row>
    <row r="978" s="143" customFormat="true" ht="12.75" hidden="true" customHeight="false" outlineLevel="0" collapsed="false">
      <c r="J978" s="253"/>
      <c r="M978" s="229"/>
      <c r="N978" s="229"/>
      <c r="O978" s="229"/>
    </row>
    <row r="979" s="143" customFormat="true" ht="12.75" hidden="true" customHeight="false" outlineLevel="0" collapsed="false">
      <c r="J979" s="253"/>
      <c r="M979" s="229"/>
      <c r="N979" s="229"/>
      <c r="O979" s="229"/>
    </row>
    <row r="980" s="143" customFormat="true" ht="12.75" hidden="true" customHeight="false" outlineLevel="0" collapsed="false">
      <c r="J980" s="253"/>
      <c r="M980" s="229"/>
      <c r="N980" s="229"/>
      <c r="O980" s="229"/>
    </row>
    <row r="981" s="143" customFormat="true" ht="12.75" hidden="true" customHeight="false" outlineLevel="0" collapsed="false">
      <c r="J981" s="253"/>
      <c r="M981" s="229"/>
      <c r="N981" s="229"/>
      <c r="O981" s="229"/>
    </row>
    <row r="982" s="143" customFormat="true" ht="12.75" hidden="true" customHeight="false" outlineLevel="0" collapsed="false">
      <c r="J982" s="253"/>
      <c r="M982" s="229"/>
      <c r="N982" s="229"/>
      <c r="O982" s="229"/>
    </row>
    <row r="983" s="143" customFormat="true" ht="12.75" hidden="true" customHeight="false" outlineLevel="0" collapsed="false">
      <c r="J983" s="253"/>
      <c r="M983" s="229"/>
      <c r="N983" s="229"/>
      <c r="O983" s="229"/>
    </row>
    <row r="984" s="143" customFormat="true" ht="12.75" hidden="true" customHeight="false" outlineLevel="0" collapsed="false">
      <c r="J984" s="253"/>
      <c r="M984" s="229"/>
      <c r="N984" s="229"/>
      <c r="O984" s="229"/>
    </row>
    <row r="985" s="143" customFormat="true" ht="12.75" hidden="true" customHeight="false" outlineLevel="0" collapsed="false">
      <c r="J985" s="253"/>
      <c r="M985" s="229"/>
      <c r="N985" s="229"/>
      <c r="O985" s="229"/>
    </row>
    <row r="986" s="143" customFormat="true" ht="12.75" hidden="true" customHeight="false" outlineLevel="0" collapsed="false">
      <c r="J986" s="253"/>
      <c r="M986" s="229"/>
      <c r="N986" s="229"/>
      <c r="O986" s="229"/>
    </row>
    <row r="987" s="143" customFormat="true" ht="12.75" hidden="true" customHeight="false" outlineLevel="0" collapsed="false">
      <c r="J987" s="253"/>
      <c r="M987" s="229"/>
      <c r="N987" s="229"/>
      <c r="O987" s="229"/>
    </row>
    <row r="988" s="143" customFormat="true" ht="12.75" hidden="true" customHeight="false" outlineLevel="0" collapsed="false">
      <c r="J988" s="253"/>
      <c r="M988" s="229"/>
      <c r="N988" s="229"/>
      <c r="O988" s="229"/>
    </row>
    <row r="989" s="143" customFormat="true" ht="12.75" hidden="true" customHeight="false" outlineLevel="0" collapsed="false">
      <c r="J989" s="253"/>
      <c r="M989" s="229"/>
      <c r="N989" s="229"/>
      <c r="O989" s="229"/>
    </row>
    <row r="990" s="143" customFormat="true" ht="12.75" hidden="true" customHeight="false" outlineLevel="0" collapsed="false">
      <c r="J990" s="253"/>
      <c r="M990" s="229"/>
      <c r="N990" s="229"/>
      <c r="O990" s="229"/>
    </row>
    <row r="991" s="143" customFormat="true" ht="12.75" hidden="true" customHeight="false" outlineLevel="0" collapsed="false">
      <c r="J991" s="253"/>
      <c r="M991" s="229"/>
      <c r="N991" s="229"/>
      <c r="O991" s="229"/>
    </row>
    <row r="992" s="143" customFormat="true" ht="12.75" hidden="true" customHeight="false" outlineLevel="0" collapsed="false">
      <c r="J992" s="253"/>
      <c r="M992" s="229"/>
      <c r="N992" s="229"/>
      <c r="O992" s="229"/>
    </row>
    <row r="993" s="143" customFormat="true" ht="12.75" hidden="true" customHeight="false" outlineLevel="0" collapsed="false">
      <c r="J993" s="253"/>
      <c r="M993" s="229"/>
      <c r="N993" s="229"/>
      <c r="O993" s="229"/>
    </row>
    <row r="994" s="143" customFormat="true" ht="12.75" hidden="true" customHeight="false" outlineLevel="0" collapsed="false">
      <c r="J994" s="253"/>
      <c r="M994" s="229"/>
      <c r="N994" s="229"/>
      <c r="O994" s="229"/>
    </row>
    <row r="995" s="143" customFormat="true" ht="12.75" hidden="true" customHeight="false" outlineLevel="0" collapsed="false">
      <c r="J995" s="253"/>
      <c r="M995" s="229"/>
      <c r="N995" s="229"/>
      <c r="O995" s="229"/>
    </row>
    <row r="996" s="143" customFormat="true" ht="12.75" hidden="true" customHeight="false" outlineLevel="0" collapsed="false">
      <c r="J996" s="253"/>
      <c r="M996" s="229"/>
      <c r="N996" s="229"/>
      <c r="O996" s="229"/>
    </row>
    <row r="997" s="143" customFormat="true" ht="12.75" hidden="true" customHeight="false" outlineLevel="0" collapsed="false">
      <c r="J997" s="253"/>
      <c r="M997" s="229"/>
      <c r="N997" s="229"/>
      <c r="O997" s="229"/>
    </row>
    <row r="998" s="143" customFormat="true" ht="12.75" hidden="true" customHeight="false" outlineLevel="0" collapsed="false">
      <c r="J998" s="253"/>
      <c r="M998" s="229"/>
      <c r="N998" s="229"/>
      <c r="O998" s="229"/>
    </row>
    <row r="999" s="143" customFormat="true" ht="12.75" hidden="true" customHeight="false" outlineLevel="0" collapsed="false">
      <c r="J999" s="253"/>
      <c r="M999" s="229"/>
      <c r="N999" s="229"/>
      <c r="O999" s="229"/>
    </row>
    <row r="1000" s="143" customFormat="true" ht="12.75" hidden="true" customHeight="false" outlineLevel="0" collapsed="false">
      <c r="J1000" s="253"/>
      <c r="M1000" s="229"/>
      <c r="N1000" s="229"/>
      <c r="O1000" s="229"/>
    </row>
    <row r="1001" s="143" customFormat="true" ht="12.75" hidden="true" customHeight="false" outlineLevel="0" collapsed="false">
      <c r="J1001" s="253"/>
      <c r="M1001" s="229"/>
      <c r="N1001" s="229"/>
      <c r="O1001" s="229"/>
    </row>
    <row r="1002" s="143" customFormat="true" ht="12.75" hidden="true" customHeight="false" outlineLevel="0" collapsed="false">
      <c r="J1002" s="253"/>
      <c r="M1002" s="229"/>
      <c r="N1002" s="229"/>
      <c r="O1002" s="229"/>
    </row>
    <row r="1003" s="143" customFormat="true" ht="12.75" hidden="true" customHeight="false" outlineLevel="0" collapsed="false">
      <c r="J1003" s="253"/>
      <c r="M1003" s="229"/>
      <c r="N1003" s="229"/>
      <c r="O1003" s="229"/>
    </row>
    <row r="1004" s="143" customFormat="true" ht="12.75" hidden="true" customHeight="false" outlineLevel="0" collapsed="false">
      <c r="J1004" s="253"/>
      <c r="M1004" s="229"/>
      <c r="N1004" s="229"/>
      <c r="O1004" s="229"/>
    </row>
    <row r="1005" s="143" customFormat="true" ht="12.75" hidden="true" customHeight="false" outlineLevel="0" collapsed="false">
      <c r="J1005" s="253"/>
      <c r="M1005" s="229"/>
      <c r="N1005" s="229"/>
      <c r="O1005" s="229"/>
    </row>
    <row r="1006" s="143" customFormat="true" ht="12.75" hidden="true" customHeight="false" outlineLevel="0" collapsed="false">
      <c r="J1006" s="253"/>
      <c r="M1006" s="229"/>
      <c r="N1006" s="229"/>
      <c r="O1006" s="229"/>
    </row>
    <row r="1007" s="143" customFormat="true" ht="12.75" hidden="true" customHeight="false" outlineLevel="0" collapsed="false">
      <c r="J1007" s="253"/>
      <c r="M1007" s="229"/>
      <c r="N1007" s="229"/>
      <c r="O1007" s="229"/>
    </row>
    <row r="1008" s="143" customFormat="true" ht="12.75" hidden="true" customHeight="false" outlineLevel="0" collapsed="false">
      <c r="J1008" s="253"/>
      <c r="M1008" s="229"/>
      <c r="N1008" s="229"/>
      <c r="O1008" s="229"/>
    </row>
    <row r="1009" s="143" customFormat="true" ht="12.75" hidden="true" customHeight="false" outlineLevel="0" collapsed="false">
      <c r="J1009" s="253"/>
      <c r="M1009" s="229"/>
      <c r="N1009" s="229"/>
      <c r="O1009" s="229"/>
    </row>
    <row r="1010" s="143" customFormat="true" ht="12.75" hidden="true" customHeight="false" outlineLevel="0" collapsed="false">
      <c r="J1010" s="253"/>
      <c r="M1010" s="229"/>
      <c r="N1010" s="229"/>
      <c r="O1010" s="229"/>
    </row>
    <row r="1011" s="143" customFormat="true" ht="12.75" hidden="true" customHeight="false" outlineLevel="0" collapsed="false">
      <c r="J1011" s="253"/>
      <c r="M1011" s="229"/>
      <c r="N1011" s="229"/>
      <c r="O1011" s="229"/>
    </row>
    <row r="1012" s="143" customFormat="true" ht="12.75" hidden="true" customHeight="false" outlineLevel="0" collapsed="false">
      <c r="J1012" s="253"/>
      <c r="M1012" s="229"/>
      <c r="N1012" s="229"/>
      <c r="O1012" s="229"/>
    </row>
    <row r="1013" s="143" customFormat="true" ht="12.75" hidden="true" customHeight="false" outlineLevel="0" collapsed="false">
      <c r="J1013" s="253"/>
      <c r="M1013" s="229"/>
      <c r="N1013" s="229"/>
      <c r="O1013" s="229"/>
    </row>
    <row r="1014" s="143" customFormat="true" ht="12.75" hidden="true" customHeight="false" outlineLevel="0" collapsed="false">
      <c r="J1014" s="253"/>
      <c r="M1014" s="229"/>
      <c r="N1014" s="229"/>
      <c r="O1014" s="229"/>
    </row>
    <row r="1015" s="143" customFormat="true" ht="12.75" hidden="true" customHeight="false" outlineLevel="0" collapsed="false">
      <c r="J1015" s="253"/>
      <c r="M1015" s="229"/>
      <c r="N1015" s="229"/>
      <c r="O1015" s="229"/>
    </row>
    <row r="1016" s="143" customFormat="true" ht="12.75" hidden="true" customHeight="false" outlineLevel="0" collapsed="false">
      <c r="J1016" s="253"/>
      <c r="M1016" s="229"/>
      <c r="N1016" s="229"/>
      <c r="O1016" s="229"/>
    </row>
    <row r="1017" s="143" customFormat="true" ht="12.75" hidden="true" customHeight="false" outlineLevel="0" collapsed="false">
      <c r="J1017" s="253"/>
      <c r="M1017" s="229"/>
      <c r="N1017" s="229"/>
      <c r="O1017" s="229"/>
    </row>
    <row r="1018" s="143" customFormat="true" ht="12.75" hidden="true" customHeight="false" outlineLevel="0" collapsed="false">
      <c r="J1018" s="253"/>
      <c r="M1018" s="229"/>
      <c r="N1018" s="229"/>
      <c r="O1018" s="229"/>
    </row>
    <row r="1019" s="143" customFormat="true" ht="12.75" hidden="true" customHeight="false" outlineLevel="0" collapsed="false">
      <c r="J1019" s="253"/>
      <c r="M1019" s="229"/>
      <c r="N1019" s="229"/>
      <c r="O1019" s="229"/>
    </row>
    <row r="1020" s="143" customFormat="true" ht="12.75" hidden="true" customHeight="false" outlineLevel="0" collapsed="false">
      <c r="J1020" s="253"/>
      <c r="M1020" s="229"/>
      <c r="N1020" s="229"/>
      <c r="O1020" s="229"/>
    </row>
    <row r="1021" s="143" customFormat="true" ht="12.75" hidden="true" customHeight="false" outlineLevel="0" collapsed="false">
      <c r="J1021" s="253"/>
      <c r="M1021" s="229"/>
      <c r="N1021" s="229"/>
      <c r="O1021" s="229"/>
    </row>
    <row r="1022" s="143" customFormat="true" ht="12.75" hidden="true" customHeight="false" outlineLevel="0" collapsed="false">
      <c r="J1022" s="253"/>
      <c r="M1022" s="229"/>
      <c r="N1022" s="229"/>
      <c r="O1022" s="229"/>
    </row>
    <row r="1023" s="143" customFormat="true" ht="12.75" hidden="true" customHeight="false" outlineLevel="0" collapsed="false">
      <c r="J1023" s="253"/>
      <c r="M1023" s="229"/>
      <c r="N1023" s="229"/>
      <c r="O1023" s="229"/>
    </row>
    <row r="1024" s="143" customFormat="true" ht="12.75" hidden="true" customHeight="false" outlineLevel="0" collapsed="false">
      <c r="J1024" s="253"/>
      <c r="M1024" s="229"/>
      <c r="N1024" s="229"/>
      <c r="O1024" s="229"/>
    </row>
    <row r="1025" s="143" customFormat="true" ht="12.75" hidden="true" customHeight="false" outlineLevel="0" collapsed="false">
      <c r="J1025" s="253"/>
      <c r="M1025" s="229"/>
      <c r="N1025" s="229"/>
      <c r="O1025" s="229"/>
    </row>
    <row r="1026" s="143" customFormat="true" ht="12.75" hidden="true" customHeight="false" outlineLevel="0" collapsed="false">
      <c r="J1026" s="253"/>
      <c r="M1026" s="229"/>
      <c r="N1026" s="229"/>
      <c r="O1026" s="229"/>
    </row>
    <row r="1027" s="143" customFormat="true" ht="12.75" hidden="true" customHeight="false" outlineLevel="0" collapsed="false">
      <c r="J1027" s="253"/>
      <c r="M1027" s="229"/>
      <c r="N1027" s="229"/>
      <c r="O1027" s="229"/>
    </row>
    <row r="1028" s="143" customFormat="true" ht="12.75" hidden="true" customHeight="false" outlineLevel="0" collapsed="false">
      <c r="J1028" s="253"/>
      <c r="M1028" s="229"/>
      <c r="N1028" s="229"/>
      <c r="O1028" s="229"/>
    </row>
    <row r="1029" s="143" customFormat="true" ht="12.75" hidden="true" customHeight="false" outlineLevel="0" collapsed="false">
      <c r="J1029" s="253"/>
      <c r="M1029" s="229"/>
      <c r="N1029" s="229"/>
      <c r="O1029" s="229"/>
    </row>
    <row r="1030" s="143" customFormat="true" ht="12.75" hidden="true" customHeight="false" outlineLevel="0" collapsed="false">
      <c r="J1030" s="253"/>
      <c r="M1030" s="229"/>
      <c r="N1030" s="229"/>
      <c r="O1030" s="229"/>
    </row>
    <row r="1031" s="143" customFormat="true" ht="12.75" hidden="true" customHeight="false" outlineLevel="0" collapsed="false">
      <c r="J1031" s="253"/>
      <c r="M1031" s="229"/>
      <c r="N1031" s="229"/>
      <c r="O1031" s="229"/>
    </row>
    <row r="1032" s="143" customFormat="true" ht="12.75" hidden="true" customHeight="false" outlineLevel="0" collapsed="false">
      <c r="J1032" s="253"/>
      <c r="M1032" s="229"/>
      <c r="N1032" s="229"/>
      <c r="O1032" s="229"/>
    </row>
    <row r="1033" s="143" customFormat="true" ht="12.75" hidden="true" customHeight="false" outlineLevel="0" collapsed="false">
      <c r="J1033" s="253"/>
      <c r="M1033" s="229"/>
      <c r="N1033" s="229"/>
      <c r="O1033" s="229"/>
    </row>
    <row r="1034" s="143" customFormat="true" ht="12.75" hidden="true" customHeight="false" outlineLevel="0" collapsed="false">
      <c r="J1034" s="253"/>
      <c r="M1034" s="229"/>
      <c r="N1034" s="229"/>
      <c r="O1034" s="229"/>
    </row>
    <row r="1035" s="143" customFormat="true" ht="12.75" hidden="true" customHeight="false" outlineLevel="0" collapsed="false">
      <c r="J1035" s="253"/>
      <c r="M1035" s="229"/>
      <c r="N1035" s="229"/>
      <c r="O1035" s="229"/>
    </row>
    <row r="1036" s="143" customFormat="true" ht="12.75" hidden="true" customHeight="false" outlineLevel="0" collapsed="false">
      <c r="J1036" s="253"/>
      <c r="M1036" s="229"/>
      <c r="N1036" s="229"/>
      <c r="O1036" s="229"/>
    </row>
    <row r="1037" s="143" customFormat="true" ht="12.75" hidden="true" customHeight="false" outlineLevel="0" collapsed="false">
      <c r="J1037" s="253"/>
      <c r="M1037" s="229"/>
      <c r="N1037" s="229"/>
      <c r="O1037" s="229"/>
    </row>
    <row r="1038" s="143" customFormat="true" ht="12.75" hidden="true" customHeight="false" outlineLevel="0" collapsed="false">
      <c r="J1038" s="253"/>
      <c r="M1038" s="229"/>
      <c r="N1038" s="229"/>
      <c r="O1038" s="229"/>
    </row>
    <row r="1039" s="143" customFormat="true" ht="12.75" hidden="true" customHeight="false" outlineLevel="0" collapsed="false">
      <c r="J1039" s="253"/>
      <c r="M1039" s="229"/>
      <c r="N1039" s="229"/>
      <c r="O1039" s="229"/>
    </row>
    <row r="1040" s="143" customFormat="true" ht="12.75" hidden="true" customHeight="false" outlineLevel="0" collapsed="false">
      <c r="J1040" s="253"/>
      <c r="M1040" s="229"/>
      <c r="N1040" s="229"/>
      <c r="O1040" s="229"/>
    </row>
    <row r="1041" s="143" customFormat="true" ht="12.75" hidden="true" customHeight="false" outlineLevel="0" collapsed="false">
      <c r="J1041" s="253"/>
      <c r="M1041" s="229"/>
      <c r="N1041" s="229"/>
      <c r="O1041" s="229"/>
    </row>
    <row r="1042" s="143" customFormat="true" ht="12.75" hidden="true" customHeight="false" outlineLevel="0" collapsed="false">
      <c r="J1042" s="253"/>
      <c r="M1042" s="229"/>
      <c r="N1042" s="229"/>
      <c r="O1042" s="229"/>
    </row>
    <row r="1043" s="143" customFormat="true" ht="12.75" hidden="true" customHeight="false" outlineLevel="0" collapsed="false">
      <c r="J1043" s="253"/>
      <c r="M1043" s="229"/>
      <c r="N1043" s="229"/>
      <c r="O1043" s="229"/>
    </row>
    <row r="1044" s="143" customFormat="true" ht="12.75" hidden="true" customHeight="false" outlineLevel="0" collapsed="false">
      <c r="J1044" s="253"/>
      <c r="M1044" s="229"/>
      <c r="N1044" s="229"/>
      <c r="O1044" s="229"/>
    </row>
    <row r="1045" s="143" customFormat="true" ht="12.75" hidden="true" customHeight="false" outlineLevel="0" collapsed="false">
      <c r="J1045" s="253"/>
      <c r="M1045" s="229"/>
      <c r="N1045" s="229"/>
      <c r="O1045" s="229"/>
    </row>
    <row r="1046" s="143" customFormat="true" ht="12.75" hidden="true" customHeight="false" outlineLevel="0" collapsed="false">
      <c r="J1046" s="253"/>
      <c r="M1046" s="229"/>
      <c r="N1046" s="229"/>
      <c r="O1046" s="229"/>
    </row>
    <row r="1047" s="143" customFormat="true" ht="12.75" hidden="true" customHeight="false" outlineLevel="0" collapsed="false">
      <c r="J1047" s="253"/>
      <c r="M1047" s="229"/>
      <c r="N1047" s="229"/>
      <c r="O1047" s="229"/>
    </row>
    <row r="1048" s="143" customFormat="true" ht="12.75" hidden="true" customHeight="false" outlineLevel="0" collapsed="false">
      <c r="J1048" s="253"/>
      <c r="M1048" s="229"/>
      <c r="N1048" s="229"/>
      <c r="O1048" s="229"/>
    </row>
    <row r="1049" s="143" customFormat="true" ht="12.75" hidden="true" customHeight="false" outlineLevel="0" collapsed="false">
      <c r="J1049" s="253"/>
      <c r="M1049" s="229"/>
      <c r="N1049" s="229"/>
      <c r="O1049" s="229"/>
    </row>
    <row r="1050" s="143" customFormat="true" ht="12.75" hidden="true" customHeight="false" outlineLevel="0" collapsed="false">
      <c r="J1050" s="253"/>
      <c r="M1050" s="229"/>
      <c r="N1050" s="229"/>
      <c r="O1050" s="229"/>
    </row>
    <row r="1051" s="143" customFormat="true" ht="12.75" hidden="true" customHeight="false" outlineLevel="0" collapsed="false">
      <c r="J1051" s="253"/>
      <c r="M1051" s="229"/>
      <c r="N1051" s="229"/>
      <c r="O1051" s="229"/>
    </row>
    <row r="1052" s="143" customFormat="true" ht="12.75" hidden="true" customHeight="false" outlineLevel="0" collapsed="false">
      <c r="J1052" s="253"/>
      <c r="M1052" s="229"/>
      <c r="N1052" s="229"/>
      <c r="O1052" s="229"/>
    </row>
    <row r="1053" s="143" customFormat="true" ht="12.75" hidden="true" customHeight="false" outlineLevel="0" collapsed="false">
      <c r="J1053" s="253"/>
      <c r="M1053" s="229"/>
      <c r="N1053" s="229"/>
      <c r="O1053" s="229"/>
    </row>
    <row r="1054" s="143" customFormat="true" ht="12.75" hidden="true" customHeight="false" outlineLevel="0" collapsed="false">
      <c r="J1054" s="253"/>
      <c r="M1054" s="229"/>
      <c r="N1054" s="229"/>
      <c r="O1054" s="229"/>
    </row>
    <row r="1055" s="143" customFormat="true" ht="12.75" hidden="true" customHeight="false" outlineLevel="0" collapsed="false">
      <c r="J1055" s="253"/>
      <c r="M1055" s="229"/>
      <c r="N1055" s="229"/>
      <c r="O1055" s="229"/>
    </row>
    <row r="1056" s="143" customFormat="true" ht="12.75" hidden="true" customHeight="false" outlineLevel="0" collapsed="false">
      <c r="J1056" s="253"/>
      <c r="M1056" s="229"/>
      <c r="N1056" s="229"/>
      <c r="O1056" s="229"/>
    </row>
    <row r="1057" s="143" customFormat="true" ht="12.75" hidden="true" customHeight="false" outlineLevel="0" collapsed="false">
      <c r="J1057" s="253"/>
      <c r="M1057" s="229"/>
      <c r="N1057" s="229"/>
      <c r="O1057" s="229"/>
    </row>
    <row r="1058" s="143" customFormat="true" ht="12.75" hidden="true" customHeight="false" outlineLevel="0" collapsed="false">
      <c r="J1058" s="253"/>
      <c r="M1058" s="229"/>
      <c r="N1058" s="229"/>
      <c r="O1058" s="229"/>
    </row>
    <row r="1059" s="143" customFormat="true" ht="12.75" hidden="true" customHeight="false" outlineLevel="0" collapsed="false">
      <c r="J1059" s="253"/>
      <c r="M1059" s="229"/>
      <c r="N1059" s="229"/>
      <c r="O1059" s="229"/>
    </row>
    <row r="1060" s="143" customFormat="true" ht="12.75" hidden="true" customHeight="false" outlineLevel="0" collapsed="false">
      <c r="J1060" s="253"/>
      <c r="M1060" s="229"/>
      <c r="N1060" s="229"/>
      <c r="O1060" s="229"/>
    </row>
    <row r="1061" s="143" customFormat="true" ht="12.75" hidden="true" customHeight="false" outlineLevel="0" collapsed="false">
      <c r="J1061" s="253"/>
      <c r="M1061" s="229"/>
      <c r="N1061" s="229"/>
      <c r="O1061" s="229"/>
    </row>
    <row r="1062" s="143" customFormat="true" ht="12.75" hidden="true" customHeight="false" outlineLevel="0" collapsed="false">
      <c r="J1062" s="253"/>
      <c r="M1062" s="229"/>
      <c r="N1062" s="229"/>
      <c r="O1062" s="229"/>
    </row>
    <row r="1063" s="143" customFormat="true" ht="12.75" hidden="true" customHeight="false" outlineLevel="0" collapsed="false">
      <c r="J1063" s="253"/>
      <c r="M1063" s="229"/>
      <c r="N1063" s="229"/>
      <c r="O1063" s="229"/>
    </row>
    <row r="1064" s="143" customFormat="true" ht="12.75" hidden="true" customHeight="false" outlineLevel="0" collapsed="false">
      <c r="J1064" s="253"/>
      <c r="M1064" s="229"/>
      <c r="N1064" s="229"/>
      <c r="O1064" s="229"/>
    </row>
    <row r="1065" s="143" customFormat="true" ht="12.75" hidden="true" customHeight="false" outlineLevel="0" collapsed="false">
      <c r="J1065" s="253"/>
      <c r="M1065" s="229"/>
      <c r="N1065" s="229"/>
      <c r="O1065" s="229"/>
    </row>
    <row r="1066" s="143" customFormat="true" ht="12.75" hidden="true" customHeight="false" outlineLevel="0" collapsed="false">
      <c r="J1066" s="253"/>
      <c r="M1066" s="229"/>
      <c r="N1066" s="229"/>
      <c r="O1066" s="229"/>
    </row>
    <row r="1067" s="143" customFormat="true" ht="12.75" hidden="true" customHeight="false" outlineLevel="0" collapsed="false">
      <c r="J1067" s="253"/>
      <c r="M1067" s="229"/>
      <c r="N1067" s="229"/>
      <c r="O1067" s="229"/>
    </row>
    <row r="1068" s="143" customFormat="true" ht="12.75" hidden="true" customHeight="false" outlineLevel="0" collapsed="false">
      <c r="J1068" s="253"/>
      <c r="M1068" s="229"/>
      <c r="N1068" s="229"/>
      <c r="O1068" s="229"/>
    </row>
    <row r="1069" s="143" customFormat="true" ht="12.75" hidden="true" customHeight="false" outlineLevel="0" collapsed="false">
      <c r="J1069" s="253"/>
      <c r="M1069" s="229"/>
      <c r="N1069" s="229"/>
      <c r="O1069" s="229"/>
    </row>
    <row r="1070" s="143" customFormat="true" ht="12.75" hidden="true" customHeight="false" outlineLevel="0" collapsed="false">
      <c r="J1070" s="253"/>
      <c r="M1070" s="229"/>
      <c r="N1070" s="229"/>
      <c r="O1070" s="229"/>
    </row>
    <row r="1071" s="143" customFormat="true" ht="12.75" hidden="true" customHeight="false" outlineLevel="0" collapsed="false">
      <c r="J1071" s="253"/>
      <c r="M1071" s="229"/>
      <c r="N1071" s="229"/>
      <c r="O1071" s="229"/>
    </row>
    <row r="1072" s="143" customFormat="true" ht="12.75" hidden="true" customHeight="false" outlineLevel="0" collapsed="false">
      <c r="J1072" s="253"/>
      <c r="M1072" s="229"/>
      <c r="N1072" s="229"/>
      <c r="O1072" s="229"/>
    </row>
    <row r="1073" s="143" customFormat="true" ht="12.75" hidden="true" customHeight="false" outlineLevel="0" collapsed="false">
      <c r="J1073" s="253"/>
      <c r="M1073" s="229"/>
      <c r="N1073" s="229"/>
      <c r="O1073" s="229"/>
    </row>
    <row r="1074" s="143" customFormat="true" ht="12.75" hidden="true" customHeight="false" outlineLevel="0" collapsed="false">
      <c r="J1074" s="253"/>
      <c r="M1074" s="229"/>
      <c r="N1074" s="229"/>
      <c r="O1074" s="229"/>
    </row>
    <row r="1075" s="143" customFormat="true" ht="12.75" hidden="true" customHeight="false" outlineLevel="0" collapsed="false">
      <c r="J1075" s="253"/>
      <c r="M1075" s="229"/>
      <c r="N1075" s="229"/>
      <c r="O1075" s="229"/>
    </row>
    <row r="1076" s="143" customFormat="true" ht="12.75" hidden="true" customHeight="false" outlineLevel="0" collapsed="false">
      <c r="J1076" s="253"/>
      <c r="M1076" s="229"/>
      <c r="N1076" s="229"/>
      <c r="O1076" s="229"/>
    </row>
    <row r="1077" s="143" customFormat="true" ht="12.75" hidden="true" customHeight="false" outlineLevel="0" collapsed="false">
      <c r="J1077" s="253"/>
      <c r="M1077" s="229"/>
      <c r="N1077" s="229"/>
      <c r="O1077" s="229"/>
    </row>
    <row r="1078" s="143" customFormat="true" ht="12.75" hidden="true" customHeight="false" outlineLevel="0" collapsed="false">
      <c r="J1078" s="253"/>
      <c r="M1078" s="229"/>
      <c r="N1078" s="229"/>
      <c r="O1078" s="229"/>
    </row>
    <row r="1079" s="143" customFormat="true" ht="12.75" hidden="true" customHeight="false" outlineLevel="0" collapsed="false">
      <c r="J1079" s="253"/>
      <c r="M1079" s="229"/>
      <c r="N1079" s="229"/>
      <c r="O1079" s="229"/>
    </row>
    <row r="1080" s="143" customFormat="true" ht="12.75" hidden="true" customHeight="false" outlineLevel="0" collapsed="false">
      <c r="J1080" s="253"/>
      <c r="M1080" s="229"/>
      <c r="N1080" s="229"/>
      <c r="O1080" s="229"/>
    </row>
    <row r="1081" s="143" customFormat="true" ht="12.75" hidden="true" customHeight="false" outlineLevel="0" collapsed="false">
      <c r="J1081" s="253"/>
      <c r="M1081" s="229"/>
      <c r="N1081" s="229"/>
      <c r="O1081" s="229"/>
    </row>
    <row r="1082" s="143" customFormat="true" ht="12.75" hidden="true" customHeight="false" outlineLevel="0" collapsed="false">
      <c r="J1082" s="253"/>
      <c r="M1082" s="229"/>
      <c r="N1082" s="229"/>
      <c r="O1082" s="229"/>
    </row>
    <row r="1083" s="143" customFormat="true" ht="12.75" hidden="true" customHeight="false" outlineLevel="0" collapsed="false">
      <c r="J1083" s="253"/>
      <c r="M1083" s="229"/>
      <c r="N1083" s="229"/>
      <c r="O1083" s="229"/>
    </row>
    <row r="1084" s="143" customFormat="true" ht="12.75" hidden="true" customHeight="false" outlineLevel="0" collapsed="false">
      <c r="J1084" s="253"/>
      <c r="M1084" s="229"/>
      <c r="N1084" s="229"/>
      <c r="O1084" s="229"/>
    </row>
    <row r="1085" s="143" customFormat="true" ht="12.75" hidden="true" customHeight="false" outlineLevel="0" collapsed="false">
      <c r="J1085" s="253"/>
      <c r="M1085" s="229"/>
      <c r="N1085" s="229"/>
      <c r="O1085" s="229"/>
    </row>
    <row r="1086" s="143" customFormat="true" ht="12.75" hidden="true" customHeight="false" outlineLevel="0" collapsed="false">
      <c r="J1086" s="253"/>
      <c r="M1086" s="229"/>
      <c r="N1086" s="229"/>
      <c r="O1086" s="229"/>
    </row>
    <row r="1087" s="143" customFormat="true" ht="12.75" hidden="true" customHeight="false" outlineLevel="0" collapsed="false">
      <c r="J1087" s="253"/>
      <c r="M1087" s="229"/>
      <c r="N1087" s="229"/>
      <c r="O1087" s="229"/>
    </row>
    <row r="1088" s="143" customFormat="true" ht="12.75" hidden="true" customHeight="false" outlineLevel="0" collapsed="false">
      <c r="J1088" s="253"/>
      <c r="M1088" s="229"/>
      <c r="N1088" s="229"/>
      <c r="O1088" s="229"/>
    </row>
    <row r="1089" s="143" customFormat="true" ht="12.75" hidden="true" customHeight="false" outlineLevel="0" collapsed="false">
      <c r="J1089" s="253"/>
      <c r="M1089" s="229"/>
      <c r="N1089" s="229"/>
      <c r="O1089" s="229"/>
    </row>
    <row r="1090" s="143" customFormat="true" ht="12.75" hidden="true" customHeight="false" outlineLevel="0" collapsed="false">
      <c r="J1090" s="253"/>
      <c r="M1090" s="229"/>
      <c r="N1090" s="229"/>
      <c r="O1090" s="229"/>
    </row>
  </sheetData>
  <mergeCells count="2">
    <mergeCell ref="B6:F6"/>
    <mergeCell ref="C65:I65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42"/>
    <col collapsed="false" customWidth="true" hidden="false" outlineLevel="0" max="3" min="3" style="1" width="2.99"/>
    <col collapsed="false" customWidth="true" hidden="false" outlineLevel="0" max="4" min="4" style="1" width="57.7"/>
    <col collapsed="false" customWidth="true" hidden="false" outlineLevel="0" max="5" min="5" style="1" width="16.13"/>
    <col collapsed="false" customWidth="true" hidden="false" outlineLevel="0" max="6" min="6" style="1" width="10.41"/>
    <col collapsed="false" customWidth="true" hidden="false" outlineLevel="0" max="7" min="7" style="1" width="3.56"/>
    <col collapsed="false" customWidth="true" hidden="false" outlineLevel="0" max="8" min="8" style="1" width="15.28"/>
    <col collapsed="false" customWidth="true" hidden="false" outlineLevel="0" max="10" min="9" style="1" width="2.7"/>
    <col collapsed="false" customWidth="false" hidden="false" outlineLevel="0" max="11" min="11" style="74" width="9.14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25" t="s">
        <v>245</v>
      </c>
      <c r="C2" s="12"/>
      <c r="D2" s="12"/>
      <c r="E2" s="12"/>
      <c r="F2" s="12"/>
      <c r="G2" s="12"/>
      <c r="H2" s="12"/>
      <c r="I2" s="12"/>
      <c r="J2" s="12"/>
      <c r="K2" s="4"/>
      <c r="L2" s="74"/>
    </row>
    <row r="3" customFormat="false" ht="12.75" hidden="false" customHeight="false" outlineLevel="0" collapsed="false">
      <c r="B3" s="25"/>
      <c r="C3" s="12"/>
      <c r="D3" s="12"/>
      <c r="E3" s="12"/>
      <c r="F3" s="12"/>
      <c r="G3" s="12"/>
      <c r="H3" s="12"/>
      <c r="I3" s="12"/>
      <c r="J3" s="12"/>
      <c r="K3" s="4"/>
      <c r="L3" s="74"/>
    </row>
    <row r="4" customFormat="false" ht="12.75" hidden="false" customHeight="false" outlineLevel="0" collapsed="false">
      <c r="B4" s="25" t="str">
        <f aca="false">'Inputs Sheet'!D10</f>
        <v>Генерирующая компания</v>
      </c>
      <c r="C4" s="12"/>
      <c r="D4" s="12"/>
      <c r="E4" s="12"/>
      <c r="F4" s="12"/>
      <c r="G4" s="12"/>
      <c r="H4" s="12"/>
      <c r="I4" s="12"/>
      <c r="J4" s="12"/>
      <c r="K4" s="4"/>
      <c r="L4" s="74"/>
    </row>
    <row r="5" customFormat="false" ht="12.75" hidden="false" customHeight="false" outlineLevel="0" collapsed="false">
      <c r="B5" s="25" t="s">
        <v>25</v>
      </c>
      <c r="C5" s="12"/>
      <c r="D5" s="12"/>
      <c r="E5" s="12"/>
      <c r="F5" s="12"/>
      <c r="G5" s="12"/>
      <c r="H5" s="12"/>
      <c r="I5" s="12"/>
      <c r="J5" s="12"/>
      <c r="K5" s="4"/>
      <c r="L5" s="74"/>
    </row>
    <row r="6" customFormat="false" ht="14.25" hidden="false" customHeight="false" outlineLevel="0" collapsed="false">
      <c r="B6" s="39" t="n">
        <f aca="false">date</f>
        <v>38353</v>
      </c>
      <c r="C6" s="39"/>
      <c r="D6" s="39"/>
      <c r="E6" s="42"/>
      <c r="F6" s="42"/>
      <c r="G6" s="42"/>
      <c r="H6" s="332"/>
      <c r="I6" s="42"/>
      <c r="J6" s="41"/>
      <c r="K6" s="4"/>
      <c r="L6" s="74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4"/>
      <c r="L7" s="74"/>
    </row>
    <row r="8" customFormat="false" ht="13.5" hidden="false" customHeight="false" outlineLevel="0" collapsed="false">
      <c r="B8" s="43"/>
      <c r="C8" s="22"/>
      <c r="D8" s="22"/>
      <c r="E8" s="22"/>
      <c r="F8" s="22"/>
      <c r="G8" s="22"/>
      <c r="H8" s="22"/>
      <c r="I8" s="22"/>
      <c r="J8" s="22"/>
      <c r="K8" s="4"/>
      <c r="L8" s="74"/>
    </row>
    <row r="9" customFormat="false" ht="9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4"/>
      <c r="L9" s="74"/>
    </row>
    <row r="10" s="333" customFormat="true" ht="12.75" hidden="false" customHeight="false" outlineLevel="0" collapsed="false">
      <c r="B10" s="334"/>
      <c r="C10" s="335"/>
      <c r="D10" s="336" t="s">
        <v>246</v>
      </c>
      <c r="E10" s="337"/>
      <c r="F10" s="335"/>
      <c r="G10" s="335"/>
      <c r="H10" s="338" t="s">
        <v>247</v>
      </c>
      <c r="I10" s="338"/>
      <c r="J10" s="338"/>
      <c r="K10" s="339"/>
      <c r="L10" s="340"/>
    </row>
    <row r="11" customFormat="false" ht="14.25" hidden="false" customHeight="false" outlineLevel="0" collapsed="false">
      <c r="B11" s="12"/>
      <c r="C11" s="257"/>
      <c r="D11" s="42"/>
      <c r="E11" s="47" t="s">
        <v>248</v>
      </c>
      <c r="F11" s="42"/>
      <c r="G11" s="42"/>
      <c r="H11" s="341"/>
      <c r="I11" s="341"/>
      <c r="J11" s="341"/>
      <c r="K11" s="4"/>
      <c r="L11" s="74"/>
    </row>
    <row r="12" customFormat="false" ht="12.75" hidden="false" customHeight="false" outlineLevel="0" collapsed="false">
      <c r="B12" s="342"/>
      <c r="C12" s="15"/>
      <c r="D12" s="15"/>
      <c r="E12" s="15"/>
      <c r="F12" s="15"/>
      <c r="G12" s="15"/>
      <c r="H12" s="343"/>
      <c r="I12" s="343"/>
      <c r="J12" s="343"/>
      <c r="K12" s="4"/>
      <c r="L12" s="74"/>
    </row>
    <row r="13" customFormat="false" ht="12.75" hidden="false" customHeight="false" outlineLevel="0" collapsed="false">
      <c r="B13" s="344"/>
      <c r="C13" s="12" t="s">
        <v>249</v>
      </c>
      <c r="D13" s="12"/>
      <c r="E13" s="12"/>
      <c r="F13" s="306"/>
      <c r="G13" s="12"/>
      <c r="H13" s="345" t="e">
        <f aca="false">DCF!J32/2*12</f>
        <v>#DIV/0!</v>
      </c>
      <c r="I13" s="346"/>
      <c r="J13" s="346"/>
      <c r="K13" s="298"/>
      <c r="L13" s="74"/>
    </row>
    <row r="14" customFormat="false" ht="12.75" hidden="false" customHeight="false" outlineLevel="0" collapsed="false">
      <c r="B14" s="344"/>
      <c r="C14" s="12"/>
      <c r="D14" s="12"/>
      <c r="E14" s="12"/>
      <c r="F14" s="347"/>
      <c r="G14" s="12"/>
      <c r="H14" s="12"/>
      <c r="I14" s="12"/>
      <c r="J14" s="12"/>
      <c r="K14" s="4"/>
      <c r="L14" s="74"/>
    </row>
    <row r="15" customFormat="false" ht="12.75" hidden="false" customHeight="false" outlineLevel="0" collapsed="false">
      <c r="B15" s="344"/>
      <c r="C15" s="12" t="s">
        <v>250</v>
      </c>
      <c r="D15" s="12"/>
      <c r="E15" s="12"/>
      <c r="F15" s="348"/>
      <c r="G15" s="12"/>
      <c r="H15" s="349"/>
      <c r="I15" s="349"/>
      <c r="J15" s="349"/>
      <c r="K15" s="298"/>
      <c r="L15" s="74"/>
    </row>
    <row r="16" customFormat="false" ht="12.75" hidden="false" customHeight="false" outlineLevel="0" collapsed="false">
      <c r="B16" s="344"/>
      <c r="C16" s="12"/>
      <c r="D16" s="12" t="s">
        <v>251</v>
      </c>
      <c r="E16" s="12"/>
      <c r="F16" s="12"/>
      <c r="G16" s="12"/>
      <c r="H16" s="349" t="n">
        <f aca="false">GLC_data!I47</f>
        <v>0</v>
      </c>
      <c r="I16" s="349"/>
      <c r="J16" s="349"/>
      <c r="K16" s="4"/>
      <c r="L16" s="74"/>
    </row>
    <row r="17" customFormat="false" ht="12.75" hidden="false" customHeight="false" outlineLevel="0" collapsed="false">
      <c r="B17" s="344"/>
      <c r="C17" s="12"/>
      <c r="D17" s="12" t="s">
        <v>252</v>
      </c>
      <c r="E17" s="12"/>
      <c r="F17" s="348"/>
      <c r="G17" s="12"/>
      <c r="H17" s="349" t="e">
        <f aca="false">GLC_data!I48</f>
        <v>#VALUE!</v>
      </c>
      <c r="I17" s="350"/>
      <c r="J17" s="350"/>
      <c r="K17" s="4"/>
      <c r="L17" s="74"/>
    </row>
    <row r="18" customFormat="false" ht="12.75" hidden="false" customHeight="false" outlineLevel="0" collapsed="false">
      <c r="B18" s="344"/>
      <c r="C18" s="12"/>
      <c r="D18" s="12" t="s">
        <v>253</v>
      </c>
      <c r="E18" s="4"/>
      <c r="F18" s="84"/>
      <c r="G18" s="12"/>
      <c r="H18" s="349" t="n">
        <f aca="false">GLC_data!I50</f>
        <v>0</v>
      </c>
      <c r="I18" s="350"/>
      <c r="J18" s="350"/>
      <c r="K18" s="4"/>
      <c r="L18" s="74"/>
    </row>
    <row r="19" customFormat="false" ht="12.75" hidden="false" customHeight="false" outlineLevel="0" collapsed="false">
      <c r="B19" s="344"/>
      <c r="C19" s="25" t="s">
        <v>254</v>
      </c>
      <c r="D19" s="12"/>
      <c r="E19" s="4"/>
      <c r="F19" s="351"/>
      <c r="G19" s="12"/>
      <c r="H19" s="352"/>
      <c r="I19" s="353"/>
      <c r="J19" s="353"/>
      <c r="K19" s="354"/>
    </row>
    <row r="20" customFormat="false" ht="12.75" hidden="false" customHeight="false" outlineLevel="0" collapsed="false">
      <c r="B20" s="344"/>
      <c r="C20" s="12"/>
      <c r="D20" s="12" t="s">
        <v>255</v>
      </c>
      <c r="E20" s="355"/>
      <c r="F20" s="356"/>
      <c r="G20" s="12"/>
      <c r="H20" s="352"/>
      <c r="I20" s="349"/>
      <c r="J20" s="349"/>
      <c r="K20" s="4"/>
    </row>
    <row r="21" customFormat="false" ht="12.75" hidden="false" customHeight="false" outlineLevel="0" collapsed="false">
      <c r="B21" s="344"/>
      <c r="C21" s="12"/>
      <c r="D21" s="12" t="s">
        <v>256</v>
      </c>
      <c r="E21" s="355"/>
      <c r="F21" s="356"/>
      <c r="G21" s="12"/>
      <c r="H21" s="352"/>
      <c r="I21" s="349"/>
      <c r="J21" s="349"/>
      <c r="K21" s="4"/>
    </row>
    <row r="22" customFormat="false" ht="12.75" hidden="false" customHeight="false" outlineLevel="0" collapsed="false">
      <c r="B22" s="344"/>
      <c r="C22" s="12"/>
      <c r="D22" s="12" t="s">
        <v>257</v>
      </c>
      <c r="E22" s="355"/>
      <c r="F22" s="78"/>
      <c r="G22" s="12"/>
      <c r="H22" s="352"/>
      <c r="I22" s="349"/>
      <c r="J22" s="349"/>
      <c r="K22" s="4"/>
    </row>
    <row r="23" customFormat="false" ht="12.75" hidden="false" customHeight="false" outlineLevel="0" collapsed="false">
      <c r="B23" s="344"/>
      <c r="C23" s="12"/>
      <c r="D23" s="12" t="s">
        <v>258</v>
      </c>
      <c r="E23" s="4"/>
      <c r="F23" s="4"/>
      <c r="G23" s="12"/>
      <c r="H23" s="357" t="e">
        <f aca="false">(H20-H22)/(H21-H22)-1</f>
        <v>#DIV/0!</v>
      </c>
      <c r="I23" s="12"/>
      <c r="J23" s="12"/>
      <c r="K23" s="4"/>
    </row>
    <row r="24" customFormat="false" ht="12.75" hidden="false" customHeight="false" outlineLevel="0" collapsed="false">
      <c r="B24" s="344"/>
      <c r="C24" s="25" t="s">
        <v>259</v>
      </c>
      <c r="D24" s="12"/>
      <c r="E24" s="4"/>
      <c r="F24" s="4"/>
      <c r="G24" s="12"/>
      <c r="H24" s="12" t="e">
        <f aca="false">H19*(1-H23)</f>
        <v>#DIV/0!</v>
      </c>
      <c r="I24" s="12"/>
      <c r="J24" s="12"/>
      <c r="K24" s="4"/>
    </row>
    <row r="25" customFormat="false" ht="12.75" hidden="false" customHeight="false" outlineLevel="0" collapsed="false">
      <c r="B25" s="344"/>
      <c r="C25" s="12"/>
      <c r="D25" s="12"/>
      <c r="E25" s="4"/>
      <c r="F25" s="4"/>
      <c r="G25" s="12"/>
      <c r="H25" s="12"/>
      <c r="I25" s="12"/>
      <c r="J25" s="12"/>
      <c r="K25" s="4"/>
    </row>
    <row r="26" customFormat="false" ht="12.75" hidden="false" customHeight="false" outlineLevel="0" collapsed="false">
      <c r="B26" s="344"/>
      <c r="C26" s="12" t="s">
        <v>260</v>
      </c>
      <c r="D26" s="12"/>
      <c r="E26" s="4"/>
      <c r="F26" s="4"/>
      <c r="G26" s="12"/>
      <c r="H26" s="346" t="e">
        <f aca="false">H$24*H$13</f>
        <v>#DIV/0!</v>
      </c>
      <c r="I26" s="346"/>
      <c r="J26" s="346"/>
      <c r="K26" s="4"/>
    </row>
    <row r="27" customFormat="false" ht="12.75" hidden="false" customHeight="false" outlineLevel="0" collapsed="false">
      <c r="B27" s="344"/>
      <c r="C27" s="12"/>
      <c r="D27" s="12"/>
      <c r="E27" s="12"/>
      <c r="F27" s="12"/>
      <c r="G27" s="12"/>
      <c r="H27" s="12"/>
      <c r="I27" s="12"/>
      <c r="J27" s="12"/>
      <c r="K27" s="4"/>
    </row>
    <row r="28" customFormat="false" ht="12.75" hidden="false" customHeight="false" outlineLevel="0" collapsed="false">
      <c r="B28" s="344"/>
      <c r="C28" s="12"/>
      <c r="D28" s="12" t="s">
        <v>261</v>
      </c>
      <c r="E28" s="12"/>
      <c r="F28" s="12"/>
      <c r="G28" s="346"/>
      <c r="H28" s="358" t="e">
        <f aca="false">DCF!K76/'Inputs Sheet'!D28</f>
        <v>#DIV/0!</v>
      </c>
      <c r="I28" s="346"/>
      <c r="J28" s="346"/>
      <c r="K28" s="4"/>
    </row>
    <row r="29" customFormat="false" ht="12.75" hidden="false" customHeight="false" outlineLevel="0" collapsed="false">
      <c r="B29" s="344"/>
      <c r="C29" s="12"/>
      <c r="D29" s="12"/>
      <c r="E29" s="12"/>
      <c r="F29" s="12"/>
      <c r="G29" s="12"/>
      <c r="H29" s="331"/>
      <c r="I29" s="331"/>
      <c r="J29" s="331"/>
      <c r="K29" s="4"/>
    </row>
    <row r="30" customFormat="false" ht="12.75" hidden="false" customHeight="false" outlineLevel="0" collapsed="false">
      <c r="B30" s="344"/>
      <c r="C30" s="12" t="s">
        <v>262</v>
      </c>
      <c r="D30" s="12"/>
      <c r="E30" s="12"/>
      <c r="F30" s="12"/>
      <c r="G30" s="12"/>
      <c r="H30" s="346" t="e">
        <f aca="false">H$26-H$28</f>
        <v>#DIV/0!</v>
      </c>
      <c r="I30" s="346"/>
      <c r="J30" s="346"/>
      <c r="K30" s="4"/>
    </row>
    <row r="31" customFormat="false" ht="12.75" hidden="false" customHeight="false" outlineLevel="0" collapsed="false">
      <c r="B31" s="344"/>
      <c r="C31" s="12"/>
      <c r="D31" s="12"/>
      <c r="E31" s="12"/>
      <c r="F31" s="12"/>
      <c r="G31" s="12"/>
      <c r="H31" s="346"/>
      <c r="I31" s="346"/>
      <c r="J31" s="346"/>
      <c r="K31" s="4"/>
    </row>
    <row r="32" customFormat="false" ht="12.75" hidden="false" customHeight="false" outlineLevel="0" collapsed="false">
      <c r="B32" s="344"/>
      <c r="C32" s="12"/>
      <c r="D32" s="12" t="s">
        <v>263</v>
      </c>
      <c r="E32" s="12"/>
      <c r="F32" s="12"/>
      <c r="G32" s="12"/>
      <c r="H32" s="345" t="e">
        <f aca="false">WorkCap!K23/'Inputs Sheet'!D28</f>
        <v>#DIV/0!</v>
      </c>
      <c r="I32" s="346"/>
      <c r="J32" s="346"/>
      <c r="K32" s="4"/>
    </row>
    <row r="33" customFormat="false" ht="12.75" hidden="false" customHeight="false" outlineLevel="0" collapsed="false">
      <c r="B33" s="344"/>
      <c r="C33" s="22"/>
      <c r="D33" s="22" t="s">
        <v>230</v>
      </c>
      <c r="E33" s="22"/>
      <c r="F33" s="22"/>
      <c r="G33" s="22"/>
      <c r="H33" s="359" t="e">
        <f aca="false">'Inputs Sheet'!D200/'Inputs Sheet'!D28</f>
        <v>#DIV/0!</v>
      </c>
      <c r="I33" s="346"/>
      <c r="J33" s="346"/>
      <c r="K33" s="4"/>
    </row>
    <row r="34" customFormat="false" ht="12.75" hidden="false" customHeight="false" outlineLevel="0" collapsed="false">
      <c r="B34" s="344"/>
      <c r="C34" s="12" t="s">
        <v>264</v>
      </c>
      <c r="D34" s="12"/>
      <c r="E34" s="12"/>
      <c r="F34" s="12"/>
      <c r="G34" s="12"/>
      <c r="H34" s="346" t="e">
        <f aca="false">H30+SUM(H32:H33)</f>
        <v>#DIV/0!</v>
      </c>
      <c r="I34" s="346"/>
      <c r="J34" s="346"/>
      <c r="K34" s="4"/>
    </row>
    <row r="35" customFormat="false" ht="12.75" hidden="false" customHeight="false" outlineLevel="0" collapsed="false">
      <c r="B35" s="344"/>
      <c r="C35" s="12"/>
      <c r="D35" s="12"/>
      <c r="E35" s="12"/>
      <c r="F35" s="12"/>
      <c r="G35" s="12"/>
      <c r="H35" s="12"/>
      <c r="I35" s="12"/>
      <c r="J35" s="12"/>
      <c r="K35" s="4"/>
    </row>
    <row r="36" customFormat="false" ht="12.75" hidden="false" customHeight="false" outlineLevel="0" collapsed="false">
      <c r="B36" s="344"/>
      <c r="C36" s="12" t="s">
        <v>265</v>
      </c>
      <c r="D36" s="12"/>
      <c r="E36" s="12"/>
      <c r="F36" s="360"/>
      <c r="G36" s="12"/>
      <c r="H36" s="361" t="e">
        <f aca="false">H34*(1+$F$36)</f>
        <v>#DIV/0!</v>
      </c>
      <c r="I36" s="12"/>
      <c r="J36" s="12"/>
      <c r="K36" s="4"/>
      <c r="L36" s="362"/>
    </row>
    <row r="37" customFormat="false" ht="12.75" hidden="false" customHeight="false" outlineLevel="0" collapsed="false">
      <c r="B37" s="344"/>
      <c r="C37" s="4" t="s">
        <v>266</v>
      </c>
      <c r="D37" s="4"/>
      <c r="E37" s="4"/>
      <c r="F37" s="360"/>
      <c r="G37" s="363"/>
      <c r="H37" s="364" t="e">
        <f aca="false">H36*(1+$F$37)</f>
        <v>#DIV/0!</v>
      </c>
      <c r="I37" s="364"/>
      <c r="J37" s="364"/>
      <c r="K37" s="4"/>
    </row>
    <row r="38" customFormat="false" ht="12.75" hidden="false" customHeight="false" outlineLevel="0" collapsed="false">
      <c r="B38" s="344"/>
      <c r="C38" s="254"/>
      <c r="D38" s="4"/>
      <c r="E38" s="4"/>
      <c r="F38" s="121"/>
      <c r="G38" s="121"/>
      <c r="H38" s="365"/>
      <c r="I38" s="365"/>
      <c r="J38" s="365"/>
      <c r="K38" s="4"/>
    </row>
    <row r="39" customFormat="false" ht="13.5" hidden="false" customHeight="false" outlineLevel="0" collapsed="false">
      <c r="B39" s="344"/>
      <c r="C39" s="42" t="s">
        <v>267</v>
      </c>
      <c r="D39" s="268"/>
      <c r="E39" s="268"/>
      <c r="F39" s="366" t="n">
        <f aca="false">interest</f>
        <v>1</v>
      </c>
      <c r="G39" s="367"/>
      <c r="H39" s="368" t="e">
        <f aca="false">$F$39*H37</f>
        <v>#DIV/0!</v>
      </c>
      <c r="I39" s="368"/>
      <c r="J39" s="368"/>
      <c r="K39" s="4"/>
    </row>
    <row r="40" customFormat="false" ht="12.75" hidden="false" customHeight="false" outlineLevel="0" collapsed="false">
      <c r="B40" s="344"/>
      <c r="C40" s="254"/>
      <c r="D40" s="4"/>
      <c r="E40" s="4"/>
      <c r="F40" s="121"/>
      <c r="G40" s="121"/>
      <c r="H40" s="365"/>
      <c r="I40" s="365"/>
      <c r="J40" s="365"/>
      <c r="K40" s="4"/>
    </row>
    <row r="41" customFormat="false" ht="13.5" hidden="false" customHeight="false" outlineLevel="0" collapsed="false">
      <c r="B41" s="344"/>
      <c r="C41" s="369" t="s">
        <v>268</v>
      </c>
      <c r="D41" s="369"/>
      <c r="E41" s="369"/>
      <c r="F41" s="370" t="s">
        <v>225</v>
      </c>
      <c r="G41" s="370"/>
      <c r="H41" s="371" t="e">
        <f aca="false">ROUND(H39,2)/'Inputs Sheet'!D28</f>
        <v>#DIV/0!</v>
      </c>
      <c r="I41" s="369"/>
      <c r="J41" s="371"/>
      <c r="K41" s="4"/>
    </row>
    <row r="42" customFormat="false" ht="13.5" hidden="false" customHeight="false" outlineLevel="0" collapsed="false">
      <c r="B42" s="344"/>
      <c r="C42" s="12"/>
      <c r="D42" s="12"/>
      <c r="E42" s="12"/>
      <c r="F42" s="12" t="s">
        <v>87</v>
      </c>
      <c r="G42" s="12"/>
      <c r="H42" s="12" t="e">
        <f aca="false">H41*'Inputs Sheet'!D28</f>
        <v>#DIV/0!</v>
      </c>
      <c r="I42" s="12"/>
      <c r="J42" s="12"/>
      <c r="K42" s="4"/>
    </row>
    <row r="43" customFormat="false" ht="12.75" hidden="false" customHeight="false" outlineLevel="0" collapsed="false">
      <c r="B43" s="372" t="s">
        <v>248</v>
      </c>
      <c r="C43" s="258"/>
      <c r="D43" s="22"/>
      <c r="E43" s="22"/>
      <c r="F43" s="22"/>
      <c r="G43" s="22"/>
      <c r="H43" s="22"/>
      <c r="I43" s="4"/>
      <c r="J43" s="4"/>
      <c r="K43" s="4"/>
      <c r="L43" s="74"/>
    </row>
    <row r="44" customFormat="false" ht="12.75" hidden="false" customHeight="false" outlineLevel="0" collapsed="false">
      <c r="B44" s="373"/>
      <c r="C44" s="226" t="s">
        <v>269</v>
      </c>
      <c r="D44" s="4"/>
      <c r="E44" s="4"/>
      <c r="F44" s="4"/>
      <c r="G44" s="4"/>
      <c r="H44" s="4"/>
      <c r="I44" s="4"/>
      <c r="J44" s="4"/>
      <c r="K44" s="4"/>
      <c r="L44" s="74"/>
    </row>
    <row r="45" customFormat="false" ht="12.75" hidden="false" customHeight="false" outlineLevel="0" collapsed="false">
      <c r="B45" s="373"/>
      <c r="C45" s="226" t="s">
        <v>270</v>
      </c>
      <c r="D45" s="4"/>
      <c r="E45" s="4"/>
      <c r="F45" s="4"/>
      <c r="G45" s="4"/>
      <c r="H45" s="4"/>
      <c r="I45" s="4"/>
      <c r="J45" s="4"/>
      <c r="K45" s="4"/>
      <c r="L45" s="74"/>
    </row>
    <row r="46" customFormat="false" ht="13.5" hidden="false" customHeight="false" outlineLevel="0" collapsed="false">
      <c r="B46" s="374"/>
      <c r="C46" s="15"/>
      <c r="D46" s="15"/>
      <c r="E46" s="15"/>
      <c r="F46" s="12"/>
      <c r="G46" s="12"/>
      <c r="H46" s="12"/>
      <c r="I46" s="12"/>
      <c r="J46" s="12"/>
      <c r="K46" s="4"/>
      <c r="L46" s="74"/>
    </row>
  </sheetData>
  <mergeCells count="1"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6.7"/>
    <col collapsed="false" customWidth="true" hidden="false" outlineLevel="0" max="3" min="3" style="1" width="14.7"/>
    <col collapsed="false" customWidth="true" hidden="false" outlineLevel="0" max="4" min="4" style="1" width="3.85"/>
    <col collapsed="false" customWidth="true" hidden="false" outlineLevel="0" max="5" min="5" style="1" width="14.7"/>
    <col collapsed="false" customWidth="true" hidden="false" outlineLevel="0" max="6" min="6" style="1" width="3.85"/>
    <col collapsed="false" customWidth="true" hidden="false" outlineLevel="0" max="8" min="7" style="1" width="14.7"/>
    <col collapsed="false" customWidth="false" hidden="false" outlineLevel="0" max="257" min="9" style="1" width="7.85"/>
  </cols>
  <sheetData>
    <row r="2" customFormat="false" ht="12.75" hidden="false" customHeight="false" outlineLevel="0" collapsed="false">
      <c r="B2" s="25" t="s">
        <v>271</v>
      </c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B3" s="25" t="str">
        <f aca="false">'Inputs Sheet'!D10</f>
        <v>Генерирующая компания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B4" s="25" t="s">
        <v>25</v>
      </c>
      <c r="C4" s="12"/>
      <c r="D4" s="12"/>
      <c r="E4" s="12"/>
      <c r="F4" s="12"/>
      <c r="G4" s="12"/>
      <c r="H4" s="12"/>
    </row>
    <row r="5" customFormat="false" ht="14.25" hidden="false" customHeight="false" outlineLevel="0" collapsed="false">
      <c r="B5" s="39" t="n">
        <f aca="false">date</f>
        <v>38353</v>
      </c>
      <c r="C5" s="375"/>
      <c r="D5" s="375"/>
      <c r="E5" s="42"/>
      <c r="F5" s="268"/>
      <c r="G5" s="332"/>
      <c r="H5" s="41"/>
    </row>
    <row r="6" customFormat="false" ht="13.5" hidden="false" customHeight="false" outlineLevel="0" collapsed="false">
      <c r="B6" s="376"/>
      <c r="C6" s="377"/>
      <c r="D6" s="377"/>
      <c r="E6" s="377"/>
      <c r="F6" s="377"/>
      <c r="G6" s="377"/>
      <c r="H6" s="377"/>
    </row>
    <row r="7" s="74" customFormat="true" ht="12.75" hidden="false" customHeight="false" outlineLevel="0" collapsed="false">
      <c r="B7" s="4"/>
      <c r="C7" s="378" t="s">
        <v>272</v>
      </c>
      <c r="D7" s="4"/>
      <c r="E7" s="4"/>
      <c r="F7" s="4"/>
      <c r="G7" s="378"/>
      <c r="H7" s="4"/>
    </row>
    <row r="8" s="74" customFormat="true" ht="25.5" hidden="false" customHeight="false" outlineLevel="0" collapsed="false">
      <c r="B8" s="226" t="s">
        <v>246</v>
      </c>
      <c r="C8" s="379" t="s">
        <v>273</v>
      </c>
      <c r="D8" s="338"/>
      <c r="E8" s="378" t="s">
        <v>274</v>
      </c>
      <c r="F8" s="338"/>
      <c r="G8" s="380" t="s">
        <v>275</v>
      </c>
      <c r="H8" s="338"/>
    </row>
    <row r="9" customFormat="false" ht="12.75" hidden="false" customHeight="false" outlineLevel="0" collapsed="false">
      <c r="B9" s="4"/>
      <c r="C9" s="381" t="n">
        <f aca="false">date</f>
        <v>38353</v>
      </c>
      <c r="D9" s="382"/>
      <c r="E9" s="254"/>
      <c r="F9" s="382"/>
      <c r="G9" s="381" t="n">
        <f aca="false">date</f>
        <v>38353</v>
      </c>
      <c r="H9" s="382"/>
    </row>
    <row r="10" customFormat="false" ht="13.5" hidden="false" customHeight="false" outlineLevel="0" collapsed="false">
      <c r="B10" s="268"/>
      <c r="C10" s="268"/>
      <c r="D10" s="268"/>
      <c r="E10" s="268"/>
      <c r="F10" s="268"/>
      <c r="G10" s="268"/>
      <c r="H10" s="268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B12" s="12" t="s">
        <v>276</v>
      </c>
      <c r="C12" s="345" t="n">
        <f aca="false">Assets!G41</f>
        <v>0</v>
      </c>
      <c r="D12" s="346"/>
      <c r="E12" s="383" t="n">
        <f aca="false">G12-C12</f>
        <v>0</v>
      </c>
      <c r="F12" s="346"/>
      <c r="G12" s="345" t="n">
        <f aca="false">Assets!K41</f>
        <v>0</v>
      </c>
      <c r="H12" s="384" t="n">
        <f aca="false">Assets!J41</f>
        <v>0</v>
      </c>
    </row>
    <row r="13" customFormat="false" ht="12.75" hidden="false" customHeight="false" outlineLevel="0" collapsed="false">
      <c r="B13" s="12"/>
      <c r="C13" s="346"/>
      <c r="D13" s="346"/>
      <c r="E13" s="297"/>
      <c r="F13" s="346"/>
      <c r="G13" s="346"/>
      <c r="H13" s="385"/>
    </row>
    <row r="14" customFormat="false" ht="12.75" hidden="false" customHeight="false" outlineLevel="0" collapsed="false">
      <c r="B14" s="12" t="s">
        <v>277</v>
      </c>
      <c r="C14" s="345" t="n">
        <f aca="false">Liab!G32</f>
        <v>0</v>
      </c>
      <c r="D14" s="346"/>
      <c r="E14" s="383" t="n">
        <f aca="false">G14-C14</f>
        <v>0</v>
      </c>
      <c r="F14" s="346"/>
      <c r="G14" s="345" t="n">
        <f aca="false">Liab!K32</f>
        <v>0</v>
      </c>
      <c r="H14" s="385" t="n">
        <f aca="false">G14</f>
        <v>0</v>
      </c>
    </row>
    <row r="15" customFormat="false" ht="12.75" hidden="false" customHeight="false" outlineLevel="0" collapsed="false">
      <c r="B15" s="12"/>
      <c r="C15" s="346"/>
      <c r="D15" s="346"/>
      <c r="E15" s="297"/>
      <c r="F15" s="346"/>
      <c r="G15" s="346"/>
      <c r="H15" s="385"/>
    </row>
    <row r="16" customFormat="false" ht="12.75" hidden="false" customHeight="false" outlineLevel="0" collapsed="false">
      <c r="B16" s="12" t="s">
        <v>50</v>
      </c>
      <c r="C16" s="346"/>
      <c r="D16" s="346"/>
      <c r="E16" s="297"/>
      <c r="F16" s="346"/>
      <c r="G16" s="345" t="n">
        <f aca="false">E18*0.24</f>
        <v>0</v>
      </c>
      <c r="H16" s="385"/>
    </row>
    <row r="17" customFormat="false" ht="12.75" hidden="false" customHeight="false" outlineLevel="0" collapsed="false">
      <c r="B17" s="12"/>
      <c r="C17" s="346"/>
      <c r="D17" s="346"/>
      <c r="E17" s="297"/>
      <c r="F17" s="346"/>
      <c r="G17" s="346"/>
      <c r="H17" s="385"/>
    </row>
    <row r="18" customFormat="false" ht="12.75" hidden="false" customHeight="false" outlineLevel="0" collapsed="false">
      <c r="B18" s="25" t="s">
        <v>278</v>
      </c>
      <c r="C18" s="386" t="n">
        <f aca="false">C12-C14</f>
        <v>0</v>
      </c>
      <c r="D18" s="387"/>
      <c r="E18" s="388" t="n">
        <f aca="false">E12+E14</f>
        <v>0</v>
      </c>
      <c r="F18" s="387"/>
      <c r="G18" s="386" t="n">
        <f aca="false">G12-G14-G16</f>
        <v>0</v>
      </c>
      <c r="H18" s="385" t="n">
        <f aca="false">H12-H14</f>
        <v>0</v>
      </c>
    </row>
    <row r="19" customFormat="false" ht="12.75" hidden="false" customHeight="false" outlineLevel="0" collapsed="false">
      <c r="B19" s="12"/>
      <c r="C19" s="12"/>
      <c r="D19" s="346"/>
      <c r="E19" s="297"/>
      <c r="F19" s="346"/>
      <c r="G19" s="346"/>
      <c r="H19" s="385"/>
    </row>
    <row r="20" customFormat="false" ht="25.5" hidden="false" customHeight="false" outlineLevel="0" collapsed="false">
      <c r="B20" s="55" t="s">
        <v>279</v>
      </c>
      <c r="C20" s="389"/>
      <c r="D20" s="389"/>
      <c r="E20" s="12"/>
      <c r="F20" s="389"/>
      <c r="G20" s="387" t="n">
        <f aca="false">G18</f>
        <v>0</v>
      </c>
      <c r="H20" s="385"/>
    </row>
    <row r="21" customFormat="false" ht="12.75" hidden="false" customHeight="false" outlineLevel="0" collapsed="false">
      <c r="B21" s="12"/>
      <c r="C21" s="389"/>
      <c r="D21" s="389"/>
      <c r="E21" s="12"/>
      <c r="F21" s="389"/>
      <c r="G21" s="389"/>
      <c r="H21" s="385"/>
    </row>
    <row r="22" customFormat="false" ht="12.75" hidden="false" customHeight="false" outlineLevel="0" collapsed="false">
      <c r="B22" s="12" t="s">
        <v>280</v>
      </c>
      <c r="C22" s="390" t="n">
        <f aca="false">DCF!J82</f>
        <v>0</v>
      </c>
      <c r="D22" s="389"/>
      <c r="E22" s="12"/>
      <c r="F22" s="389"/>
      <c r="G22" s="391" t="n">
        <f aca="false">C22*G20</f>
        <v>0</v>
      </c>
      <c r="H22" s="385"/>
    </row>
    <row r="23" customFormat="false" ht="12.75" hidden="false" customHeight="false" outlineLevel="0" collapsed="false">
      <c r="B23" s="12"/>
      <c r="C23" s="389"/>
      <c r="D23" s="389"/>
      <c r="E23" s="12"/>
      <c r="F23" s="389"/>
      <c r="G23" s="391"/>
      <c r="H23" s="385"/>
    </row>
    <row r="24" customFormat="false" ht="12.75" hidden="false" customHeight="false" outlineLevel="0" collapsed="false">
      <c r="B24" s="392" t="s">
        <v>281</v>
      </c>
      <c r="C24" s="390" t="n">
        <f aca="false">interest</f>
        <v>1</v>
      </c>
      <c r="D24" s="389"/>
      <c r="E24" s="12"/>
      <c r="F24" s="389"/>
      <c r="G24" s="387" t="n">
        <f aca="false">G22+G20</f>
        <v>0</v>
      </c>
      <c r="H24" s="385"/>
    </row>
    <row r="25" customFormat="false" ht="25.5" hidden="false" customHeight="false" outlineLevel="0" collapsed="false">
      <c r="B25" s="392" t="s">
        <v>282</v>
      </c>
      <c r="C25" s="389"/>
      <c r="D25" s="389"/>
      <c r="E25" s="12"/>
      <c r="F25" s="389"/>
      <c r="G25" s="389"/>
      <c r="H25" s="385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348"/>
    </row>
    <row r="27" customFormat="false" ht="13.5" hidden="false" customHeight="false" outlineLevel="0" collapsed="false">
      <c r="B27" s="369" t="s">
        <v>283</v>
      </c>
      <c r="C27" s="369"/>
      <c r="D27" s="369"/>
      <c r="E27" s="369"/>
      <c r="F27" s="369"/>
      <c r="G27" s="371" t="e">
        <f aca="false">G24/'Inputs Sheet'!D28</f>
        <v>#DIV/0!</v>
      </c>
      <c r="H27" s="393" t="e">
        <f aca="false">H18/'Inputs Sheet'!D28</f>
        <v>#DIV/0!</v>
      </c>
    </row>
    <row r="28" customFormat="false" ht="13.5" hidden="false" customHeight="false" outlineLevel="0" collapsed="false"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</row>
    <row r="30" customFormat="false" ht="12.75" hidden="true" customHeight="false" outlineLevel="0" collapsed="false">
      <c r="B30" s="22" t="s">
        <v>248</v>
      </c>
      <c r="C30" s="22"/>
      <c r="D30" s="22"/>
      <c r="E30" s="22"/>
      <c r="F30" s="22"/>
      <c r="G30" s="22"/>
      <c r="H30" s="22"/>
    </row>
    <row r="31" customFormat="false" ht="12.75" hidden="true" customHeight="false" outlineLevel="0" collapsed="false">
      <c r="B31" s="12"/>
      <c r="C31" s="12"/>
      <c r="D31" s="12"/>
      <c r="E31" s="12"/>
      <c r="F31" s="12"/>
      <c r="G31" s="12"/>
      <c r="H31" s="12"/>
    </row>
    <row r="32" customFormat="false" ht="13.5" hidden="true" customHeight="false" outlineLevel="0" collapsed="false">
      <c r="B32" s="374" t="n">
        <f aca="false">footer</f>
        <v>0</v>
      </c>
      <c r="C32" s="12"/>
      <c r="D32" s="12"/>
      <c r="E32" s="12"/>
      <c r="F32" s="12"/>
      <c r="G32" s="12"/>
      <c r="H32" s="12"/>
    </row>
    <row r="33" customFormat="false" ht="12.75" hidden="true" customHeight="false" outlineLevel="0" collapsed="false">
      <c r="B33" s="15"/>
      <c r="C33" s="12"/>
      <c r="D33" s="12"/>
      <c r="E33" s="12"/>
      <c r="F33" s="12"/>
      <c r="G33" s="12"/>
      <c r="H33" s="12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4" width="3.42"/>
    <col collapsed="false" customWidth="true" hidden="false" outlineLevel="0" max="2" min="2" style="394" width="10.56"/>
    <col collapsed="false" customWidth="true" hidden="false" outlineLevel="0" max="3" min="3" style="394" width="46.14"/>
    <col collapsed="false" customWidth="true" hidden="false" outlineLevel="0" max="4" min="4" style="394" width="10.41"/>
    <col collapsed="false" customWidth="true" hidden="false" outlineLevel="1" max="5" min="5" style="394" width="11.7"/>
    <col collapsed="false" customWidth="true" hidden="false" outlineLevel="0" max="25" min="6" style="394" width="11.7"/>
    <col collapsed="false" customWidth="false" hidden="false" outlineLevel="0" max="257" min="26" style="394" width="9.14"/>
  </cols>
  <sheetData>
    <row r="2" customFormat="false" ht="12.75" hidden="false" customHeight="false" outlineLevel="0" collapsed="false">
      <c r="B2" s="395" t="str">
        <f aca="false">"Таблица 1.2.  Ввод исходных данных: "&amp;'Inputs Sheet'!D17</f>
        <v>Таблица 1.2.  Ввод исходных данных: Электростанция 1</v>
      </c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customFormat="false" ht="12.75" hidden="false" customHeight="false" outlineLevel="0" collapsed="false">
      <c r="B4" s="395" t="str">
        <f aca="false">'Inputs Sheet'!D10</f>
        <v>Генерирующая компания</v>
      </c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6"/>
    </row>
    <row r="5" customFormat="false" ht="12.75" hidden="false" customHeight="false" outlineLevel="0" collapsed="false">
      <c r="B5" s="395" t="str">
        <f aca="false">title</f>
        <v>Рыночная стоимость собственного капитала</v>
      </c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</row>
    <row r="6" customFormat="false" ht="14.25" hidden="false" customHeight="false" outlineLevel="0" collapsed="false">
      <c r="B6" s="397" t="n">
        <f aca="false">date</f>
        <v>38353</v>
      </c>
      <c r="C6" s="398"/>
      <c r="D6" s="399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98"/>
      <c r="Y6" s="398"/>
    </row>
    <row r="7" customFormat="false" ht="12.75" hidden="false" customHeight="false" outlineLevel="0" collapsed="false"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96"/>
      <c r="Y7" s="396"/>
    </row>
    <row r="8" customFormat="false" ht="13.5" hidden="false" customHeight="false" outlineLevel="0" collapsed="false">
      <c r="B8" s="400" t="str">
        <f aca="false">'Inputs Sheet'!D17</f>
        <v>Электростанция 1</v>
      </c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01"/>
      <c r="U8" s="401"/>
      <c r="V8" s="401"/>
      <c r="W8" s="401"/>
      <c r="X8" s="401"/>
      <c r="Y8" s="401"/>
    </row>
    <row r="9" customFormat="false" ht="12.75" hidden="false" customHeight="false" outlineLevel="0" collapsed="false"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</row>
    <row r="10" customFormat="false" ht="25.5" hidden="false" customHeight="false" outlineLevel="0" collapsed="false">
      <c r="B10" s="403"/>
      <c r="C10" s="404" t="s">
        <v>284</v>
      </c>
      <c r="D10" s="404" t="s">
        <v>285</v>
      </c>
      <c r="E10" s="405" t="str">
        <f aca="false">'Inputs Sheet'!D23</f>
        <v>2004 (факт)</v>
      </c>
      <c r="F10" s="405" t="n">
        <f aca="false">'Inputs Sheet'!E23</f>
        <v>2005</v>
      </c>
      <c r="G10" s="405" t="n">
        <f aca="false">'Inputs Sheet'!F23</f>
        <v>2006</v>
      </c>
      <c r="H10" s="405" t="n">
        <f aca="false">'Inputs Sheet'!G23</f>
        <v>2007</v>
      </c>
      <c r="I10" s="405" t="n">
        <f aca="false">'Inputs Sheet'!H23</f>
        <v>2008</v>
      </c>
      <c r="J10" s="405" t="n">
        <f aca="false">'Inputs Sheet'!I23</f>
        <v>2009</v>
      </c>
      <c r="K10" s="405" t="n">
        <f aca="false">'Inputs Sheet'!J23</f>
        <v>2010</v>
      </c>
      <c r="L10" s="405" t="n">
        <f aca="false">'Inputs Sheet'!K23</f>
        <v>2011</v>
      </c>
      <c r="M10" s="405" t="n">
        <f aca="false">'Inputs Sheet'!L23</f>
        <v>2012</v>
      </c>
      <c r="N10" s="405" t="n">
        <f aca="false">'Inputs Sheet'!M23</f>
        <v>2013</v>
      </c>
      <c r="O10" s="405" t="n">
        <f aca="false">'Inputs Sheet'!N23</f>
        <v>2014</v>
      </c>
      <c r="P10" s="405" t="n">
        <f aca="false">'Inputs Sheet'!O23</f>
        <v>2015</v>
      </c>
      <c r="Q10" s="405" t="n">
        <f aca="false">'Inputs Sheet'!P23</f>
        <v>2016</v>
      </c>
      <c r="R10" s="405" t="n">
        <f aca="false">'Inputs Sheet'!Q23</f>
        <v>2017</v>
      </c>
      <c r="S10" s="405" t="n">
        <f aca="false">'Inputs Sheet'!R23</f>
        <v>2018</v>
      </c>
      <c r="T10" s="405" t="n">
        <f aca="false">'Inputs Sheet'!S23</f>
        <v>2019</v>
      </c>
      <c r="U10" s="405" t="n">
        <f aca="false">'Inputs Sheet'!T23</f>
        <v>2020</v>
      </c>
      <c r="V10" s="405" t="n">
        <f aca="false">'Inputs Sheet'!U23</f>
        <v>2021</v>
      </c>
      <c r="W10" s="405" t="n">
        <f aca="false">'Inputs Sheet'!V23</f>
        <v>2022</v>
      </c>
      <c r="X10" s="405" t="n">
        <f aca="false">'Inputs Sheet'!W23</f>
        <v>2023</v>
      </c>
      <c r="Y10" s="405" t="n">
        <f aca="false">'Inputs Sheet'!X23</f>
        <v>2024</v>
      </c>
    </row>
    <row r="11" s="406" customFormat="true" ht="12.75" hidden="false" customHeight="false" outlineLevel="0" collapsed="false">
      <c r="B11" s="407"/>
      <c r="C11" s="408"/>
      <c r="D11" s="409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</row>
    <row r="12" s="406" customFormat="true" ht="12.75" hidden="false" customHeight="false" outlineLevel="0" collapsed="false">
      <c r="B12" s="411" t="s">
        <v>286</v>
      </c>
      <c r="C12" s="408"/>
      <c r="D12" s="412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</row>
    <row r="13" s="406" customFormat="true" ht="12.75" hidden="false" customHeight="false" outlineLevel="0" collapsed="false">
      <c r="B13" s="414" t="s">
        <v>287</v>
      </c>
      <c r="C13" s="415" t="s">
        <v>288</v>
      </c>
      <c r="D13" s="412"/>
      <c r="E13" s="416" t="n">
        <f aca="false">sensitivity!D14</f>
        <v>0</v>
      </c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</row>
    <row r="14" s="406" customFormat="true" ht="12.75" hidden="false" customHeight="false" outlineLevel="0" collapsed="false">
      <c r="B14" s="411"/>
      <c r="C14" s="417" t="s">
        <v>289</v>
      </c>
      <c r="D14" s="405" t="s">
        <v>290</v>
      </c>
      <c r="E14" s="112"/>
      <c r="F14" s="112"/>
      <c r="G14" s="112"/>
      <c r="H14" s="112"/>
      <c r="I14" s="112"/>
      <c r="J14" s="112"/>
      <c r="K14" s="418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</row>
    <row r="15" s="406" customFormat="true" ht="12.75" hidden="false" customHeight="false" outlineLevel="0" collapsed="false">
      <c r="B15" s="411"/>
      <c r="C15" s="417" t="s">
        <v>173</v>
      </c>
      <c r="D15" s="412" t="s">
        <v>89</v>
      </c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</row>
    <row r="16" s="406" customFormat="true" ht="12.75" hidden="false" customHeight="false" outlineLevel="0" collapsed="false">
      <c r="B16" s="411"/>
      <c r="C16" s="417" t="s">
        <v>173</v>
      </c>
      <c r="D16" s="412" t="s">
        <v>89</v>
      </c>
      <c r="E16" s="420" t="n">
        <f aca="false">E15+$E$13</f>
        <v>0</v>
      </c>
      <c r="F16" s="420" t="n">
        <f aca="false">F15+$E$13</f>
        <v>0</v>
      </c>
      <c r="G16" s="420" t="n">
        <f aca="false">G15+$E$13</f>
        <v>0</v>
      </c>
      <c r="H16" s="420" t="n">
        <f aca="false">H15+$E$13</f>
        <v>0</v>
      </c>
      <c r="I16" s="420" t="n">
        <f aca="false">I15+$E$13</f>
        <v>0</v>
      </c>
      <c r="J16" s="420" t="n">
        <f aca="false">J15+$E$13</f>
        <v>0</v>
      </c>
      <c r="K16" s="420" t="n">
        <f aca="false">K15+$E$13</f>
        <v>0</v>
      </c>
      <c r="L16" s="420" t="n">
        <f aca="false">L15+$E$13</f>
        <v>0</v>
      </c>
      <c r="M16" s="420" t="n">
        <f aca="false">M15+$E$13</f>
        <v>0</v>
      </c>
      <c r="N16" s="420" t="n">
        <f aca="false">N15+$E$13</f>
        <v>0</v>
      </c>
      <c r="O16" s="420" t="n">
        <f aca="false">O15+$E$13</f>
        <v>0</v>
      </c>
      <c r="P16" s="420" t="n">
        <f aca="false">P15+$E$13</f>
        <v>0</v>
      </c>
      <c r="Q16" s="420" t="n">
        <f aca="false">Q15+$E$13</f>
        <v>0</v>
      </c>
      <c r="R16" s="420" t="n">
        <f aca="false">R15+$E$13</f>
        <v>0</v>
      </c>
      <c r="S16" s="420" t="n">
        <f aca="false">S15+$E$13</f>
        <v>0</v>
      </c>
      <c r="T16" s="420" t="n">
        <f aca="false">T15+$E$13</f>
        <v>0</v>
      </c>
      <c r="U16" s="420" t="n">
        <f aca="false">U15+$E$13</f>
        <v>0</v>
      </c>
      <c r="V16" s="420" t="n">
        <f aca="false">V15+$E$13</f>
        <v>0</v>
      </c>
      <c r="W16" s="420" t="n">
        <f aca="false">W15+$E$13</f>
        <v>0</v>
      </c>
      <c r="X16" s="420" t="n">
        <f aca="false">X15+$E$13</f>
        <v>0</v>
      </c>
      <c r="Y16" s="420" t="n">
        <f aca="false">Y15+$E$13</f>
        <v>0</v>
      </c>
    </row>
    <row r="17" customFormat="false" ht="12.75" hidden="false" customHeight="false" outlineLevel="0" collapsed="false">
      <c r="B17" s="414"/>
      <c r="C17" s="417" t="s">
        <v>288</v>
      </c>
      <c r="D17" s="405" t="s">
        <v>290</v>
      </c>
      <c r="E17" s="420" t="n">
        <f aca="false">E14*E16*365*24</f>
        <v>0</v>
      </c>
      <c r="F17" s="420" t="n">
        <f aca="false">F14*F16*365*24</f>
        <v>0</v>
      </c>
      <c r="G17" s="420" t="n">
        <f aca="false">G14*G16*365*24</f>
        <v>0</v>
      </c>
      <c r="H17" s="420" t="n">
        <f aca="false">H14*H16*365*24</f>
        <v>0</v>
      </c>
      <c r="I17" s="420" t="n">
        <f aca="false">I14*I16*365*24</f>
        <v>0</v>
      </c>
      <c r="J17" s="420" t="n">
        <f aca="false">J14*J16*365*24</f>
        <v>0</v>
      </c>
      <c r="K17" s="420" t="n">
        <f aca="false">K14*K16*365*24</f>
        <v>0</v>
      </c>
      <c r="L17" s="420" t="n">
        <f aca="false">L14*L16*365*24</f>
        <v>0</v>
      </c>
      <c r="M17" s="420" t="n">
        <f aca="false">M14*M16*365*24</f>
        <v>0</v>
      </c>
      <c r="N17" s="420" t="n">
        <f aca="false">N14*N16*365*24</f>
        <v>0</v>
      </c>
      <c r="O17" s="420" t="n">
        <f aca="false">O14*O16*365*24</f>
        <v>0</v>
      </c>
      <c r="P17" s="420" t="n">
        <f aca="false">P14*P16*365*24</f>
        <v>0</v>
      </c>
      <c r="Q17" s="420" t="n">
        <f aca="false">Q14*Q16*365*24</f>
        <v>0</v>
      </c>
      <c r="R17" s="420" t="n">
        <f aca="false">R14*R16*365*24</f>
        <v>0</v>
      </c>
      <c r="S17" s="420" t="n">
        <f aca="false">S14*S16*365*24</f>
        <v>0</v>
      </c>
      <c r="T17" s="420" t="n">
        <f aca="false">T14*T16*365*24</f>
        <v>0</v>
      </c>
      <c r="U17" s="420" t="n">
        <f aca="false">U14*U16*365*24</f>
        <v>0</v>
      </c>
      <c r="V17" s="420" t="n">
        <f aca="false">V14*V16*365*24</f>
        <v>0</v>
      </c>
      <c r="W17" s="420" t="n">
        <f aca="false">W14*W16*365*24</f>
        <v>0</v>
      </c>
      <c r="X17" s="420" t="n">
        <f aca="false">X14*X16*365*24</f>
        <v>0</v>
      </c>
      <c r="Y17" s="420" t="n">
        <f aca="false">Y14*Y16*365*24</f>
        <v>0</v>
      </c>
    </row>
    <row r="18" customFormat="false" ht="12.75" hidden="false" customHeight="false" outlineLevel="0" collapsed="false">
      <c r="B18" s="421"/>
      <c r="C18" s="422"/>
      <c r="D18" s="405"/>
      <c r="E18" s="423"/>
      <c r="F18" s="423"/>
      <c r="G18" s="423"/>
      <c r="H18" s="423"/>
      <c r="I18" s="423"/>
      <c r="J18" s="423"/>
      <c r="K18" s="424"/>
      <c r="L18" s="425"/>
      <c r="M18" s="425"/>
      <c r="N18" s="425"/>
      <c r="O18" s="425"/>
      <c r="P18" s="425"/>
      <c r="Q18" s="425"/>
      <c r="R18" s="425"/>
      <c r="S18" s="425"/>
      <c r="T18" s="425"/>
      <c r="U18" s="425"/>
      <c r="V18" s="425"/>
      <c r="W18" s="425"/>
      <c r="X18" s="425"/>
      <c r="Y18" s="425"/>
    </row>
    <row r="19" customFormat="false" ht="25.5" hidden="false" customHeight="false" outlineLevel="0" collapsed="false">
      <c r="B19" s="414" t="s">
        <v>291</v>
      </c>
      <c r="C19" s="415" t="s">
        <v>292</v>
      </c>
      <c r="D19" s="426"/>
      <c r="E19" s="427"/>
      <c r="F19" s="427"/>
      <c r="G19" s="427"/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</row>
    <row r="20" customFormat="false" ht="12.75" hidden="false" customHeight="false" outlineLevel="0" collapsed="false">
      <c r="B20" s="421"/>
      <c r="C20" s="422" t="s">
        <v>293</v>
      </c>
      <c r="D20" s="405" t="s">
        <v>89</v>
      </c>
      <c r="E20" s="428"/>
      <c r="F20" s="428"/>
      <c r="G20" s="428"/>
      <c r="H20" s="428"/>
      <c r="I20" s="428"/>
      <c r="J20" s="428"/>
      <c r="K20" s="429" t="n">
        <f aca="false">J20</f>
        <v>0</v>
      </c>
      <c r="L20" s="429" t="n">
        <f aca="false">K20</f>
        <v>0</v>
      </c>
      <c r="M20" s="429" t="n">
        <f aca="false">L20</f>
        <v>0</v>
      </c>
      <c r="N20" s="429" t="n">
        <f aca="false">M20</f>
        <v>0</v>
      </c>
      <c r="O20" s="429" t="n">
        <f aca="false">N20</f>
        <v>0</v>
      </c>
      <c r="P20" s="429" t="n">
        <f aca="false">O20</f>
        <v>0</v>
      </c>
      <c r="Q20" s="429" t="n">
        <f aca="false">P20</f>
        <v>0</v>
      </c>
      <c r="R20" s="429" t="n">
        <f aca="false">Q20</f>
        <v>0</v>
      </c>
      <c r="S20" s="429" t="n">
        <f aca="false">R20</f>
        <v>0</v>
      </c>
      <c r="T20" s="429" t="n">
        <f aca="false">S20</f>
        <v>0</v>
      </c>
      <c r="U20" s="429" t="n">
        <f aca="false">T20</f>
        <v>0</v>
      </c>
      <c r="V20" s="429" t="n">
        <f aca="false">U20</f>
        <v>0</v>
      </c>
      <c r="W20" s="429" t="n">
        <f aca="false">V20</f>
        <v>0</v>
      </c>
      <c r="X20" s="429" t="n">
        <f aca="false">W20</f>
        <v>0</v>
      </c>
      <c r="Y20" s="429" t="n">
        <f aca="false">X20</f>
        <v>0</v>
      </c>
    </row>
    <row r="21" customFormat="false" ht="12.75" hidden="false" customHeight="false" outlineLevel="0" collapsed="false">
      <c r="B21" s="421"/>
      <c r="C21" s="422" t="s">
        <v>294</v>
      </c>
      <c r="D21" s="405" t="s">
        <v>295</v>
      </c>
      <c r="E21" s="430"/>
      <c r="F21" s="430"/>
      <c r="G21" s="430"/>
      <c r="H21" s="430"/>
      <c r="I21" s="430"/>
      <c r="J21" s="430"/>
      <c r="K21" s="431" t="n">
        <f aca="false">J21</f>
        <v>0</v>
      </c>
      <c r="L21" s="431" t="n">
        <f aca="false">K21</f>
        <v>0</v>
      </c>
      <c r="M21" s="431" t="n">
        <f aca="false">L21</f>
        <v>0</v>
      </c>
      <c r="N21" s="431" t="n">
        <f aca="false">M21</f>
        <v>0</v>
      </c>
      <c r="O21" s="431" t="n">
        <f aca="false">N21</f>
        <v>0</v>
      </c>
      <c r="P21" s="431" t="n">
        <f aca="false">O21</f>
        <v>0</v>
      </c>
      <c r="Q21" s="431" t="n">
        <f aca="false">P21</f>
        <v>0</v>
      </c>
      <c r="R21" s="431" t="n">
        <f aca="false">Q21</f>
        <v>0</v>
      </c>
      <c r="S21" s="431" t="n">
        <f aca="false">R21</f>
        <v>0</v>
      </c>
      <c r="T21" s="431" t="n">
        <f aca="false">S21</f>
        <v>0</v>
      </c>
      <c r="U21" s="431" t="n">
        <f aca="false">T21</f>
        <v>0</v>
      </c>
      <c r="V21" s="431" t="n">
        <f aca="false">U21</f>
        <v>0</v>
      </c>
      <c r="W21" s="431" t="n">
        <f aca="false">V21</f>
        <v>0</v>
      </c>
      <c r="X21" s="431" t="n">
        <f aca="false">W21</f>
        <v>0</v>
      </c>
      <c r="Y21" s="431" t="n">
        <f aca="false">X21</f>
        <v>0</v>
      </c>
    </row>
    <row r="22" customFormat="false" ht="12.75" hidden="false" customHeight="false" outlineLevel="0" collapsed="false">
      <c r="B22" s="421"/>
      <c r="C22" s="432"/>
      <c r="D22" s="405"/>
      <c r="E22" s="423"/>
      <c r="F22" s="423"/>
      <c r="G22" s="396"/>
      <c r="H22" s="423"/>
      <c r="I22" s="423"/>
      <c r="J22" s="423"/>
      <c r="K22" s="43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</row>
    <row r="23" customFormat="false" ht="12.75" hidden="false" customHeight="false" outlineLevel="0" collapsed="false">
      <c r="B23" s="414" t="s">
        <v>296</v>
      </c>
      <c r="C23" s="415" t="s">
        <v>297</v>
      </c>
      <c r="D23" s="426" t="s">
        <v>290</v>
      </c>
      <c r="E23" s="434" t="n">
        <f aca="false">SUM(E25,E26)</f>
        <v>0</v>
      </c>
      <c r="F23" s="434" t="n">
        <f aca="false">SUM(F25,F26)</f>
        <v>0</v>
      </c>
      <c r="G23" s="434" t="n">
        <f aca="false">SUM(G25,G26)</f>
        <v>0</v>
      </c>
      <c r="H23" s="434" t="n">
        <f aca="false">SUM(H25,H26)</f>
        <v>0</v>
      </c>
      <c r="I23" s="434" t="n">
        <f aca="false">SUM(I25,I26)</f>
        <v>0</v>
      </c>
      <c r="J23" s="434" t="n">
        <f aca="false">SUM(J25,J26)</f>
        <v>0</v>
      </c>
      <c r="K23" s="434" t="n">
        <f aca="false">SUM(K25,K26)</f>
        <v>0</v>
      </c>
      <c r="L23" s="434" t="n">
        <f aca="false">SUM(L25,L26)</f>
        <v>0</v>
      </c>
      <c r="M23" s="434" t="n">
        <f aca="false">SUM(M25,M26)</f>
        <v>0</v>
      </c>
      <c r="N23" s="434" t="n">
        <f aca="false">SUM(N25,N26)</f>
        <v>0</v>
      </c>
      <c r="O23" s="434" t="n">
        <f aca="false">SUM(O25,O26)</f>
        <v>0</v>
      </c>
      <c r="P23" s="434" t="n">
        <f aca="false">SUM(P25,P26)</f>
        <v>0</v>
      </c>
      <c r="Q23" s="434" t="n">
        <f aca="false">SUM(Q25,Q26)</f>
        <v>0</v>
      </c>
      <c r="R23" s="434" t="n">
        <f aca="false">SUM(R25,R26)</f>
        <v>0</v>
      </c>
      <c r="S23" s="434" t="n">
        <f aca="false">SUM(S25,S26)</f>
        <v>0</v>
      </c>
      <c r="T23" s="434" t="n">
        <f aca="false">SUM(T25,T26)</f>
        <v>0</v>
      </c>
      <c r="U23" s="434" t="n">
        <f aca="false">SUM(U25,U26)</f>
        <v>0</v>
      </c>
      <c r="V23" s="434" t="n">
        <f aca="false">SUM(V25,V26)</f>
        <v>0</v>
      </c>
      <c r="W23" s="434" t="n">
        <f aca="false">SUM(W25,W26)</f>
        <v>0</v>
      </c>
      <c r="X23" s="434" t="n">
        <f aca="false">SUM(X25,X26)</f>
        <v>0</v>
      </c>
      <c r="Y23" s="434" t="n">
        <f aca="false">SUM(Y25,Y26)</f>
        <v>0</v>
      </c>
    </row>
    <row r="24" customFormat="false" ht="12.75" hidden="false" customHeight="false" outlineLevel="0" collapsed="false">
      <c r="B24" s="414"/>
      <c r="C24" s="422" t="s">
        <v>298</v>
      </c>
      <c r="D24" s="426"/>
      <c r="E24" s="427"/>
      <c r="F24" s="427"/>
      <c r="G24" s="396"/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</row>
    <row r="25" customFormat="false" ht="12.75" hidden="false" customHeight="false" outlineLevel="0" collapsed="false">
      <c r="B25" s="421"/>
      <c r="C25" s="422" t="s">
        <v>293</v>
      </c>
      <c r="D25" s="405" t="s">
        <v>290</v>
      </c>
      <c r="E25" s="420" t="n">
        <f aca="false">E17*E20</f>
        <v>0</v>
      </c>
      <c r="F25" s="420" t="n">
        <f aca="false">F17*F20</f>
        <v>0</v>
      </c>
      <c r="G25" s="420" t="n">
        <f aca="false">G17*G20</f>
        <v>0</v>
      </c>
      <c r="H25" s="420" t="n">
        <f aca="false">H17*H20</f>
        <v>0</v>
      </c>
      <c r="I25" s="420" t="n">
        <f aca="false">I17*I20</f>
        <v>0</v>
      </c>
      <c r="J25" s="420" t="n">
        <f aca="false">J17*J20</f>
        <v>0</v>
      </c>
      <c r="K25" s="420" t="n">
        <f aca="false">K15*K20</f>
        <v>0</v>
      </c>
      <c r="L25" s="420" t="n">
        <f aca="false">L17*L20</f>
        <v>0</v>
      </c>
      <c r="M25" s="420" t="n">
        <f aca="false">M17*M20</f>
        <v>0</v>
      </c>
      <c r="N25" s="420" t="n">
        <f aca="false">N17*N20</f>
        <v>0</v>
      </c>
      <c r="O25" s="420" t="n">
        <f aca="false">O17*O20</f>
        <v>0</v>
      </c>
      <c r="P25" s="420" t="n">
        <f aca="false">P17*P20</f>
        <v>0</v>
      </c>
      <c r="Q25" s="420" t="n">
        <f aca="false">Q17*Q20</f>
        <v>0</v>
      </c>
      <c r="R25" s="420" t="n">
        <f aca="false">R17*R20</f>
        <v>0</v>
      </c>
      <c r="S25" s="420" t="n">
        <f aca="false">S17*S20</f>
        <v>0</v>
      </c>
      <c r="T25" s="420" t="n">
        <f aca="false">T17*T20</f>
        <v>0</v>
      </c>
      <c r="U25" s="420" t="n">
        <f aca="false">U17*U20</f>
        <v>0</v>
      </c>
      <c r="V25" s="420" t="n">
        <f aca="false">V17*V20</f>
        <v>0</v>
      </c>
      <c r="W25" s="420" t="n">
        <f aca="false">W17*W20</f>
        <v>0</v>
      </c>
      <c r="X25" s="420" t="n">
        <f aca="false">X17*X20</f>
        <v>0</v>
      </c>
      <c r="Y25" s="420" t="n">
        <f aca="false">Y17*Y20</f>
        <v>0</v>
      </c>
    </row>
    <row r="26" customFormat="false" ht="12.75" hidden="false" customHeight="false" outlineLevel="0" collapsed="false">
      <c r="B26" s="421"/>
      <c r="C26" s="422" t="s">
        <v>294</v>
      </c>
      <c r="D26" s="405" t="s">
        <v>290</v>
      </c>
      <c r="E26" s="420" t="n">
        <f aca="false">E21*E31/1000</f>
        <v>0</v>
      </c>
      <c r="F26" s="420" t="n">
        <f aca="false">F21*F31/1000</f>
        <v>0</v>
      </c>
      <c r="G26" s="420" t="n">
        <f aca="false">G21*G31/1000</f>
        <v>0</v>
      </c>
      <c r="H26" s="420" t="n">
        <f aca="false">H21*H31/1000</f>
        <v>0</v>
      </c>
      <c r="I26" s="420" t="n">
        <f aca="false">I21*I31/1000</f>
        <v>0</v>
      </c>
      <c r="J26" s="420" t="n">
        <f aca="false">J21*J31/1000</f>
        <v>0</v>
      </c>
      <c r="K26" s="420" t="n">
        <f aca="false">K21*K31/1000</f>
        <v>0</v>
      </c>
      <c r="L26" s="420" t="n">
        <f aca="false">L21*L31/1000</f>
        <v>0</v>
      </c>
      <c r="M26" s="420" t="n">
        <f aca="false">M21*M31/1000</f>
        <v>0</v>
      </c>
      <c r="N26" s="420" t="n">
        <f aca="false">N21*N31/1000</f>
        <v>0</v>
      </c>
      <c r="O26" s="420" t="n">
        <f aca="false">O21*O31/1000</f>
        <v>0</v>
      </c>
      <c r="P26" s="420" t="n">
        <f aca="false">P21*P31/1000</f>
        <v>0</v>
      </c>
      <c r="Q26" s="420" t="n">
        <f aca="false">Q21*Q31/1000</f>
        <v>0</v>
      </c>
      <c r="R26" s="420" t="n">
        <f aca="false">R21*R31/1000</f>
        <v>0</v>
      </c>
      <c r="S26" s="420" t="n">
        <f aca="false">S21*S31/1000</f>
        <v>0</v>
      </c>
      <c r="T26" s="420" t="n">
        <f aca="false">T21*T31/1000</f>
        <v>0</v>
      </c>
      <c r="U26" s="420" t="n">
        <f aca="false">U21*U31/1000</f>
        <v>0</v>
      </c>
      <c r="V26" s="420" t="n">
        <f aca="false">V21*V31/1000</f>
        <v>0</v>
      </c>
      <c r="W26" s="420" t="n">
        <f aca="false">W21*W31/1000</f>
        <v>0</v>
      </c>
      <c r="X26" s="420" t="n">
        <f aca="false">X21*X31/1000</f>
        <v>0</v>
      </c>
      <c r="Y26" s="420" t="n">
        <f aca="false">Y21*Y31/1000</f>
        <v>0</v>
      </c>
    </row>
    <row r="27" customFormat="false" ht="12.75" hidden="false" customHeight="false" outlineLevel="0" collapsed="false">
      <c r="B27" s="421"/>
      <c r="C27" s="432"/>
      <c r="D27" s="405"/>
      <c r="E27" s="423"/>
      <c r="F27" s="423"/>
      <c r="G27" s="396"/>
      <c r="H27" s="423"/>
      <c r="I27" s="423"/>
      <c r="J27" s="423"/>
      <c r="K27" s="43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</row>
    <row r="28" customFormat="false" ht="12.75" hidden="false" customHeight="false" outlineLevel="0" collapsed="false">
      <c r="B28" s="414" t="s">
        <v>299</v>
      </c>
      <c r="C28" s="415" t="s">
        <v>300</v>
      </c>
      <c r="D28" s="426" t="s">
        <v>290</v>
      </c>
      <c r="E28" s="434" t="n">
        <f aca="false">E17-E23</f>
        <v>0</v>
      </c>
      <c r="F28" s="434" t="n">
        <f aca="false">F17-F23</f>
        <v>0</v>
      </c>
      <c r="G28" s="434" t="n">
        <f aca="false">G17-G23</f>
        <v>0</v>
      </c>
      <c r="H28" s="434" t="n">
        <f aca="false">H17-H23</f>
        <v>0</v>
      </c>
      <c r="I28" s="434" t="n">
        <f aca="false">I17-I23</f>
        <v>0</v>
      </c>
      <c r="J28" s="434" t="n">
        <f aca="false">J17-J23</f>
        <v>0</v>
      </c>
      <c r="K28" s="434" t="n">
        <f aca="false">K15-K23</f>
        <v>0</v>
      </c>
      <c r="L28" s="434" t="n">
        <f aca="false">L17-L23</f>
        <v>0</v>
      </c>
      <c r="M28" s="434" t="n">
        <f aca="false">M17-M23</f>
        <v>0</v>
      </c>
      <c r="N28" s="434" t="n">
        <f aca="false">N17-N23</f>
        <v>0</v>
      </c>
      <c r="O28" s="434" t="n">
        <f aca="false">O17-O23</f>
        <v>0</v>
      </c>
      <c r="P28" s="434" t="n">
        <f aca="false">P17-P23</f>
        <v>0</v>
      </c>
      <c r="Q28" s="434" t="n">
        <f aca="false">Q17-Q23</f>
        <v>0</v>
      </c>
      <c r="R28" s="434" t="n">
        <f aca="false">R17-R23</f>
        <v>0</v>
      </c>
      <c r="S28" s="434" t="n">
        <f aca="false">S17-S23</f>
        <v>0</v>
      </c>
      <c r="T28" s="434" t="n">
        <f aca="false">T17-T23</f>
        <v>0</v>
      </c>
      <c r="U28" s="434" t="n">
        <f aca="false">U17-U23</f>
        <v>0</v>
      </c>
      <c r="V28" s="434" t="n">
        <f aca="false">V17-V23</f>
        <v>0</v>
      </c>
      <c r="W28" s="434" t="n">
        <f aca="false">W17-W23</f>
        <v>0</v>
      </c>
      <c r="X28" s="434" t="n">
        <f aca="false">X17-X23</f>
        <v>0</v>
      </c>
      <c r="Y28" s="434" t="n">
        <f aca="false">Y17-Y23</f>
        <v>0</v>
      </c>
    </row>
    <row r="29" s="406" customFormat="true" ht="12.75" hidden="false" customHeight="false" outlineLevel="0" collapsed="false">
      <c r="B29" s="407"/>
      <c r="C29" s="408"/>
      <c r="D29" s="409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</row>
    <row r="30" s="406" customFormat="true" ht="12.75" hidden="false" customHeight="false" outlineLevel="0" collapsed="false">
      <c r="B30" s="411" t="s">
        <v>301</v>
      </c>
      <c r="C30" s="408"/>
      <c r="D30" s="412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</row>
    <row r="31" customFormat="false" ht="25.5" hidden="false" customHeight="false" outlineLevel="0" collapsed="false">
      <c r="B31" s="414" t="s">
        <v>302</v>
      </c>
      <c r="C31" s="415" t="s">
        <v>303</v>
      </c>
      <c r="D31" s="426" t="s">
        <v>304</v>
      </c>
      <c r="E31" s="435"/>
      <c r="F31" s="435"/>
      <c r="G31" s="435"/>
      <c r="H31" s="435"/>
      <c r="I31" s="435"/>
      <c r="J31" s="435"/>
      <c r="K31" s="434" t="n">
        <f aca="false">J31*(1+'Inputs Sheet'!J24*0.5)</f>
        <v>0</v>
      </c>
      <c r="L31" s="434" t="n">
        <f aca="false">K31*(1+'Inputs Sheet'!K24*0.5)</f>
        <v>0</v>
      </c>
      <c r="M31" s="434" t="n">
        <f aca="false">L31*(1+'Inputs Sheet'!L24*0.5)</f>
        <v>0</v>
      </c>
      <c r="N31" s="434" t="n">
        <f aca="false">M31*(1+'Inputs Sheet'!M24*0.5)</f>
        <v>0</v>
      </c>
      <c r="O31" s="434" t="n">
        <f aca="false">N31*(1+'Inputs Sheet'!N24*0.5)</f>
        <v>0</v>
      </c>
      <c r="P31" s="434" t="n">
        <f aca="false">O31*(1+'Inputs Sheet'!O24*0.5)</f>
        <v>0</v>
      </c>
      <c r="Q31" s="434" t="n">
        <f aca="false">P31*(1+'Inputs Sheet'!P24*0.5)</f>
        <v>0</v>
      </c>
      <c r="R31" s="434" t="n">
        <f aca="false">Q31*(1+'Inputs Sheet'!Q24*0.5)</f>
        <v>0</v>
      </c>
      <c r="S31" s="434" t="n">
        <f aca="false">R31*(1+'Inputs Sheet'!R24*0.5)</f>
        <v>0</v>
      </c>
      <c r="T31" s="434" t="n">
        <f aca="false">S31*(1+'Inputs Sheet'!S24*0.5)</f>
        <v>0</v>
      </c>
      <c r="U31" s="434" t="n">
        <f aca="false">T31*(1+'Inputs Sheet'!T24*0.5)</f>
        <v>0</v>
      </c>
      <c r="V31" s="434" t="n">
        <f aca="false">U31*(1+'Inputs Sheet'!U24*0.5)</f>
        <v>0</v>
      </c>
      <c r="W31" s="434" t="n">
        <f aca="false">V31*(1+'Inputs Sheet'!V24*0.5)</f>
        <v>0</v>
      </c>
      <c r="X31" s="434" t="n">
        <f aca="false">W31*(1+'Inputs Sheet'!W24*0.5)</f>
        <v>0</v>
      </c>
      <c r="Y31" s="434" t="n">
        <f aca="false">X31*(1+'Inputs Sheet'!X24*0.5)</f>
        <v>0</v>
      </c>
    </row>
    <row r="32" s="406" customFormat="true" ht="12.75" hidden="false" customHeight="false" outlineLevel="0" collapsed="false">
      <c r="B32" s="407"/>
      <c r="C32" s="408"/>
      <c r="D32" s="409"/>
      <c r="E32" s="405"/>
      <c r="F32" s="405"/>
      <c r="G32" s="405"/>
      <c r="H32" s="405"/>
      <c r="I32" s="405"/>
      <c r="J32" s="405"/>
      <c r="K32" s="424"/>
      <c r="L32" s="425"/>
      <c r="M32" s="436"/>
      <c r="N32" s="436"/>
      <c r="O32" s="436"/>
      <c r="P32" s="436"/>
      <c r="Q32" s="436"/>
      <c r="R32" s="436"/>
      <c r="S32" s="436"/>
      <c r="T32" s="436"/>
      <c r="U32" s="436"/>
      <c r="V32" s="436"/>
      <c r="W32" s="436"/>
      <c r="X32" s="436"/>
      <c r="Y32" s="436"/>
    </row>
    <row r="33" s="406" customFormat="true" ht="12.75" hidden="false" customHeight="false" outlineLevel="0" collapsed="false">
      <c r="B33" s="411" t="s">
        <v>305</v>
      </c>
      <c r="C33" s="408"/>
      <c r="D33" s="412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</row>
    <row r="34" s="437" customFormat="true" ht="12.75" hidden="false" customHeight="false" outlineLevel="0" collapsed="false">
      <c r="B34" s="414" t="s">
        <v>306</v>
      </c>
      <c r="C34" s="415" t="s">
        <v>307</v>
      </c>
      <c r="D34" s="438"/>
      <c r="E34" s="427"/>
      <c r="F34" s="427"/>
      <c r="G34" s="439"/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</row>
    <row r="35" customFormat="false" ht="12.75" hidden="false" customHeight="false" outlineLevel="0" collapsed="false">
      <c r="B35" s="421"/>
      <c r="C35" s="422" t="s">
        <v>293</v>
      </c>
      <c r="D35" s="405" t="s">
        <v>308</v>
      </c>
      <c r="E35" s="112"/>
      <c r="F35" s="112"/>
      <c r="G35" s="112"/>
      <c r="H35" s="112"/>
      <c r="I35" s="112"/>
      <c r="J35" s="112"/>
      <c r="K35" s="440" t="n">
        <f aca="false">J35</f>
        <v>0</v>
      </c>
      <c r="L35" s="440" t="n">
        <f aca="false">K35</f>
        <v>0</v>
      </c>
      <c r="M35" s="440" t="n">
        <f aca="false">L35</f>
        <v>0</v>
      </c>
      <c r="N35" s="440" t="n">
        <f aca="false">M35</f>
        <v>0</v>
      </c>
      <c r="O35" s="440" t="n">
        <f aca="false">N35</f>
        <v>0</v>
      </c>
      <c r="P35" s="440" t="n">
        <f aca="false">O35</f>
        <v>0</v>
      </c>
      <c r="Q35" s="440" t="n">
        <f aca="false">P35</f>
        <v>0</v>
      </c>
      <c r="R35" s="440" t="n">
        <f aca="false">Q35</f>
        <v>0</v>
      </c>
      <c r="S35" s="440" t="n">
        <f aca="false">R35</f>
        <v>0</v>
      </c>
      <c r="T35" s="440" t="n">
        <f aca="false">S35</f>
        <v>0</v>
      </c>
      <c r="U35" s="440" t="n">
        <f aca="false">T35</f>
        <v>0</v>
      </c>
      <c r="V35" s="440" t="n">
        <f aca="false">U35</f>
        <v>0</v>
      </c>
      <c r="W35" s="440" t="n">
        <f aca="false">V35</f>
        <v>0</v>
      </c>
      <c r="X35" s="440" t="n">
        <f aca="false">W35</f>
        <v>0</v>
      </c>
      <c r="Y35" s="440" t="n">
        <f aca="false">X35</f>
        <v>0</v>
      </c>
    </row>
    <row r="36" customFormat="false" ht="12.75" hidden="false" customHeight="false" outlineLevel="0" collapsed="false">
      <c r="B36" s="421"/>
      <c r="C36" s="422" t="s">
        <v>309</v>
      </c>
      <c r="D36" s="405" t="s">
        <v>310</v>
      </c>
      <c r="E36" s="112"/>
      <c r="F36" s="112"/>
      <c r="G36" s="112"/>
      <c r="H36" s="112"/>
      <c r="I36" s="112"/>
      <c r="J36" s="112"/>
      <c r="K36" s="420" t="n">
        <f aca="false">J36</f>
        <v>0</v>
      </c>
      <c r="L36" s="420" t="n">
        <f aca="false">K36</f>
        <v>0</v>
      </c>
      <c r="M36" s="420" t="n">
        <f aca="false">L36</f>
        <v>0</v>
      </c>
      <c r="N36" s="420" t="n">
        <f aca="false">M36</f>
        <v>0</v>
      </c>
      <c r="O36" s="420" t="n">
        <f aca="false">N36</f>
        <v>0</v>
      </c>
      <c r="P36" s="420" t="n">
        <f aca="false">O36</f>
        <v>0</v>
      </c>
      <c r="Q36" s="420" t="n">
        <f aca="false">P36</f>
        <v>0</v>
      </c>
      <c r="R36" s="420" t="n">
        <f aca="false">Q36</f>
        <v>0</v>
      </c>
      <c r="S36" s="420" t="n">
        <f aca="false">R36</f>
        <v>0</v>
      </c>
      <c r="T36" s="420" t="n">
        <f aca="false">S36</f>
        <v>0</v>
      </c>
      <c r="U36" s="420" t="n">
        <f aca="false">T36</f>
        <v>0</v>
      </c>
      <c r="V36" s="420" t="n">
        <f aca="false">U36</f>
        <v>0</v>
      </c>
      <c r="W36" s="420" t="n">
        <f aca="false">V36</f>
        <v>0</v>
      </c>
      <c r="X36" s="420" t="n">
        <f aca="false">W36</f>
        <v>0</v>
      </c>
      <c r="Y36" s="420" t="n">
        <f aca="false">X36</f>
        <v>0</v>
      </c>
    </row>
    <row r="37" customFormat="false" ht="12.75" hidden="false" customHeight="false" outlineLevel="0" collapsed="false">
      <c r="B37" s="421"/>
      <c r="C37" s="432"/>
      <c r="D37" s="405"/>
      <c r="E37" s="423"/>
      <c r="F37" s="423"/>
      <c r="G37" s="423"/>
      <c r="H37" s="423"/>
      <c r="I37" s="423"/>
      <c r="J37" s="423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</row>
    <row r="38" s="437" customFormat="true" ht="12.75" hidden="false" customHeight="false" outlineLevel="0" collapsed="false">
      <c r="B38" s="414" t="s">
        <v>311</v>
      </c>
      <c r="C38" s="415" t="s">
        <v>312</v>
      </c>
      <c r="D38" s="426" t="s">
        <v>313</v>
      </c>
      <c r="E38" s="434" t="n">
        <f aca="false">SUM(E40:E41)</f>
        <v>0</v>
      </c>
      <c r="F38" s="434" t="n">
        <f aca="false">SUM(F40:F41)</f>
        <v>0</v>
      </c>
      <c r="G38" s="434" t="n">
        <f aca="false">SUM(G40:G41)</f>
        <v>0</v>
      </c>
      <c r="H38" s="434" t="n">
        <f aca="false">SUM(H40:H41)</f>
        <v>0</v>
      </c>
      <c r="I38" s="434" t="n">
        <f aca="false">SUM(I40:I41)</f>
        <v>0</v>
      </c>
      <c r="J38" s="434" t="n">
        <f aca="false">SUM(J40:J41)</f>
        <v>0</v>
      </c>
      <c r="K38" s="434" t="n">
        <f aca="false">SUM(K40:K41)</f>
        <v>0</v>
      </c>
      <c r="L38" s="434" t="n">
        <f aca="false">SUM(L40:L41)</f>
        <v>0</v>
      </c>
      <c r="M38" s="434" t="n">
        <f aca="false">SUM(M40:M41)</f>
        <v>0</v>
      </c>
      <c r="N38" s="434" t="n">
        <f aca="false">SUM(N40:N41)</f>
        <v>0</v>
      </c>
      <c r="O38" s="434" t="n">
        <f aca="false">SUM(O40:O41)</f>
        <v>0</v>
      </c>
      <c r="P38" s="434" t="n">
        <f aca="false">SUM(P40:P41)</f>
        <v>0</v>
      </c>
      <c r="Q38" s="434" t="n">
        <f aca="false">SUM(Q40:Q41)</f>
        <v>0</v>
      </c>
      <c r="R38" s="434" t="n">
        <f aca="false">SUM(R40:R41)</f>
        <v>0</v>
      </c>
      <c r="S38" s="434" t="n">
        <f aca="false">SUM(S40:S41)</f>
        <v>0</v>
      </c>
      <c r="T38" s="434" t="n">
        <f aca="false">SUM(T40:T41)</f>
        <v>0</v>
      </c>
      <c r="U38" s="434" t="n">
        <f aca="false">SUM(U40:U41)</f>
        <v>0</v>
      </c>
      <c r="V38" s="434" t="n">
        <f aca="false">SUM(V40:V41)</f>
        <v>0</v>
      </c>
      <c r="W38" s="434" t="n">
        <f aca="false">SUM(W40:W41)</f>
        <v>0</v>
      </c>
      <c r="X38" s="434" t="n">
        <f aca="false">SUM(X40:X41)</f>
        <v>0</v>
      </c>
      <c r="Y38" s="434" t="n">
        <f aca="false">SUM(Y40:Y41)</f>
        <v>0</v>
      </c>
    </row>
    <row r="39" customFormat="false" ht="12.75" hidden="false" customHeight="false" outlineLevel="0" collapsed="false">
      <c r="B39" s="421"/>
      <c r="C39" s="422" t="s">
        <v>298</v>
      </c>
      <c r="D39" s="405"/>
      <c r="E39" s="423"/>
      <c r="F39" s="423"/>
      <c r="G39" s="423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</row>
    <row r="40" customFormat="false" ht="12.75" hidden="false" customHeight="false" outlineLevel="0" collapsed="false">
      <c r="B40" s="421"/>
      <c r="C40" s="422" t="s">
        <v>293</v>
      </c>
      <c r="D40" s="405" t="s">
        <v>313</v>
      </c>
      <c r="E40" s="420" t="n">
        <f aca="false">E35*E28/1000</f>
        <v>0</v>
      </c>
      <c r="F40" s="420" t="n">
        <f aca="false">F35*F28/1000</f>
        <v>0</v>
      </c>
      <c r="G40" s="420" t="n">
        <f aca="false">G35*G28/1000</f>
        <v>0</v>
      </c>
      <c r="H40" s="420" t="n">
        <f aca="false">H35*H28/1000</f>
        <v>0</v>
      </c>
      <c r="I40" s="420" t="n">
        <f aca="false">I35*I28/1000</f>
        <v>0</v>
      </c>
      <c r="J40" s="420" t="n">
        <f aca="false">J35*J28/1000</f>
        <v>0</v>
      </c>
      <c r="K40" s="420" t="n">
        <f aca="false">K35*K28/1000</f>
        <v>0</v>
      </c>
      <c r="L40" s="420" t="n">
        <f aca="false">L35*L28/1000</f>
        <v>0</v>
      </c>
      <c r="M40" s="420" t="n">
        <f aca="false">M35*M28/1000</f>
        <v>0</v>
      </c>
      <c r="N40" s="420" t="n">
        <f aca="false">N35*N28/1000</f>
        <v>0</v>
      </c>
      <c r="O40" s="420" t="n">
        <f aca="false">O35*O28/1000</f>
        <v>0</v>
      </c>
      <c r="P40" s="420" t="n">
        <f aca="false">P35*P28/1000</f>
        <v>0</v>
      </c>
      <c r="Q40" s="420" t="n">
        <f aca="false">Q35*Q28/1000</f>
        <v>0</v>
      </c>
      <c r="R40" s="420" t="n">
        <f aca="false">R35*R28/1000</f>
        <v>0</v>
      </c>
      <c r="S40" s="420" t="n">
        <f aca="false">S35*S28/1000</f>
        <v>0</v>
      </c>
      <c r="T40" s="420" t="n">
        <f aca="false">T35*T28/1000</f>
        <v>0</v>
      </c>
      <c r="U40" s="420" t="n">
        <f aca="false">U35*U28/1000</f>
        <v>0</v>
      </c>
      <c r="V40" s="420" t="n">
        <f aca="false">V35*V28/1000</f>
        <v>0</v>
      </c>
      <c r="W40" s="420" t="n">
        <f aca="false">W35*W28/1000</f>
        <v>0</v>
      </c>
      <c r="X40" s="420" t="n">
        <f aca="false">X35*X28/1000</f>
        <v>0</v>
      </c>
      <c r="Y40" s="420" t="n">
        <f aca="false">Y35*Y28/1000</f>
        <v>0</v>
      </c>
    </row>
    <row r="41" customFormat="false" ht="12.75" hidden="false" customHeight="false" outlineLevel="0" collapsed="false">
      <c r="B41" s="421"/>
      <c r="C41" s="422" t="s">
        <v>309</v>
      </c>
      <c r="D41" s="405" t="s">
        <v>313</v>
      </c>
      <c r="E41" s="420" t="n">
        <f aca="false">E36*E31/1000</f>
        <v>0</v>
      </c>
      <c r="F41" s="420" t="n">
        <f aca="false">F36*F31/1000</f>
        <v>0</v>
      </c>
      <c r="G41" s="420" t="n">
        <f aca="false">G36*G31/1000</f>
        <v>0</v>
      </c>
      <c r="H41" s="420" t="n">
        <f aca="false">H36*H31/1000</f>
        <v>0</v>
      </c>
      <c r="I41" s="420" t="n">
        <f aca="false">I36*I31/1000</f>
        <v>0</v>
      </c>
      <c r="J41" s="420" t="n">
        <f aca="false">J36*J31/1000</f>
        <v>0</v>
      </c>
      <c r="K41" s="420" t="n">
        <f aca="false">K36*K31/1000</f>
        <v>0</v>
      </c>
      <c r="L41" s="420" t="n">
        <f aca="false">L36*L31/1000</f>
        <v>0</v>
      </c>
      <c r="M41" s="420" t="n">
        <f aca="false">M36*M31/1000</f>
        <v>0</v>
      </c>
      <c r="N41" s="420" t="n">
        <f aca="false">N36*N31/1000</f>
        <v>0</v>
      </c>
      <c r="O41" s="420" t="n">
        <f aca="false">O36*O31/1000</f>
        <v>0</v>
      </c>
      <c r="P41" s="420" t="n">
        <f aca="false">P36*P31/1000</f>
        <v>0</v>
      </c>
      <c r="Q41" s="420" t="n">
        <f aca="false">Q36*Q31/1000</f>
        <v>0</v>
      </c>
      <c r="R41" s="420" t="n">
        <f aca="false">R36*R31/1000</f>
        <v>0</v>
      </c>
      <c r="S41" s="420" t="n">
        <f aca="false">S36*S31/1000</f>
        <v>0</v>
      </c>
      <c r="T41" s="420" t="n">
        <f aca="false">T36*T31/1000</f>
        <v>0</v>
      </c>
      <c r="U41" s="420" t="n">
        <f aca="false">U36*U31/1000</f>
        <v>0</v>
      </c>
      <c r="V41" s="420" t="n">
        <f aca="false">V36*V31/1000</f>
        <v>0</v>
      </c>
      <c r="W41" s="420" t="n">
        <f aca="false">W36*W31/1000</f>
        <v>0</v>
      </c>
      <c r="X41" s="420" t="n">
        <f aca="false">X36*X31/1000</f>
        <v>0</v>
      </c>
      <c r="Y41" s="420" t="n">
        <f aca="false">Y36*Y31/1000</f>
        <v>0</v>
      </c>
    </row>
    <row r="42" customFormat="false" ht="12.75" hidden="false" customHeight="false" outlineLevel="0" collapsed="false">
      <c r="B42" s="421"/>
      <c r="C42" s="432"/>
      <c r="D42" s="405"/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</row>
    <row r="43" s="437" customFormat="true" ht="25.5" hidden="false" customHeight="false" outlineLevel="0" collapsed="false">
      <c r="B43" s="414" t="s">
        <v>314</v>
      </c>
      <c r="C43" s="415" t="s">
        <v>315</v>
      </c>
      <c r="D43" s="426" t="s">
        <v>89</v>
      </c>
      <c r="E43" s="441" t="e">
        <f aca="false">SUM(E44:E46)</f>
        <v>#DIV/0!</v>
      </c>
      <c r="F43" s="441" t="e">
        <f aca="false">SUM(F44:F46)</f>
        <v>#DIV/0!</v>
      </c>
      <c r="G43" s="441" t="e">
        <f aca="false">SUM(G44:G46)</f>
        <v>#DIV/0!</v>
      </c>
      <c r="H43" s="441" t="e">
        <f aca="false">SUM(H44:H46)</f>
        <v>#DIV/0!</v>
      </c>
      <c r="I43" s="441" t="e">
        <f aca="false">SUM(I44:I46)</f>
        <v>#DIV/0!</v>
      </c>
      <c r="J43" s="441" t="e">
        <f aca="false">SUM(J44:J46)</f>
        <v>#DIV/0!</v>
      </c>
      <c r="K43" s="441" t="e">
        <f aca="false">SUM(K44:K46)</f>
        <v>#DIV/0!</v>
      </c>
      <c r="L43" s="441" t="e">
        <f aca="false">SUM(L44:L46)</f>
        <v>#DIV/0!</v>
      </c>
      <c r="M43" s="441" t="e">
        <f aca="false">SUM(M44:M46)</f>
        <v>#DIV/0!</v>
      </c>
      <c r="N43" s="441" t="e">
        <f aca="false">SUM(N44:N46)</f>
        <v>#DIV/0!</v>
      </c>
      <c r="O43" s="441" t="e">
        <f aca="false">SUM(O44:O46)</f>
        <v>#DIV/0!</v>
      </c>
      <c r="P43" s="441" t="e">
        <f aca="false">SUM(P44:P46)</f>
        <v>#DIV/0!</v>
      </c>
      <c r="Q43" s="441" t="e">
        <f aca="false">SUM(Q44:Q46)</f>
        <v>#DIV/0!</v>
      </c>
      <c r="R43" s="441" t="e">
        <f aca="false">SUM(R44:R46)</f>
        <v>#DIV/0!</v>
      </c>
      <c r="S43" s="441" t="e">
        <f aca="false">SUM(S44:S46)</f>
        <v>#DIV/0!</v>
      </c>
      <c r="T43" s="441" t="e">
        <f aca="false">SUM(T44:T46)</f>
        <v>#DIV/0!</v>
      </c>
      <c r="U43" s="441" t="e">
        <f aca="false">SUM(U44:U46)</f>
        <v>#DIV/0!</v>
      </c>
      <c r="V43" s="441" t="e">
        <f aca="false">SUM(V44:V46)</f>
        <v>#DIV/0!</v>
      </c>
      <c r="W43" s="441" t="e">
        <f aca="false">SUM(W44:W46)</f>
        <v>#DIV/0!</v>
      </c>
      <c r="X43" s="441" t="e">
        <f aca="false">SUM(X44:X46)</f>
        <v>#DIV/0!</v>
      </c>
      <c r="Y43" s="441" t="e">
        <f aca="false">SUM(Y44:Y46)</f>
        <v>#DIV/0!</v>
      </c>
    </row>
    <row r="44" customFormat="false" ht="12.75" hidden="false" customHeight="false" outlineLevel="0" collapsed="false">
      <c r="B44" s="421"/>
      <c r="C44" s="422" t="s">
        <v>316</v>
      </c>
      <c r="D44" s="442" t="s">
        <v>89</v>
      </c>
      <c r="E44" s="429" t="e">
        <f aca="false">1-SUM(E45:E46)</f>
        <v>#DIV/0!</v>
      </c>
      <c r="F44" s="429" t="e">
        <f aca="false">1-SUM(F45:F46)</f>
        <v>#DIV/0!</v>
      </c>
      <c r="G44" s="429" t="e">
        <f aca="false">1-SUM(G45:G46)</f>
        <v>#DIV/0!</v>
      </c>
      <c r="H44" s="429" t="e">
        <f aca="false">1-SUM(H45:H46)</f>
        <v>#DIV/0!</v>
      </c>
      <c r="I44" s="429" t="e">
        <f aca="false">1-SUM(I45:I46)</f>
        <v>#DIV/0!</v>
      </c>
      <c r="J44" s="429" t="e">
        <f aca="false">1-SUM(J45:J46)</f>
        <v>#DIV/0!</v>
      </c>
      <c r="K44" s="429" t="e">
        <f aca="false">1-SUM(K45:K46)</f>
        <v>#DIV/0!</v>
      </c>
      <c r="L44" s="429" t="e">
        <f aca="false">1-SUM(L45:L46)</f>
        <v>#DIV/0!</v>
      </c>
      <c r="M44" s="429" t="e">
        <f aca="false">1-SUM(M45:M46)</f>
        <v>#DIV/0!</v>
      </c>
      <c r="N44" s="429" t="e">
        <f aca="false">1-SUM(N45:N46)</f>
        <v>#DIV/0!</v>
      </c>
      <c r="O44" s="429" t="e">
        <f aca="false">1-SUM(O45:O46)</f>
        <v>#DIV/0!</v>
      </c>
      <c r="P44" s="429" t="e">
        <f aca="false">1-SUM(P45:P46)</f>
        <v>#DIV/0!</v>
      </c>
      <c r="Q44" s="429" t="e">
        <f aca="false">1-SUM(Q45:Q46)</f>
        <v>#DIV/0!</v>
      </c>
      <c r="R44" s="429" t="e">
        <f aca="false">1-SUM(R45:R46)</f>
        <v>#DIV/0!</v>
      </c>
      <c r="S44" s="429" t="e">
        <f aca="false">1-SUM(S45:S46)</f>
        <v>#DIV/0!</v>
      </c>
      <c r="T44" s="429" t="e">
        <f aca="false">1-SUM(T45:T46)</f>
        <v>#DIV/0!</v>
      </c>
      <c r="U44" s="429" t="e">
        <f aca="false">1-SUM(U45:U46)</f>
        <v>#DIV/0!</v>
      </c>
      <c r="V44" s="429" t="e">
        <f aca="false">1-SUM(V45:V46)</f>
        <v>#DIV/0!</v>
      </c>
      <c r="W44" s="429" t="e">
        <f aca="false">1-SUM(W45:W46)</f>
        <v>#DIV/0!</v>
      </c>
      <c r="X44" s="429" t="e">
        <f aca="false">1-SUM(X45:X46)</f>
        <v>#DIV/0!</v>
      </c>
      <c r="Y44" s="429" t="e">
        <f aca="false">1-SUM(Y45:Y46)</f>
        <v>#DIV/0!</v>
      </c>
    </row>
    <row r="45" customFormat="false" ht="12.75" hidden="false" customHeight="false" outlineLevel="0" collapsed="false">
      <c r="B45" s="421"/>
      <c r="C45" s="422" t="s">
        <v>317</v>
      </c>
      <c r="D45" s="442" t="s">
        <v>89</v>
      </c>
      <c r="E45" s="429" t="e">
        <f aca="false">E50/E$38</f>
        <v>#DIV/0!</v>
      </c>
      <c r="F45" s="429" t="e">
        <f aca="false">F50/F$38</f>
        <v>#DIV/0!</v>
      </c>
      <c r="G45" s="429" t="e">
        <f aca="false">G50/G$38</f>
        <v>#DIV/0!</v>
      </c>
      <c r="H45" s="429" t="e">
        <f aca="false">H50/H$38</f>
        <v>#DIV/0!</v>
      </c>
      <c r="I45" s="429" t="e">
        <f aca="false">I50/I$38</f>
        <v>#DIV/0!</v>
      </c>
      <c r="J45" s="429" t="e">
        <f aca="false">J50/J$38</f>
        <v>#DIV/0!</v>
      </c>
      <c r="K45" s="429" t="e">
        <f aca="false">K50/K$38</f>
        <v>#DIV/0!</v>
      </c>
      <c r="L45" s="429" t="e">
        <f aca="false">L50/L$38</f>
        <v>#DIV/0!</v>
      </c>
      <c r="M45" s="429" t="e">
        <f aca="false">M50/M$38</f>
        <v>#DIV/0!</v>
      </c>
      <c r="N45" s="429" t="e">
        <f aca="false">N50/N$38</f>
        <v>#DIV/0!</v>
      </c>
      <c r="O45" s="429" t="e">
        <f aca="false">O50/O$38</f>
        <v>#DIV/0!</v>
      </c>
      <c r="P45" s="429" t="e">
        <f aca="false">P50/P$38</f>
        <v>#DIV/0!</v>
      </c>
      <c r="Q45" s="429" t="e">
        <f aca="false">Q50/Q$38</f>
        <v>#DIV/0!</v>
      </c>
      <c r="R45" s="429" t="e">
        <f aca="false">R50/R$38</f>
        <v>#DIV/0!</v>
      </c>
      <c r="S45" s="429" t="e">
        <f aca="false">S50/S$38</f>
        <v>#DIV/0!</v>
      </c>
      <c r="T45" s="429" t="e">
        <f aca="false">T50/T$38</f>
        <v>#DIV/0!</v>
      </c>
      <c r="U45" s="429" t="e">
        <f aca="false">U50/U$38</f>
        <v>#DIV/0!</v>
      </c>
      <c r="V45" s="429" t="e">
        <f aca="false">V50/V$38</f>
        <v>#DIV/0!</v>
      </c>
      <c r="W45" s="429" t="e">
        <f aca="false">W50/W$38</f>
        <v>#DIV/0!</v>
      </c>
      <c r="X45" s="429" t="e">
        <f aca="false">X50/X$38</f>
        <v>#DIV/0!</v>
      </c>
      <c r="Y45" s="429" t="e">
        <f aca="false">Y50/Y$38</f>
        <v>#DIV/0!</v>
      </c>
    </row>
    <row r="46" customFormat="false" ht="12.75" hidden="false" customHeight="false" outlineLevel="0" collapsed="false">
      <c r="B46" s="421"/>
      <c r="C46" s="422" t="s">
        <v>318</v>
      </c>
      <c r="D46" s="442" t="s">
        <v>89</v>
      </c>
      <c r="E46" s="429" t="e">
        <f aca="false">E51/E$38</f>
        <v>#DIV/0!</v>
      </c>
      <c r="F46" s="429" t="e">
        <f aca="false">F51/F$38</f>
        <v>#DIV/0!</v>
      </c>
      <c r="G46" s="429" t="e">
        <f aca="false">G51/G$38</f>
        <v>#DIV/0!</v>
      </c>
      <c r="H46" s="429" t="e">
        <f aca="false">H51/H$38</f>
        <v>#DIV/0!</v>
      </c>
      <c r="I46" s="429" t="e">
        <f aca="false">I51/I$38</f>
        <v>#DIV/0!</v>
      </c>
      <c r="J46" s="429" t="e">
        <f aca="false">J51/J$38</f>
        <v>#DIV/0!</v>
      </c>
      <c r="K46" s="429" t="e">
        <f aca="false">K51/K$38</f>
        <v>#DIV/0!</v>
      </c>
      <c r="L46" s="429" t="e">
        <f aca="false">L51/L$38</f>
        <v>#DIV/0!</v>
      </c>
      <c r="M46" s="429" t="e">
        <f aca="false">M51/M$38</f>
        <v>#DIV/0!</v>
      </c>
      <c r="N46" s="429" t="e">
        <f aca="false">N51/N$38</f>
        <v>#DIV/0!</v>
      </c>
      <c r="O46" s="429" t="e">
        <f aca="false">O51/O$38</f>
        <v>#DIV/0!</v>
      </c>
      <c r="P46" s="429" t="e">
        <f aca="false">P51/P$38</f>
        <v>#DIV/0!</v>
      </c>
      <c r="Q46" s="429" t="e">
        <f aca="false">Q51/Q$38</f>
        <v>#DIV/0!</v>
      </c>
      <c r="R46" s="429" t="e">
        <f aca="false">R51/R$38</f>
        <v>#DIV/0!</v>
      </c>
      <c r="S46" s="429" t="e">
        <f aca="false">S51/S$38</f>
        <v>#DIV/0!</v>
      </c>
      <c r="T46" s="429" t="e">
        <f aca="false">T51/T$38</f>
        <v>#DIV/0!</v>
      </c>
      <c r="U46" s="429" t="e">
        <f aca="false">U51/U$38</f>
        <v>#DIV/0!</v>
      </c>
      <c r="V46" s="429" t="e">
        <f aca="false">V51/V$38</f>
        <v>#DIV/0!</v>
      </c>
      <c r="W46" s="429" t="e">
        <f aca="false">W51/W$38</f>
        <v>#DIV/0!</v>
      </c>
      <c r="X46" s="429" t="e">
        <f aca="false">X51/X$38</f>
        <v>#DIV/0!</v>
      </c>
      <c r="Y46" s="429" t="e">
        <f aca="false">Y51/Y$38</f>
        <v>#DIV/0!</v>
      </c>
    </row>
    <row r="47" customFormat="false" ht="12.75" hidden="false" customHeight="false" outlineLevel="0" collapsed="false">
      <c r="B47" s="421"/>
      <c r="C47" s="422"/>
      <c r="D47" s="405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</row>
    <row r="48" s="437" customFormat="true" ht="25.5" hidden="false" customHeight="false" outlineLevel="0" collapsed="false">
      <c r="B48" s="414" t="s">
        <v>319</v>
      </c>
      <c r="C48" s="415" t="s">
        <v>320</v>
      </c>
      <c r="D48" s="443" t="s">
        <v>313</v>
      </c>
      <c r="E48" s="444" t="n">
        <f aca="false">SUM(E49:E51)</f>
        <v>0</v>
      </c>
      <c r="F48" s="444" t="e">
        <f aca="false">SUM(F49:F51)</f>
        <v>#DIV/0!</v>
      </c>
      <c r="G48" s="444" t="e">
        <f aca="false">SUM(G49:G51)</f>
        <v>#DIV/0!</v>
      </c>
      <c r="H48" s="444" t="e">
        <f aca="false">SUM(H49:H51)</f>
        <v>#DIV/0!</v>
      </c>
      <c r="I48" s="444" t="e">
        <f aca="false">SUM(I49:I51)</f>
        <v>#DIV/0!</v>
      </c>
      <c r="J48" s="444" t="e">
        <f aca="false">SUM(J49:J51)</f>
        <v>#DIV/0!</v>
      </c>
      <c r="K48" s="444" t="e">
        <f aca="false">SUM(K49:K51)</f>
        <v>#DIV/0!</v>
      </c>
      <c r="L48" s="444" t="e">
        <f aca="false">SUM(L49:L51)</f>
        <v>#DIV/0!</v>
      </c>
      <c r="M48" s="444" t="e">
        <f aca="false">SUM(M49:M51)</f>
        <v>#DIV/0!</v>
      </c>
      <c r="N48" s="444" t="e">
        <f aca="false">SUM(N49:N51)</f>
        <v>#DIV/0!</v>
      </c>
      <c r="O48" s="444" t="e">
        <f aca="false">SUM(O49:O51)</f>
        <v>#DIV/0!</v>
      </c>
      <c r="P48" s="444" t="e">
        <f aca="false">SUM(P49:P51)</f>
        <v>#DIV/0!</v>
      </c>
      <c r="Q48" s="444" t="e">
        <f aca="false">SUM(Q49:Q51)</f>
        <v>#DIV/0!</v>
      </c>
      <c r="R48" s="444" t="e">
        <f aca="false">SUM(R49:R51)</f>
        <v>#DIV/0!</v>
      </c>
      <c r="S48" s="444" t="e">
        <f aca="false">SUM(S49:S51)</f>
        <v>#DIV/0!</v>
      </c>
      <c r="T48" s="444" t="e">
        <f aca="false">SUM(T49:T51)</f>
        <v>#DIV/0!</v>
      </c>
      <c r="U48" s="444" t="e">
        <f aca="false">SUM(U49:U51)</f>
        <v>#DIV/0!</v>
      </c>
      <c r="V48" s="444" t="e">
        <f aca="false">SUM(V49:V51)</f>
        <v>#DIV/0!</v>
      </c>
      <c r="W48" s="444" t="e">
        <f aca="false">SUM(W49:W51)</f>
        <v>#DIV/0!</v>
      </c>
      <c r="X48" s="444" t="e">
        <f aca="false">SUM(X49:X51)</f>
        <v>#DIV/0!</v>
      </c>
      <c r="Y48" s="444" t="e">
        <f aca="false">SUM(Y49:Y51)</f>
        <v>#DIV/0!</v>
      </c>
    </row>
    <row r="49" customFormat="false" ht="12.75" hidden="false" customHeight="false" outlineLevel="0" collapsed="false">
      <c r="B49" s="421"/>
      <c r="C49" s="422" t="s">
        <v>316</v>
      </c>
      <c r="D49" s="442" t="s">
        <v>313</v>
      </c>
      <c r="E49" s="112"/>
      <c r="F49" s="420" t="e">
        <f aca="false">F$38*F44</f>
        <v>#DIV/0!</v>
      </c>
      <c r="G49" s="420" t="e">
        <f aca="false">G$38*G44</f>
        <v>#DIV/0!</v>
      </c>
      <c r="H49" s="420" t="e">
        <f aca="false">H$38*H44</f>
        <v>#DIV/0!</v>
      </c>
      <c r="I49" s="420" t="e">
        <f aca="false">I$38*I44</f>
        <v>#DIV/0!</v>
      </c>
      <c r="J49" s="420" t="e">
        <f aca="false">J$38*J44</f>
        <v>#DIV/0!</v>
      </c>
      <c r="K49" s="420" t="e">
        <f aca="false">K$38*K44</f>
        <v>#DIV/0!</v>
      </c>
      <c r="L49" s="420" t="e">
        <f aca="false">L$38*L44</f>
        <v>#DIV/0!</v>
      </c>
      <c r="M49" s="420" t="e">
        <f aca="false">M$38*M44</f>
        <v>#DIV/0!</v>
      </c>
      <c r="N49" s="420" t="e">
        <f aca="false">N$38*N44</f>
        <v>#DIV/0!</v>
      </c>
      <c r="O49" s="420" t="e">
        <f aca="false">O$38*O44</f>
        <v>#DIV/0!</v>
      </c>
      <c r="P49" s="420" t="e">
        <f aca="false">P$38*P44</f>
        <v>#DIV/0!</v>
      </c>
      <c r="Q49" s="420" t="e">
        <f aca="false">Q$38*Q44</f>
        <v>#DIV/0!</v>
      </c>
      <c r="R49" s="420" t="e">
        <f aca="false">R$38*R44</f>
        <v>#DIV/0!</v>
      </c>
      <c r="S49" s="420" t="e">
        <f aca="false">S$38*S44</f>
        <v>#DIV/0!</v>
      </c>
      <c r="T49" s="420" t="e">
        <f aca="false">T$38*T44</f>
        <v>#DIV/0!</v>
      </c>
      <c r="U49" s="420" t="e">
        <f aca="false">U$38*U44</f>
        <v>#DIV/0!</v>
      </c>
      <c r="V49" s="420" t="e">
        <f aca="false">V$38*V44</f>
        <v>#DIV/0!</v>
      </c>
      <c r="W49" s="420" t="e">
        <f aca="false">W$38*W44</f>
        <v>#DIV/0!</v>
      </c>
      <c r="X49" s="420" t="e">
        <f aca="false">X$38*X44</f>
        <v>#DIV/0!</v>
      </c>
      <c r="Y49" s="420" t="e">
        <f aca="false">Y$38*Y44</f>
        <v>#DIV/0!</v>
      </c>
    </row>
    <row r="50" customFormat="false" ht="12.75" hidden="false" customHeight="false" outlineLevel="0" collapsed="false">
      <c r="B50" s="421"/>
      <c r="C50" s="422" t="s">
        <v>317</v>
      </c>
      <c r="D50" s="442" t="s">
        <v>313</v>
      </c>
      <c r="E50" s="112"/>
      <c r="F50" s="420" t="n">
        <f aca="false">F58*$D65</f>
        <v>0</v>
      </c>
      <c r="G50" s="420" t="n">
        <f aca="false">G58*$D65</f>
        <v>0</v>
      </c>
      <c r="H50" s="420" t="n">
        <f aca="false">H58*$D65</f>
        <v>0</v>
      </c>
      <c r="I50" s="420" t="n">
        <f aca="false">I58*$D65</f>
        <v>0</v>
      </c>
      <c r="J50" s="420" t="n">
        <f aca="false">J58*$D65</f>
        <v>0</v>
      </c>
      <c r="K50" s="420" t="n">
        <f aca="false">K58*$D65</f>
        <v>0</v>
      </c>
      <c r="L50" s="420" t="n">
        <f aca="false">L58*$D65</f>
        <v>0</v>
      </c>
      <c r="M50" s="420" t="n">
        <f aca="false">M58*$D65</f>
        <v>0</v>
      </c>
      <c r="N50" s="420" t="n">
        <f aca="false">N58*$D65</f>
        <v>0</v>
      </c>
      <c r="O50" s="420" t="n">
        <f aca="false">O58*$D65</f>
        <v>0</v>
      </c>
      <c r="P50" s="420" t="n">
        <f aca="false">P58*$D65</f>
        <v>0</v>
      </c>
      <c r="Q50" s="420" t="n">
        <f aca="false">Q58*$D65</f>
        <v>0</v>
      </c>
      <c r="R50" s="420" t="n">
        <f aca="false">R58*$D65</f>
        <v>0</v>
      </c>
      <c r="S50" s="420" t="n">
        <f aca="false">S58*$D65</f>
        <v>0</v>
      </c>
      <c r="T50" s="420" t="n">
        <f aca="false">T58*$D65</f>
        <v>0</v>
      </c>
      <c r="U50" s="420" t="n">
        <f aca="false">U58*$D65</f>
        <v>0</v>
      </c>
      <c r="V50" s="420" t="n">
        <f aca="false">V58*$D65</f>
        <v>0</v>
      </c>
      <c r="W50" s="420" t="n">
        <f aca="false">W58*$D65</f>
        <v>0</v>
      </c>
      <c r="X50" s="420" t="n">
        <f aca="false">X58*$D65</f>
        <v>0</v>
      </c>
      <c r="Y50" s="420" t="n">
        <f aca="false">Y58*$D65</f>
        <v>0</v>
      </c>
    </row>
    <row r="51" customFormat="false" ht="12.75" hidden="false" customHeight="false" outlineLevel="0" collapsed="false">
      <c r="B51" s="421"/>
      <c r="C51" s="422" t="s">
        <v>318</v>
      </c>
      <c r="D51" s="442" t="s">
        <v>313</v>
      </c>
      <c r="E51" s="112"/>
      <c r="F51" s="420" t="n">
        <f aca="false">F59*$D66</f>
        <v>0</v>
      </c>
      <c r="G51" s="420" t="n">
        <f aca="false">G59*$D66</f>
        <v>0</v>
      </c>
      <c r="H51" s="420" t="n">
        <f aca="false">H59*$D66</f>
        <v>0</v>
      </c>
      <c r="I51" s="420" t="n">
        <f aca="false">I59*$D66</f>
        <v>0</v>
      </c>
      <c r="J51" s="420" t="n">
        <f aca="false">J59*$D66</f>
        <v>0</v>
      </c>
      <c r="K51" s="420" t="n">
        <f aca="false">K59*$D66</f>
        <v>0</v>
      </c>
      <c r="L51" s="420" t="n">
        <f aca="false">L59*$D66</f>
        <v>0</v>
      </c>
      <c r="M51" s="420" t="n">
        <f aca="false">M59*$D66</f>
        <v>0</v>
      </c>
      <c r="N51" s="420" t="n">
        <f aca="false">N59*$D66</f>
        <v>0</v>
      </c>
      <c r="O51" s="420" t="n">
        <f aca="false">O59*$D66</f>
        <v>0</v>
      </c>
      <c r="P51" s="420" t="n">
        <f aca="false">P59*$D66</f>
        <v>0</v>
      </c>
      <c r="Q51" s="420" t="n">
        <f aca="false">Q59*$D66</f>
        <v>0</v>
      </c>
      <c r="R51" s="420" t="n">
        <f aca="false">R59*$D66</f>
        <v>0</v>
      </c>
      <c r="S51" s="420" t="n">
        <f aca="false">S59*$D66</f>
        <v>0</v>
      </c>
      <c r="T51" s="420" t="n">
        <f aca="false">T59*$D66</f>
        <v>0</v>
      </c>
      <c r="U51" s="420" t="n">
        <f aca="false">U59*$D66</f>
        <v>0</v>
      </c>
      <c r="V51" s="420" t="n">
        <f aca="false">V59*$D66</f>
        <v>0</v>
      </c>
      <c r="W51" s="420" t="n">
        <f aca="false">W59*$D66</f>
        <v>0</v>
      </c>
      <c r="X51" s="420" t="n">
        <f aca="false">X59*$D66</f>
        <v>0</v>
      </c>
      <c r="Y51" s="420" t="n">
        <f aca="false">Y59*$D66</f>
        <v>0</v>
      </c>
    </row>
    <row r="52" customFormat="false" ht="12.75" hidden="false" customHeight="false" outlineLevel="0" collapsed="false">
      <c r="B52" s="421"/>
      <c r="C52" s="422"/>
      <c r="D52" s="405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</row>
    <row r="53" s="437" customFormat="true" ht="12.75" hidden="false" customHeight="false" outlineLevel="0" collapsed="false">
      <c r="B53" s="414" t="s">
        <v>321</v>
      </c>
      <c r="C53" s="415" t="s">
        <v>322</v>
      </c>
      <c r="D53" s="443"/>
      <c r="E53" s="445"/>
      <c r="F53" s="445"/>
      <c r="G53" s="445"/>
      <c r="H53" s="445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</row>
    <row r="54" customFormat="false" ht="12.75" hidden="false" customHeight="false" outlineLevel="0" collapsed="false">
      <c r="B54" s="421"/>
      <c r="C54" s="422" t="s">
        <v>316</v>
      </c>
      <c r="D54" s="442" t="s">
        <v>323</v>
      </c>
      <c r="E54" s="112"/>
      <c r="F54" s="420" t="e">
        <f aca="false">F49/$D64</f>
        <v>#DIV/0!</v>
      </c>
      <c r="G54" s="420" t="e">
        <f aca="false">G49/$D64</f>
        <v>#DIV/0!</v>
      </c>
      <c r="H54" s="420" t="e">
        <f aca="false">H49/$D64</f>
        <v>#DIV/0!</v>
      </c>
      <c r="I54" s="420" t="e">
        <f aca="false">I49/$D64</f>
        <v>#DIV/0!</v>
      </c>
      <c r="J54" s="420" t="e">
        <f aca="false">J49/$D64</f>
        <v>#DIV/0!</v>
      </c>
      <c r="K54" s="420" t="e">
        <f aca="false">K49/$D64</f>
        <v>#DIV/0!</v>
      </c>
      <c r="L54" s="420" t="e">
        <f aca="false">L49/$D64</f>
        <v>#DIV/0!</v>
      </c>
      <c r="M54" s="420" t="e">
        <f aca="false">M49/$D64</f>
        <v>#DIV/0!</v>
      </c>
      <c r="N54" s="420" t="e">
        <f aca="false">N49/$D64</f>
        <v>#DIV/0!</v>
      </c>
      <c r="O54" s="420" t="e">
        <f aca="false">O49/$D64</f>
        <v>#DIV/0!</v>
      </c>
      <c r="P54" s="420" t="e">
        <f aca="false">P49/$D64</f>
        <v>#DIV/0!</v>
      </c>
      <c r="Q54" s="420" t="e">
        <f aca="false">Q49/$D64</f>
        <v>#DIV/0!</v>
      </c>
      <c r="R54" s="420" t="e">
        <f aca="false">R49/$D64</f>
        <v>#DIV/0!</v>
      </c>
      <c r="S54" s="420" t="e">
        <f aca="false">S49/$D64</f>
        <v>#DIV/0!</v>
      </c>
      <c r="T54" s="420" t="e">
        <f aca="false">T49/$D64</f>
        <v>#DIV/0!</v>
      </c>
      <c r="U54" s="420" t="e">
        <f aca="false">U49/$D64</f>
        <v>#DIV/0!</v>
      </c>
      <c r="V54" s="420" t="e">
        <f aca="false">V49/$D64</f>
        <v>#DIV/0!</v>
      </c>
      <c r="W54" s="420" t="e">
        <f aca="false">W49/$D64</f>
        <v>#DIV/0!</v>
      </c>
      <c r="X54" s="420" t="e">
        <f aca="false">X49/$D64</f>
        <v>#DIV/0!</v>
      </c>
      <c r="Y54" s="420" t="e">
        <f aca="false">Y49/$D64</f>
        <v>#DIV/0!</v>
      </c>
    </row>
    <row r="55" customFormat="false" ht="12.75" hidden="false" customHeight="false" outlineLevel="0" collapsed="false">
      <c r="B55" s="446"/>
      <c r="C55" s="447" t="s">
        <v>298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</row>
    <row r="56" customFormat="false" ht="12.75" hidden="false" customHeight="false" outlineLevel="0" collapsed="false">
      <c r="B56" s="446"/>
      <c r="C56" s="447" t="s">
        <v>324</v>
      </c>
      <c r="D56" s="443" t="s">
        <v>323</v>
      </c>
      <c r="E56" s="444" t="n">
        <f aca="false">MIN(E54,E62)</f>
        <v>0</v>
      </c>
      <c r="F56" s="444" t="e">
        <f aca="false">MIN(F54,F62)</f>
        <v>#DIV/0!</v>
      </c>
      <c r="G56" s="444" t="e">
        <f aca="false">MIN(G54,G62)</f>
        <v>#DIV/0!</v>
      </c>
      <c r="H56" s="444" t="e">
        <f aca="false">MIN(H54,H62)</f>
        <v>#DIV/0!</v>
      </c>
      <c r="I56" s="444" t="e">
        <f aca="false">MIN(I54,I62)</f>
        <v>#DIV/0!</v>
      </c>
      <c r="J56" s="444" t="e">
        <f aca="false">MIN(J54,J62)</f>
        <v>#DIV/0!</v>
      </c>
      <c r="K56" s="444" t="e">
        <f aca="false">MIN(K54,K62)</f>
        <v>#DIV/0!</v>
      </c>
      <c r="L56" s="444" t="e">
        <f aca="false">MIN(L54,L62)</f>
        <v>#DIV/0!</v>
      </c>
      <c r="M56" s="444" t="e">
        <f aca="false">MIN(M54,M62)</f>
        <v>#DIV/0!</v>
      </c>
      <c r="N56" s="444" t="e">
        <f aca="false">MIN(N54,N62)</f>
        <v>#DIV/0!</v>
      </c>
      <c r="O56" s="444" t="e">
        <f aca="false">MIN(O54,O62)</f>
        <v>#DIV/0!</v>
      </c>
      <c r="P56" s="444" t="e">
        <f aca="false">MIN(P54,P62)</f>
        <v>#DIV/0!</v>
      </c>
      <c r="Q56" s="444" t="e">
        <f aca="false">MIN(Q54,Q62)</f>
        <v>#DIV/0!</v>
      </c>
      <c r="R56" s="444" t="e">
        <f aca="false">MIN(R54,R62)</f>
        <v>#DIV/0!</v>
      </c>
      <c r="S56" s="444" t="e">
        <f aca="false">MIN(S54,S62)</f>
        <v>#DIV/0!</v>
      </c>
      <c r="T56" s="444" t="e">
        <f aca="false">MIN(T54,T62)</f>
        <v>#DIV/0!</v>
      </c>
      <c r="U56" s="444" t="e">
        <f aca="false">MIN(U54,U62)</f>
        <v>#DIV/0!</v>
      </c>
      <c r="V56" s="444" t="e">
        <f aca="false">MIN(V54,V62)</f>
        <v>#DIV/0!</v>
      </c>
      <c r="W56" s="444" t="e">
        <f aca="false">MIN(W54,W62)</f>
        <v>#DIV/0!</v>
      </c>
      <c r="X56" s="444" t="e">
        <f aca="false">MIN(X54,X62)</f>
        <v>#DIV/0!</v>
      </c>
      <c r="Y56" s="444" t="e">
        <f aca="false">MIN(Y54,Y62)</f>
        <v>#DIV/0!</v>
      </c>
    </row>
    <row r="57" customFormat="false" ht="12.75" hidden="false" customHeight="false" outlineLevel="0" collapsed="false">
      <c r="B57" s="446"/>
      <c r="C57" s="447" t="s">
        <v>325</v>
      </c>
      <c r="D57" s="443" t="s">
        <v>323</v>
      </c>
      <c r="E57" s="444" t="n">
        <f aca="false">E54-E56</f>
        <v>0</v>
      </c>
      <c r="F57" s="444" t="e">
        <f aca="false">F54-F56</f>
        <v>#DIV/0!</v>
      </c>
      <c r="G57" s="444" t="e">
        <f aca="false">G54-G56</f>
        <v>#DIV/0!</v>
      </c>
      <c r="H57" s="444" t="e">
        <f aca="false">H54-H56</f>
        <v>#DIV/0!</v>
      </c>
      <c r="I57" s="444" t="e">
        <f aca="false">I54-I56</f>
        <v>#DIV/0!</v>
      </c>
      <c r="J57" s="444" t="e">
        <f aca="false">J54-J56</f>
        <v>#DIV/0!</v>
      </c>
      <c r="K57" s="444" t="e">
        <f aca="false">K54-K56</f>
        <v>#DIV/0!</v>
      </c>
      <c r="L57" s="444" t="e">
        <f aca="false">L54-L56</f>
        <v>#DIV/0!</v>
      </c>
      <c r="M57" s="444" t="e">
        <f aca="false">M54-M56</f>
        <v>#DIV/0!</v>
      </c>
      <c r="N57" s="444" t="e">
        <f aca="false">N54-N56</f>
        <v>#DIV/0!</v>
      </c>
      <c r="O57" s="444" t="e">
        <f aca="false">O54-O56</f>
        <v>#DIV/0!</v>
      </c>
      <c r="P57" s="444" t="e">
        <f aca="false">P54-P56</f>
        <v>#DIV/0!</v>
      </c>
      <c r="Q57" s="444" t="e">
        <f aca="false">Q54-Q56</f>
        <v>#DIV/0!</v>
      </c>
      <c r="R57" s="444" t="e">
        <f aca="false">R54-R56</f>
        <v>#DIV/0!</v>
      </c>
      <c r="S57" s="444" t="e">
        <f aca="false">S54-S56</f>
        <v>#DIV/0!</v>
      </c>
      <c r="T57" s="444" t="e">
        <f aca="false">T54-T56</f>
        <v>#DIV/0!</v>
      </c>
      <c r="U57" s="444" t="e">
        <f aca="false">U54-U56</f>
        <v>#DIV/0!</v>
      </c>
      <c r="V57" s="444" t="e">
        <f aca="false">V54-V56</f>
        <v>#DIV/0!</v>
      </c>
      <c r="W57" s="444" t="e">
        <f aca="false">W54-W56</f>
        <v>#DIV/0!</v>
      </c>
      <c r="X57" s="444" t="e">
        <f aca="false">X54-X56</f>
        <v>#DIV/0!</v>
      </c>
      <c r="Y57" s="444" t="e">
        <f aca="false">Y54-Y56</f>
        <v>#DIV/0!</v>
      </c>
    </row>
    <row r="58" customFormat="false" ht="12.75" hidden="false" customHeight="false" outlineLevel="0" collapsed="false">
      <c r="B58" s="421"/>
      <c r="C58" s="422" t="s">
        <v>317</v>
      </c>
      <c r="D58" s="442" t="s">
        <v>326</v>
      </c>
      <c r="E58" s="112"/>
      <c r="F58" s="420" t="n">
        <f aca="false">E58</f>
        <v>0</v>
      </c>
      <c r="G58" s="420" t="n">
        <f aca="false">F58</f>
        <v>0</v>
      </c>
      <c r="H58" s="420" t="n">
        <f aca="false">G58</f>
        <v>0</v>
      </c>
      <c r="I58" s="420" t="n">
        <f aca="false">H58</f>
        <v>0</v>
      </c>
      <c r="J58" s="420" t="n">
        <f aca="false">I58</f>
        <v>0</v>
      </c>
      <c r="K58" s="420" t="n">
        <f aca="false">J58</f>
        <v>0</v>
      </c>
      <c r="L58" s="420" t="n">
        <f aca="false">K58</f>
        <v>0</v>
      </c>
      <c r="M58" s="420" t="n">
        <f aca="false">L58</f>
        <v>0</v>
      </c>
      <c r="N58" s="420" t="n">
        <f aca="false">M58</f>
        <v>0</v>
      </c>
      <c r="O58" s="420" t="n">
        <f aca="false">N58</f>
        <v>0</v>
      </c>
      <c r="P58" s="420" t="n">
        <f aca="false">O58</f>
        <v>0</v>
      </c>
      <c r="Q58" s="420" t="n">
        <f aca="false">P58</f>
        <v>0</v>
      </c>
      <c r="R58" s="420" t="n">
        <f aca="false">Q58</f>
        <v>0</v>
      </c>
      <c r="S58" s="420" t="n">
        <f aca="false">R58</f>
        <v>0</v>
      </c>
      <c r="T58" s="420" t="n">
        <f aca="false">S58</f>
        <v>0</v>
      </c>
      <c r="U58" s="420" t="n">
        <f aca="false">T58</f>
        <v>0</v>
      </c>
      <c r="V58" s="420" t="n">
        <f aca="false">U58</f>
        <v>0</v>
      </c>
      <c r="W58" s="420" t="n">
        <f aca="false">V58</f>
        <v>0</v>
      </c>
      <c r="X58" s="420" t="n">
        <f aca="false">W58</f>
        <v>0</v>
      </c>
      <c r="Y58" s="420" t="n">
        <f aca="false">X58</f>
        <v>0</v>
      </c>
    </row>
    <row r="59" customFormat="false" ht="12.75" hidden="false" customHeight="false" outlineLevel="0" collapsed="false">
      <c r="B59" s="421"/>
      <c r="C59" s="422" t="s">
        <v>318</v>
      </c>
      <c r="D59" s="442" t="s">
        <v>326</v>
      </c>
      <c r="E59" s="430"/>
      <c r="F59" s="420" t="n">
        <f aca="false">E59</f>
        <v>0</v>
      </c>
      <c r="G59" s="420" t="n">
        <f aca="false">F59</f>
        <v>0</v>
      </c>
      <c r="H59" s="420" t="n">
        <f aca="false">G59</f>
        <v>0</v>
      </c>
      <c r="I59" s="420" t="n">
        <f aca="false">H59</f>
        <v>0</v>
      </c>
      <c r="J59" s="420" t="n">
        <f aca="false">I59</f>
        <v>0</v>
      </c>
      <c r="K59" s="420" t="n">
        <f aca="false">J59</f>
        <v>0</v>
      </c>
      <c r="L59" s="420" t="n">
        <f aca="false">K59</f>
        <v>0</v>
      </c>
      <c r="M59" s="420" t="n">
        <f aca="false">L59</f>
        <v>0</v>
      </c>
      <c r="N59" s="420" t="n">
        <f aca="false">M59</f>
        <v>0</v>
      </c>
      <c r="O59" s="420" t="n">
        <f aca="false">N59</f>
        <v>0</v>
      </c>
      <c r="P59" s="420" t="n">
        <f aca="false">O59</f>
        <v>0</v>
      </c>
      <c r="Q59" s="420" t="n">
        <f aca="false">P59</f>
        <v>0</v>
      </c>
      <c r="R59" s="420" t="n">
        <f aca="false">Q59</f>
        <v>0</v>
      </c>
      <c r="S59" s="420" t="n">
        <f aca="false">R59</f>
        <v>0</v>
      </c>
      <c r="T59" s="420" t="n">
        <f aca="false">S59</f>
        <v>0</v>
      </c>
      <c r="U59" s="420" t="n">
        <f aca="false">T59</f>
        <v>0</v>
      </c>
      <c r="V59" s="420" t="n">
        <f aca="false">U59</f>
        <v>0</v>
      </c>
      <c r="W59" s="420" t="n">
        <f aca="false">V59</f>
        <v>0</v>
      </c>
      <c r="X59" s="420" t="n">
        <f aca="false">W59</f>
        <v>0</v>
      </c>
      <c r="Y59" s="420" t="n">
        <f aca="false">X59</f>
        <v>0</v>
      </c>
    </row>
    <row r="60" customFormat="false" ht="12.75" hidden="false" customHeight="false" outlineLevel="0" collapsed="false">
      <c r="B60" s="421"/>
      <c r="C60" s="422"/>
      <c r="D60" s="405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</row>
    <row r="61" s="437" customFormat="true" ht="12.75" hidden="false" customHeight="false" outlineLevel="0" collapsed="false">
      <c r="B61" s="414" t="s">
        <v>327</v>
      </c>
      <c r="C61" s="448" t="s">
        <v>328</v>
      </c>
      <c r="D61" s="426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</row>
    <row r="62" customFormat="false" ht="12.75" hidden="false" customHeight="false" outlineLevel="0" collapsed="false">
      <c r="B62" s="421"/>
      <c r="C62" s="450" t="s">
        <v>329</v>
      </c>
      <c r="D62" s="405" t="s">
        <v>323</v>
      </c>
      <c r="E62" s="112" t="n">
        <f aca="false">E54</f>
        <v>0</v>
      </c>
      <c r="F62" s="112" t="e">
        <f aca="false">F54</f>
        <v>#DIV/0!</v>
      </c>
      <c r="G62" s="112" t="e">
        <f aca="false">G54</f>
        <v>#DIV/0!</v>
      </c>
      <c r="H62" s="112" t="e">
        <f aca="false">H54</f>
        <v>#DIV/0!</v>
      </c>
      <c r="I62" s="112" t="e">
        <f aca="false">I54</f>
        <v>#DIV/0!</v>
      </c>
      <c r="J62" s="112" t="e">
        <f aca="false">J54</f>
        <v>#DIV/0!</v>
      </c>
      <c r="K62" s="112" t="e">
        <f aca="false">K54</f>
        <v>#DIV/0!</v>
      </c>
      <c r="L62" s="112" t="e">
        <f aca="false">L54</f>
        <v>#DIV/0!</v>
      </c>
      <c r="M62" s="112" t="e">
        <f aca="false">M54</f>
        <v>#DIV/0!</v>
      </c>
      <c r="N62" s="112" t="e">
        <f aca="false">N54</f>
        <v>#DIV/0!</v>
      </c>
      <c r="O62" s="112" t="e">
        <f aca="false">O54</f>
        <v>#DIV/0!</v>
      </c>
      <c r="P62" s="112" t="e">
        <f aca="false">P54</f>
        <v>#DIV/0!</v>
      </c>
      <c r="Q62" s="112" t="e">
        <f aca="false">Q54</f>
        <v>#DIV/0!</v>
      </c>
      <c r="R62" s="112" t="e">
        <f aca="false">R54</f>
        <v>#DIV/0!</v>
      </c>
      <c r="S62" s="112" t="e">
        <f aca="false">S54</f>
        <v>#DIV/0!</v>
      </c>
      <c r="T62" s="112" t="e">
        <f aca="false">T54</f>
        <v>#DIV/0!</v>
      </c>
      <c r="U62" s="112" t="e">
        <f aca="false">U54</f>
        <v>#DIV/0!</v>
      </c>
      <c r="V62" s="112" t="e">
        <f aca="false">V54</f>
        <v>#DIV/0!</v>
      </c>
      <c r="W62" s="112" t="e">
        <f aca="false">W54</f>
        <v>#DIV/0!</v>
      </c>
      <c r="X62" s="112" t="e">
        <f aca="false">X54</f>
        <v>#DIV/0!</v>
      </c>
      <c r="Y62" s="112" t="e">
        <f aca="false">Y54</f>
        <v>#DIV/0!</v>
      </c>
    </row>
    <row r="63" customFormat="false" ht="12.75" hidden="false" customHeight="false" outlineLevel="0" collapsed="false">
      <c r="B63" s="414"/>
      <c r="C63" s="432" t="s">
        <v>330</v>
      </c>
      <c r="D63" s="426"/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</row>
    <row r="64" customFormat="false" ht="12.75" hidden="false" customHeight="false" outlineLevel="0" collapsed="false">
      <c r="B64" s="421"/>
      <c r="C64" s="422" t="s">
        <v>316</v>
      </c>
      <c r="D64" s="451" t="n">
        <v>1.13</v>
      </c>
      <c r="E64" s="420" t="s">
        <v>57</v>
      </c>
      <c r="F64" s="420" t="s">
        <v>57</v>
      </c>
      <c r="G64" s="420" t="s">
        <v>57</v>
      </c>
      <c r="H64" s="420" t="s">
        <v>57</v>
      </c>
      <c r="I64" s="420" t="s">
        <v>57</v>
      </c>
      <c r="J64" s="420" t="s">
        <v>57</v>
      </c>
      <c r="K64" s="420" t="s">
        <v>57</v>
      </c>
      <c r="L64" s="420" t="s">
        <v>57</v>
      </c>
      <c r="M64" s="420" t="s">
        <v>57</v>
      </c>
      <c r="N64" s="420" t="s">
        <v>57</v>
      </c>
      <c r="O64" s="420" t="s">
        <v>57</v>
      </c>
      <c r="P64" s="420" t="s">
        <v>57</v>
      </c>
      <c r="Q64" s="420" t="s">
        <v>57</v>
      </c>
      <c r="R64" s="420" t="s">
        <v>57</v>
      </c>
      <c r="S64" s="420" t="s">
        <v>57</v>
      </c>
      <c r="T64" s="420" t="s">
        <v>57</v>
      </c>
      <c r="U64" s="420" t="s">
        <v>57</v>
      </c>
      <c r="V64" s="420" t="s">
        <v>57</v>
      </c>
      <c r="W64" s="420" t="s">
        <v>57</v>
      </c>
      <c r="X64" s="420" t="s">
        <v>57</v>
      </c>
      <c r="Y64" s="420" t="s">
        <v>57</v>
      </c>
    </row>
    <row r="65" customFormat="false" ht="12.75" hidden="false" customHeight="false" outlineLevel="0" collapsed="false">
      <c r="B65" s="421"/>
      <c r="C65" s="422" t="s">
        <v>317</v>
      </c>
      <c r="D65" s="451" t="n">
        <v>0.28</v>
      </c>
      <c r="E65" s="420" t="s">
        <v>57</v>
      </c>
      <c r="F65" s="420" t="s">
        <v>57</v>
      </c>
      <c r="G65" s="420" t="s">
        <v>57</v>
      </c>
      <c r="H65" s="420" t="s">
        <v>57</v>
      </c>
      <c r="I65" s="420" t="s">
        <v>57</v>
      </c>
      <c r="J65" s="420" t="s">
        <v>57</v>
      </c>
      <c r="K65" s="420" t="s">
        <v>57</v>
      </c>
      <c r="L65" s="420" t="s">
        <v>57</v>
      </c>
      <c r="M65" s="420" t="s">
        <v>57</v>
      </c>
      <c r="N65" s="420" t="s">
        <v>57</v>
      </c>
      <c r="O65" s="420" t="s">
        <v>57</v>
      </c>
      <c r="P65" s="420" t="s">
        <v>57</v>
      </c>
      <c r="Q65" s="420" t="s">
        <v>57</v>
      </c>
      <c r="R65" s="420" t="s">
        <v>57</v>
      </c>
      <c r="S65" s="420" t="s">
        <v>57</v>
      </c>
      <c r="T65" s="420" t="s">
        <v>57</v>
      </c>
      <c r="U65" s="420" t="s">
        <v>57</v>
      </c>
      <c r="V65" s="420" t="s">
        <v>57</v>
      </c>
      <c r="W65" s="420" t="s">
        <v>57</v>
      </c>
      <c r="X65" s="420" t="s">
        <v>57</v>
      </c>
      <c r="Y65" s="420" t="s">
        <v>57</v>
      </c>
    </row>
    <row r="66" customFormat="false" ht="12.75" hidden="false" customHeight="false" outlineLevel="0" collapsed="false">
      <c r="B66" s="421"/>
      <c r="C66" s="422" t="s">
        <v>318</v>
      </c>
      <c r="D66" s="451" t="n">
        <v>1.3</v>
      </c>
      <c r="E66" s="420" t="s">
        <v>57</v>
      </c>
      <c r="F66" s="420" t="s">
        <v>57</v>
      </c>
      <c r="G66" s="420" t="s">
        <v>57</v>
      </c>
      <c r="H66" s="420" t="s">
        <v>57</v>
      </c>
      <c r="I66" s="420" t="s">
        <v>57</v>
      </c>
      <c r="J66" s="420" t="s">
        <v>57</v>
      </c>
      <c r="K66" s="420" t="s">
        <v>57</v>
      </c>
      <c r="L66" s="420" t="s">
        <v>57</v>
      </c>
      <c r="M66" s="420" t="s">
        <v>57</v>
      </c>
      <c r="N66" s="420" t="s">
        <v>57</v>
      </c>
      <c r="O66" s="420" t="s">
        <v>57</v>
      </c>
      <c r="P66" s="420" t="s">
        <v>57</v>
      </c>
      <c r="Q66" s="420" t="s">
        <v>57</v>
      </c>
      <c r="R66" s="420" t="s">
        <v>57</v>
      </c>
      <c r="S66" s="420" t="s">
        <v>57</v>
      </c>
      <c r="T66" s="420" t="s">
        <v>57</v>
      </c>
      <c r="U66" s="420" t="s">
        <v>57</v>
      </c>
      <c r="V66" s="420" t="s">
        <v>57</v>
      </c>
      <c r="W66" s="420" t="s">
        <v>57</v>
      </c>
      <c r="X66" s="420" t="s">
        <v>57</v>
      </c>
      <c r="Y66" s="420" t="s">
        <v>57</v>
      </c>
    </row>
    <row r="67" s="406" customFormat="true" ht="12.75" hidden="false" customHeight="false" outlineLevel="0" collapsed="false">
      <c r="B67" s="407"/>
      <c r="C67" s="408"/>
      <c r="D67" s="409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</row>
    <row r="68" s="406" customFormat="true" ht="12.75" hidden="false" customHeight="false" outlineLevel="0" collapsed="false">
      <c r="B68" s="411" t="s">
        <v>331</v>
      </c>
      <c r="C68" s="408"/>
      <c r="D68" s="412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</row>
    <row r="69" customFormat="false" ht="25.5" hidden="false" customHeight="false" outlineLevel="0" collapsed="false">
      <c r="B69" s="414" t="s">
        <v>332</v>
      </c>
      <c r="C69" s="448" t="s">
        <v>333</v>
      </c>
      <c r="D69" s="426"/>
      <c r="E69" s="449"/>
      <c r="F69" s="452"/>
      <c r="G69" s="452"/>
      <c r="H69" s="452"/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</row>
    <row r="70" customFormat="false" ht="12.75" hidden="false" customHeight="false" outlineLevel="0" collapsed="false">
      <c r="B70" s="446"/>
      <c r="C70" s="453" t="s">
        <v>316</v>
      </c>
      <c r="D70" s="443"/>
      <c r="E70" s="454"/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</row>
    <row r="71" customFormat="false" ht="25.5" hidden="false" customHeight="false" outlineLevel="0" collapsed="false">
      <c r="B71" s="421"/>
      <c r="C71" s="422" t="s">
        <v>334</v>
      </c>
      <c r="D71" s="442" t="s">
        <v>335</v>
      </c>
      <c r="E71" s="430"/>
      <c r="F71" s="431" t="n">
        <f aca="false">'Inputs Sheet'!E39</f>
        <v>0</v>
      </c>
      <c r="G71" s="431" t="n">
        <f aca="false">F71*(1+'Inputs Sheet'!F37)</f>
        <v>0</v>
      </c>
      <c r="H71" s="431" t="n">
        <f aca="false">G71*(1+'Inputs Sheet'!G37)</f>
        <v>0</v>
      </c>
      <c r="I71" s="431" t="n">
        <f aca="false">H71*(1+'Inputs Sheet'!H37)</f>
        <v>0</v>
      </c>
      <c r="J71" s="431" t="n">
        <f aca="false">I71*(1+'Inputs Sheet'!I37)</f>
        <v>0</v>
      </c>
      <c r="K71" s="431" t="n">
        <f aca="false">J71*(1+'Inputs Sheet'!J37)</f>
        <v>0</v>
      </c>
      <c r="L71" s="431" t="n">
        <f aca="false">K71*(1+'Inputs Sheet'!K37)</f>
        <v>0</v>
      </c>
      <c r="M71" s="431" t="n">
        <f aca="false">L71*(1+'Inputs Sheet'!L37)</f>
        <v>0</v>
      </c>
      <c r="N71" s="431" t="n">
        <f aca="false">M71*(1+'Inputs Sheet'!M37)</f>
        <v>0</v>
      </c>
      <c r="O71" s="431" t="n">
        <f aca="false">N71*(1+'Inputs Sheet'!N37)</f>
        <v>0</v>
      </c>
      <c r="P71" s="431" t="n">
        <f aca="false">O71*(1+'Inputs Sheet'!O37)</f>
        <v>0</v>
      </c>
      <c r="Q71" s="431" t="n">
        <f aca="false">P71*(1+'Inputs Sheet'!P37)</f>
        <v>0</v>
      </c>
      <c r="R71" s="431" t="n">
        <f aca="false">Q71*(1+'Inputs Sheet'!Q37)</f>
        <v>0</v>
      </c>
      <c r="S71" s="431" t="n">
        <f aca="false">R71*(1+'Inputs Sheet'!R37)</f>
        <v>0</v>
      </c>
      <c r="T71" s="431" t="n">
        <f aca="false">S71*(1+'Inputs Sheet'!S37)</f>
        <v>0</v>
      </c>
      <c r="U71" s="431" t="n">
        <f aca="false">T71*(1+'Inputs Sheet'!T37)</f>
        <v>0</v>
      </c>
      <c r="V71" s="431" t="n">
        <f aca="false">U71*(1+'Inputs Sheet'!U37)</f>
        <v>0</v>
      </c>
      <c r="W71" s="431" t="n">
        <f aca="false">V71*(1+'Inputs Sheet'!V37)</f>
        <v>0</v>
      </c>
      <c r="X71" s="431" t="n">
        <f aca="false">W71*(1+'Inputs Sheet'!W37)</f>
        <v>0</v>
      </c>
      <c r="Y71" s="431" t="n">
        <f aca="false">X71*(1+'Inputs Sheet'!X37)</f>
        <v>0</v>
      </c>
    </row>
    <row r="72" customFormat="false" ht="25.5" hidden="false" customHeight="false" outlineLevel="0" collapsed="false">
      <c r="B72" s="421"/>
      <c r="C72" s="422" t="s">
        <v>336</v>
      </c>
      <c r="D72" s="442" t="s">
        <v>335</v>
      </c>
      <c r="E72" s="430"/>
      <c r="F72" s="431" t="n">
        <f aca="false">'Inputs Sheet'!E40*(1+sensitivity!D15)</f>
        <v>0</v>
      </c>
      <c r="G72" s="431" t="n">
        <f aca="false">F72*(1+'Inputs Sheet'!F38)</f>
        <v>0</v>
      </c>
      <c r="H72" s="431" t="n">
        <f aca="false">G72*(1+'Inputs Sheet'!G38)</f>
        <v>0</v>
      </c>
      <c r="I72" s="431" t="n">
        <f aca="false">H72*(1+'Inputs Sheet'!H38)</f>
        <v>0</v>
      </c>
      <c r="J72" s="431" t="n">
        <f aca="false">I72*(1+'Inputs Sheet'!I38)</f>
        <v>0</v>
      </c>
      <c r="K72" s="431" t="n">
        <f aca="false">J72*(1+'Inputs Sheet'!J38)</f>
        <v>0</v>
      </c>
      <c r="L72" s="431" t="n">
        <f aca="false">K72*(1+'Inputs Sheet'!K38)</f>
        <v>0</v>
      </c>
      <c r="M72" s="431" t="n">
        <f aca="false">L72*(1+'Inputs Sheet'!L38)</f>
        <v>0</v>
      </c>
      <c r="N72" s="431" t="n">
        <f aca="false">M72*(1+'Inputs Sheet'!M38)</f>
        <v>0</v>
      </c>
      <c r="O72" s="431" t="n">
        <f aca="false">N72*(1+'Inputs Sheet'!N38)</f>
        <v>0</v>
      </c>
      <c r="P72" s="431" t="n">
        <f aca="false">O72*(1+'Inputs Sheet'!O38)</f>
        <v>0</v>
      </c>
      <c r="Q72" s="431" t="n">
        <f aca="false">P72*(1+'Inputs Sheet'!P38)</f>
        <v>0</v>
      </c>
      <c r="R72" s="431" t="n">
        <f aca="false">Q72*(1+'Inputs Sheet'!Q38)</f>
        <v>0</v>
      </c>
      <c r="S72" s="431" t="n">
        <f aca="false">R72*(1+'Inputs Sheet'!R38)</f>
        <v>0</v>
      </c>
      <c r="T72" s="431" t="n">
        <f aca="false">S72*(1+'Inputs Sheet'!S38)</f>
        <v>0</v>
      </c>
      <c r="U72" s="431" t="n">
        <f aca="false">T72*(1+'Inputs Sheet'!T38)</f>
        <v>0</v>
      </c>
      <c r="V72" s="431" t="n">
        <f aca="false">U72*(1+'Inputs Sheet'!U38)</f>
        <v>0</v>
      </c>
      <c r="W72" s="431" t="n">
        <f aca="false">V72*(1+'Inputs Sheet'!V38)</f>
        <v>0</v>
      </c>
      <c r="X72" s="431" t="n">
        <f aca="false">W72*(1+'Inputs Sheet'!W38)</f>
        <v>0</v>
      </c>
      <c r="Y72" s="431" t="n">
        <f aca="false">X72*(1+'Inputs Sheet'!X38)</f>
        <v>0</v>
      </c>
    </row>
    <row r="73" customFormat="false" ht="12.75" hidden="false" customHeight="false" outlineLevel="0" collapsed="false">
      <c r="B73" s="446"/>
      <c r="C73" s="453" t="s">
        <v>317</v>
      </c>
      <c r="D73" s="443" t="s">
        <v>337</v>
      </c>
      <c r="E73" s="455"/>
      <c r="F73" s="456" t="n">
        <f aca="false">'Inputs Sheet'!E41</f>
        <v>0</v>
      </c>
      <c r="G73" s="456" t="n">
        <f aca="false">'Inputs Sheet'!F41</f>
        <v>0</v>
      </c>
      <c r="H73" s="456" t="n">
        <f aca="false">'Inputs Sheet'!G41</f>
        <v>0</v>
      </c>
      <c r="I73" s="456" t="n">
        <f aca="false">'Inputs Sheet'!H41</f>
        <v>0</v>
      </c>
      <c r="J73" s="456" t="n">
        <f aca="false">'Inputs Sheet'!I41</f>
        <v>0</v>
      </c>
      <c r="K73" s="456" t="n">
        <f aca="false">'Inputs Sheet'!J41</f>
        <v>0</v>
      </c>
      <c r="L73" s="456" t="n">
        <f aca="false">'Inputs Sheet'!K41</f>
        <v>0</v>
      </c>
      <c r="M73" s="456" t="n">
        <f aca="false">'Inputs Sheet'!L41</f>
        <v>0</v>
      </c>
      <c r="N73" s="456" t="n">
        <f aca="false">'Inputs Sheet'!M41</f>
        <v>0</v>
      </c>
      <c r="O73" s="456" t="n">
        <f aca="false">'Inputs Sheet'!N41</f>
        <v>0</v>
      </c>
      <c r="P73" s="456" t="n">
        <f aca="false">'Inputs Sheet'!O41</f>
        <v>0</v>
      </c>
      <c r="Q73" s="456" t="n">
        <f aca="false">'Inputs Sheet'!P41</f>
        <v>0</v>
      </c>
      <c r="R73" s="456" t="n">
        <f aca="false">'Inputs Sheet'!Q41</f>
        <v>0</v>
      </c>
      <c r="S73" s="456" t="n">
        <f aca="false">'Inputs Sheet'!R41</f>
        <v>0</v>
      </c>
      <c r="T73" s="456" t="n">
        <f aca="false">'Inputs Sheet'!S41</f>
        <v>0</v>
      </c>
      <c r="U73" s="456" t="n">
        <f aca="false">'Inputs Sheet'!T41</f>
        <v>0</v>
      </c>
      <c r="V73" s="456" t="n">
        <f aca="false">'Inputs Sheet'!U41</f>
        <v>0</v>
      </c>
      <c r="W73" s="456" t="n">
        <f aca="false">'Inputs Sheet'!V41</f>
        <v>0</v>
      </c>
      <c r="X73" s="456" t="n">
        <f aca="false">'Inputs Sheet'!W41</f>
        <v>0</v>
      </c>
      <c r="Y73" s="456" t="n">
        <f aca="false">'Inputs Sheet'!X41</f>
        <v>0</v>
      </c>
    </row>
    <row r="74" customFormat="false" ht="12.75" hidden="false" customHeight="false" outlineLevel="0" collapsed="false">
      <c r="B74" s="446"/>
      <c r="C74" s="453" t="s">
        <v>318</v>
      </c>
      <c r="D74" s="443" t="s">
        <v>337</v>
      </c>
      <c r="E74" s="455"/>
      <c r="F74" s="456" t="n">
        <f aca="false">'Inputs Sheet'!E42</f>
        <v>0</v>
      </c>
      <c r="G74" s="456" t="n">
        <f aca="false">'Inputs Sheet'!F42</f>
        <v>0</v>
      </c>
      <c r="H74" s="456" t="n">
        <f aca="false">'Inputs Sheet'!G42</f>
        <v>0</v>
      </c>
      <c r="I74" s="456" t="n">
        <f aca="false">'Inputs Sheet'!H42</f>
        <v>0</v>
      </c>
      <c r="J74" s="456" t="n">
        <f aca="false">'Inputs Sheet'!I42</f>
        <v>0</v>
      </c>
      <c r="K74" s="456" t="n">
        <f aca="false">'Inputs Sheet'!J42</f>
        <v>0</v>
      </c>
      <c r="L74" s="456" t="n">
        <f aca="false">'Inputs Sheet'!K42</f>
        <v>0</v>
      </c>
      <c r="M74" s="456" t="n">
        <f aca="false">'Inputs Sheet'!L42</f>
        <v>0</v>
      </c>
      <c r="N74" s="456" t="n">
        <f aca="false">'Inputs Sheet'!M42</f>
        <v>0</v>
      </c>
      <c r="O74" s="456" t="n">
        <f aca="false">'Inputs Sheet'!N42</f>
        <v>0</v>
      </c>
      <c r="P74" s="456" t="n">
        <f aca="false">'Inputs Sheet'!O42</f>
        <v>0</v>
      </c>
      <c r="Q74" s="456" t="n">
        <f aca="false">'Inputs Sheet'!P42</f>
        <v>0</v>
      </c>
      <c r="R74" s="456" t="n">
        <f aca="false">'Inputs Sheet'!Q42</f>
        <v>0</v>
      </c>
      <c r="S74" s="456" t="n">
        <f aca="false">'Inputs Sheet'!R42</f>
        <v>0</v>
      </c>
      <c r="T74" s="456" t="n">
        <f aca="false">'Inputs Sheet'!S42</f>
        <v>0</v>
      </c>
      <c r="U74" s="456" t="n">
        <f aca="false">'Inputs Sheet'!T42</f>
        <v>0</v>
      </c>
      <c r="V74" s="456" t="n">
        <f aca="false">'Inputs Sheet'!U42</f>
        <v>0</v>
      </c>
      <c r="W74" s="456" t="n">
        <f aca="false">'Inputs Sheet'!V42</f>
        <v>0</v>
      </c>
      <c r="X74" s="456" t="n">
        <f aca="false">'Inputs Sheet'!W42</f>
        <v>0</v>
      </c>
      <c r="Y74" s="456" t="n">
        <f aca="false">'Inputs Sheet'!X42</f>
        <v>0</v>
      </c>
    </row>
    <row r="75" customFormat="false" ht="12.75" hidden="false" customHeight="false" outlineLevel="0" collapsed="false">
      <c r="B75" s="421"/>
      <c r="C75" s="450"/>
      <c r="D75" s="405"/>
      <c r="E75" s="457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</row>
    <row r="76" customFormat="false" ht="12.75" hidden="false" customHeight="false" outlineLevel="0" collapsed="false">
      <c r="B76" s="414" t="s">
        <v>338</v>
      </c>
      <c r="C76" s="448" t="s">
        <v>339</v>
      </c>
      <c r="D76" s="426"/>
      <c r="E76" s="459"/>
      <c r="F76" s="460"/>
      <c r="G76" s="460"/>
      <c r="H76" s="460"/>
      <c r="I76" s="460"/>
      <c r="J76" s="460"/>
      <c r="K76" s="460"/>
      <c r="L76" s="460"/>
      <c r="M76" s="460"/>
      <c r="N76" s="460"/>
      <c r="O76" s="460"/>
      <c r="P76" s="460"/>
      <c r="Q76" s="460"/>
      <c r="R76" s="460"/>
      <c r="S76" s="460"/>
      <c r="T76" s="460"/>
      <c r="U76" s="460"/>
      <c r="V76" s="460"/>
      <c r="W76" s="460"/>
      <c r="X76" s="460"/>
      <c r="Y76" s="460"/>
    </row>
    <row r="77" customFormat="false" ht="12.75" hidden="false" customHeight="false" outlineLevel="0" collapsed="false">
      <c r="B77" s="446"/>
      <c r="C77" s="453" t="s">
        <v>340</v>
      </c>
      <c r="D77" s="443"/>
      <c r="E77" s="461"/>
      <c r="F77" s="461"/>
      <c r="G77" s="461"/>
      <c r="H77" s="461"/>
      <c r="I77" s="461"/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</row>
    <row r="78" customFormat="false" ht="12.75" hidden="false" customHeight="false" outlineLevel="0" collapsed="false">
      <c r="B78" s="421"/>
      <c r="C78" s="422" t="s">
        <v>341</v>
      </c>
      <c r="D78" s="442" t="s">
        <v>342</v>
      </c>
      <c r="E78" s="462" t="n">
        <v>0</v>
      </c>
      <c r="F78" s="462" t="n">
        <f aca="false">E98</f>
        <v>0</v>
      </c>
      <c r="G78" s="462" t="e">
        <f aca="false">F98</f>
        <v>#DIV/0!</v>
      </c>
      <c r="H78" s="462" t="e">
        <f aca="false">G98</f>
        <v>#DIV/0!</v>
      </c>
      <c r="I78" s="462" t="e">
        <f aca="false">H98</f>
        <v>#DIV/0!</v>
      </c>
      <c r="J78" s="462" t="e">
        <f aca="false">I98</f>
        <v>#DIV/0!</v>
      </c>
      <c r="K78" s="462" t="e">
        <f aca="false">J98</f>
        <v>#DIV/0!</v>
      </c>
      <c r="L78" s="462" t="e">
        <f aca="false">K98</f>
        <v>#DIV/0!</v>
      </c>
      <c r="M78" s="462" t="e">
        <f aca="false">L98</f>
        <v>#DIV/0!</v>
      </c>
      <c r="N78" s="462" t="e">
        <f aca="false">M98</f>
        <v>#DIV/0!</v>
      </c>
      <c r="O78" s="462" t="e">
        <f aca="false">N98</f>
        <v>#DIV/0!</v>
      </c>
      <c r="P78" s="462" t="e">
        <f aca="false">O98</f>
        <v>#DIV/0!</v>
      </c>
      <c r="Q78" s="462" t="e">
        <f aca="false">P98</f>
        <v>#DIV/0!</v>
      </c>
      <c r="R78" s="462" t="e">
        <f aca="false">Q98</f>
        <v>#DIV/0!</v>
      </c>
      <c r="S78" s="462" t="e">
        <f aca="false">R98</f>
        <v>#DIV/0!</v>
      </c>
      <c r="T78" s="462" t="e">
        <f aca="false">S98</f>
        <v>#DIV/0!</v>
      </c>
      <c r="U78" s="462" t="e">
        <f aca="false">T98</f>
        <v>#DIV/0!</v>
      </c>
      <c r="V78" s="462" t="e">
        <f aca="false">U98</f>
        <v>#DIV/0!</v>
      </c>
      <c r="W78" s="462" t="e">
        <f aca="false">V98</f>
        <v>#DIV/0!</v>
      </c>
      <c r="X78" s="462" t="e">
        <f aca="false">W98</f>
        <v>#DIV/0!</v>
      </c>
      <c r="Y78" s="462" t="e">
        <f aca="false">X98</f>
        <v>#DIV/0!</v>
      </c>
    </row>
    <row r="79" customFormat="false" ht="25.5" hidden="false" customHeight="false" outlineLevel="0" collapsed="false">
      <c r="B79" s="421"/>
      <c r="C79" s="422" t="s">
        <v>343</v>
      </c>
      <c r="D79" s="442" t="s">
        <v>335</v>
      </c>
      <c r="E79" s="462" t="str">
        <f aca="false">IF(E78=0,"n/a",E80/E78)</f>
        <v>n/a</v>
      </c>
      <c r="F79" s="462" t="str">
        <f aca="false">IF(F78=0,"n/a",F80/F78)</f>
        <v>n/a</v>
      </c>
      <c r="G79" s="462" t="e">
        <f aca="false">IF(G78=0,"n/a",G80/G78)</f>
        <v>#DIV/0!</v>
      </c>
      <c r="H79" s="462" t="e">
        <f aca="false">IF(H78=0,"n/a",H80/H78)</f>
        <v>#DIV/0!</v>
      </c>
      <c r="I79" s="462" t="e">
        <f aca="false">IF(I78=0,"n/a",I80/I78)</f>
        <v>#DIV/0!</v>
      </c>
      <c r="J79" s="462" t="e">
        <f aca="false">IF(J78=0,"n/a",J80/J78)</f>
        <v>#DIV/0!</v>
      </c>
      <c r="K79" s="462" t="e">
        <f aca="false">IF(K78=0,"n/a",K80/K78)</f>
        <v>#DIV/0!</v>
      </c>
      <c r="L79" s="462" t="e">
        <f aca="false">IF(L78=0,"n/a",L80/L78)</f>
        <v>#DIV/0!</v>
      </c>
      <c r="M79" s="462" t="e">
        <f aca="false">IF(M78=0,"n/a",M80/M78)</f>
        <v>#DIV/0!</v>
      </c>
      <c r="N79" s="462" t="e">
        <f aca="false">IF(N78=0,"n/a",N80/N78)</f>
        <v>#DIV/0!</v>
      </c>
      <c r="O79" s="462" t="e">
        <f aca="false">IF(O78=0,"n/a",O80/O78)</f>
        <v>#DIV/0!</v>
      </c>
      <c r="P79" s="462" t="e">
        <f aca="false">IF(P78=0,"n/a",P80/P78)</f>
        <v>#DIV/0!</v>
      </c>
      <c r="Q79" s="462" t="e">
        <f aca="false">IF(Q78=0,"n/a",Q80/Q78)</f>
        <v>#DIV/0!</v>
      </c>
      <c r="R79" s="462" t="e">
        <f aca="false">IF(R78=0,"n/a",R80/R78)</f>
        <v>#DIV/0!</v>
      </c>
      <c r="S79" s="462" t="e">
        <f aca="false">IF(S78=0,"n/a",S80/S78)</f>
        <v>#DIV/0!</v>
      </c>
      <c r="T79" s="462" t="e">
        <f aca="false">IF(T78=0,"n/a",T80/T78)</f>
        <v>#DIV/0!</v>
      </c>
      <c r="U79" s="462" t="e">
        <f aca="false">IF(U78=0,"n/a",U80/U78)</f>
        <v>#DIV/0!</v>
      </c>
      <c r="V79" s="462" t="e">
        <f aca="false">IF(V78=0,"n/a",V80/V78)</f>
        <v>#DIV/0!</v>
      </c>
      <c r="W79" s="462" t="e">
        <f aca="false">IF(W78=0,"n/a",W80/W78)</f>
        <v>#DIV/0!</v>
      </c>
      <c r="X79" s="462" t="e">
        <f aca="false">IF(X78=0,"n/a",X80/X78)</f>
        <v>#DIV/0!</v>
      </c>
      <c r="Y79" s="462" t="e">
        <f aca="false">IF(Y78=0,"n/a",Y80/Y78)</f>
        <v>#DIV/0!</v>
      </c>
    </row>
    <row r="80" customFormat="false" ht="12.75" hidden="false" customHeight="false" outlineLevel="0" collapsed="false">
      <c r="B80" s="421"/>
      <c r="C80" s="422" t="s">
        <v>344</v>
      </c>
      <c r="D80" s="442" t="s">
        <v>345</v>
      </c>
      <c r="E80" s="462" t="n">
        <v>0</v>
      </c>
      <c r="F80" s="462" t="n">
        <f aca="false">E100</f>
        <v>0</v>
      </c>
      <c r="G80" s="462" t="e">
        <f aca="false">F100</f>
        <v>#DIV/0!</v>
      </c>
      <c r="H80" s="462" t="e">
        <f aca="false">G100</f>
        <v>#DIV/0!</v>
      </c>
      <c r="I80" s="462" t="e">
        <f aca="false">H100</f>
        <v>#DIV/0!</v>
      </c>
      <c r="J80" s="462" t="e">
        <f aca="false">I100</f>
        <v>#DIV/0!</v>
      </c>
      <c r="K80" s="462" t="e">
        <f aca="false">J100</f>
        <v>#DIV/0!</v>
      </c>
      <c r="L80" s="462" t="e">
        <f aca="false">K100</f>
        <v>#DIV/0!</v>
      </c>
      <c r="M80" s="462" t="e">
        <f aca="false">L100</f>
        <v>#DIV/0!</v>
      </c>
      <c r="N80" s="462" t="e">
        <f aca="false">M100</f>
        <v>#DIV/0!</v>
      </c>
      <c r="O80" s="462" t="e">
        <f aca="false">N100</f>
        <v>#DIV/0!</v>
      </c>
      <c r="P80" s="462" t="e">
        <f aca="false">O100</f>
        <v>#DIV/0!</v>
      </c>
      <c r="Q80" s="462" t="e">
        <f aca="false">P100</f>
        <v>#DIV/0!</v>
      </c>
      <c r="R80" s="462" t="e">
        <f aca="false">Q100</f>
        <v>#DIV/0!</v>
      </c>
      <c r="S80" s="462" t="e">
        <f aca="false">R100</f>
        <v>#DIV/0!</v>
      </c>
      <c r="T80" s="462" t="e">
        <f aca="false">S100</f>
        <v>#DIV/0!</v>
      </c>
      <c r="U80" s="462" t="e">
        <f aca="false">T100</f>
        <v>#DIV/0!</v>
      </c>
      <c r="V80" s="462" t="e">
        <f aca="false">U100</f>
        <v>#DIV/0!</v>
      </c>
      <c r="W80" s="462" t="e">
        <f aca="false">V100</f>
        <v>#DIV/0!</v>
      </c>
      <c r="X80" s="462" t="e">
        <f aca="false">W100</f>
        <v>#DIV/0!</v>
      </c>
      <c r="Y80" s="462" t="e">
        <f aca="false">X100</f>
        <v>#DIV/0!</v>
      </c>
    </row>
    <row r="81" customFormat="false" ht="12.75" hidden="false" customHeight="false" outlineLevel="0" collapsed="false">
      <c r="B81" s="421"/>
      <c r="C81" s="432"/>
      <c r="D81" s="442"/>
      <c r="E81" s="463"/>
      <c r="F81" s="463"/>
      <c r="G81" s="463"/>
      <c r="H81" s="463"/>
      <c r="I81" s="463"/>
      <c r="J81" s="463"/>
      <c r="K81" s="463"/>
      <c r="L81" s="463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</row>
    <row r="82" customFormat="false" ht="12.75" hidden="false" customHeight="false" outlineLevel="0" collapsed="false">
      <c r="B82" s="446"/>
      <c r="C82" s="453" t="s">
        <v>346</v>
      </c>
      <c r="D82" s="443"/>
      <c r="E82" s="461"/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</row>
    <row r="83" customFormat="false" ht="12.75" hidden="false" customHeight="false" outlineLevel="0" collapsed="false">
      <c r="B83" s="421"/>
      <c r="C83" s="422" t="s">
        <v>341</v>
      </c>
      <c r="D83" s="442" t="s">
        <v>342</v>
      </c>
      <c r="E83" s="462" t="n">
        <f aca="false">'Ввод данных Эл. 1'!E56</f>
        <v>0</v>
      </c>
      <c r="F83" s="462" t="e">
        <f aca="false">'Ввод данных Эл. 1'!F56</f>
        <v>#DIV/0!</v>
      </c>
      <c r="G83" s="462" t="e">
        <f aca="false">'Ввод данных Эл. 1'!G56</f>
        <v>#DIV/0!</v>
      </c>
      <c r="H83" s="462" t="e">
        <f aca="false">'Ввод данных Эл. 1'!H56</f>
        <v>#DIV/0!</v>
      </c>
      <c r="I83" s="462" t="e">
        <f aca="false">'Ввод данных Эл. 1'!I56</f>
        <v>#DIV/0!</v>
      </c>
      <c r="J83" s="462" t="e">
        <f aca="false">'Ввод данных Эл. 1'!J56</f>
        <v>#DIV/0!</v>
      </c>
      <c r="K83" s="462" t="e">
        <f aca="false">'Ввод данных Эл. 1'!K56</f>
        <v>#DIV/0!</v>
      </c>
      <c r="L83" s="462" t="e">
        <f aca="false">'Ввод данных Эл. 1'!L56</f>
        <v>#DIV/0!</v>
      </c>
      <c r="M83" s="462" t="e">
        <f aca="false">'Ввод данных Эл. 1'!M56</f>
        <v>#DIV/0!</v>
      </c>
      <c r="N83" s="462" t="e">
        <f aca="false">'Ввод данных Эл. 1'!N56</f>
        <v>#DIV/0!</v>
      </c>
      <c r="O83" s="462" t="e">
        <f aca="false">'Ввод данных Эл. 1'!O56</f>
        <v>#DIV/0!</v>
      </c>
      <c r="P83" s="462" t="e">
        <f aca="false">'Ввод данных Эл. 1'!P56</f>
        <v>#DIV/0!</v>
      </c>
      <c r="Q83" s="462" t="e">
        <f aca="false">'Ввод данных Эл. 1'!Q56</f>
        <v>#DIV/0!</v>
      </c>
      <c r="R83" s="462" t="e">
        <f aca="false">'Ввод данных Эл. 1'!R56</f>
        <v>#DIV/0!</v>
      </c>
      <c r="S83" s="462" t="e">
        <f aca="false">'Ввод данных Эл. 1'!S56</f>
        <v>#DIV/0!</v>
      </c>
      <c r="T83" s="462" t="e">
        <f aca="false">'Ввод данных Эл. 1'!T56</f>
        <v>#DIV/0!</v>
      </c>
      <c r="U83" s="462" t="e">
        <f aca="false">'Ввод данных Эл. 1'!U56</f>
        <v>#DIV/0!</v>
      </c>
      <c r="V83" s="462" t="e">
        <f aca="false">'Ввод данных Эл. 1'!V56</f>
        <v>#DIV/0!</v>
      </c>
      <c r="W83" s="462" t="e">
        <f aca="false">'Ввод данных Эл. 1'!W56</f>
        <v>#DIV/0!</v>
      </c>
      <c r="X83" s="462" t="e">
        <f aca="false">'Ввод данных Эл. 1'!X56</f>
        <v>#DIV/0!</v>
      </c>
      <c r="Y83" s="462" t="e">
        <f aca="false">'Ввод данных Эл. 1'!Y56</f>
        <v>#DIV/0!</v>
      </c>
    </row>
    <row r="84" customFormat="false" ht="25.5" hidden="false" customHeight="false" outlineLevel="0" collapsed="false">
      <c r="B84" s="421"/>
      <c r="C84" s="422" t="s">
        <v>343</v>
      </c>
      <c r="D84" s="442" t="s">
        <v>335</v>
      </c>
      <c r="E84" s="462" t="n">
        <f aca="false">E71</f>
        <v>0</v>
      </c>
      <c r="F84" s="462" t="n">
        <f aca="false">F71</f>
        <v>0</v>
      </c>
      <c r="G84" s="462" t="n">
        <f aca="false">G71</f>
        <v>0</v>
      </c>
      <c r="H84" s="462" t="n">
        <f aca="false">H71</f>
        <v>0</v>
      </c>
      <c r="I84" s="462" t="n">
        <f aca="false">I71</f>
        <v>0</v>
      </c>
      <c r="J84" s="462" t="n">
        <f aca="false">J71</f>
        <v>0</v>
      </c>
      <c r="K84" s="462" t="n">
        <f aca="false">K71</f>
        <v>0</v>
      </c>
      <c r="L84" s="462" t="n">
        <f aca="false">L71</f>
        <v>0</v>
      </c>
      <c r="M84" s="462" t="n">
        <f aca="false">M71</f>
        <v>0</v>
      </c>
      <c r="N84" s="462" t="n">
        <f aca="false">N71</f>
        <v>0</v>
      </c>
      <c r="O84" s="462" t="n">
        <f aca="false">O71</f>
        <v>0</v>
      </c>
      <c r="P84" s="462" t="n">
        <f aca="false">P71</f>
        <v>0</v>
      </c>
      <c r="Q84" s="462" t="n">
        <f aca="false">Q71</f>
        <v>0</v>
      </c>
      <c r="R84" s="462" t="n">
        <f aca="false">R71</f>
        <v>0</v>
      </c>
      <c r="S84" s="462" t="n">
        <f aca="false">S71</f>
        <v>0</v>
      </c>
      <c r="T84" s="462" t="n">
        <f aca="false">T71</f>
        <v>0</v>
      </c>
      <c r="U84" s="462" t="n">
        <f aca="false">U71</f>
        <v>0</v>
      </c>
      <c r="V84" s="462" t="n">
        <f aca="false">V71</f>
        <v>0</v>
      </c>
      <c r="W84" s="462" t="n">
        <f aca="false">W71</f>
        <v>0</v>
      </c>
      <c r="X84" s="462" t="n">
        <f aca="false">X71</f>
        <v>0</v>
      </c>
      <c r="Y84" s="462" t="n">
        <f aca="false">Y71</f>
        <v>0</v>
      </c>
    </row>
    <row r="85" customFormat="false" ht="12.75" hidden="false" customHeight="false" outlineLevel="0" collapsed="false">
      <c r="B85" s="421"/>
      <c r="C85" s="422" t="s">
        <v>344</v>
      </c>
      <c r="D85" s="442" t="s">
        <v>345</v>
      </c>
      <c r="E85" s="462" t="n">
        <f aca="false">E83*E84</f>
        <v>0</v>
      </c>
      <c r="F85" s="462" t="e">
        <f aca="false">F83*F84</f>
        <v>#DIV/0!</v>
      </c>
      <c r="G85" s="462" t="e">
        <f aca="false">G83*G84</f>
        <v>#DIV/0!</v>
      </c>
      <c r="H85" s="462" t="e">
        <f aca="false">H83*H84</f>
        <v>#DIV/0!</v>
      </c>
      <c r="I85" s="462" t="e">
        <f aca="false">I83*I84</f>
        <v>#DIV/0!</v>
      </c>
      <c r="J85" s="462" t="e">
        <f aca="false">J83*J84</f>
        <v>#DIV/0!</v>
      </c>
      <c r="K85" s="462" t="e">
        <f aca="false">K83*K84</f>
        <v>#DIV/0!</v>
      </c>
      <c r="L85" s="462" t="e">
        <f aca="false">L83*L84</f>
        <v>#DIV/0!</v>
      </c>
      <c r="M85" s="462" t="e">
        <f aca="false">M83*M84</f>
        <v>#DIV/0!</v>
      </c>
      <c r="N85" s="462" t="e">
        <f aca="false">N83*N84</f>
        <v>#DIV/0!</v>
      </c>
      <c r="O85" s="462" t="e">
        <f aca="false">O83*O84</f>
        <v>#DIV/0!</v>
      </c>
      <c r="P85" s="462" t="e">
        <f aca="false">P83*P84</f>
        <v>#DIV/0!</v>
      </c>
      <c r="Q85" s="462" t="e">
        <f aca="false">Q83*Q84</f>
        <v>#DIV/0!</v>
      </c>
      <c r="R85" s="462" t="e">
        <f aca="false">R83*R84</f>
        <v>#DIV/0!</v>
      </c>
      <c r="S85" s="462" t="e">
        <f aca="false">S83*S84</f>
        <v>#DIV/0!</v>
      </c>
      <c r="T85" s="462" t="e">
        <f aca="false">T83*T84</f>
        <v>#DIV/0!</v>
      </c>
      <c r="U85" s="462" t="e">
        <f aca="false">U83*U84</f>
        <v>#DIV/0!</v>
      </c>
      <c r="V85" s="462" t="e">
        <f aca="false">V83*V84</f>
        <v>#DIV/0!</v>
      </c>
      <c r="W85" s="462" t="e">
        <f aca="false">W83*W84</f>
        <v>#DIV/0!</v>
      </c>
      <c r="X85" s="462" t="e">
        <f aca="false">X83*X84</f>
        <v>#DIV/0!</v>
      </c>
      <c r="Y85" s="462" t="e">
        <f aca="false">Y83*Y84</f>
        <v>#DIV/0!</v>
      </c>
    </row>
    <row r="86" customFormat="false" ht="12.75" hidden="false" customHeight="false" outlineLevel="0" collapsed="false">
      <c r="B86" s="421"/>
      <c r="C86" s="432"/>
      <c r="D86" s="442"/>
      <c r="E86" s="463"/>
      <c r="F86" s="463"/>
      <c r="G86" s="463"/>
      <c r="H86" s="463"/>
      <c r="I86" s="463"/>
      <c r="J86" s="463"/>
      <c r="K86" s="463"/>
      <c r="L86" s="463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  <c r="X86" s="463"/>
      <c r="Y86" s="463"/>
    </row>
    <row r="87" customFormat="false" ht="12.75" hidden="false" customHeight="false" outlineLevel="0" collapsed="false">
      <c r="B87" s="446"/>
      <c r="C87" s="453" t="s">
        <v>347</v>
      </c>
      <c r="D87" s="443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  <c r="X87" s="461"/>
      <c r="Y87" s="461"/>
    </row>
    <row r="88" customFormat="false" ht="12.75" hidden="false" customHeight="false" outlineLevel="0" collapsed="false">
      <c r="B88" s="421"/>
      <c r="C88" s="422" t="s">
        <v>341</v>
      </c>
      <c r="D88" s="442" t="s">
        <v>342</v>
      </c>
      <c r="E88" s="462" t="n">
        <f aca="false">'Ввод данных Эл. 1'!E57</f>
        <v>0</v>
      </c>
      <c r="F88" s="462" t="e">
        <f aca="false">'Ввод данных Эл. 1'!F57</f>
        <v>#DIV/0!</v>
      </c>
      <c r="G88" s="462" t="e">
        <f aca="false">'Ввод данных Эл. 1'!G57</f>
        <v>#DIV/0!</v>
      </c>
      <c r="H88" s="462" t="e">
        <f aca="false">'Ввод данных Эл. 1'!H57</f>
        <v>#DIV/0!</v>
      </c>
      <c r="I88" s="462" t="e">
        <f aca="false">'Ввод данных Эл. 1'!I57</f>
        <v>#DIV/0!</v>
      </c>
      <c r="J88" s="462" t="e">
        <f aca="false">'Ввод данных Эл. 1'!J57</f>
        <v>#DIV/0!</v>
      </c>
      <c r="K88" s="462" t="e">
        <f aca="false">'Ввод данных Эл. 1'!K57</f>
        <v>#DIV/0!</v>
      </c>
      <c r="L88" s="462" t="e">
        <f aca="false">'Ввод данных Эл. 1'!L57</f>
        <v>#DIV/0!</v>
      </c>
      <c r="M88" s="462" t="e">
        <f aca="false">'Ввод данных Эл. 1'!M57</f>
        <v>#DIV/0!</v>
      </c>
      <c r="N88" s="462" t="e">
        <f aca="false">'Ввод данных Эл. 1'!N57</f>
        <v>#DIV/0!</v>
      </c>
      <c r="O88" s="462" t="e">
        <f aca="false">'Ввод данных Эл. 1'!O57</f>
        <v>#DIV/0!</v>
      </c>
      <c r="P88" s="462" t="e">
        <f aca="false">'Ввод данных Эл. 1'!P57</f>
        <v>#DIV/0!</v>
      </c>
      <c r="Q88" s="462" t="e">
        <f aca="false">'Ввод данных Эл. 1'!Q57</f>
        <v>#DIV/0!</v>
      </c>
      <c r="R88" s="462" t="e">
        <f aca="false">'Ввод данных Эл. 1'!R57</f>
        <v>#DIV/0!</v>
      </c>
      <c r="S88" s="462" t="e">
        <f aca="false">'Ввод данных Эл. 1'!S57</f>
        <v>#DIV/0!</v>
      </c>
      <c r="T88" s="462" t="e">
        <f aca="false">'Ввод данных Эл. 1'!T57</f>
        <v>#DIV/0!</v>
      </c>
      <c r="U88" s="462" t="e">
        <f aca="false">'Ввод данных Эл. 1'!U57</f>
        <v>#DIV/0!</v>
      </c>
      <c r="V88" s="462" t="e">
        <f aca="false">'Ввод данных Эл. 1'!V57</f>
        <v>#DIV/0!</v>
      </c>
      <c r="W88" s="462" t="e">
        <f aca="false">'Ввод данных Эл. 1'!W57</f>
        <v>#DIV/0!</v>
      </c>
      <c r="X88" s="462" t="e">
        <f aca="false">'Ввод данных Эл. 1'!X57</f>
        <v>#DIV/0!</v>
      </c>
      <c r="Y88" s="462" t="e">
        <f aca="false">'Ввод данных Эл. 1'!Y57</f>
        <v>#DIV/0!</v>
      </c>
    </row>
    <row r="89" customFormat="false" ht="25.5" hidden="false" customHeight="false" outlineLevel="0" collapsed="false">
      <c r="B89" s="421"/>
      <c r="C89" s="422" t="s">
        <v>343</v>
      </c>
      <c r="D89" s="442" t="s">
        <v>335</v>
      </c>
      <c r="E89" s="462" t="n">
        <f aca="false">E72</f>
        <v>0</v>
      </c>
      <c r="F89" s="462" t="n">
        <f aca="false">F72</f>
        <v>0</v>
      </c>
      <c r="G89" s="462" t="n">
        <f aca="false">G72</f>
        <v>0</v>
      </c>
      <c r="H89" s="462" t="n">
        <f aca="false">H72</f>
        <v>0</v>
      </c>
      <c r="I89" s="462" t="n">
        <f aca="false">I72</f>
        <v>0</v>
      </c>
      <c r="J89" s="462" t="n">
        <f aca="false">J72</f>
        <v>0</v>
      </c>
      <c r="K89" s="462" t="n">
        <f aca="false">K72</f>
        <v>0</v>
      </c>
      <c r="L89" s="462" t="n">
        <f aca="false">L72</f>
        <v>0</v>
      </c>
      <c r="M89" s="462" t="n">
        <f aca="false">M72</f>
        <v>0</v>
      </c>
      <c r="N89" s="462" t="n">
        <f aca="false">N72</f>
        <v>0</v>
      </c>
      <c r="O89" s="462" t="n">
        <f aca="false">O72</f>
        <v>0</v>
      </c>
      <c r="P89" s="462" t="n">
        <f aca="false">P72</f>
        <v>0</v>
      </c>
      <c r="Q89" s="462" t="n">
        <f aca="false">Q72</f>
        <v>0</v>
      </c>
      <c r="R89" s="462" t="n">
        <f aca="false">R72</f>
        <v>0</v>
      </c>
      <c r="S89" s="462" t="n">
        <f aca="false">S72</f>
        <v>0</v>
      </c>
      <c r="T89" s="462" t="n">
        <f aca="false">T72</f>
        <v>0</v>
      </c>
      <c r="U89" s="462" t="n">
        <f aca="false">U72</f>
        <v>0</v>
      </c>
      <c r="V89" s="462" t="n">
        <f aca="false">V72</f>
        <v>0</v>
      </c>
      <c r="W89" s="462" t="n">
        <f aca="false">W72</f>
        <v>0</v>
      </c>
      <c r="X89" s="462" t="n">
        <f aca="false">X72</f>
        <v>0</v>
      </c>
      <c r="Y89" s="462" t="n">
        <f aca="false">Y72</f>
        <v>0</v>
      </c>
    </row>
    <row r="90" customFormat="false" ht="12.75" hidden="false" customHeight="false" outlineLevel="0" collapsed="false">
      <c r="B90" s="421"/>
      <c r="C90" s="422" t="s">
        <v>344</v>
      </c>
      <c r="D90" s="442" t="s">
        <v>345</v>
      </c>
      <c r="E90" s="462" t="n">
        <f aca="false">E88*E89</f>
        <v>0</v>
      </c>
      <c r="F90" s="462" t="e">
        <f aca="false">F88*F89</f>
        <v>#DIV/0!</v>
      </c>
      <c r="G90" s="462" t="e">
        <f aca="false">G88*G89</f>
        <v>#DIV/0!</v>
      </c>
      <c r="H90" s="462" t="e">
        <f aca="false">H88*H89</f>
        <v>#DIV/0!</v>
      </c>
      <c r="I90" s="462" t="e">
        <f aca="false">I88*I89</f>
        <v>#DIV/0!</v>
      </c>
      <c r="J90" s="462" t="e">
        <f aca="false">J88*J89</f>
        <v>#DIV/0!</v>
      </c>
      <c r="K90" s="462" t="e">
        <f aca="false">K88*K89</f>
        <v>#DIV/0!</v>
      </c>
      <c r="L90" s="462" t="e">
        <f aca="false">L88*L89</f>
        <v>#DIV/0!</v>
      </c>
      <c r="M90" s="462" t="e">
        <f aca="false">M88*M89</f>
        <v>#DIV/0!</v>
      </c>
      <c r="N90" s="462" t="e">
        <f aca="false">N88*N89</f>
        <v>#DIV/0!</v>
      </c>
      <c r="O90" s="462" t="e">
        <f aca="false">O88*O89</f>
        <v>#DIV/0!</v>
      </c>
      <c r="P90" s="462" t="e">
        <f aca="false">P88*P89</f>
        <v>#DIV/0!</v>
      </c>
      <c r="Q90" s="462" t="e">
        <f aca="false">Q88*Q89</f>
        <v>#DIV/0!</v>
      </c>
      <c r="R90" s="462" t="e">
        <f aca="false">R88*R89</f>
        <v>#DIV/0!</v>
      </c>
      <c r="S90" s="462" t="e">
        <f aca="false">S88*S89</f>
        <v>#DIV/0!</v>
      </c>
      <c r="T90" s="462" t="e">
        <f aca="false">T88*T89</f>
        <v>#DIV/0!</v>
      </c>
      <c r="U90" s="462" t="e">
        <f aca="false">U88*U89</f>
        <v>#DIV/0!</v>
      </c>
      <c r="V90" s="462" t="e">
        <f aca="false">V88*V89</f>
        <v>#DIV/0!</v>
      </c>
      <c r="W90" s="462" t="e">
        <f aca="false">W88*W89</f>
        <v>#DIV/0!</v>
      </c>
      <c r="X90" s="462" t="e">
        <f aca="false">X88*X89</f>
        <v>#DIV/0!</v>
      </c>
      <c r="Y90" s="462" t="e">
        <f aca="false">Y88*Y89</f>
        <v>#DIV/0!</v>
      </c>
    </row>
    <row r="91" customFormat="false" ht="12.75" hidden="false" customHeight="false" outlineLevel="0" collapsed="false">
      <c r="B91" s="421"/>
      <c r="C91" s="432"/>
      <c r="D91" s="442"/>
      <c r="E91" s="463"/>
      <c r="F91" s="463"/>
      <c r="G91" s="463"/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</row>
    <row r="92" customFormat="false" ht="12.75" hidden="false" customHeight="false" outlineLevel="0" collapsed="false">
      <c r="B92" s="446"/>
      <c r="C92" s="453" t="s">
        <v>348</v>
      </c>
      <c r="D92" s="443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  <c r="X92" s="461"/>
      <c r="Y92" s="461"/>
    </row>
    <row r="93" customFormat="false" ht="12.75" hidden="false" customHeight="false" outlineLevel="0" collapsed="false">
      <c r="B93" s="421"/>
      <c r="C93" s="422" t="s">
        <v>341</v>
      </c>
      <c r="D93" s="442" t="s">
        <v>342</v>
      </c>
      <c r="E93" s="462" t="n">
        <f aca="false">'Ввод данных Эл. 1'!E54</f>
        <v>0</v>
      </c>
      <c r="F93" s="462" t="e">
        <f aca="false">'Ввод данных Эл. 1'!F54</f>
        <v>#DIV/0!</v>
      </c>
      <c r="G93" s="462" t="e">
        <f aca="false">'Ввод данных Эл. 1'!G54</f>
        <v>#DIV/0!</v>
      </c>
      <c r="H93" s="462" t="e">
        <f aca="false">'Ввод данных Эл. 1'!H54</f>
        <v>#DIV/0!</v>
      </c>
      <c r="I93" s="462" t="e">
        <f aca="false">'Ввод данных Эл. 1'!I54</f>
        <v>#DIV/0!</v>
      </c>
      <c r="J93" s="462" t="e">
        <f aca="false">'Ввод данных Эл. 1'!J54</f>
        <v>#DIV/0!</v>
      </c>
      <c r="K93" s="462" t="e">
        <f aca="false">'Ввод данных Эл. 1'!K54</f>
        <v>#DIV/0!</v>
      </c>
      <c r="L93" s="462" t="e">
        <f aca="false">'Ввод данных Эл. 1'!L54</f>
        <v>#DIV/0!</v>
      </c>
      <c r="M93" s="462" t="e">
        <f aca="false">'Ввод данных Эл. 1'!M54</f>
        <v>#DIV/0!</v>
      </c>
      <c r="N93" s="462" t="e">
        <f aca="false">'Ввод данных Эл. 1'!N54</f>
        <v>#DIV/0!</v>
      </c>
      <c r="O93" s="462" t="e">
        <f aca="false">'Ввод данных Эл. 1'!O54</f>
        <v>#DIV/0!</v>
      </c>
      <c r="P93" s="462" t="e">
        <f aca="false">'Ввод данных Эл. 1'!P54</f>
        <v>#DIV/0!</v>
      </c>
      <c r="Q93" s="462" t="e">
        <f aca="false">'Ввод данных Эл. 1'!Q54</f>
        <v>#DIV/0!</v>
      </c>
      <c r="R93" s="462" t="e">
        <f aca="false">'Ввод данных Эл. 1'!R54</f>
        <v>#DIV/0!</v>
      </c>
      <c r="S93" s="462" t="e">
        <f aca="false">'Ввод данных Эл. 1'!S54</f>
        <v>#DIV/0!</v>
      </c>
      <c r="T93" s="462" t="e">
        <f aca="false">'Ввод данных Эл. 1'!T54</f>
        <v>#DIV/0!</v>
      </c>
      <c r="U93" s="462" t="e">
        <f aca="false">'Ввод данных Эл. 1'!U54</f>
        <v>#DIV/0!</v>
      </c>
      <c r="V93" s="462" t="e">
        <f aca="false">'Ввод данных Эл. 1'!V54</f>
        <v>#DIV/0!</v>
      </c>
      <c r="W93" s="462" t="e">
        <f aca="false">'Ввод данных Эл. 1'!W54</f>
        <v>#DIV/0!</v>
      </c>
      <c r="X93" s="462" t="e">
        <f aca="false">'Ввод данных Эл. 1'!X54</f>
        <v>#DIV/0!</v>
      </c>
      <c r="Y93" s="462" t="e">
        <f aca="false">'Ввод данных Эл. 1'!Y54</f>
        <v>#DIV/0!</v>
      </c>
    </row>
    <row r="94" customFormat="false" ht="25.5" hidden="false" customHeight="false" outlineLevel="0" collapsed="false">
      <c r="B94" s="421"/>
      <c r="C94" s="422" t="s">
        <v>343</v>
      </c>
      <c r="D94" s="442" t="s">
        <v>335</v>
      </c>
      <c r="E94" s="462" t="n">
        <f aca="false">IF(SUM(E83,E88)=0,0,SUM(E85,E90)/SUM(E83,E88))</f>
        <v>0</v>
      </c>
      <c r="F94" s="462" t="e">
        <f aca="false">IF(SUM(F83,F88)=0,0,SUM(F85,F90)/SUM(F83,F88))</f>
        <v>#DIV/0!</v>
      </c>
      <c r="G94" s="462" t="e">
        <f aca="false">IF(SUM(G83,G88)=0,0,SUM(G85,G90)/SUM(G83,G88))</f>
        <v>#DIV/0!</v>
      </c>
      <c r="H94" s="462" t="e">
        <f aca="false">IF(SUM(H83,H88)=0,0,SUM(H85,H90)/SUM(H83,H88))</f>
        <v>#DIV/0!</v>
      </c>
      <c r="I94" s="462" t="e">
        <f aca="false">IF(SUM(I83,I88)=0,0,SUM(I85,I90)/SUM(I83,I88))</f>
        <v>#DIV/0!</v>
      </c>
      <c r="J94" s="462" t="e">
        <f aca="false">IF(SUM(J83,J88)=0,0,SUM(J85,J90)/SUM(J83,J88))</f>
        <v>#DIV/0!</v>
      </c>
      <c r="K94" s="462" t="e">
        <f aca="false">IF(SUM(K83,K88)=0,0,SUM(K85,K90)/SUM(K83,K88))</f>
        <v>#DIV/0!</v>
      </c>
      <c r="L94" s="462" t="e">
        <f aca="false">IF(SUM(L83,L88)=0,0,SUM(L85,L90)/SUM(L83,L88))</f>
        <v>#DIV/0!</v>
      </c>
      <c r="M94" s="462" t="e">
        <f aca="false">IF(SUM(M83,M88)=0,0,SUM(M85,M90)/SUM(M83,M88))</f>
        <v>#DIV/0!</v>
      </c>
      <c r="N94" s="462" t="e">
        <f aca="false">IF(SUM(N83,N88)=0,0,SUM(N85,N90)/SUM(N83,N88))</f>
        <v>#DIV/0!</v>
      </c>
      <c r="O94" s="462" t="e">
        <f aca="false">IF(SUM(O83,O88)=0,0,SUM(O85,O90)/SUM(O83,O88))</f>
        <v>#DIV/0!</v>
      </c>
      <c r="P94" s="462" t="e">
        <f aca="false">IF(SUM(P83,P88)=0,0,SUM(P85,P90)/SUM(P83,P88))</f>
        <v>#DIV/0!</v>
      </c>
      <c r="Q94" s="462" t="e">
        <f aca="false">IF(SUM(Q83,Q88)=0,0,SUM(Q85,Q90)/SUM(Q83,Q88))</f>
        <v>#DIV/0!</v>
      </c>
      <c r="R94" s="462" t="e">
        <f aca="false">IF(SUM(R83,R88)=0,0,SUM(R85,R90)/SUM(R83,R88))</f>
        <v>#DIV/0!</v>
      </c>
      <c r="S94" s="462" t="e">
        <f aca="false">IF(SUM(S83,S88)=0,0,SUM(S85,S90)/SUM(S83,S88))</f>
        <v>#DIV/0!</v>
      </c>
      <c r="T94" s="462" t="e">
        <f aca="false">IF(SUM(T83,T88)=0,0,SUM(T85,T90)/SUM(T83,T88))</f>
        <v>#DIV/0!</v>
      </c>
      <c r="U94" s="462" t="e">
        <f aca="false">IF(SUM(U83,U88)=0,0,SUM(U85,U90)/SUM(U83,U88))</f>
        <v>#DIV/0!</v>
      </c>
      <c r="V94" s="462" t="e">
        <f aca="false">IF(SUM(V83,V88)=0,0,SUM(V85,V90)/SUM(V83,V88))</f>
        <v>#DIV/0!</v>
      </c>
      <c r="W94" s="462" t="e">
        <f aca="false">IF(SUM(W83,W88)=0,0,SUM(W85,W90)/SUM(W83,W88))</f>
        <v>#DIV/0!</v>
      </c>
      <c r="X94" s="462" t="e">
        <f aca="false">IF(SUM(X83,X88)=0,0,SUM(X85,X90)/SUM(X83,X88))</f>
        <v>#DIV/0!</v>
      </c>
      <c r="Y94" s="462" t="e">
        <f aca="false">IF(SUM(Y83,Y88)=0,0,SUM(Y85,Y90)/SUM(Y83,Y88))</f>
        <v>#DIV/0!</v>
      </c>
    </row>
    <row r="95" customFormat="false" ht="12.75" hidden="false" customHeight="false" outlineLevel="0" collapsed="false">
      <c r="B95" s="421"/>
      <c r="C95" s="422" t="s">
        <v>344</v>
      </c>
      <c r="D95" s="442" t="s">
        <v>345</v>
      </c>
      <c r="E95" s="462" t="n">
        <f aca="false">E93*E94</f>
        <v>0</v>
      </c>
      <c r="F95" s="462" t="e">
        <f aca="false">F93*F94</f>
        <v>#DIV/0!</v>
      </c>
      <c r="G95" s="462" t="e">
        <f aca="false">G93*G94</f>
        <v>#DIV/0!</v>
      </c>
      <c r="H95" s="462" t="e">
        <f aca="false">H93*H94</f>
        <v>#DIV/0!</v>
      </c>
      <c r="I95" s="462" t="e">
        <f aca="false">I93*I94</f>
        <v>#DIV/0!</v>
      </c>
      <c r="J95" s="462" t="e">
        <f aca="false">J93*J94</f>
        <v>#DIV/0!</v>
      </c>
      <c r="K95" s="462" t="e">
        <f aca="false">K93*K94</f>
        <v>#DIV/0!</v>
      </c>
      <c r="L95" s="462" t="e">
        <f aca="false">L93*L94</f>
        <v>#DIV/0!</v>
      </c>
      <c r="M95" s="462" t="e">
        <f aca="false">M93*M94</f>
        <v>#DIV/0!</v>
      </c>
      <c r="N95" s="462" t="e">
        <f aca="false">N93*N94</f>
        <v>#DIV/0!</v>
      </c>
      <c r="O95" s="462" t="e">
        <f aca="false">O93*O94</f>
        <v>#DIV/0!</v>
      </c>
      <c r="P95" s="462" t="e">
        <f aca="false">P93*P94</f>
        <v>#DIV/0!</v>
      </c>
      <c r="Q95" s="462" t="e">
        <f aca="false">Q93*Q94</f>
        <v>#DIV/0!</v>
      </c>
      <c r="R95" s="462" t="e">
        <f aca="false">R93*R94</f>
        <v>#DIV/0!</v>
      </c>
      <c r="S95" s="462" t="e">
        <f aca="false">S93*S94</f>
        <v>#DIV/0!</v>
      </c>
      <c r="T95" s="462" t="e">
        <f aca="false">T93*T94</f>
        <v>#DIV/0!</v>
      </c>
      <c r="U95" s="462" t="e">
        <f aca="false">U93*U94</f>
        <v>#DIV/0!</v>
      </c>
      <c r="V95" s="462" t="e">
        <f aca="false">V93*V94</f>
        <v>#DIV/0!</v>
      </c>
      <c r="W95" s="462" t="e">
        <f aca="false">W93*W94</f>
        <v>#DIV/0!</v>
      </c>
      <c r="X95" s="462" t="e">
        <f aca="false">X93*X94</f>
        <v>#DIV/0!</v>
      </c>
      <c r="Y95" s="462" t="e">
        <f aca="false">Y93*Y94</f>
        <v>#DIV/0!</v>
      </c>
    </row>
    <row r="96" customFormat="false" ht="12.75" hidden="false" customHeight="false" outlineLevel="0" collapsed="false">
      <c r="B96" s="421"/>
      <c r="C96" s="432"/>
      <c r="D96" s="442"/>
      <c r="E96" s="463"/>
      <c r="F96" s="463"/>
      <c r="G96" s="463"/>
      <c r="H96" s="463"/>
      <c r="I96" s="463"/>
      <c r="J96" s="463"/>
      <c r="K96" s="463"/>
      <c r="L96" s="463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</row>
    <row r="97" customFormat="false" ht="12.75" hidden="false" customHeight="false" outlineLevel="0" collapsed="false">
      <c r="B97" s="446"/>
      <c r="C97" s="453" t="s">
        <v>349</v>
      </c>
      <c r="D97" s="443"/>
      <c r="E97" s="461"/>
      <c r="F97" s="461"/>
      <c r="G97" s="461"/>
      <c r="H97" s="461"/>
      <c r="I97" s="461"/>
      <c r="J97" s="461"/>
      <c r="K97" s="461"/>
      <c r="L97" s="461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  <c r="X97" s="461"/>
      <c r="Y97" s="461"/>
    </row>
    <row r="98" customFormat="false" ht="12.75" hidden="false" customHeight="false" outlineLevel="0" collapsed="false">
      <c r="B98" s="421"/>
      <c r="C98" s="422" t="s">
        <v>341</v>
      </c>
      <c r="D98" s="442" t="s">
        <v>342</v>
      </c>
      <c r="E98" s="462" t="n">
        <f aca="false">SUM(E78,E83,E87,-E93)</f>
        <v>0</v>
      </c>
      <c r="F98" s="462" t="e">
        <f aca="false">SUM(F78,F83,F87,-F93)</f>
        <v>#DIV/0!</v>
      </c>
      <c r="G98" s="462" t="e">
        <f aca="false">SUM(G78,G83,G87,-G93)</f>
        <v>#DIV/0!</v>
      </c>
      <c r="H98" s="462" t="e">
        <f aca="false">SUM(H78,H83,H87,-H93)</f>
        <v>#DIV/0!</v>
      </c>
      <c r="I98" s="462" t="e">
        <f aca="false">SUM(I78,I83,I87,-I93)</f>
        <v>#DIV/0!</v>
      </c>
      <c r="J98" s="462" t="e">
        <f aca="false">SUM(J78,J83,J87,-J93)</f>
        <v>#DIV/0!</v>
      </c>
      <c r="K98" s="462" t="e">
        <f aca="false">SUM(K78,K83,K87,-K93)</f>
        <v>#DIV/0!</v>
      </c>
      <c r="L98" s="462" t="e">
        <f aca="false">SUM(L78,L83,L87,-L93)</f>
        <v>#DIV/0!</v>
      </c>
      <c r="M98" s="462" t="e">
        <f aca="false">SUM(M78,M83,M87,-M93)</f>
        <v>#DIV/0!</v>
      </c>
      <c r="N98" s="462" t="e">
        <f aca="false">SUM(N78,N83,N87,-N93)</f>
        <v>#DIV/0!</v>
      </c>
      <c r="O98" s="462" t="e">
        <f aca="false">SUM(O78,O83,O87,-O93)</f>
        <v>#DIV/0!</v>
      </c>
      <c r="P98" s="462" t="e">
        <f aca="false">SUM(P78,P83,P87,-P93)</f>
        <v>#DIV/0!</v>
      </c>
      <c r="Q98" s="462" t="e">
        <f aca="false">SUM(Q78,Q83,Q87,-Q93)</f>
        <v>#DIV/0!</v>
      </c>
      <c r="R98" s="462" t="e">
        <f aca="false">SUM(R78,R83,R87,-R93)</f>
        <v>#DIV/0!</v>
      </c>
      <c r="S98" s="462" t="e">
        <f aca="false">SUM(S78,S83,S87,-S93)</f>
        <v>#DIV/0!</v>
      </c>
      <c r="T98" s="462" t="e">
        <f aca="false">SUM(T78,T83,T87,-T93)</f>
        <v>#DIV/0!</v>
      </c>
      <c r="U98" s="462" t="e">
        <f aca="false">SUM(U78,U83,U87,-U93)</f>
        <v>#DIV/0!</v>
      </c>
      <c r="V98" s="462" t="e">
        <f aca="false">SUM(V78,V83,V87,-V93)</f>
        <v>#DIV/0!</v>
      </c>
      <c r="W98" s="462" t="e">
        <f aca="false">SUM(W78,W83,W87,-W93)</f>
        <v>#DIV/0!</v>
      </c>
      <c r="X98" s="462" t="e">
        <f aca="false">SUM(X78,X83,X87,-X93)</f>
        <v>#DIV/0!</v>
      </c>
      <c r="Y98" s="462" t="e">
        <f aca="false">SUM(Y78,Y83,Y87,-Y93)</f>
        <v>#DIV/0!</v>
      </c>
    </row>
    <row r="99" customFormat="false" ht="25.5" hidden="false" customHeight="false" outlineLevel="0" collapsed="false">
      <c r="B99" s="421"/>
      <c r="C99" s="422" t="s">
        <v>343</v>
      </c>
      <c r="D99" s="442" t="s">
        <v>335</v>
      </c>
      <c r="E99" s="462" t="str">
        <f aca="false">IF(E98=0,"n/a",E100/E98)</f>
        <v>n/a</v>
      </c>
      <c r="F99" s="462" t="e">
        <f aca="false">IF(F98=0,"n/a",F100/F98)</f>
        <v>#DIV/0!</v>
      </c>
      <c r="G99" s="462" t="e">
        <f aca="false">IF(G98=0,"n/a",G100/G98)</f>
        <v>#DIV/0!</v>
      </c>
      <c r="H99" s="462" t="e">
        <f aca="false">IF(H98=0,"n/a",H100/H98)</f>
        <v>#DIV/0!</v>
      </c>
      <c r="I99" s="462" t="e">
        <f aca="false">IF(I98=0,"n/a",I100/I98)</f>
        <v>#DIV/0!</v>
      </c>
      <c r="J99" s="462" t="e">
        <f aca="false">IF(J98=0,"n/a",J100/J98)</f>
        <v>#DIV/0!</v>
      </c>
      <c r="K99" s="462" t="e">
        <f aca="false">IF(K98=0,"n/a",K100/K98)</f>
        <v>#DIV/0!</v>
      </c>
      <c r="L99" s="462" t="e">
        <f aca="false">IF(L98=0,"n/a",L100/L98)</f>
        <v>#DIV/0!</v>
      </c>
      <c r="M99" s="462" t="e">
        <f aca="false">IF(M98=0,"n/a",M100/M98)</f>
        <v>#DIV/0!</v>
      </c>
      <c r="N99" s="462" t="e">
        <f aca="false">IF(N98=0,"n/a",N100/N98)</f>
        <v>#DIV/0!</v>
      </c>
      <c r="O99" s="462" t="e">
        <f aca="false">IF(O98=0,"n/a",O100/O98)</f>
        <v>#DIV/0!</v>
      </c>
      <c r="P99" s="462" t="e">
        <f aca="false">IF(P98=0,"n/a",P100/P98)</f>
        <v>#DIV/0!</v>
      </c>
      <c r="Q99" s="462" t="e">
        <f aca="false">IF(Q98=0,"n/a",Q100/Q98)</f>
        <v>#DIV/0!</v>
      </c>
      <c r="R99" s="462" t="e">
        <f aca="false">IF(R98=0,"n/a",R100/R98)</f>
        <v>#DIV/0!</v>
      </c>
      <c r="S99" s="462" t="e">
        <f aca="false">IF(S98=0,"n/a",S100/S98)</f>
        <v>#DIV/0!</v>
      </c>
      <c r="T99" s="462" t="e">
        <f aca="false">IF(T98=0,"n/a",T100/T98)</f>
        <v>#DIV/0!</v>
      </c>
      <c r="U99" s="462" t="e">
        <f aca="false">IF(U98=0,"n/a",U100/U98)</f>
        <v>#DIV/0!</v>
      </c>
      <c r="V99" s="462" t="e">
        <f aca="false">IF(V98=0,"n/a",V100/V98)</f>
        <v>#DIV/0!</v>
      </c>
      <c r="W99" s="462" t="e">
        <f aca="false">IF(W98=0,"n/a",W100/W98)</f>
        <v>#DIV/0!</v>
      </c>
      <c r="X99" s="462" t="e">
        <f aca="false">IF(X98=0,"n/a",X100/X98)</f>
        <v>#DIV/0!</v>
      </c>
      <c r="Y99" s="462" t="e">
        <f aca="false">IF(Y98=0,"n/a",Y100/Y98)</f>
        <v>#DIV/0!</v>
      </c>
    </row>
    <row r="100" customFormat="false" ht="12.75" hidden="false" customHeight="false" outlineLevel="0" collapsed="false">
      <c r="B100" s="421"/>
      <c r="C100" s="422" t="s">
        <v>344</v>
      </c>
      <c r="D100" s="442" t="s">
        <v>345</v>
      </c>
      <c r="E100" s="462" t="n">
        <f aca="false">SUM(E80,E85,E90,-E95)</f>
        <v>0</v>
      </c>
      <c r="F100" s="462" t="e">
        <f aca="false">SUM(F80,F85,F90,-F95)</f>
        <v>#DIV/0!</v>
      </c>
      <c r="G100" s="462" t="e">
        <f aca="false">SUM(G80,G85,G90,-G95)</f>
        <v>#DIV/0!</v>
      </c>
      <c r="H100" s="462" t="e">
        <f aca="false">SUM(H80,H85,H90,-H95)</f>
        <v>#DIV/0!</v>
      </c>
      <c r="I100" s="462" t="e">
        <f aca="false">SUM(I80,I85,I90,-I95)</f>
        <v>#DIV/0!</v>
      </c>
      <c r="J100" s="462" t="e">
        <f aca="false">SUM(J80,J85,J90,-J95)</f>
        <v>#DIV/0!</v>
      </c>
      <c r="K100" s="462" t="e">
        <f aca="false">SUM(K80,K85,K90,-K95)</f>
        <v>#DIV/0!</v>
      </c>
      <c r="L100" s="462" t="e">
        <f aca="false">SUM(L80,L85,L90,-L95)</f>
        <v>#DIV/0!</v>
      </c>
      <c r="M100" s="462" t="e">
        <f aca="false">SUM(M80,M85,M90,-M95)</f>
        <v>#DIV/0!</v>
      </c>
      <c r="N100" s="462" t="e">
        <f aca="false">SUM(N80,N85,N90,-N95)</f>
        <v>#DIV/0!</v>
      </c>
      <c r="O100" s="462" t="e">
        <f aca="false">SUM(O80,O85,O90,-O95)</f>
        <v>#DIV/0!</v>
      </c>
      <c r="P100" s="462" t="e">
        <f aca="false">SUM(P80,P85,P90,-P95)</f>
        <v>#DIV/0!</v>
      </c>
      <c r="Q100" s="462" t="e">
        <f aca="false">SUM(Q80,Q85,Q90,-Q95)</f>
        <v>#DIV/0!</v>
      </c>
      <c r="R100" s="462" t="e">
        <f aca="false">SUM(R80,R85,R90,-R95)</f>
        <v>#DIV/0!</v>
      </c>
      <c r="S100" s="462" t="e">
        <f aca="false">SUM(S80,S85,S90,-S95)</f>
        <v>#DIV/0!</v>
      </c>
      <c r="T100" s="462" t="e">
        <f aca="false">SUM(T80,T85,T90,-T95)</f>
        <v>#DIV/0!</v>
      </c>
      <c r="U100" s="462" t="e">
        <f aca="false">SUM(U80,U85,U90,-U95)</f>
        <v>#DIV/0!</v>
      </c>
      <c r="V100" s="462" t="e">
        <f aca="false">SUM(V80,V85,V90,-V95)</f>
        <v>#DIV/0!</v>
      </c>
      <c r="W100" s="462" t="e">
        <f aca="false">SUM(W80,W85,W90,-W95)</f>
        <v>#DIV/0!</v>
      </c>
      <c r="X100" s="462" t="e">
        <f aca="false">SUM(X80,X85,X90,-X95)</f>
        <v>#DIV/0!</v>
      </c>
      <c r="Y100" s="462" t="e">
        <f aca="false">SUM(Y80,Y85,Y90,-Y95)</f>
        <v>#DIV/0!</v>
      </c>
    </row>
    <row r="101" customFormat="false" ht="12.75" hidden="false" customHeight="false" outlineLevel="0" collapsed="false">
      <c r="B101" s="421"/>
      <c r="C101" s="450"/>
      <c r="D101" s="405"/>
      <c r="E101" s="457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</row>
    <row r="102" customFormat="false" ht="12.75" hidden="false" customHeight="false" outlineLevel="0" collapsed="false">
      <c r="B102" s="414" t="s">
        <v>350</v>
      </c>
      <c r="C102" s="448" t="s">
        <v>351</v>
      </c>
      <c r="D102" s="426"/>
      <c r="E102" s="459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60"/>
      <c r="X102" s="460"/>
      <c r="Y102" s="460"/>
    </row>
    <row r="103" customFormat="false" ht="12.75" hidden="false" customHeight="false" outlineLevel="0" collapsed="false">
      <c r="B103" s="446"/>
      <c r="C103" s="453" t="s">
        <v>340</v>
      </c>
      <c r="D103" s="443"/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</row>
    <row r="104" customFormat="false" ht="12.75" hidden="false" customHeight="false" outlineLevel="0" collapsed="false">
      <c r="B104" s="421"/>
      <c r="C104" s="422" t="s">
        <v>341</v>
      </c>
      <c r="D104" s="442" t="s">
        <v>352</v>
      </c>
      <c r="E104" s="464" t="n">
        <v>0</v>
      </c>
      <c r="F104" s="462" t="n">
        <f aca="false">E119</f>
        <v>0</v>
      </c>
      <c r="G104" s="462" t="n">
        <f aca="false">F119</f>
        <v>0</v>
      </c>
      <c r="H104" s="462" t="n">
        <f aca="false">G119</f>
        <v>0</v>
      </c>
      <c r="I104" s="462" t="n">
        <f aca="false">H119</f>
        <v>0</v>
      </c>
      <c r="J104" s="462" t="n">
        <f aca="false">I119</f>
        <v>0</v>
      </c>
      <c r="K104" s="462" t="n">
        <f aca="false">J119</f>
        <v>0</v>
      </c>
      <c r="L104" s="462" t="n">
        <f aca="false">K119</f>
        <v>0</v>
      </c>
      <c r="M104" s="462" t="n">
        <f aca="false">L119</f>
        <v>0</v>
      </c>
      <c r="N104" s="462" t="n">
        <f aca="false">M119</f>
        <v>0</v>
      </c>
      <c r="O104" s="462" t="n">
        <f aca="false">N119</f>
        <v>0</v>
      </c>
      <c r="P104" s="462" t="n">
        <f aca="false">O119</f>
        <v>0</v>
      </c>
      <c r="Q104" s="462" t="n">
        <f aca="false">P119</f>
        <v>0</v>
      </c>
      <c r="R104" s="462" t="n">
        <f aca="false">Q119</f>
        <v>0</v>
      </c>
      <c r="S104" s="462" t="n">
        <f aca="false">R119</f>
        <v>0</v>
      </c>
      <c r="T104" s="462" t="n">
        <f aca="false">S119</f>
        <v>0</v>
      </c>
      <c r="U104" s="462" t="n">
        <f aca="false">T119</f>
        <v>0</v>
      </c>
      <c r="V104" s="462" t="n">
        <f aca="false">U119</f>
        <v>0</v>
      </c>
      <c r="W104" s="462" t="n">
        <f aca="false">V119</f>
        <v>0</v>
      </c>
      <c r="X104" s="462" t="n">
        <f aca="false">W119</f>
        <v>0</v>
      </c>
      <c r="Y104" s="462" t="n">
        <f aca="false">X119</f>
        <v>0</v>
      </c>
    </row>
    <row r="105" customFormat="false" ht="12.75" hidden="false" customHeight="false" outlineLevel="0" collapsed="false">
      <c r="B105" s="421"/>
      <c r="C105" s="422" t="s">
        <v>343</v>
      </c>
      <c r="D105" s="442" t="s">
        <v>337</v>
      </c>
      <c r="E105" s="462" t="str">
        <f aca="false">IF(E104=0,"n/a",E106/E104)</f>
        <v>n/a</v>
      </c>
      <c r="F105" s="462" t="str">
        <f aca="false">IF(F104=0,"n/a",F106/F104)</f>
        <v>n/a</v>
      </c>
      <c r="G105" s="462" t="str">
        <f aca="false">IF(G104=0,"n/a",G106/G104)</f>
        <v>n/a</v>
      </c>
      <c r="H105" s="462" t="str">
        <f aca="false">IF(H104=0,"n/a",H106/H104)</f>
        <v>n/a</v>
      </c>
      <c r="I105" s="462" t="str">
        <f aca="false">IF(I104=0,"n/a",I106/I104)</f>
        <v>n/a</v>
      </c>
      <c r="J105" s="462" t="str">
        <f aca="false">IF(J104=0,"n/a",J106/J104)</f>
        <v>n/a</v>
      </c>
      <c r="K105" s="462" t="str">
        <f aca="false">IF(K104=0,"n/a",K106/K104)</f>
        <v>n/a</v>
      </c>
      <c r="L105" s="462" t="str">
        <f aca="false">IF(L104=0,"n/a",L106/L104)</f>
        <v>n/a</v>
      </c>
      <c r="M105" s="462" t="str">
        <f aca="false">IF(M104=0,"n/a",M106/M104)</f>
        <v>n/a</v>
      </c>
      <c r="N105" s="462" t="str">
        <f aca="false">IF(N104=0,"n/a",N106/N104)</f>
        <v>n/a</v>
      </c>
      <c r="O105" s="462" t="str">
        <f aca="false">IF(O104=0,"n/a",O106/O104)</f>
        <v>n/a</v>
      </c>
      <c r="P105" s="462" t="str">
        <f aca="false">IF(P104=0,"n/a",P106/P104)</f>
        <v>n/a</v>
      </c>
      <c r="Q105" s="462" t="str">
        <f aca="false">IF(Q104=0,"n/a",Q106/Q104)</f>
        <v>n/a</v>
      </c>
      <c r="R105" s="462" t="str">
        <f aca="false">IF(R104=0,"n/a",R106/R104)</f>
        <v>n/a</v>
      </c>
      <c r="S105" s="462" t="str">
        <f aca="false">IF(S104=0,"n/a",S106/S104)</f>
        <v>n/a</v>
      </c>
      <c r="T105" s="462" t="str">
        <f aca="false">IF(T104=0,"n/a",T106/T104)</f>
        <v>n/a</v>
      </c>
      <c r="U105" s="462" t="str">
        <f aca="false">IF(U104=0,"n/a",U106/U104)</f>
        <v>n/a</v>
      </c>
      <c r="V105" s="462" t="str">
        <f aca="false">IF(V104=0,"n/a",V106/V104)</f>
        <v>n/a</v>
      </c>
      <c r="W105" s="462" t="str">
        <f aca="false">IF(W104=0,"n/a",W106/W104)</f>
        <v>n/a</v>
      </c>
      <c r="X105" s="462" t="str">
        <f aca="false">IF(X104=0,"n/a",X106/X104)</f>
        <v>n/a</v>
      </c>
      <c r="Y105" s="462" t="str">
        <f aca="false">IF(Y104=0,"n/a",Y106/Y104)</f>
        <v>n/a</v>
      </c>
    </row>
    <row r="106" customFormat="false" ht="12.75" hidden="false" customHeight="false" outlineLevel="0" collapsed="false">
      <c r="B106" s="421"/>
      <c r="C106" s="422" t="s">
        <v>344</v>
      </c>
      <c r="D106" s="442" t="s">
        <v>345</v>
      </c>
      <c r="E106" s="464" t="n">
        <v>0</v>
      </c>
      <c r="F106" s="462" t="n">
        <f aca="false">E121</f>
        <v>0</v>
      </c>
      <c r="G106" s="462" t="n">
        <f aca="false">F121</f>
        <v>0</v>
      </c>
      <c r="H106" s="462" t="n">
        <f aca="false">G121</f>
        <v>0</v>
      </c>
      <c r="I106" s="462" t="n">
        <f aca="false">H121</f>
        <v>0</v>
      </c>
      <c r="J106" s="462" t="n">
        <f aca="false">I121</f>
        <v>0</v>
      </c>
      <c r="K106" s="462" t="n">
        <f aca="false">J121</f>
        <v>0</v>
      </c>
      <c r="L106" s="462" t="n">
        <f aca="false">K121</f>
        <v>0</v>
      </c>
      <c r="M106" s="462" t="n">
        <f aca="false">L121</f>
        <v>0</v>
      </c>
      <c r="N106" s="462" t="n">
        <f aca="false">M121</f>
        <v>0</v>
      </c>
      <c r="O106" s="462" t="n">
        <f aca="false">N121</f>
        <v>0</v>
      </c>
      <c r="P106" s="462" t="n">
        <f aca="false">O121</f>
        <v>0</v>
      </c>
      <c r="Q106" s="462" t="n">
        <f aca="false">P121</f>
        <v>0</v>
      </c>
      <c r="R106" s="462" t="n">
        <f aca="false">Q121</f>
        <v>0</v>
      </c>
      <c r="S106" s="462" t="n">
        <f aca="false">R121</f>
        <v>0</v>
      </c>
      <c r="T106" s="462" t="n">
        <f aca="false">S121</f>
        <v>0</v>
      </c>
      <c r="U106" s="462" t="n">
        <f aca="false">T121</f>
        <v>0</v>
      </c>
      <c r="V106" s="462" t="n">
        <f aca="false">U121</f>
        <v>0</v>
      </c>
      <c r="W106" s="462" t="n">
        <f aca="false">V121</f>
        <v>0</v>
      </c>
      <c r="X106" s="462" t="n">
        <f aca="false">W121</f>
        <v>0</v>
      </c>
      <c r="Y106" s="462" t="n">
        <f aca="false">X121</f>
        <v>0</v>
      </c>
    </row>
    <row r="107" customFormat="false" ht="12.75" hidden="false" customHeight="false" outlineLevel="0" collapsed="false">
      <c r="B107" s="421"/>
      <c r="C107" s="432"/>
      <c r="D107" s="442"/>
      <c r="E107" s="463"/>
      <c r="F107" s="463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</row>
    <row r="108" customFormat="false" ht="12.75" hidden="false" customHeight="false" outlineLevel="0" collapsed="false">
      <c r="B108" s="446"/>
      <c r="C108" s="453" t="s">
        <v>353</v>
      </c>
      <c r="D108" s="443"/>
      <c r="E108" s="461"/>
      <c r="F108" s="461"/>
      <c r="G108" s="465"/>
      <c r="H108" s="461"/>
      <c r="I108" s="461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</row>
    <row r="109" customFormat="false" ht="12.75" hidden="false" customHeight="false" outlineLevel="0" collapsed="false">
      <c r="B109" s="421"/>
      <c r="C109" s="422" t="s">
        <v>341</v>
      </c>
      <c r="D109" s="442" t="s">
        <v>352</v>
      </c>
      <c r="E109" s="462" t="n">
        <f aca="false">MAX(SUM(E114,E123,-E104),0)</f>
        <v>0</v>
      </c>
      <c r="F109" s="462" t="n">
        <f aca="false">MAX(SUM(F114,F123,-F104),0)</f>
        <v>0</v>
      </c>
      <c r="G109" s="462" t="n">
        <f aca="false">MAX(SUM(G114,G123,-G104),0)</f>
        <v>0</v>
      </c>
      <c r="H109" s="462" t="n">
        <f aca="false">MAX(SUM(H114,H123,-H104),0)</f>
        <v>0</v>
      </c>
      <c r="I109" s="462" t="n">
        <f aca="false">MAX(SUM(I114,I123,-I104),0)</f>
        <v>0</v>
      </c>
      <c r="J109" s="462" t="n">
        <f aca="false">MAX(SUM(J114,J123,-J104),0)</f>
        <v>0</v>
      </c>
      <c r="K109" s="462" t="n">
        <f aca="false">MAX(SUM(K114,K123,-K104),0)</f>
        <v>0</v>
      </c>
      <c r="L109" s="462" t="n">
        <f aca="false">MAX(SUM(L114,L123,-L104),0)</f>
        <v>0</v>
      </c>
      <c r="M109" s="462" t="n">
        <f aca="false">MAX(SUM(M114,M123,-M104),0)</f>
        <v>0</v>
      </c>
      <c r="N109" s="462" t="n">
        <f aca="false">MAX(SUM(N114,N123,-N104),0)</f>
        <v>0</v>
      </c>
      <c r="O109" s="462" t="n">
        <f aca="false">MAX(SUM(O114,O123,-O104),0)</f>
        <v>0</v>
      </c>
      <c r="P109" s="462" t="n">
        <f aca="false">MAX(SUM(P114,P123,-P104),0)</f>
        <v>0</v>
      </c>
      <c r="Q109" s="462" t="n">
        <f aca="false">MAX(SUM(Q114,Q123,-Q104),0)</f>
        <v>0</v>
      </c>
      <c r="R109" s="462" t="n">
        <f aca="false">MAX(SUM(R114,R123,-R104),0)</f>
        <v>0</v>
      </c>
      <c r="S109" s="462" t="n">
        <f aca="false">MAX(SUM(S114,S123,-S104),0)</f>
        <v>0</v>
      </c>
      <c r="T109" s="462" t="n">
        <f aca="false">MAX(SUM(T114,T123,-T104),0)</f>
        <v>0</v>
      </c>
      <c r="U109" s="462" t="n">
        <f aca="false">MAX(SUM(U114,U123,-U104),0)</f>
        <v>0</v>
      </c>
      <c r="V109" s="462" t="n">
        <f aca="false">MAX(SUM(V114,V123,-V104),0)</f>
        <v>0</v>
      </c>
      <c r="W109" s="462" t="n">
        <f aca="false">MAX(SUM(W114,W123,-W104),0)</f>
        <v>0</v>
      </c>
      <c r="X109" s="462" t="n">
        <f aca="false">MAX(SUM(X114,X123,-X104),0)</f>
        <v>0</v>
      </c>
      <c r="Y109" s="462" t="n">
        <f aca="false">MAX(SUM(Y114,Y123,-Y104),0)</f>
        <v>0</v>
      </c>
    </row>
    <row r="110" customFormat="false" ht="12.75" hidden="false" customHeight="false" outlineLevel="0" collapsed="false">
      <c r="B110" s="421"/>
      <c r="C110" s="422" t="s">
        <v>343</v>
      </c>
      <c r="D110" s="442" t="s">
        <v>337</v>
      </c>
      <c r="E110" s="462" t="n">
        <f aca="false">E73</f>
        <v>0</v>
      </c>
      <c r="F110" s="462" t="n">
        <f aca="false">F73</f>
        <v>0</v>
      </c>
      <c r="G110" s="462" t="n">
        <f aca="false">G73</f>
        <v>0</v>
      </c>
      <c r="H110" s="462" t="n">
        <f aca="false">H73</f>
        <v>0</v>
      </c>
      <c r="I110" s="462" t="n">
        <f aca="false">I73</f>
        <v>0</v>
      </c>
      <c r="J110" s="462" t="n">
        <f aca="false">J73</f>
        <v>0</v>
      </c>
      <c r="K110" s="462" t="n">
        <f aca="false">K73</f>
        <v>0</v>
      </c>
      <c r="L110" s="462" t="n">
        <f aca="false">L73</f>
        <v>0</v>
      </c>
      <c r="M110" s="462" t="n">
        <f aca="false">M73</f>
        <v>0</v>
      </c>
      <c r="N110" s="462" t="n">
        <f aca="false">N73</f>
        <v>0</v>
      </c>
      <c r="O110" s="462" t="n">
        <f aca="false">O73</f>
        <v>0</v>
      </c>
      <c r="P110" s="462" t="n">
        <f aca="false">P73</f>
        <v>0</v>
      </c>
      <c r="Q110" s="462" t="n">
        <f aca="false">Q73</f>
        <v>0</v>
      </c>
      <c r="R110" s="462" t="n">
        <f aca="false">R73</f>
        <v>0</v>
      </c>
      <c r="S110" s="462" t="n">
        <f aca="false">S73</f>
        <v>0</v>
      </c>
      <c r="T110" s="462" t="n">
        <f aca="false">T73</f>
        <v>0</v>
      </c>
      <c r="U110" s="462" t="n">
        <f aca="false">U73</f>
        <v>0</v>
      </c>
      <c r="V110" s="462" t="n">
        <f aca="false">V73</f>
        <v>0</v>
      </c>
      <c r="W110" s="462" t="n">
        <f aca="false">W73</f>
        <v>0</v>
      </c>
      <c r="X110" s="462" t="n">
        <f aca="false">X73</f>
        <v>0</v>
      </c>
      <c r="Y110" s="462" t="n">
        <f aca="false">Y73</f>
        <v>0</v>
      </c>
    </row>
    <row r="111" customFormat="false" ht="12.75" hidden="false" customHeight="false" outlineLevel="0" collapsed="false">
      <c r="B111" s="421"/>
      <c r="C111" s="422" t="s">
        <v>344</v>
      </c>
      <c r="D111" s="442" t="s">
        <v>345</v>
      </c>
      <c r="E111" s="462" t="n">
        <f aca="false">E109*E110</f>
        <v>0</v>
      </c>
      <c r="F111" s="462" t="n">
        <f aca="false">F109*F110</f>
        <v>0</v>
      </c>
      <c r="G111" s="462" t="n">
        <f aca="false">G109*G110</f>
        <v>0</v>
      </c>
      <c r="H111" s="462" t="n">
        <f aca="false">H109*H110</f>
        <v>0</v>
      </c>
      <c r="I111" s="462" t="n">
        <f aca="false">I109*I110</f>
        <v>0</v>
      </c>
      <c r="J111" s="462" t="n">
        <f aca="false">J109*J110</f>
        <v>0</v>
      </c>
      <c r="K111" s="462" t="n">
        <f aca="false">K109*K110</f>
        <v>0</v>
      </c>
      <c r="L111" s="462" t="n">
        <f aca="false">L109*L110</f>
        <v>0</v>
      </c>
      <c r="M111" s="462" t="n">
        <f aca="false">M109*M110</f>
        <v>0</v>
      </c>
      <c r="N111" s="462" t="n">
        <f aca="false">N109*N110</f>
        <v>0</v>
      </c>
      <c r="O111" s="462" t="n">
        <f aca="false">O109*O110</f>
        <v>0</v>
      </c>
      <c r="P111" s="462" t="n">
        <f aca="false">P109*P110</f>
        <v>0</v>
      </c>
      <c r="Q111" s="462" t="n">
        <f aca="false">Q109*Q110</f>
        <v>0</v>
      </c>
      <c r="R111" s="462" t="n">
        <f aca="false">R109*R110</f>
        <v>0</v>
      </c>
      <c r="S111" s="462" t="n">
        <f aca="false">S109*S110</f>
        <v>0</v>
      </c>
      <c r="T111" s="462" t="n">
        <f aca="false">T109*T110</f>
        <v>0</v>
      </c>
      <c r="U111" s="462" t="n">
        <f aca="false">U109*U110</f>
        <v>0</v>
      </c>
      <c r="V111" s="462" t="n">
        <f aca="false">V109*V110</f>
        <v>0</v>
      </c>
      <c r="W111" s="462" t="n">
        <f aca="false">W109*W110</f>
        <v>0</v>
      </c>
      <c r="X111" s="462" t="n">
        <f aca="false">X109*X110</f>
        <v>0</v>
      </c>
      <c r="Y111" s="462" t="n">
        <f aca="false">Y109*Y110</f>
        <v>0</v>
      </c>
    </row>
    <row r="112" customFormat="false" ht="12.75" hidden="false" customHeight="false" outlineLevel="0" collapsed="false">
      <c r="B112" s="421"/>
      <c r="C112" s="432"/>
      <c r="D112" s="442"/>
      <c r="E112" s="463"/>
      <c r="F112" s="463"/>
      <c r="G112" s="463"/>
      <c r="H112" s="463"/>
      <c r="I112" s="463"/>
      <c r="J112" s="463"/>
      <c r="K112" s="463"/>
      <c r="L112" s="463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  <c r="X112" s="463"/>
      <c r="Y112" s="463"/>
    </row>
    <row r="113" customFormat="false" ht="12.75" hidden="false" customHeight="false" outlineLevel="0" collapsed="false">
      <c r="B113" s="446"/>
      <c r="C113" s="453" t="s">
        <v>348</v>
      </c>
      <c r="D113" s="443"/>
      <c r="E113" s="461"/>
      <c r="F113" s="461"/>
      <c r="G113" s="461"/>
      <c r="H113" s="461"/>
      <c r="I113" s="461"/>
      <c r="J113" s="461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</row>
    <row r="114" customFormat="false" ht="12.75" hidden="false" customHeight="false" outlineLevel="0" collapsed="false">
      <c r="B114" s="421"/>
      <c r="C114" s="422" t="s">
        <v>341</v>
      </c>
      <c r="D114" s="442" t="s">
        <v>352</v>
      </c>
      <c r="E114" s="462" t="n">
        <f aca="false">'Ввод данных Эл. 1'!E58</f>
        <v>0</v>
      </c>
      <c r="F114" s="462" t="n">
        <f aca="false">'Ввод данных Эл. 1'!F58</f>
        <v>0</v>
      </c>
      <c r="G114" s="462" t="n">
        <f aca="false">'Ввод данных Эл. 1'!G58</f>
        <v>0</v>
      </c>
      <c r="H114" s="462" t="n">
        <f aca="false">'Ввод данных Эл. 1'!H58</f>
        <v>0</v>
      </c>
      <c r="I114" s="462" t="n">
        <f aca="false">'Ввод данных Эл. 1'!I58</f>
        <v>0</v>
      </c>
      <c r="J114" s="462" t="n">
        <f aca="false">'Ввод данных Эл. 1'!J58</f>
        <v>0</v>
      </c>
      <c r="K114" s="462" t="n">
        <f aca="false">'Ввод данных Эл. 1'!K58</f>
        <v>0</v>
      </c>
      <c r="L114" s="462" t="n">
        <f aca="false">'Ввод данных Эл. 1'!L58</f>
        <v>0</v>
      </c>
      <c r="M114" s="462" t="n">
        <f aca="false">'Ввод данных Эл. 1'!M58</f>
        <v>0</v>
      </c>
      <c r="N114" s="462" t="n">
        <f aca="false">'Ввод данных Эл. 1'!N58</f>
        <v>0</v>
      </c>
      <c r="O114" s="462" t="n">
        <f aca="false">'Ввод данных Эл. 1'!O58</f>
        <v>0</v>
      </c>
      <c r="P114" s="462" t="n">
        <f aca="false">'Ввод данных Эл. 1'!P58</f>
        <v>0</v>
      </c>
      <c r="Q114" s="462" t="n">
        <f aca="false">'Ввод данных Эл. 1'!Q58</f>
        <v>0</v>
      </c>
      <c r="R114" s="462" t="n">
        <f aca="false">'Ввод данных Эл. 1'!R58</f>
        <v>0</v>
      </c>
      <c r="S114" s="462" t="n">
        <f aca="false">'Ввод данных Эл. 1'!S58</f>
        <v>0</v>
      </c>
      <c r="T114" s="462" t="n">
        <f aca="false">'Ввод данных Эл. 1'!T58</f>
        <v>0</v>
      </c>
      <c r="U114" s="462" t="n">
        <f aca="false">'Ввод данных Эл. 1'!U58</f>
        <v>0</v>
      </c>
      <c r="V114" s="462" t="n">
        <f aca="false">'Ввод данных Эл. 1'!V58</f>
        <v>0</v>
      </c>
      <c r="W114" s="462" t="n">
        <f aca="false">'Ввод данных Эл. 1'!W58</f>
        <v>0</v>
      </c>
      <c r="X114" s="462" t="n">
        <f aca="false">'Ввод данных Эл. 1'!X58</f>
        <v>0</v>
      </c>
      <c r="Y114" s="462" t="n">
        <f aca="false">'Ввод данных Эл. 1'!Y58</f>
        <v>0</v>
      </c>
    </row>
    <row r="115" customFormat="false" ht="12.75" hidden="false" customHeight="false" outlineLevel="0" collapsed="false">
      <c r="B115" s="421"/>
      <c r="C115" s="422" t="s">
        <v>343</v>
      </c>
      <c r="D115" s="442" t="s">
        <v>337</v>
      </c>
      <c r="E115" s="462" t="n">
        <f aca="false">IF(SUM(E104,E109)=0,0,SUM(E106,E111)/SUM(E104,E109))</f>
        <v>0</v>
      </c>
      <c r="F115" s="462" t="n">
        <f aca="false">IF(SUM(F104,F109)=0,0,SUM(F106,F111)/SUM(F104,F109))</f>
        <v>0</v>
      </c>
      <c r="G115" s="462" t="n">
        <f aca="false">IF(SUM(G104,G109)=0,0,SUM(G106,G111)/SUM(G104,G109))</f>
        <v>0</v>
      </c>
      <c r="H115" s="462" t="n">
        <f aca="false">IF(SUM(H104,H109)=0,0,SUM(H106,H111)/SUM(H104,H109))</f>
        <v>0</v>
      </c>
      <c r="I115" s="462" t="n">
        <f aca="false">IF(SUM(I104,I109)=0,0,SUM(I106,I111)/SUM(I104,I109))</f>
        <v>0</v>
      </c>
      <c r="J115" s="462" t="n">
        <f aca="false">IF(SUM(J104,J109)=0,0,SUM(J106,J111)/SUM(J104,J109))</f>
        <v>0</v>
      </c>
      <c r="K115" s="462" t="n">
        <f aca="false">IF(SUM(K104,K109)=0,0,SUM(K106,K111)/SUM(K104,K109))</f>
        <v>0</v>
      </c>
      <c r="L115" s="462" t="n">
        <f aca="false">IF(SUM(L104,L109)=0,0,SUM(L106,L111)/SUM(L104,L109))</f>
        <v>0</v>
      </c>
      <c r="M115" s="462" t="n">
        <f aca="false">IF(SUM(M104,M109)=0,0,SUM(M106,M111)/SUM(M104,M109))</f>
        <v>0</v>
      </c>
      <c r="N115" s="462" t="n">
        <f aca="false">IF(SUM(N104,N109)=0,0,SUM(N106,N111)/SUM(N104,N109))</f>
        <v>0</v>
      </c>
      <c r="O115" s="462" t="n">
        <f aca="false">IF(SUM(O104,O109)=0,0,SUM(O106,O111)/SUM(O104,O109))</f>
        <v>0</v>
      </c>
      <c r="P115" s="462" t="n">
        <f aca="false">IF(SUM(P104,P109)=0,0,SUM(P106,P111)/SUM(P104,P109))</f>
        <v>0</v>
      </c>
      <c r="Q115" s="462" t="n">
        <f aca="false">IF(SUM(Q104,Q109)=0,0,SUM(Q106,Q111)/SUM(Q104,Q109))</f>
        <v>0</v>
      </c>
      <c r="R115" s="462" t="n">
        <f aca="false">IF(SUM(R104,R109)=0,0,SUM(R106,R111)/SUM(R104,R109))</f>
        <v>0</v>
      </c>
      <c r="S115" s="462" t="n">
        <f aca="false">IF(SUM(S104,S109)=0,0,SUM(S106,S111)/SUM(S104,S109))</f>
        <v>0</v>
      </c>
      <c r="T115" s="462" t="n">
        <f aca="false">IF(SUM(T104,T109)=0,0,SUM(T106,T111)/SUM(T104,T109))</f>
        <v>0</v>
      </c>
      <c r="U115" s="462" t="n">
        <f aca="false">IF(SUM(U104,U109)=0,0,SUM(U106,U111)/SUM(U104,U109))</f>
        <v>0</v>
      </c>
      <c r="V115" s="462" t="n">
        <f aca="false">IF(SUM(V104,V109)=0,0,SUM(V106,V111)/SUM(V104,V109))</f>
        <v>0</v>
      </c>
      <c r="W115" s="462" t="n">
        <f aca="false">IF(SUM(W104,W109)=0,0,SUM(W106,W111)/SUM(W104,W109))</f>
        <v>0</v>
      </c>
      <c r="X115" s="462" t="n">
        <f aca="false">IF(SUM(X104,X109)=0,0,SUM(X106,X111)/SUM(X104,X109))</f>
        <v>0</v>
      </c>
      <c r="Y115" s="462" t="n">
        <f aca="false">IF(SUM(Y104,Y109)=0,0,SUM(Y106,Y111)/SUM(Y104,Y109))</f>
        <v>0</v>
      </c>
    </row>
    <row r="116" customFormat="false" ht="12.75" hidden="false" customHeight="false" outlineLevel="0" collapsed="false">
      <c r="B116" s="421"/>
      <c r="C116" s="422" t="s">
        <v>344</v>
      </c>
      <c r="D116" s="442" t="s">
        <v>345</v>
      </c>
      <c r="E116" s="462" t="n">
        <f aca="false">E114*E115</f>
        <v>0</v>
      </c>
      <c r="F116" s="462" t="n">
        <f aca="false">F114*F115</f>
        <v>0</v>
      </c>
      <c r="G116" s="462" t="n">
        <f aca="false">G114*G115</f>
        <v>0</v>
      </c>
      <c r="H116" s="462" t="n">
        <f aca="false">H114*H115</f>
        <v>0</v>
      </c>
      <c r="I116" s="462" t="n">
        <f aca="false">I114*I115</f>
        <v>0</v>
      </c>
      <c r="J116" s="462" t="n">
        <f aca="false">J114*J115</f>
        <v>0</v>
      </c>
      <c r="K116" s="462" t="n">
        <f aca="false">K114*K115</f>
        <v>0</v>
      </c>
      <c r="L116" s="462" t="n">
        <f aca="false">L114*L115</f>
        <v>0</v>
      </c>
      <c r="M116" s="462" t="n">
        <f aca="false">M114*M115</f>
        <v>0</v>
      </c>
      <c r="N116" s="462" t="n">
        <f aca="false">N114*N115</f>
        <v>0</v>
      </c>
      <c r="O116" s="462" t="n">
        <f aca="false">O114*O115</f>
        <v>0</v>
      </c>
      <c r="P116" s="462" t="n">
        <f aca="false">P114*P115</f>
        <v>0</v>
      </c>
      <c r="Q116" s="462" t="n">
        <f aca="false">Q114*Q115</f>
        <v>0</v>
      </c>
      <c r="R116" s="462" t="n">
        <f aca="false">R114*R115</f>
        <v>0</v>
      </c>
      <c r="S116" s="462" t="n">
        <f aca="false">S114*S115</f>
        <v>0</v>
      </c>
      <c r="T116" s="462" t="n">
        <f aca="false">T114*T115</f>
        <v>0</v>
      </c>
      <c r="U116" s="462" t="n">
        <f aca="false">U114*U115</f>
        <v>0</v>
      </c>
      <c r="V116" s="462" t="n">
        <f aca="false">V114*V115</f>
        <v>0</v>
      </c>
      <c r="W116" s="462" t="n">
        <f aca="false">W114*W115</f>
        <v>0</v>
      </c>
      <c r="X116" s="462" t="n">
        <f aca="false">X114*X115</f>
        <v>0</v>
      </c>
      <c r="Y116" s="462" t="n">
        <f aca="false">Y114*Y115</f>
        <v>0</v>
      </c>
    </row>
    <row r="117" customFormat="false" ht="12.75" hidden="false" customHeight="false" outlineLevel="0" collapsed="false">
      <c r="B117" s="421"/>
      <c r="C117" s="432"/>
      <c r="D117" s="442"/>
      <c r="E117" s="463"/>
      <c r="F117" s="463"/>
      <c r="G117" s="463"/>
      <c r="H117" s="463"/>
      <c r="I117" s="463"/>
      <c r="J117" s="463"/>
      <c r="K117" s="463"/>
      <c r="L117" s="463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  <c r="X117" s="463"/>
      <c r="Y117" s="463"/>
    </row>
    <row r="118" customFormat="false" ht="12.75" hidden="false" customHeight="false" outlineLevel="0" collapsed="false">
      <c r="B118" s="446"/>
      <c r="C118" s="453" t="s">
        <v>349</v>
      </c>
      <c r="D118" s="443"/>
      <c r="E118" s="461"/>
      <c r="F118" s="461"/>
      <c r="G118" s="461"/>
      <c r="H118" s="461"/>
      <c r="I118" s="461"/>
      <c r="J118" s="461"/>
      <c r="K118" s="461"/>
      <c r="L118" s="461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  <c r="X118" s="461"/>
      <c r="Y118" s="461"/>
    </row>
    <row r="119" customFormat="false" ht="25.5" hidden="false" customHeight="false" outlineLevel="0" collapsed="false">
      <c r="B119" s="421"/>
      <c r="C119" s="422" t="s">
        <v>354</v>
      </c>
      <c r="D119" s="442" t="s">
        <v>352</v>
      </c>
      <c r="E119" s="462" t="n">
        <f aca="false">SUM(E104,E109,-E114)</f>
        <v>0</v>
      </c>
      <c r="F119" s="462" t="n">
        <f aca="false">SUM(F104,F109,-F114)</f>
        <v>0</v>
      </c>
      <c r="G119" s="462" t="n">
        <f aca="false">SUM(G104,G109,-G114)</f>
        <v>0</v>
      </c>
      <c r="H119" s="462" t="n">
        <f aca="false">SUM(H104,H109,-H114)</f>
        <v>0</v>
      </c>
      <c r="I119" s="462" t="n">
        <f aca="false">SUM(I104,I109,-I114)</f>
        <v>0</v>
      </c>
      <c r="J119" s="462" t="n">
        <f aca="false">SUM(J104,J109,-J114)</f>
        <v>0</v>
      </c>
      <c r="K119" s="462" t="n">
        <f aca="false">SUM(K104,K109,-K114)</f>
        <v>0</v>
      </c>
      <c r="L119" s="462" t="n">
        <f aca="false">SUM(L104,L109,-L114)</f>
        <v>0</v>
      </c>
      <c r="M119" s="462" t="n">
        <f aca="false">SUM(M104,M109,-M114)</f>
        <v>0</v>
      </c>
      <c r="N119" s="462" t="n">
        <f aca="false">SUM(N104,N109,-N114)</f>
        <v>0</v>
      </c>
      <c r="O119" s="462" t="n">
        <f aca="false">SUM(O104,O109,-O114)</f>
        <v>0</v>
      </c>
      <c r="P119" s="462" t="n">
        <f aca="false">SUM(P104,P109,-P114)</f>
        <v>0</v>
      </c>
      <c r="Q119" s="462" t="n">
        <f aca="false">SUM(Q104,Q109,-Q114)</f>
        <v>0</v>
      </c>
      <c r="R119" s="462" t="n">
        <f aca="false">SUM(R104,R109,-R114)</f>
        <v>0</v>
      </c>
      <c r="S119" s="462" t="n">
        <f aca="false">SUM(S104,S109,-S114)</f>
        <v>0</v>
      </c>
      <c r="T119" s="462" t="n">
        <f aca="false">SUM(T104,T109,-T114)</f>
        <v>0</v>
      </c>
      <c r="U119" s="462" t="n">
        <f aca="false">SUM(U104,U109,-U114)</f>
        <v>0</v>
      </c>
      <c r="V119" s="462" t="n">
        <f aca="false">SUM(V104,V109,-V114)</f>
        <v>0</v>
      </c>
      <c r="W119" s="462" t="n">
        <f aca="false">SUM(W104,W109,-W114)</f>
        <v>0</v>
      </c>
      <c r="X119" s="462" t="n">
        <f aca="false">SUM(X104,X109,-X114)</f>
        <v>0</v>
      </c>
      <c r="Y119" s="462" t="n">
        <f aca="false">SUM(Y104,Y109,-Y114)</f>
        <v>0</v>
      </c>
    </row>
    <row r="120" customFormat="false" ht="12.75" hidden="false" customHeight="false" outlineLevel="0" collapsed="false">
      <c r="B120" s="421"/>
      <c r="C120" s="422" t="s">
        <v>343</v>
      </c>
      <c r="D120" s="442" t="s">
        <v>337</v>
      </c>
      <c r="E120" s="462" t="str">
        <f aca="false">IF(E119=0,"n/a",E121/E119)</f>
        <v>n/a</v>
      </c>
      <c r="F120" s="462" t="str">
        <f aca="false">IF(F119=0,"n/a",F121/F119)</f>
        <v>n/a</v>
      </c>
      <c r="G120" s="462" t="str">
        <f aca="false">IF(G119=0,"n/a",G121/G119)</f>
        <v>n/a</v>
      </c>
      <c r="H120" s="462" t="str">
        <f aca="false">IF(H119=0,"n/a",H121/H119)</f>
        <v>n/a</v>
      </c>
      <c r="I120" s="462" t="str">
        <f aca="false">IF(I119=0,"n/a",I121/I119)</f>
        <v>n/a</v>
      </c>
      <c r="J120" s="462" t="str">
        <f aca="false">IF(J119=0,"n/a",J121/J119)</f>
        <v>n/a</v>
      </c>
      <c r="K120" s="462" t="str">
        <f aca="false">IF(K119=0,"n/a",K121/K119)</f>
        <v>n/a</v>
      </c>
      <c r="L120" s="462" t="str">
        <f aca="false">IF(L119=0,"n/a",L121/L119)</f>
        <v>n/a</v>
      </c>
      <c r="M120" s="462" t="str">
        <f aca="false">IF(M119=0,"n/a",M121/M119)</f>
        <v>n/a</v>
      </c>
      <c r="N120" s="462" t="str">
        <f aca="false">IF(N119=0,"n/a",N121/N119)</f>
        <v>n/a</v>
      </c>
      <c r="O120" s="462" t="str">
        <f aca="false">IF(O119=0,"n/a",O121/O119)</f>
        <v>n/a</v>
      </c>
      <c r="P120" s="462" t="str">
        <f aca="false">IF(P119=0,"n/a",P121/P119)</f>
        <v>n/a</v>
      </c>
      <c r="Q120" s="462" t="str">
        <f aca="false">IF(Q119=0,"n/a",Q121/Q119)</f>
        <v>n/a</v>
      </c>
      <c r="R120" s="462" t="str">
        <f aca="false">IF(R119=0,"n/a",R121/R119)</f>
        <v>n/a</v>
      </c>
      <c r="S120" s="462" t="str">
        <f aca="false">IF(S119=0,"n/a",S121/S119)</f>
        <v>n/a</v>
      </c>
      <c r="T120" s="462" t="str">
        <f aca="false">IF(T119=0,"n/a",T121/T119)</f>
        <v>n/a</v>
      </c>
      <c r="U120" s="462" t="str">
        <f aca="false">IF(U119=0,"n/a",U121/U119)</f>
        <v>n/a</v>
      </c>
      <c r="V120" s="462" t="str">
        <f aca="false">IF(V119=0,"n/a",V121/V119)</f>
        <v>n/a</v>
      </c>
      <c r="W120" s="462" t="str">
        <f aca="false">IF(W119=0,"n/a",W121/W119)</f>
        <v>n/a</v>
      </c>
      <c r="X120" s="462" t="str">
        <f aca="false">IF(X119=0,"n/a",X121/X119)</f>
        <v>n/a</v>
      </c>
      <c r="Y120" s="462" t="str">
        <f aca="false">IF(Y119=0,"n/a",Y121/Y119)</f>
        <v>n/a</v>
      </c>
    </row>
    <row r="121" customFormat="false" ht="12.75" hidden="false" customHeight="false" outlineLevel="0" collapsed="false">
      <c r="B121" s="421"/>
      <c r="C121" s="422" t="s">
        <v>344</v>
      </c>
      <c r="D121" s="442" t="s">
        <v>345</v>
      </c>
      <c r="E121" s="462" t="n">
        <f aca="false">SUM(E106,E111,-E116)</f>
        <v>0</v>
      </c>
      <c r="F121" s="462" t="n">
        <f aca="false">SUM(F106,F111,-F116)</f>
        <v>0</v>
      </c>
      <c r="G121" s="462" t="n">
        <f aca="false">SUM(G106,G111,-G116)</f>
        <v>0</v>
      </c>
      <c r="H121" s="462" t="n">
        <f aca="false">SUM(H106,H111,-H116)</f>
        <v>0</v>
      </c>
      <c r="I121" s="462" t="n">
        <f aca="false">SUM(I106,I111,-I116)</f>
        <v>0</v>
      </c>
      <c r="J121" s="462" t="n">
        <f aca="false">SUM(J106,J111,-J116)</f>
        <v>0</v>
      </c>
      <c r="K121" s="462" t="n">
        <f aca="false">SUM(K106,K111,-K116)</f>
        <v>0</v>
      </c>
      <c r="L121" s="462" t="n">
        <f aca="false">SUM(L106,L111,-L116)</f>
        <v>0</v>
      </c>
      <c r="M121" s="462" t="n">
        <f aca="false">SUM(M106,M111,-M116)</f>
        <v>0</v>
      </c>
      <c r="N121" s="462" t="n">
        <f aca="false">SUM(N106,N111,-N116)</f>
        <v>0</v>
      </c>
      <c r="O121" s="462" t="n">
        <f aca="false">SUM(O106,O111,-O116)</f>
        <v>0</v>
      </c>
      <c r="P121" s="462" t="n">
        <f aca="false">SUM(P106,P111,-P116)</f>
        <v>0</v>
      </c>
      <c r="Q121" s="462" t="n">
        <f aca="false">SUM(Q106,Q111,-Q116)</f>
        <v>0</v>
      </c>
      <c r="R121" s="462" t="n">
        <f aca="false">SUM(R106,R111,-R116)</f>
        <v>0</v>
      </c>
      <c r="S121" s="462" t="n">
        <f aca="false">SUM(S106,S111,-S116)</f>
        <v>0</v>
      </c>
      <c r="T121" s="462" t="n">
        <f aca="false">SUM(T106,T111,-T116)</f>
        <v>0</v>
      </c>
      <c r="U121" s="462" t="n">
        <f aca="false">SUM(U106,U111,-U116)</f>
        <v>0</v>
      </c>
      <c r="V121" s="462" t="n">
        <f aca="false">SUM(V106,V111,-V116)</f>
        <v>0</v>
      </c>
      <c r="W121" s="462" t="n">
        <f aca="false">SUM(W106,W111,-W116)</f>
        <v>0</v>
      </c>
      <c r="X121" s="462" t="n">
        <f aca="false">SUM(X106,X111,-X116)</f>
        <v>0</v>
      </c>
      <c r="Y121" s="462" t="n">
        <f aca="false">SUM(Y106,Y111,-Y116)</f>
        <v>0</v>
      </c>
    </row>
    <row r="122" customFormat="false" ht="12.75" hidden="false" customHeight="false" outlineLevel="0" collapsed="false">
      <c r="B122" s="421"/>
      <c r="C122" s="422"/>
      <c r="D122" s="442"/>
      <c r="E122" s="463"/>
      <c r="F122" s="463"/>
      <c r="G122" s="463"/>
      <c r="H122" s="463"/>
      <c r="I122" s="463"/>
      <c r="J122" s="463"/>
      <c r="K122" s="463"/>
      <c r="L122" s="463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  <c r="X122" s="463"/>
      <c r="Y122" s="463"/>
    </row>
    <row r="123" customFormat="false" ht="25.5" hidden="false" customHeight="false" outlineLevel="0" collapsed="false">
      <c r="B123" s="421"/>
      <c r="C123" s="432" t="s">
        <v>355</v>
      </c>
      <c r="D123" s="442" t="s">
        <v>352</v>
      </c>
      <c r="E123" s="464" t="n">
        <v>0</v>
      </c>
      <c r="F123" s="462" t="n">
        <f aca="false">E123</f>
        <v>0</v>
      </c>
      <c r="G123" s="462" t="n">
        <f aca="false">F123</f>
        <v>0</v>
      </c>
      <c r="H123" s="462" t="n">
        <f aca="false">G123</f>
        <v>0</v>
      </c>
      <c r="I123" s="462" t="n">
        <f aca="false">H123</f>
        <v>0</v>
      </c>
      <c r="J123" s="462" t="n">
        <f aca="false">I123</f>
        <v>0</v>
      </c>
      <c r="K123" s="462" t="n">
        <f aca="false">J123</f>
        <v>0</v>
      </c>
      <c r="L123" s="462" t="n">
        <f aca="false">K123</f>
        <v>0</v>
      </c>
      <c r="M123" s="462" t="n">
        <f aca="false">L123</f>
        <v>0</v>
      </c>
      <c r="N123" s="462" t="n">
        <f aca="false">M123</f>
        <v>0</v>
      </c>
      <c r="O123" s="462" t="n">
        <f aca="false">N123</f>
        <v>0</v>
      </c>
      <c r="P123" s="462" t="n">
        <f aca="false">O123</f>
        <v>0</v>
      </c>
      <c r="Q123" s="462" t="n">
        <f aca="false">P123</f>
        <v>0</v>
      </c>
      <c r="R123" s="462" t="n">
        <f aca="false">Q123</f>
        <v>0</v>
      </c>
      <c r="S123" s="462" t="n">
        <f aca="false">R123</f>
        <v>0</v>
      </c>
      <c r="T123" s="462" t="n">
        <f aca="false">S123</f>
        <v>0</v>
      </c>
      <c r="U123" s="462" t="n">
        <f aca="false">T123</f>
        <v>0</v>
      </c>
      <c r="V123" s="462" t="n">
        <f aca="false">U123</f>
        <v>0</v>
      </c>
      <c r="W123" s="462" t="n">
        <f aca="false">V123</f>
        <v>0</v>
      </c>
      <c r="X123" s="462" t="n">
        <f aca="false">W123</f>
        <v>0</v>
      </c>
      <c r="Y123" s="462" t="n">
        <f aca="false">X123</f>
        <v>0</v>
      </c>
    </row>
    <row r="124" customFormat="false" ht="12.75" hidden="false" customHeight="false" outlineLevel="0" collapsed="false">
      <c r="B124" s="421"/>
      <c r="C124" s="450"/>
      <c r="D124" s="405"/>
      <c r="E124" s="457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58"/>
      <c r="S124" s="458"/>
      <c r="T124" s="458"/>
      <c r="U124" s="458"/>
      <c r="V124" s="458"/>
      <c r="W124" s="458"/>
      <c r="X124" s="458"/>
      <c r="Y124" s="458"/>
    </row>
    <row r="125" customFormat="false" ht="12.75" hidden="false" customHeight="false" outlineLevel="0" collapsed="false">
      <c r="B125" s="414" t="s">
        <v>356</v>
      </c>
      <c r="C125" s="448" t="s">
        <v>357</v>
      </c>
      <c r="D125" s="426"/>
      <c r="E125" s="459"/>
      <c r="F125" s="460"/>
      <c r="G125" s="460"/>
      <c r="H125" s="460"/>
      <c r="I125" s="460"/>
      <c r="J125" s="460"/>
      <c r="K125" s="460"/>
      <c r="L125" s="460"/>
      <c r="M125" s="460"/>
      <c r="N125" s="460"/>
      <c r="O125" s="460"/>
      <c r="P125" s="460"/>
      <c r="Q125" s="460"/>
      <c r="R125" s="460"/>
      <c r="S125" s="460"/>
      <c r="T125" s="460"/>
      <c r="U125" s="460"/>
      <c r="V125" s="460"/>
      <c r="W125" s="460"/>
      <c r="X125" s="460"/>
      <c r="Y125" s="460"/>
    </row>
    <row r="126" customFormat="false" ht="12.75" hidden="false" customHeight="false" outlineLevel="0" collapsed="false">
      <c r="B126" s="446"/>
      <c r="C126" s="453" t="s">
        <v>340</v>
      </c>
      <c r="D126" s="443"/>
      <c r="E126" s="461"/>
      <c r="F126" s="461"/>
      <c r="G126" s="461"/>
      <c r="H126" s="461"/>
      <c r="I126" s="461"/>
      <c r="J126" s="461"/>
      <c r="K126" s="461"/>
      <c r="L126" s="461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  <c r="X126" s="461"/>
      <c r="Y126" s="461"/>
    </row>
    <row r="127" customFormat="false" ht="12.75" hidden="false" customHeight="false" outlineLevel="0" collapsed="false">
      <c r="B127" s="421"/>
      <c r="C127" s="422" t="s">
        <v>341</v>
      </c>
      <c r="D127" s="442" t="s">
        <v>352</v>
      </c>
      <c r="E127" s="464"/>
      <c r="F127" s="462" t="n">
        <f aca="false">E142</f>
        <v>0</v>
      </c>
      <c r="G127" s="462" t="n">
        <f aca="false">F142</f>
        <v>0</v>
      </c>
      <c r="H127" s="462" t="n">
        <f aca="false">G142</f>
        <v>0</v>
      </c>
      <c r="I127" s="462" t="n">
        <f aca="false">H142</f>
        <v>0</v>
      </c>
      <c r="J127" s="462" t="n">
        <f aca="false">I142</f>
        <v>0</v>
      </c>
      <c r="K127" s="462" t="n">
        <f aca="false">J142</f>
        <v>0</v>
      </c>
      <c r="L127" s="462" t="n">
        <f aca="false">K142</f>
        <v>0</v>
      </c>
      <c r="M127" s="462" t="n">
        <f aca="false">L142</f>
        <v>0</v>
      </c>
      <c r="N127" s="462" t="n">
        <f aca="false">M142</f>
        <v>0</v>
      </c>
      <c r="O127" s="462" t="n">
        <f aca="false">N142</f>
        <v>0</v>
      </c>
      <c r="P127" s="462" t="n">
        <f aca="false">O142</f>
        <v>0</v>
      </c>
      <c r="Q127" s="462" t="n">
        <f aca="false">P142</f>
        <v>0</v>
      </c>
      <c r="R127" s="462" t="n">
        <f aca="false">Q142</f>
        <v>0</v>
      </c>
      <c r="S127" s="462" t="n">
        <f aca="false">R142</f>
        <v>0</v>
      </c>
      <c r="T127" s="462" t="n">
        <f aca="false">S142</f>
        <v>0</v>
      </c>
      <c r="U127" s="462" t="n">
        <f aca="false">T142</f>
        <v>0</v>
      </c>
      <c r="V127" s="462" t="n">
        <f aca="false">U142</f>
        <v>0</v>
      </c>
      <c r="W127" s="462" t="n">
        <f aca="false">V142</f>
        <v>0</v>
      </c>
      <c r="X127" s="462" t="n">
        <f aca="false">W142</f>
        <v>0</v>
      </c>
      <c r="Y127" s="462" t="n">
        <f aca="false">X142</f>
        <v>0</v>
      </c>
    </row>
    <row r="128" customFormat="false" ht="12.75" hidden="false" customHeight="false" outlineLevel="0" collapsed="false">
      <c r="B128" s="421"/>
      <c r="C128" s="422" t="s">
        <v>343</v>
      </c>
      <c r="D128" s="442" t="s">
        <v>337</v>
      </c>
      <c r="E128" s="462" t="str">
        <f aca="false">IF(E127=0,"n/a",E129/E127)</f>
        <v>n/a</v>
      </c>
      <c r="F128" s="462" t="str">
        <f aca="false">IF(F127=0,"n/a",F129/F127)</f>
        <v>n/a</v>
      </c>
      <c r="G128" s="462" t="str">
        <f aca="false">IF(G127=0,"n/a",G129/G127)</f>
        <v>n/a</v>
      </c>
      <c r="H128" s="462" t="str">
        <f aca="false">IF(H127=0,"n/a",H129/H127)</f>
        <v>n/a</v>
      </c>
      <c r="I128" s="462" t="str">
        <f aca="false">IF(I127=0,"n/a",I129/I127)</f>
        <v>n/a</v>
      </c>
      <c r="J128" s="462" t="str">
        <f aca="false">IF(J127=0,"n/a",J129/J127)</f>
        <v>n/a</v>
      </c>
      <c r="K128" s="462" t="str">
        <f aca="false">IF(K127=0,"n/a",K129/K127)</f>
        <v>n/a</v>
      </c>
      <c r="L128" s="462" t="str">
        <f aca="false">IF(L127=0,"n/a",L129/L127)</f>
        <v>n/a</v>
      </c>
      <c r="M128" s="462" t="str">
        <f aca="false">IF(M127=0,"n/a",M129/M127)</f>
        <v>n/a</v>
      </c>
      <c r="N128" s="462" t="str">
        <f aca="false">IF(N127=0,"n/a",N129/N127)</f>
        <v>n/a</v>
      </c>
      <c r="O128" s="462" t="str">
        <f aca="false">IF(O127=0,"n/a",O129/O127)</f>
        <v>n/a</v>
      </c>
      <c r="P128" s="462" t="str">
        <f aca="false">IF(P127=0,"n/a",P129/P127)</f>
        <v>n/a</v>
      </c>
      <c r="Q128" s="462" t="str">
        <f aca="false">IF(Q127=0,"n/a",Q129/Q127)</f>
        <v>n/a</v>
      </c>
      <c r="R128" s="462" t="str">
        <f aca="false">IF(R127=0,"n/a",R129/R127)</f>
        <v>n/a</v>
      </c>
      <c r="S128" s="462" t="str">
        <f aca="false">IF(S127=0,"n/a",S129/S127)</f>
        <v>n/a</v>
      </c>
      <c r="T128" s="462" t="str">
        <f aca="false">IF(T127=0,"n/a",T129/T127)</f>
        <v>n/a</v>
      </c>
      <c r="U128" s="462" t="str">
        <f aca="false">IF(U127=0,"n/a",U129/U127)</f>
        <v>n/a</v>
      </c>
      <c r="V128" s="462" t="str">
        <f aca="false">IF(V127=0,"n/a",V129/V127)</f>
        <v>n/a</v>
      </c>
      <c r="W128" s="462" t="str">
        <f aca="false">IF(W127=0,"n/a",W129/W127)</f>
        <v>n/a</v>
      </c>
      <c r="X128" s="462" t="str">
        <f aca="false">IF(X127=0,"n/a",X129/X127)</f>
        <v>n/a</v>
      </c>
      <c r="Y128" s="462" t="str">
        <f aca="false">IF(Y127=0,"n/a",Y129/Y127)</f>
        <v>n/a</v>
      </c>
    </row>
    <row r="129" customFormat="false" ht="12.75" hidden="false" customHeight="false" outlineLevel="0" collapsed="false">
      <c r="B129" s="421"/>
      <c r="C129" s="422" t="s">
        <v>344</v>
      </c>
      <c r="D129" s="442" t="s">
        <v>345</v>
      </c>
      <c r="E129" s="464"/>
      <c r="F129" s="462" t="n">
        <f aca="false">E144</f>
        <v>0</v>
      </c>
      <c r="G129" s="462" t="n">
        <f aca="false">F144</f>
        <v>0</v>
      </c>
      <c r="H129" s="462" t="n">
        <f aca="false">G144</f>
        <v>0</v>
      </c>
      <c r="I129" s="462" t="n">
        <f aca="false">H144</f>
        <v>0</v>
      </c>
      <c r="J129" s="462" t="n">
        <f aca="false">I144</f>
        <v>0</v>
      </c>
      <c r="K129" s="462" t="n">
        <f aca="false">J144</f>
        <v>0</v>
      </c>
      <c r="L129" s="462" t="n">
        <f aca="false">K144</f>
        <v>0</v>
      </c>
      <c r="M129" s="462" t="n">
        <f aca="false">L144</f>
        <v>0</v>
      </c>
      <c r="N129" s="462" t="n">
        <f aca="false">M144</f>
        <v>0</v>
      </c>
      <c r="O129" s="462" t="n">
        <f aca="false">N144</f>
        <v>0</v>
      </c>
      <c r="P129" s="462" t="n">
        <f aca="false">O144</f>
        <v>0</v>
      </c>
      <c r="Q129" s="462" t="n">
        <f aca="false">P144</f>
        <v>0</v>
      </c>
      <c r="R129" s="462" t="n">
        <f aca="false">Q144</f>
        <v>0</v>
      </c>
      <c r="S129" s="462" t="n">
        <f aca="false">R144</f>
        <v>0</v>
      </c>
      <c r="T129" s="462" t="n">
        <f aca="false">S144</f>
        <v>0</v>
      </c>
      <c r="U129" s="462" t="n">
        <f aca="false">T144</f>
        <v>0</v>
      </c>
      <c r="V129" s="462" t="n">
        <f aca="false">U144</f>
        <v>0</v>
      </c>
      <c r="W129" s="462" t="n">
        <f aca="false">V144</f>
        <v>0</v>
      </c>
      <c r="X129" s="462" t="n">
        <f aca="false">W144</f>
        <v>0</v>
      </c>
      <c r="Y129" s="462" t="n">
        <f aca="false">X144</f>
        <v>0</v>
      </c>
    </row>
    <row r="130" customFormat="false" ht="12.75" hidden="false" customHeight="false" outlineLevel="0" collapsed="false">
      <c r="B130" s="421"/>
      <c r="C130" s="432"/>
      <c r="D130" s="442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</row>
    <row r="131" customFormat="false" ht="12.75" hidden="false" customHeight="false" outlineLevel="0" collapsed="false">
      <c r="B131" s="446"/>
      <c r="C131" s="453" t="s">
        <v>353</v>
      </c>
      <c r="D131" s="443"/>
      <c r="E131" s="461"/>
      <c r="F131" s="461"/>
      <c r="G131" s="465"/>
      <c r="H131" s="461"/>
      <c r="I131" s="461"/>
      <c r="J131" s="461"/>
      <c r="K131" s="461"/>
      <c r="L131" s="461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  <c r="X131" s="461"/>
      <c r="Y131" s="461"/>
    </row>
    <row r="132" customFormat="false" ht="12.75" hidden="false" customHeight="false" outlineLevel="0" collapsed="false">
      <c r="B132" s="421"/>
      <c r="C132" s="422" t="s">
        <v>341</v>
      </c>
      <c r="D132" s="442" t="s">
        <v>352</v>
      </c>
      <c r="E132" s="462" t="n">
        <f aca="false">MAX(SUM(E137,E146,-E127),0)</f>
        <v>0</v>
      </c>
      <c r="F132" s="462" t="n">
        <f aca="false">MAX(SUM(F137,F146,-F127),0)</f>
        <v>0</v>
      </c>
      <c r="G132" s="462" t="n">
        <f aca="false">MAX(SUM(G137,G146,-G127),0)</f>
        <v>0</v>
      </c>
      <c r="H132" s="462" t="n">
        <f aca="false">MAX(SUM(H137,H146,-H127),0)</f>
        <v>0</v>
      </c>
      <c r="I132" s="462" t="n">
        <f aca="false">MAX(SUM(I137,I146,-I127),0)</f>
        <v>0</v>
      </c>
      <c r="J132" s="462" t="n">
        <f aca="false">MAX(SUM(J137,J146,-J127),0)</f>
        <v>0</v>
      </c>
      <c r="K132" s="462" t="n">
        <f aca="false">MAX(SUM(K137,K146,-K127),0)</f>
        <v>0</v>
      </c>
      <c r="L132" s="462" t="n">
        <f aca="false">MAX(SUM(L137,L146,-L127),0)</f>
        <v>0</v>
      </c>
      <c r="M132" s="462" t="n">
        <f aca="false">MAX(SUM(M137,M146,-M127),0)</f>
        <v>0</v>
      </c>
      <c r="N132" s="462" t="n">
        <f aca="false">MAX(SUM(N137,N146,-N127),0)</f>
        <v>0</v>
      </c>
      <c r="O132" s="462" t="n">
        <f aca="false">MAX(SUM(O137,O146,-O127),0)</f>
        <v>0</v>
      </c>
      <c r="P132" s="462" t="n">
        <f aca="false">MAX(SUM(P137,P146,-P127),0)</f>
        <v>0</v>
      </c>
      <c r="Q132" s="462" t="n">
        <f aca="false">MAX(SUM(Q137,Q146,-Q127),0)</f>
        <v>0</v>
      </c>
      <c r="R132" s="462" t="n">
        <f aca="false">MAX(SUM(R137,R146,-R127),0)</f>
        <v>0</v>
      </c>
      <c r="S132" s="462" t="n">
        <f aca="false">MAX(SUM(S137,S146,-S127),0)</f>
        <v>0</v>
      </c>
      <c r="T132" s="462" t="n">
        <f aca="false">MAX(SUM(T137,T146,-T127),0)</f>
        <v>0</v>
      </c>
      <c r="U132" s="462" t="n">
        <f aca="false">MAX(SUM(U137,U146,-U127),0)</f>
        <v>0</v>
      </c>
      <c r="V132" s="462" t="n">
        <f aca="false">MAX(SUM(V137,V146,-V127),0)</f>
        <v>0</v>
      </c>
      <c r="W132" s="462" t="n">
        <f aca="false">MAX(SUM(W137,W146,-W127),0)</f>
        <v>0</v>
      </c>
      <c r="X132" s="462" t="n">
        <f aca="false">MAX(SUM(X137,X146,-X127),0)</f>
        <v>0</v>
      </c>
      <c r="Y132" s="462" t="n">
        <f aca="false">MAX(SUM(Y137,Y146,-Y127),0)</f>
        <v>0</v>
      </c>
    </row>
    <row r="133" customFormat="false" ht="12.75" hidden="false" customHeight="false" outlineLevel="0" collapsed="false">
      <c r="B133" s="421"/>
      <c r="C133" s="422" t="s">
        <v>343</v>
      </c>
      <c r="D133" s="442" t="s">
        <v>337</v>
      </c>
      <c r="E133" s="462" t="n">
        <f aca="false">E74</f>
        <v>0</v>
      </c>
      <c r="F133" s="462" t="n">
        <f aca="false">F74</f>
        <v>0</v>
      </c>
      <c r="G133" s="462" t="n">
        <f aca="false">G74</f>
        <v>0</v>
      </c>
      <c r="H133" s="462" t="n">
        <f aca="false">H74</f>
        <v>0</v>
      </c>
      <c r="I133" s="462" t="n">
        <f aca="false">I74</f>
        <v>0</v>
      </c>
      <c r="J133" s="462" t="n">
        <f aca="false">J74</f>
        <v>0</v>
      </c>
      <c r="K133" s="462" t="n">
        <f aca="false">K74</f>
        <v>0</v>
      </c>
      <c r="L133" s="462" t="n">
        <f aca="false">L74</f>
        <v>0</v>
      </c>
      <c r="M133" s="462" t="n">
        <f aca="false">M74</f>
        <v>0</v>
      </c>
      <c r="N133" s="462" t="n">
        <f aca="false">N74</f>
        <v>0</v>
      </c>
      <c r="O133" s="462" t="n">
        <f aca="false">O74</f>
        <v>0</v>
      </c>
      <c r="P133" s="462" t="n">
        <f aca="false">P74</f>
        <v>0</v>
      </c>
      <c r="Q133" s="462" t="n">
        <f aca="false">Q74</f>
        <v>0</v>
      </c>
      <c r="R133" s="462" t="n">
        <f aca="false">R74</f>
        <v>0</v>
      </c>
      <c r="S133" s="462" t="n">
        <f aca="false">S74</f>
        <v>0</v>
      </c>
      <c r="T133" s="462" t="n">
        <f aca="false">T74</f>
        <v>0</v>
      </c>
      <c r="U133" s="462" t="n">
        <f aca="false">U74</f>
        <v>0</v>
      </c>
      <c r="V133" s="462" t="n">
        <f aca="false">V74</f>
        <v>0</v>
      </c>
      <c r="W133" s="462" t="n">
        <f aca="false">W74</f>
        <v>0</v>
      </c>
      <c r="X133" s="462" t="n">
        <f aca="false">X74</f>
        <v>0</v>
      </c>
      <c r="Y133" s="462" t="n">
        <f aca="false">Y74</f>
        <v>0</v>
      </c>
    </row>
    <row r="134" customFormat="false" ht="12.75" hidden="false" customHeight="false" outlineLevel="0" collapsed="false">
      <c r="B134" s="421"/>
      <c r="C134" s="422" t="s">
        <v>344</v>
      </c>
      <c r="D134" s="442" t="s">
        <v>345</v>
      </c>
      <c r="E134" s="462" t="n">
        <f aca="false">E132*E133</f>
        <v>0</v>
      </c>
      <c r="F134" s="462" t="n">
        <f aca="false">F132*F133</f>
        <v>0</v>
      </c>
      <c r="G134" s="462" t="n">
        <f aca="false">G132*G133</f>
        <v>0</v>
      </c>
      <c r="H134" s="462" t="n">
        <f aca="false">H132*H133</f>
        <v>0</v>
      </c>
      <c r="I134" s="462" t="n">
        <f aca="false">I132*I133</f>
        <v>0</v>
      </c>
      <c r="J134" s="462" t="n">
        <f aca="false">J132*J133</f>
        <v>0</v>
      </c>
      <c r="K134" s="462" t="n">
        <f aca="false">K132*K133</f>
        <v>0</v>
      </c>
      <c r="L134" s="462" t="n">
        <f aca="false">L132*L133</f>
        <v>0</v>
      </c>
      <c r="M134" s="462" t="n">
        <f aca="false">M132*M133</f>
        <v>0</v>
      </c>
      <c r="N134" s="462" t="n">
        <f aca="false">N132*N133</f>
        <v>0</v>
      </c>
      <c r="O134" s="462" t="n">
        <f aca="false">O132*O133</f>
        <v>0</v>
      </c>
      <c r="P134" s="462" t="n">
        <f aca="false">P132*P133</f>
        <v>0</v>
      </c>
      <c r="Q134" s="462" t="n">
        <f aca="false">Q132*Q133</f>
        <v>0</v>
      </c>
      <c r="R134" s="462" t="n">
        <f aca="false">R132*R133</f>
        <v>0</v>
      </c>
      <c r="S134" s="462" t="n">
        <f aca="false">S132*S133</f>
        <v>0</v>
      </c>
      <c r="T134" s="462" t="n">
        <f aca="false">T132*T133</f>
        <v>0</v>
      </c>
      <c r="U134" s="462" t="n">
        <f aca="false">U132*U133</f>
        <v>0</v>
      </c>
      <c r="V134" s="462" t="n">
        <f aca="false">V132*V133</f>
        <v>0</v>
      </c>
      <c r="W134" s="462" t="n">
        <f aca="false">W132*W133</f>
        <v>0</v>
      </c>
      <c r="X134" s="462" t="n">
        <f aca="false">X132*X133</f>
        <v>0</v>
      </c>
      <c r="Y134" s="462" t="n">
        <f aca="false">Y132*Y133</f>
        <v>0</v>
      </c>
    </row>
    <row r="135" customFormat="false" ht="12.75" hidden="false" customHeight="false" outlineLevel="0" collapsed="false">
      <c r="B135" s="421"/>
      <c r="C135" s="432"/>
      <c r="D135" s="442"/>
      <c r="E135" s="463"/>
      <c r="F135" s="463"/>
      <c r="G135" s="463"/>
      <c r="H135" s="463"/>
      <c r="I135" s="463"/>
      <c r="J135" s="463"/>
      <c r="K135" s="463"/>
      <c r="L135" s="463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  <c r="X135" s="463"/>
      <c r="Y135" s="463"/>
    </row>
    <row r="136" customFormat="false" ht="12.75" hidden="false" customHeight="false" outlineLevel="0" collapsed="false">
      <c r="B136" s="446"/>
      <c r="C136" s="453" t="s">
        <v>348</v>
      </c>
      <c r="D136" s="443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  <c r="X136" s="461"/>
      <c r="Y136" s="461"/>
    </row>
    <row r="137" customFormat="false" ht="12.75" hidden="false" customHeight="false" outlineLevel="0" collapsed="false">
      <c r="B137" s="421"/>
      <c r="C137" s="422" t="s">
        <v>341</v>
      </c>
      <c r="D137" s="442" t="s">
        <v>352</v>
      </c>
      <c r="E137" s="462" t="n">
        <f aca="false">'Ввод данных Эл. 1'!E59</f>
        <v>0</v>
      </c>
      <c r="F137" s="462" t="n">
        <f aca="false">'Ввод данных Эл. 1'!F59</f>
        <v>0</v>
      </c>
      <c r="G137" s="462" t="n">
        <f aca="false">'Ввод данных Эл. 1'!G59</f>
        <v>0</v>
      </c>
      <c r="H137" s="462" t="n">
        <f aca="false">'Ввод данных Эл. 1'!H59</f>
        <v>0</v>
      </c>
      <c r="I137" s="462" t="n">
        <f aca="false">'Ввод данных Эл. 1'!I59</f>
        <v>0</v>
      </c>
      <c r="J137" s="462" t="n">
        <f aca="false">'Ввод данных Эл. 1'!J59</f>
        <v>0</v>
      </c>
      <c r="K137" s="462" t="n">
        <f aca="false">'Ввод данных Эл. 1'!K59</f>
        <v>0</v>
      </c>
      <c r="L137" s="462" t="n">
        <f aca="false">'Ввод данных Эл. 1'!L59</f>
        <v>0</v>
      </c>
      <c r="M137" s="462" t="n">
        <f aca="false">'Ввод данных Эл. 1'!M59</f>
        <v>0</v>
      </c>
      <c r="N137" s="462" t="n">
        <f aca="false">'Ввод данных Эл. 1'!N59</f>
        <v>0</v>
      </c>
      <c r="O137" s="462" t="n">
        <f aca="false">'Ввод данных Эл. 1'!O59</f>
        <v>0</v>
      </c>
      <c r="P137" s="462" t="n">
        <f aca="false">'Ввод данных Эл. 1'!P59</f>
        <v>0</v>
      </c>
      <c r="Q137" s="462" t="n">
        <f aca="false">'Ввод данных Эл. 1'!Q59</f>
        <v>0</v>
      </c>
      <c r="R137" s="462" t="n">
        <f aca="false">'Ввод данных Эл. 1'!R59</f>
        <v>0</v>
      </c>
      <c r="S137" s="462" t="n">
        <f aca="false">'Ввод данных Эл. 1'!S59</f>
        <v>0</v>
      </c>
      <c r="T137" s="462" t="n">
        <f aca="false">'Ввод данных Эл. 1'!T59</f>
        <v>0</v>
      </c>
      <c r="U137" s="462" t="n">
        <f aca="false">'Ввод данных Эл. 1'!U59</f>
        <v>0</v>
      </c>
      <c r="V137" s="462" t="n">
        <f aca="false">'Ввод данных Эл. 1'!V59</f>
        <v>0</v>
      </c>
      <c r="W137" s="462" t="n">
        <f aca="false">'Ввод данных Эл. 1'!W59</f>
        <v>0</v>
      </c>
      <c r="X137" s="462" t="n">
        <f aca="false">'Ввод данных Эл. 1'!X59</f>
        <v>0</v>
      </c>
      <c r="Y137" s="462" t="n">
        <f aca="false">'Ввод данных Эл. 1'!Y59</f>
        <v>0</v>
      </c>
    </row>
    <row r="138" customFormat="false" ht="12.75" hidden="false" customHeight="false" outlineLevel="0" collapsed="false">
      <c r="B138" s="421"/>
      <c r="C138" s="422" t="s">
        <v>343</v>
      </c>
      <c r="D138" s="442" t="s">
        <v>337</v>
      </c>
      <c r="E138" s="462" t="n">
        <f aca="false">IF(SUM(E127,E132)=0,0,SUM(E129,E134)/SUM(E127,E132))</f>
        <v>0</v>
      </c>
      <c r="F138" s="462" t="n">
        <f aca="false">IF(SUM(F127,F132)=0,0,SUM(F129,F134)/SUM(F127,F132))</f>
        <v>0</v>
      </c>
      <c r="G138" s="462" t="n">
        <f aca="false">IF(SUM(G127,G132)=0,0,SUM(G129,G134)/SUM(G127,G132))</f>
        <v>0</v>
      </c>
      <c r="H138" s="462" t="n">
        <f aca="false">IF(SUM(H127,H132)=0,0,SUM(H129,H134)/SUM(H127,H132))</f>
        <v>0</v>
      </c>
      <c r="I138" s="462" t="n">
        <f aca="false">IF(SUM(I127,I132)=0,0,SUM(I129,I134)/SUM(I127,I132))</f>
        <v>0</v>
      </c>
      <c r="J138" s="462" t="n">
        <f aca="false">IF(SUM(J127,J132)=0,0,SUM(J129,J134)/SUM(J127,J132))</f>
        <v>0</v>
      </c>
      <c r="K138" s="462" t="n">
        <f aca="false">IF(SUM(K127,K132)=0,0,SUM(K129,K134)/SUM(K127,K132))</f>
        <v>0</v>
      </c>
      <c r="L138" s="462" t="n">
        <f aca="false">IF(SUM(L127,L132)=0,0,SUM(L129,L134)/SUM(L127,L132))</f>
        <v>0</v>
      </c>
      <c r="M138" s="462" t="n">
        <f aca="false">IF(SUM(M127,M132)=0,0,SUM(M129,M134)/SUM(M127,M132))</f>
        <v>0</v>
      </c>
      <c r="N138" s="462" t="n">
        <f aca="false">IF(SUM(N127,N132)=0,0,SUM(N129,N134)/SUM(N127,N132))</f>
        <v>0</v>
      </c>
      <c r="O138" s="462" t="n">
        <f aca="false">IF(SUM(O127,O132)=0,0,SUM(O129,O134)/SUM(O127,O132))</f>
        <v>0</v>
      </c>
      <c r="P138" s="462" t="n">
        <f aca="false">IF(SUM(P127,P132)=0,0,SUM(P129,P134)/SUM(P127,P132))</f>
        <v>0</v>
      </c>
      <c r="Q138" s="462" t="n">
        <f aca="false">IF(SUM(Q127,Q132)=0,0,SUM(Q129,Q134)/SUM(Q127,Q132))</f>
        <v>0</v>
      </c>
      <c r="R138" s="462" t="n">
        <f aca="false">IF(SUM(R127,R132)=0,0,SUM(R129,R134)/SUM(R127,R132))</f>
        <v>0</v>
      </c>
      <c r="S138" s="462" t="n">
        <f aca="false">IF(SUM(S127,S132)=0,0,SUM(S129,S134)/SUM(S127,S132))</f>
        <v>0</v>
      </c>
      <c r="T138" s="462" t="n">
        <f aca="false">IF(SUM(T127,T132)=0,0,SUM(T129,T134)/SUM(T127,T132))</f>
        <v>0</v>
      </c>
      <c r="U138" s="462" t="n">
        <f aca="false">IF(SUM(U127,U132)=0,0,SUM(U129,U134)/SUM(U127,U132))</f>
        <v>0</v>
      </c>
      <c r="V138" s="462" t="n">
        <f aca="false">IF(SUM(V127,V132)=0,0,SUM(V129,V134)/SUM(V127,V132))</f>
        <v>0</v>
      </c>
      <c r="W138" s="462" t="n">
        <f aca="false">IF(SUM(W127,W132)=0,0,SUM(W129,W134)/SUM(W127,W132))</f>
        <v>0</v>
      </c>
      <c r="X138" s="462" t="n">
        <f aca="false">IF(SUM(X127,X132)=0,0,SUM(X129,X134)/SUM(X127,X132))</f>
        <v>0</v>
      </c>
      <c r="Y138" s="462" t="n">
        <f aca="false">IF(SUM(Y127,Y132)=0,0,SUM(Y129,Y134)/SUM(Y127,Y132))</f>
        <v>0</v>
      </c>
    </row>
    <row r="139" customFormat="false" ht="12.75" hidden="false" customHeight="false" outlineLevel="0" collapsed="false">
      <c r="B139" s="421"/>
      <c r="C139" s="422" t="s">
        <v>344</v>
      </c>
      <c r="D139" s="442" t="s">
        <v>345</v>
      </c>
      <c r="E139" s="462" t="n">
        <f aca="false">E137*E138</f>
        <v>0</v>
      </c>
      <c r="F139" s="462" t="n">
        <f aca="false">F137*F138</f>
        <v>0</v>
      </c>
      <c r="G139" s="462" t="n">
        <f aca="false">G137*G138</f>
        <v>0</v>
      </c>
      <c r="H139" s="462" t="n">
        <f aca="false">H137*H138</f>
        <v>0</v>
      </c>
      <c r="I139" s="462" t="n">
        <f aca="false">I137*I138</f>
        <v>0</v>
      </c>
      <c r="J139" s="462" t="n">
        <f aca="false">J137*J138</f>
        <v>0</v>
      </c>
      <c r="K139" s="462" t="n">
        <f aca="false">K137*K138</f>
        <v>0</v>
      </c>
      <c r="L139" s="462" t="n">
        <f aca="false">L137*L138</f>
        <v>0</v>
      </c>
      <c r="M139" s="462" t="n">
        <f aca="false">M137*M138</f>
        <v>0</v>
      </c>
      <c r="N139" s="462" t="n">
        <f aca="false">N137*N138</f>
        <v>0</v>
      </c>
      <c r="O139" s="462" t="n">
        <f aca="false">O137*O138</f>
        <v>0</v>
      </c>
      <c r="P139" s="462" t="n">
        <f aca="false">P137*P138</f>
        <v>0</v>
      </c>
      <c r="Q139" s="462" t="n">
        <f aca="false">Q137*Q138</f>
        <v>0</v>
      </c>
      <c r="R139" s="462" t="n">
        <f aca="false">R137*R138</f>
        <v>0</v>
      </c>
      <c r="S139" s="462" t="n">
        <f aca="false">S137*S138</f>
        <v>0</v>
      </c>
      <c r="T139" s="462" t="n">
        <f aca="false">T137*T138</f>
        <v>0</v>
      </c>
      <c r="U139" s="462" t="n">
        <f aca="false">U137*U138</f>
        <v>0</v>
      </c>
      <c r="V139" s="462" t="n">
        <f aca="false">V137*V138</f>
        <v>0</v>
      </c>
      <c r="W139" s="462" t="n">
        <f aca="false">W137*W138</f>
        <v>0</v>
      </c>
      <c r="X139" s="462" t="n">
        <f aca="false">X137*X138</f>
        <v>0</v>
      </c>
      <c r="Y139" s="462" t="n">
        <f aca="false">Y137*Y138</f>
        <v>0</v>
      </c>
    </row>
    <row r="140" customFormat="false" ht="12.75" hidden="false" customHeight="false" outlineLevel="0" collapsed="false">
      <c r="B140" s="421"/>
      <c r="C140" s="432"/>
      <c r="D140" s="442"/>
      <c r="E140" s="463"/>
      <c r="F140" s="463"/>
      <c r="G140" s="463"/>
      <c r="H140" s="463"/>
      <c r="I140" s="463"/>
      <c r="J140" s="463"/>
      <c r="K140" s="463"/>
      <c r="L140" s="463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  <c r="X140" s="463"/>
      <c r="Y140" s="463"/>
    </row>
    <row r="141" customFormat="false" ht="12.75" hidden="false" customHeight="false" outlineLevel="0" collapsed="false">
      <c r="B141" s="446"/>
      <c r="C141" s="453" t="s">
        <v>349</v>
      </c>
      <c r="D141" s="443"/>
      <c r="E141" s="461"/>
      <c r="F141" s="461"/>
      <c r="G141" s="461"/>
      <c r="H141" s="461"/>
      <c r="I141" s="461"/>
      <c r="J141" s="461"/>
      <c r="K141" s="461"/>
      <c r="L141" s="461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  <c r="X141" s="461"/>
      <c r="Y141" s="461"/>
    </row>
    <row r="142" customFormat="false" ht="12.75" hidden="false" customHeight="false" outlineLevel="0" collapsed="false">
      <c r="B142" s="421"/>
      <c r="C142" s="422" t="s">
        <v>341</v>
      </c>
      <c r="D142" s="442" t="s">
        <v>352</v>
      </c>
      <c r="E142" s="462" t="n">
        <f aca="false">SUM(E127,E132,-E137)</f>
        <v>0</v>
      </c>
      <c r="F142" s="462" t="n">
        <f aca="false">SUM(F127,F132,-F137)</f>
        <v>0</v>
      </c>
      <c r="G142" s="462" t="n">
        <f aca="false">SUM(G127,G132,-G137)</f>
        <v>0</v>
      </c>
      <c r="H142" s="462" t="n">
        <f aca="false">SUM(H127,H132,-H137)</f>
        <v>0</v>
      </c>
      <c r="I142" s="462" t="n">
        <f aca="false">SUM(I127,I132,-I137)</f>
        <v>0</v>
      </c>
      <c r="J142" s="462" t="n">
        <f aca="false">SUM(J127,J132,-J137)</f>
        <v>0</v>
      </c>
      <c r="K142" s="462" t="n">
        <f aca="false">SUM(K127,K132,-K137)</f>
        <v>0</v>
      </c>
      <c r="L142" s="462" t="n">
        <f aca="false">SUM(L127,L132,-L137)</f>
        <v>0</v>
      </c>
      <c r="M142" s="462" t="n">
        <f aca="false">SUM(M127,M132,-M137)</f>
        <v>0</v>
      </c>
      <c r="N142" s="462" t="n">
        <f aca="false">SUM(N127,N132,-N137)</f>
        <v>0</v>
      </c>
      <c r="O142" s="462" t="n">
        <f aca="false">SUM(O127,O132,-O137)</f>
        <v>0</v>
      </c>
      <c r="P142" s="462" t="n">
        <f aca="false">SUM(P127,P132,-P137)</f>
        <v>0</v>
      </c>
      <c r="Q142" s="462" t="n">
        <f aca="false">SUM(Q127,Q132,-Q137)</f>
        <v>0</v>
      </c>
      <c r="R142" s="462" t="n">
        <f aca="false">SUM(R127,R132,-R137)</f>
        <v>0</v>
      </c>
      <c r="S142" s="462" t="n">
        <f aca="false">SUM(S127,S132,-S137)</f>
        <v>0</v>
      </c>
      <c r="T142" s="462" t="n">
        <f aca="false">SUM(T127,T132,-T137)</f>
        <v>0</v>
      </c>
      <c r="U142" s="462" t="n">
        <f aca="false">SUM(U127,U132,-U137)</f>
        <v>0</v>
      </c>
      <c r="V142" s="462" t="n">
        <f aca="false">SUM(V127,V132,-V137)</f>
        <v>0</v>
      </c>
      <c r="W142" s="462" t="n">
        <f aca="false">SUM(W127,W132,-W137)</f>
        <v>0</v>
      </c>
      <c r="X142" s="462" t="n">
        <f aca="false">SUM(X127,X132,-X137)</f>
        <v>0</v>
      </c>
      <c r="Y142" s="462" t="n">
        <f aca="false">SUM(Y127,Y132,-Y137)</f>
        <v>0</v>
      </c>
    </row>
    <row r="143" customFormat="false" ht="12.75" hidden="false" customHeight="false" outlineLevel="0" collapsed="false">
      <c r="B143" s="421"/>
      <c r="C143" s="422" t="s">
        <v>343</v>
      </c>
      <c r="D143" s="442" t="s">
        <v>337</v>
      </c>
      <c r="E143" s="462" t="str">
        <f aca="false">IF(E142=0,"n/a",E144/E142)</f>
        <v>n/a</v>
      </c>
      <c r="F143" s="462" t="str">
        <f aca="false">IF(F142=0,"n/a",F144/F142)</f>
        <v>n/a</v>
      </c>
      <c r="G143" s="462" t="str">
        <f aca="false">IF(G142=0,"n/a",G144/G142)</f>
        <v>n/a</v>
      </c>
      <c r="H143" s="462" t="str">
        <f aca="false">IF(H142=0,"n/a",H144/H142)</f>
        <v>n/a</v>
      </c>
      <c r="I143" s="462" t="str">
        <f aca="false">IF(I142=0,"n/a",I144/I142)</f>
        <v>n/a</v>
      </c>
      <c r="J143" s="462" t="str">
        <f aca="false">IF(J142=0,"n/a",J144/J142)</f>
        <v>n/a</v>
      </c>
      <c r="K143" s="462" t="str">
        <f aca="false">IF(K142=0,"n/a",K144/K142)</f>
        <v>n/a</v>
      </c>
      <c r="L143" s="462" t="str">
        <f aca="false">IF(L142=0,"n/a",L144/L142)</f>
        <v>n/a</v>
      </c>
      <c r="M143" s="462" t="str">
        <f aca="false">IF(M142=0,"n/a",M144/M142)</f>
        <v>n/a</v>
      </c>
      <c r="N143" s="462" t="str">
        <f aca="false">IF(N142=0,"n/a",N144/N142)</f>
        <v>n/a</v>
      </c>
      <c r="O143" s="462" t="str">
        <f aca="false">IF(O142=0,"n/a",O144/O142)</f>
        <v>n/a</v>
      </c>
      <c r="P143" s="462" t="str">
        <f aca="false">IF(P142=0,"n/a",P144/P142)</f>
        <v>n/a</v>
      </c>
      <c r="Q143" s="462" t="str">
        <f aca="false">IF(Q142=0,"n/a",Q144/Q142)</f>
        <v>n/a</v>
      </c>
      <c r="R143" s="462" t="str">
        <f aca="false">IF(R142=0,"n/a",R144/R142)</f>
        <v>n/a</v>
      </c>
      <c r="S143" s="462" t="str">
        <f aca="false">IF(S142=0,"n/a",S144/S142)</f>
        <v>n/a</v>
      </c>
      <c r="T143" s="462" t="str">
        <f aca="false">IF(T142=0,"n/a",T144/T142)</f>
        <v>n/a</v>
      </c>
      <c r="U143" s="462" t="str">
        <f aca="false">IF(U142=0,"n/a",U144/U142)</f>
        <v>n/a</v>
      </c>
      <c r="V143" s="462" t="str">
        <f aca="false">IF(V142=0,"n/a",V144/V142)</f>
        <v>n/a</v>
      </c>
      <c r="W143" s="462" t="str">
        <f aca="false">IF(W142=0,"n/a",W144/W142)</f>
        <v>n/a</v>
      </c>
      <c r="X143" s="462" t="str">
        <f aca="false">IF(X142=0,"n/a",X144/X142)</f>
        <v>n/a</v>
      </c>
      <c r="Y143" s="462" t="str">
        <f aca="false">IF(Y142=0,"n/a",Y144/Y142)</f>
        <v>n/a</v>
      </c>
    </row>
    <row r="144" customFormat="false" ht="12.75" hidden="false" customHeight="false" outlineLevel="0" collapsed="false">
      <c r="B144" s="421"/>
      <c r="C144" s="422" t="s">
        <v>344</v>
      </c>
      <c r="D144" s="442" t="s">
        <v>345</v>
      </c>
      <c r="E144" s="462" t="n">
        <f aca="false">SUM(E129,E134,-E139)</f>
        <v>0</v>
      </c>
      <c r="F144" s="462" t="n">
        <f aca="false">SUM(F129,F134,-F139)</f>
        <v>0</v>
      </c>
      <c r="G144" s="462" t="n">
        <f aca="false">SUM(G129,G134,-G139)</f>
        <v>0</v>
      </c>
      <c r="H144" s="462" t="n">
        <f aca="false">SUM(H129,H134,-H139)</f>
        <v>0</v>
      </c>
      <c r="I144" s="462" t="n">
        <f aca="false">SUM(I129,I134,-I139)</f>
        <v>0</v>
      </c>
      <c r="J144" s="462" t="n">
        <f aca="false">SUM(J129,J134,-J139)</f>
        <v>0</v>
      </c>
      <c r="K144" s="462" t="n">
        <f aca="false">SUM(K129,K134,-K139)</f>
        <v>0</v>
      </c>
      <c r="L144" s="462" t="n">
        <f aca="false">SUM(L129,L134,-L139)</f>
        <v>0</v>
      </c>
      <c r="M144" s="462" t="n">
        <f aca="false">SUM(M129,M134,-M139)</f>
        <v>0</v>
      </c>
      <c r="N144" s="462" t="n">
        <f aca="false">SUM(N129,N134,-N139)</f>
        <v>0</v>
      </c>
      <c r="O144" s="462" t="n">
        <f aca="false">SUM(O129,O134,-O139)</f>
        <v>0</v>
      </c>
      <c r="P144" s="462" t="n">
        <f aca="false">SUM(P129,P134,-P139)</f>
        <v>0</v>
      </c>
      <c r="Q144" s="462" t="n">
        <f aca="false">SUM(Q129,Q134,-Q139)</f>
        <v>0</v>
      </c>
      <c r="R144" s="462" t="n">
        <f aca="false">SUM(R129,R134,-R139)</f>
        <v>0</v>
      </c>
      <c r="S144" s="462" t="n">
        <f aca="false">SUM(S129,S134,-S139)</f>
        <v>0</v>
      </c>
      <c r="T144" s="462" t="n">
        <f aca="false">SUM(T129,T134,-T139)</f>
        <v>0</v>
      </c>
      <c r="U144" s="462" t="n">
        <f aca="false">SUM(U129,U134,-U139)</f>
        <v>0</v>
      </c>
      <c r="V144" s="462" t="n">
        <f aca="false">SUM(V129,V134,-V139)</f>
        <v>0</v>
      </c>
      <c r="W144" s="462" t="n">
        <f aca="false">SUM(W129,W134,-W139)</f>
        <v>0</v>
      </c>
      <c r="X144" s="462" t="n">
        <f aca="false">SUM(X129,X134,-X139)</f>
        <v>0</v>
      </c>
      <c r="Y144" s="462" t="n">
        <f aca="false">SUM(Y129,Y134,-Y139)</f>
        <v>0</v>
      </c>
    </row>
    <row r="145" customFormat="false" ht="12.75" hidden="false" customHeight="false" outlineLevel="0" collapsed="false">
      <c r="B145" s="421"/>
      <c r="C145" s="422"/>
      <c r="D145" s="442"/>
      <c r="E145" s="463"/>
      <c r="F145" s="463"/>
      <c r="G145" s="463"/>
      <c r="H145" s="463"/>
      <c r="I145" s="463"/>
      <c r="J145" s="463"/>
      <c r="K145" s="463"/>
      <c r="L145" s="463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  <c r="X145" s="463"/>
      <c r="Y145" s="463"/>
    </row>
    <row r="146" customFormat="false" ht="25.5" hidden="false" customHeight="false" outlineLevel="0" collapsed="false">
      <c r="B146" s="421"/>
      <c r="C146" s="432" t="s">
        <v>355</v>
      </c>
      <c r="D146" s="442" t="s">
        <v>352</v>
      </c>
      <c r="E146" s="464"/>
      <c r="F146" s="462" t="n">
        <f aca="false">E146</f>
        <v>0</v>
      </c>
      <c r="G146" s="462" t="n">
        <f aca="false">F146</f>
        <v>0</v>
      </c>
      <c r="H146" s="462" t="n">
        <f aca="false">G146</f>
        <v>0</v>
      </c>
      <c r="I146" s="462" t="n">
        <f aca="false">H146</f>
        <v>0</v>
      </c>
      <c r="J146" s="462" t="n">
        <f aca="false">I146</f>
        <v>0</v>
      </c>
      <c r="K146" s="462" t="n">
        <f aca="false">J146</f>
        <v>0</v>
      </c>
      <c r="L146" s="462" t="n">
        <f aca="false">K146</f>
        <v>0</v>
      </c>
      <c r="M146" s="462" t="n">
        <f aca="false">L146</f>
        <v>0</v>
      </c>
      <c r="N146" s="462" t="n">
        <f aca="false">M146</f>
        <v>0</v>
      </c>
      <c r="O146" s="462" t="n">
        <f aca="false">N146</f>
        <v>0</v>
      </c>
      <c r="P146" s="462" t="n">
        <f aca="false">O146</f>
        <v>0</v>
      </c>
      <c r="Q146" s="462" t="n">
        <f aca="false">P146</f>
        <v>0</v>
      </c>
      <c r="R146" s="462" t="n">
        <f aca="false">Q146</f>
        <v>0</v>
      </c>
      <c r="S146" s="462" t="n">
        <f aca="false">R146</f>
        <v>0</v>
      </c>
      <c r="T146" s="462" t="n">
        <f aca="false">S146</f>
        <v>0</v>
      </c>
      <c r="U146" s="462" t="n">
        <f aca="false">T146</f>
        <v>0</v>
      </c>
      <c r="V146" s="462" t="n">
        <f aca="false">U146</f>
        <v>0</v>
      </c>
      <c r="W146" s="462" t="n">
        <f aca="false">V146</f>
        <v>0</v>
      </c>
      <c r="X146" s="462" t="n">
        <f aca="false">W146</f>
        <v>0</v>
      </c>
      <c r="Y146" s="462" t="n">
        <f aca="false">X146</f>
        <v>0</v>
      </c>
    </row>
    <row r="147" customFormat="false" ht="12.75" hidden="false" customHeight="false" outlineLevel="0" collapsed="false">
      <c r="B147" s="421"/>
      <c r="C147" s="450"/>
      <c r="D147" s="405"/>
      <c r="E147" s="457"/>
      <c r="F147" s="458"/>
      <c r="G147" s="458"/>
      <c r="H147" s="458"/>
      <c r="I147" s="458"/>
      <c r="J147" s="458"/>
      <c r="K147" s="458"/>
      <c r="L147" s="458"/>
      <c r="M147" s="458"/>
      <c r="N147" s="458"/>
      <c r="O147" s="458"/>
      <c r="P147" s="458"/>
      <c r="Q147" s="458"/>
      <c r="R147" s="458"/>
      <c r="S147" s="458"/>
      <c r="T147" s="458"/>
      <c r="U147" s="458"/>
      <c r="V147" s="458"/>
      <c r="W147" s="458"/>
      <c r="X147" s="458"/>
      <c r="Y147" s="458"/>
    </row>
    <row r="148" customFormat="false" ht="12.75" hidden="false" customHeight="false" outlineLevel="0" collapsed="false">
      <c r="B148" s="414" t="s">
        <v>358</v>
      </c>
      <c r="C148" s="448" t="s">
        <v>359</v>
      </c>
      <c r="D148" s="426" t="s">
        <v>345</v>
      </c>
      <c r="E148" s="434" t="n">
        <f aca="false">SUM(E149,E150,E151)</f>
        <v>0</v>
      </c>
      <c r="F148" s="434" t="e">
        <f aca="false">SUM(F149,F150,F151)</f>
        <v>#DIV/0!</v>
      </c>
      <c r="G148" s="434" t="e">
        <f aca="false">SUM(G149,G150,G151)</f>
        <v>#DIV/0!</v>
      </c>
      <c r="H148" s="434" t="e">
        <f aca="false">SUM(H149,H150,H151)</f>
        <v>#DIV/0!</v>
      </c>
      <c r="I148" s="434" t="e">
        <f aca="false">SUM(I149,I150,I151)</f>
        <v>#DIV/0!</v>
      </c>
      <c r="J148" s="434" t="e">
        <f aca="false">SUM(J149,J150,J151)</f>
        <v>#DIV/0!</v>
      </c>
      <c r="K148" s="434" t="e">
        <f aca="false">SUM(K149,K150,K151)</f>
        <v>#DIV/0!</v>
      </c>
      <c r="L148" s="434" t="e">
        <f aca="false">SUM(L149,L150,L151)</f>
        <v>#DIV/0!</v>
      </c>
      <c r="M148" s="434" t="e">
        <f aca="false">SUM(M149,M150,M151)</f>
        <v>#DIV/0!</v>
      </c>
      <c r="N148" s="434" t="e">
        <f aca="false">SUM(N149,N150,N151)</f>
        <v>#DIV/0!</v>
      </c>
      <c r="O148" s="434" t="e">
        <f aca="false">SUM(O149,O150,O151)</f>
        <v>#DIV/0!</v>
      </c>
      <c r="P148" s="434" t="e">
        <f aca="false">SUM(P149,P150,P151)</f>
        <v>#DIV/0!</v>
      </c>
      <c r="Q148" s="434" t="e">
        <f aca="false">SUM(Q149,Q150,Q151)</f>
        <v>#DIV/0!</v>
      </c>
      <c r="R148" s="434" t="e">
        <f aca="false">SUM(R149,R150,R151)</f>
        <v>#DIV/0!</v>
      </c>
      <c r="S148" s="434" t="e">
        <f aca="false">SUM(S149,S150,S151)</f>
        <v>#DIV/0!</v>
      </c>
      <c r="T148" s="434" t="e">
        <f aca="false">SUM(T149,T150,T151)</f>
        <v>#DIV/0!</v>
      </c>
      <c r="U148" s="434" t="e">
        <f aca="false">SUM(U149,U150,U151)</f>
        <v>#DIV/0!</v>
      </c>
      <c r="V148" s="434" t="e">
        <f aca="false">SUM(V149,V150,V151)</f>
        <v>#DIV/0!</v>
      </c>
      <c r="W148" s="434" t="e">
        <f aca="false">SUM(W149,W150,W151)</f>
        <v>#DIV/0!</v>
      </c>
      <c r="X148" s="434" t="e">
        <f aca="false">SUM(X149,X150,X151)</f>
        <v>#DIV/0!</v>
      </c>
      <c r="Y148" s="434" t="e">
        <f aca="false">SUM(Y149,Y150,Y151)</f>
        <v>#DIV/0!</v>
      </c>
    </row>
    <row r="149" customFormat="false" ht="12.75" hidden="false" customHeight="false" outlineLevel="0" collapsed="false">
      <c r="B149" s="421"/>
      <c r="C149" s="422" t="s">
        <v>316</v>
      </c>
      <c r="D149" s="442" t="s">
        <v>345</v>
      </c>
      <c r="E149" s="420" t="n">
        <f aca="false">E95</f>
        <v>0</v>
      </c>
      <c r="F149" s="420" t="e">
        <f aca="false">F95</f>
        <v>#DIV/0!</v>
      </c>
      <c r="G149" s="420" t="e">
        <f aca="false">G95</f>
        <v>#DIV/0!</v>
      </c>
      <c r="H149" s="420" t="e">
        <f aca="false">H95</f>
        <v>#DIV/0!</v>
      </c>
      <c r="I149" s="420" t="e">
        <f aca="false">I95</f>
        <v>#DIV/0!</v>
      </c>
      <c r="J149" s="420" t="e">
        <f aca="false">J95</f>
        <v>#DIV/0!</v>
      </c>
      <c r="K149" s="420" t="e">
        <f aca="false">K95</f>
        <v>#DIV/0!</v>
      </c>
      <c r="L149" s="420" t="e">
        <f aca="false">L95</f>
        <v>#DIV/0!</v>
      </c>
      <c r="M149" s="420" t="e">
        <f aca="false">M95</f>
        <v>#DIV/0!</v>
      </c>
      <c r="N149" s="420" t="e">
        <f aca="false">N95</f>
        <v>#DIV/0!</v>
      </c>
      <c r="O149" s="420" t="e">
        <f aca="false">O95</f>
        <v>#DIV/0!</v>
      </c>
      <c r="P149" s="420" t="e">
        <f aca="false">P95</f>
        <v>#DIV/0!</v>
      </c>
      <c r="Q149" s="420" t="e">
        <f aca="false">Q95</f>
        <v>#DIV/0!</v>
      </c>
      <c r="R149" s="420" t="e">
        <f aca="false">R95</f>
        <v>#DIV/0!</v>
      </c>
      <c r="S149" s="420" t="e">
        <f aca="false">S95</f>
        <v>#DIV/0!</v>
      </c>
      <c r="T149" s="420" t="e">
        <f aca="false">T95</f>
        <v>#DIV/0!</v>
      </c>
      <c r="U149" s="420" t="e">
        <f aca="false">U95</f>
        <v>#DIV/0!</v>
      </c>
      <c r="V149" s="420" t="e">
        <f aca="false">V95</f>
        <v>#DIV/0!</v>
      </c>
      <c r="W149" s="420" t="e">
        <f aca="false">W95</f>
        <v>#DIV/0!</v>
      </c>
      <c r="X149" s="420" t="e">
        <f aca="false">X95</f>
        <v>#DIV/0!</v>
      </c>
      <c r="Y149" s="420" t="e">
        <f aca="false">Y95</f>
        <v>#DIV/0!</v>
      </c>
    </row>
    <row r="150" customFormat="false" ht="12.75" hidden="false" customHeight="false" outlineLevel="0" collapsed="false">
      <c r="B150" s="421"/>
      <c r="C150" s="422" t="s">
        <v>317</v>
      </c>
      <c r="D150" s="442" t="s">
        <v>345</v>
      </c>
      <c r="E150" s="420" t="n">
        <f aca="false">E116</f>
        <v>0</v>
      </c>
      <c r="F150" s="420" t="n">
        <f aca="false">F116</f>
        <v>0</v>
      </c>
      <c r="G150" s="420" t="n">
        <f aca="false">G116</f>
        <v>0</v>
      </c>
      <c r="H150" s="420" t="n">
        <f aca="false">H116</f>
        <v>0</v>
      </c>
      <c r="I150" s="420" t="n">
        <f aca="false">I116</f>
        <v>0</v>
      </c>
      <c r="J150" s="420" t="n">
        <f aca="false">J116</f>
        <v>0</v>
      </c>
      <c r="K150" s="420" t="n">
        <f aca="false">K116</f>
        <v>0</v>
      </c>
      <c r="L150" s="420" t="n">
        <f aca="false">L116</f>
        <v>0</v>
      </c>
      <c r="M150" s="420" t="n">
        <f aca="false">M116</f>
        <v>0</v>
      </c>
      <c r="N150" s="420" t="n">
        <f aca="false">N116</f>
        <v>0</v>
      </c>
      <c r="O150" s="420" t="n">
        <f aca="false">O116</f>
        <v>0</v>
      </c>
      <c r="P150" s="420" t="n">
        <f aca="false">P116</f>
        <v>0</v>
      </c>
      <c r="Q150" s="420" t="n">
        <f aca="false">Q116</f>
        <v>0</v>
      </c>
      <c r="R150" s="420" t="n">
        <f aca="false">R116</f>
        <v>0</v>
      </c>
      <c r="S150" s="420" t="n">
        <f aca="false">S116</f>
        <v>0</v>
      </c>
      <c r="T150" s="420" t="n">
        <f aca="false">T116</f>
        <v>0</v>
      </c>
      <c r="U150" s="420" t="n">
        <f aca="false">U116</f>
        <v>0</v>
      </c>
      <c r="V150" s="420" t="n">
        <f aca="false">V116</f>
        <v>0</v>
      </c>
      <c r="W150" s="420" t="n">
        <f aca="false">W116</f>
        <v>0</v>
      </c>
      <c r="X150" s="420" t="n">
        <f aca="false">X116</f>
        <v>0</v>
      </c>
      <c r="Y150" s="420" t="n">
        <f aca="false">Y116</f>
        <v>0</v>
      </c>
    </row>
    <row r="151" customFormat="false" ht="12.75" hidden="false" customHeight="false" outlineLevel="0" collapsed="false">
      <c r="B151" s="421"/>
      <c r="C151" s="422" t="s">
        <v>318</v>
      </c>
      <c r="D151" s="442" t="s">
        <v>345</v>
      </c>
      <c r="E151" s="420" t="n">
        <f aca="false">E139</f>
        <v>0</v>
      </c>
      <c r="F151" s="420" t="n">
        <f aca="false">F139</f>
        <v>0</v>
      </c>
      <c r="G151" s="420" t="n">
        <f aca="false">G139</f>
        <v>0</v>
      </c>
      <c r="H151" s="420" t="n">
        <f aca="false">H139</f>
        <v>0</v>
      </c>
      <c r="I151" s="420" t="n">
        <f aca="false">I139</f>
        <v>0</v>
      </c>
      <c r="J151" s="420" t="n">
        <f aca="false">J139</f>
        <v>0</v>
      </c>
      <c r="K151" s="420" t="n">
        <f aca="false">K139</f>
        <v>0</v>
      </c>
      <c r="L151" s="420" t="n">
        <f aca="false">L139</f>
        <v>0</v>
      </c>
      <c r="M151" s="420" t="n">
        <f aca="false">M139</f>
        <v>0</v>
      </c>
      <c r="N151" s="420" t="n">
        <f aca="false">N139</f>
        <v>0</v>
      </c>
      <c r="O151" s="420" t="n">
        <f aca="false">O139</f>
        <v>0</v>
      </c>
      <c r="P151" s="420" t="n">
        <f aca="false">P139</f>
        <v>0</v>
      </c>
      <c r="Q151" s="420" t="n">
        <f aca="false">Q139</f>
        <v>0</v>
      </c>
      <c r="R151" s="420" t="n">
        <f aca="false">R139</f>
        <v>0</v>
      </c>
      <c r="S151" s="420" t="n">
        <f aca="false">S139</f>
        <v>0</v>
      </c>
      <c r="T151" s="420" t="n">
        <f aca="false">T139</f>
        <v>0</v>
      </c>
      <c r="U151" s="420" t="n">
        <f aca="false">U139</f>
        <v>0</v>
      </c>
      <c r="V151" s="420" t="n">
        <f aca="false">V139</f>
        <v>0</v>
      </c>
      <c r="W151" s="420" t="n">
        <f aca="false">W139</f>
        <v>0</v>
      </c>
      <c r="X151" s="420" t="n">
        <f aca="false">X139</f>
        <v>0</v>
      </c>
      <c r="Y151" s="420" t="n">
        <f aca="false">Y139</f>
        <v>0</v>
      </c>
    </row>
    <row r="152" customFormat="false" ht="12.75" hidden="false" customHeight="false" outlineLevel="0" collapsed="false">
      <c r="B152" s="466"/>
      <c r="C152" s="467" t="s">
        <v>298</v>
      </c>
      <c r="D152" s="443"/>
      <c r="E152" s="445"/>
      <c r="F152" s="445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5"/>
      <c r="T152" s="445"/>
      <c r="U152" s="445"/>
      <c r="V152" s="445"/>
      <c r="W152" s="445"/>
      <c r="X152" s="445"/>
      <c r="Y152" s="445"/>
    </row>
    <row r="153" customFormat="false" ht="12.75" hidden="false" customHeight="false" outlineLevel="0" collapsed="false">
      <c r="B153" s="466"/>
      <c r="C153" s="467" t="s">
        <v>293</v>
      </c>
      <c r="D153" s="443" t="s">
        <v>345</v>
      </c>
      <c r="E153" s="444" t="e">
        <f aca="false">E$148*'Ввод данных Эл. 1'!E40/'Ввод данных Эл. 1'!E$38</f>
        <v>#DIV/0!</v>
      </c>
      <c r="F153" s="444" t="e">
        <f aca="false">F$148*'Ввод данных Эл. 1'!F40/'Ввод данных Эл. 1'!F$38</f>
        <v>#DIV/0!</v>
      </c>
      <c r="G153" s="444" t="e">
        <f aca="false">G$148*'Ввод данных Эл. 1'!G40/'Ввод данных Эл. 1'!G$38</f>
        <v>#DIV/0!</v>
      </c>
      <c r="H153" s="444" t="e">
        <f aca="false">H$148*'Ввод данных Эл. 1'!H40/'Ввод данных Эл. 1'!H$38</f>
        <v>#DIV/0!</v>
      </c>
      <c r="I153" s="444" t="e">
        <f aca="false">I$148*'Ввод данных Эл. 1'!I40/'Ввод данных Эл. 1'!I$38</f>
        <v>#DIV/0!</v>
      </c>
      <c r="J153" s="444" t="e">
        <f aca="false">J$148*'Ввод данных Эл. 1'!J40/'Ввод данных Эл. 1'!J$38</f>
        <v>#DIV/0!</v>
      </c>
      <c r="K153" s="444" t="e">
        <f aca="false">K$148*'Ввод данных Эл. 1'!K40/'Ввод данных Эл. 1'!K$38</f>
        <v>#DIV/0!</v>
      </c>
      <c r="L153" s="444" t="e">
        <f aca="false">L$148*'Ввод данных Эл. 1'!L40/'Ввод данных Эл. 1'!L$38</f>
        <v>#DIV/0!</v>
      </c>
      <c r="M153" s="444" t="e">
        <f aca="false">M$148*'Ввод данных Эл. 1'!M40/'Ввод данных Эл. 1'!M$38</f>
        <v>#DIV/0!</v>
      </c>
      <c r="N153" s="444" t="e">
        <f aca="false">N$148*'Ввод данных Эл. 1'!N40/'Ввод данных Эл. 1'!N$38</f>
        <v>#DIV/0!</v>
      </c>
      <c r="O153" s="444" t="e">
        <f aca="false">O$148*'Ввод данных Эл. 1'!O40/'Ввод данных Эл. 1'!O$38</f>
        <v>#DIV/0!</v>
      </c>
      <c r="P153" s="444" t="e">
        <f aca="false">P$148*'Ввод данных Эл. 1'!P40/'Ввод данных Эл. 1'!P$38</f>
        <v>#DIV/0!</v>
      </c>
      <c r="Q153" s="444" t="e">
        <f aca="false">Q$148*'Ввод данных Эл. 1'!Q40/'Ввод данных Эл. 1'!Q$38</f>
        <v>#DIV/0!</v>
      </c>
      <c r="R153" s="444" t="e">
        <f aca="false">R$148*'Ввод данных Эл. 1'!R40/'Ввод данных Эл. 1'!R$38</f>
        <v>#DIV/0!</v>
      </c>
      <c r="S153" s="444" t="e">
        <f aca="false">S$148*'Ввод данных Эл. 1'!S40/'Ввод данных Эл. 1'!S$38</f>
        <v>#DIV/0!</v>
      </c>
      <c r="T153" s="444" t="e">
        <f aca="false">T$148*'Ввод данных Эл. 1'!T40/'Ввод данных Эл. 1'!T$38</f>
        <v>#DIV/0!</v>
      </c>
      <c r="U153" s="444" t="e">
        <f aca="false">U$148*'Ввод данных Эл. 1'!U40/'Ввод данных Эл. 1'!U$38</f>
        <v>#DIV/0!</v>
      </c>
      <c r="V153" s="444" t="e">
        <f aca="false">V$148*'Ввод данных Эл. 1'!V40/'Ввод данных Эл. 1'!V$38</f>
        <v>#DIV/0!</v>
      </c>
      <c r="W153" s="444" t="e">
        <f aca="false">W$148*'Ввод данных Эл. 1'!W40/'Ввод данных Эл. 1'!W$38</f>
        <v>#DIV/0!</v>
      </c>
      <c r="X153" s="444" t="e">
        <f aca="false">X$148*'Ввод данных Эл. 1'!X40/'Ввод данных Эл. 1'!X$38</f>
        <v>#DIV/0!</v>
      </c>
      <c r="Y153" s="444" t="e">
        <f aca="false">Y$148*'Ввод данных Эл. 1'!Y40/'Ввод данных Эл. 1'!Y$38</f>
        <v>#DIV/0!</v>
      </c>
    </row>
    <row r="154" customFormat="false" ht="12.75" hidden="false" customHeight="false" outlineLevel="0" collapsed="false">
      <c r="B154" s="466"/>
      <c r="C154" s="467" t="s">
        <v>309</v>
      </c>
      <c r="D154" s="443" t="s">
        <v>345</v>
      </c>
      <c r="E154" s="444" t="e">
        <f aca="false">E$148*'Ввод данных Эл. 1'!E41/'Ввод данных Эл. 1'!E$38</f>
        <v>#DIV/0!</v>
      </c>
      <c r="F154" s="444" t="e">
        <f aca="false">F$148*'Ввод данных Эл. 1'!F41/'Ввод данных Эл. 1'!F$38</f>
        <v>#DIV/0!</v>
      </c>
      <c r="G154" s="444" t="e">
        <f aca="false">G$148*'Ввод данных Эл. 1'!G41/'Ввод данных Эл. 1'!G$38</f>
        <v>#DIV/0!</v>
      </c>
      <c r="H154" s="444" t="e">
        <f aca="false">H$148*'Ввод данных Эл. 1'!H41/'Ввод данных Эл. 1'!H$38</f>
        <v>#DIV/0!</v>
      </c>
      <c r="I154" s="444" t="e">
        <f aca="false">I$148*'Ввод данных Эл. 1'!I41/'Ввод данных Эл. 1'!I$38</f>
        <v>#DIV/0!</v>
      </c>
      <c r="J154" s="444" t="e">
        <f aca="false">J$148*'Ввод данных Эл. 1'!J41/'Ввод данных Эл. 1'!J$38</f>
        <v>#DIV/0!</v>
      </c>
      <c r="K154" s="444" t="e">
        <f aca="false">K$148*'Ввод данных Эл. 1'!K41/'Ввод данных Эл. 1'!K$38</f>
        <v>#DIV/0!</v>
      </c>
      <c r="L154" s="444" t="e">
        <f aca="false">L$148*'Ввод данных Эл. 1'!L41/'Ввод данных Эл. 1'!L$38</f>
        <v>#DIV/0!</v>
      </c>
      <c r="M154" s="444" t="e">
        <f aca="false">M$148*'Ввод данных Эл. 1'!M41/'Ввод данных Эл. 1'!M$38</f>
        <v>#DIV/0!</v>
      </c>
      <c r="N154" s="444" t="e">
        <f aca="false">N$148*'Ввод данных Эл. 1'!N41/'Ввод данных Эл. 1'!N$38</f>
        <v>#DIV/0!</v>
      </c>
      <c r="O154" s="444" t="e">
        <f aca="false">O$148*'Ввод данных Эл. 1'!O41/'Ввод данных Эл. 1'!O$38</f>
        <v>#DIV/0!</v>
      </c>
      <c r="P154" s="444" t="e">
        <f aca="false">P$148*'Ввод данных Эл. 1'!P41/'Ввод данных Эл. 1'!P$38</f>
        <v>#DIV/0!</v>
      </c>
      <c r="Q154" s="444" t="e">
        <f aca="false">Q$148*'Ввод данных Эл. 1'!Q41/'Ввод данных Эл. 1'!Q$38</f>
        <v>#DIV/0!</v>
      </c>
      <c r="R154" s="444" t="e">
        <f aca="false">R$148*'Ввод данных Эл. 1'!R41/'Ввод данных Эл. 1'!R$38</f>
        <v>#DIV/0!</v>
      </c>
      <c r="S154" s="444" t="e">
        <f aca="false">S$148*'Ввод данных Эл. 1'!S41/'Ввод данных Эл. 1'!S$38</f>
        <v>#DIV/0!</v>
      </c>
      <c r="T154" s="444" t="e">
        <f aca="false">T$148*'Ввод данных Эл. 1'!T41/'Ввод данных Эл. 1'!T$38</f>
        <v>#DIV/0!</v>
      </c>
      <c r="U154" s="444" t="e">
        <f aca="false">U$148*'Ввод данных Эл. 1'!U41/'Ввод данных Эл. 1'!U$38</f>
        <v>#DIV/0!</v>
      </c>
      <c r="V154" s="444" t="e">
        <f aca="false">V$148*'Ввод данных Эл. 1'!V41/'Ввод данных Эл. 1'!V$38</f>
        <v>#DIV/0!</v>
      </c>
      <c r="W154" s="444" t="e">
        <f aca="false">W$148*'Ввод данных Эл. 1'!W41/'Ввод данных Эл. 1'!W$38</f>
        <v>#DIV/0!</v>
      </c>
      <c r="X154" s="444" t="e">
        <f aca="false">X$148*'Ввод данных Эл. 1'!X41/'Ввод данных Эл. 1'!X$38</f>
        <v>#DIV/0!</v>
      </c>
      <c r="Y154" s="444" t="e">
        <f aca="false">Y$148*'Ввод данных Эл. 1'!Y41/'Ввод данных Эл. 1'!Y$38</f>
        <v>#DIV/0!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7:54:48Z</dcterms:created>
  <dc:creator>eragels</dc:creator>
  <dc:description/>
  <dc:language>en-US</dc:language>
  <cp:lastModifiedBy>Natalia Zarubina, x. 3360</cp:lastModifiedBy>
  <cp:lastPrinted>2005-03-24T05:50:12Z</cp:lastPrinted>
  <dcterms:modified xsi:type="dcterms:W3CDTF">2005-03-29T13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3278683</vt:r8>
  </property>
  <property fmtid="{D5CDD505-2E9C-101B-9397-08002B2CF9AE}" pid="3" name="_AuthorEmail">
    <vt:lpwstr>omaidanik@deloitte.ru</vt:lpwstr>
  </property>
  <property fmtid="{D5CDD505-2E9C-101B-9397-08002B2CF9AE}" pid="4" name="_AuthorEmailDisplayName">
    <vt:lpwstr>Maidanik, Olga (RU - Moscow)</vt:lpwstr>
  </property>
  <property fmtid="{D5CDD505-2E9C-101B-9397-08002B2CF9AE}" pid="5" name="_EmailSubject">
    <vt:lpwstr/>
  </property>
  <property fmtid="{D5CDD505-2E9C-101B-9397-08002B2CF9AE}" pid="6" name="_PreviousAdHocReviewCycleID">
    <vt:r8>-1196168097</vt:r8>
  </property>
  <property fmtid="{D5CDD505-2E9C-101B-9397-08002B2CF9AE}" pid="7" name="_ReviewingToolsShownOnce">
    <vt:lpwstr/>
  </property>
</Properties>
</file>